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drawings/_rels/drawing6.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xl/comments12.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9" firstSheet="0" activeTab="0"/>
  </bookViews>
  <sheets>
    <sheet name="Control" sheetId="1" state="visible" r:id="rId2"/>
    <sheet name="CH4 from Coal Mining" sheetId="2" state="visible" r:id="rId3"/>
    <sheet name="CH4 from Abandoned Coal Mines" sheetId="3" state="visible" r:id="rId4"/>
    <sheet name="Summary Abandoned Coal Mines" sheetId="4" state="visible" r:id="rId5"/>
    <sheet name="Abandoned Data" sheetId="5" state="visible" r:id="rId6"/>
    <sheet name="Abandoned Data Inputs" sheetId="6" state="visible" r:id="rId7"/>
    <sheet name="Summary" sheetId="7" state="visible" r:id="rId8"/>
    <sheet name="Uncertainty" sheetId="8" state="visible" r:id="rId9"/>
    <sheet name="Coal codes" sheetId="9" state="visible" r:id="rId10"/>
    <sheet name="Coal data" sheetId="10" state="visible" r:id="rId11"/>
    <sheet name="Data Sources" sheetId="11" state="visible" r:id="rId12"/>
    <sheet name="constants" sheetId="12" state="visible" r:id="rId13"/>
    <sheet name="Documentation" sheetId="13" state="hidden" r:id="rId14"/>
    <sheet name="AbandonedMethods" sheetId="14" state="visible" r:id="rId15"/>
    <sheet name="Notes" sheetId="15" state="visible" r:id="rId16"/>
  </sheets>
  <externalReferences>
    <externalReference r:id="rId17"/>
    <externalReference r:id="rId18"/>
  </externalReferences>
  <definedNames>
    <definedName function="false" hidden="false" name="AbandonMineCount" vbProcedure="false">'Abandoned Data'!$N$1</definedName>
    <definedName function="false" hidden="false" name="ACMInputRange3" vbProcedure="false">'CH4 from Abandoned Coal Mines'!$R$5:$R$146</definedName>
    <definedName function="false" hidden="false" name="ACMInputRange4" vbProcedure="false">'CH4 from Abandoned Coal Mines'!$D$203:$D$252,'CH4 from Abandoned Coal Mines'!$F$203:$F$252,'CH4 from Abandoned Coal Mines'!$H$203:$H$252,'CH4 from Abandoned Coal Mines'!$J$203:$J$252,'CH4 from Abandoned Coal Mines'!$L$203:$L$252,'CH4 from Abandoned Coal Mines'!$N$203:$N$252,'CH4 from Abandoned Coal Mines'!$P$203:$P$252,'CH4 from Abandoned Coal Mines'!$R$203:$R$252</definedName>
    <definedName function="false" hidden="false" name="BasinNum" vbProcedure="false">constants!$M$1</definedName>
    <definedName function="false" hidden="false" name="CH4GWP" vbProcedure="false">constants!$B$12</definedName>
    <definedName function="false" hidden="false" name="ChartRange_Abandoned" vbProcedure="false">OFFSET(Summary!$C$10,0,0,1,MAX(Summary!$C$31:$AG$31))</definedName>
    <definedName function="false" hidden="false" name="ChartRange_CoalMining" vbProcedure="false">OFFSET(Summary!$C$9,0,0,1,MAX(Summary!$C$31:$AG$31))</definedName>
    <definedName function="false" hidden="false" name="ChartRange_Flooded" vbProcedure="false">OFFSET(Summary!$C$13,0,0,1,MAX(Summary!$C$31:$AG$31))</definedName>
    <definedName function="false" hidden="false" name="ChartRange_Sealed" vbProcedure="false">OFFSET(Summary!$C$12,0,0,1,MAX(Summary!$C$31:$AG$31))</definedName>
    <definedName function="false" hidden="false" name="ChartRange_Vented" vbProcedure="false">OFFSET(Summary!$C$11,0,0,1,MAX(Summary!$C$31:$AG$31))</definedName>
    <definedName function="false" hidden="false" name="ChartRange_Year" vbProcedure="false">OFFSET(Summary!$C$8,0,0,1,MAX(Summary!$C$31:$AG$31))</definedName>
    <definedName function="false" hidden="false" name="coalbasins" vbProcedure="false">'Coal codes'!$A$3:$F$53</definedName>
    <definedName function="false" hidden="false" name="coaldata" vbProcedure="false">'Coal data'!$C$4:$K$1255</definedName>
    <definedName function="false" hidden="false" name="CoalInputRange" vbProcedure="false">'CH4 from Coal Mining'!$E$6,'CH4 from Coal Mining'!$G$6,'CH4 from Coal Mining'!$I$6,'CH4 from Coal Mining'!$E$9:$E$10,'CH4 from Coal Mining'!$E$13:$E$16,'CH4 from Coal Mining'!$E$27,'CH4 from Coal Mining'!$G$27,'CH4 from Coal Mining'!$I$27,'CH4 from Coal Mining'!$E$30:$E$31,'CH4 from Coal Mining'!$E$34:$E$37,'CH4 from Coal Mining'!$E$48,'CH4 from Coal Mining'!$G$48,'CH4 from Coal Mining'!$I$48,'CH4 from Coal Mining'!$E$51:$E$52,'CH4 from Coal Mining'!$E$55:$E$58,'CH4 from Coal Mining'!$E$69,'CH4 from Coal Mining'!$G$69,'CH4 from Coal Mining'!$I$69,'CH4 from Coal Mining'!$E$72:$E$73,'CH4 from Coal Mining'!$E$76:$E$79,'CH4 from Coal Mining'!$E$90,'CH4 from Coal Mining'!$G$90,'CH4 from Coal Mining'!$I$90,'CH4 from Coal Mining'!$E$93:$E$94,'CH4 from Coal Mining'!$E$97:$E$100,'CH4 from Coal Mining'!$E$111,'CH4 from Coal Mining'!$G$111,'CH4 from Coal Mining'!$I$111,'CH4 from Coal Mining'!$E$114:$E$115</definedName>
    <definedName function="false" hidden="false" name="CoalInputRange2" vbProcedure="false">'CH4 from Coal Mining'!$E$118:$E$121,'CH4 from Coal Mining'!$E$132,'CH4 from Coal Mining'!$G$132,'CH4 from Coal Mining'!$I$132,'CH4 from Coal Mining'!$E$135:$E$136,'CH4 from Coal Mining'!$E$139:$E$142,'CH4 from Coal Mining'!$E$153,'CH4 from Coal Mining'!$G$153,'CH4 from Coal Mining'!$I$153,'CH4 from Coal Mining'!$E$156:$E$157,'CH4 from Coal Mining'!$E$160:$E$163,'CH4 from Coal Mining'!$E$174,'CH4 from Coal Mining'!$G$174,'CH4 from Coal Mining'!$I$174,'CH4 from Coal Mining'!$E$177:$E$178,'CH4 from Coal Mining'!$E$181:$E$184,'CH4 from Coal Mining'!$E$195,'CH4 from Coal Mining'!$G$195,'CH4 from Coal Mining'!$I$195,'CH4 from Coal Mining'!$E$198:$E$199,'CH4 from Coal Mining'!$E$202:$E$205,'CH4 from Coal Mining'!$E$216,'CH4 from Coal Mining'!$G$216,'CH4 from Coal Mining'!$I$216,'CH4 from Coal Mining'!$E$219:$E$220</definedName>
    <definedName function="false" hidden="false" name="CoalInputRange3" vbProcedure="false">'CH4 from Coal Mining'!$E$223:$E$226,'CH4 from Coal Mining'!$E$237,'CH4 from Coal Mining'!$G$237,'CH4 from Coal Mining'!$I$237,'CH4 from Coal Mining'!$E$240:$E$241,'CH4 from Coal Mining'!$E$244:$E$247,'CH4 from Coal Mining'!$E$258,'CH4 from Coal Mining'!$G$258,'CH4 from Coal Mining'!$I$258,'CH4 from Coal Mining'!$E$261:$E$262,'CH4 from Coal Mining'!$E$265:$E$268</definedName>
    <definedName function="false" hidden="false" name="CoalInputRange4" vbProcedure="false">'CH4 from Coal Mining'!$E$279,'CH4 from Coal Mining'!$G$279,'CH4 from Coal Mining'!$I$279,'CH4 from Coal Mining'!$E$282:$E$283,'CH4 from Coal Mining'!$E$286:$E$289,'CH4 from Coal Mining'!$E$300,'CH4 from Coal Mining'!$G$300,'CH4 from Coal Mining'!$I$300,'CH4 from Coal Mining'!$E$303:$E$304,'CH4 from Coal Mining'!$E$307:$E$310,'CH4 from Coal Mining'!$E$321,'CH4 from Coal Mining'!$G$321,'CH4 from Coal Mining'!$I$321,'CH4 from Coal Mining'!$E$324:$E$325,'CH4 from Coal Mining'!$E$328:$E$331</definedName>
    <definedName function="false" hidden="false" name="CoalInputRange5" vbProcedure="false">'CH4 from Coal Mining'!$E$342,'CH4 from Coal Mining'!$G$342,'CH4 from Coal Mining'!$I$342,'CH4 from Coal Mining'!$E$345:$E$346,'CH4 from Coal Mining'!$E$349:$E$352,'CH4 from Coal Mining'!$E$363,'CH4 from Coal Mining'!$G$363,'CH4 from Coal Mining'!$I$363,'CH4 from Coal Mining'!$E$366:$E$367,'CH4 from Coal Mining'!$E$370:$E$373,'CH4 from Coal Mining'!$E$384,'CH4 from Coal Mining'!$G$384,'CH4 from Coal Mining'!$I$384,'CH4 from Coal Mining'!$E$387:$E$388,'CH4 from Coal Mining'!$E$391:$E$394,'CH4 from Coal Mining'!$E$405,'CH4 from Coal Mining'!$G$405,'CH4 from Coal Mining'!$I$405,'CH4 from Coal Mining'!$E$408:$E$409,'CH4 from Coal Mining'!$E$412:$E$415,'CH4 from Coal Mining'!$E$426,'CH4 from Coal Mining'!$G$426,'CH4 from Coal Mining'!$I$426,'CH4 from Coal Mining'!$E$429:$E$430,'CH4 from Coal Mining'!$E$433:$E$436</definedName>
    <definedName function="false" hidden="false" name="CoalInputRange6" vbProcedure="false">'CH4 from Coal Mining'!$E$447,'CH4 from Coal Mining'!$G$447,'CH4 from Coal Mining'!$I$447,'CH4 from Coal Mining'!$E$450:$E$451,'CH4 from Coal Mining'!$E$454:$E$457,'CH4 from Coal Mining'!$E$468,'CH4 from Coal Mining'!$G$468,'CH4 from Coal Mining'!$I$468,'CH4 from Coal Mining'!$E$471:$E$472,'CH4 from Coal Mining'!$E$475:$E$478,'CH4 from Coal Mining'!$E$489,'CH4 from Coal Mining'!$G$489,'CH4 from Coal Mining'!$I$489,'CH4 from Coal Mining'!$E$492:$E$493,'CH4 from Coal Mining'!$E$496:$E$499,'CH4 from Coal Mining'!$E$510,'CH4 from Coal Mining'!$G$510,'CH4 from Coal Mining'!$I$510,'CH4 from Coal Mining'!$E$513:$E$514,'CH4 from Coal Mining'!$E$517:$E$520,'CH4 from Coal Mining'!$E$531,'CH4 from Coal Mining'!$G$531,'CH4 from Coal Mining'!$I$531,'CH4 from Coal Mining'!$E$534:$E$535,'CH4 from Coal Mining'!$E$538:$E$541</definedName>
    <definedName function="false" hidden="false" name="CoalInputRange7" vbProcedure="false">'CH4 from Coal Mining'!$E$552,'CH4 from Coal Mining'!$G$552,'CH4 from Coal Mining'!$I$552,'CH4 from Coal Mining'!$E$555:$E$556,'CH4 from Coal Mining'!$E$559:$E$562,'CH4 from Coal Mining'!$E$573,'CH4 from Coal Mining'!$G$573,'CH4 from Coal Mining'!$I$573,'CH4 from Coal Mining'!$E$576:$E$577,'CH4 from Coal Mining'!$E$580:$E$583,'CH4 from Coal Mining'!$E$594,'CH4 from Coal Mining'!$G$594,'CH4 from Coal Mining'!$I$594,'CH4 from Coal Mining'!$E$597:$E$598,'CH4 from Coal Mining'!$E$601:$E$604,'CH4 from Coal Mining'!$E$615,'CH4 from Coal Mining'!$G$615,'CH4 from Coal Mining'!$I$615,'CH4 from Coal Mining'!$E$618:$E$619,'CH4 from Coal Mining'!$E$622:$E$625,'CH4 from Coal Mining'!$E$636,'CH4 from Coal Mining'!$G$636,'CH4 from Coal Mining'!$I$636,'CH4 from Coal Mining'!$E$639:$E$640,'CH4 from Coal Mining'!$E$643:$E$646</definedName>
    <definedName function="false" hidden="false" name="ControlInputRange" vbProcedure="false">Control!$C$13:$C$14,Control!$C$18:$C$19,Control!$C$21:$C$22</definedName>
    <definedName function="false" hidden="false" name="C_CO2" vbProcedure="false">constants!$B$14</definedName>
    <definedName function="false" hidden="false" name="days_yr" vbProcedure="false">constants!$B$10</definedName>
    <definedName function="false" hidden="false" name="ExportData" vbProcedure="false">Summary!$C$9:$AG$13</definedName>
    <definedName function="false" hidden="false" name="ft3_g" vbProcedure="false">constants!$B$19</definedName>
    <definedName function="false" hidden="false" name="ft3_m3" vbProcedure="false">constants!$B$7</definedName>
    <definedName function="false" hidden="false" name="Gg_m3" vbProcedure="false">constants!$B$25</definedName>
    <definedName function="false" hidden="false" name="g_mt" vbProcedure="false">constants!$B$20</definedName>
    <definedName function="false" hidden="false" name="HideFlag" vbProcedure="false">'CH4 from Abandoned Coal Mines'!$B$151</definedName>
    <definedName function="false" hidden="false" name="HTML1_1" vbProcedure="false">"[mf33e.xls]A!$A$1:$J$79"</definedName>
    <definedName function="false" hidden="false" name="HTML1_10" vbProcedure="false">""</definedName>
    <definedName function="false" hidden="false" name="HTML1_11" vbProcedure="false">1</definedName>
    <definedName function="false" hidden="false" name="HTML1_12" vbProcedure="false">"C:\public\fhwa\SECTION1\mf33e.htm"</definedName>
    <definedName function="false" hidden="false" name="HTML1_2" vbProcedure="false">1</definedName>
    <definedName function="false" hidden="false" name="HTML1_3" vbProcedure="false">"mf33e"</definedName>
    <definedName function="false" hidden="false" name="HTML1_4" vbProcedure="false">"MF33E"</definedName>
    <definedName function="false" hidden="false" name="HTML1_5" vbProcedure="false">""</definedName>
    <definedName function="false" hidden="false" name="HTML1_6" vbProcedure="false">1</definedName>
    <definedName function="false" hidden="false" name="HTML1_7" vbProcedure="false">1</definedName>
    <definedName function="false" hidden="false" name="HTML1_8" vbProcedure="false">"3/14/96"</definedName>
    <definedName function="false" hidden="false" name="HTML1_9" vbProcedure="false">"Lloyd E Phillips"</definedName>
    <definedName function="false" hidden="false" name="HTMLCount" vbProcedure="false">1</definedName>
    <definedName function="false" hidden="false" name="kg_lb" vbProcedure="false">constants!$B$5</definedName>
    <definedName function="false" hidden="false" name="kg_m3" vbProcedure="false">constants!$B$8</definedName>
    <definedName function="false" hidden="false" name="kg_MT" vbProcedure="false">constants!$B$6</definedName>
    <definedName function="false" hidden="false" name="kg_ton" vbProcedure="false">constants!$B$9</definedName>
    <definedName function="false" hidden="false" name="lbs_ton" vbProcedure="false">constants!$B$4</definedName>
    <definedName function="false" hidden="false" name="MineStatus" vbProcedure="false">'CH4 from Abandoned Coal Mines'!$N$5:$N$146</definedName>
    <definedName function="false" hidden="false" name="mmcfd_m3" vbProcedure="false">constants!$B$24</definedName>
    <definedName function="false" hidden="false" name="MT_ton" vbProcedure="false">constants!$B$3</definedName>
    <definedName function="false" hidden="false" name="N20GWP" vbProcedure="false">constants!$B$13</definedName>
    <definedName function="false" hidden="false" name="N2O_N2" vbProcedure="false">constants!$B$11</definedName>
    <definedName function="false" hidden="false" name="PercentSealed" vbProcedure="false">'CH4 from Abandoned Coal Mines'!$P$5:$P$146</definedName>
    <definedName function="false" hidden="false" name="RowTotalHide" vbProcedure="false">'CH4 from Abandoned Coal Mines'!$B$150</definedName>
    <definedName function="false" hidden="false" name="Scoaldata" vbProcedure="false">'Coal codes'!$J$25:$M$40</definedName>
    <definedName function="false" hidden="false" name="St" vbProcedure="false">constants!$K$1</definedName>
    <definedName function="false" hidden="false" name="State" vbProcedure="false">constants!$L$1</definedName>
    <definedName function="false" hidden="false" name="StateID" vbProcedure="false">constants!$J$1</definedName>
    <definedName function="false" hidden="false" name="tons_lb" vbProcedure="false">constants!$B$4</definedName>
    <definedName function="false" hidden="false" name="Ucoaldata" vbProcedure="false">'Coal codes'!$J$3:$L$23</definedName>
    <definedName function="false" hidden="false" name="VersionDate" vbProcedure="false">constants!$P$2</definedName>
    <definedName function="false" hidden="false" name="VersionNumber" vbProcedure="false">constants!$P$1</definedName>
    <definedName function="false" hidden="false" name="VolPercent" vbProcedure="false">constants!$B$16</definedName>
    <definedName function="false" hidden="false" name="WoodEff" vbProcedure="false">[2]Control!$N$14</definedName>
    <definedName function="false" hidden="false" name="_Order1" vbProcedure="false">255</definedName>
    <definedName function="false" hidden="false" name="_xlfn_SUMIFS" vbProcedure="false"/>
    <definedName function="false" hidden="false" localSheetId="2" name="Excel_BuiltIn__FilterDatabase" vbProcedure="false">'CH4 from Abandoned Coal Mines'!$AA$5:$AA$7</definedName>
    <definedName function="false" hidden="false" localSheetId="4" name="Excel_BuiltIn__FilterDatabase" vbProcedure="false">'Abandoned Data'!$A$1:$W$483</definedName>
    <definedName function="false" hidden="false" localSheetId="9" name="Excel_BuiltIn__FilterDatabase" vbProcedure="false">'Coal data'!$A$4:$M$955</definedName>
    <definedName function="false" hidden="false" localSheetId="13" name="_Ref129665499" vbProcedure="false">AbandonedMethods!$C$45</definedName>
    <definedName function="false" hidden="false" localSheetId="13" name="_Ref129665861" vbProcedure="false">AbandonedMethods!$C$65</definedName>
    <definedName function="false" hidden="false" localSheetId="14" name="ControlInputRange" vbProcedure="false">[1]Control!$D$13:$D$18,[1]Control!$D$20:$D$22,[1]Control!$D$24:$D$25,[1]Control!$D$31:$D$32,[1]Control!$D$37:$D$44,[1]Control!$D$35,[1]Control!$D$47:$D$52</definedName>
  </definedNames>
  <calcPr iterateCount="100" refMode="A1" iterate="tru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8"/>
            <color rgb="FF000000"/>
            <rFont val="Tahoma"/>
            <family val="2"/>
          </rPr>
          <t xml:space="preserve">
Factors and constants taken from the 2004 EIIP Workbook.</t>
        </r>
      </text>
      <mc:AlternateContent>
        <mc:Choice Requires="v2">
          <commentPr autoFill="true" autoScale="false" colHidden="false" locked="false" rowHidden="false" textHAlign="justify" textVAlign="top">
            <anchor moveWithCells="false" sizeWithCells="false">
              <xdr:from>
                <xdr:col>5</xdr:col>
                <xdr:colOff>37</xdr:colOff>
                <xdr:row>0</xdr:row>
                <xdr:rowOff>2</xdr:rowOff>
              </xdr:from>
              <xdr:to>
                <xdr:col>7</xdr:col>
                <xdr:colOff>36</xdr:colOff>
                <xdr:row>4</xdr:row>
                <xdr:rowOff>8</xdr:rowOff>
              </xdr:to>
            </anchor>
          </commentPr>
        </mc:Choice>
        <mc:Fallback/>
      </mc:AlternateContent>
    </comment>
    <comment ref="C8" authorId="0">
      <text>
        <r>
          <rPr>
            <b val="true"/>
            <sz val="8"/>
            <color rgb="FF000000"/>
            <rFont val="Tahoma"/>
            <family val="2"/>
          </rPr>
          <t xml:space="preserve">Density of methane at 1 atmosphere and 20 degrees C.</t>
        </r>
      </text>
      <mc:AlternateContent>
        <mc:Choice Requires="v2">
          <commentPr autoFill="true" autoScale="false" colHidden="false" locked="false" rowHidden="false" textHAlign="justify" textVAlign="top">
            <anchor moveWithCells="false" sizeWithCells="false">
              <xdr:from>
                <xdr:col>5</xdr:col>
                <xdr:colOff>37</xdr:colOff>
                <xdr:row>5</xdr:row>
                <xdr:rowOff>11</xdr:rowOff>
              </xdr:from>
              <xdr:to>
                <xdr:col>7</xdr:col>
                <xdr:colOff>36</xdr:colOff>
                <xdr:row>10</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8" authorId="0">
      <text>
        <r>
          <rPr>
            <sz val="8"/>
            <color rgb="FF000000"/>
            <rFont val="Tahoma"/>
            <family val="2"/>
          </rPr>
          <t xml:space="preserve">Thousand cubic feet are converted to MTCH</t>
        </r>
        <r>
          <rPr>
            <vertAlign val="subscript"/>
            <sz val="8"/>
            <color rgb="FF000000"/>
            <rFont val="Tahoma"/>
            <family val="2"/>
          </rPr>
          <t xml:space="preserve">4</t>
        </r>
        <r>
          <rPr>
            <sz val="8"/>
            <color rgb="FF000000"/>
            <rFont val="Tahoma"/>
            <family val="2"/>
          </rPr>
          <t xml:space="preserve"> by dividing by 1,000, then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1</xdr:col>
                <xdr:colOff>16</xdr:colOff>
                <xdr:row>4</xdr:row>
                <xdr:rowOff>15</xdr:rowOff>
              </xdr:from>
              <xdr:to>
                <xdr:col>14</xdr:col>
                <xdr:colOff>1</xdr:colOff>
                <xdr:row>7</xdr:row>
                <xdr:rowOff>32</xdr:rowOff>
              </xdr:to>
            </anchor>
          </commentPr>
        </mc:Choice>
        <mc:Fallback/>
      </mc:AlternateContent>
    </comment>
    <comment ref="K12" authorId="0">
      <text>
        <r>
          <rPr>
            <sz val="8"/>
            <color rgb="FF000000"/>
            <rFont val="Tahoma"/>
            <family val="2"/>
          </rPr>
          <t xml:space="preserve">Thousand cubic feet are converted to MTCH</t>
        </r>
        <r>
          <rPr>
            <vertAlign val="subscript"/>
            <sz val="8"/>
            <color rgb="FF000000"/>
            <rFont val="Tahoma"/>
            <family val="2"/>
          </rPr>
          <t xml:space="preserve">4</t>
        </r>
        <r>
          <rPr>
            <sz val="8"/>
            <color rgb="FF000000"/>
            <rFont val="Tahoma"/>
            <family val="2"/>
          </rPr>
          <t xml:space="preserve"> by dividing by 1,000, then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1</xdr:col>
                <xdr:colOff>16</xdr:colOff>
                <xdr:row>11</xdr:row>
                <xdr:rowOff>10</xdr:rowOff>
              </xdr:from>
              <xdr:to>
                <xdr:col>14</xdr:col>
                <xdr:colOff>1</xdr:colOff>
                <xdr:row>14</xdr:row>
                <xdr:rowOff>11</xdr:rowOff>
              </xdr:to>
            </anchor>
          </commentPr>
        </mc:Choice>
        <mc:Fallback/>
      </mc:AlternateContent>
    </comment>
    <comment ref="K29" authorId="0">
      <text>
        <r>
          <rPr>
            <sz val="8"/>
            <color rgb="FF000000"/>
            <rFont val="Tahoma"/>
            <family val="2"/>
          </rPr>
          <t xml:space="preserve">Thousand cubic feet are converted to MTCH</t>
        </r>
        <r>
          <rPr>
            <vertAlign val="subscript"/>
            <sz val="8"/>
            <color rgb="FF000000"/>
            <rFont val="Tahoma"/>
            <family val="2"/>
          </rPr>
          <t xml:space="preserve">4</t>
        </r>
        <r>
          <rPr>
            <sz val="8"/>
            <color rgb="FF000000"/>
            <rFont val="Tahoma"/>
            <family val="2"/>
          </rPr>
          <t xml:space="preserve"> by dividing by 1,000, then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1</xdr:col>
                <xdr:colOff>16</xdr:colOff>
                <xdr:row>28</xdr:row>
                <xdr:rowOff>10</xdr:rowOff>
              </xdr:from>
              <xdr:to>
                <xdr:col>14</xdr:col>
                <xdr:colOff>1</xdr:colOff>
                <xdr:row>31</xdr:row>
                <xdr:rowOff>11</xdr:rowOff>
              </xdr:to>
            </anchor>
          </commentPr>
        </mc:Choice>
        <mc:Fallback/>
      </mc:AlternateContent>
    </comment>
    <comment ref="K33" authorId="0">
      <text>
        <r>
          <rPr>
            <sz val="8"/>
            <color rgb="FF000000"/>
            <rFont val="Tahoma"/>
            <family val="2"/>
          </rPr>
          <t xml:space="preserve">Thousand cubic feet are converted to MTCH</t>
        </r>
        <r>
          <rPr>
            <vertAlign val="subscript"/>
            <sz val="8"/>
            <color rgb="FF000000"/>
            <rFont val="Tahoma"/>
            <family val="2"/>
          </rPr>
          <t xml:space="preserve">4</t>
        </r>
        <r>
          <rPr>
            <sz val="8"/>
            <color rgb="FF000000"/>
            <rFont val="Tahoma"/>
            <family val="2"/>
          </rPr>
          <t xml:space="preserve"> by dividing by 1,000, then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1</xdr:col>
                <xdr:colOff>16</xdr:colOff>
                <xdr:row>32</xdr:row>
                <xdr:rowOff>10</xdr:rowOff>
              </xdr:from>
              <xdr:to>
                <xdr:col>14</xdr:col>
                <xdr:colOff>1</xdr:colOff>
                <xdr:row>35</xdr:row>
                <xdr:rowOff>11</xdr:rowOff>
              </xdr:to>
            </anchor>
          </commentPr>
        </mc:Choice>
        <mc:Fallback/>
      </mc:AlternateContent>
    </comment>
    <comment ref="K50" authorId="0">
      <text>
        <r>
          <rPr>
            <sz val="8"/>
            <color rgb="FF000000"/>
            <rFont val="Tahoma"/>
            <family val="2"/>
          </rPr>
          <t xml:space="preserve">Thousand cubic feet are converted to MTCH</t>
        </r>
        <r>
          <rPr>
            <vertAlign val="subscript"/>
            <sz val="8"/>
            <color rgb="FF000000"/>
            <rFont val="Tahoma"/>
            <family val="2"/>
          </rPr>
          <t xml:space="preserve">4</t>
        </r>
        <r>
          <rPr>
            <sz val="8"/>
            <color rgb="FF000000"/>
            <rFont val="Tahoma"/>
            <family val="2"/>
          </rPr>
          <t xml:space="preserve"> by dividing by 1,000, then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true" textHAlign="justify" textVAlign="top">
            <anchor moveWithCells="false" sizeWithCells="false">
              <xdr:from>
                <xdr:col>11</xdr:col>
                <xdr:colOff>16</xdr:colOff>
                <xdr:row>170</xdr:row>
                <xdr:rowOff>2</xdr:rowOff>
              </xdr:from>
              <xdr:to>
                <xdr:col>14</xdr:col>
                <xdr:colOff>1</xdr:colOff>
                <xdr:row>233</xdr:row>
                <xdr:rowOff>2</xdr:rowOff>
              </xdr:to>
            </anchor>
          </commentPr>
        </mc:Choice>
        <mc:Fallback/>
      </mc:AlternateContent>
    </comment>
    <comment ref="K54" authorId="0">
      <text>
        <r>
          <rPr>
            <sz val="8"/>
            <color rgb="FF000000"/>
            <rFont val="Tahoma"/>
            <family val="2"/>
          </rPr>
          <t xml:space="preserve">Thousand cubic feet are converted to MTCH</t>
        </r>
        <r>
          <rPr>
            <vertAlign val="subscript"/>
            <sz val="8"/>
            <color rgb="FF000000"/>
            <rFont val="Tahoma"/>
            <family val="2"/>
          </rPr>
          <t xml:space="preserve">4</t>
        </r>
        <r>
          <rPr>
            <sz val="8"/>
            <color rgb="FF000000"/>
            <rFont val="Tahoma"/>
            <family val="2"/>
          </rPr>
          <t xml:space="preserve"> by dividing by 1,000, then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true" textHAlign="justify" textVAlign="top">
            <anchor moveWithCells="false" sizeWithCells="false">
              <xdr:from>
                <xdr:col>11</xdr:col>
                <xdr:colOff>16</xdr:colOff>
                <xdr:row>233</xdr:row>
                <xdr:rowOff>22</xdr:rowOff>
              </xdr:from>
              <xdr:to>
                <xdr:col>14</xdr:col>
                <xdr:colOff>1</xdr:colOff>
                <xdr:row>296</xdr:row>
                <xdr:rowOff>21</xdr:rowOff>
              </xdr:to>
            </anchor>
          </commentPr>
        </mc:Choice>
        <mc:Fallback/>
      </mc:AlternateContent>
    </comment>
    <comment ref="K71" authorId="0">
      <text>
        <r>
          <rPr>
            <sz val="8"/>
            <color rgb="FF000000"/>
            <rFont val="Tahoma"/>
            <family val="2"/>
          </rPr>
          <t xml:space="preserve">Thousand cubic feet are converted to MTCH</t>
        </r>
        <r>
          <rPr>
            <vertAlign val="subscript"/>
            <sz val="8"/>
            <color rgb="FF000000"/>
            <rFont val="Tahoma"/>
            <family val="2"/>
          </rPr>
          <t xml:space="preserve">4</t>
        </r>
        <r>
          <rPr>
            <sz val="8"/>
            <color rgb="FF000000"/>
            <rFont val="Tahoma"/>
            <family val="2"/>
          </rPr>
          <t xml:space="preserve"> by dividing by 1,000, then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true" textHAlign="justify" textVAlign="top">
            <anchor moveWithCells="false" sizeWithCells="false">
              <xdr:from>
                <xdr:col>11</xdr:col>
                <xdr:colOff>16</xdr:colOff>
                <xdr:row>467</xdr:row>
                <xdr:rowOff>3</xdr:rowOff>
              </xdr:from>
              <xdr:to>
                <xdr:col>14</xdr:col>
                <xdr:colOff>1</xdr:colOff>
                <xdr:row>469</xdr:row>
                <xdr:rowOff>37</xdr:rowOff>
              </xdr:to>
            </anchor>
          </commentPr>
        </mc:Choice>
        <mc:Fallback/>
      </mc:AlternateContent>
    </comment>
    <comment ref="K75" authorId="0">
      <text>
        <r>
          <rPr>
            <sz val="8"/>
            <color rgb="FF000000"/>
            <rFont val="Tahoma"/>
            <family val="2"/>
          </rPr>
          <t xml:space="preserve">Thousand cubic feet are converted to MTCH</t>
        </r>
        <r>
          <rPr>
            <vertAlign val="subscript"/>
            <sz val="8"/>
            <color rgb="FF000000"/>
            <rFont val="Tahoma"/>
            <family val="2"/>
          </rPr>
          <t xml:space="preserve">4</t>
        </r>
        <r>
          <rPr>
            <sz val="8"/>
            <color rgb="FF000000"/>
            <rFont val="Tahoma"/>
            <family val="2"/>
          </rPr>
          <t xml:space="preserve"> by dividing by 1,000, then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true" textHAlign="justify" textVAlign="top">
            <anchor moveWithCells="false" sizeWithCells="false">
              <xdr:from>
                <xdr:col>11</xdr:col>
                <xdr:colOff>16</xdr:colOff>
                <xdr:row>471</xdr:row>
                <xdr:rowOff>3</xdr:rowOff>
              </xdr:from>
              <xdr:to>
                <xdr:col>14</xdr:col>
                <xdr:colOff>1</xdr:colOff>
                <xdr:row>473</xdr:row>
                <xdr:rowOff>37</xdr:rowOff>
              </xdr:to>
            </anchor>
          </commentPr>
        </mc:Choice>
        <mc:Fallback/>
      </mc:AlternateContent>
    </comment>
    <comment ref="K92" authorId="0">
      <text>
        <r>
          <rPr>
            <sz val="8"/>
            <color rgb="FF000000"/>
            <rFont val="Tahoma"/>
            <family val="2"/>
          </rPr>
          <t xml:space="preserve">Thousand cubic feet are converted to MTCH</t>
        </r>
        <r>
          <rPr>
            <vertAlign val="subscript"/>
            <sz val="8"/>
            <color rgb="FF000000"/>
            <rFont val="Tahoma"/>
            <family val="2"/>
          </rPr>
          <t xml:space="preserve">4</t>
        </r>
        <r>
          <rPr>
            <sz val="8"/>
            <color rgb="FF000000"/>
            <rFont val="Tahoma"/>
            <family val="2"/>
          </rPr>
          <t xml:space="preserve"> by dividing by 1,000, then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true" textHAlign="justify" textVAlign="top">
            <anchor moveWithCells="false" sizeWithCells="false">
              <xdr:from>
                <xdr:col>11</xdr:col>
                <xdr:colOff>16</xdr:colOff>
                <xdr:row>488</xdr:row>
                <xdr:rowOff>5</xdr:rowOff>
              </xdr:from>
              <xdr:to>
                <xdr:col>14</xdr:col>
                <xdr:colOff>1</xdr:colOff>
                <xdr:row>491</xdr:row>
                <xdr:rowOff>2</xdr:rowOff>
              </xdr:to>
            </anchor>
          </commentPr>
        </mc:Choice>
        <mc:Fallback/>
      </mc:AlternateContent>
    </comment>
    <comment ref="K96" authorId="0">
      <text>
        <r>
          <rPr>
            <sz val="8"/>
            <color rgb="FF000000"/>
            <rFont val="Tahoma"/>
            <family val="2"/>
          </rPr>
          <t xml:space="preserve">Thousand cubic feet are converted to MTCH</t>
        </r>
        <r>
          <rPr>
            <vertAlign val="subscript"/>
            <sz val="8"/>
            <color rgb="FF000000"/>
            <rFont val="Tahoma"/>
            <family val="2"/>
          </rPr>
          <t xml:space="preserve">4</t>
        </r>
        <r>
          <rPr>
            <sz val="8"/>
            <color rgb="FF000000"/>
            <rFont val="Tahoma"/>
            <family val="2"/>
          </rPr>
          <t xml:space="preserve"> by dividing by 1,000, then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true" textHAlign="justify" textVAlign="top">
            <anchor moveWithCells="false" sizeWithCells="false">
              <xdr:from>
                <xdr:col>11</xdr:col>
                <xdr:colOff>16</xdr:colOff>
                <xdr:row>492</xdr:row>
                <xdr:rowOff>5</xdr:rowOff>
              </xdr:from>
              <xdr:to>
                <xdr:col>14</xdr:col>
                <xdr:colOff>1</xdr:colOff>
                <xdr:row>495</xdr:row>
                <xdr:rowOff>2</xdr:rowOff>
              </xdr:to>
            </anchor>
          </commentPr>
        </mc:Choice>
        <mc:Fallback/>
      </mc:AlternateContent>
    </comment>
    <comment ref="K113" authorId="0">
      <text>
        <r>
          <rPr>
            <sz val="8"/>
            <color rgb="FF000000"/>
            <rFont val="Tahoma"/>
            <family val="2"/>
          </rPr>
          <t xml:space="preserve">Thousand cubic feet are converted to MTCH</t>
        </r>
        <r>
          <rPr>
            <vertAlign val="subscript"/>
            <sz val="8"/>
            <color rgb="FF000000"/>
            <rFont val="Tahoma"/>
            <family val="2"/>
          </rPr>
          <t xml:space="preserve">4</t>
        </r>
        <r>
          <rPr>
            <sz val="8"/>
            <color rgb="FF000000"/>
            <rFont val="Tahoma"/>
            <family val="2"/>
          </rPr>
          <t xml:space="preserve"> by dividing by 1,000, then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true" textHAlign="justify" textVAlign="top">
            <anchor moveWithCells="false" sizeWithCells="false">
              <xdr:from>
                <xdr:col>11</xdr:col>
                <xdr:colOff>16</xdr:colOff>
                <xdr:row>509</xdr:row>
                <xdr:rowOff>16</xdr:rowOff>
              </xdr:from>
              <xdr:to>
                <xdr:col>14</xdr:col>
                <xdr:colOff>1</xdr:colOff>
                <xdr:row>513</xdr:row>
                <xdr:rowOff>4</xdr:rowOff>
              </xdr:to>
            </anchor>
          </commentPr>
        </mc:Choice>
        <mc:Fallback/>
      </mc:AlternateContent>
    </comment>
    <comment ref="K117" authorId="0">
      <text>
        <r>
          <rPr>
            <sz val="8"/>
            <color rgb="FF000000"/>
            <rFont val="Tahoma"/>
            <family val="2"/>
          </rPr>
          <t xml:space="preserve">Thousand cubic feet are converted to MTCH</t>
        </r>
        <r>
          <rPr>
            <vertAlign val="subscript"/>
            <sz val="8"/>
            <color rgb="FF000000"/>
            <rFont val="Tahoma"/>
            <family val="2"/>
          </rPr>
          <t xml:space="preserve">4</t>
        </r>
        <r>
          <rPr>
            <sz val="8"/>
            <color rgb="FF000000"/>
            <rFont val="Tahoma"/>
            <family val="2"/>
          </rPr>
          <t xml:space="preserve"> by dividing by 1,000, then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true" textHAlign="justify" textVAlign="top">
            <anchor moveWithCells="false" sizeWithCells="false">
              <xdr:from>
                <xdr:col>11</xdr:col>
                <xdr:colOff>16</xdr:colOff>
                <xdr:row>514</xdr:row>
                <xdr:rowOff>8</xdr:rowOff>
              </xdr:from>
              <xdr:to>
                <xdr:col>14</xdr:col>
                <xdr:colOff>1</xdr:colOff>
                <xdr:row>518</xdr:row>
                <xdr:rowOff>2</xdr:rowOff>
              </xdr:to>
            </anchor>
          </commentPr>
        </mc:Choice>
        <mc:Fallback/>
      </mc:AlternateContent>
    </comment>
    <comment ref="K134" authorId="0">
      <text>
        <r>
          <rPr>
            <sz val="8"/>
            <color rgb="FF000000"/>
            <rFont val="Tahoma"/>
            <family val="2"/>
          </rPr>
          <t xml:space="preserve">Thousand cubic feet are converted to MTCH</t>
        </r>
        <r>
          <rPr>
            <vertAlign val="subscript"/>
            <sz val="8"/>
            <color rgb="FF000000"/>
            <rFont val="Tahoma"/>
            <family val="2"/>
          </rPr>
          <t xml:space="preserve">4</t>
        </r>
        <r>
          <rPr>
            <sz val="8"/>
            <color rgb="FF000000"/>
            <rFont val="Tahoma"/>
            <family val="2"/>
          </rPr>
          <t xml:space="preserve"> by dividing by 1,000, then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true" textHAlign="justify" textVAlign="top">
            <anchor moveWithCells="false" sizeWithCells="false">
              <xdr:from>
                <xdr:col>11</xdr:col>
                <xdr:colOff>16</xdr:colOff>
                <xdr:row>532</xdr:row>
                <xdr:rowOff>30</xdr:rowOff>
              </xdr:from>
              <xdr:to>
                <xdr:col>14</xdr:col>
                <xdr:colOff>1</xdr:colOff>
                <xdr:row>536</xdr:row>
                <xdr:rowOff>23</xdr:rowOff>
              </xdr:to>
            </anchor>
          </commentPr>
        </mc:Choice>
        <mc:Fallback/>
      </mc:AlternateContent>
    </comment>
    <comment ref="K138" authorId="0">
      <text>
        <r>
          <rPr>
            <sz val="8"/>
            <color rgb="FF000000"/>
            <rFont val="Tahoma"/>
            <family val="2"/>
          </rPr>
          <t xml:space="preserve">Thousand cubic feet are converted to MTCH</t>
        </r>
        <r>
          <rPr>
            <vertAlign val="subscript"/>
            <sz val="8"/>
            <color rgb="FF000000"/>
            <rFont val="Tahoma"/>
            <family val="2"/>
          </rPr>
          <t xml:space="preserve">4</t>
        </r>
        <r>
          <rPr>
            <sz val="8"/>
            <color rgb="FF000000"/>
            <rFont val="Tahoma"/>
            <family val="2"/>
          </rPr>
          <t xml:space="preserve"> by dividing by 1,000, then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true" textHAlign="justify" textVAlign="top">
            <anchor moveWithCells="false" sizeWithCells="false">
              <xdr:from>
                <xdr:col>11</xdr:col>
                <xdr:colOff>16</xdr:colOff>
                <xdr:row>537</xdr:row>
                <xdr:rowOff>7</xdr:rowOff>
              </xdr:from>
              <xdr:to>
                <xdr:col>14</xdr:col>
                <xdr:colOff>1</xdr:colOff>
                <xdr:row>541</xdr:row>
                <xdr:rowOff>18</xdr:rowOff>
              </xdr:to>
            </anchor>
          </commentPr>
        </mc:Choice>
        <mc:Fallback/>
      </mc:AlternateContent>
    </comment>
    <comment ref="K155" authorId="0">
      <text>
        <r>
          <rPr>
            <sz val="8"/>
            <color rgb="FF000000"/>
            <rFont val="Tahoma"/>
            <family val="2"/>
          </rPr>
          <t xml:space="preserve">Thousand cubic feet are converted to MTCH</t>
        </r>
        <r>
          <rPr>
            <vertAlign val="subscript"/>
            <sz val="8"/>
            <color rgb="FF000000"/>
            <rFont val="Tahoma"/>
            <family val="2"/>
          </rPr>
          <t xml:space="preserve">4</t>
        </r>
        <r>
          <rPr>
            <sz val="8"/>
            <color rgb="FF000000"/>
            <rFont val="Tahoma"/>
            <family val="2"/>
          </rPr>
          <t xml:space="preserve"> by dividing by 1,000, then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true" textHAlign="justify" textVAlign="top">
            <anchor moveWithCells="false" sizeWithCells="false">
              <xdr:from>
                <xdr:col>11</xdr:col>
                <xdr:colOff>16</xdr:colOff>
                <xdr:row>658</xdr:row>
                <xdr:rowOff>2</xdr:rowOff>
              </xdr:from>
              <xdr:to>
                <xdr:col>14</xdr:col>
                <xdr:colOff>1</xdr:colOff>
                <xdr:row>662</xdr:row>
                <xdr:rowOff>16</xdr:rowOff>
              </xdr:to>
            </anchor>
          </commentPr>
        </mc:Choice>
        <mc:Fallback/>
      </mc:AlternateContent>
    </comment>
    <comment ref="K159" authorId="0">
      <text>
        <r>
          <rPr>
            <sz val="8"/>
            <color rgb="FF000000"/>
            <rFont val="Tahoma"/>
            <family val="2"/>
          </rPr>
          <t xml:space="preserve">Thousand cubic feet are converted to MTCH</t>
        </r>
        <r>
          <rPr>
            <vertAlign val="subscript"/>
            <sz val="8"/>
            <color rgb="FF000000"/>
            <rFont val="Tahoma"/>
            <family val="2"/>
          </rPr>
          <t xml:space="preserve">4</t>
        </r>
        <r>
          <rPr>
            <sz val="8"/>
            <color rgb="FF000000"/>
            <rFont val="Tahoma"/>
            <family val="2"/>
          </rPr>
          <t xml:space="preserve"> by dividing by 1,000, then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true" textHAlign="justify" textVAlign="top">
            <anchor moveWithCells="false" sizeWithCells="false">
              <xdr:from>
                <xdr:col>11</xdr:col>
                <xdr:colOff>16</xdr:colOff>
                <xdr:row>664</xdr:row>
                <xdr:rowOff>2</xdr:rowOff>
              </xdr:from>
              <xdr:to>
                <xdr:col>14</xdr:col>
                <xdr:colOff>1</xdr:colOff>
                <xdr:row>668</xdr:row>
                <xdr:rowOff>17</xdr:rowOff>
              </xdr:to>
            </anchor>
          </commentPr>
        </mc:Choice>
        <mc:Fallback/>
      </mc:AlternateContent>
    </comment>
    <comment ref="K176" authorId="0">
      <text>
        <r>
          <rPr>
            <sz val="8"/>
            <color rgb="FF000000"/>
            <rFont val="Tahoma"/>
            <family val="2"/>
          </rPr>
          <t xml:space="preserve">Thousand cubic feet are converted to MTCH</t>
        </r>
        <r>
          <rPr>
            <vertAlign val="subscript"/>
            <sz val="8"/>
            <color rgb="FF000000"/>
            <rFont val="Tahoma"/>
            <family val="2"/>
          </rPr>
          <t xml:space="preserve">4</t>
        </r>
        <r>
          <rPr>
            <sz val="8"/>
            <color rgb="FF000000"/>
            <rFont val="Tahoma"/>
            <family val="2"/>
          </rPr>
          <t xml:space="preserve"> by dividing by 1,000, then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true" textHAlign="justify" textVAlign="top">
            <anchor moveWithCells="false" sizeWithCells="false">
              <xdr:from>
                <xdr:col>11</xdr:col>
                <xdr:colOff>16</xdr:colOff>
                <xdr:row>687</xdr:row>
                <xdr:rowOff>4</xdr:rowOff>
              </xdr:from>
              <xdr:to>
                <xdr:col>14</xdr:col>
                <xdr:colOff>1</xdr:colOff>
                <xdr:row>691</xdr:row>
                <xdr:rowOff>15</xdr:rowOff>
              </xdr:to>
            </anchor>
          </commentPr>
        </mc:Choice>
        <mc:Fallback/>
      </mc:AlternateContent>
    </comment>
    <comment ref="K180" authorId="0">
      <text>
        <r>
          <rPr>
            <sz val="8"/>
            <color rgb="FF000000"/>
            <rFont val="Tahoma"/>
            <family val="2"/>
          </rPr>
          <t xml:space="preserve">Thousand cubic feet are converted to MTCH</t>
        </r>
        <r>
          <rPr>
            <vertAlign val="subscript"/>
            <sz val="8"/>
            <color rgb="FF000000"/>
            <rFont val="Tahoma"/>
            <family val="2"/>
          </rPr>
          <t xml:space="preserve">4</t>
        </r>
        <r>
          <rPr>
            <sz val="8"/>
            <color rgb="FF000000"/>
            <rFont val="Tahoma"/>
            <family val="2"/>
          </rPr>
          <t xml:space="preserve"> by dividing by 1,000, then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true" textHAlign="justify" textVAlign="top">
            <anchor moveWithCells="false" sizeWithCells="false">
              <xdr:from>
                <xdr:col>11</xdr:col>
                <xdr:colOff>16</xdr:colOff>
                <xdr:row>692</xdr:row>
                <xdr:rowOff>18</xdr:rowOff>
              </xdr:from>
              <xdr:to>
                <xdr:col>14</xdr:col>
                <xdr:colOff>1</xdr:colOff>
                <xdr:row>697</xdr:row>
                <xdr:rowOff>10</xdr:rowOff>
              </xdr:to>
            </anchor>
          </commentPr>
        </mc:Choice>
        <mc:Fallback/>
      </mc:AlternateContent>
    </comment>
    <comment ref="K197" authorId="0">
      <text>
        <r>
          <rPr>
            <sz val="8"/>
            <color rgb="FF000000"/>
            <rFont val="Tahoma"/>
            <family val="2"/>
          </rPr>
          <t xml:space="preserve">Thousand cubic feet are converted to MTCH</t>
        </r>
        <r>
          <rPr>
            <vertAlign val="subscript"/>
            <sz val="8"/>
            <color rgb="FF000000"/>
            <rFont val="Tahoma"/>
            <family val="2"/>
          </rPr>
          <t xml:space="preserve">4</t>
        </r>
        <r>
          <rPr>
            <sz val="8"/>
            <color rgb="FF000000"/>
            <rFont val="Tahoma"/>
            <family val="2"/>
          </rPr>
          <t xml:space="preserve"> by dividing by 1,000, then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true" textHAlign="justify" textVAlign="top">
            <anchor moveWithCells="false" sizeWithCells="false">
              <xdr:from>
                <xdr:col>11</xdr:col>
                <xdr:colOff>16</xdr:colOff>
                <xdr:row>715</xdr:row>
                <xdr:rowOff>14</xdr:rowOff>
              </xdr:from>
              <xdr:to>
                <xdr:col>14</xdr:col>
                <xdr:colOff>1</xdr:colOff>
                <xdr:row>720</xdr:row>
                <xdr:rowOff>6</xdr:rowOff>
              </xdr:to>
            </anchor>
          </commentPr>
        </mc:Choice>
        <mc:Fallback/>
      </mc:AlternateContent>
    </comment>
    <comment ref="K201" authorId="0">
      <text>
        <r>
          <rPr>
            <sz val="8"/>
            <color rgb="FF000000"/>
            <rFont val="Tahoma"/>
            <family val="2"/>
          </rPr>
          <t xml:space="preserve">Thousand cubic feet are converted to MTCH</t>
        </r>
        <r>
          <rPr>
            <vertAlign val="subscript"/>
            <sz val="8"/>
            <color rgb="FF000000"/>
            <rFont val="Tahoma"/>
            <family val="2"/>
          </rPr>
          <t xml:space="preserve">4</t>
        </r>
        <r>
          <rPr>
            <sz val="8"/>
            <color rgb="FF000000"/>
            <rFont val="Tahoma"/>
            <family val="2"/>
          </rPr>
          <t xml:space="preserve"> by dividing by 1,000, then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true" textHAlign="justify" textVAlign="top">
            <anchor moveWithCells="false" sizeWithCells="false">
              <xdr:from>
                <xdr:col>11</xdr:col>
                <xdr:colOff>16</xdr:colOff>
                <xdr:row>721</xdr:row>
                <xdr:rowOff>10</xdr:rowOff>
              </xdr:from>
              <xdr:to>
                <xdr:col>14</xdr:col>
                <xdr:colOff>1</xdr:colOff>
                <xdr:row>726</xdr:row>
                <xdr:rowOff>2</xdr:rowOff>
              </xdr:to>
            </anchor>
          </commentPr>
        </mc:Choice>
        <mc:Fallback/>
      </mc:AlternateContent>
    </comment>
    <comment ref="K218" authorId="0">
      <text>
        <r>
          <rPr>
            <sz val="8"/>
            <color rgb="FF000000"/>
            <rFont val="Tahoma"/>
            <family val="2"/>
          </rPr>
          <t xml:space="preserve">Thousand cubic feet are converted to MTCH</t>
        </r>
        <r>
          <rPr>
            <vertAlign val="subscript"/>
            <sz val="8"/>
            <color rgb="FF000000"/>
            <rFont val="Tahoma"/>
            <family val="2"/>
          </rPr>
          <t xml:space="preserve">4</t>
        </r>
        <r>
          <rPr>
            <sz val="8"/>
            <color rgb="FF000000"/>
            <rFont val="Tahoma"/>
            <family val="2"/>
          </rPr>
          <t xml:space="preserve"> by dividing by 1,000, then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true" textHAlign="justify" textVAlign="top">
            <anchor moveWithCells="false" sizeWithCells="false">
              <xdr:from>
                <xdr:col>11</xdr:col>
                <xdr:colOff>16</xdr:colOff>
                <xdr:row>744</xdr:row>
                <xdr:rowOff>4</xdr:rowOff>
              </xdr:from>
              <xdr:to>
                <xdr:col>14</xdr:col>
                <xdr:colOff>1</xdr:colOff>
                <xdr:row>748</xdr:row>
                <xdr:rowOff>15</xdr:rowOff>
              </xdr:to>
            </anchor>
          </commentPr>
        </mc:Choice>
        <mc:Fallback/>
      </mc:AlternateContent>
    </comment>
    <comment ref="K222" authorId="0">
      <text>
        <r>
          <rPr>
            <sz val="8"/>
            <color rgb="FF000000"/>
            <rFont val="Tahoma"/>
            <family val="2"/>
          </rPr>
          <t xml:space="preserve">Thousand cubic feet are converted to MTCH</t>
        </r>
        <r>
          <rPr>
            <vertAlign val="subscript"/>
            <sz val="8"/>
            <color rgb="FF000000"/>
            <rFont val="Tahoma"/>
            <family val="2"/>
          </rPr>
          <t xml:space="preserve">4</t>
        </r>
        <r>
          <rPr>
            <sz val="8"/>
            <color rgb="FF000000"/>
            <rFont val="Tahoma"/>
            <family val="2"/>
          </rPr>
          <t xml:space="preserve"> by dividing by 1,000, then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true" textHAlign="justify" textVAlign="top">
            <anchor moveWithCells="false" sizeWithCells="false">
              <xdr:from>
                <xdr:col>11</xdr:col>
                <xdr:colOff>16</xdr:colOff>
                <xdr:row>749</xdr:row>
                <xdr:rowOff>18</xdr:rowOff>
              </xdr:from>
              <xdr:to>
                <xdr:col>14</xdr:col>
                <xdr:colOff>1</xdr:colOff>
                <xdr:row>754</xdr:row>
                <xdr:rowOff>10</xdr:rowOff>
              </xdr:to>
            </anchor>
          </commentPr>
        </mc:Choice>
        <mc:Fallback/>
      </mc:AlternateContent>
    </comment>
    <comment ref="K239" authorId="0">
      <text>
        <r>
          <rPr>
            <sz val="8"/>
            <color rgb="FF000000"/>
            <rFont val="Tahoma"/>
            <family val="2"/>
          </rPr>
          <t xml:space="preserve">Thousand cubic feet are converted to MTCH</t>
        </r>
        <r>
          <rPr>
            <vertAlign val="subscript"/>
            <sz val="8"/>
            <color rgb="FF000000"/>
            <rFont val="Tahoma"/>
            <family val="2"/>
          </rPr>
          <t xml:space="preserve">4</t>
        </r>
        <r>
          <rPr>
            <sz val="8"/>
            <color rgb="FF000000"/>
            <rFont val="Tahoma"/>
            <family val="2"/>
          </rPr>
          <t xml:space="preserve"> by dividing by 1,000, then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true" textHAlign="justify" textVAlign="top">
            <anchor moveWithCells="false" sizeWithCells="false">
              <xdr:from>
                <xdr:col>11</xdr:col>
                <xdr:colOff>16</xdr:colOff>
                <xdr:row>772</xdr:row>
                <xdr:rowOff>14</xdr:rowOff>
              </xdr:from>
              <xdr:to>
                <xdr:col>14</xdr:col>
                <xdr:colOff>1</xdr:colOff>
                <xdr:row>777</xdr:row>
                <xdr:rowOff>6</xdr:rowOff>
              </xdr:to>
            </anchor>
          </commentPr>
        </mc:Choice>
        <mc:Fallback/>
      </mc:AlternateContent>
    </comment>
    <comment ref="K243" authorId="0">
      <text>
        <r>
          <rPr>
            <sz val="8"/>
            <color rgb="FF000000"/>
            <rFont val="Tahoma"/>
            <family val="2"/>
          </rPr>
          <t xml:space="preserve">Thousand cubic feet are converted to MTCH</t>
        </r>
        <r>
          <rPr>
            <vertAlign val="subscript"/>
            <sz val="8"/>
            <color rgb="FF000000"/>
            <rFont val="Tahoma"/>
            <family val="2"/>
          </rPr>
          <t xml:space="preserve">4</t>
        </r>
        <r>
          <rPr>
            <sz val="8"/>
            <color rgb="FF000000"/>
            <rFont val="Tahoma"/>
            <family val="2"/>
          </rPr>
          <t xml:space="preserve"> by dividing by 1,000, then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true" textHAlign="justify" textVAlign="top">
            <anchor moveWithCells="false" sizeWithCells="false">
              <xdr:from>
                <xdr:col>11</xdr:col>
                <xdr:colOff>16</xdr:colOff>
                <xdr:row>778</xdr:row>
                <xdr:rowOff>10</xdr:rowOff>
              </xdr:from>
              <xdr:to>
                <xdr:col>14</xdr:col>
                <xdr:colOff>1</xdr:colOff>
                <xdr:row>783</xdr:row>
                <xdr:rowOff>2</xdr:rowOff>
              </xdr:to>
            </anchor>
          </commentPr>
        </mc:Choice>
        <mc:Fallback/>
      </mc:AlternateContent>
    </comment>
    <comment ref="K260" authorId="0">
      <text>
        <r>
          <rPr>
            <sz val="8"/>
            <color rgb="FF000000"/>
            <rFont val="Tahoma"/>
            <family val="2"/>
          </rPr>
          <t xml:space="preserve">Thousand cubic feet are converted to MTCH</t>
        </r>
        <r>
          <rPr>
            <vertAlign val="subscript"/>
            <sz val="8"/>
            <color rgb="FF000000"/>
            <rFont val="Tahoma"/>
            <family val="2"/>
          </rPr>
          <t xml:space="preserve">4</t>
        </r>
        <r>
          <rPr>
            <sz val="8"/>
            <color rgb="FF000000"/>
            <rFont val="Tahoma"/>
            <family val="2"/>
          </rPr>
          <t xml:space="preserve"> by dividing by 1,000, then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true" textHAlign="justify" textVAlign="top">
            <anchor moveWithCells="false" sizeWithCells="false">
              <xdr:from>
                <xdr:col>11</xdr:col>
                <xdr:colOff>16</xdr:colOff>
                <xdr:row>801</xdr:row>
                <xdr:rowOff>4</xdr:rowOff>
              </xdr:from>
              <xdr:to>
                <xdr:col>14</xdr:col>
                <xdr:colOff>1</xdr:colOff>
                <xdr:row>805</xdr:row>
                <xdr:rowOff>15</xdr:rowOff>
              </xdr:to>
            </anchor>
          </commentPr>
        </mc:Choice>
        <mc:Fallback/>
      </mc:AlternateContent>
    </comment>
    <comment ref="K264" authorId="0">
      <text>
        <r>
          <rPr>
            <sz val="8"/>
            <color rgb="FF000000"/>
            <rFont val="Tahoma"/>
            <family val="2"/>
          </rPr>
          <t xml:space="preserve">Thousand cubic feet are converted to MTCH</t>
        </r>
        <r>
          <rPr>
            <vertAlign val="subscript"/>
            <sz val="8"/>
            <color rgb="FF000000"/>
            <rFont val="Tahoma"/>
            <family val="2"/>
          </rPr>
          <t xml:space="preserve">4</t>
        </r>
        <r>
          <rPr>
            <sz val="8"/>
            <color rgb="FF000000"/>
            <rFont val="Tahoma"/>
            <family val="2"/>
          </rPr>
          <t xml:space="preserve"> by dividing by 1,000, then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true" textHAlign="justify" textVAlign="top">
            <anchor moveWithCells="false" sizeWithCells="false">
              <xdr:from>
                <xdr:col>11</xdr:col>
                <xdr:colOff>16</xdr:colOff>
                <xdr:row>806</xdr:row>
                <xdr:rowOff>18</xdr:rowOff>
              </xdr:from>
              <xdr:to>
                <xdr:col>14</xdr:col>
                <xdr:colOff>1</xdr:colOff>
                <xdr:row>811</xdr:row>
                <xdr:rowOff>10</xdr:rowOff>
              </xdr:to>
            </anchor>
          </commentPr>
        </mc:Choice>
        <mc:Fallback/>
      </mc:AlternateContent>
    </comment>
    <comment ref="K281" authorId="0">
      <text>
        <r>
          <rPr>
            <sz val="8"/>
            <color rgb="FF000000"/>
            <rFont val="Tahoma"/>
            <family val="2"/>
          </rPr>
          <t xml:space="preserve">Thousand cubic feet are converted to MTCH</t>
        </r>
        <r>
          <rPr>
            <vertAlign val="subscript"/>
            <sz val="8"/>
            <color rgb="FF000000"/>
            <rFont val="Tahoma"/>
            <family val="2"/>
          </rPr>
          <t xml:space="preserve">4</t>
        </r>
        <r>
          <rPr>
            <sz val="8"/>
            <color rgb="FF000000"/>
            <rFont val="Tahoma"/>
            <family val="2"/>
          </rPr>
          <t xml:space="preserve"> by dividing by 1,000, then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true" textHAlign="justify" textVAlign="top">
            <anchor moveWithCells="false" sizeWithCells="false">
              <xdr:from>
                <xdr:col>11</xdr:col>
                <xdr:colOff>16</xdr:colOff>
                <xdr:row>829</xdr:row>
                <xdr:rowOff>14</xdr:rowOff>
              </xdr:from>
              <xdr:to>
                <xdr:col>14</xdr:col>
                <xdr:colOff>1</xdr:colOff>
                <xdr:row>834</xdr:row>
                <xdr:rowOff>6</xdr:rowOff>
              </xdr:to>
            </anchor>
          </commentPr>
        </mc:Choice>
        <mc:Fallback/>
      </mc:AlternateContent>
    </comment>
    <comment ref="K285" authorId="0">
      <text>
        <r>
          <rPr>
            <sz val="8"/>
            <color rgb="FF000000"/>
            <rFont val="Tahoma"/>
            <family val="2"/>
          </rPr>
          <t xml:space="preserve">Thousand cubic feet are converted to MTCH</t>
        </r>
        <r>
          <rPr>
            <vertAlign val="subscript"/>
            <sz val="8"/>
            <color rgb="FF000000"/>
            <rFont val="Tahoma"/>
            <family val="2"/>
          </rPr>
          <t xml:space="preserve">4</t>
        </r>
        <r>
          <rPr>
            <sz val="8"/>
            <color rgb="FF000000"/>
            <rFont val="Tahoma"/>
            <family val="2"/>
          </rPr>
          <t xml:space="preserve"> by dividing by 1,000, then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true" textHAlign="justify" textVAlign="top">
            <anchor moveWithCells="false" sizeWithCells="false">
              <xdr:from>
                <xdr:col>11</xdr:col>
                <xdr:colOff>16</xdr:colOff>
                <xdr:row>835</xdr:row>
                <xdr:rowOff>10</xdr:rowOff>
              </xdr:from>
              <xdr:to>
                <xdr:col>14</xdr:col>
                <xdr:colOff>1</xdr:colOff>
                <xdr:row>840</xdr:row>
                <xdr:rowOff>2</xdr:rowOff>
              </xdr:to>
            </anchor>
          </commentPr>
        </mc:Choice>
        <mc:Fallback/>
      </mc:AlternateContent>
    </comment>
    <comment ref="K302" authorId="0">
      <text>
        <r>
          <rPr>
            <sz val="8"/>
            <color rgb="FF000000"/>
            <rFont val="Tahoma"/>
            <family val="2"/>
          </rPr>
          <t xml:space="preserve">Thousand cubic feet are converted to MTCH</t>
        </r>
        <r>
          <rPr>
            <vertAlign val="subscript"/>
            <sz val="8"/>
            <color rgb="FF000000"/>
            <rFont val="Tahoma"/>
            <family val="2"/>
          </rPr>
          <t xml:space="preserve">4</t>
        </r>
        <r>
          <rPr>
            <sz val="8"/>
            <color rgb="FF000000"/>
            <rFont val="Tahoma"/>
            <family val="2"/>
          </rPr>
          <t xml:space="preserve"> by dividing by 1,000, then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true" textHAlign="justify" textVAlign="top">
            <anchor moveWithCells="false" sizeWithCells="false">
              <xdr:from>
                <xdr:col>11</xdr:col>
                <xdr:colOff>16</xdr:colOff>
                <xdr:row>858</xdr:row>
                <xdr:rowOff>4</xdr:rowOff>
              </xdr:from>
              <xdr:to>
                <xdr:col>14</xdr:col>
                <xdr:colOff>1</xdr:colOff>
                <xdr:row>862</xdr:row>
                <xdr:rowOff>15</xdr:rowOff>
              </xdr:to>
            </anchor>
          </commentPr>
        </mc:Choice>
        <mc:Fallback/>
      </mc:AlternateContent>
    </comment>
    <comment ref="K306" authorId="0">
      <text>
        <r>
          <rPr>
            <sz val="8"/>
            <color rgb="FF000000"/>
            <rFont val="Tahoma"/>
            <family val="2"/>
          </rPr>
          <t xml:space="preserve">Thousand cubic feet are converted to MTCH</t>
        </r>
        <r>
          <rPr>
            <vertAlign val="subscript"/>
            <sz val="8"/>
            <color rgb="FF000000"/>
            <rFont val="Tahoma"/>
            <family val="2"/>
          </rPr>
          <t xml:space="preserve">4</t>
        </r>
        <r>
          <rPr>
            <sz val="8"/>
            <color rgb="FF000000"/>
            <rFont val="Tahoma"/>
            <family val="2"/>
          </rPr>
          <t xml:space="preserve"> by dividing by 1,000, then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true" textHAlign="justify" textVAlign="top">
            <anchor moveWithCells="false" sizeWithCells="false">
              <xdr:from>
                <xdr:col>11</xdr:col>
                <xdr:colOff>16</xdr:colOff>
                <xdr:row>863</xdr:row>
                <xdr:rowOff>18</xdr:rowOff>
              </xdr:from>
              <xdr:to>
                <xdr:col>14</xdr:col>
                <xdr:colOff>1</xdr:colOff>
                <xdr:row>868</xdr:row>
                <xdr:rowOff>10</xdr:rowOff>
              </xdr:to>
            </anchor>
          </commentPr>
        </mc:Choice>
        <mc:Fallback/>
      </mc:AlternateContent>
    </comment>
    <comment ref="K323" authorId="0">
      <text>
        <r>
          <rPr>
            <sz val="8"/>
            <color rgb="FF000000"/>
            <rFont val="Tahoma"/>
            <family val="2"/>
          </rPr>
          <t xml:space="preserve">Thousand cubic feet are converted to MTCH</t>
        </r>
        <r>
          <rPr>
            <vertAlign val="subscript"/>
            <sz val="8"/>
            <color rgb="FF000000"/>
            <rFont val="Tahoma"/>
            <family val="2"/>
          </rPr>
          <t xml:space="preserve">4</t>
        </r>
        <r>
          <rPr>
            <sz val="8"/>
            <color rgb="FF000000"/>
            <rFont val="Tahoma"/>
            <family val="2"/>
          </rPr>
          <t xml:space="preserve"> by dividing by 1,000, then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true" textHAlign="justify" textVAlign="top">
            <anchor moveWithCells="false" sizeWithCells="false">
              <xdr:from>
                <xdr:col>11</xdr:col>
                <xdr:colOff>16</xdr:colOff>
                <xdr:row>886</xdr:row>
                <xdr:rowOff>14</xdr:rowOff>
              </xdr:from>
              <xdr:to>
                <xdr:col>14</xdr:col>
                <xdr:colOff>1</xdr:colOff>
                <xdr:row>891</xdr:row>
                <xdr:rowOff>6</xdr:rowOff>
              </xdr:to>
            </anchor>
          </commentPr>
        </mc:Choice>
        <mc:Fallback/>
      </mc:AlternateContent>
    </comment>
    <comment ref="K327" authorId="0">
      <text>
        <r>
          <rPr>
            <sz val="8"/>
            <color rgb="FF000000"/>
            <rFont val="Tahoma"/>
            <family val="2"/>
          </rPr>
          <t xml:space="preserve">Thousand cubic feet are converted to MTCH</t>
        </r>
        <r>
          <rPr>
            <vertAlign val="subscript"/>
            <sz val="8"/>
            <color rgb="FF000000"/>
            <rFont val="Tahoma"/>
            <family val="2"/>
          </rPr>
          <t xml:space="preserve">4</t>
        </r>
        <r>
          <rPr>
            <sz val="8"/>
            <color rgb="FF000000"/>
            <rFont val="Tahoma"/>
            <family val="2"/>
          </rPr>
          <t xml:space="preserve"> by dividing by 1,000, then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true" textHAlign="justify" textVAlign="top">
            <anchor moveWithCells="false" sizeWithCells="false">
              <xdr:from>
                <xdr:col>11</xdr:col>
                <xdr:colOff>16</xdr:colOff>
                <xdr:row>892</xdr:row>
                <xdr:rowOff>10</xdr:rowOff>
              </xdr:from>
              <xdr:to>
                <xdr:col>14</xdr:col>
                <xdr:colOff>1</xdr:colOff>
                <xdr:row>897</xdr:row>
                <xdr:rowOff>2</xdr:rowOff>
              </xdr:to>
            </anchor>
          </commentPr>
        </mc:Choice>
        <mc:Fallback/>
      </mc:AlternateContent>
    </comment>
    <comment ref="K344" authorId="0">
      <text>
        <r>
          <rPr>
            <sz val="8"/>
            <color rgb="FF000000"/>
            <rFont val="Tahoma"/>
            <family val="2"/>
          </rPr>
          <t xml:space="preserve">Thousand cubic feet are converted to MTCH</t>
        </r>
        <r>
          <rPr>
            <vertAlign val="subscript"/>
            <sz val="8"/>
            <color rgb="FF000000"/>
            <rFont val="Tahoma"/>
            <family val="2"/>
          </rPr>
          <t xml:space="preserve">4</t>
        </r>
        <r>
          <rPr>
            <sz val="8"/>
            <color rgb="FF000000"/>
            <rFont val="Tahoma"/>
            <family val="2"/>
          </rPr>
          <t xml:space="preserve"> by dividing by 1,000, then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true" textHAlign="justify" textVAlign="top">
            <anchor moveWithCells="false" sizeWithCells="false">
              <xdr:from>
                <xdr:col>11</xdr:col>
                <xdr:colOff>16</xdr:colOff>
                <xdr:row>483</xdr:row>
                <xdr:rowOff>14</xdr:rowOff>
              </xdr:from>
              <xdr:to>
                <xdr:col>14</xdr:col>
                <xdr:colOff>1</xdr:colOff>
                <xdr:row>486</xdr:row>
                <xdr:rowOff>26</xdr:rowOff>
              </xdr:to>
            </anchor>
          </commentPr>
        </mc:Choice>
        <mc:Fallback/>
      </mc:AlternateContent>
    </comment>
    <comment ref="K348" authorId="0">
      <text>
        <r>
          <rPr>
            <sz val="8"/>
            <color rgb="FF000000"/>
            <rFont val="Tahoma"/>
            <family val="2"/>
          </rPr>
          <t xml:space="preserve">Thousand cubic feet are converted to MTCH</t>
        </r>
        <r>
          <rPr>
            <vertAlign val="subscript"/>
            <sz val="8"/>
            <color rgb="FF000000"/>
            <rFont val="Tahoma"/>
            <family val="2"/>
          </rPr>
          <t xml:space="preserve">4</t>
        </r>
        <r>
          <rPr>
            <sz val="8"/>
            <color rgb="FF000000"/>
            <rFont val="Tahoma"/>
            <family val="2"/>
          </rPr>
          <t xml:space="preserve"> by dividing by 1,000, then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true" textHAlign="justify" textVAlign="top">
            <anchor moveWithCells="false" sizeWithCells="false">
              <xdr:from>
                <xdr:col>11</xdr:col>
                <xdr:colOff>16</xdr:colOff>
                <xdr:row>486</xdr:row>
                <xdr:rowOff>42</xdr:rowOff>
              </xdr:from>
              <xdr:to>
                <xdr:col>14</xdr:col>
                <xdr:colOff>1</xdr:colOff>
                <xdr:row>490</xdr:row>
                <xdr:rowOff>5</xdr:rowOff>
              </xdr:to>
            </anchor>
          </commentPr>
        </mc:Choice>
        <mc:Fallback/>
      </mc:AlternateContent>
    </comment>
    <comment ref="K365" authorId="0">
      <text>
        <r>
          <rPr>
            <sz val="8"/>
            <color rgb="FF000000"/>
            <rFont val="Tahoma"/>
            <family val="2"/>
          </rPr>
          <t xml:space="preserve">Thousand cubic feet are converted to MTCH</t>
        </r>
        <r>
          <rPr>
            <vertAlign val="subscript"/>
            <sz val="8"/>
            <color rgb="FF000000"/>
            <rFont val="Tahoma"/>
            <family val="2"/>
          </rPr>
          <t xml:space="preserve">4</t>
        </r>
        <r>
          <rPr>
            <sz val="8"/>
            <color rgb="FF000000"/>
            <rFont val="Tahoma"/>
            <family val="2"/>
          </rPr>
          <t xml:space="preserve"> by dividing by 1,000, then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true" textHAlign="justify" textVAlign="top">
            <anchor moveWithCells="false" sizeWithCells="false">
              <xdr:from>
                <xdr:col>11</xdr:col>
                <xdr:colOff>16</xdr:colOff>
                <xdr:row>504</xdr:row>
                <xdr:rowOff>14</xdr:rowOff>
              </xdr:from>
              <xdr:to>
                <xdr:col>14</xdr:col>
                <xdr:colOff>1</xdr:colOff>
                <xdr:row>507</xdr:row>
                <xdr:rowOff>30</xdr:rowOff>
              </xdr:to>
            </anchor>
          </commentPr>
        </mc:Choice>
        <mc:Fallback/>
      </mc:AlternateContent>
    </comment>
    <comment ref="K369" authorId="0">
      <text>
        <r>
          <rPr>
            <sz val="8"/>
            <color rgb="FF000000"/>
            <rFont val="Tahoma"/>
            <family val="2"/>
          </rPr>
          <t xml:space="preserve">Thousand cubic feet are converted to MTCH</t>
        </r>
        <r>
          <rPr>
            <vertAlign val="subscript"/>
            <sz val="8"/>
            <color rgb="FF000000"/>
            <rFont val="Tahoma"/>
            <family val="2"/>
          </rPr>
          <t xml:space="preserve">4</t>
        </r>
        <r>
          <rPr>
            <sz val="8"/>
            <color rgb="FF000000"/>
            <rFont val="Tahoma"/>
            <family val="2"/>
          </rPr>
          <t xml:space="preserve"> by dividing by 1,000, then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true" textHAlign="justify" textVAlign="top">
            <anchor moveWithCells="false" sizeWithCells="false">
              <xdr:from>
                <xdr:col>11</xdr:col>
                <xdr:colOff>16</xdr:colOff>
                <xdr:row>507</xdr:row>
                <xdr:rowOff>50</xdr:rowOff>
              </xdr:from>
              <xdr:to>
                <xdr:col>14</xdr:col>
                <xdr:colOff>1</xdr:colOff>
                <xdr:row>511</xdr:row>
                <xdr:rowOff>14</xdr:rowOff>
              </xdr:to>
            </anchor>
          </commentPr>
        </mc:Choice>
        <mc:Fallback/>
      </mc:AlternateContent>
    </comment>
    <comment ref="K386" authorId="0">
      <text>
        <r>
          <rPr>
            <sz val="8"/>
            <color rgb="FF000000"/>
            <rFont val="Tahoma"/>
            <family val="2"/>
          </rPr>
          <t xml:space="preserve">Thousand cubic feet are converted to MTCH</t>
        </r>
        <r>
          <rPr>
            <vertAlign val="subscript"/>
            <sz val="8"/>
            <color rgb="FF000000"/>
            <rFont val="Tahoma"/>
            <family val="2"/>
          </rPr>
          <t xml:space="preserve">4</t>
        </r>
        <r>
          <rPr>
            <sz val="8"/>
            <color rgb="FF000000"/>
            <rFont val="Tahoma"/>
            <family val="2"/>
          </rPr>
          <t xml:space="preserve"> by dividing by 1,000, then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true" textHAlign="justify" textVAlign="top">
            <anchor moveWithCells="false" sizeWithCells="false">
              <xdr:from>
                <xdr:col>11</xdr:col>
                <xdr:colOff>16</xdr:colOff>
                <xdr:row>527</xdr:row>
                <xdr:rowOff>14</xdr:rowOff>
              </xdr:from>
              <xdr:to>
                <xdr:col>14</xdr:col>
                <xdr:colOff>1</xdr:colOff>
                <xdr:row>529</xdr:row>
                <xdr:rowOff>14</xdr:rowOff>
              </xdr:to>
            </anchor>
          </commentPr>
        </mc:Choice>
        <mc:Fallback/>
      </mc:AlternateContent>
    </comment>
    <comment ref="K390" authorId="0">
      <text>
        <r>
          <rPr>
            <sz val="8"/>
            <color rgb="FF000000"/>
            <rFont val="Tahoma"/>
            <family val="2"/>
          </rPr>
          <t xml:space="preserve">Thousand cubic feet are converted to MTCH</t>
        </r>
        <r>
          <rPr>
            <vertAlign val="subscript"/>
            <sz val="8"/>
            <color rgb="FF000000"/>
            <rFont val="Tahoma"/>
            <family val="2"/>
          </rPr>
          <t xml:space="preserve">4</t>
        </r>
        <r>
          <rPr>
            <sz val="8"/>
            <color rgb="FF000000"/>
            <rFont val="Tahoma"/>
            <family val="2"/>
          </rPr>
          <t xml:space="preserve"> by dividing by 1,000, then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true" textHAlign="justify" textVAlign="top">
            <anchor moveWithCells="false" sizeWithCells="false">
              <xdr:from>
                <xdr:col>11</xdr:col>
                <xdr:colOff>16</xdr:colOff>
                <xdr:row>530</xdr:row>
                <xdr:rowOff>17</xdr:rowOff>
              </xdr:from>
              <xdr:to>
                <xdr:col>14</xdr:col>
                <xdr:colOff>1</xdr:colOff>
                <xdr:row>534</xdr:row>
                <xdr:rowOff>10</xdr:rowOff>
              </xdr:to>
            </anchor>
          </commentPr>
        </mc:Choice>
        <mc:Fallback/>
      </mc:AlternateContent>
    </comment>
    <comment ref="K407" authorId="0">
      <text>
        <r>
          <rPr>
            <sz val="8"/>
            <color rgb="FF000000"/>
            <rFont val="Tahoma"/>
            <family val="2"/>
          </rPr>
          <t xml:space="preserve">Thousand cubic feet are converted to MTCH</t>
        </r>
        <r>
          <rPr>
            <vertAlign val="subscript"/>
            <sz val="8"/>
            <color rgb="FF000000"/>
            <rFont val="Tahoma"/>
            <family val="2"/>
          </rPr>
          <t xml:space="preserve">4</t>
        </r>
        <r>
          <rPr>
            <sz val="8"/>
            <color rgb="FF000000"/>
            <rFont val="Tahoma"/>
            <family val="2"/>
          </rPr>
          <t xml:space="preserve"> by dividing by 1,000, then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true" textHAlign="justify" textVAlign="top">
            <anchor moveWithCells="false" sizeWithCells="false">
              <xdr:from>
                <xdr:col>11</xdr:col>
                <xdr:colOff>16</xdr:colOff>
                <xdr:row>590</xdr:row>
                <xdr:rowOff>10</xdr:rowOff>
              </xdr:from>
              <xdr:to>
                <xdr:col>14</xdr:col>
                <xdr:colOff>1</xdr:colOff>
                <xdr:row>653</xdr:row>
                <xdr:rowOff>16</xdr:rowOff>
              </xdr:to>
            </anchor>
          </commentPr>
        </mc:Choice>
        <mc:Fallback/>
      </mc:AlternateContent>
    </comment>
    <comment ref="K411" authorId="0">
      <text>
        <r>
          <rPr>
            <sz val="8"/>
            <color rgb="FF000000"/>
            <rFont val="Tahoma"/>
            <family val="2"/>
          </rPr>
          <t xml:space="preserve">Thousand cubic feet are converted to MTCH</t>
        </r>
        <r>
          <rPr>
            <vertAlign val="subscript"/>
            <sz val="8"/>
            <color rgb="FF000000"/>
            <rFont val="Tahoma"/>
            <family val="2"/>
          </rPr>
          <t xml:space="preserve">4</t>
        </r>
        <r>
          <rPr>
            <sz val="8"/>
            <color rgb="FF000000"/>
            <rFont val="Tahoma"/>
            <family val="2"/>
          </rPr>
          <t xml:space="preserve"> by dividing by 1,000, then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true" textHAlign="justify" textVAlign="top">
            <anchor moveWithCells="false" sizeWithCells="false">
              <xdr:from>
                <xdr:col>11</xdr:col>
                <xdr:colOff>16</xdr:colOff>
                <xdr:row>655</xdr:row>
                <xdr:rowOff>2</xdr:rowOff>
              </xdr:from>
              <xdr:to>
                <xdr:col>14</xdr:col>
                <xdr:colOff>1</xdr:colOff>
                <xdr:row>659</xdr:row>
                <xdr:rowOff>17</xdr:rowOff>
              </xdr:to>
            </anchor>
          </commentPr>
        </mc:Choice>
        <mc:Fallback/>
      </mc:AlternateContent>
    </comment>
    <comment ref="K428" authorId="0">
      <text>
        <r>
          <rPr>
            <sz val="8"/>
            <color rgb="FF000000"/>
            <rFont val="Tahoma"/>
            <family val="2"/>
          </rPr>
          <t xml:space="preserve">Thousand cubic feet are converted to MTCH</t>
        </r>
        <r>
          <rPr>
            <vertAlign val="subscript"/>
            <sz val="8"/>
            <color rgb="FF000000"/>
            <rFont val="Tahoma"/>
            <family val="2"/>
          </rPr>
          <t xml:space="preserve">4</t>
        </r>
        <r>
          <rPr>
            <sz val="8"/>
            <color rgb="FF000000"/>
            <rFont val="Tahoma"/>
            <family val="2"/>
          </rPr>
          <t xml:space="preserve"> by dividing by 1,000, then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true" textHAlign="justify" textVAlign="top">
            <anchor moveWithCells="false" sizeWithCells="false">
              <xdr:from>
                <xdr:col>11</xdr:col>
                <xdr:colOff>16</xdr:colOff>
                <xdr:row>678</xdr:row>
                <xdr:rowOff>10</xdr:rowOff>
              </xdr:from>
              <xdr:to>
                <xdr:col>14</xdr:col>
                <xdr:colOff>1</xdr:colOff>
                <xdr:row>683</xdr:row>
                <xdr:rowOff>2</xdr:rowOff>
              </xdr:to>
            </anchor>
          </commentPr>
        </mc:Choice>
        <mc:Fallback/>
      </mc:AlternateContent>
    </comment>
    <comment ref="K432" authorId="0">
      <text>
        <r>
          <rPr>
            <sz val="8"/>
            <color rgb="FF000000"/>
            <rFont val="Tahoma"/>
            <family val="2"/>
          </rPr>
          <t xml:space="preserve">Thousand cubic feet are converted to MTCH</t>
        </r>
        <r>
          <rPr>
            <vertAlign val="subscript"/>
            <sz val="8"/>
            <color rgb="FF000000"/>
            <rFont val="Tahoma"/>
            <family val="2"/>
          </rPr>
          <t xml:space="preserve">4</t>
        </r>
        <r>
          <rPr>
            <sz val="8"/>
            <color rgb="FF000000"/>
            <rFont val="Tahoma"/>
            <family val="2"/>
          </rPr>
          <t xml:space="preserve"> by dividing by 1,000, then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true" textHAlign="justify" textVAlign="top">
            <anchor moveWithCells="false" sizeWithCells="false">
              <xdr:from>
                <xdr:col>11</xdr:col>
                <xdr:colOff>16</xdr:colOff>
                <xdr:row>684</xdr:row>
                <xdr:rowOff>5</xdr:rowOff>
              </xdr:from>
              <xdr:to>
                <xdr:col>14</xdr:col>
                <xdr:colOff>1</xdr:colOff>
                <xdr:row>688</xdr:row>
                <xdr:rowOff>17</xdr:rowOff>
              </xdr:to>
            </anchor>
          </commentPr>
        </mc:Choice>
        <mc:Fallback/>
      </mc:AlternateContent>
    </comment>
    <comment ref="K449" authorId="0">
      <text>
        <r>
          <rPr>
            <sz val="8"/>
            <color rgb="FF000000"/>
            <rFont val="Tahoma"/>
            <family val="2"/>
          </rPr>
          <t xml:space="preserve">Thousand cubic feet are converted to MTCH</t>
        </r>
        <r>
          <rPr>
            <vertAlign val="subscript"/>
            <sz val="8"/>
            <color rgb="FF000000"/>
            <rFont val="Tahoma"/>
            <family val="2"/>
          </rPr>
          <t xml:space="preserve">4</t>
        </r>
        <r>
          <rPr>
            <sz val="8"/>
            <color rgb="FF000000"/>
            <rFont val="Tahoma"/>
            <family val="2"/>
          </rPr>
          <t xml:space="preserve"> by dividing by 1,000, then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true" textHAlign="justify" textVAlign="top">
            <anchor moveWithCells="false" sizeWithCells="false">
              <xdr:from>
                <xdr:col>11</xdr:col>
                <xdr:colOff>16</xdr:colOff>
                <xdr:row>706</xdr:row>
                <xdr:rowOff>17</xdr:rowOff>
              </xdr:from>
              <xdr:to>
                <xdr:col>14</xdr:col>
                <xdr:colOff>1</xdr:colOff>
                <xdr:row>711</xdr:row>
                <xdr:rowOff>10</xdr:rowOff>
              </xdr:to>
            </anchor>
          </commentPr>
        </mc:Choice>
        <mc:Fallback/>
      </mc:AlternateContent>
    </comment>
    <comment ref="K453" authorId="0">
      <text>
        <r>
          <rPr>
            <sz val="8"/>
            <color rgb="FF000000"/>
            <rFont val="Tahoma"/>
            <family val="2"/>
          </rPr>
          <t xml:space="preserve">Thousand cubic feet are converted to MTCH</t>
        </r>
        <r>
          <rPr>
            <vertAlign val="subscript"/>
            <sz val="8"/>
            <color rgb="FF000000"/>
            <rFont val="Tahoma"/>
            <family val="2"/>
          </rPr>
          <t xml:space="preserve">4</t>
        </r>
        <r>
          <rPr>
            <sz val="8"/>
            <color rgb="FF000000"/>
            <rFont val="Tahoma"/>
            <family val="2"/>
          </rPr>
          <t xml:space="preserve"> by dividing by 1,000, then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true" textHAlign="justify" textVAlign="top">
            <anchor moveWithCells="false" sizeWithCells="false">
              <xdr:from>
                <xdr:col>11</xdr:col>
                <xdr:colOff>16</xdr:colOff>
                <xdr:row>712</xdr:row>
                <xdr:rowOff>12</xdr:rowOff>
              </xdr:from>
              <xdr:to>
                <xdr:col>14</xdr:col>
                <xdr:colOff>1</xdr:colOff>
                <xdr:row>717</xdr:row>
                <xdr:rowOff>5</xdr:rowOff>
              </xdr:to>
            </anchor>
          </commentPr>
        </mc:Choice>
        <mc:Fallback/>
      </mc:AlternateContent>
    </comment>
    <comment ref="K470" authorId="0">
      <text>
        <r>
          <rPr>
            <sz val="8"/>
            <color rgb="FF000000"/>
            <rFont val="Tahoma"/>
            <family val="2"/>
          </rPr>
          <t xml:space="preserve">Thousand cubic feet are converted to MTCH</t>
        </r>
        <r>
          <rPr>
            <vertAlign val="subscript"/>
            <sz val="8"/>
            <color rgb="FF000000"/>
            <rFont val="Tahoma"/>
            <family val="2"/>
          </rPr>
          <t xml:space="preserve">4</t>
        </r>
        <r>
          <rPr>
            <sz val="8"/>
            <color rgb="FF000000"/>
            <rFont val="Tahoma"/>
            <family val="2"/>
          </rPr>
          <t xml:space="preserve"> by dividing by 1,000, then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1</xdr:col>
                <xdr:colOff>16</xdr:colOff>
                <xdr:row>735</xdr:row>
                <xdr:rowOff>5</xdr:rowOff>
              </xdr:from>
              <xdr:to>
                <xdr:col>14</xdr:col>
                <xdr:colOff>1</xdr:colOff>
                <xdr:row>739</xdr:row>
                <xdr:rowOff>17</xdr:rowOff>
              </xdr:to>
            </anchor>
          </commentPr>
        </mc:Choice>
        <mc:Fallback/>
      </mc:AlternateContent>
    </comment>
    <comment ref="K474" authorId="0">
      <text>
        <r>
          <rPr>
            <sz val="8"/>
            <color rgb="FF000000"/>
            <rFont val="Tahoma"/>
            <family val="2"/>
          </rPr>
          <t xml:space="preserve">Thousand cubic feet are converted to MTCH</t>
        </r>
        <r>
          <rPr>
            <vertAlign val="subscript"/>
            <sz val="8"/>
            <color rgb="FF000000"/>
            <rFont val="Tahoma"/>
            <family val="2"/>
          </rPr>
          <t xml:space="preserve">4</t>
        </r>
        <r>
          <rPr>
            <sz val="8"/>
            <color rgb="FF000000"/>
            <rFont val="Tahoma"/>
            <family val="2"/>
          </rPr>
          <t xml:space="preserve"> by dividing by 1,000, then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1</xdr:col>
                <xdr:colOff>16</xdr:colOff>
                <xdr:row>741</xdr:row>
                <xdr:rowOff>1</xdr:rowOff>
              </xdr:from>
              <xdr:to>
                <xdr:col>14</xdr:col>
                <xdr:colOff>1</xdr:colOff>
                <xdr:row>745</xdr:row>
                <xdr:rowOff>12</xdr:rowOff>
              </xdr:to>
            </anchor>
          </commentPr>
        </mc:Choice>
        <mc:Fallback/>
      </mc:AlternateContent>
    </comment>
    <comment ref="K491" authorId="0">
      <text>
        <r>
          <rPr>
            <sz val="8"/>
            <color rgb="FF000000"/>
            <rFont val="Tahoma"/>
            <family val="2"/>
          </rPr>
          <t xml:space="preserve">Thousand cubic feet are converted to MTCH</t>
        </r>
        <r>
          <rPr>
            <vertAlign val="subscript"/>
            <sz val="8"/>
            <color rgb="FF000000"/>
            <rFont val="Tahoma"/>
            <family val="2"/>
          </rPr>
          <t xml:space="preserve">4</t>
        </r>
        <r>
          <rPr>
            <sz val="8"/>
            <color rgb="FF000000"/>
            <rFont val="Tahoma"/>
            <family val="2"/>
          </rPr>
          <t xml:space="preserve"> by dividing by 1,000, then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1</xdr:col>
                <xdr:colOff>16</xdr:colOff>
                <xdr:row>763</xdr:row>
                <xdr:rowOff>12</xdr:rowOff>
              </xdr:from>
              <xdr:to>
                <xdr:col>14</xdr:col>
                <xdr:colOff>1</xdr:colOff>
                <xdr:row>768</xdr:row>
                <xdr:rowOff>5</xdr:rowOff>
              </xdr:to>
            </anchor>
          </commentPr>
        </mc:Choice>
        <mc:Fallback/>
      </mc:AlternateContent>
    </comment>
    <comment ref="K495" authorId="0">
      <text>
        <r>
          <rPr>
            <sz val="8"/>
            <color rgb="FF000000"/>
            <rFont val="Tahoma"/>
            <family val="2"/>
          </rPr>
          <t xml:space="preserve">Thousand cubic feet are converted to MTCH</t>
        </r>
        <r>
          <rPr>
            <vertAlign val="subscript"/>
            <sz val="8"/>
            <color rgb="FF000000"/>
            <rFont val="Tahoma"/>
            <family val="2"/>
          </rPr>
          <t xml:space="preserve">4</t>
        </r>
        <r>
          <rPr>
            <sz val="8"/>
            <color rgb="FF000000"/>
            <rFont val="Tahoma"/>
            <family val="2"/>
          </rPr>
          <t xml:space="preserve"> by dividing by 1,000, then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1</xdr:col>
                <xdr:colOff>16</xdr:colOff>
                <xdr:row>769</xdr:row>
                <xdr:rowOff>8</xdr:rowOff>
              </xdr:from>
              <xdr:to>
                <xdr:col>14</xdr:col>
                <xdr:colOff>1</xdr:colOff>
                <xdr:row>774</xdr:row>
                <xdr:rowOff>1</xdr:rowOff>
              </xdr:to>
            </anchor>
          </commentPr>
        </mc:Choice>
        <mc:Fallback/>
      </mc:AlternateContent>
    </comment>
    <comment ref="K512" authorId="0">
      <text>
        <r>
          <rPr>
            <sz val="8"/>
            <color rgb="FF000000"/>
            <rFont val="Tahoma"/>
            <family val="2"/>
          </rPr>
          <t xml:space="preserve">Thousand cubic feet are converted to MTCH</t>
        </r>
        <r>
          <rPr>
            <vertAlign val="subscript"/>
            <sz val="8"/>
            <color rgb="FF000000"/>
            <rFont val="Tahoma"/>
            <family val="2"/>
          </rPr>
          <t xml:space="preserve">4</t>
        </r>
        <r>
          <rPr>
            <sz val="8"/>
            <color rgb="FF000000"/>
            <rFont val="Tahoma"/>
            <family val="2"/>
          </rPr>
          <t xml:space="preserve"> by dividing by 1,000, then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1</xdr:col>
                <xdr:colOff>16</xdr:colOff>
                <xdr:row>792</xdr:row>
                <xdr:rowOff>1</xdr:rowOff>
              </xdr:from>
              <xdr:to>
                <xdr:col>14</xdr:col>
                <xdr:colOff>1</xdr:colOff>
                <xdr:row>796</xdr:row>
                <xdr:rowOff>12</xdr:rowOff>
              </xdr:to>
            </anchor>
          </commentPr>
        </mc:Choice>
        <mc:Fallback/>
      </mc:AlternateContent>
    </comment>
    <comment ref="K516" authorId="0">
      <text>
        <r>
          <rPr>
            <sz val="8"/>
            <color rgb="FF000000"/>
            <rFont val="Tahoma"/>
            <family val="2"/>
          </rPr>
          <t xml:space="preserve">Thousand cubic feet are converted to MTCH</t>
        </r>
        <r>
          <rPr>
            <vertAlign val="subscript"/>
            <sz val="8"/>
            <color rgb="FF000000"/>
            <rFont val="Tahoma"/>
            <family val="2"/>
          </rPr>
          <t xml:space="preserve">4</t>
        </r>
        <r>
          <rPr>
            <sz val="8"/>
            <color rgb="FF000000"/>
            <rFont val="Tahoma"/>
            <family val="2"/>
          </rPr>
          <t xml:space="preserve"> by dividing by 1,000, then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1</xdr:col>
                <xdr:colOff>16</xdr:colOff>
                <xdr:row>797</xdr:row>
                <xdr:rowOff>15</xdr:rowOff>
              </xdr:from>
              <xdr:to>
                <xdr:col>14</xdr:col>
                <xdr:colOff>1</xdr:colOff>
                <xdr:row>802</xdr:row>
                <xdr:rowOff>8</xdr:rowOff>
              </xdr:to>
            </anchor>
          </commentPr>
        </mc:Choice>
        <mc:Fallback/>
      </mc:AlternateContent>
    </comment>
    <comment ref="K533" authorId="0">
      <text>
        <r>
          <rPr>
            <sz val="8"/>
            <color rgb="FF000000"/>
            <rFont val="Tahoma"/>
            <family val="2"/>
          </rPr>
          <t xml:space="preserve">Thousand cubic feet are converted to MTCH</t>
        </r>
        <r>
          <rPr>
            <vertAlign val="subscript"/>
            <sz val="8"/>
            <color rgb="FF000000"/>
            <rFont val="Tahoma"/>
            <family val="2"/>
          </rPr>
          <t xml:space="preserve">4</t>
        </r>
        <r>
          <rPr>
            <sz val="8"/>
            <color rgb="FF000000"/>
            <rFont val="Tahoma"/>
            <family val="2"/>
          </rPr>
          <t xml:space="preserve"> by dividing by 1,000, then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1</xdr:col>
                <xdr:colOff>16</xdr:colOff>
                <xdr:row>820</xdr:row>
                <xdr:rowOff>8</xdr:rowOff>
              </xdr:from>
              <xdr:to>
                <xdr:col>14</xdr:col>
                <xdr:colOff>1</xdr:colOff>
                <xdr:row>825</xdr:row>
                <xdr:rowOff>1</xdr:rowOff>
              </xdr:to>
            </anchor>
          </commentPr>
        </mc:Choice>
        <mc:Fallback/>
      </mc:AlternateContent>
    </comment>
    <comment ref="K537" authorId="0">
      <text>
        <r>
          <rPr>
            <sz val="8"/>
            <color rgb="FF000000"/>
            <rFont val="Tahoma"/>
            <family val="2"/>
          </rPr>
          <t xml:space="preserve">Thousand cubic feet are converted to MTCH</t>
        </r>
        <r>
          <rPr>
            <vertAlign val="subscript"/>
            <sz val="8"/>
            <color rgb="FF000000"/>
            <rFont val="Tahoma"/>
            <family val="2"/>
          </rPr>
          <t xml:space="preserve">4</t>
        </r>
        <r>
          <rPr>
            <sz val="8"/>
            <color rgb="FF000000"/>
            <rFont val="Tahoma"/>
            <family val="2"/>
          </rPr>
          <t xml:space="preserve"> by dividing by 1,000, then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1</xdr:col>
                <xdr:colOff>16</xdr:colOff>
                <xdr:row>826</xdr:row>
                <xdr:rowOff>4</xdr:rowOff>
              </xdr:from>
              <xdr:to>
                <xdr:col>14</xdr:col>
                <xdr:colOff>1</xdr:colOff>
                <xdr:row>830</xdr:row>
                <xdr:rowOff>15</xdr:rowOff>
              </xdr:to>
            </anchor>
          </commentPr>
        </mc:Choice>
        <mc:Fallback/>
      </mc:AlternateContent>
    </comment>
    <comment ref="K554" authorId="0">
      <text>
        <r>
          <rPr>
            <sz val="8"/>
            <color rgb="FF000000"/>
            <rFont val="Tahoma"/>
            <family val="2"/>
          </rPr>
          <t xml:space="preserve">Thousand cubic feet are converted to MTCH</t>
        </r>
        <r>
          <rPr>
            <vertAlign val="subscript"/>
            <sz val="8"/>
            <color rgb="FF000000"/>
            <rFont val="Tahoma"/>
            <family val="2"/>
          </rPr>
          <t xml:space="preserve">4</t>
        </r>
        <r>
          <rPr>
            <sz val="8"/>
            <color rgb="FF000000"/>
            <rFont val="Tahoma"/>
            <family val="2"/>
          </rPr>
          <t xml:space="preserve"> by dividing by 1,000, then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true" textHAlign="justify" textVAlign="top">
            <anchor moveWithCells="false" sizeWithCells="false">
              <xdr:from>
                <xdr:col>11</xdr:col>
                <xdr:colOff>16</xdr:colOff>
                <xdr:row>848</xdr:row>
                <xdr:rowOff>15</xdr:rowOff>
              </xdr:from>
              <xdr:to>
                <xdr:col>14</xdr:col>
                <xdr:colOff>1</xdr:colOff>
                <xdr:row>853</xdr:row>
                <xdr:rowOff>8</xdr:rowOff>
              </xdr:to>
            </anchor>
          </commentPr>
        </mc:Choice>
        <mc:Fallback/>
      </mc:AlternateContent>
    </comment>
    <comment ref="K558" authorId="0">
      <text>
        <r>
          <rPr>
            <sz val="8"/>
            <color rgb="FF000000"/>
            <rFont val="Tahoma"/>
            <family val="2"/>
          </rPr>
          <t xml:space="preserve">Thousand cubic feet are converted to MTCH</t>
        </r>
        <r>
          <rPr>
            <vertAlign val="subscript"/>
            <sz val="8"/>
            <color rgb="FF000000"/>
            <rFont val="Tahoma"/>
            <family val="2"/>
          </rPr>
          <t xml:space="preserve">4</t>
        </r>
        <r>
          <rPr>
            <sz val="8"/>
            <color rgb="FF000000"/>
            <rFont val="Tahoma"/>
            <family val="2"/>
          </rPr>
          <t xml:space="preserve"> by dividing by 1,000, then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true" textHAlign="justify" textVAlign="top">
            <anchor moveWithCells="false" sizeWithCells="false">
              <xdr:from>
                <xdr:col>11</xdr:col>
                <xdr:colOff>16</xdr:colOff>
                <xdr:row>854</xdr:row>
                <xdr:rowOff>10</xdr:rowOff>
              </xdr:from>
              <xdr:to>
                <xdr:col>14</xdr:col>
                <xdr:colOff>1</xdr:colOff>
                <xdr:row>859</xdr:row>
                <xdr:rowOff>4</xdr:rowOff>
              </xdr:to>
            </anchor>
          </commentPr>
        </mc:Choice>
        <mc:Fallback/>
      </mc:AlternateContent>
    </comment>
    <comment ref="K575" authorId="0">
      <text>
        <r>
          <rPr>
            <sz val="8"/>
            <color rgb="FF000000"/>
            <rFont val="Tahoma"/>
            <family val="2"/>
          </rPr>
          <t xml:space="preserve">Thousand cubic feet are converted to MTCH</t>
        </r>
        <r>
          <rPr>
            <vertAlign val="subscript"/>
            <sz val="8"/>
            <color rgb="FF000000"/>
            <rFont val="Tahoma"/>
            <family val="2"/>
          </rPr>
          <t xml:space="preserve">4</t>
        </r>
        <r>
          <rPr>
            <sz val="8"/>
            <color rgb="FF000000"/>
            <rFont val="Tahoma"/>
            <family val="2"/>
          </rPr>
          <t xml:space="preserve"> by dividing by 1,000, then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true" textHAlign="justify" textVAlign="top">
            <anchor moveWithCells="false" sizeWithCells="false">
              <xdr:from>
                <xdr:col>11</xdr:col>
                <xdr:colOff>16</xdr:colOff>
                <xdr:row>877</xdr:row>
                <xdr:rowOff>4</xdr:rowOff>
              </xdr:from>
              <xdr:to>
                <xdr:col>14</xdr:col>
                <xdr:colOff>1</xdr:colOff>
                <xdr:row>881</xdr:row>
                <xdr:rowOff>15</xdr:rowOff>
              </xdr:to>
            </anchor>
          </commentPr>
        </mc:Choice>
        <mc:Fallback/>
      </mc:AlternateContent>
    </comment>
    <comment ref="K579" authorId="0">
      <text>
        <r>
          <rPr>
            <sz val="8"/>
            <color rgb="FF000000"/>
            <rFont val="Tahoma"/>
            <family val="2"/>
          </rPr>
          <t xml:space="preserve">Thousand cubic feet are converted to MTCH</t>
        </r>
        <r>
          <rPr>
            <vertAlign val="subscript"/>
            <sz val="8"/>
            <color rgb="FF000000"/>
            <rFont val="Tahoma"/>
            <family val="2"/>
          </rPr>
          <t xml:space="preserve">4</t>
        </r>
        <r>
          <rPr>
            <sz val="8"/>
            <color rgb="FF000000"/>
            <rFont val="Tahoma"/>
            <family val="2"/>
          </rPr>
          <t xml:space="preserve"> by dividing by 1,000, then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true" textHAlign="justify" textVAlign="top">
            <anchor moveWithCells="false" sizeWithCells="false">
              <xdr:from>
                <xdr:col>11</xdr:col>
                <xdr:colOff>16</xdr:colOff>
                <xdr:row>882</xdr:row>
                <xdr:rowOff>18</xdr:rowOff>
              </xdr:from>
              <xdr:to>
                <xdr:col>14</xdr:col>
                <xdr:colOff>1</xdr:colOff>
                <xdr:row>887</xdr:row>
                <xdr:rowOff>10</xdr:rowOff>
              </xdr:to>
            </anchor>
          </commentPr>
        </mc:Choice>
        <mc:Fallback/>
      </mc:AlternateContent>
    </comment>
    <comment ref="K596" authorId="0">
      <text>
        <r>
          <rPr>
            <sz val="8"/>
            <color rgb="FF000000"/>
            <rFont val="Tahoma"/>
            <family val="2"/>
          </rPr>
          <t xml:space="preserve">Thousand cubic feet are converted to MTCH</t>
        </r>
        <r>
          <rPr>
            <vertAlign val="subscript"/>
            <sz val="8"/>
            <color rgb="FF000000"/>
            <rFont val="Tahoma"/>
            <family val="2"/>
          </rPr>
          <t xml:space="preserve">4</t>
        </r>
        <r>
          <rPr>
            <sz val="8"/>
            <color rgb="FF000000"/>
            <rFont val="Tahoma"/>
            <family val="2"/>
          </rPr>
          <t xml:space="preserve"> by dividing by 1,000, then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true" textHAlign="justify" textVAlign="top">
            <anchor moveWithCells="false" sizeWithCells="false">
              <xdr:from>
                <xdr:col>11</xdr:col>
                <xdr:colOff>16</xdr:colOff>
                <xdr:row>905</xdr:row>
                <xdr:rowOff>10</xdr:rowOff>
              </xdr:from>
              <xdr:to>
                <xdr:col>14</xdr:col>
                <xdr:colOff>1</xdr:colOff>
                <xdr:row>910</xdr:row>
                <xdr:rowOff>4</xdr:rowOff>
              </xdr:to>
            </anchor>
          </commentPr>
        </mc:Choice>
        <mc:Fallback/>
      </mc:AlternateContent>
    </comment>
    <comment ref="K600" authorId="0">
      <text>
        <r>
          <rPr>
            <sz val="8"/>
            <color rgb="FF000000"/>
            <rFont val="Tahoma"/>
            <family val="2"/>
          </rPr>
          <t xml:space="preserve">Thousand cubic feet are converted to MTCH</t>
        </r>
        <r>
          <rPr>
            <vertAlign val="subscript"/>
            <sz val="8"/>
            <color rgb="FF000000"/>
            <rFont val="Tahoma"/>
            <family val="2"/>
          </rPr>
          <t xml:space="preserve">4</t>
        </r>
        <r>
          <rPr>
            <sz val="8"/>
            <color rgb="FF000000"/>
            <rFont val="Tahoma"/>
            <family val="2"/>
          </rPr>
          <t xml:space="preserve"> by dividing by 1,000, then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true" textHAlign="justify" textVAlign="top">
            <anchor moveWithCells="false" sizeWithCells="false">
              <xdr:from>
                <xdr:col>11</xdr:col>
                <xdr:colOff>16</xdr:colOff>
                <xdr:row>911</xdr:row>
                <xdr:rowOff>8</xdr:rowOff>
              </xdr:from>
              <xdr:to>
                <xdr:col>14</xdr:col>
                <xdr:colOff>1</xdr:colOff>
                <xdr:row>915</xdr:row>
                <xdr:rowOff>18</xdr:rowOff>
              </xdr:to>
            </anchor>
          </commentPr>
        </mc:Choice>
        <mc:Fallback/>
      </mc:AlternateContent>
    </comment>
    <comment ref="K617" authorId="0">
      <text>
        <r>
          <rPr>
            <sz val="8"/>
            <color rgb="FF000000"/>
            <rFont val="Tahoma"/>
            <family val="2"/>
          </rPr>
          <t xml:space="preserve">Thousand cubic feet are converted to MTCH</t>
        </r>
        <r>
          <rPr>
            <vertAlign val="subscript"/>
            <sz val="8"/>
            <color rgb="FF000000"/>
            <rFont val="Tahoma"/>
            <family val="2"/>
          </rPr>
          <t xml:space="preserve">4</t>
        </r>
        <r>
          <rPr>
            <sz val="8"/>
            <color rgb="FF000000"/>
            <rFont val="Tahoma"/>
            <family val="2"/>
          </rPr>
          <t xml:space="preserve"> by dividing by 1,000, then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true" textHAlign="justify" textVAlign="top">
            <anchor moveWithCells="false" sizeWithCells="false">
              <xdr:from>
                <xdr:col>11</xdr:col>
                <xdr:colOff>16</xdr:colOff>
                <xdr:row>933</xdr:row>
                <xdr:rowOff>18</xdr:rowOff>
              </xdr:from>
              <xdr:to>
                <xdr:col>14</xdr:col>
                <xdr:colOff>1</xdr:colOff>
                <xdr:row>938</xdr:row>
                <xdr:rowOff>10</xdr:rowOff>
              </xdr:to>
            </anchor>
          </commentPr>
        </mc:Choice>
        <mc:Fallback/>
      </mc:AlternateContent>
    </comment>
    <comment ref="K621" authorId="0">
      <text>
        <r>
          <rPr>
            <sz val="8"/>
            <color rgb="FF000000"/>
            <rFont val="Tahoma"/>
            <family val="2"/>
          </rPr>
          <t xml:space="preserve">Thousand cubic feet are converted to MTCH</t>
        </r>
        <r>
          <rPr>
            <vertAlign val="subscript"/>
            <sz val="8"/>
            <color rgb="FF000000"/>
            <rFont val="Tahoma"/>
            <family val="2"/>
          </rPr>
          <t xml:space="preserve">4</t>
        </r>
        <r>
          <rPr>
            <sz val="8"/>
            <color rgb="FF000000"/>
            <rFont val="Tahoma"/>
            <family val="2"/>
          </rPr>
          <t xml:space="preserve"> by dividing by 1,000, then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true" textHAlign="justify" textVAlign="top">
            <anchor moveWithCells="false" sizeWithCells="false">
              <xdr:from>
                <xdr:col>11</xdr:col>
                <xdr:colOff>16</xdr:colOff>
                <xdr:row>939</xdr:row>
                <xdr:rowOff>15</xdr:rowOff>
              </xdr:from>
              <xdr:to>
                <xdr:col>14</xdr:col>
                <xdr:colOff>1</xdr:colOff>
                <xdr:row>944</xdr:row>
                <xdr:rowOff>8</xdr:rowOff>
              </xdr:to>
            </anchor>
          </commentPr>
        </mc:Choice>
        <mc:Fallback/>
      </mc:AlternateContent>
    </comment>
    <comment ref="K638" authorId="0">
      <text>
        <r>
          <rPr>
            <sz val="8"/>
            <color rgb="FF000000"/>
            <rFont val="Tahoma"/>
            <family val="2"/>
          </rPr>
          <t xml:space="preserve">Thousand cubic feet are converted to MTCH</t>
        </r>
        <r>
          <rPr>
            <vertAlign val="subscript"/>
            <sz val="8"/>
            <color rgb="FF000000"/>
            <rFont val="Tahoma"/>
            <family val="2"/>
          </rPr>
          <t xml:space="preserve">4</t>
        </r>
        <r>
          <rPr>
            <sz val="8"/>
            <color rgb="FF000000"/>
            <rFont val="Tahoma"/>
            <family val="2"/>
          </rPr>
          <t xml:space="preserve"> by dividing by 1,000, then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true" textHAlign="justify" textVAlign="top">
            <anchor moveWithCells="false" sizeWithCells="false">
              <xdr:from>
                <xdr:col>11</xdr:col>
                <xdr:colOff>16</xdr:colOff>
                <xdr:row>962</xdr:row>
                <xdr:rowOff>8</xdr:rowOff>
              </xdr:from>
              <xdr:to>
                <xdr:col>14</xdr:col>
                <xdr:colOff>1</xdr:colOff>
                <xdr:row>966</xdr:row>
                <xdr:rowOff>18</xdr:rowOff>
              </xdr:to>
            </anchor>
          </commentPr>
        </mc:Choice>
        <mc:Fallback/>
      </mc:AlternateContent>
    </comment>
    <comment ref="K642" authorId="0">
      <text>
        <r>
          <rPr>
            <sz val="8"/>
            <color rgb="FF000000"/>
            <rFont val="Tahoma"/>
            <family val="2"/>
          </rPr>
          <t xml:space="preserve">Thousand cubic feet are converted to MTCH</t>
        </r>
        <r>
          <rPr>
            <vertAlign val="subscript"/>
            <sz val="8"/>
            <color rgb="FF000000"/>
            <rFont val="Tahoma"/>
            <family val="2"/>
          </rPr>
          <t xml:space="preserve">4</t>
        </r>
        <r>
          <rPr>
            <sz val="8"/>
            <color rgb="FF000000"/>
            <rFont val="Tahoma"/>
            <family val="2"/>
          </rPr>
          <t xml:space="preserve"> by dividing by 1,000, then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true" textHAlign="justify" textVAlign="top">
            <anchor moveWithCells="false" sizeWithCells="false">
              <xdr:from>
                <xdr:col>11</xdr:col>
                <xdr:colOff>16</xdr:colOff>
                <xdr:row>968</xdr:row>
                <xdr:rowOff>4</xdr:rowOff>
              </xdr:from>
              <xdr:to>
                <xdr:col>14</xdr:col>
                <xdr:colOff>1</xdr:colOff>
                <xdr:row>972</xdr:row>
                <xdr:rowOff>15</xdr:rowOff>
              </xdr:to>
            </anchor>
          </commentPr>
        </mc:Choice>
        <mc:Fallback/>
      </mc:AlternateContent>
    </comment>
    <comment ref="M4" authorId="0">
      <text>
        <r>
          <rPr>
            <sz val="8"/>
            <color rgb="FF000000"/>
            <rFont val="Tahoma"/>
            <family val="2"/>
          </rPr>
          <t xml:space="preserve">Million cubic feet are converted to MTCH</t>
        </r>
        <r>
          <rPr>
            <vertAlign val="subscript"/>
            <sz val="8"/>
            <color rgb="FF000000"/>
            <rFont val="Tahoma"/>
            <family val="2"/>
          </rPr>
          <t xml:space="preserve">4</t>
        </r>
        <r>
          <rPr>
            <sz val="8"/>
            <color rgb="FF000000"/>
            <rFont val="Tahoma"/>
            <family val="2"/>
          </rPr>
          <t xml:space="preserve"> by multiplying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3</xdr:col>
                <xdr:colOff>16</xdr:colOff>
                <xdr:row>1</xdr:row>
                <xdr:rowOff>164</xdr:rowOff>
              </xdr:from>
              <xdr:to>
                <xdr:col>16</xdr:col>
                <xdr:colOff>10</xdr:colOff>
                <xdr:row>3</xdr:row>
                <xdr:rowOff>22</xdr:rowOff>
              </xdr:to>
            </anchor>
          </commentPr>
        </mc:Choice>
        <mc:Fallback/>
      </mc:AlternateContent>
    </comment>
    <comment ref="M8"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false" textHAlign="justify" textVAlign="top">
            <anchor moveWithCells="false" sizeWithCells="false">
              <xdr:from>
                <xdr:col>13</xdr:col>
                <xdr:colOff>16</xdr:colOff>
                <xdr:row>7</xdr:row>
                <xdr:rowOff>10</xdr:rowOff>
              </xdr:from>
              <xdr:to>
                <xdr:col>16</xdr:col>
                <xdr:colOff>10</xdr:colOff>
                <xdr:row>9</xdr:row>
                <xdr:rowOff>18</xdr:rowOff>
              </xdr:to>
            </anchor>
          </commentPr>
        </mc:Choice>
        <mc:Fallback/>
      </mc:AlternateContent>
    </comment>
    <comment ref="M12"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false" textHAlign="justify" textVAlign="top">
            <anchor moveWithCells="false" sizeWithCells="false">
              <xdr:from>
                <xdr:col>13</xdr:col>
                <xdr:colOff>16</xdr:colOff>
                <xdr:row>11</xdr:row>
                <xdr:rowOff>10</xdr:rowOff>
              </xdr:from>
              <xdr:to>
                <xdr:col>16</xdr:col>
                <xdr:colOff>10</xdr:colOff>
                <xdr:row>13</xdr:row>
                <xdr:rowOff>18</xdr:rowOff>
              </xdr:to>
            </anchor>
          </commentPr>
        </mc:Choice>
        <mc:Fallback/>
      </mc:AlternateContent>
    </comment>
    <comment ref="M25" authorId="0">
      <text>
        <r>
          <rPr>
            <sz val="8"/>
            <color rgb="FF000000"/>
            <rFont val="Tahoma"/>
            <family val="2"/>
          </rPr>
          <t xml:space="preserve">Million cubic feet are converted to MTCH</t>
        </r>
        <r>
          <rPr>
            <vertAlign val="subscript"/>
            <sz val="8"/>
            <color rgb="FF000000"/>
            <rFont val="Tahoma"/>
            <family val="2"/>
          </rPr>
          <t xml:space="preserve">4</t>
        </r>
        <r>
          <rPr>
            <sz val="8"/>
            <color rgb="FF000000"/>
            <rFont val="Tahoma"/>
            <family val="2"/>
          </rPr>
          <t xml:space="preserve"> by multiplying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3</xdr:col>
                <xdr:colOff>16</xdr:colOff>
                <xdr:row>22</xdr:row>
                <xdr:rowOff>7</xdr:rowOff>
              </xdr:from>
              <xdr:to>
                <xdr:col>16</xdr:col>
                <xdr:colOff>10</xdr:colOff>
                <xdr:row>24</xdr:row>
                <xdr:rowOff>22</xdr:rowOff>
              </xdr:to>
            </anchor>
          </commentPr>
        </mc:Choice>
        <mc:Fallback/>
      </mc:AlternateContent>
    </comment>
    <comment ref="M29"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false" textHAlign="justify" textVAlign="top">
            <anchor moveWithCells="false" sizeWithCells="false">
              <xdr:from>
                <xdr:col>13</xdr:col>
                <xdr:colOff>16</xdr:colOff>
                <xdr:row>28</xdr:row>
                <xdr:rowOff>10</xdr:rowOff>
              </xdr:from>
              <xdr:to>
                <xdr:col>16</xdr:col>
                <xdr:colOff>10</xdr:colOff>
                <xdr:row>30</xdr:row>
                <xdr:rowOff>18</xdr:rowOff>
              </xdr:to>
            </anchor>
          </commentPr>
        </mc:Choice>
        <mc:Fallback/>
      </mc:AlternateContent>
    </comment>
    <comment ref="M33"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false" textHAlign="justify" textVAlign="top">
            <anchor moveWithCells="false" sizeWithCells="false">
              <xdr:from>
                <xdr:col>13</xdr:col>
                <xdr:colOff>16</xdr:colOff>
                <xdr:row>32</xdr:row>
                <xdr:rowOff>10</xdr:rowOff>
              </xdr:from>
              <xdr:to>
                <xdr:col>16</xdr:col>
                <xdr:colOff>10</xdr:colOff>
                <xdr:row>34</xdr:row>
                <xdr:rowOff>18</xdr:rowOff>
              </xdr:to>
            </anchor>
          </commentPr>
        </mc:Choice>
        <mc:Fallback/>
      </mc:AlternateContent>
    </comment>
    <comment ref="M46" authorId="0">
      <text>
        <r>
          <rPr>
            <sz val="8"/>
            <color rgb="FF000000"/>
            <rFont val="Tahoma"/>
            <family val="2"/>
          </rPr>
          <t xml:space="preserve">Million cubic feet are converted to MTCH</t>
        </r>
        <r>
          <rPr>
            <vertAlign val="subscript"/>
            <sz val="8"/>
            <color rgb="FF000000"/>
            <rFont val="Tahoma"/>
            <family val="2"/>
          </rPr>
          <t xml:space="preserve">4</t>
        </r>
        <r>
          <rPr>
            <sz val="8"/>
            <color rgb="FF000000"/>
            <rFont val="Tahoma"/>
            <family val="2"/>
          </rPr>
          <t xml:space="preserve"> by multiplying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true" textHAlign="justify" textVAlign="top">
            <anchor moveWithCells="false" sizeWithCells="false">
              <xdr:from>
                <xdr:col>13</xdr:col>
                <xdr:colOff>16</xdr:colOff>
                <xdr:row>43</xdr:row>
                <xdr:rowOff>7</xdr:rowOff>
              </xdr:from>
              <xdr:to>
                <xdr:col>16</xdr:col>
                <xdr:colOff>10</xdr:colOff>
                <xdr:row>65</xdr:row>
                <xdr:rowOff>26</xdr:rowOff>
              </xdr:to>
            </anchor>
          </commentPr>
        </mc:Choice>
        <mc:Fallback/>
      </mc:AlternateContent>
    </comment>
    <comment ref="M50"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true" textHAlign="justify" textVAlign="top">
            <anchor moveWithCells="false" sizeWithCells="false">
              <xdr:from>
                <xdr:col>13</xdr:col>
                <xdr:colOff>16</xdr:colOff>
                <xdr:row>170</xdr:row>
                <xdr:rowOff>2</xdr:rowOff>
              </xdr:from>
              <xdr:to>
                <xdr:col>16</xdr:col>
                <xdr:colOff>10</xdr:colOff>
                <xdr:row>212</xdr:row>
                <xdr:rowOff>17</xdr:rowOff>
              </xdr:to>
            </anchor>
          </commentPr>
        </mc:Choice>
        <mc:Fallback/>
      </mc:AlternateContent>
    </comment>
    <comment ref="M54"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true" textHAlign="justify" textVAlign="top">
            <anchor moveWithCells="false" sizeWithCells="false">
              <xdr:from>
                <xdr:col>13</xdr:col>
                <xdr:colOff>16</xdr:colOff>
                <xdr:row>233</xdr:row>
                <xdr:rowOff>22</xdr:rowOff>
              </xdr:from>
              <xdr:to>
                <xdr:col>16</xdr:col>
                <xdr:colOff>10</xdr:colOff>
                <xdr:row>296</xdr:row>
                <xdr:rowOff>10</xdr:rowOff>
              </xdr:to>
            </anchor>
          </commentPr>
        </mc:Choice>
        <mc:Fallback/>
      </mc:AlternateContent>
    </comment>
    <comment ref="M67" authorId="0">
      <text>
        <r>
          <rPr>
            <sz val="8"/>
            <color rgb="FF000000"/>
            <rFont val="Tahoma"/>
            <family val="2"/>
          </rPr>
          <t xml:space="preserve">Million cubic feet are converted to MTCH</t>
        </r>
        <r>
          <rPr>
            <vertAlign val="subscript"/>
            <sz val="8"/>
            <color rgb="FF000000"/>
            <rFont val="Tahoma"/>
            <family val="2"/>
          </rPr>
          <t xml:space="preserve">4</t>
        </r>
        <r>
          <rPr>
            <sz val="8"/>
            <color rgb="FF000000"/>
            <rFont val="Tahoma"/>
            <family val="2"/>
          </rPr>
          <t xml:space="preserve"> by multiplying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true" textHAlign="justify" textVAlign="top">
            <anchor moveWithCells="false" sizeWithCells="false">
              <xdr:from>
                <xdr:col>13</xdr:col>
                <xdr:colOff>16</xdr:colOff>
                <xdr:row>401</xdr:row>
                <xdr:rowOff>25</xdr:rowOff>
              </xdr:from>
              <xdr:to>
                <xdr:col>16</xdr:col>
                <xdr:colOff>10</xdr:colOff>
                <xdr:row>464</xdr:row>
                <xdr:rowOff>9</xdr:rowOff>
              </xdr:to>
            </anchor>
          </commentPr>
        </mc:Choice>
        <mc:Fallback/>
      </mc:AlternateContent>
    </comment>
    <comment ref="M71"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true" textHAlign="justify" textVAlign="top">
            <anchor moveWithCells="false" sizeWithCells="false">
              <xdr:from>
                <xdr:col>13</xdr:col>
                <xdr:colOff>16</xdr:colOff>
                <xdr:row>467</xdr:row>
                <xdr:rowOff>3</xdr:rowOff>
              </xdr:from>
              <xdr:to>
                <xdr:col>16</xdr:col>
                <xdr:colOff>10</xdr:colOff>
                <xdr:row>469</xdr:row>
                <xdr:rowOff>28</xdr:rowOff>
              </xdr:to>
            </anchor>
          </commentPr>
        </mc:Choice>
        <mc:Fallback/>
      </mc:AlternateContent>
    </comment>
    <comment ref="M75"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true" textHAlign="justify" textVAlign="top">
            <anchor moveWithCells="false" sizeWithCells="false">
              <xdr:from>
                <xdr:col>13</xdr:col>
                <xdr:colOff>16</xdr:colOff>
                <xdr:row>471</xdr:row>
                <xdr:rowOff>3</xdr:rowOff>
              </xdr:from>
              <xdr:to>
                <xdr:col>16</xdr:col>
                <xdr:colOff>10</xdr:colOff>
                <xdr:row>473</xdr:row>
                <xdr:rowOff>28</xdr:rowOff>
              </xdr:to>
            </anchor>
          </commentPr>
        </mc:Choice>
        <mc:Fallback/>
      </mc:AlternateContent>
    </comment>
    <comment ref="M88" authorId="0">
      <text>
        <r>
          <rPr>
            <sz val="8"/>
            <color rgb="FF000000"/>
            <rFont val="Tahoma"/>
            <family val="2"/>
          </rPr>
          <t xml:space="preserve">Million cubic feet are converted to MTCH</t>
        </r>
        <r>
          <rPr>
            <vertAlign val="subscript"/>
            <sz val="8"/>
            <color rgb="FF000000"/>
            <rFont val="Tahoma"/>
            <family val="2"/>
          </rPr>
          <t xml:space="preserve">4</t>
        </r>
        <r>
          <rPr>
            <sz val="8"/>
            <color rgb="FF000000"/>
            <rFont val="Tahoma"/>
            <family val="2"/>
          </rPr>
          <t xml:space="preserve"> by multiplying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true" textHAlign="justify" textVAlign="top">
            <anchor moveWithCells="false" sizeWithCells="false">
              <xdr:from>
                <xdr:col>13</xdr:col>
                <xdr:colOff>16</xdr:colOff>
                <xdr:row>481</xdr:row>
                <xdr:rowOff>17</xdr:rowOff>
              </xdr:from>
              <xdr:to>
                <xdr:col>16</xdr:col>
                <xdr:colOff>10</xdr:colOff>
                <xdr:row>485</xdr:row>
                <xdr:rowOff>10</xdr:rowOff>
              </xdr:to>
            </anchor>
          </commentPr>
        </mc:Choice>
        <mc:Fallback/>
      </mc:AlternateContent>
    </comment>
    <comment ref="M92"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true" textHAlign="justify" textVAlign="top">
            <anchor moveWithCells="false" sizeWithCells="false">
              <xdr:from>
                <xdr:col>13</xdr:col>
                <xdr:colOff>16</xdr:colOff>
                <xdr:row>488</xdr:row>
                <xdr:rowOff>5</xdr:rowOff>
              </xdr:from>
              <xdr:to>
                <xdr:col>16</xdr:col>
                <xdr:colOff>10</xdr:colOff>
                <xdr:row>490</xdr:row>
                <xdr:rowOff>30</xdr:rowOff>
              </xdr:to>
            </anchor>
          </commentPr>
        </mc:Choice>
        <mc:Fallback/>
      </mc:AlternateContent>
    </comment>
    <comment ref="M96"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true" textHAlign="justify" textVAlign="top">
            <anchor moveWithCells="false" sizeWithCells="false">
              <xdr:from>
                <xdr:col>13</xdr:col>
                <xdr:colOff>16</xdr:colOff>
                <xdr:row>492</xdr:row>
                <xdr:rowOff>5</xdr:rowOff>
              </xdr:from>
              <xdr:to>
                <xdr:col>16</xdr:col>
                <xdr:colOff>10</xdr:colOff>
                <xdr:row>494</xdr:row>
                <xdr:rowOff>30</xdr:rowOff>
              </xdr:to>
            </anchor>
          </commentPr>
        </mc:Choice>
        <mc:Fallback/>
      </mc:AlternateContent>
    </comment>
    <comment ref="M109" authorId="0">
      <text>
        <r>
          <rPr>
            <sz val="8"/>
            <color rgb="FF000000"/>
            <rFont val="Tahoma"/>
            <family val="2"/>
          </rPr>
          <t xml:space="preserve">Million cubic feet are converted to MTCH</t>
        </r>
        <r>
          <rPr>
            <vertAlign val="subscript"/>
            <sz val="8"/>
            <color rgb="FF000000"/>
            <rFont val="Tahoma"/>
            <family val="2"/>
          </rPr>
          <t xml:space="preserve">4</t>
        </r>
        <r>
          <rPr>
            <sz val="8"/>
            <color rgb="FF000000"/>
            <rFont val="Tahoma"/>
            <family val="2"/>
          </rPr>
          <t xml:space="preserve"> by multiplying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true" textHAlign="justify" textVAlign="top">
            <anchor moveWithCells="false" sizeWithCells="false">
              <xdr:from>
                <xdr:col>13</xdr:col>
                <xdr:colOff>16</xdr:colOff>
                <xdr:row>503</xdr:row>
                <xdr:rowOff>0</xdr:rowOff>
              </xdr:from>
              <xdr:to>
                <xdr:col>16</xdr:col>
                <xdr:colOff>10</xdr:colOff>
                <xdr:row>506</xdr:row>
                <xdr:rowOff>12</xdr:rowOff>
              </xdr:to>
            </anchor>
          </commentPr>
        </mc:Choice>
        <mc:Fallback/>
      </mc:AlternateContent>
    </comment>
    <comment ref="M113"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true" textHAlign="justify" textVAlign="top">
            <anchor moveWithCells="false" sizeWithCells="false">
              <xdr:from>
                <xdr:col>13</xdr:col>
                <xdr:colOff>16</xdr:colOff>
                <xdr:row>509</xdr:row>
                <xdr:rowOff>16</xdr:rowOff>
              </xdr:from>
              <xdr:to>
                <xdr:col>16</xdr:col>
                <xdr:colOff>10</xdr:colOff>
                <xdr:row>512</xdr:row>
                <xdr:rowOff>10</xdr:rowOff>
              </xdr:to>
            </anchor>
          </commentPr>
        </mc:Choice>
        <mc:Fallback/>
      </mc:AlternateContent>
    </comment>
    <comment ref="M117"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true" textHAlign="justify" textVAlign="top">
            <anchor moveWithCells="false" sizeWithCells="false">
              <xdr:from>
                <xdr:col>13</xdr:col>
                <xdr:colOff>16</xdr:colOff>
                <xdr:row>514</xdr:row>
                <xdr:rowOff>8</xdr:rowOff>
              </xdr:from>
              <xdr:to>
                <xdr:col>16</xdr:col>
                <xdr:colOff>10</xdr:colOff>
                <xdr:row>517</xdr:row>
                <xdr:rowOff>7</xdr:rowOff>
              </xdr:to>
            </anchor>
          </commentPr>
        </mc:Choice>
        <mc:Fallback/>
      </mc:AlternateContent>
    </comment>
    <comment ref="M130" authorId="0">
      <text>
        <r>
          <rPr>
            <sz val="8"/>
            <color rgb="FF000000"/>
            <rFont val="Tahoma"/>
            <family val="2"/>
          </rPr>
          <t xml:space="preserve">Million cubic feet are converted to MTCH</t>
        </r>
        <r>
          <rPr>
            <vertAlign val="subscript"/>
            <sz val="8"/>
            <color rgb="FF000000"/>
            <rFont val="Tahoma"/>
            <family val="2"/>
          </rPr>
          <t xml:space="preserve">4</t>
        </r>
        <r>
          <rPr>
            <sz val="8"/>
            <color rgb="FF000000"/>
            <rFont val="Tahoma"/>
            <family val="2"/>
          </rPr>
          <t xml:space="preserve"> by multiplying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true" textHAlign="justify" textVAlign="top">
            <anchor moveWithCells="false" sizeWithCells="false">
              <xdr:from>
                <xdr:col>13</xdr:col>
                <xdr:colOff>16</xdr:colOff>
                <xdr:row>526</xdr:row>
                <xdr:rowOff>2</xdr:rowOff>
              </xdr:from>
              <xdr:to>
                <xdr:col>16</xdr:col>
                <xdr:colOff>10</xdr:colOff>
                <xdr:row>528</xdr:row>
                <xdr:rowOff>26</xdr:rowOff>
              </xdr:to>
            </anchor>
          </commentPr>
        </mc:Choice>
        <mc:Fallback/>
      </mc:AlternateContent>
    </comment>
    <comment ref="M134"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true" textHAlign="justify" textVAlign="top">
            <anchor moveWithCells="false" sizeWithCells="false">
              <xdr:from>
                <xdr:col>13</xdr:col>
                <xdr:colOff>16</xdr:colOff>
                <xdr:row>532</xdr:row>
                <xdr:rowOff>30</xdr:rowOff>
              </xdr:from>
              <xdr:to>
                <xdr:col>16</xdr:col>
                <xdr:colOff>10</xdr:colOff>
                <xdr:row>536</xdr:row>
                <xdr:rowOff>10</xdr:rowOff>
              </xdr:to>
            </anchor>
          </commentPr>
        </mc:Choice>
        <mc:Fallback/>
      </mc:AlternateContent>
    </comment>
    <comment ref="M138"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true" textHAlign="justify" textVAlign="top">
            <anchor moveWithCells="false" sizeWithCells="false">
              <xdr:from>
                <xdr:col>13</xdr:col>
                <xdr:colOff>16</xdr:colOff>
                <xdr:row>537</xdr:row>
                <xdr:rowOff>7</xdr:rowOff>
              </xdr:from>
              <xdr:to>
                <xdr:col>16</xdr:col>
                <xdr:colOff>10</xdr:colOff>
                <xdr:row>541</xdr:row>
                <xdr:rowOff>6</xdr:rowOff>
              </xdr:to>
            </anchor>
          </commentPr>
        </mc:Choice>
        <mc:Fallback/>
      </mc:AlternateContent>
    </comment>
    <comment ref="M151"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true" textHAlign="justify" textVAlign="top">
            <anchor moveWithCells="false" sizeWithCells="false">
              <xdr:from>
                <xdr:col>13</xdr:col>
                <xdr:colOff>16</xdr:colOff>
                <xdr:row>611</xdr:row>
                <xdr:rowOff>10</xdr:rowOff>
              </xdr:from>
              <xdr:to>
                <xdr:col>16</xdr:col>
                <xdr:colOff>10</xdr:colOff>
                <xdr:row>654</xdr:row>
                <xdr:rowOff>13</xdr:rowOff>
              </xdr:to>
            </anchor>
          </commentPr>
        </mc:Choice>
        <mc:Fallback/>
      </mc:AlternateContent>
    </comment>
    <comment ref="M155"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true" textHAlign="justify" textVAlign="top">
            <anchor moveWithCells="false" sizeWithCells="false">
              <xdr:from>
                <xdr:col>13</xdr:col>
                <xdr:colOff>16</xdr:colOff>
                <xdr:row>658</xdr:row>
                <xdr:rowOff>2</xdr:rowOff>
              </xdr:from>
              <xdr:to>
                <xdr:col>16</xdr:col>
                <xdr:colOff>10</xdr:colOff>
                <xdr:row>662</xdr:row>
                <xdr:rowOff>3</xdr:rowOff>
              </xdr:to>
            </anchor>
          </commentPr>
        </mc:Choice>
        <mc:Fallback/>
      </mc:AlternateContent>
    </comment>
    <comment ref="M159"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true" textHAlign="justify" textVAlign="top">
            <anchor moveWithCells="false" sizeWithCells="false">
              <xdr:from>
                <xdr:col>13</xdr:col>
                <xdr:colOff>16</xdr:colOff>
                <xdr:row>664</xdr:row>
                <xdr:rowOff>2</xdr:rowOff>
              </xdr:from>
              <xdr:to>
                <xdr:col>16</xdr:col>
                <xdr:colOff>10</xdr:colOff>
                <xdr:row>668</xdr:row>
                <xdr:rowOff>4</xdr:rowOff>
              </xdr:to>
            </anchor>
          </commentPr>
        </mc:Choice>
        <mc:Fallback/>
      </mc:AlternateContent>
    </comment>
    <comment ref="M172" authorId="0">
      <text>
        <r>
          <rPr>
            <sz val="8"/>
            <color rgb="FF000000"/>
            <rFont val="Tahoma"/>
            <family val="2"/>
          </rPr>
          <t xml:space="preserve">Million cubic feet are converted to MTCH</t>
        </r>
        <r>
          <rPr>
            <vertAlign val="subscript"/>
            <sz val="8"/>
            <color rgb="FF000000"/>
            <rFont val="Tahoma"/>
            <family val="2"/>
          </rPr>
          <t xml:space="preserve">4</t>
        </r>
        <r>
          <rPr>
            <sz val="8"/>
            <color rgb="FF000000"/>
            <rFont val="Tahoma"/>
            <family val="2"/>
          </rPr>
          <t xml:space="preserve"> by multiplying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true" textHAlign="justify" textVAlign="top">
            <anchor moveWithCells="false" sizeWithCells="false">
              <xdr:from>
                <xdr:col>13</xdr:col>
                <xdr:colOff>16</xdr:colOff>
                <xdr:row>677</xdr:row>
                <xdr:rowOff>2</xdr:rowOff>
              </xdr:from>
              <xdr:to>
                <xdr:col>16</xdr:col>
                <xdr:colOff>10</xdr:colOff>
                <xdr:row>680</xdr:row>
                <xdr:rowOff>15</xdr:rowOff>
              </xdr:to>
            </anchor>
          </commentPr>
        </mc:Choice>
        <mc:Fallback/>
      </mc:AlternateContent>
    </comment>
    <comment ref="M176"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true" textHAlign="justify" textVAlign="top">
            <anchor moveWithCells="false" sizeWithCells="false">
              <xdr:from>
                <xdr:col>13</xdr:col>
                <xdr:colOff>16</xdr:colOff>
                <xdr:row>687</xdr:row>
                <xdr:rowOff>4</xdr:rowOff>
              </xdr:from>
              <xdr:to>
                <xdr:col>16</xdr:col>
                <xdr:colOff>10</xdr:colOff>
                <xdr:row>691</xdr:row>
                <xdr:rowOff>4</xdr:rowOff>
              </xdr:to>
            </anchor>
          </commentPr>
        </mc:Choice>
        <mc:Fallback/>
      </mc:AlternateContent>
    </comment>
    <comment ref="M180"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true" textHAlign="justify" textVAlign="top">
            <anchor moveWithCells="false" sizeWithCells="false">
              <xdr:from>
                <xdr:col>13</xdr:col>
                <xdr:colOff>16</xdr:colOff>
                <xdr:row>692</xdr:row>
                <xdr:rowOff>18</xdr:rowOff>
              </xdr:from>
              <xdr:to>
                <xdr:col>16</xdr:col>
                <xdr:colOff>10</xdr:colOff>
                <xdr:row>696</xdr:row>
                <xdr:rowOff>18</xdr:rowOff>
              </xdr:to>
            </anchor>
          </commentPr>
        </mc:Choice>
        <mc:Fallback/>
      </mc:AlternateContent>
    </comment>
    <comment ref="M193" authorId="0">
      <text>
        <r>
          <rPr>
            <sz val="8"/>
            <color rgb="FF000000"/>
            <rFont val="Tahoma"/>
            <family val="2"/>
          </rPr>
          <t xml:space="preserve">Million cubic feet are converted to MTCH</t>
        </r>
        <r>
          <rPr>
            <vertAlign val="subscript"/>
            <sz val="8"/>
            <color rgb="FF000000"/>
            <rFont val="Tahoma"/>
            <family val="2"/>
          </rPr>
          <t xml:space="preserve">4</t>
        </r>
        <r>
          <rPr>
            <sz val="8"/>
            <color rgb="FF000000"/>
            <rFont val="Tahoma"/>
            <family val="2"/>
          </rPr>
          <t xml:space="preserve"> by multiplying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true" textHAlign="justify" textVAlign="top">
            <anchor moveWithCells="false" sizeWithCells="false">
              <xdr:from>
                <xdr:col>13</xdr:col>
                <xdr:colOff>16</xdr:colOff>
                <xdr:row>705</xdr:row>
                <xdr:rowOff>10</xdr:rowOff>
              </xdr:from>
              <xdr:to>
                <xdr:col>16</xdr:col>
                <xdr:colOff>10</xdr:colOff>
                <xdr:row>709</xdr:row>
                <xdr:rowOff>6</xdr:rowOff>
              </xdr:to>
            </anchor>
          </commentPr>
        </mc:Choice>
        <mc:Fallback/>
      </mc:AlternateContent>
    </comment>
    <comment ref="M197"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true" textHAlign="justify" textVAlign="top">
            <anchor moveWithCells="false" sizeWithCells="false">
              <xdr:from>
                <xdr:col>13</xdr:col>
                <xdr:colOff>16</xdr:colOff>
                <xdr:row>715</xdr:row>
                <xdr:rowOff>14</xdr:rowOff>
              </xdr:from>
              <xdr:to>
                <xdr:col>16</xdr:col>
                <xdr:colOff>10</xdr:colOff>
                <xdr:row>719</xdr:row>
                <xdr:rowOff>12</xdr:rowOff>
              </xdr:to>
            </anchor>
          </commentPr>
        </mc:Choice>
        <mc:Fallback/>
      </mc:AlternateContent>
    </comment>
    <comment ref="M201"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true" textHAlign="justify" textVAlign="top">
            <anchor moveWithCells="false" sizeWithCells="false">
              <xdr:from>
                <xdr:col>13</xdr:col>
                <xdr:colOff>16</xdr:colOff>
                <xdr:row>721</xdr:row>
                <xdr:rowOff>10</xdr:rowOff>
              </xdr:from>
              <xdr:to>
                <xdr:col>16</xdr:col>
                <xdr:colOff>10</xdr:colOff>
                <xdr:row>725</xdr:row>
                <xdr:rowOff>8</xdr:rowOff>
              </xdr:to>
            </anchor>
          </commentPr>
        </mc:Choice>
        <mc:Fallback/>
      </mc:AlternateContent>
    </comment>
    <comment ref="M214" authorId="0">
      <text>
        <r>
          <rPr>
            <sz val="8"/>
            <color rgb="FF000000"/>
            <rFont val="Tahoma"/>
            <family val="2"/>
          </rPr>
          <t xml:space="preserve">Million cubic feet are converted to MTCH</t>
        </r>
        <r>
          <rPr>
            <vertAlign val="subscript"/>
            <sz val="8"/>
            <color rgb="FF000000"/>
            <rFont val="Tahoma"/>
            <family val="2"/>
          </rPr>
          <t xml:space="preserve">4</t>
        </r>
        <r>
          <rPr>
            <sz val="8"/>
            <color rgb="FF000000"/>
            <rFont val="Tahoma"/>
            <family val="2"/>
          </rPr>
          <t xml:space="preserve"> by multiplying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true" textHAlign="justify" textVAlign="top">
            <anchor moveWithCells="false" sizeWithCells="false">
              <xdr:from>
                <xdr:col>13</xdr:col>
                <xdr:colOff>16</xdr:colOff>
                <xdr:row>734</xdr:row>
                <xdr:rowOff>2</xdr:rowOff>
              </xdr:from>
              <xdr:to>
                <xdr:col>16</xdr:col>
                <xdr:colOff>10</xdr:colOff>
                <xdr:row>737</xdr:row>
                <xdr:rowOff>15</xdr:rowOff>
              </xdr:to>
            </anchor>
          </commentPr>
        </mc:Choice>
        <mc:Fallback/>
      </mc:AlternateContent>
    </comment>
    <comment ref="M218"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true" textHAlign="justify" textVAlign="top">
            <anchor moveWithCells="false" sizeWithCells="false">
              <xdr:from>
                <xdr:col>13</xdr:col>
                <xdr:colOff>16</xdr:colOff>
                <xdr:row>744</xdr:row>
                <xdr:rowOff>4</xdr:rowOff>
              </xdr:from>
              <xdr:to>
                <xdr:col>16</xdr:col>
                <xdr:colOff>10</xdr:colOff>
                <xdr:row>748</xdr:row>
                <xdr:rowOff>4</xdr:rowOff>
              </xdr:to>
            </anchor>
          </commentPr>
        </mc:Choice>
        <mc:Fallback/>
      </mc:AlternateContent>
    </comment>
    <comment ref="M222"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true" textHAlign="justify" textVAlign="top">
            <anchor moveWithCells="false" sizeWithCells="false">
              <xdr:from>
                <xdr:col>13</xdr:col>
                <xdr:colOff>16</xdr:colOff>
                <xdr:row>749</xdr:row>
                <xdr:rowOff>18</xdr:rowOff>
              </xdr:from>
              <xdr:to>
                <xdr:col>16</xdr:col>
                <xdr:colOff>10</xdr:colOff>
                <xdr:row>753</xdr:row>
                <xdr:rowOff>18</xdr:rowOff>
              </xdr:to>
            </anchor>
          </commentPr>
        </mc:Choice>
        <mc:Fallback/>
      </mc:AlternateContent>
    </comment>
    <comment ref="M235" authorId="0">
      <text>
        <r>
          <rPr>
            <sz val="8"/>
            <color rgb="FF000000"/>
            <rFont val="Tahoma"/>
            <family val="2"/>
          </rPr>
          <t xml:space="preserve">Million cubic feet are converted to MTCH</t>
        </r>
        <r>
          <rPr>
            <vertAlign val="subscript"/>
            <sz val="8"/>
            <color rgb="FF000000"/>
            <rFont val="Tahoma"/>
            <family val="2"/>
          </rPr>
          <t xml:space="preserve">4</t>
        </r>
        <r>
          <rPr>
            <sz val="8"/>
            <color rgb="FF000000"/>
            <rFont val="Tahoma"/>
            <family val="2"/>
          </rPr>
          <t xml:space="preserve"> by multiplying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true" textHAlign="justify" textVAlign="top">
            <anchor moveWithCells="false" sizeWithCells="false">
              <xdr:from>
                <xdr:col>13</xdr:col>
                <xdr:colOff>16</xdr:colOff>
                <xdr:row>254</xdr:row>
                <xdr:rowOff>25</xdr:rowOff>
              </xdr:from>
              <xdr:to>
                <xdr:col>16</xdr:col>
                <xdr:colOff>10</xdr:colOff>
                <xdr:row>317</xdr:row>
                <xdr:rowOff>9</xdr:rowOff>
              </xdr:to>
            </anchor>
          </commentPr>
        </mc:Choice>
        <mc:Fallback/>
      </mc:AlternateContent>
    </comment>
    <comment ref="M239"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true" textHAlign="justify" textVAlign="top">
            <anchor moveWithCells="false" sizeWithCells="false">
              <xdr:from>
                <xdr:col>13</xdr:col>
                <xdr:colOff>16</xdr:colOff>
                <xdr:row>772</xdr:row>
                <xdr:rowOff>14</xdr:rowOff>
              </xdr:from>
              <xdr:to>
                <xdr:col>16</xdr:col>
                <xdr:colOff>10</xdr:colOff>
                <xdr:row>776</xdr:row>
                <xdr:rowOff>12</xdr:rowOff>
              </xdr:to>
            </anchor>
          </commentPr>
        </mc:Choice>
        <mc:Fallback/>
      </mc:AlternateContent>
    </comment>
    <comment ref="M243"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true" textHAlign="justify" textVAlign="top">
            <anchor moveWithCells="false" sizeWithCells="false">
              <xdr:from>
                <xdr:col>13</xdr:col>
                <xdr:colOff>16</xdr:colOff>
                <xdr:row>778</xdr:row>
                <xdr:rowOff>10</xdr:rowOff>
              </xdr:from>
              <xdr:to>
                <xdr:col>16</xdr:col>
                <xdr:colOff>10</xdr:colOff>
                <xdr:row>782</xdr:row>
                <xdr:rowOff>8</xdr:rowOff>
              </xdr:to>
            </anchor>
          </commentPr>
        </mc:Choice>
        <mc:Fallback/>
      </mc:AlternateContent>
    </comment>
    <comment ref="M256" authorId="0">
      <text>
        <r>
          <rPr>
            <sz val="8"/>
            <color rgb="FF000000"/>
            <rFont val="Tahoma"/>
            <family val="2"/>
          </rPr>
          <t xml:space="preserve">Million cubic feet are converted to MTCH</t>
        </r>
        <r>
          <rPr>
            <vertAlign val="subscript"/>
            <sz val="8"/>
            <color rgb="FF000000"/>
            <rFont val="Tahoma"/>
            <family val="2"/>
          </rPr>
          <t xml:space="preserve">4</t>
        </r>
        <r>
          <rPr>
            <sz val="8"/>
            <color rgb="FF000000"/>
            <rFont val="Tahoma"/>
            <family val="2"/>
          </rPr>
          <t xml:space="preserve"> by multiplying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true" textHAlign="justify" textVAlign="top">
            <anchor moveWithCells="false" sizeWithCells="false">
              <xdr:from>
                <xdr:col>13</xdr:col>
                <xdr:colOff>16</xdr:colOff>
                <xdr:row>472</xdr:row>
                <xdr:rowOff>16</xdr:rowOff>
              </xdr:from>
              <xdr:to>
                <xdr:col>16</xdr:col>
                <xdr:colOff>10</xdr:colOff>
                <xdr:row>474</xdr:row>
                <xdr:rowOff>15</xdr:rowOff>
              </xdr:to>
            </anchor>
          </commentPr>
        </mc:Choice>
        <mc:Fallback/>
      </mc:AlternateContent>
    </comment>
    <comment ref="M260"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true" textHAlign="justify" textVAlign="top">
            <anchor moveWithCells="false" sizeWithCells="false">
              <xdr:from>
                <xdr:col>13</xdr:col>
                <xdr:colOff>16</xdr:colOff>
                <xdr:row>801</xdr:row>
                <xdr:rowOff>4</xdr:rowOff>
              </xdr:from>
              <xdr:to>
                <xdr:col>16</xdr:col>
                <xdr:colOff>10</xdr:colOff>
                <xdr:row>805</xdr:row>
                <xdr:rowOff>4</xdr:rowOff>
              </xdr:to>
            </anchor>
          </commentPr>
        </mc:Choice>
        <mc:Fallback/>
      </mc:AlternateContent>
    </comment>
    <comment ref="M264"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true" textHAlign="justify" textVAlign="top">
            <anchor moveWithCells="false" sizeWithCells="false">
              <xdr:from>
                <xdr:col>13</xdr:col>
                <xdr:colOff>16</xdr:colOff>
                <xdr:row>806</xdr:row>
                <xdr:rowOff>18</xdr:rowOff>
              </xdr:from>
              <xdr:to>
                <xdr:col>16</xdr:col>
                <xdr:colOff>10</xdr:colOff>
                <xdr:row>810</xdr:row>
                <xdr:rowOff>18</xdr:rowOff>
              </xdr:to>
            </anchor>
          </commentPr>
        </mc:Choice>
        <mc:Fallback/>
      </mc:AlternateContent>
    </comment>
    <comment ref="M277" authorId="0">
      <text>
        <r>
          <rPr>
            <sz val="8"/>
            <color rgb="FF000000"/>
            <rFont val="Tahoma"/>
            <family val="2"/>
          </rPr>
          <t xml:space="preserve">Million cubic feet are converted to MTCH</t>
        </r>
        <r>
          <rPr>
            <vertAlign val="subscript"/>
            <sz val="8"/>
            <color rgb="FF000000"/>
            <rFont val="Tahoma"/>
            <family val="2"/>
          </rPr>
          <t xml:space="preserve">4</t>
        </r>
        <r>
          <rPr>
            <sz val="8"/>
            <color rgb="FF000000"/>
            <rFont val="Tahoma"/>
            <family val="2"/>
          </rPr>
          <t xml:space="preserve"> by multiplying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true" textHAlign="justify" textVAlign="top">
            <anchor moveWithCells="false" sizeWithCells="false">
              <xdr:from>
                <xdr:col>13</xdr:col>
                <xdr:colOff>16</xdr:colOff>
                <xdr:row>494</xdr:row>
                <xdr:rowOff>0</xdr:rowOff>
              </xdr:from>
              <xdr:to>
                <xdr:col>16</xdr:col>
                <xdr:colOff>10</xdr:colOff>
                <xdr:row>495</xdr:row>
                <xdr:rowOff>18</xdr:rowOff>
              </xdr:to>
            </anchor>
          </commentPr>
        </mc:Choice>
        <mc:Fallback/>
      </mc:AlternateContent>
    </comment>
    <comment ref="M281"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true" textHAlign="justify" textVAlign="top">
            <anchor moveWithCells="false" sizeWithCells="false">
              <xdr:from>
                <xdr:col>13</xdr:col>
                <xdr:colOff>16</xdr:colOff>
                <xdr:row>829</xdr:row>
                <xdr:rowOff>14</xdr:rowOff>
              </xdr:from>
              <xdr:to>
                <xdr:col>16</xdr:col>
                <xdr:colOff>10</xdr:colOff>
                <xdr:row>833</xdr:row>
                <xdr:rowOff>12</xdr:rowOff>
              </xdr:to>
            </anchor>
          </commentPr>
        </mc:Choice>
        <mc:Fallback/>
      </mc:AlternateContent>
    </comment>
    <comment ref="M285"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true" textHAlign="justify" textVAlign="top">
            <anchor moveWithCells="false" sizeWithCells="false">
              <xdr:from>
                <xdr:col>13</xdr:col>
                <xdr:colOff>16</xdr:colOff>
                <xdr:row>835</xdr:row>
                <xdr:rowOff>10</xdr:rowOff>
              </xdr:from>
              <xdr:to>
                <xdr:col>16</xdr:col>
                <xdr:colOff>10</xdr:colOff>
                <xdr:row>839</xdr:row>
                <xdr:rowOff>8</xdr:rowOff>
              </xdr:to>
            </anchor>
          </commentPr>
        </mc:Choice>
        <mc:Fallback/>
      </mc:AlternateContent>
    </comment>
    <comment ref="M298" authorId="0">
      <text>
        <r>
          <rPr>
            <sz val="8"/>
            <color rgb="FF000000"/>
            <rFont val="Tahoma"/>
            <family val="2"/>
          </rPr>
          <t xml:space="preserve">Million cubic feet are converted to MTCH</t>
        </r>
        <r>
          <rPr>
            <vertAlign val="subscript"/>
            <sz val="8"/>
            <color rgb="FF000000"/>
            <rFont val="Tahoma"/>
            <family val="2"/>
          </rPr>
          <t xml:space="preserve">4</t>
        </r>
        <r>
          <rPr>
            <sz val="8"/>
            <color rgb="FF000000"/>
            <rFont val="Tahoma"/>
            <family val="2"/>
          </rPr>
          <t xml:space="preserve"> by multiplying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true" textHAlign="justify" textVAlign="top">
            <anchor moveWithCells="false" sizeWithCells="false">
              <xdr:from>
                <xdr:col>13</xdr:col>
                <xdr:colOff>16</xdr:colOff>
                <xdr:row>515</xdr:row>
                <xdr:rowOff>22</xdr:rowOff>
              </xdr:from>
              <xdr:to>
                <xdr:col>16</xdr:col>
                <xdr:colOff>10</xdr:colOff>
                <xdr:row>518</xdr:row>
                <xdr:rowOff>16</xdr:rowOff>
              </xdr:to>
            </anchor>
          </commentPr>
        </mc:Choice>
        <mc:Fallback/>
      </mc:AlternateContent>
    </comment>
    <comment ref="M302"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true" textHAlign="justify" textVAlign="top">
            <anchor moveWithCells="false" sizeWithCells="false">
              <xdr:from>
                <xdr:col>13</xdr:col>
                <xdr:colOff>16</xdr:colOff>
                <xdr:row>858</xdr:row>
                <xdr:rowOff>4</xdr:rowOff>
              </xdr:from>
              <xdr:to>
                <xdr:col>16</xdr:col>
                <xdr:colOff>10</xdr:colOff>
                <xdr:row>862</xdr:row>
                <xdr:rowOff>4</xdr:rowOff>
              </xdr:to>
            </anchor>
          </commentPr>
        </mc:Choice>
        <mc:Fallback/>
      </mc:AlternateContent>
    </comment>
    <comment ref="M306"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true" textHAlign="justify" textVAlign="top">
            <anchor moveWithCells="false" sizeWithCells="false">
              <xdr:from>
                <xdr:col>13</xdr:col>
                <xdr:colOff>16</xdr:colOff>
                <xdr:row>863</xdr:row>
                <xdr:rowOff>18</xdr:rowOff>
              </xdr:from>
              <xdr:to>
                <xdr:col>16</xdr:col>
                <xdr:colOff>10</xdr:colOff>
                <xdr:row>867</xdr:row>
                <xdr:rowOff>18</xdr:rowOff>
              </xdr:to>
            </anchor>
          </commentPr>
        </mc:Choice>
        <mc:Fallback/>
      </mc:AlternateContent>
    </comment>
    <comment ref="M319" authorId="0">
      <text>
        <r>
          <rPr>
            <sz val="8"/>
            <color rgb="FF000000"/>
            <rFont val="Tahoma"/>
            <family val="2"/>
          </rPr>
          <t xml:space="preserve">Million cubic feet are converted to MTCH</t>
        </r>
        <r>
          <rPr>
            <vertAlign val="subscript"/>
            <sz val="8"/>
            <color rgb="FF000000"/>
            <rFont val="Tahoma"/>
            <family val="2"/>
          </rPr>
          <t xml:space="preserve">4</t>
        </r>
        <r>
          <rPr>
            <sz val="8"/>
            <color rgb="FF000000"/>
            <rFont val="Tahoma"/>
            <family val="2"/>
          </rPr>
          <t xml:space="preserve"> by multiplying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true" textHAlign="justify" textVAlign="top">
            <anchor moveWithCells="false" sizeWithCells="false">
              <xdr:from>
                <xdr:col>13</xdr:col>
                <xdr:colOff>16</xdr:colOff>
                <xdr:row>539</xdr:row>
                <xdr:rowOff>2</xdr:rowOff>
              </xdr:from>
              <xdr:to>
                <xdr:col>16</xdr:col>
                <xdr:colOff>10</xdr:colOff>
                <xdr:row>542</xdr:row>
                <xdr:rowOff>15</xdr:rowOff>
              </xdr:to>
            </anchor>
          </commentPr>
        </mc:Choice>
        <mc:Fallback/>
      </mc:AlternateContent>
    </comment>
    <comment ref="M323"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true" textHAlign="justify" textVAlign="top">
            <anchor moveWithCells="false" sizeWithCells="false">
              <xdr:from>
                <xdr:col>13</xdr:col>
                <xdr:colOff>16</xdr:colOff>
                <xdr:row>886</xdr:row>
                <xdr:rowOff>14</xdr:rowOff>
              </xdr:from>
              <xdr:to>
                <xdr:col>16</xdr:col>
                <xdr:colOff>10</xdr:colOff>
                <xdr:row>890</xdr:row>
                <xdr:rowOff>12</xdr:rowOff>
              </xdr:to>
            </anchor>
          </commentPr>
        </mc:Choice>
        <mc:Fallback/>
      </mc:AlternateContent>
    </comment>
    <comment ref="M327"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true" textHAlign="justify" textVAlign="top">
            <anchor moveWithCells="false" sizeWithCells="false">
              <xdr:from>
                <xdr:col>13</xdr:col>
                <xdr:colOff>16</xdr:colOff>
                <xdr:row>590</xdr:row>
                <xdr:rowOff>20</xdr:rowOff>
              </xdr:from>
              <xdr:to>
                <xdr:col>16</xdr:col>
                <xdr:colOff>10</xdr:colOff>
                <xdr:row>653</xdr:row>
                <xdr:rowOff>13</xdr:rowOff>
              </xdr:to>
            </anchor>
          </commentPr>
        </mc:Choice>
        <mc:Fallback/>
      </mc:AlternateContent>
    </comment>
    <comment ref="M340" authorId="0">
      <text>
        <r>
          <rPr>
            <sz val="8"/>
            <color rgb="FF000000"/>
            <rFont val="Tahoma"/>
            <family val="2"/>
          </rPr>
          <t xml:space="preserve">Million cubic feet are converted to MTCH</t>
        </r>
        <r>
          <rPr>
            <vertAlign val="subscript"/>
            <sz val="8"/>
            <color rgb="FF000000"/>
            <rFont val="Tahoma"/>
            <family val="2"/>
          </rPr>
          <t xml:space="preserve">4</t>
        </r>
        <r>
          <rPr>
            <sz val="8"/>
            <color rgb="FF000000"/>
            <rFont val="Tahoma"/>
            <family val="2"/>
          </rPr>
          <t xml:space="preserve"> by multiplying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true" textHAlign="justify" textVAlign="top">
            <anchor moveWithCells="false" sizeWithCells="false">
              <xdr:from>
                <xdr:col>13</xdr:col>
                <xdr:colOff>16</xdr:colOff>
                <xdr:row>476</xdr:row>
                <xdr:rowOff>12</xdr:rowOff>
              </xdr:from>
              <xdr:to>
                <xdr:col>16</xdr:col>
                <xdr:colOff>10</xdr:colOff>
                <xdr:row>480</xdr:row>
                <xdr:rowOff>7</xdr:rowOff>
              </xdr:to>
            </anchor>
          </commentPr>
        </mc:Choice>
        <mc:Fallback/>
      </mc:AlternateContent>
    </comment>
    <comment ref="M344"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true" textHAlign="justify" textVAlign="top">
            <anchor moveWithCells="false" sizeWithCells="false">
              <xdr:from>
                <xdr:col>13</xdr:col>
                <xdr:colOff>16</xdr:colOff>
                <xdr:row>483</xdr:row>
                <xdr:rowOff>14</xdr:rowOff>
              </xdr:from>
              <xdr:to>
                <xdr:col>16</xdr:col>
                <xdr:colOff>10</xdr:colOff>
                <xdr:row>486</xdr:row>
                <xdr:rowOff>17</xdr:rowOff>
              </xdr:to>
            </anchor>
          </commentPr>
        </mc:Choice>
        <mc:Fallback/>
      </mc:AlternateContent>
    </comment>
    <comment ref="M348"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true" textHAlign="justify" textVAlign="top">
            <anchor moveWithCells="false" sizeWithCells="false">
              <xdr:from>
                <xdr:col>13</xdr:col>
                <xdr:colOff>16</xdr:colOff>
                <xdr:row>486</xdr:row>
                <xdr:rowOff>42</xdr:rowOff>
              </xdr:from>
              <xdr:to>
                <xdr:col>16</xdr:col>
                <xdr:colOff>10</xdr:colOff>
                <xdr:row>489</xdr:row>
                <xdr:rowOff>14</xdr:rowOff>
              </xdr:to>
            </anchor>
          </commentPr>
        </mc:Choice>
        <mc:Fallback/>
      </mc:AlternateContent>
    </comment>
    <comment ref="M361" authorId="0">
      <text>
        <r>
          <rPr>
            <sz val="8"/>
            <color rgb="FF000000"/>
            <rFont val="Tahoma"/>
            <family val="2"/>
          </rPr>
          <t xml:space="preserve">Million cubic feet are converted to MTCH</t>
        </r>
        <r>
          <rPr>
            <vertAlign val="subscript"/>
            <sz val="8"/>
            <color rgb="FF000000"/>
            <rFont val="Tahoma"/>
            <family val="2"/>
          </rPr>
          <t xml:space="preserve">4</t>
        </r>
        <r>
          <rPr>
            <sz val="8"/>
            <color rgb="FF000000"/>
            <rFont val="Tahoma"/>
            <family val="2"/>
          </rPr>
          <t xml:space="preserve"> by multiplying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true" textHAlign="justify" textVAlign="top">
            <anchor moveWithCells="false" sizeWithCells="false">
              <xdr:from>
                <xdr:col>13</xdr:col>
                <xdr:colOff>16</xdr:colOff>
                <xdr:row>497</xdr:row>
                <xdr:rowOff>12</xdr:rowOff>
              </xdr:from>
              <xdr:to>
                <xdr:col>16</xdr:col>
                <xdr:colOff>10</xdr:colOff>
                <xdr:row>501</xdr:row>
                <xdr:rowOff>7</xdr:rowOff>
              </xdr:to>
            </anchor>
          </commentPr>
        </mc:Choice>
        <mc:Fallback/>
      </mc:AlternateContent>
    </comment>
    <comment ref="M365"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true" textHAlign="justify" textVAlign="top">
            <anchor moveWithCells="false" sizeWithCells="false">
              <xdr:from>
                <xdr:col>13</xdr:col>
                <xdr:colOff>16</xdr:colOff>
                <xdr:row>504</xdr:row>
                <xdr:rowOff>14</xdr:rowOff>
              </xdr:from>
              <xdr:to>
                <xdr:col>16</xdr:col>
                <xdr:colOff>10</xdr:colOff>
                <xdr:row>507</xdr:row>
                <xdr:rowOff>19</xdr:rowOff>
              </xdr:to>
            </anchor>
          </commentPr>
        </mc:Choice>
        <mc:Fallback/>
      </mc:AlternateContent>
    </comment>
    <comment ref="M369"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true" textHAlign="justify" textVAlign="top">
            <anchor moveWithCells="false" sizeWithCells="false">
              <xdr:from>
                <xdr:col>13</xdr:col>
                <xdr:colOff>16</xdr:colOff>
                <xdr:row>507</xdr:row>
                <xdr:rowOff>50</xdr:rowOff>
              </xdr:from>
              <xdr:to>
                <xdr:col>16</xdr:col>
                <xdr:colOff>10</xdr:colOff>
                <xdr:row>511</xdr:row>
                <xdr:rowOff>2</xdr:rowOff>
              </xdr:to>
            </anchor>
          </commentPr>
        </mc:Choice>
        <mc:Fallback/>
      </mc:AlternateContent>
    </comment>
    <comment ref="M382" authorId="0">
      <text>
        <r>
          <rPr>
            <sz val="8"/>
            <color rgb="FF000000"/>
            <rFont val="Tahoma"/>
            <family val="2"/>
          </rPr>
          <t xml:space="preserve">Million cubic feet are converted to MTCH</t>
        </r>
        <r>
          <rPr>
            <vertAlign val="subscript"/>
            <sz val="8"/>
            <color rgb="FF000000"/>
            <rFont val="Tahoma"/>
            <family val="2"/>
          </rPr>
          <t xml:space="preserve">4</t>
        </r>
        <r>
          <rPr>
            <sz val="8"/>
            <color rgb="FF000000"/>
            <rFont val="Tahoma"/>
            <family val="2"/>
          </rPr>
          <t xml:space="preserve"> by multiplying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true" textHAlign="justify" textVAlign="top">
            <anchor moveWithCells="false" sizeWithCells="false">
              <xdr:from>
                <xdr:col>13</xdr:col>
                <xdr:colOff>16</xdr:colOff>
                <xdr:row>520</xdr:row>
                <xdr:rowOff>10</xdr:rowOff>
              </xdr:from>
              <xdr:to>
                <xdr:col>16</xdr:col>
                <xdr:colOff>10</xdr:colOff>
                <xdr:row>524</xdr:row>
                <xdr:rowOff>5</xdr:rowOff>
              </xdr:to>
            </anchor>
          </commentPr>
        </mc:Choice>
        <mc:Fallback/>
      </mc:AlternateContent>
    </comment>
    <comment ref="M386"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true" textHAlign="justify" textVAlign="top">
            <anchor moveWithCells="false" sizeWithCells="false">
              <xdr:from>
                <xdr:col>13</xdr:col>
                <xdr:colOff>16</xdr:colOff>
                <xdr:row>527</xdr:row>
                <xdr:rowOff>14</xdr:rowOff>
              </xdr:from>
              <xdr:to>
                <xdr:col>16</xdr:col>
                <xdr:colOff>10</xdr:colOff>
                <xdr:row>529</xdr:row>
                <xdr:rowOff>1</xdr:rowOff>
              </xdr:to>
            </anchor>
          </commentPr>
        </mc:Choice>
        <mc:Fallback/>
      </mc:AlternateContent>
    </comment>
    <comment ref="M390"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true" textHAlign="justify" textVAlign="top">
            <anchor moveWithCells="false" sizeWithCells="false">
              <xdr:from>
                <xdr:col>13</xdr:col>
                <xdr:colOff>16</xdr:colOff>
                <xdr:row>530</xdr:row>
                <xdr:rowOff>17</xdr:rowOff>
              </xdr:from>
              <xdr:to>
                <xdr:col>16</xdr:col>
                <xdr:colOff>10</xdr:colOff>
                <xdr:row>533</xdr:row>
                <xdr:rowOff>15</xdr:rowOff>
              </xdr:to>
            </anchor>
          </commentPr>
        </mc:Choice>
        <mc:Fallback/>
      </mc:AlternateContent>
    </comment>
    <comment ref="M403" authorId="0">
      <text>
        <r>
          <rPr>
            <sz val="8"/>
            <color rgb="FF000000"/>
            <rFont val="Tahoma"/>
            <family val="2"/>
          </rPr>
          <t xml:space="preserve">Million cubic feet are converted to MTCH</t>
        </r>
        <r>
          <rPr>
            <vertAlign val="subscript"/>
            <sz val="8"/>
            <color rgb="FF000000"/>
            <rFont val="Tahoma"/>
            <family val="2"/>
          </rPr>
          <t xml:space="preserve">4</t>
        </r>
        <r>
          <rPr>
            <sz val="8"/>
            <color rgb="FF000000"/>
            <rFont val="Tahoma"/>
            <family val="2"/>
          </rPr>
          <t xml:space="preserve"> by multiplying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true" textHAlign="justify" textVAlign="top">
            <anchor moveWithCells="false" sizeWithCells="false">
              <xdr:from>
                <xdr:col>13</xdr:col>
                <xdr:colOff>16</xdr:colOff>
                <xdr:row>544</xdr:row>
                <xdr:rowOff>6</xdr:rowOff>
              </xdr:from>
              <xdr:to>
                <xdr:col>16</xdr:col>
                <xdr:colOff>10</xdr:colOff>
                <xdr:row>547</xdr:row>
                <xdr:rowOff>18</xdr:rowOff>
              </xdr:to>
            </anchor>
          </commentPr>
        </mc:Choice>
        <mc:Fallback/>
      </mc:AlternateContent>
    </comment>
    <comment ref="M407"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true" textHAlign="justify" textVAlign="top">
            <anchor moveWithCells="false" sizeWithCells="false">
              <xdr:from>
                <xdr:col>13</xdr:col>
                <xdr:colOff>16</xdr:colOff>
                <xdr:row>590</xdr:row>
                <xdr:rowOff>10</xdr:rowOff>
              </xdr:from>
              <xdr:to>
                <xdr:col>16</xdr:col>
                <xdr:colOff>10</xdr:colOff>
                <xdr:row>653</xdr:row>
                <xdr:rowOff>3</xdr:rowOff>
              </xdr:to>
            </anchor>
          </commentPr>
        </mc:Choice>
        <mc:Fallback/>
      </mc:AlternateContent>
    </comment>
    <comment ref="M411"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true" textHAlign="justify" textVAlign="top">
            <anchor moveWithCells="false" sizeWithCells="false">
              <xdr:from>
                <xdr:col>13</xdr:col>
                <xdr:colOff>16</xdr:colOff>
                <xdr:row>655</xdr:row>
                <xdr:rowOff>2</xdr:rowOff>
              </xdr:from>
              <xdr:to>
                <xdr:col>16</xdr:col>
                <xdr:colOff>10</xdr:colOff>
                <xdr:row>659</xdr:row>
                <xdr:rowOff>4</xdr:rowOff>
              </xdr:to>
            </anchor>
          </commentPr>
        </mc:Choice>
        <mc:Fallback/>
      </mc:AlternateContent>
    </comment>
    <comment ref="M424" authorId="0">
      <text>
        <r>
          <rPr>
            <sz val="8"/>
            <color rgb="FF000000"/>
            <rFont val="Tahoma"/>
            <family val="2"/>
          </rPr>
          <t xml:space="preserve">Million cubic feet are converted to MTCH</t>
        </r>
        <r>
          <rPr>
            <vertAlign val="subscript"/>
            <sz val="8"/>
            <color rgb="FF000000"/>
            <rFont val="Tahoma"/>
            <family val="2"/>
          </rPr>
          <t xml:space="preserve">4</t>
        </r>
        <r>
          <rPr>
            <sz val="8"/>
            <color rgb="FF000000"/>
            <rFont val="Tahoma"/>
            <family val="2"/>
          </rPr>
          <t xml:space="preserve"> by multiplying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true" textHAlign="justify" textVAlign="top">
            <anchor moveWithCells="false" sizeWithCells="false">
              <xdr:from>
                <xdr:col>13</xdr:col>
                <xdr:colOff>16</xdr:colOff>
                <xdr:row>671</xdr:row>
                <xdr:rowOff>5</xdr:rowOff>
              </xdr:from>
              <xdr:to>
                <xdr:col>16</xdr:col>
                <xdr:colOff>10</xdr:colOff>
                <xdr:row>675</xdr:row>
                <xdr:rowOff>1</xdr:rowOff>
              </xdr:to>
            </anchor>
          </commentPr>
        </mc:Choice>
        <mc:Fallback/>
      </mc:AlternateContent>
    </comment>
    <comment ref="M428"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true" textHAlign="justify" textVAlign="top">
            <anchor moveWithCells="false" sizeWithCells="false">
              <xdr:from>
                <xdr:col>13</xdr:col>
                <xdr:colOff>16</xdr:colOff>
                <xdr:row>678</xdr:row>
                <xdr:rowOff>10</xdr:rowOff>
              </xdr:from>
              <xdr:to>
                <xdr:col>16</xdr:col>
                <xdr:colOff>10</xdr:colOff>
                <xdr:row>682</xdr:row>
                <xdr:rowOff>8</xdr:rowOff>
              </xdr:to>
            </anchor>
          </commentPr>
        </mc:Choice>
        <mc:Fallback/>
      </mc:AlternateContent>
    </comment>
    <comment ref="M432"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true" textHAlign="justify" textVAlign="top">
            <anchor moveWithCells="false" sizeWithCells="false">
              <xdr:from>
                <xdr:col>13</xdr:col>
                <xdr:colOff>16</xdr:colOff>
                <xdr:row>684</xdr:row>
                <xdr:rowOff>5</xdr:rowOff>
              </xdr:from>
              <xdr:to>
                <xdr:col>16</xdr:col>
                <xdr:colOff>10</xdr:colOff>
                <xdr:row>688</xdr:row>
                <xdr:rowOff>4</xdr:rowOff>
              </xdr:to>
            </anchor>
          </commentPr>
        </mc:Choice>
        <mc:Fallback/>
      </mc:AlternateContent>
    </comment>
    <comment ref="M445" authorId="0">
      <text>
        <r>
          <rPr>
            <sz val="8"/>
            <color rgb="FF000000"/>
            <rFont val="Tahoma"/>
            <family val="2"/>
          </rPr>
          <t xml:space="preserve">Million cubic feet are converted to MTCH</t>
        </r>
        <r>
          <rPr>
            <vertAlign val="subscript"/>
            <sz val="8"/>
            <color rgb="FF000000"/>
            <rFont val="Tahoma"/>
            <family val="2"/>
          </rPr>
          <t xml:space="preserve">4</t>
        </r>
        <r>
          <rPr>
            <sz val="8"/>
            <color rgb="FF000000"/>
            <rFont val="Tahoma"/>
            <family val="2"/>
          </rPr>
          <t xml:space="preserve"> by multiplying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true" textHAlign="justify" textVAlign="top">
            <anchor moveWithCells="false" sizeWithCells="false">
              <xdr:from>
                <xdr:col>13</xdr:col>
                <xdr:colOff>16</xdr:colOff>
                <xdr:row>699</xdr:row>
                <xdr:rowOff>14</xdr:rowOff>
              </xdr:from>
              <xdr:to>
                <xdr:col>16</xdr:col>
                <xdr:colOff>10</xdr:colOff>
                <xdr:row>703</xdr:row>
                <xdr:rowOff>8</xdr:rowOff>
              </xdr:to>
            </anchor>
          </commentPr>
        </mc:Choice>
        <mc:Fallback/>
      </mc:AlternateContent>
    </comment>
    <comment ref="M449"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true" textHAlign="justify" textVAlign="top">
            <anchor moveWithCells="false" sizeWithCells="false">
              <xdr:from>
                <xdr:col>13</xdr:col>
                <xdr:colOff>16</xdr:colOff>
                <xdr:row>706</xdr:row>
                <xdr:rowOff>17</xdr:rowOff>
              </xdr:from>
              <xdr:to>
                <xdr:col>16</xdr:col>
                <xdr:colOff>10</xdr:colOff>
                <xdr:row>710</xdr:row>
                <xdr:rowOff>15</xdr:rowOff>
              </xdr:to>
            </anchor>
          </commentPr>
        </mc:Choice>
        <mc:Fallback/>
      </mc:AlternateContent>
    </comment>
    <comment ref="M453"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true" textHAlign="justify" textVAlign="top">
            <anchor moveWithCells="false" sizeWithCells="false">
              <xdr:from>
                <xdr:col>13</xdr:col>
                <xdr:colOff>16</xdr:colOff>
                <xdr:row>712</xdr:row>
                <xdr:rowOff>12</xdr:rowOff>
              </xdr:from>
              <xdr:to>
                <xdr:col>16</xdr:col>
                <xdr:colOff>10</xdr:colOff>
                <xdr:row>716</xdr:row>
                <xdr:rowOff>10</xdr:rowOff>
              </xdr:to>
            </anchor>
          </commentPr>
        </mc:Choice>
        <mc:Fallback/>
      </mc:AlternateContent>
    </comment>
    <comment ref="M466" authorId="0">
      <text>
        <r>
          <rPr>
            <sz val="8"/>
            <color rgb="FF000000"/>
            <rFont val="Tahoma"/>
            <family val="2"/>
          </rPr>
          <t xml:space="preserve">Million cubic feet are converted to MTCH</t>
        </r>
        <r>
          <rPr>
            <vertAlign val="subscript"/>
            <sz val="8"/>
            <color rgb="FF000000"/>
            <rFont val="Tahoma"/>
            <family val="2"/>
          </rPr>
          <t xml:space="preserve">4</t>
        </r>
        <r>
          <rPr>
            <sz val="8"/>
            <color rgb="FF000000"/>
            <rFont val="Tahoma"/>
            <family val="2"/>
          </rPr>
          <t xml:space="preserve"> by multiplying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3</xdr:col>
                <xdr:colOff>16</xdr:colOff>
                <xdr:row>728</xdr:row>
                <xdr:rowOff>2</xdr:rowOff>
              </xdr:from>
              <xdr:to>
                <xdr:col>16</xdr:col>
                <xdr:colOff>10</xdr:colOff>
                <xdr:row>731</xdr:row>
                <xdr:rowOff>15</xdr:rowOff>
              </xdr:to>
            </anchor>
          </commentPr>
        </mc:Choice>
        <mc:Fallback/>
      </mc:AlternateContent>
    </comment>
    <comment ref="M470"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false" textHAlign="justify" textVAlign="top">
            <anchor moveWithCells="false" sizeWithCells="false">
              <xdr:from>
                <xdr:col>13</xdr:col>
                <xdr:colOff>16</xdr:colOff>
                <xdr:row>735</xdr:row>
                <xdr:rowOff>5</xdr:rowOff>
              </xdr:from>
              <xdr:to>
                <xdr:col>16</xdr:col>
                <xdr:colOff>10</xdr:colOff>
                <xdr:row>739</xdr:row>
                <xdr:rowOff>4</xdr:rowOff>
              </xdr:to>
            </anchor>
          </commentPr>
        </mc:Choice>
        <mc:Fallback/>
      </mc:AlternateContent>
    </comment>
    <comment ref="M474"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false" textHAlign="justify" textVAlign="top">
            <anchor moveWithCells="false" sizeWithCells="false">
              <xdr:from>
                <xdr:col>13</xdr:col>
                <xdr:colOff>16</xdr:colOff>
                <xdr:row>741</xdr:row>
                <xdr:rowOff>1</xdr:rowOff>
              </xdr:from>
              <xdr:to>
                <xdr:col>16</xdr:col>
                <xdr:colOff>10</xdr:colOff>
                <xdr:row>744</xdr:row>
                <xdr:rowOff>18</xdr:rowOff>
              </xdr:to>
            </anchor>
          </commentPr>
        </mc:Choice>
        <mc:Fallback/>
      </mc:AlternateContent>
    </comment>
    <comment ref="M487" authorId="0">
      <text>
        <r>
          <rPr>
            <sz val="8"/>
            <color rgb="FF000000"/>
            <rFont val="Tahoma"/>
            <family val="2"/>
          </rPr>
          <t xml:space="preserve">Million cubic feet are converted to MTCH</t>
        </r>
        <r>
          <rPr>
            <vertAlign val="subscript"/>
            <sz val="8"/>
            <color rgb="FF000000"/>
            <rFont val="Tahoma"/>
            <family val="2"/>
          </rPr>
          <t xml:space="preserve">4</t>
        </r>
        <r>
          <rPr>
            <sz val="8"/>
            <color rgb="FF000000"/>
            <rFont val="Tahoma"/>
            <family val="2"/>
          </rPr>
          <t xml:space="preserve"> by multiplying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3</xdr:col>
                <xdr:colOff>16</xdr:colOff>
                <xdr:row>756</xdr:row>
                <xdr:rowOff>10</xdr:rowOff>
              </xdr:from>
              <xdr:to>
                <xdr:col>16</xdr:col>
                <xdr:colOff>10</xdr:colOff>
                <xdr:row>760</xdr:row>
                <xdr:rowOff>4</xdr:rowOff>
              </xdr:to>
            </anchor>
          </commentPr>
        </mc:Choice>
        <mc:Fallback/>
      </mc:AlternateContent>
    </comment>
    <comment ref="M491"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false" textHAlign="justify" textVAlign="top">
            <anchor moveWithCells="false" sizeWithCells="false">
              <xdr:from>
                <xdr:col>13</xdr:col>
                <xdr:colOff>16</xdr:colOff>
                <xdr:row>763</xdr:row>
                <xdr:rowOff>12</xdr:rowOff>
              </xdr:from>
              <xdr:to>
                <xdr:col>16</xdr:col>
                <xdr:colOff>10</xdr:colOff>
                <xdr:row>767</xdr:row>
                <xdr:rowOff>10</xdr:rowOff>
              </xdr:to>
            </anchor>
          </commentPr>
        </mc:Choice>
        <mc:Fallback/>
      </mc:AlternateContent>
    </comment>
    <comment ref="M495"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false" textHAlign="justify" textVAlign="top">
            <anchor moveWithCells="false" sizeWithCells="false">
              <xdr:from>
                <xdr:col>13</xdr:col>
                <xdr:colOff>16</xdr:colOff>
                <xdr:row>769</xdr:row>
                <xdr:rowOff>8</xdr:rowOff>
              </xdr:from>
              <xdr:to>
                <xdr:col>16</xdr:col>
                <xdr:colOff>10</xdr:colOff>
                <xdr:row>773</xdr:row>
                <xdr:rowOff>8</xdr:rowOff>
              </xdr:to>
            </anchor>
          </commentPr>
        </mc:Choice>
        <mc:Fallback/>
      </mc:AlternateContent>
    </comment>
    <comment ref="M508" authorId="0">
      <text>
        <r>
          <rPr>
            <sz val="8"/>
            <color rgb="FF000000"/>
            <rFont val="Tahoma"/>
            <family val="2"/>
          </rPr>
          <t xml:space="preserve">Million cubic feet are converted to MTCH</t>
        </r>
        <r>
          <rPr>
            <vertAlign val="subscript"/>
            <sz val="8"/>
            <color rgb="FF000000"/>
            <rFont val="Tahoma"/>
            <family val="2"/>
          </rPr>
          <t xml:space="preserve">4</t>
        </r>
        <r>
          <rPr>
            <sz val="8"/>
            <color rgb="FF000000"/>
            <rFont val="Tahoma"/>
            <family val="2"/>
          </rPr>
          <t xml:space="preserve"> by multiplying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3</xdr:col>
                <xdr:colOff>16</xdr:colOff>
                <xdr:row>784</xdr:row>
                <xdr:rowOff>17</xdr:rowOff>
              </xdr:from>
              <xdr:to>
                <xdr:col>16</xdr:col>
                <xdr:colOff>10</xdr:colOff>
                <xdr:row>788</xdr:row>
                <xdr:rowOff>10</xdr:rowOff>
              </xdr:to>
            </anchor>
          </commentPr>
        </mc:Choice>
        <mc:Fallback/>
      </mc:AlternateContent>
    </comment>
    <comment ref="M512"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false" textHAlign="justify" textVAlign="top">
            <anchor moveWithCells="false" sizeWithCells="false">
              <xdr:from>
                <xdr:col>13</xdr:col>
                <xdr:colOff>16</xdr:colOff>
                <xdr:row>792</xdr:row>
                <xdr:rowOff>1</xdr:rowOff>
              </xdr:from>
              <xdr:to>
                <xdr:col>16</xdr:col>
                <xdr:colOff>10</xdr:colOff>
                <xdr:row>795</xdr:row>
                <xdr:rowOff>18</xdr:rowOff>
              </xdr:to>
            </anchor>
          </commentPr>
        </mc:Choice>
        <mc:Fallback/>
      </mc:AlternateContent>
    </comment>
    <comment ref="M516"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false" textHAlign="justify" textVAlign="top">
            <anchor moveWithCells="false" sizeWithCells="false">
              <xdr:from>
                <xdr:col>13</xdr:col>
                <xdr:colOff>16</xdr:colOff>
                <xdr:row>797</xdr:row>
                <xdr:rowOff>15</xdr:rowOff>
              </xdr:from>
              <xdr:to>
                <xdr:col>16</xdr:col>
                <xdr:colOff>10</xdr:colOff>
                <xdr:row>801</xdr:row>
                <xdr:rowOff>15</xdr:rowOff>
              </xdr:to>
            </anchor>
          </commentPr>
        </mc:Choice>
        <mc:Fallback/>
      </mc:AlternateContent>
    </comment>
    <comment ref="M529" authorId="0">
      <text>
        <r>
          <rPr>
            <sz val="8"/>
            <color rgb="FF000000"/>
            <rFont val="Tahoma"/>
            <family val="2"/>
          </rPr>
          <t xml:space="preserve">Million cubic feet are converted to MTCH</t>
        </r>
        <r>
          <rPr>
            <vertAlign val="subscript"/>
            <sz val="8"/>
            <color rgb="FF000000"/>
            <rFont val="Tahoma"/>
            <family val="2"/>
          </rPr>
          <t xml:space="preserve">4</t>
        </r>
        <r>
          <rPr>
            <sz val="8"/>
            <color rgb="FF000000"/>
            <rFont val="Tahoma"/>
            <family val="2"/>
          </rPr>
          <t xml:space="preserve"> by multiplying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3</xdr:col>
                <xdr:colOff>16</xdr:colOff>
                <xdr:row>813</xdr:row>
                <xdr:rowOff>5</xdr:rowOff>
              </xdr:from>
              <xdr:to>
                <xdr:col>16</xdr:col>
                <xdr:colOff>10</xdr:colOff>
                <xdr:row>816</xdr:row>
                <xdr:rowOff>18</xdr:rowOff>
              </xdr:to>
            </anchor>
          </commentPr>
        </mc:Choice>
        <mc:Fallback/>
      </mc:AlternateContent>
    </comment>
    <comment ref="M533"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false" textHAlign="justify" textVAlign="top">
            <anchor moveWithCells="false" sizeWithCells="false">
              <xdr:from>
                <xdr:col>13</xdr:col>
                <xdr:colOff>16</xdr:colOff>
                <xdr:row>820</xdr:row>
                <xdr:rowOff>8</xdr:rowOff>
              </xdr:from>
              <xdr:to>
                <xdr:col>16</xdr:col>
                <xdr:colOff>10</xdr:colOff>
                <xdr:row>824</xdr:row>
                <xdr:rowOff>8</xdr:rowOff>
              </xdr:to>
            </anchor>
          </commentPr>
        </mc:Choice>
        <mc:Fallback/>
      </mc:AlternateContent>
    </comment>
    <comment ref="M537"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false" textHAlign="justify" textVAlign="top">
            <anchor moveWithCells="false" sizeWithCells="false">
              <xdr:from>
                <xdr:col>13</xdr:col>
                <xdr:colOff>16</xdr:colOff>
                <xdr:row>826</xdr:row>
                <xdr:rowOff>4</xdr:rowOff>
              </xdr:from>
              <xdr:to>
                <xdr:col>16</xdr:col>
                <xdr:colOff>10</xdr:colOff>
                <xdr:row>830</xdr:row>
                <xdr:rowOff>4</xdr:rowOff>
              </xdr:to>
            </anchor>
          </commentPr>
        </mc:Choice>
        <mc:Fallback/>
      </mc:AlternateContent>
    </comment>
    <comment ref="M550" authorId="0">
      <text>
        <r>
          <rPr>
            <sz val="8"/>
            <color rgb="FF000000"/>
            <rFont val="Tahoma"/>
            <family val="2"/>
          </rPr>
          <t xml:space="preserve">Million cubic feet are converted to MTCH</t>
        </r>
        <r>
          <rPr>
            <vertAlign val="subscript"/>
            <sz val="8"/>
            <color rgb="FF000000"/>
            <rFont val="Tahoma"/>
            <family val="2"/>
          </rPr>
          <t xml:space="preserve">4</t>
        </r>
        <r>
          <rPr>
            <sz val="8"/>
            <color rgb="FF000000"/>
            <rFont val="Tahoma"/>
            <family val="2"/>
          </rPr>
          <t xml:space="preserve"> by multiplying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true" textHAlign="justify" textVAlign="top">
            <anchor moveWithCells="false" sizeWithCells="false">
              <xdr:from>
                <xdr:col>13</xdr:col>
                <xdr:colOff>16</xdr:colOff>
                <xdr:row>841</xdr:row>
                <xdr:rowOff>12</xdr:rowOff>
              </xdr:from>
              <xdr:to>
                <xdr:col>16</xdr:col>
                <xdr:colOff>10</xdr:colOff>
                <xdr:row>845</xdr:row>
                <xdr:rowOff>8</xdr:rowOff>
              </xdr:to>
            </anchor>
          </commentPr>
        </mc:Choice>
        <mc:Fallback/>
      </mc:AlternateContent>
    </comment>
    <comment ref="M554"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true" textHAlign="justify" textVAlign="top">
            <anchor moveWithCells="false" sizeWithCells="false">
              <xdr:from>
                <xdr:col>13</xdr:col>
                <xdr:colOff>16</xdr:colOff>
                <xdr:row>848</xdr:row>
                <xdr:rowOff>15</xdr:rowOff>
              </xdr:from>
              <xdr:to>
                <xdr:col>16</xdr:col>
                <xdr:colOff>10</xdr:colOff>
                <xdr:row>852</xdr:row>
                <xdr:rowOff>15</xdr:rowOff>
              </xdr:to>
            </anchor>
          </commentPr>
        </mc:Choice>
        <mc:Fallback/>
      </mc:AlternateContent>
    </comment>
    <comment ref="M558"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true" textHAlign="justify" textVAlign="top">
            <anchor moveWithCells="false" sizeWithCells="false">
              <xdr:from>
                <xdr:col>13</xdr:col>
                <xdr:colOff>16</xdr:colOff>
                <xdr:row>854</xdr:row>
                <xdr:rowOff>10</xdr:rowOff>
              </xdr:from>
              <xdr:to>
                <xdr:col>16</xdr:col>
                <xdr:colOff>10</xdr:colOff>
                <xdr:row>858</xdr:row>
                <xdr:rowOff>10</xdr:rowOff>
              </xdr:to>
            </anchor>
          </commentPr>
        </mc:Choice>
        <mc:Fallback/>
      </mc:AlternateContent>
    </comment>
    <comment ref="M571" authorId="0">
      <text>
        <r>
          <rPr>
            <sz val="8"/>
            <color rgb="FF000000"/>
            <rFont val="Tahoma"/>
            <family val="2"/>
          </rPr>
          <t xml:space="preserve">Million cubic feet are converted to MTCH</t>
        </r>
        <r>
          <rPr>
            <vertAlign val="subscript"/>
            <sz val="8"/>
            <color rgb="FF000000"/>
            <rFont val="Tahoma"/>
            <family val="2"/>
          </rPr>
          <t xml:space="preserve">4</t>
        </r>
        <r>
          <rPr>
            <sz val="8"/>
            <color rgb="FF000000"/>
            <rFont val="Tahoma"/>
            <family val="2"/>
          </rPr>
          <t xml:space="preserve"> by multiplying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true" textHAlign="justify" textVAlign="top">
            <anchor moveWithCells="false" sizeWithCells="false">
              <xdr:from>
                <xdr:col>13</xdr:col>
                <xdr:colOff>16</xdr:colOff>
                <xdr:row>870</xdr:row>
                <xdr:rowOff>1</xdr:rowOff>
              </xdr:from>
              <xdr:to>
                <xdr:col>16</xdr:col>
                <xdr:colOff>10</xdr:colOff>
                <xdr:row>873</xdr:row>
                <xdr:rowOff>15</xdr:rowOff>
              </xdr:to>
            </anchor>
          </commentPr>
        </mc:Choice>
        <mc:Fallback/>
      </mc:AlternateContent>
    </comment>
    <comment ref="M575"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true" textHAlign="justify" textVAlign="top">
            <anchor moveWithCells="false" sizeWithCells="false">
              <xdr:from>
                <xdr:col>13</xdr:col>
                <xdr:colOff>16</xdr:colOff>
                <xdr:row>877</xdr:row>
                <xdr:rowOff>4</xdr:rowOff>
              </xdr:from>
              <xdr:to>
                <xdr:col>16</xdr:col>
                <xdr:colOff>10</xdr:colOff>
                <xdr:row>881</xdr:row>
                <xdr:rowOff>4</xdr:rowOff>
              </xdr:to>
            </anchor>
          </commentPr>
        </mc:Choice>
        <mc:Fallback/>
      </mc:AlternateContent>
    </comment>
    <comment ref="M579"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true" textHAlign="justify" textVAlign="top">
            <anchor moveWithCells="false" sizeWithCells="false">
              <xdr:from>
                <xdr:col>13</xdr:col>
                <xdr:colOff>16</xdr:colOff>
                <xdr:row>882</xdr:row>
                <xdr:rowOff>18</xdr:rowOff>
              </xdr:from>
              <xdr:to>
                <xdr:col>16</xdr:col>
                <xdr:colOff>10</xdr:colOff>
                <xdr:row>886</xdr:row>
                <xdr:rowOff>18</xdr:rowOff>
              </xdr:to>
            </anchor>
          </commentPr>
        </mc:Choice>
        <mc:Fallback/>
      </mc:AlternateContent>
    </comment>
    <comment ref="M592" authorId="0">
      <text>
        <r>
          <rPr>
            <sz val="8"/>
            <color rgb="FF000000"/>
            <rFont val="Tahoma"/>
            <family val="2"/>
          </rPr>
          <t xml:space="preserve">Million cubic feet are converted to MTCH</t>
        </r>
        <r>
          <rPr>
            <vertAlign val="subscript"/>
            <sz val="8"/>
            <color rgb="FF000000"/>
            <rFont val="Tahoma"/>
            <family val="2"/>
          </rPr>
          <t xml:space="preserve">4</t>
        </r>
        <r>
          <rPr>
            <sz val="8"/>
            <color rgb="FF000000"/>
            <rFont val="Tahoma"/>
            <family val="2"/>
          </rPr>
          <t xml:space="preserve"> by multiplying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true" textHAlign="justify" textVAlign="top">
            <anchor moveWithCells="false" sizeWithCells="false">
              <xdr:from>
                <xdr:col>13</xdr:col>
                <xdr:colOff>16</xdr:colOff>
                <xdr:row>898</xdr:row>
                <xdr:rowOff>8</xdr:rowOff>
              </xdr:from>
              <xdr:to>
                <xdr:col>16</xdr:col>
                <xdr:colOff>10</xdr:colOff>
                <xdr:row>902</xdr:row>
                <xdr:rowOff>4</xdr:rowOff>
              </xdr:to>
            </anchor>
          </commentPr>
        </mc:Choice>
        <mc:Fallback/>
      </mc:AlternateContent>
    </comment>
    <comment ref="M596"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true" textHAlign="justify" textVAlign="top">
            <anchor moveWithCells="false" sizeWithCells="false">
              <xdr:from>
                <xdr:col>13</xdr:col>
                <xdr:colOff>16</xdr:colOff>
                <xdr:row>905</xdr:row>
                <xdr:rowOff>10</xdr:rowOff>
              </xdr:from>
              <xdr:to>
                <xdr:col>16</xdr:col>
                <xdr:colOff>10</xdr:colOff>
                <xdr:row>909</xdr:row>
                <xdr:rowOff>10</xdr:rowOff>
              </xdr:to>
            </anchor>
          </commentPr>
        </mc:Choice>
        <mc:Fallback/>
      </mc:AlternateContent>
    </comment>
    <comment ref="M600"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true" textHAlign="justify" textVAlign="top">
            <anchor moveWithCells="false" sizeWithCells="false">
              <xdr:from>
                <xdr:col>13</xdr:col>
                <xdr:colOff>16</xdr:colOff>
                <xdr:row>911</xdr:row>
                <xdr:rowOff>8</xdr:rowOff>
              </xdr:from>
              <xdr:to>
                <xdr:col>16</xdr:col>
                <xdr:colOff>10</xdr:colOff>
                <xdr:row>915</xdr:row>
                <xdr:rowOff>6</xdr:rowOff>
              </xdr:to>
            </anchor>
          </commentPr>
        </mc:Choice>
        <mc:Fallback/>
      </mc:AlternateContent>
    </comment>
    <comment ref="M613" authorId="0">
      <text>
        <r>
          <rPr>
            <sz val="8"/>
            <color rgb="FF000000"/>
            <rFont val="Tahoma"/>
            <family val="2"/>
          </rPr>
          <t xml:space="preserve">Million cubic feet are converted to MTCH</t>
        </r>
        <r>
          <rPr>
            <vertAlign val="subscript"/>
            <sz val="8"/>
            <color rgb="FF000000"/>
            <rFont val="Tahoma"/>
            <family val="2"/>
          </rPr>
          <t xml:space="preserve">4</t>
        </r>
        <r>
          <rPr>
            <sz val="8"/>
            <color rgb="FF000000"/>
            <rFont val="Tahoma"/>
            <family val="2"/>
          </rPr>
          <t xml:space="preserve"> by multiplying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true" textHAlign="justify" textVAlign="top">
            <anchor moveWithCells="false" sizeWithCells="false">
              <xdr:from>
                <xdr:col>13</xdr:col>
                <xdr:colOff>16</xdr:colOff>
                <xdr:row>926</xdr:row>
                <xdr:rowOff>15</xdr:rowOff>
              </xdr:from>
              <xdr:to>
                <xdr:col>16</xdr:col>
                <xdr:colOff>10</xdr:colOff>
                <xdr:row>930</xdr:row>
                <xdr:rowOff>10</xdr:rowOff>
              </xdr:to>
            </anchor>
          </commentPr>
        </mc:Choice>
        <mc:Fallback/>
      </mc:AlternateContent>
    </comment>
    <comment ref="M617"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true" textHAlign="justify" textVAlign="top">
            <anchor moveWithCells="false" sizeWithCells="false">
              <xdr:from>
                <xdr:col>13</xdr:col>
                <xdr:colOff>16</xdr:colOff>
                <xdr:row>933</xdr:row>
                <xdr:rowOff>18</xdr:rowOff>
              </xdr:from>
              <xdr:to>
                <xdr:col>16</xdr:col>
                <xdr:colOff>10</xdr:colOff>
                <xdr:row>937</xdr:row>
                <xdr:rowOff>18</xdr:rowOff>
              </xdr:to>
            </anchor>
          </commentPr>
        </mc:Choice>
        <mc:Fallback/>
      </mc:AlternateContent>
    </comment>
    <comment ref="M621"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true" textHAlign="justify" textVAlign="top">
            <anchor moveWithCells="false" sizeWithCells="false">
              <xdr:from>
                <xdr:col>13</xdr:col>
                <xdr:colOff>16</xdr:colOff>
                <xdr:row>939</xdr:row>
                <xdr:rowOff>15</xdr:rowOff>
              </xdr:from>
              <xdr:to>
                <xdr:col>16</xdr:col>
                <xdr:colOff>10</xdr:colOff>
                <xdr:row>943</xdr:row>
                <xdr:rowOff>14</xdr:rowOff>
              </xdr:to>
            </anchor>
          </commentPr>
        </mc:Choice>
        <mc:Fallback/>
      </mc:AlternateContent>
    </comment>
    <comment ref="M634" authorId="0">
      <text>
        <r>
          <rPr>
            <sz val="8"/>
            <color rgb="FF000000"/>
            <rFont val="Tahoma"/>
            <family val="2"/>
          </rPr>
          <t xml:space="preserve">Million cubic feet are converted to MTCH</t>
        </r>
        <r>
          <rPr>
            <vertAlign val="subscript"/>
            <sz val="8"/>
            <color rgb="FF000000"/>
            <rFont val="Tahoma"/>
            <family val="2"/>
          </rPr>
          <t xml:space="preserve">4</t>
        </r>
        <r>
          <rPr>
            <sz val="8"/>
            <color rgb="FF000000"/>
            <rFont val="Tahoma"/>
            <family val="2"/>
          </rPr>
          <t xml:space="preserve"> by multiplying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true" textHAlign="justify" textVAlign="top">
            <anchor moveWithCells="false" sizeWithCells="false">
              <xdr:from>
                <xdr:col>13</xdr:col>
                <xdr:colOff>16</xdr:colOff>
                <xdr:row>955</xdr:row>
                <xdr:rowOff>4</xdr:rowOff>
              </xdr:from>
              <xdr:to>
                <xdr:col>16</xdr:col>
                <xdr:colOff>10</xdr:colOff>
                <xdr:row>958</xdr:row>
                <xdr:rowOff>18</xdr:rowOff>
              </xdr:to>
            </anchor>
          </commentPr>
        </mc:Choice>
        <mc:Fallback/>
      </mc:AlternateContent>
    </comment>
    <comment ref="M638"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true" textHAlign="justify" textVAlign="top">
            <anchor moveWithCells="false" sizeWithCells="false">
              <xdr:from>
                <xdr:col>13</xdr:col>
                <xdr:colOff>16</xdr:colOff>
                <xdr:row>962</xdr:row>
                <xdr:rowOff>8</xdr:rowOff>
              </xdr:from>
              <xdr:to>
                <xdr:col>16</xdr:col>
                <xdr:colOff>10</xdr:colOff>
                <xdr:row>966</xdr:row>
                <xdr:rowOff>6</xdr:rowOff>
              </xdr:to>
            </anchor>
          </commentPr>
        </mc:Choice>
        <mc:Fallback/>
      </mc:AlternateContent>
    </comment>
    <comment ref="M642"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true" textHAlign="justify" textVAlign="top">
            <anchor moveWithCells="false" sizeWithCells="false">
              <xdr:from>
                <xdr:col>13</xdr:col>
                <xdr:colOff>16</xdr:colOff>
                <xdr:row>968</xdr:row>
                <xdr:rowOff>4</xdr:rowOff>
              </xdr:from>
              <xdr:to>
                <xdr:col>16</xdr:col>
                <xdr:colOff>10</xdr:colOff>
                <xdr:row>972</xdr:row>
                <xdr:rowOff>2</xdr:rowOff>
              </xdr:to>
            </anchor>
          </commentPr>
        </mc:Choice>
        <mc:Fallback/>
      </mc:AlternateContent>
    </comment>
    <comment ref="O4"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false" textHAlign="justify" textVAlign="top">
            <anchor moveWithCells="false" sizeWithCells="false">
              <xdr:from>
                <xdr:col>15</xdr:col>
                <xdr:colOff>16</xdr:colOff>
                <xdr:row>3</xdr:row>
                <xdr:rowOff>11</xdr:rowOff>
              </xdr:from>
              <xdr:to>
                <xdr:col>17</xdr:col>
                <xdr:colOff>29</xdr:colOff>
                <xdr:row>4</xdr:row>
                <xdr:rowOff>10</xdr:rowOff>
              </xdr:to>
            </anchor>
          </commentPr>
        </mc:Choice>
        <mc:Fallback/>
      </mc:AlternateContent>
    </comment>
    <comment ref="O25"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false" textHAlign="justify" textVAlign="top">
            <anchor moveWithCells="false" sizeWithCells="false">
              <xdr:from>
                <xdr:col>15</xdr:col>
                <xdr:colOff>16</xdr:colOff>
                <xdr:row>24</xdr:row>
                <xdr:rowOff>11</xdr:rowOff>
              </xdr:from>
              <xdr:to>
                <xdr:col>17</xdr:col>
                <xdr:colOff>29</xdr:colOff>
                <xdr:row>25</xdr:row>
                <xdr:rowOff>10</xdr:rowOff>
              </xdr:to>
            </anchor>
          </commentPr>
        </mc:Choice>
        <mc:Fallback/>
      </mc:AlternateContent>
    </comment>
    <comment ref="O46"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true" textHAlign="justify" textVAlign="top">
            <anchor moveWithCells="false" sizeWithCells="false">
              <xdr:from>
                <xdr:col>15</xdr:col>
                <xdr:colOff>16</xdr:colOff>
                <xdr:row>65</xdr:row>
                <xdr:rowOff>14</xdr:rowOff>
              </xdr:from>
              <xdr:to>
                <xdr:col>17</xdr:col>
                <xdr:colOff>29</xdr:colOff>
                <xdr:row>128</xdr:row>
                <xdr:rowOff>1</xdr:rowOff>
              </xdr:to>
            </anchor>
          </commentPr>
        </mc:Choice>
        <mc:Fallback/>
      </mc:AlternateContent>
    </comment>
    <comment ref="O67"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true" textHAlign="justify" textVAlign="top">
            <anchor moveWithCells="false" sizeWithCells="false">
              <xdr:from>
                <xdr:col>15</xdr:col>
                <xdr:colOff>16</xdr:colOff>
                <xdr:row>443</xdr:row>
                <xdr:rowOff>22</xdr:rowOff>
              </xdr:from>
              <xdr:to>
                <xdr:col>17</xdr:col>
                <xdr:colOff>29</xdr:colOff>
                <xdr:row>465</xdr:row>
                <xdr:rowOff>30</xdr:rowOff>
              </xdr:to>
            </anchor>
          </commentPr>
        </mc:Choice>
        <mc:Fallback/>
      </mc:AlternateContent>
    </comment>
    <comment ref="O88"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true" textHAlign="justify" textVAlign="top">
            <anchor moveWithCells="false" sizeWithCells="false">
              <xdr:from>
                <xdr:col>15</xdr:col>
                <xdr:colOff>16</xdr:colOff>
                <xdr:row>484</xdr:row>
                <xdr:rowOff>15</xdr:rowOff>
              </xdr:from>
              <xdr:to>
                <xdr:col>17</xdr:col>
                <xdr:colOff>29</xdr:colOff>
                <xdr:row>486</xdr:row>
                <xdr:rowOff>32</xdr:rowOff>
              </xdr:to>
            </anchor>
          </commentPr>
        </mc:Choice>
        <mc:Fallback/>
      </mc:AlternateContent>
    </comment>
    <comment ref="O109"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true" textHAlign="justify" textVAlign="top">
            <anchor moveWithCells="false" sizeWithCells="false">
              <xdr:from>
                <xdr:col>15</xdr:col>
                <xdr:colOff>16</xdr:colOff>
                <xdr:row>505</xdr:row>
                <xdr:rowOff>18</xdr:rowOff>
              </xdr:from>
              <xdr:to>
                <xdr:col>17</xdr:col>
                <xdr:colOff>29</xdr:colOff>
                <xdr:row>507</xdr:row>
                <xdr:rowOff>40</xdr:rowOff>
              </xdr:to>
            </anchor>
          </commentPr>
        </mc:Choice>
        <mc:Fallback/>
      </mc:AlternateContent>
    </comment>
    <comment ref="O130"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true" textHAlign="justify" textVAlign="top">
            <anchor moveWithCells="false" sizeWithCells="false">
              <xdr:from>
                <xdr:col>15</xdr:col>
                <xdr:colOff>16</xdr:colOff>
                <xdr:row>528</xdr:row>
                <xdr:rowOff>12</xdr:rowOff>
              </xdr:from>
              <xdr:to>
                <xdr:col>17</xdr:col>
                <xdr:colOff>29</xdr:colOff>
                <xdr:row>530</xdr:row>
                <xdr:rowOff>7</xdr:rowOff>
              </xdr:to>
            </anchor>
          </commentPr>
        </mc:Choice>
        <mc:Fallback/>
      </mc:AlternateContent>
    </comment>
    <comment ref="O151"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true" textHAlign="justify" textVAlign="top">
            <anchor moveWithCells="false" sizeWithCells="false">
              <xdr:from>
                <xdr:col>15</xdr:col>
                <xdr:colOff>16</xdr:colOff>
                <xdr:row>611</xdr:row>
                <xdr:rowOff>10</xdr:rowOff>
              </xdr:from>
              <xdr:to>
                <xdr:col>17</xdr:col>
                <xdr:colOff>29</xdr:colOff>
                <xdr:row>654</xdr:row>
                <xdr:rowOff>13</xdr:rowOff>
              </xdr:to>
            </anchor>
          </commentPr>
        </mc:Choice>
        <mc:Fallback/>
      </mc:AlternateContent>
    </comment>
    <comment ref="O172"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true" textHAlign="justify" textVAlign="top">
            <anchor moveWithCells="false" sizeWithCells="false">
              <xdr:from>
                <xdr:col>15</xdr:col>
                <xdr:colOff>16</xdr:colOff>
                <xdr:row>680</xdr:row>
                <xdr:rowOff>1</xdr:rowOff>
              </xdr:from>
              <xdr:to>
                <xdr:col>17</xdr:col>
                <xdr:colOff>29</xdr:colOff>
                <xdr:row>683</xdr:row>
                <xdr:rowOff>18</xdr:rowOff>
              </xdr:to>
            </anchor>
          </commentPr>
        </mc:Choice>
        <mc:Fallback/>
      </mc:AlternateContent>
    </comment>
    <comment ref="O193"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true" textHAlign="justify" textVAlign="top">
            <anchor moveWithCells="false" sizeWithCells="false">
              <xdr:from>
                <xdr:col>15</xdr:col>
                <xdr:colOff>16</xdr:colOff>
                <xdr:row>708</xdr:row>
                <xdr:rowOff>10</xdr:rowOff>
              </xdr:from>
              <xdr:to>
                <xdr:col>17</xdr:col>
                <xdr:colOff>29</xdr:colOff>
                <xdr:row>712</xdr:row>
                <xdr:rowOff>10</xdr:rowOff>
              </xdr:to>
            </anchor>
          </commentPr>
        </mc:Choice>
        <mc:Fallback/>
      </mc:AlternateContent>
    </comment>
    <comment ref="O214"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true" textHAlign="justify" textVAlign="top">
            <anchor moveWithCells="false" sizeWithCells="false">
              <xdr:from>
                <xdr:col>15</xdr:col>
                <xdr:colOff>16</xdr:colOff>
                <xdr:row>737</xdr:row>
                <xdr:rowOff>1</xdr:rowOff>
              </xdr:from>
              <xdr:to>
                <xdr:col>17</xdr:col>
                <xdr:colOff>29</xdr:colOff>
                <xdr:row>740</xdr:row>
                <xdr:rowOff>18</xdr:rowOff>
              </xdr:to>
            </anchor>
          </commentPr>
        </mc:Choice>
        <mc:Fallback/>
      </mc:AlternateContent>
    </comment>
    <comment ref="O235"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true" textHAlign="justify" textVAlign="top">
            <anchor moveWithCells="false" sizeWithCells="false">
              <xdr:from>
                <xdr:col>15</xdr:col>
                <xdr:colOff>16</xdr:colOff>
                <xdr:row>765</xdr:row>
                <xdr:rowOff>10</xdr:rowOff>
              </xdr:from>
              <xdr:to>
                <xdr:col>17</xdr:col>
                <xdr:colOff>29</xdr:colOff>
                <xdr:row>769</xdr:row>
                <xdr:rowOff>10</xdr:rowOff>
              </xdr:to>
            </anchor>
          </commentPr>
        </mc:Choice>
        <mc:Fallback/>
      </mc:AlternateContent>
    </comment>
    <comment ref="O256"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true" textHAlign="justify" textVAlign="top">
            <anchor moveWithCells="false" sizeWithCells="false">
              <xdr:from>
                <xdr:col>15</xdr:col>
                <xdr:colOff>16</xdr:colOff>
                <xdr:row>794</xdr:row>
                <xdr:rowOff>1</xdr:rowOff>
              </xdr:from>
              <xdr:to>
                <xdr:col>17</xdr:col>
                <xdr:colOff>29</xdr:colOff>
                <xdr:row>797</xdr:row>
                <xdr:rowOff>18</xdr:rowOff>
              </xdr:to>
            </anchor>
          </commentPr>
        </mc:Choice>
        <mc:Fallback/>
      </mc:AlternateContent>
    </comment>
    <comment ref="O277"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true" textHAlign="justify" textVAlign="top">
            <anchor moveWithCells="false" sizeWithCells="false">
              <xdr:from>
                <xdr:col>15</xdr:col>
                <xdr:colOff>16</xdr:colOff>
                <xdr:row>822</xdr:row>
                <xdr:rowOff>10</xdr:rowOff>
              </xdr:from>
              <xdr:to>
                <xdr:col>17</xdr:col>
                <xdr:colOff>29</xdr:colOff>
                <xdr:row>826</xdr:row>
                <xdr:rowOff>10</xdr:rowOff>
              </xdr:to>
            </anchor>
          </commentPr>
        </mc:Choice>
        <mc:Fallback/>
      </mc:AlternateContent>
    </comment>
    <comment ref="O298"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true" textHAlign="justify" textVAlign="top">
            <anchor moveWithCells="false" sizeWithCells="false">
              <xdr:from>
                <xdr:col>15</xdr:col>
                <xdr:colOff>16</xdr:colOff>
                <xdr:row>851</xdr:row>
                <xdr:rowOff>1</xdr:rowOff>
              </xdr:from>
              <xdr:to>
                <xdr:col>17</xdr:col>
                <xdr:colOff>29</xdr:colOff>
                <xdr:row>854</xdr:row>
                <xdr:rowOff>18</xdr:rowOff>
              </xdr:to>
            </anchor>
          </commentPr>
        </mc:Choice>
        <mc:Fallback/>
      </mc:AlternateContent>
    </comment>
    <comment ref="O319"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true" textHAlign="justify" textVAlign="top">
            <anchor moveWithCells="false" sizeWithCells="false">
              <xdr:from>
                <xdr:col>15</xdr:col>
                <xdr:colOff>16</xdr:colOff>
                <xdr:row>879</xdr:row>
                <xdr:rowOff>10</xdr:rowOff>
              </xdr:from>
              <xdr:to>
                <xdr:col>17</xdr:col>
                <xdr:colOff>29</xdr:colOff>
                <xdr:row>883</xdr:row>
                <xdr:rowOff>10</xdr:rowOff>
              </xdr:to>
            </anchor>
          </commentPr>
        </mc:Choice>
        <mc:Fallback/>
      </mc:AlternateContent>
    </comment>
    <comment ref="O340"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true" textHAlign="justify" textVAlign="top">
            <anchor moveWithCells="false" sizeWithCells="false">
              <xdr:from>
                <xdr:col>15</xdr:col>
                <xdr:colOff>16</xdr:colOff>
                <xdr:row>476</xdr:row>
                <xdr:rowOff>12</xdr:rowOff>
              </xdr:from>
              <xdr:to>
                <xdr:col>17</xdr:col>
                <xdr:colOff>29</xdr:colOff>
                <xdr:row>480</xdr:row>
                <xdr:rowOff>11</xdr:rowOff>
              </xdr:to>
            </anchor>
          </commentPr>
        </mc:Choice>
        <mc:Fallback/>
      </mc:AlternateContent>
    </comment>
    <comment ref="O361"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true" textHAlign="justify" textVAlign="top">
            <anchor moveWithCells="false" sizeWithCells="false">
              <xdr:from>
                <xdr:col>15</xdr:col>
                <xdr:colOff>16</xdr:colOff>
                <xdr:row>497</xdr:row>
                <xdr:rowOff>12</xdr:rowOff>
              </xdr:from>
              <xdr:to>
                <xdr:col>17</xdr:col>
                <xdr:colOff>29</xdr:colOff>
                <xdr:row>501</xdr:row>
                <xdr:rowOff>11</xdr:rowOff>
              </xdr:to>
            </anchor>
          </commentPr>
        </mc:Choice>
        <mc:Fallback/>
      </mc:AlternateContent>
    </comment>
    <comment ref="O382"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true" textHAlign="justify" textVAlign="top">
            <anchor moveWithCells="false" sizeWithCells="false">
              <xdr:from>
                <xdr:col>15</xdr:col>
                <xdr:colOff>16</xdr:colOff>
                <xdr:row>520</xdr:row>
                <xdr:rowOff>10</xdr:rowOff>
              </xdr:from>
              <xdr:to>
                <xdr:col>17</xdr:col>
                <xdr:colOff>29</xdr:colOff>
                <xdr:row>524</xdr:row>
                <xdr:rowOff>10</xdr:rowOff>
              </xdr:to>
            </anchor>
          </commentPr>
        </mc:Choice>
        <mc:Fallback/>
      </mc:AlternateContent>
    </comment>
    <comment ref="O403"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true" textHAlign="justify" textVAlign="top">
            <anchor moveWithCells="false" sizeWithCells="false">
              <xdr:from>
                <xdr:col>15</xdr:col>
                <xdr:colOff>16</xdr:colOff>
                <xdr:row>544</xdr:row>
                <xdr:rowOff>6</xdr:rowOff>
              </xdr:from>
              <xdr:to>
                <xdr:col>17</xdr:col>
                <xdr:colOff>29</xdr:colOff>
                <xdr:row>548</xdr:row>
                <xdr:rowOff>4</xdr:rowOff>
              </xdr:to>
            </anchor>
          </commentPr>
        </mc:Choice>
        <mc:Fallback/>
      </mc:AlternateContent>
    </comment>
    <comment ref="O424"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true" textHAlign="justify" textVAlign="top">
            <anchor moveWithCells="false" sizeWithCells="false">
              <xdr:from>
                <xdr:col>15</xdr:col>
                <xdr:colOff>16</xdr:colOff>
                <xdr:row>671</xdr:row>
                <xdr:rowOff>5</xdr:rowOff>
              </xdr:from>
              <xdr:to>
                <xdr:col>17</xdr:col>
                <xdr:colOff>29</xdr:colOff>
                <xdr:row>675</xdr:row>
                <xdr:rowOff>5</xdr:rowOff>
              </xdr:to>
            </anchor>
          </commentPr>
        </mc:Choice>
        <mc:Fallback/>
      </mc:AlternateContent>
    </comment>
    <comment ref="O445"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true" textHAlign="justify" textVAlign="top">
            <anchor moveWithCells="false" sizeWithCells="false">
              <xdr:from>
                <xdr:col>15</xdr:col>
                <xdr:colOff>16</xdr:colOff>
                <xdr:row>699</xdr:row>
                <xdr:rowOff>14</xdr:rowOff>
              </xdr:from>
              <xdr:to>
                <xdr:col>17</xdr:col>
                <xdr:colOff>29</xdr:colOff>
                <xdr:row>703</xdr:row>
                <xdr:rowOff>12</xdr:rowOff>
              </xdr:to>
            </anchor>
          </commentPr>
        </mc:Choice>
        <mc:Fallback/>
      </mc:AlternateContent>
    </comment>
    <comment ref="O466"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false" textHAlign="justify" textVAlign="top">
            <anchor moveWithCells="false" sizeWithCells="false">
              <xdr:from>
                <xdr:col>15</xdr:col>
                <xdr:colOff>16</xdr:colOff>
                <xdr:row>728</xdr:row>
                <xdr:rowOff>2</xdr:rowOff>
              </xdr:from>
              <xdr:to>
                <xdr:col>17</xdr:col>
                <xdr:colOff>29</xdr:colOff>
                <xdr:row>732</xdr:row>
                <xdr:rowOff>1</xdr:rowOff>
              </xdr:to>
            </anchor>
          </commentPr>
        </mc:Choice>
        <mc:Fallback/>
      </mc:AlternateContent>
    </comment>
    <comment ref="O487"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false" textHAlign="justify" textVAlign="top">
            <anchor moveWithCells="false" sizeWithCells="false">
              <xdr:from>
                <xdr:col>15</xdr:col>
                <xdr:colOff>16</xdr:colOff>
                <xdr:row>756</xdr:row>
                <xdr:rowOff>10</xdr:rowOff>
              </xdr:from>
              <xdr:to>
                <xdr:col>17</xdr:col>
                <xdr:colOff>29</xdr:colOff>
                <xdr:row>760</xdr:row>
                <xdr:rowOff>8</xdr:rowOff>
              </xdr:to>
            </anchor>
          </commentPr>
        </mc:Choice>
        <mc:Fallback/>
      </mc:AlternateContent>
    </comment>
    <comment ref="O508"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false" textHAlign="justify" textVAlign="top">
            <anchor moveWithCells="false" sizeWithCells="false">
              <xdr:from>
                <xdr:col>15</xdr:col>
                <xdr:colOff>16</xdr:colOff>
                <xdr:row>784</xdr:row>
                <xdr:rowOff>17</xdr:rowOff>
              </xdr:from>
              <xdr:to>
                <xdr:col>17</xdr:col>
                <xdr:colOff>29</xdr:colOff>
                <xdr:row>788</xdr:row>
                <xdr:rowOff>15</xdr:rowOff>
              </xdr:to>
            </anchor>
          </commentPr>
        </mc:Choice>
        <mc:Fallback/>
      </mc:AlternateContent>
    </comment>
    <comment ref="O529"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false" textHAlign="justify" textVAlign="top">
            <anchor moveWithCells="false" sizeWithCells="false">
              <xdr:from>
                <xdr:col>15</xdr:col>
                <xdr:colOff>16</xdr:colOff>
                <xdr:row>813</xdr:row>
                <xdr:rowOff>5</xdr:rowOff>
              </xdr:from>
              <xdr:to>
                <xdr:col>17</xdr:col>
                <xdr:colOff>29</xdr:colOff>
                <xdr:row>817</xdr:row>
                <xdr:rowOff>4</xdr:rowOff>
              </xdr:to>
            </anchor>
          </commentPr>
        </mc:Choice>
        <mc:Fallback/>
      </mc:AlternateContent>
    </comment>
    <comment ref="O550"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true" textHAlign="justify" textVAlign="top">
            <anchor moveWithCells="false" sizeWithCells="false">
              <xdr:from>
                <xdr:col>15</xdr:col>
                <xdr:colOff>16</xdr:colOff>
                <xdr:row>841</xdr:row>
                <xdr:rowOff>12</xdr:rowOff>
              </xdr:from>
              <xdr:to>
                <xdr:col>17</xdr:col>
                <xdr:colOff>29</xdr:colOff>
                <xdr:row>845</xdr:row>
                <xdr:rowOff>10</xdr:rowOff>
              </xdr:to>
            </anchor>
          </commentPr>
        </mc:Choice>
        <mc:Fallback/>
      </mc:AlternateContent>
    </comment>
    <comment ref="O571"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true" textHAlign="justify" textVAlign="top">
            <anchor moveWithCells="false" sizeWithCells="false">
              <xdr:from>
                <xdr:col>15</xdr:col>
                <xdr:colOff>16</xdr:colOff>
                <xdr:row>870</xdr:row>
                <xdr:rowOff>1</xdr:rowOff>
              </xdr:from>
              <xdr:to>
                <xdr:col>17</xdr:col>
                <xdr:colOff>29</xdr:colOff>
                <xdr:row>873</xdr:row>
                <xdr:rowOff>18</xdr:rowOff>
              </xdr:to>
            </anchor>
          </commentPr>
        </mc:Choice>
        <mc:Fallback/>
      </mc:AlternateContent>
    </comment>
    <comment ref="O592"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true" textHAlign="justify" textVAlign="top">
            <anchor moveWithCells="false" sizeWithCells="false">
              <xdr:from>
                <xdr:col>15</xdr:col>
                <xdr:colOff>16</xdr:colOff>
                <xdr:row>898</xdr:row>
                <xdr:rowOff>8</xdr:rowOff>
              </xdr:from>
              <xdr:to>
                <xdr:col>17</xdr:col>
                <xdr:colOff>29</xdr:colOff>
                <xdr:row>902</xdr:row>
                <xdr:rowOff>8</xdr:rowOff>
              </xdr:to>
            </anchor>
          </commentPr>
        </mc:Choice>
        <mc:Fallback/>
      </mc:AlternateContent>
    </comment>
    <comment ref="O613"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true" textHAlign="justify" textVAlign="top">
            <anchor moveWithCells="false" sizeWithCells="false">
              <xdr:from>
                <xdr:col>15</xdr:col>
                <xdr:colOff>16</xdr:colOff>
                <xdr:row>926</xdr:row>
                <xdr:rowOff>15</xdr:rowOff>
              </xdr:from>
              <xdr:to>
                <xdr:col>17</xdr:col>
                <xdr:colOff>29</xdr:colOff>
                <xdr:row>930</xdr:row>
                <xdr:rowOff>15</xdr:rowOff>
              </xdr:to>
            </anchor>
          </commentPr>
        </mc:Choice>
        <mc:Fallback/>
      </mc:AlternateContent>
    </comment>
    <comment ref="O634"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true" textHAlign="justify" textVAlign="top">
            <anchor moveWithCells="false" sizeWithCells="false">
              <xdr:from>
                <xdr:col>15</xdr:col>
                <xdr:colOff>16</xdr:colOff>
                <xdr:row>955</xdr:row>
                <xdr:rowOff>4</xdr:rowOff>
              </xdr:from>
              <xdr:to>
                <xdr:col>17</xdr:col>
                <xdr:colOff>29</xdr:colOff>
                <xdr:row>959</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 authorId="0">
      <text>
        <r>
          <rPr>
            <b val="true"/>
            <sz val="8"/>
            <color rgb="FF000000"/>
            <rFont val="Tahoma"/>
            <family val="2"/>
          </rPr>
          <t xml:space="preserve">ICF:
</t>
        </r>
        <r>
          <rPr>
            <sz val="8"/>
            <color rgb="FF000000"/>
            <rFont val="Tahoma"/>
            <family val="2"/>
          </rPr>
          <t xml:space="preserve">Previously defined as "Flooding/Recovering Methane"</t>
        </r>
      </text>
      <mc:AlternateContent>
        <mc:Choice Requires="v2">
          <commentPr autoFill="true" autoScale="false" colHidden="false" locked="false" rowHidden="false" textHAlign="justify" textVAlign="top">
            <anchor moveWithCells="false" sizeWithCells="false">
              <xdr:from>
                <xdr:col>5</xdr:col>
                <xdr:colOff>127</xdr:colOff>
                <xdr:row>0</xdr:row>
                <xdr:rowOff>33</xdr:rowOff>
              </xdr:from>
              <xdr:to>
                <xdr:col>6</xdr:col>
                <xdr:colOff>49</xdr:colOff>
                <xdr:row>5</xdr:row>
                <xdr:rowOff>4</xdr:rowOff>
              </xdr:to>
            </anchor>
          </commentPr>
        </mc:Choice>
        <mc:Fallback/>
      </mc:AlternateContent>
    </comment>
    <comment ref="N1" authorId="0">
      <text>
        <r>
          <rPr>
            <b val="true"/>
            <sz val="8"/>
            <color rgb="FF000000"/>
            <rFont val="Tahoma"/>
            <family val="2"/>
          </rPr>
          <t xml:space="preserve">Lauren Pederson:
</t>
        </r>
        <r>
          <rPr>
            <sz val="8"/>
            <color rgb="FF000000"/>
            <rFont val="Tahoma"/>
            <family val="2"/>
          </rPr>
          <t xml:space="preserve">This cell is used in the previous page to determine the number of rows to expand.</t>
        </r>
      </text>
      <mc:AlternateContent>
        <mc:Choice Requires="v2">
          <commentPr autoFill="true" autoScale="false" colHidden="false" locked="false" rowHidden="false" textHAlign="justify" textVAlign="top">
            <anchor moveWithCells="false" sizeWithCells="false">
              <xdr:from>
                <xdr:col>10</xdr:col>
                <xdr:colOff>1</xdr:colOff>
                <xdr:row>0</xdr:row>
                <xdr:rowOff>2</xdr:rowOff>
              </xdr:from>
              <xdr:to>
                <xdr:col>11</xdr:col>
                <xdr:colOff>46</xdr:colOff>
                <xdr:row>2</xdr:row>
                <xdr:rowOff>1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 authorId="0">
      <text>
        <r>
          <rPr>
            <b val="true"/>
            <sz val="8"/>
            <color rgb="FF000000"/>
            <rFont val="Tahoma"/>
            <family val="2"/>
          </rPr>
          <t xml:space="preserve">ICF:
</t>
        </r>
        <r>
          <rPr>
            <sz val="8"/>
            <color rgb="FF000000"/>
            <rFont val="Tahoma"/>
            <family val="2"/>
          </rPr>
          <t xml:space="preserve">Tables directly from Coal 06.xls</t>
        </r>
      </text>
      <mc:AlternateContent>
        <mc:Choice Requires="v2">
          <commentPr autoFill="true" autoScale="false" colHidden="false" locked="false" rowHidden="false" textHAlign="justify" textVAlign="top">
            <anchor moveWithCells="false" sizeWithCells="false">
              <xdr:from>
                <xdr:col>9</xdr:col>
                <xdr:colOff>93</xdr:colOff>
                <xdr:row>2</xdr:row>
                <xdr:rowOff>7</xdr:rowOff>
              </xdr:from>
              <xdr:to>
                <xdr:col>10</xdr:col>
                <xdr:colOff>11</xdr:colOff>
                <xdr:row>6</xdr:row>
                <xdr:rowOff>14</xdr:rowOff>
              </xdr:to>
            </anchor>
          </commentPr>
        </mc:Choice>
        <mc:Fallback/>
      </mc:AlternateContent>
    </comment>
    <comment ref="I26" authorId="0">
      <text>
        <r>
          <rPr>
            <b val="true"/>
            <sz val="8"/>
            <color rgb="FF000000"/>
            <rFont val="Tahoma"/>
            <family val="2"/>
          </rPr>
          <t xml:space="preserve">ICF:
</t>
        </r>
        <r>
          <rPr>
            <sz val="8"/>
            <color rgb="FF000000"/>
            <rFont val="Tahoma"/>
            <family val="2"/>
          </rPr>
          <t xml:space="preserve">Tables directly from Coal 07.xls</t>
        </r>
      </text>
      <mc:AlternateContent>
        <mc:Choice Requires="v2">
          <commentPr autoFill="true" autoScale="false" colHidden="false" locked="false" rowHidden="false" textHAlign="justify" textVAlign="top">
            <anchor moveWithCells="false" sizeWithCells="false">
              <xdr:from>
                <xdr:col>9</xdr:col>
                <xdr:colOff>93</xdr:colOff>
                <xdr:row>25</xdr:row>
                <xdr:rowOff>7</xdr:rowOff>
              </xdr:from>
              <xdr:to>
                <xdr:col>10</xdr:col>
                <xdr:colOff>11</xdr:colOff>
                <xdr:row>29</xdr:row>
                <xdr:rowOff>14</xdr:rowOff>
              </xdr:to>
            </anchor>
          </commentPr>
        </mc:Choice>
        <mc:Fallback/>
      </mc:AlternateContent>
    </comment>
  </commentList>
</comments>
</file>

<file path=xl/sharedStrings.xml><?xml version="1.0" encoding="utf-8"?>
<sst xmlns="http://schemas.openxmlformats.org/spreadsheetml/2006/main" count="7695" uniqueCount="1118">
  <si>
    <r>
      <rPr>
        <b val="true"/>
        <u val="single"/>
        <sz val="14"/>
        <color rgb="FF000080"/>
        <rFont val="Comic Sans MS"/>
        <family val="4"/>
      </rPr>
      <t xml:space="preserve">State Inventory Tool</t>
    </r>
    <r>
      <rPr>
        <b val="true"/>
        <sz val="14"/>
        <color rgb="FF000080"/>
        <rFont val="Comic Sans MS"/>
        <family val="4"/>
      </rPr>
      <t xml:space="preserve"> - </t>
    </r>
    <r>
      <rPr>
        <b val="true"/>
        <i val="true"/>
        <sz val="14"/>
        <color rgb="FF000080"/>
        <rFont val="Comic Sans MS"/>
        <family val="4"/>
      </rPr>
      <t xml:space="preserve">Methane Emissions from Coal Mining</t>
    </r>
  </si>
  <si>
    <t xml:space="preserve">1. Choose a State.</t>
  </si>
  <si>
    <t xml:space="preserve">This is very important - it selects the correct default variables for your state.</t>
  </si>
  <si>
    <t xml:space="preserve">2. Fill In the variables that are used in this tool and click to proceed to the respective worksheets.</t>
  </si>
  <si>
    <t xml:space="preserve">Either type in the value or click the default box.</t>
  </si>
  <si>
    <t xml:space="preserve">Coal Mining Emission Factors (EF)</t>
  </si>
  <si>
    <t xml:space="preserve">Default Factor</t>
  </si>
  <si>
    <t xml:space="preserve">Factor Used</t>
  </si>
  <si>
    <t xml:space="preserve">Use Default?</t>
  </si>
  <si>
    <t xml:space="preserve">Mines</t>
  </si>
  <si>
    <r>
      <rPr>
        <sz val="8"/>
        <rFont val="Arial"/>
        <family val="2"/>
      </rPr>
      <t xml:space="preserve">(ft</t>
    </r>
    <r>
      <rPr>
        <vertAlign val="superscript"/>
        <sz val="8"/>
        <rFont val="Arial"/>
        <family val="2"/>
      </rPr>
      <t xml:space="preserve">3 </t>
    </r>
    <r>
      <rPr>
        <sz val="8"/>
        <rFont val="Arial"/>
        <family val="2"/>
      </rPr>
      <t xml:space="preserve">methane / short ton coal)</t>
    </r>
  </si>
  <si>
    <t xml:space="preserve">(Check for Yes)</t>
  </si>
  <si>
    <t xml:space="preserve">Surface Mines</t>
  </si>
  <si>
    <t xml:space="preserve"> </t>
  </si>
  <si>
    <t xml:space="preserve">Post-Mining Activities</t>
  </si>
  <si>
    <t xml:space="preserve">Underground</t>
  </si>
  <si>
    <t xml:space="preserve">Surface</t>
  </si>
  <si>
    <t xml:space="preserve">3. Proceed to the Coal Mining worksheet.</t>
  </si>
  <si>
    <t xml:space="preserve">4. Proceed to the Abandoned Coal Mines worksheet.</t>
  </si>
  <si>
    <t xml:space="preserve">6. Export the results for use in the Synthesis Tool.</t>
  </si>
  <si>
    <t xml:space="preserve">Coal Mining</t>
  </si>
  <si>
    <t xml:space="preserve">Emissions from:</t>
  </si>
  <si>
    <t xml:space="preserve">Coal Basin(s)                            (if applicable)</t>
  </si>
  <si>
    <t xml:space="preserve">Measured Ventilation Emissions (million cubic feet)</t>
  </si>
  <si>
    <t xml:space="preserve">Degasification System Emissions (mcf)</t>
  </si>
  <si>
    <t xml:space="preserve">Methane Recovered from Degasification Systems and Used for Energy (mcf)</t>
  </si>
  <si>
    <r>
      <rPr>
        <b val="true"/>
        <sz val="7"/>
        <rFont val="Arial"/>
        <family val="2"/>
      </rPr>
      <t xml:space="preserve">Emissions       (mcf CH</t>
    </r>
    <r>
      <rPr>
        <b val="true"/>
        <vertAlign val="subscript"/>
        <sz val="7"/>
        <rFont val="Arial"/>
        <family val="2"/>
      </rPr>
      <t xml:space="preserve">4</t>
    </r>
    <r>
      <rPr>
        <b val="true"/>
        <sz val="7"/>
        <rFont val="Arial"/>
        <family val="2"/>
      </rPr>
      <t xml:space="preserve">)</t>
    </r>
  </si>
  <si>
    <r>
      <rPr>
        <b val="true"/>
        <sz val="7"/>
        <rFont val="Arial"/>
        <family val="2"/>
      </rPr>
      <t xml:space="preserve">Emissions  (MTCH</t>
    </r>
    <r>
      <rPr>
        <b val="true"/>
        <vertAlign val="subscript"/>
        <sz val="7"/>
        <rFont val="Arial"/>
        <family val="2"/>
      </rPr>
      <t xml:space="preserve">4</t>
    </r>
    <r>
      <rPr>
        <b val="true"/>
        <sz val="7"/>
        <rFont val="Arial"/>
        <family val="2"/>
      </rPr>
      <t xml:space="preserve">)</t>
    </r>
  </si>
  <si>
    <r>
      <rPr>
        <b val="true"/>
        <sz val="7"/>
        <rFont val="Arial"/>
        <family val="2"/>
      </rPr>
      <t xml:space="preserve">Emissions  (MTCO</t>
    </r>
    <r>
      <rPr>
        <b val="true"/>
        <vertAlign val="subscript"/>
        <sz val="7"/>
        <rFont val="Arial"/>
        <family val="2"/>
      </rPr>
      <t xml:space="preserve">2</t>
    </r>
    <r>
      <rPr>
        <b val="true"/>
        <sz val="7"/>
        <rFont val="Arial"/>
        <family val="2"/>
      </rPr>
      <t xml:space="preserve">E)</t>
    </r>
  </si>
  <si>
    <t xml:space="preserve">Underground Mines</t>
  </si>
  <si>
    <t xml:space="preserve">+  ( </t>
  </si>
  <si>
    <t xml:space="preserve">-</t>
  </si>
  <si>
    <t xml:space="preserve"> )  =</t>
  </si>
  <si>
    <t xml:space="preserve">=</t>
  </si>
  <si>
    <t xml:space="preserve">Surface Coal Production ('000 short tons)</t>
  </si>
  <si>
    <r>
      <rPr>
        <b val="true"/>
        <sz val="7"/>
        <rFont val="Comic Sans MS"/>
        <family val="4"/>
      </rPr>
      <t xml:space="preserve">Basin-specific EF (ft</t>
    </r>
    <r>
      <rPr>
        <b val="true"/>
        <vertAlign val="superscript"/>
        <sz val="7"/>
        <rFont val="Comic Sans MS"/>
        <family val="4"/>
      </rPr>
      <t xml:space="preserve">3</t>
    </r>
    <r>
      <rPr>
        <b val="true"/>
        <sz val="7"/>
        <rFont val="Comic Sans MS"/>
        <family val="4"/>
      </rPr>
      <t xml:space="preserve">/short ton)</t>
    </r>
  </si>
  <si>
    <r>
      <rPr>
        <b val="true"/>
        <sz val="7"/>
        <rFont val="Comic Sans MS"/>
        <family val="4"/>
      </rPr>
      <t xml:space="preserve">Emissions  ('000 ft</t>
    </r>
    <r>
      <rPr>
        <b val="true"/>
        <vertAlign val="superscript"/>
        <sz val="7"/>
        <rFont val="Comic Sans MS"/>
        <family val="4"/>
      </rPr>
      <t xml:space="preserve">3</t>
    </r>
    <r>
      <rPr>
        <b val="true"/>
        <sz val="7"/>
        <rFont val="Comic Sans MS"/>
        <family val="4"/>
      </rPr>
      <t xml:space="preserve"> CH</t>
    </r>
    <r>
      <rPr>
        <b val="true"/>
        <vertAlign val="subscript"/>
        <sz val="7"/>
        <rFont val="Comic Sans MS"/>
        <family val="4"/>
      </rPr>
      <t xml:space="preserve">4</t>
    </r>
    <r>
      <rPr>
        <b val="true"/>
        <sz val="7"/>
        <rFont val="Comic Sans MS"/>
        <family val="4"/>
      </rPr>
      <t xml:space="preserve">)</t>
    </r>
  </si>
  <si>
    <t xml:space="preserve">x</t>
  </si>
  <si>
    <t xml:space="preserve">Post-Mining Activity</t>
  </si>
  <si>
    <t xml:space="preserve">Coal Production ('000 short tons)</t>
  </si>
  <si>
    <r>
      <rPr>
        <b val="true"/>
        <sz val="7"/>
        <rFont val="Comic Sans MS"/>
        <family val="4"/>
      </rPr>
      <t xml:space="preserve">Basin- &amp; Mine-specific EF (ft</t>
    </r>
    <r>
      <rPr>
        <b val="true"/>
        <vertAlign val="superscript"/>
        <sz val="7"/>
        <rFont val="Comic Sans MS"/>
        <family val="4"/>
      </rPr>
      <t xml:space="preserve">3</t>
    </r>
    <r>
      <rPr>
        <b val="true"/>
        <sz val="7"/>
        <rFont val="Comic Sans MS"/>
        <family val="4"/>
      </rPr>
      <t xml:space="preserve">/short ton)</t>
    </r>
  </si>
  <si>
    <r>
      <rPr>
        <b val="true"/>
        <sz val="7"/>
        <rFont val="Arial"/>
        <family val="2"/>
      </rPr>
      <t xml:space="preserve">Emissions  ('000 ft</t>
    </r>
    <r>
      <rPr>
        <b val="true"/>
        <vertAlign val="superscript"/>
        <sz val="7"/>
        <rFont val="Arial"/>
        <family val="2"/>
      </rPr>
      <t xml:space="preserve">3</t>
    </r>
    <r>
      <rPr>
        <b val="true"/>
        <sz val="7"/>
        <rFont val="Arial"/>
        <family val="2"/>
      </rPr>
      <t xml:space="preserve"> CH</t>
    </r>
    <r>
      <rPr>
        <b val="true"/>
        <vertAlign val="subscript"/>
        <sz val="7"/>
        <rFont val="Arial"/>
        <family val="2"/>
      </rPr>
      <t xml:space="preserve">4</t>
    </r>
    <r>
      <rPr>
        <b val="true"/>
        <sz val="7"/>
        <rFont val="Arial"/>
        <family val="2"/>
      </rPr>
      <t xml:space="preserve">)</t>
    </r>
  </si>
  <si>
    <t xml:space="preserve">Post-Mining Total</t>
  </si>
  <si>
    <t xml:space="preserve">Total Coal Mining</t>
  </si>
  <si>
    <r>
      <rPr>
        <b val="true"/>
        <sz val="7"/>
        <rFont val="Comic Sans MS"/>
        <family val="4"/>
      </rPr>
      <t xml:space="preserve">(MTCO</t>
    </r>
    <r>
      <rPr>
        <b val="true"/>
        <vertAlign val="subscript"/>
        <sz val="7"/>
        <rFont val="Comic Sans MS"/>
        <family val="4"/>
      </rPr>
      <t xml:space="preserve">2</t>
    </r>
    <r>
      <rPr>
        <b val="true"/>
        <sz val="7"/>
        <rFont val="Comic Sans MS"/>
        <family val="4"/>
      </rPr>
      <t xml:space="preserve">E)</t>
    </r>
  </si>
  <si>
    <t xml:space="preserve">Measured Ventilation Emissions (mcf)</t>
  </si>
  <si>
    <t xml:space="preserve">Methane Recovered from Degasification Systems and Usef for Energy (mcf)</t>
  </si>
  <si>
    <t xml:space="preserve">Abandoned Coal Mines</t>
  </si>
  <si>
    <t xml:space="preserve">Please click here to view a default list of abandoned coal mines within your state</t>
  </si>
  <si>
    <t xml:space="preserve">Mine Name</t>
  </si>
  <si>
    <t xml:space="preserve">County</t>
  </si>
  <si>
    <t xml:space="preserve">Basin</t>
  </si>
  <si>
    <t xml:space="preserve">Year Abandoned</t>
  </si>
  <si>
    <t xml:space="preserve">Reported Status</t>
  </si>
  <si>
    <t xml:space="preserve">Actual Status</t>
  </si>
  <si>
    <t xml:space="preserve">Percent Sealed</t>
  </si>
  <si>
    <r>
      <rPr>
        <b val="true"/>
        <sz val="7"/>
        <rFont val="Comic Sans MS"/>
        <family val="4"/>
      </rPr>
      <t xml:space="preserve">Methane Recovered (m</t>
    </r>
    <r>
      <rPr>
        <b val="true"/>
        <vertAlign val="superscript"/>
        <sz val="7"/>
        <rFont val="Comic Sans MS"/>
        <family val="4"/>
      </rPr>
      <t xml:space="preserve">3</t>
    </r>
    <r>
      <rPr>
        <b val="true"/>
        <sz val="7"/>
        <rFont val="Comic Sans MS"/>
        <family val="4"/>
      </rPr>
      <t xml:space="preserve">/yr)</t>
    </r>
  </si>
  <si>
    <t xml:space="preserve">Sealed</t>
  </si>
  <si>
    <t xml:space="preserve">Bituminous</t>
  </si>
  <si>
    <t xml:space="preserve">Flooded</t>
  </si>
  <si>
    <t xml:space="preserve">Sub-bituminous</t>
  </si>
  <si>
    <t xml:space="preserve">Venting</t>
  </si>
  <si>
    <t xml:space="preserve">Anthracite</t>
  </si>
  <si>
    <t xml:space="preserve">Unknown</t>
  </si>
  <si>
    <t xml:space="preserve">Additional Abandoned Coal Mines</t>
  </si>
  <si>
    <t xml:space="preserve">Please click the button on the left to create a list of abandoned coal mines within your state</t>
  </si>
  <si>
    <t xml:space="preserve">Coal Rank</t>
  </si>
  <si>
    <t xml:space="preserve">Status</t>
  </si>
  <si>
    <t xml:space="preserve">Active Emissions (mmcfd) </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Summary of Emissions from Default Abandoned Coal Mines</t>
  </si>
  <si>
    <t xml:space="preserve">Latest Inventory Year</t>
  </si>
  <si>
    <t xml:space="preserve">Mine Status (without Unknown Distributed)</t>
  </si>
  <si>
    <r>
      <rPr>
        <sz val="8"/>
        <rFont val="Comic Sans MS"/>
        <family val="4"/>
      </rPr>
      <t xml:space="preserve">Emissions (MTCO</t>
    </r>
    <r>
      <rPr>
        <vertAlign val="subscript"/>
        <sz val="8"/>
        <rFont val="Comic Sans MS"/>
        <family val="4"/>
      </rPr>
      <t xml:space="preserve">2</t>
    </r>
    <r>
      <rPr>
        <sz val="8"/>
        <rFont val="Comic Sans MS"/>
        <family val="4"/>
      </rPr>
      <t xml:space="preserve">E/Year)</t>
    </r>
  </si>
  <si>
    <t xml:space="preserve">Vented</t>
  </si>
  <si>
    <t xml:space="preserve">Total</t>
  </si>
  <si>
    <r>
      <rPr>
        <sz val="8"/>
        <rFont val="Comic Sans MS"/>
        <family val="4"/>
      </rPr>
      <t xml:space="preserve">Emissions (Gg CH</t>
    </r>
    <r>
      <rPr>
        <vertAlign val="subscript"/>
        <sz val="8"/>
        <rFont val="Comic Sans MS"/>
        <family val="4"/>
      </rPr>
      <t xml:space="preserve">4</t>
    </r>
    <r>
      <rPr>
        <sz val="8"/>
        <rFont val="Comic Sans MS"/>
        <family val="4"/>
      </rPr>
      <t xml:space="preserve">/Year)</t>
    </r>
  </si>
  <si>
    <t xml:space="preserve">Mine Status (with Unknown Distributed)</t>
  </si>
  <si>
    <t xml:space="preserve">Summary of Emissions from Additional Abandoned Coal Mines</t>
  </si>
  <si>
    <t xml:space="preserve">Mine Status</t>
  </si>
  <si>
    <t xml:space="preserve">State</t>
  </si>
  <si>
    <t xml:space="preserve">Coal Basin</t>
  </si>
  <si>
    <t xml:space="preserve">Coal Seam</t>
  </si>
  <si>
    <t xml:space="preserve">Current Emissions Status</t>
  </si>
  <si>
    <t xml:space="preserve">Active Emiss. (mmcfd) </t>
  </si>
  <si>
    <t xml:space="preserve">Year of Abandonment</t>
  </si>
  <si>
    <t xml:space="preserve">Simple Emission Status</t>
  </si>
  <si>
    <t xml:space="preserve">Recovering</t>
  </si>
  <si>
    <t xml:space="preserve">Constant A</t>
  </si>
  <si>
    <t xml:space="preserve">Constant B</t>
  </si>
  <si>
    <t xml:space="preserve">AL</t>
  </si>
  <si>
    <t xml:space="preserve">Jefferson</t>
  </si>
  <si>
    <t xml:space="preserve">Warrior</t>
  </si>
  <si>
    <t xml:space="preserve">Blue Creek No. 3</t>
  </si>
  <si>
    <t xml:space="preserve">Recovering methane/partially flooded</t>
  </si>
  <si>
    <t xml:space="preserve">Mary Lee</t>
  </si>
  <si>
    <t xml:space="preserve">Concord No 1</t>
  </si>
  <si>
    <t xml:space="preserve">Walker</t>
  </si>
  <si>
    <t xml:space="preserve">Mary Lee No 1</t>
  </si>
  <si>
    <t xml:space="preserve">Shelby</t>
  </si>
  <si>
    <t xml:space="preserve">BOONE NO. 1</t>
  </si>
  <si>
    <t xml:space="preserve">Mulga</t>
  </si>
  <si>
    <t xml:space="preserve">Flat Top</t>
  </si>
  <si>
    <t xml:space="preserve">Bessie Mine</t>
  </si>
  <si>
    <t xml:space="preserve">Segco No 1</t>
  </si>
  <si>
    <t xml:space="preserve">Chetopa</t>
  </si>
  <si>
    <t xml:space="preserve">Segco No 2</t>
  </si>
  <si>
    <t xml:space="preserve">Gorges No 7</t>
  </si>
  <si>
    <t xml:space="preserve">MAXINE MINE</t>
  </si>
  <si>
    <t xml:space="preserve">NEBO MINE</t>
  </si>
  <si>
    <t xml:space="preserve">Mary Lee No 2</t>
  </si>
  <si>
    <t xml:space="preserve">Coke Mine #1</t>
  </si>
  <si>
    <t xml:space="preserve">Tuscaloosa</t>
  </si>
  <si>
    <t xml:space="preserve">Blue Creek No 5 Mine</t>
  </si>
  <si>
    <t xml:space="preserve">recovering methane/partially flooded</t>
  </si>
  <si>
    <t xml:space="preserve">CO</t>
  </si>
  <si>
    <t xml:space="preserve">Delta</t>
  </si>
  <si>
    <t xml:space="preserve">Piceance</t>
  </si>
  <si>
    <t xml:space="preserve">Sanborn Creek</t>
  </si>
  <si>
    <t xml:space="preserve">Pitkin</t>
  </si>
  <si>
    <t xml:space="preserve">B Seam</t>
  </si>
  <si>
    <t xml:space="preserve">Dutch Creek No 1</t>
  </si>
  <si>
    <t xml:space="preserve">Dutch Creek No. 2</t>
  </si>
  <si>
    <t xml:space="preserve">L.S.Wood</t>
  </si>
  <si>
    <t xml:space="preserve">COAL BASIN</t>
  </si>
  <si>
    <t xml:space="preserve">D Seam</t>
  </si>
  <si>
    <t xml:space="preserve">Bowie No 1</t>
  </si>
  <si>
    <t xml:space="preserve">E Seam</t>
  </si>
  <si>
    <t xml:space="preserve">Hawks Nest East</t>
  </si>
  <si>
    <t xml:space="preserve">Gunnison</t>
  </si>
  <si>
    <t xml:space="preserve">Jaunita C Seam</t>
  </si>
  <si>
    <t xml:space="preserve">BEAR MINE</t>
  </si>
  <si>
    <t xml:space="preserve">Bear Creek Mine</t>
  </si>
  <si>
    <t xml:space="preserve">Somerset Mine</t>
  </si>
  <si>
    <t xml:space="preserve">Mesa</t>
  </si>
  <si>
    <t xml:space="preserve">Roadside North Portal</t>
  </si>
  <si>
    <t xml:space="preserve">Roadside South Portal</t>
  </si>
  <si>
    <t xml:space="preserve">Venting/Partially Flooded</t>
  </si>
  <si>
    <t xml:space="preserve">Bowie #3</t>
  </si>
  <si>
    <t xml:space="preserve">Thompson Creek No. 1 </t>
  </si>
  <si>
    <t xml:space="preserve">Moffat</t>
  </si>
  <si>
    <t xml:space="preserve">Eagle No 5</t>
  </si>
  <si>
    <t xml:space="preserve">C Seam</t>
  </si>
  <si>
    <t xml:space="preserve">Bear No 3</t>
  </si>
  <si>
    <t xml:space="preserve">Hawks Nest West</t>
  </si>
  <si>
    <t xml:space="preserve">Rio Blanco</t>
  </si>
  <si>
    <t xml:space="preserve">Rienau No 2 </t>
  </si>
  <si>
    <t xml:space="preserve">Las Animas</t>
  </si>
  <si>
    <t xml:space="preserve">Raton</t>
  </si>
  <si>
    <t xml:space="preserve">Maxwell</t>
  </si>
  <si>
    <t xml:space="preserve">Golden Eagle</t>
  </si>
  <si>
    <t xml:space="preserve">Sealed/Recovering Methane</t>
  </si>
  <si>
    <t xml:space="preserve">Allen East &amp; West</t>
  </si>
  <si>
    <t xml:space="preserve">Fremont</t>
  </si>
  <si>
    <t xml:space="preserve">Southfield Mine</t>
  </si>
  <si>
    <t xml:space="preserve">New Elk Mine</t>
  </si>
  <si>
    <t xml:space="preserve">La Plata</t>
  </si>
  <si>
    <t xml:space="preserve">King I</t>
  </si>
  <si>
    <t xml:space="preserve">IL</t>
  </si>
  <si>
    <t xml:space="preserve">White</t>
  </si>
  <si>
    <t xml:space="preserve">Illinois</t>
  </si>
  <si>
    <t xml:space="preserve">Pattiki Mine</t>
  </si>
  <si>
    <t xml:space="preserve">Franklin</t>
  </si>
  <si>
    <t xml:space="preserve">Herrin No. 6</t>
  </si>
  <si>
    <t xml:space="preserve">Old Ben No 26</t>
  </si>
  <si>
    <t xml:space="preserve">Illinois 5 &amp; 6</t>
  </si>
  <si>
    <t xml:space="preserve">Orient #3</t>
  </si>
  <si>
    <t xml:space="preserve">Orient #5</t>
  </si>
  <si>
    <t xml:space="preserve">Old Ben No 21</t>
  </si>
  <si>
    <t xml:space="preserve">Old Ben No 24</t>
  </si>
  <si>
    <t xml:space="preserve">Montgomery</t>
  </si>
  <si>
    <t xml:space="preserve">Crown</t>
  </si>
  <si>
    <t xml:space="preserve">Old Ben No 25</t>
  </si>
  <si>
    <t xml:space="preserve">Orient No 6</t>
  </si>
  <si>
    <t xml:space="preserve">Saline</t>
  </si>
  <si>
    <t xml:space="preserve">Big Ridge Portal No. 2</t>
  </si>
  <si>
    <t xml:space="preserve">Williamson</t>
  </si>
  <si>
    <t xml:space="preserve">ZEIGLER #4 UG</t>
  </si>
  <si>
    <t xml:space="preserve">Old Ben No 27</t>
  </si>
  <si>
    <t xml:space="preserve">ORIENT NO. 4</t>
  </si>
  <si>
    <t xml:space="preserve">Wheeler Creek</t>
  </si>
  <si>
    <t xml:space="preserve">Gallatin</t>
  </si>
  <si>
    <t xml:space="preserve">Harrisburg</t>
  </si>
  <si>
    <t xml:space="preserve">Eagle No. 2</t>
  </si>
  <si>
    <t xml:space="preserve">Christian</t>
  </si>
  <si>
    <t xml:space="preserve">Peabody No. 10</t>
  </si>
  <si>
    <t xml:space="preserve">Clinton</t>
  </si>
  <si>
    <t xml:space="preserve">Monterey No 2</t>
  </si>
  <si>
    <t xml:space="preserve">Douglas</t>
  </si>
  <si>
    <t xml:space="preserve">Murdock</t>
  </si>
  <si>
    <t xml:space="preserve">Big Ridge Mine</t>
  </si>
  <si>
    <t xml:space="preserve">Sahara No 20</t>
  </si>
  <si>
    <t xml:space="preserve">HILLSBORO MINE</t>
  </si>
  <si>
    <t xml:space="preserve">Zeigler #5</t>
  </si>
  <si>
    <t xml:space="preserve">Eagle No 1</t>
  </si>
  <si>
    <t xml:space="preserve">Perry</t>
  </si>
  <si>
    <t xml:space="preserve">Kathleen</t>
  </si>
  <si>
    <t xml:space="preserve">Randolph</t>
  </si>
  <si>
    <t xml:space="preserve">Spartan</t>
  </si>
  <si>
    <t xml:space="preserve">Sahara No 21</t>
  </si>
  <si>
    <t xml:space="preserve">Eagle Valley Mine</t>
  </si>
  <si>
    <t xml:space="preserve">Hamilton</t>
  </si>
  <si>
    <t xml:space="preserve">Inland No 2</t>
  </si>
  <si>
    <t xml:space="preserve">St. Clair</t>
  </si>
  <si>
    <t xml:space="preserve">RIVER KING UNDERGROUND</t>
  </si>
  <si>
    <t xml:space="preserve">Baldwin No 1</t>
  </si>
  <si>
    <t xml:space="preserve">Washington</t>
  </si>
  <si>
    <t xml:space="preserve">Herrin 6</t>
  </si>
  <si>
    <t xml:space="preserve">Marissa Mine</t>
  </si>
  <si>
    <t xml:space="preserve">No 5</t>
  </si>
  <si>
    <t xml:space="preserve">No 16</t>
  </si>
  <si>
    <t xml:space="preserve">Wabash</t>
  </si>
  <si>
    <t xml:space="preserve">Wabash Mine</t>
  </si>
  <si>
    <t xml:space="preserve">No. 2 Mine</t>
  </si>
  <si>
    <t xml:space="preserve">IN</t>
  </si>
  <si>
    <t xml:space="preserve">Sullivan</t>
  </si>
  <si>
    <t xml:space="preserve">Thunderbird</t>
  </si>
  <si>
    <t xml:space="preserve">Gibson </t>
  </si>
  <si>
    <t xml:space="preserve">Kings</t>
  </si>
  <si>
    <t xml:space="preserve">Springfield #5</t>
  </si>
  <si>
    <t xml:space="preserve">Buck Creek</t>
  </si>
  <si>
    <t xml:space="preserve">KY</t>
  </si>
  <si>
    <t xml:space="preserve">Pike</t>
  </si>
  <si>
    <t xml:space="preserve">Central Appl.</t>
  </si>
  <si>
    <t xml:space="preserve">Ovenfork Mine</t>
  </si>
  <si>
    <t xml:space="preserve">Martin</t>
  </si>
  <si>
    <t xml:space="preserve">Warfield/Pond Ck.</t>
  </si>
  <si>
    <t xml:space="preserve">Wolf Creek No 4</t>
  </si>
  <si>
    <t xml:space="preserve">Harlan</t>
  </si>
  <si>
    <t xml:space="preserve">Arch No. 37</t>
  </si>
  <si>
    <t xml:space="preserve">Wolf Creek No.3</t>
  </si>
  <si>
    <t xml:space="preserve">Pond Creek</t>
  </si>
  <si>
    <t xml:space="preserve">Leslie</t>
  </si>
  <si>
    <t xml:space="preserve">Mate Creek No 2</t>
  </si>
  <si>
    <t xml:space="preserve">Pontiki No. 1 Mine</t>
  </si>
  <si>
    <t xml:space="preserve">Wolf Creek No 1</t>
  </si>
  <si>
    <t xml:space="preserve">Letcher</t>
  </si>
  <si>
    <t xml:space="preserve">Scotia Mine</t>
  </si>
  <si>
    <t xml:space="preserve">No. 1 Mine (D)</t>
  </si>
  <si>
    <t xml:space="preserve">No. 2 Mine (D)</t>
  </si>
  <si>
    <t xml:space="preserve">No. 6 Mine (D)</t>
  </si>
  <si>
    <t xml:space="preserve">Whitley</t>
  </si>
  <si>
    <t xml:space="preserve">No. 1</t>
  </si>
  <si>
    <t xml:space="preserve">MeCreary</t>
  </si>
  <si>
    <t xml:space="preserve">Justus</t>
  </si>
  <si>
    <t xml:space="preserve">Henderson</t>
  </si>
  <si>
    <t xml:space="preserve">Retiki</t>
  </si>
  <si>
    <t xml:space="preserve">No 2</t>
  </si>
  <si>
    <t xml:space="preserve">Blue Gem No 1</t>
  </si>
  <si>
    <t xml:space="preserve">No 3</t>
  </si>
  <si>
    <t xml:space="preserve">Road Fork No 1</t>
  </si>
  <si>
    <t xml:space="preserve">No. 60</t>
  </si>
  <si>
    <t xml:space="preserve">Johnson</t>
  </si>
  <si>
    <t xml:space="preserve">White Ash No 1</t>
  </si>
  <si>
    <t xml:space="preserve">Scotts Branch</t>
  </si>
  <si>
    <t xml:space="preserve">No. 1 Mine </t>
  </si>
  <si>
    <t xml:space="preserve">New ERA No 1</t>
  </si>
  <si>
    <t xml:space="preserve">Lowsplint/Creech</t>
  </si>
  <si>
    <t xml:space="preserve">Creech No 1</t>
  </si>
  <si>
    <t xml:space="preserve">Harlan No.1</t>
  </si>
  <si>
    <t xml:space="preserve">Hazard No.4</t>
  </si>
  <si>
    <t xml:space="preserve">Unicorn No.2</t>
  </si>
  <si>
    <t xml:space="preserve">Big Creek No 1</t>
  </si>
  <si>
    <t xml:space="preserve">Peter Cave No 1</t>
  </si>
  <si>
    <t xml:space="preserve">No. 10 Wisconsin Steel Mine</t>
  </si>
  <si>
    <t xml:space="preserve">No.26-L</t>
  </si>
  <si>
    <t xml:space="preserve">Big Creek No 2</t>
  </si>
  <si>
    <t xml:space="preserve">No. 4 Mine </t>
  </si>
  <si>
    <t xml:space="preserve">Upper Taggert Mine</t>
  </si>
  <si>
    <t xml:space="preserve">Unit Mine</t>
  </si>
  <si>
    <t xml:space="preserve">Elkhorn No.3</t>
  </si>
  <si>
    <t xml:space="preserve">No.9</t>
  </si>
  <si>
    <t xml:space="preserve">Darby Fork No 1</t>
  </si>
  <si>
    <t xml:space="preserve">Smith Fork</t>
  </si>
  <si>
    <t xml:space="preserve">Premium Mine</t>
  </si>
  <si>
    <t xml:space="preserve">Webster</t>
  </si>
  <si>
    <t xml:space="preserve">W. Kentucky No. 13</t>
  </si>
  <si>
    <t xml:space="preserve">Baker Mine</t>
  </si>
  <si>
    <t xml:space="preserve">Union</t>
  </si>
  <si>
    <t xml:space="preserve">Springfield No. 5</t>
  </si>
  <si>
    <t xml:space="preserve">Pyro No. 9 Slope William Station</t>
  </si>
  <si>
    <t xml:space="preserve">Hopkins</t>
  </si>
  <si>
    <t xml:space="preserve">Springfield No. 5/Kentucky No.9</t>
  </si>
  <si>
    <t xml:space="preserve">Green River No.9</t>
  </si>
  <si>
    <t xml:space="preserve">Kentucky 9 &amp; 11</t>
  </si>
  <si>
    <t xml:space="preserve">FIES MINE</t>
  </si>
  <si>
    <t xml:space="preserve">Venting/Flooded</t>
  </si>
  <si>
    <t xml:space="preserve">Muhlenberg</t>
  </si>
  <si>
    <t xml:space="preserve">Crescent</t>
  </si>
  <si>
    <t xml:space="preserve">ZEIGLER NO 9 MINE</t>
  </si>
  <si>
    <t xml:space="preserve">Ohio</t>
  </si>
  <si>
    <t xml:space="preserve">Peacock Coal Mine No. </t>
  </si>
  <si>
    <t xml:space="preserve">Herrin No. 6 &amp; Springfield No. 5/Kentucky No.9 &amp; No.11</t>
  </si>
  <si>
    <t xml:space="preserve">Camp No.2</t>
  </si>
  <si>
    <t xml:space="preserve">Drake No 1</t>
  </si>
  <si>
    <t xml:space="preserve">Sealed/Filled</t>
  </si>
  <si>
    <t xml:space="preserve">East Diamond</t>
  </si>
  <si>
    <t xml:space="preserve">Pyro No 2</t>
  </si>
  <si>
    <t xml:space="preserve">Island Creek No 9</t>
  </si>
  <si>
    <t xml:space="preserve">River Queen Underground No 1</t>
  </si>
  <si>
    <t xml:space="preserve">ALSTON NO 3 MINE</t>
  </si>
  <si>
    <t xml:space="preserve">Drake No 4</t>
  </si>
  <si>
    <t xml:space="preserve">Providence No 1</t>
  </si>
  <si>
    <t xml:space="preserve">Peaboby Camp No 1</t>
  </si>
  <si>
    <t xml:space="preserve">Busick Mine</t>
  </si>
  <si>
    <t xml:space="preserve">KEN NO 4 MINE</t>
  </si>
  <si>
    <t xml:space="preserve">Star Underground</t>
  </si>
  <si>
    <t xml:space="preserve">Dorea</t>
  </si>
  <si>
    <t xml:space="preserve">Hamilton No 2</t>
  </si>
  <si>
    <t xml:space="preserve">West Hopkins</t>
  </si>
  <si>
    <t xml:space="preserve">Hamilton No 1</t>
  </si>
  <si>
    <t xml:space="preserve">Smith U/G mine</t>
  </si>
  <si>
    <t xml:space="preserve">No. 9</t>
  </si>
  <si>
    <t xml:space="preserve">Martwick Mine</t>
  </si>
  <si>
    <t xml:space="preserve">Pyro No. 11 Highway</t>
  </si>
  <si>
    <t xml:space="preserve">South Hopkins</t>
  </si>
  <si>
    <t xml:space="preserve">Palco Mine</t>
  </si>
  <si>
    <t xml:space="preserve">Ohio No 11</t>
  </si>
  <si>
    <t xml:space="preserve">Graham No 3</t>
  </si>
  <si>
    <t xml:space="preserve">Davies</t>
  </si>
  <si>
    <t xml:space="preserve">Pride Mine</t>
  </si>
  <si>
    <t xml:space="preserve">Sinclair Slope No 2 Mine</t>
  </si>
  <si>
    <t xml:space="preserve">Shamrock #18 Series</t>
  </si>
  <si>
    <t xml:space="preserve">Big Run Mine</t>
  </si>
  <si>
    <t xml:space="preserve">Mine #1</t>
  </si>
  <si>
    <t xml:space="preserve">Mine No. 2</t>
  </si>
  <si>
    <t xml:space="preserve">#4</t>
  </si>
  <si>
    <t xml:space="preserve">Camp #11</t>
  </si>
  <si>
    <t xml:space="preserve">PE 2 Underground</t>
  </si>
  <si>
    <t xml:space="preserve">MD</t>
  </si>
  <si>
    <t xml:space="preserve">Garrett</t>
  </si>
  <si>
    <t xml:space="preserve">Mettiki</t>
  </si>
  <si>
    <t xml:space="preserve">NM</t>
  </si>
  <si>
    <t xml:space="preserve">Colfax</t>
  </si>
  <si>
    <t xml:space="preserve">Left Fork (U)</t>
  </si>
  <si>
    <t xml:space="preserve">Cimarron</t>
  </si>
  <si>
    <t xml:space="preserve">York Canyon Mine</t>
  </si>
  <si>
    <t xml:space="preserve">OH</t>
  </si>
  <si>
    <t xml:space="preserve">Harrison</t>
  </si>
  <si>
    <t xml:space="preserve">Northern Appl.</t>
  </si>
  <si>
    <t xml:space="preserve">No. 6 &amp; 6A</t>
  </si>
  <si>
    <t xml:space="preserve">Nelms #1</t>
  </si>
  <si>
    <t xml:space="preserve">Venting/Recovering Gas</t>
  </si>
  <si>
    <t xml:space="preserve">NELMS NO 2</t>
  </si>
  <si>
    <t xml:space="preserve">Belmont</t>
  </si>
  <si>
    <t xml:space="preserve">Pittsburgh</t>
  </si>
  <si>
    <t xml:space="preserve">Powhatan No 4</t>
  </si>
  <si>
    <t xml:space="preserve">Oak Park No 7</t>
  </si>
  <si>
    <t xml:space="preserve">POWHATAN NO 1</t>
  </si>
  <si>
    <t xml:space="preserve">Mars No 2</t>
  </si>
  <si>
    <t xml:space="preserve">Rose Valley No. 6</t>
  </si>
  <si>
    <t xml:space="preserve">Meigs</t>
  </si>
  <si>
    <t xml:space="preserve">Meigs No 1</t>
  </si>
  <si>
    <t xml:space="preserve">Jensie</t>
  </si>
  <si>
    <t xml:space="preserve">POWHATAN NO 5 MINE</t>
  </si>
  <si>
    <t xml:space="preserve">Powhatan No 3</t>
  </si>
  <si>
    <t xml:space="preserve">VAIL</t>
  </si>
  <si>
    <t xml:space="preserve">ALLISON MINE</t>
  </si>
  <si>
    <t xml:space="preserve">Vinton</t>
  </si>
  <si>
    <t xml:space="preserve">Raccoon #3</t>
  </si>
  <si>
    <t xml:space="preserve">Monroe</t>
  </si>
  <si>
    <t xml:space="preserve">POWHATAN 7 MINE</t>
  </si>
  <si>
    <t xml:space="preserve">Temporary Seal</t>
  </si>
  <si>
    <t xml:space="preserve">Saginaw no 1</t>
  </si>
  <si>
    <t xml:space="preserve">Kittanning (M)/No. 6</t>
  </si>
  <si>
    <t xml:space="preserve">Sunnyhill No. 9 South</t>
  </si>
  <si>
    <t xml:space="preserve">OK</t>
  </si>
  <si>
    <t xml:space="preserve">Le Flore</t>
  </si>
  <si>
    <t xml:space="preserve">Arkoma</t>
  </si>
  <si>
    <t xml:space="preserve">Hart &amp; L. Hart</t>
  </si>
  <si>
    <t xml:space="preserve">Howe No 1</t>
  </si>
  <si>
    <t xml:space="preserve">Haskell</t>
  </si>
  <si>
    <t xml:space="preserve">Choctaw Coal</t>
  </si>
  <si>
    <t xml:space="preserve">Okmulgee</t>
  </si>
  <si>
    <t xml:space="preserve">Pollyanna No 4</t>
  </si>
  <si>
    <t xml:space="preserve">West Interior</t>
  </si>
  <si>
    <t xml:space="preserve">South Central Mine</t>
  </si>
  <si>
    <t xml:space="preserve">PA</t>
  </si>
  <si>
    <t xml:space="preserve">Cambria</t>
  </si>
  <si>
    <t xml:space="preserve">Kittaning (U &amp; L)</t>
  </si>
  <si>
    <t xml:space="preserve">Cambria Slope No 33</t>
  </si>
  <si>
    <t xml:space="preserve">Bethlehem No 32</t>
  </si>
  <si>
    <t xml:space="preserve">MONTOUR #4</t>
  </si>
  <si>
    <t xml:space="preserve">Greene</t>
  </si>
  <si>
    <t xml:space="preserve">GATEWAY MINE</t>
  </si>
  <si>
    <t xml:space="preserve">Recovering Methane/Partially Flooded</t>
  </si>
  <si>
    <t xml:space="preserve">Marianna No 58</t>
  </si>
  <si>
    <t xml:space="preserve">Sealed/Partially Flooded</t>
  </si>
  <si>
    <t xml:space="preserve">ROBENA MINE</t>
  </si>
  <si>
    <t xml:space="preserve">Indiana</t>
  </si>
  <si>
    <t xml:space="preserve">Freeport (U)</t>
  </si>
  <si>
    <t xml:space="preserve">Homer City</t>
  </si>
  <si>
    <t xml:space="preserve">VESTA #5 MINE</t>
  </si>
  <si>
    <t xml:space="preserve">Luzerne</t>
  </si>
  <si>
    <t xml:space="preserve">Miscellaneous</t>
  </si>
  <si>
    <t xml:space="preserve">Forge Slope</t>
  </si>
  <si>
    <t xml:space="preserve">Somerset No. 60</t>
  </si>
  <si>
    <t xml:space="preserve">Freeport (L)</t>
  </si>
  <si>
    <t xml:space="preserve">Greenwich Collieries No 2</t>
  </si>
  <si>
    <t xml:space="preserve">Warwick Mine No 3</t>
  </si>
  <si>
    <t xml:space="preserve">Flooded/Pumping Water</t>
  </si>
  <si>
    <t xml:space="preserve">Maple Creek No. 2</t>
  </si>
  <si>
    <t xml:space="preserve">Shannopin Mine</t>
  </si>
  <si>
    <t xml:space="preserve">Sealed*</t>
  </si>
  <si>
    <t xml:space="preserve">Fpt  2 &amp; 6, L. Fpt</t>
  </si>
  <si>
    <t xml:space="preserve">Lancashire No 20</t>
  </si>
  <si>
    <t xml:space="preserve">Westmoreland</t>
  </si>
  <si>
    <t xml:space="preserve">Banning No 4</t>
  </si>
  <si>
    <t xml:space="preserve">Beth Ellsworth No 51</t>
  </si>
  <si>
    <t xml:space="preserve">Somerset</t>
  </si>
  <si>
    <t xml:space="preserve">BIRD #2</t>
  </si>
  <si>
    <t xml:space="preserve">Allegheny</t>
  </si>
  <si>
    <t xml:space="preserve">Newfield</t>
  </si>
  <si>
    <t xml:space="preserve">Westland</t>
  </si>
  <si>
    <t xml:space="preserve">Sealed/Pumping Water</t>
  </si>
  <si>
    <t xml:space="preserve">Armstrong</t>
  </si>
  <si>
    <t xml:space="preserve">Jane</t>
  </si>
  <si>
    <t xml:space="preserve">U Fpt.</t>
  </si>
  <si>
    <t xml:space="preserve">Marion</t>
  </si>
  <si>
    <t xml:space="preserve">Tanoma Mine</t>
  </si>
  <si>
    <t xml:space="preserve">Urling No. 1</t>
  </si>
  <si>
    <t xml:space="preserve">Urling No. 3</t>
  </si>
  <si>
    <t xml:space="preserve">Renton Mine</t>
  </si>
  <si>
    <t xml:space="preserve">Nemacolin Mine</t>
  </si>
  <si>
    <t xml:space="preserve">Lazarus</t>
  </si>
  <si>
    <t xml:space="preserve">WESTLAND #2</t>
  </si>
  <si>
    <t xml:space="preserve">Kittanning (L)</t>
  </si>
  <si>
    <t xml:space="preserve">BIRD #3</t>
  </si>
  <si>
    <t xml:space="preserve">Centre</t>
  </si>
  <si>
    <t xml:space="preserve">Brookville "A"</t>
  </si>
  <si>
    <t xml:space="preserve">Rushton</t>
  </si>
  <si>
    <t xml:space="preserve">Hutchinson</t>
  </si>
  <si>
    <t xml:space="preserve">Bethlehem No 31</t>
  </si>
  <si>
    <t xml:space="preserve">Kittaning </t>
  </si>
  <si>
    <t xml:space="preserve">CONEMAUGH NO. 1</t>
  </si>
  <si>
    <t xml:space="preserve">Lower Kittaning</t>
  </si>
  <si>
    <t xml:space="preserve">Nanty Glo No 31</t>
  </si>
  <si>
    <t xml:space="preserve">Lancashire No 25</t>
  </si>
  <si>
    <t xml:space="preserve">Fpt. &amp; L. Fpt.</t>
  </si>
  <si>
    <t xml:space="preserve">DELMONT</t>
  </si>
  <si>
    <t xml:space="preserve">Fpt.</t>
  </si>
  <si>
    <t xml:space="preserve">HARMAR MINE</t>
  </si>
  <si>
    <t xml:space="preserve">OCEAN #5 MINE</t>
  </si>
  <si>
    <t xml:space="preserve">Kittanning (U)</t>
  </si>
  <si>
    <t xml:space="preserve">Grove No. 1</t>
  </si>
  <si>
    <t xml:space="preserve">Lucerne No 8</t>
  </si>
  <si>
    <t xml:space="preserve">Lucerne No. 9</t>
  </si>
  <si>
    <t xml:space="preserve">DAVID MINE</t>
  </si>
  <si>
    <t xml:space="preserve">Sealed/Adj to Dianne Mine</t>
  </si>
  <si>
    <t xml:space="preserve">Monongahela Resource</t>
  </si>
  <si>
    <t xml:space="preserve">WARWICK MINE NO. 2</t>
  </si>
  <si>
    <t xml:space="preserve">Bethlehem No 77</t>
  </si>
  <si>
    <t xml:space="preserve">Greenwich Collieries No 1</t>
  </si>
  <si>
    <t xml:space="preserve">B</t>
  </si>
  <si>
    <t xml:space="preserve">Florence No. 2</t>
  </si>
  <si>
    <t xml:space="preserve">Lucerne No. 6 Extension</t>
  </si>
  <si>
    <t xml:space="preserve">No. 19  Wanamie Colliery</t>
  </si>
  <si>
    <t xml:space="preserve">VESTA #4 MINE</t>
  </si>
  <si>
    <t xml:space="preserve">Oakmont</t>
  </si>
  <si>
    <t xml:space="preserve">Fayette</t>
  </si>
  <si>
    <t xml:space="preserve">Isabella</t>
  </si>
  <si>
    <t xml:space="preserve">Lancashire No 24</t>
  </si>
  <si>
    <t xml:space="preserve">Florence No. 1</t>
  </si>
  <si>
    <t xml:space="preserve">Urling No. 2 Mine</t>
  </si>
  <si>
    <t xml:space="preserve">TJS #1</t>
  </si>
  <si>
    <t xml:space="preserve">Harold No 1</t>
  </si>
  <si>
    <t xml:space="preserve">Allegheny No. 2 &amp; Portal No. 3</t>
  </si>
  <si>
    <t xml:space="preserve">Pittsburg</t>
  </si>
  <si>
    <t xml:space="preserve">Clyde</t>
  </si>
  <si>
    <t xml:space="preserve">Emilie No 1</t>
  </si>
  <si>
    <t xml:space="preserve">T.J.S. No. 5 Mine</t>
  </si>
  <si>
    <t xml:space="preserve">TN</t>
  </si>
  <si>
    <t xml:space="preserve">Rosedale</t>
  </si>
  <si>
    <t xml:space="preserve">Deal</t>
  </si>
  <si>
    <t xml:space="preserve">Volunteer No 1</t>
  </si>
  <si>
    <t xml:space="preserve">Clearborne</t>
  </si>
  <si>
    <t xml:space="preserve">Matthews Mine</t>
  </si>
  <si>
    <t xml:space="preserve">Campbell</t>
  </si>
  <si>
    <t xml:space="preserve">Rex No 1</t>
  </si>
  <si>
    <t xml:space="preserve">Sequatchie</t>
  </si>
  <si>
    <t xml:space="preserve">Sewanee</t>
  </si>
  <si>
    <t xml:space="preserve">Kelly's Creek No. 1</t>
  </si>
  <si>
    <t xml:space="preserve">UT</t>
  </si>
  <si>
    <t xml:space="preserve">Carbon</t>
  </si>
  <si>
    <t xml:space="preserve">Uinta</t>
  </si>
  <si>
    <t xml:space="preserve">Rock Canyon &amp; Sunnyside</t>
  </si>
  <si>
    <t xml:space="preserve">Soldier Canyon</t>
  </si>
  <si>
    <t xml:space="preserve">Willow Creek</t>
  </si>
  <si>
    <t xml:space="preserve">Beehive</t>
  </si>
  <si>
    <t xml:space="preserve">Castle Gaste Portal #5</t>
  </si>
  <si>
    <t xml:space="preserve">Grand</t>
  </si>
  <si>
    <t xml:space="preserve">Wilberg</t>
  </si>
  <si>
    <t xml:space="preserve">Sunnyside Mine No. 1</t>
  </si>
  <si>
    <t xml:space="preserve">Sunnyside Mine No. 3</t>
  </si>
  <si>
    <t xml:space="preserve">#3</t>
  </si>
  <si>
    <t xml:space="preserve">Price River No. 3</t>
  </si>
  <si>
    <t xml:space="preserve">Emery</t>
  </si>
  <si>
    <t xml:space="preserve">Trail Mountain Mine</t>
  </si>
  <si>
    <t xml:space="preserve">U&amp;L SUN</t>
  </si>
  <si>
    <t xml:space="preserve">Kennilworth</t>
  </si>
  <si>
    <t xml:space="preserve">Castle Gate Mine</t>
  </si>
  <si>
    <t xml:space="preserve">Carbon No 2</t>
  </si>
  <si>
    <t xml:space="preserve">Braztah No 3</t>
  </si>
  <si>
    <t xml:space="preserve">Sevier</t>
  </si>
  <si>
    <t xml:space="preserve">Price River No. 5</t>
  </si>
  <si>
    <t xml:space="preserve">Unita</t>
  </si>
  <si>
    <t xml:space="preserve">Aberdeen</t>
  </si>
  <si>
    <t xml:space="preserve">VA</t>
  </si>
  <si>
    <t xml:space="preserve">Buchanan</t>
  </si>
  <si>
    <t xml:space="preserve">Pocahontas No 3</t>
  </si>
  <si>
    <t xml:space="preserve">VP 1</t>
  </si>
  <si>
    <t xml:space="preserve">Pocahontas No. 3</t>
  </si>
  <si>
    <t xml:space="preserve">VP No 6</t>
  </si>
  <si>
    <t xml:space="preserve">VP No 3</t>
  </si>
  <si>
    <t xml:space="preserve">Pocahontas 3</t>
  </si>
  <si>
    <t xml:space="preserve">Beatrice Mine</t>
  </si>
  <si>
    <t xml:space="preserve">Virginia Pocahontas No 2</t>
  </si>
  <si>
    <t xml:space="preserve">Tazewell</t>
  </si>
  <si>
    <t xml:space="preserve">Pocahontas No 4</t>
  </si>
  <si>
    <t xml:space="preserve">Amonate No 31</t>
  </si>
  <si>
    <t xml:space="preserve">VIRGINIA POCAHONTAS 4</t>
  </si>
  <si>
    <t xml:space="preserve">Dickerson</t>
  </si>
  <si>
    <t xml:space="preserve">Moss No 3</t>
  </si>
  <si>
    <t xml:space="preserve">Dickenson</t>
  </si>
  <si>
    <t xml:space="preserve">Jawbone</t>
  </si>
  <si>
    <t xml:space="preserve">McClure No 1</t>
  </si>
  <si>
    <t xml:space="preserve">Russell</t>
  </si>
  <si>
    <t xml:space="preserve">Tiller</t>
  </si>
  <si>
    <t xml:space="preserve">MOSS NO. 2</t>
  </si>
  <si>
    <t xml:space="preserve">Moss No 3A2</t>
  </si>
  <si>
    <t xml:space="preserve">Moss No 4</t>
  </si>
  <si>
    <t xml:space="preserve">Adjacent to strip mine</t>
  </si>
  <si>
    <t xml:space="preserve">Lee</t>
  </si>
  <si>
    <t xml:space="preserve">#1</t>
  </si>
  <si>
    <t xml:space="preserve">Wise</t>
  </si>
  <si>
    <t xml:space="preserve">Bullitt Mine</t>
  </si>
  <si>
    <t xml:space="preserve">Big Creek Seaboard No. 1</t>
  </si>
  <si>
    <t xml:space="preserve">LAMBERT FORK</t>
  </si>
  <si>
    <t xml:space="preserve">Chaney Creek No 2</t>
  </si>
  <si>
    <t xml:space="preserve">PRESCOTT NO 1</t>
  </si>
  <si>
    <t xml:space="preserve">Taggert</t>
  </si>
  <si>
    <t xml:space="preserve">Wentz B Portal</t>
  </si>
  <si>
    <t xml:space="preserve">HURRICANE CREEK</t>
  </si>
  <si>
    <t xml:space="preserve">WINSTON MINE NO 10</t>
  </si>
  <si>
    <t xml:space="preserve">No. 1 Mine</t>
  </si>
  <si>
    <t xml:space="preserve">No 1</t>
  </si>
  <si>
    <t xml:space="preserve">Prescott No 2 Mine</t>
  </si>
  <si>
    <t xml:space="preserve">Wentz No 1</t>
  </si>
  <si>
    <t xml:space="preserve">Splashdam</t>
  </si>
  <si>
    <t xml:space="preserve">No 4</t>
  </si>
  <si>
    <t xml:space="preserve">Pierre</t>
  </si>
  <si>
    <t xml:space="preserve">Har-Lee No 3</t>
  </si>
  <si>
    <t xml:space="preserve">Deep No 20</t>
  </si>
  <si>
    <t xml:space="preserve">Holton</t>
  </si>
  <si>
    <t xml:space="preserve">Mine # 3</t>
  </si>
  <si>
    <t xml:space="preserve">Big Creek Seaboard No. 2</t>
  </si>
  <si>
    <t xml:space="preserve">#1 Mine</t>
  </si>
  <si>
    <t xml:space="preserve">1-A Mine</t>
  </si>
  <si>
    <t xml:space="preserve">Osaka No 2</t>
  </si>
  <si>
    <t xml:space="preserve">Sargent Hollow</t>
  </si>
  <si>
    <t xml:space="preserve">Virginia No 1</t>
  </si>
  <si>
    <t xml:space="preserve">No 7</t>
  </si>
  <si>
    <t xml:space="preserve">Jewell No 18</t>
  </si>
  <si>
    <t xml:space="preserve">Mine #2</t>
  </si>
  <si>
    <t xml:space="preserve">Kelly</t>
  </si>
  <si>
    <t xml:space="preserve">No. 2</t>
  </si>
  <si>
    <t xml:space="preserve">Raven</t>
  </si>
  <si>
    <t xml:space="preserve">Raven No. 1</t>
  </si>
  <si>
    <t xml:space="preserve">#12</t>
  </si>
  <si>
    <t xml:space="preserve">Low Splint No 1 Mine</t>
  </si>
  <si>
    <t xml:space="preserve">Deep Mine # 6</t>
  </si>
  <si>
    <t xml:space="preserve">Pochontas #3</t>
  </si>
  <si>
    <t xml:space="preserve">VP 8</t>
  </si>
  <si>
    <t xml:space="preserve">Mine No. 1</t>
  </si>
  <si>
    <t xml:space="preserve">Greasy Creek Mine</t>
  </si>
  <si>
    <t xml:space="preserve">No. 5</t>
  </si>
  <si>
    <t xml:space="preserve">D-R-1</t>
  </si>
  <si>
    <t xml:space="preserve">Miles Branch Mine</t>
  </si>
  <si>
    <t xml:space="preserve">Low Splint A Mine</t>
  </si>
  <si>
    <t xml:space="preserve">WV</t>
  </si>
  <si>
    <t xml:space="preserve">Raleigh</t>
  </si>
  <si>
    <t xml:space="preserve">Beckley</t>
  </si>
  <si>
    <t xml:space="preserve">Bonny</t>
  </si>
  <si>
    <t xml:space="preserve">Sealed/Recovery Pending</t>
  </si>
  <si>
    <t xml:space="preserve">Maple Meadow Mine</t>
  </si>
  <si>
    <t xml:space="preserve">McDowell</t>
  </si>
  <si>
    <t xml:space="preserve">Ogla</t>
  </si>
  <si>
    <t xml:space="preserve">Nicholas</t>
  </si>
  <si>
    <t xml:space="preserve">Coalbank Fork No 9</t>
  </si>
  <si>
    <t xml:space="preserve">Mine #3</t>
  </si>
  <si>
    <t xml:space="preserve">Mine No 4</t>
  </si>
  <si>
    <t xml:space="preserve">No 24 Mine</t>
  </si>
  <si>
    <t xml:space="preserve">Upshur</t>
  </si>
  <si>
    <t xml:space="preserve">Queen # 14 Mine</t>
  </si>
  <si>
    <t xml:space="preserve">Lewis</t>
  </si>
  <si>
    <t xml:space="preserve">Mine No 1</t>
  </si>
  <si>
    <t xml:space="preserve">Hewett Fork No 1A</t>
  </si>
  <si>
    <t xml:space="preserve">Big Foot Coal 4-B Mine</t>
  </si>
  <si>
    <t xml:space="preserve">Stone Run 6A</t>
  </si>
  <si>
    <t xml:space="preserve">Grand Badger No 1A Mine</t>
  </si>
  <si>
    <t xml:space="preserve">Little B Mine No 2</t>
  </si>
  <si>
    <t xml:space="preserve">No 4 Mine</t>
  </si>
  <si>
    <t xml:space="preserve">Long Run Deep Mine No 1</t>
  </si>
  <si>
    <t xml:space="preserve">Alma</t>
  </si>
  <si>
    <t xml:space="preserve">Wyoming</t>
  </si>
  <si>
    <t xml:space="preserve">Shawnee Mine</t>
  </si>
  <si>
    <t xml:space="preserve">Barbour</t>
  </si>
  <si>
    <t xml:space="preserve">Kitt No. 1</t>
  </si>
  <si>
    <t xml:space="preserve">Kanawha</t>
  </si>
  <si>
    <t xml:space="preserve">Morton Mine</t>
  </si>
  <si>
    <t xml:space="preserve">Boone</t>
  </si>
  <si>
    <t xml:space="preserve">Taggart</t>
  </si>
  <si>
    <t xml:space="preserve">Birchfield No 1</t>
  </si>
  <si>
    <t xml:space="preserve">U.S. Steel No 14-4</t>
  </si>
  <si>
    <t xml:space="preserve">Pocahontas 3  </t>
  </si>
  <si>
    <t xml:space="preserve">ITMANN #3</t>
  </si>
  <si>
    <t xml:space="preserve">Pocahontas 3  &amp; 4</t>
  </si>
  <si>
    <t xml:space="preserve">SHANNON BRANCH MINE</t>
  </si>
  <si>
    <t xml:space="preserve">Oasis No. 1</t>
  </si>
  <si>
    <t xml:space="preserve">East Gulf</t>
  </si>
  <si>
    <t xml:space="preserve">Pocahontas 4</t>
  </si>
  <si>
    <t xml:space="preserve">Itmann No 4</t>
  </si>
  <si>
    <t xml:space="preserve">Maitland</t>
  </si>
  <si>
    <t xml:space="preserve">Logan</t>
  </si>
  <si>
    <t xml:space="preserve">Cedar Grove</t>
  </si>
  <si>
    <t xml:space="preserve">NO 1 CEDAR GROVE</t>
  </si>
  <si>
    <t xml:space="preserve">Pocahontas 3 </t>
  </si>
  <si>
    <t xml:space="preserve">BISHOP #34 MINE</t>
  </si>
  <si>
    <t xml:space="preserve">Beckley No 2</t>
  </si>
  <si>
    <t xml:space="preserve">U.S. Steel No 2</t>
  </si>
  <si>
    <t xml:space="preserve">No. 68</t>
  </si>
  <si>
    <t xml:space="preserve">Sewell</t>
  </si>
  <si>
    <t xml:space="preserve">Sewell No 4</t>
  </si>
  <si>
    <t xml:space="preserve">Kepler</t>
  </si>
  <si>
    <t xml:space="preserve">NEWHALL NO 6 MINE</t>
  </si>
  <si>
    <t xml:space="preserve">Lincoln</t>
  </si>
  <si>
    <t xml:space="preserve">Five Block No 4 Mine</t>
  </si>
  <si>
    <t xml:space="preserve">ECCLES NO 5</t>
  </si>
  <si>
    <t xml:space="preserve">Pocahontas 3 &amp; Gilbert</t>
  </si>
  <si>
    <t xml:space="preserve">National Pocahontas</t>
  </si>
  <si>
    <t xml:space="preserve">SLAB FORK NO 8</t>
  </si>
  <si>
    <t xml:space="preserve">SLAB FORK NO. 10 MINE</t>
  </si>
  <si>
    <t xml:space="preserve">GARY NO 10</t>
  </si>
  <si>
    <t xml:space="preserve">BISHOP #33-37 MINE</t>
  </si>
  <si>
    <t xml:space="preserve">No. 2 gas</t>
  </si>
  <si>
    <t xml:space="preserve">Lady Dunn No 105</t>
  </si>
  <si>
    <t xml:space="preserve">Beckley No 1</t>
  </si>
  <si>
    <t xml:space="preserve">Seneca Mine</t>
  </si>
  <si>
    <t xml:space="preserve">KEYSTONE NO 2 MINE</t>
  </si>
  <si>
    <t xml:space="preserve">Bells Creek Mine No. 1</t>
  </si>
  <si>
    <t xml:space="preserve">Alma Mine</t>
  </si>
  <si>
    <t xml:space="preserve">No 34</t>
  </si>
  <si>
    <t xml:space="preserve">Ferrell No 17</t>
  </si>
  <si>
    <t xml:space="preserve">HAMPTON NO 3 MINE</t>
  </si>
  <si>
    <t xml:space="preserve">SEWELL NO 1</t>
  </si>
  <si>
    <t xml:space="preserve">Macalpin</t>
  </si>
  <si>
    <t xml:space="preserve">Cannelton No 8</t>
  </si>
  <si>
    <t xml:space="preserve">ECCLES NO 6</t>
  </si>
  <si>
    <t xml:space="preserve">Pocahontas 3 &amp; 4</t>
  </si>
  <si>
    <t xml:space="preserve">Bishop No 36</t>
  </si>
  <si>
    <t xml:space="preserve">Kittaning</t>
  </si>
  <si>
    <t xml:space="preserve">Birch No 1</t>
  </si>
  <si>
    <t xml:space="preserve">SKELTON MINE</t>
  </si>
  <si>
    <t xml:space="preserve">Guyan No 1</t>
  </si>
  <si>
    <t xml:space="preserve">HAMPTON NO 4</t>
  </si>
  <si>
    <t xml:space="preserve">ITMANN # 1 AND SHOP</t>
  </si>
  <si>
    <t xml:space="preserve">Mingo</t>
  </si>
  <si>
    <t xml:space="preserve">Rocky Hollow</t>
  </si>
  <si>
    <t xml:space="preserve">ANGUS                          </t>
  </si>
  <si>
    <t xml:space="preserve">KOPPERSTON NO. 1</t>
  </si>
  <si>
    <t xml:space="preserve">New River</t>
  </si>
  <si>
    <t xml:space="preserve">Smoot</t>
  </si>
  <si>
    <t xml:space="preserve">Tommy Creek #1</t>
  </si>
  <si>
    <t xml:space="preserve">West</t>
  </si>
  <si>
    <t xml:space="preserve">Dixianna</t>
  </si>
  <si>
    <t xml:space="preserve">Macalpin #3</t>
  </si>
  <si>
    <t xml:space="preserve">No. 2 Eagle</t>
  </si>
  <si>
    <t xml:space="preserve">Dehue</t>
  </si>
  <si>
    <t xml:space="preserve">Quinland No 1</t>
  </si>
  <si>
    <t xml:space="preserve">Siltix</t>
  </si>
  <si>
    <t xml:space="preserve">Donegan No 10</t>
  </si>
  <si>
    <t xml:space="preserve">Guyan No 5</t>
  </si>
  <si>
    <t xml:space="preserve">No 4-H</t>
  </si>
  <si>
    <t xml:space="preserve">National No 25</t>
  </si>
  <si>
    <t xml:space="preserve">Brooke</t>
  </si>
  <si>
    <t xml:space="preserve">Valley Camp No 1</t>
  </si>
  <si>
    <t xml:space="preserve">Hutchinsons Branch Mine No. 1</t>
  </si>
  <si>
    <t xml:space="preserve">Beech Bottom</t>
  </si>
  <si>
    <t xml:space="preserve">Royal No 5</t>
  </si>
  <si>
    <t xml:space="preserve">Adrian Mine</t>
  </si>
  <si>
    <t xml:space="preserve">GASTON NO 2 MINE</t>
  </si>
  <si>
    <t xml:space="preserve">KEYSTONE NO 4-A MINE</t>
  </si>
  <si>
    <t xml:space="preserve">WINDING GULF # 4</t>
  </si>
  <si>
    <t xml:space="preserve">MADISON NO 1 MINE</t>
  </si>
  <si>
    <t xml:space="preserve">KEYSTONE NO 4 MINE</t>
  </si>
  <si>
    <t xml:space="preserve">KEYSTONE NO 5 MINE</t>
  </si>
  <si>
    <t xml:space="preserve">SEWELL #1A</t>
  </si>
  <si>
    <t xml:space="preserve">Cannelton No 3 &amp; 4</t>
  </si>
  <si>
    <t xml:space="preserve">Wharton No. 4</t>
  </si>
  <si>
    <t xml:space="preserve">Keystone No 1 Mine</t>
  </si>
  <si>
    <t xml:space="preserve">No 19</t>
  </si>
  <si>
    <t xml:space="preserve">Lightfoot No. 1</t>
  </si>
  <si>
    <t xml:space="preserve">Spruce No. 2 Mine</t>
  </si>
  <si>
    <t xml:space="preserve">Paragon</t>
  </si>
  <si>
    <t xml:space="preserve">Buckeye Coll.</t>
  </si>
  <si>
    <t xml:space="preserve">Otsego</t>
  </si>
  <si>
    <t xml:space="preserve">Pocahontas No 7</t>
  </si>
  <si>
    <t xml:space="preserve">Bethlehem No 46</t>
  </si>
  <si>
    <t xml:space="preserve">Gary No 20-B</t>
  </si>
  <si>
    <t xml:space="preserve">Bald Eagle No 1</t>
  </si>
  <si>
    <t xml:space="preserve">Wayne</t>
  </si>
  <si>
    <t xml:space="preserve">Deep Mine No. 3</t>
  </si>
  <si>
    <t xml:space="preserve">WHITE KNIGHT</t>
  </si>
  <si>
    <t xml:space="preserve">Monongalia</t>
  </si>
  <si>
    <t xml:space="preserve">Arkwright No 1</t>
  </si>
  <si>
    <t xml:space="preserve">Osage No. 3</t>
  </si>
  <si>
    <t xml:space="preserve">Blacksville No 1</t>
  </si>
  <si>
    <t xml:space="preserve">Consol No 9</t>
  </si>
  <si>
    <t xml:space="preserve">Federal No 1</t>
  </si>
  <si>
    <t xml:space="preserve">Preston</t>
  </si>
  <si>
    <t xml:space="preserve">Gilmer</t>
  </si>
  <si>
    <t xml:space="preserve">Kanawha #1</t>
  </si>
  <si>
    <t xml:space="preserve">Kanawha #2</t>
  </si>
  <si>
    <t xml:space="preserve">Pioneer Mine</t>
  </si>
  <si>
    <t xml:space="preserve">Taylor</t>
  </si>
  <si>
    <t xml:space="preserve">Keg No 1</t>
  </si>
  <si>
    <t xml:space="preserve">Boulder Mine</t>
  </si>
  <si>
    <t xml:space="preserve">H &amp; H Mine No 2</t>
  </si>
  <si>
    <t xml:space="preserve">#3 Mine </t>
  </si>
  <si>
    <t xml:space="preserve">Pursglove No. 15</t>
  </si>
  <si>
    <t xml:space="preserve">Marshall</t>
  </si>
  <si>
    <t xml:space="preserve">Ireland</t>
  </si>
  <si>
    <t xml:space="preserve">Diamond No 1</t>
  </si>
  <si>
    <t xml:space="preserve">JOANNE MINE</t>
  </si>
  <si>
    <t xml:space="preserve">Consol No. 20</t>
  </si>
  <si>
    <t xml:space="preserve">No 93</t>
  </si>
  <si>
    <t xml:space="preserve">Williams</t>
  </si>
  <si>
    <t xml:space="preserve">Alexander</t>
  </si>
  <si>
    <t xml:space="preserve">Valley Camp No 3</t>
  </si>
  <si>
    <t xml:space="preserve">Compass No 2</t>
  </si>
  <si>
    <t xml:space="preserve">Bethlehem No 41</t>
  </si>
  <si>
    <t xml:space="preserve">Whitetail Mine</t>
  </si>
  <si>
    <t xml:space="preserve">Grant</t>
  </si>
  <si>
    <t xml:space="preserve">Potomac</t>
  </si>
  <si>
    <t xml:space="preserve">Tygart River</t>
  </si>
  <si>
    <t xml:space="preserve">Bethlehem No 44</t>
  </si>
  <si>
    <t xml:space="preserve">BADGER NO 14 MINE</t>
  </si>
  <si>
    <t xml:space="preserve">Phillip Sporn No 1</t>
  </si>
  <si>
    <t xml:space="preserve">Mason</t>
  </si>
  <si>
    <t xml:space="preserve">Putnam</t>
  </si>
  <si>
    <t xml:space="preserve">BADGER NO. 15 MINE</t>
  </si>
  <si>
    <t xml:space="preserve">Martinka No 1</t>
  </si>
  <si>
    <t xml:space="preserve">Windsor Mine</t>
  </si>
  <si>
    <t xml:space="preserve">Spruce Fork Mine No 1</t>
  </si>
  <si>
    <t xml:space="preserve">#3 Mine</t>
  </si>
  <si>
    <t xml:space="preserve">Camp Creek No. 1</t>
  </si>
  <si>
    <t xml:space="preserve">No 2 Mine</t>
  </si>
  <si>
    <t xml:space="preserve">Tiny Creek No. 2 Mine</t>
  </si>
  <si>
    <t xml:space="preserve">Sago Mine</t>
  </si>
  <si>
    <t xml:space="preserve">Clay</t>
  </si>
  <si>
    <t xml:space="preserve">Little Eagle Mine No. 1</t>
  </si>
  <si>
    <t xml:space="preserve">Campbell's Creek #7</t>
  </si>
  <si>
    <t xml:space="preserve">Sewell Mine</t>
  </si>
  <si>
    <t xml:space="preserve">Rivers Edge Mine</t>
  </si>
  <si>
    <t xml:space="preserve">Upper Big Branch Mine-South</t>
  </si>
  <si>
    <t xml:space="preserve">Candice 2</t>
  </si>
  <si>
    <t xml:space="preserve">Whitetail Kittanning Mine</t>
  </si>
  <si>
    <t xml:space="preserve">No</t>
  </si>
  <si>
    <t xml:space="preserve">venting/recovering gas</t>
  </si>
  <si>
    <t xml:space="preserve">Yes</t>
  </si>
  <si>
    <t xml:space="preserve">adjacent to strip mine</t>
  </si>
  <si>
    <t xml:space="preserve">sealed</t>
  </si>
  <si>
    <t xml:space="preserve">sealed/adj to dianne mine</t>
  </si>
  <si>
    <t xml:space="preserve">sealed/filled</t>
  </si>
  <si>
    <t xml:space="preserve">sealed/recovering methane</t>
  </si>
  <si>
    <t xml:space="preserve">temporary seal</t>
  </si>
  <si>
    <t xml:space="preserve">sealed/pumping water</t>
  </si>
  <si>
    <t xml:space="preserve">sealed/recovery pending</t>
  </si>
  <si>
    <t xml:space="preserve">flooded</t>
  </si>
  <si>
    <t xml:space="preserve">flooded/pumping water</t>
  </si>
  <si>
    <t xml:space="preserve">sealed/partially flooded</t>
  </si>
  <si>
    <t xml:space="preserve">venting/flooded</t>
  </si>
  <si>
    <t xml:space="preserve">venting/partially flooded</t>
  </si>
  <si>
    <t xml:space="preserve">0504758</t>
  </si>
  <si>
    <t xml:space="preserve">Bowie Resources, LLC</t>
  </si>
  <si>
    <t xml:space="preserve">46-01329</t>
  </si>
  <si>
    <t xml:space="preserve">Camp Creek Services</t>
  </si>
  <si>
    <t xml:space="preserve">Default Data inputs and Emissions</t>
  </si>
  <si>
    <t xml:space="preserve">Default Distribution Table for Unknowns</t>
  </si>
  <si>
    <t xml:space="preserve">Emissions By Year (Gg) for Default Data</t>
  </si>
  <si>
    <t xml:space="preserve">Mine Listed</t>
  </si>
  <si>
    <t xml:space="preserve">Methane Recovered</t>
  </si>
  <si>
    <t xml:space="preserve">Emissions</t>
  </si>
  <si>
    <t xml:space="preserve">Current State</t>
  </si>
  <si>
    <r>
      <rPr>
        <sz val="8"/>
        <rFont val="Comic Sans MS"/>
        <family val="4"/>
      </rPr>
      <t xml:space="preserve">a. Vented:  q = q</t>
    </r>
    <r>
      <rPr>
        <vertAlign val="subscript"/>
        <sz val="8"/>
        <rFont val="Comic Sans MS"/>
        <family val="4"/>
      </rPr>
      <t xml:space="preserve">i</t>
    </r>
    <r>
      <rPr>
        <sz val="8"/>
        <rFont val="Comic Sans MS"/>
        <family val="4"/>
      </rPr>
      <t xml:space="preserve"> × (1 + aT)</t>
    </r>
    <r>
      <rPr>
        <vertAlign val="superscript"/>
        <sz val="8"/>
        <rFont val="Comic Sans MS"/>
        <family val="4"/>
      </rPr>
      <t xml:space="preserve">b</t>
    </r>
    <r>
      <rPr>
        <sz val="8"/>
        <rFont val="Comic Sans MS"/>
        <family val="4"/>
      </rPr>
      <t xml:space="preserve"> </t>
    </r>
  </si>
  <si>
    <r>
      <rPr>
        <sz val="8"/>
        <rFont val="Comic Sans MS"/>
        <family val="4"/>
      </rPr>
      <t xml:space="preserve">b. Sealed:   q = q</t>
    </r>
    <r>
      <rPr>
        <vertAlign val="subscript"/>
        <sz val="8"/>
        <rFont val="Comic Sans MS"/>
        <family val="4"/>
      </rPr>
      <t xml:space="preserve">i</t>
    </r>
    <r>
      <rPr>
        <sz val="8"/>
        <rFont val="Comic Sans MS"/>
        <family val="4"/>
      </rPr>
      <t xml:space="preserve"> × c(1 + aT)</t>
    </r>
    <r>
      <rPr>
        <vertAlign val="superscript"/>
        <sz val="8"/>
        <rFont val="Comic Sans MS"/>
        <family val="4"/>
      </rPr>
      <t xml:space="preserve">b</t>
    </r>
  </si>
  <si>
    <r>
      <rPr>
        <sz val="8"/>
        <rFont val="Comic Sans MS"/>
        <family val="4"/>
      </rPr>
      <t xml:space="preserve">c. Flooded:  q = q</t>
    </r>
    <r>
      <rPr>
        <vertAlign val="subscript"/>
        <sz val="8"/>
        <rFont val="Comic Sans MS"/>
        <family val="4"/>
      </rPr>
      <t xml:space="preserve">i</t>
    </r>
    <r>
      <rPr>
        <sz val="8"/>
        <rFont val="Comic Sans MS"/>
        <family val="4"/>
      </rPr>
      <t xml:space="preserve"> × e</t>
    </r>
    <r>
      <rPr>
        <vertAlign val="superscript"/>
        <sz val="8"/>
        <rFont val="Comic Sans MS"/>
        <family val="4"/>
      </rPr>
      <t xml:space="preserve">(-DT)</t>
    </r>
  </si>
  <si>
    <t xml:space="preserve">Average of Two basins</t>
  </si>
  <si>
    <t xml:space="preserve">AK</t>
  </si>
  <si>
    <t xml:space="preserve">Default Average</t>
  </si>
  <si>
    <t xml:space="preserve">AZ</t>
  </si>
  <si>
    <t xml:space="preserve">AR</t>
  </si>
  <si>
    <t xml:space="preserve">CA</t>
  </si>
  <si>
    <t xml:space="preserve">CT</t>
  </si>
  <si>
    <t xml:space="preserve">DE</t>
  </si>
  <si>
    <t xml:space="preserve">FL</t>
  </si>
  <si>
    <t xml:space="preserve">GA</t>
  </si>
  <si>
    <t xml:space="preserve">HI</t>
  </si>
  <si>
    <t xml:space="preserve">ID</t>
  </si>
  <si>
    <t xml:space="preserve">IA</t>
  </si>
  <si>
    <t xml:space="preserve">KS</t>
  </si>
  <si>
    <t xml:space="preserve">LA</t>
  </si>
  <si>
    <t xml:space="preserve">ME</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Y</t>
  </si>
  <si>
    <t xml:space="preserve">NC</t>
  </si>
  <si>
    <t xml:space="preserve">ND</t>
  </si>
  <si>
    <t xml:space="preserve">OR</t>
  </si>
  <si>
    <t xml:space="preserve">RI</t>
  </si>
  <si>
    <t xml:space="preserve">SC</t>
  </si>
  <si>
    <t xml:space="preserve">SD</t>
  </si>
  <si>
    <t xml:space="preserve">TX</t>
  </si>
  <si>
    <t xml:space="preserve">VT</t>
  </si>
  <si>
    <t xml:space="preserve">WA</t>
  </si>
  <si>
    <t xml:space="preserve">WI</t>
  </si>
  <si>
    <t xml:space="preserve">WY</t>
  </si>
  <si>
    <t xml:space="preserve">Additional Data inputs and Emissions</t>
  </si>
  <si>
    <t xml:space="preserve">Emissions By Year (Gg) for Added Mines</t>
  </si>
  <si>
    <r>
      <rPr>
        <b val="true"/>
        <sz val="7"/>
        <rFont val="Arial"/>
        <family val="2"/>
      </rPr>
      <t xml:space="preserve">Methane Recovered (m</t>
    </r>
    <r>
      <rPr>
        <b val="true"/>
        <vertAlign val="superscript"/>
        <sz val="7"/>
        <rFont val="Arial"/>
        <family val="2"/>
      </rPr>
      <t xml:space="preserve">3</t>
    </r>
    <r>
      <rPr>
        <b val="true"/>
        <sz val="7"/>
        <rFont val="Arial"/>
        <family val="2"/>
      </rPr>
      <t xml:space="preserve">/yr)</t>
    </r>
  </si>
  <si>
    <t xml:space="preserve">Sealed Emissions</t>
  </si>
  <si>
    <t xml:space="preserve">Vented Emissions</t>
  </si>
  <si>
    <t xml:space="preserve">Flooded Emissions</t>
  </si>
  <si>
    <t xml:space="preserve">Unknowns</t>
  </si>
  <si>
    <t xml:space="preserve">Subtotal</t>
  </si>
  <si>
    <t xml:space="preserve">ConstantA</t>
  </si>
  <si>
    <t xml:space="preserve">ConstantB</t>
  </si>
  <si>
    <r>
      <rPr>
        <b val="true"/>
        <sz val="8"/>
        <rFont val="Comic Sans MS"/>
        <family val="4"/>
      </rPr>
      <t xml:space="preserve">Emissions (MTCO</t>
    </r>
    <r>
      <rPr>
        <b val="true"/>
        <vertAlign val="subscript"/>
        <sz val="8"/>
        <rFont val="Comic Sans MS"/>
        <family val="4"/>
      </rPr>
      <t xml:space="preserve">2</t>
    </r>
    <r>
      <rPr>
        <b val="true"/>
        <sz val="8"/>
        <rFont val="Comic Sans MS"/>
        <family val="4"/>
      </rPr>
      <t xml:space="preserve">E)</t>
    </r>
  </si>
  <si>
    <t xml:space="preserve">1991*</t>
  </si>
  <si>
    <t xml:space="preserve">1992*</t>
  </si>
  <si>
    <t xml:space="preserve">Emissions (MTCE)</t>
  </si>
  <si>
    <r>
      <rPr>
        <b val="true"/>
        <sz val="8"/>
        <rFont val="Comic Sans MS"/>
        <family val="4"/>
      </rPr>
      <t xml:space="preserve">Emissions by Gas (MTCH</t>
    </r>
    <r>
      <rPr>
        <b val="true"/>
        <vertAlign val="subscript"/>
        <sz val="8"/>
        <rFont val="Comic Sans MS"/>
        <family val="4"/>
      </rPr>
      <t xml:space="preserve">4</t>
    </r>
    <r>
      <rPr>
        <b val="true"/>
        <sz val="8"/>
        <rFont val="Comic Sans MS"/>
        <family val="4"/>
      </rPr>
      <t xml:space="preserve">)</t>
    </r>
  </si>
  <si>
    <t xml:space="preserve">Uncertainty Associated With Coal Mining Emissions Estimates</t>
  </si>
  <si>
    <t xml:space="preserve">Excerpted from EIIP Guidance, Chapter 4.</t>
  </si>
  <si>
    <t xml:space="preserve">Underground Basin1 </t>
  </si>
  <si>
    <t xml:space="preserve">Underground Basin 2</t>
  </si>
  <si>
    <t xml:space="preserve">Surface Basin 1</t>
  </si>
  <si>
    <t xml:space="preserve">Surface Basin 2</t>
  </si>
  <si>
    <t xml:space="preserve">XX</t>
  </si>
  <si>
    <t xml:space="preserve">---</t>
  </si>
  <si>
    <t xml:space="preserve">Underground Basins</t>
  </si>
  <si>
    <t xml:space="preserve">Ave In-situ content</t>
  </si>
  <si>
    <t xml:space="preserve">Alabama</t>
  </si>
  <si>
    <t xml:space="preserve">WRB</t>
  </si>
  <si>
    <t xml:space="preserve">(cf/ton)</t>
  </si>
  <si>
    <t xml:space="preserve">Post-Mining Underground Factors</t>
  </si>
  <si>
    <t xml:space="preserve">Alaska</t>
  </si>
  <si>
    <t xml:space="preserve">NWB1</t>
  </si>
  <si>
    <t xml:space="preserve">NWB</t>
  </si>
  <si>
    <t xml:space="preserve">NAB</t>
  </si>
  <si>
    <t xml:space="preserve">Northern Appalachian Basin</t>
  </si>
  <si>
    <t xml:space="preserve">Arizona</t>
  </si>
  <si>
    <t xml:space="preserve">WTB3</t>
  </si>
  <si>
    <t xml:space="preserve">WTB1</t>
  </si>
  <si>
    <t xml:space="preserve">CAB1</t>
  </si>
  <si>
    <t xml:space="preserve">Central Appalachian Basin (WV)</t>
  </si>
  <si>
    <t xml:space="preserve">Arkansas</t>
  </si>
  <si>
    <t xml:space="preserve">WIN2</t>
  </si>
  <si>
    <t xml:space="preserve">CAB2</t>
  </si>
  <si>
    <t xml:space="preserve">Central Appalachian Basin (VA)</t>
  </si>
  <si>
    <t xml:space="preserve">California</t>
  </si>
  <si>
    <t xml:space="preserve">CAB3</t>
  </si>
  <si>
    <t xml:space="preserve">Central Appalachian Basin (E KY)</t>
  </si>
  <si>
    <t xml:space="preserve">Colorado</t>
  </si>
  <si>
    <t xml:space="preserve">WTB2</t>
  </si>
  <si>
    <t xml:space="preserve">Warrior Basin</t>
  </si>
  <si>
    <t xml:space="preserve">Connecticut</t>
  </si>
  <si>
    <t xml:space="preserve">ILB</t>
  </si>
  <si>
    <t xml:space="preserve">Illinois Basin</t>
  </si>
  <si>
    <t xml:space="preserve">Delaware</t>
  </si>
  <si>
    <t xml:space="preserve">Rockies (Piceance)</t>
  </si>
  <si>
    <t xml:space="preserve">Florida</t>
  </si>
  <si>
    <t xml:space="preserve">Rockies (Unita)</t>
  </si>
  <si>
    <t xml:space="preserve">Georgia</t>
  </si>
  <si>
    <t xml:space="preserve">Rockies (San Juan)</t>
  </si>
  <si>
    <t xml:space="preserve">Hawaii</t>
  </si>
  <si>
    <t xml:space="preserve">WTB4</t>
  </si>
  <si>
    <t xml:space="preserve">Rockies (Green River)</t>
  </si>
  <si>
    <t xml:space="preserve">Idaho</t>
  </si>
  <si>
    <t xml:space="preserve">WTB5</t>
  </si>
  <si>
    <t xml:space="preserve">Rockies (Raton Mesa)</t>
  </si>
  <si>
    <t xml:space="preserve">NGP</t>
  </si>
  <si>
    <t xml:space="preserve">North Great Plains Basin (WY,MT)</t>
  </si>
  <si>
    <t xml:space="preserve">NGP2</t>
  </si>
  <si>
    <t xml:space="preserve">North Great Plains Basin (ND)</t>
  </si>
  <si>
    <t xml:space="preserve">Iowa</t>
  </si>
  <si>
    <t xml:space="preserve">WIN1</t>
  </si>
  <si>
    <t xml:space="preserve">West Interior Basin (Forest City, Cherokee)</t>
  </si>
  <si>
    <t xml:space="preserve">Kansas</t>
  </si>
  <si>
    <t xml:space="preserve">West Interior Basin (Arkoma)</t>
  </si>
  <si>
    <t xml:space="preserve">Kentucky</t>
  </si>
  <si>
    <t xml:space="preserve">CAB</t>
  </si>
  <si>
    <t xml:space="preserve">WIN3</t>
  </si>
  <si>
    <t xml:space="preserve">West Interior Basin(Gulf Coast)</t>
  </si>
  <si>
    <t xml:space="preserve">Louisiana</t>
  </si>
  <si>
    <t xml:space="preserve">Northwest Basin (Alaska)</t>
  </si>
  <si>
    <t xml:space="preserve">Maine</t>
  </si>
  <si>
    <t xml:space="preserve">NWB2</t>
  </si>
  <si>
    <t xml:space="preserve">Northwest Basin (Washington)</t>
  </si>
  <si>
    <t xml:space="preserve">Maryland</t>
  </si>
  <si>
    <t xml:space="preserve">Massachusetts</t>
  </si>
  <si>
    <t xml:space="preserve">Michigan</t>
  </si>
  <si>
    <t xml:space="preserve">Above ground basins</t>
  </si>
  <si>
    <t xml:space="preserve">Surface Mine Factors</t>
  </si>
  <si>
    <t xml:space="preserve">Post-Mining Surface Factors</t>
  </si>
  <si>
    <t xml:space="preserve">Minnesota</t>
  </si>
  <si>
    <t xml:space="preserve">EF</t>
  </si>
  <si>
    <t xml:space="preserve">Mississippi</t>
  </si>
  <si>
    <t xml:space="preserve">Missouri</t>
  </si>
  <si>
    <t xml:space="preserve">Central Appalachian Basin</t>
  </si>
  <si>
    <t xml:space="preserve">Montana</t>
  </si>
  <si>
    <t xml:space="preserve">Nebraska</t>
  </si>
  <si>
    <t xml:space="preserve">Nevada</t>
  </si>
  <si>
    <t xml:space="preserve">Southwest/Rockies (NM, AZ, CA)</t>
  </si>
  <si>
    <t xml:space="preserve">New Hampshire</t>
  </si>
  <si>
    <t xml:space="preserve">Southwest/Rockies (CO)</t>
  </si>
  <si>
    <t xml:space="preserve">New Jersey</t>
  </si>
  <si>
    <t xml:space="preserve">Southwest/Rockies (UT)</t>
  </si>
  <si>
    <t xml:space="preserve">New Mexico</t>
  </si>
  <si>
    <t xml:space="preserve">New York</t>
  </si>
  <si>
    <t xml:space="preserve">North Carolina</t>
  </si>
  <si>
    <t xml:space="preserve">North Dakota</t>
  </si>
  <si>
    <t xml:space="preserve">Oklahoma</t>
  </si>
  <si>
    <t xml:space="preserve">Northwest Basin</t>
  </si>
  <si>
    <t xml:space="preserve">Oregon</t>
  </si>
  <si>
    <t xml:space="preserve">Pennsylvania</t>
  </si>
  <si>
    <t xml:space="preserve">Rhode Island</t>
  </si>
  <si>
    <t xml:space="preserve">South Carolina</t>
  </si>
  <si>
    <t xml:space="preserve">South Dakota</t>
  </si>
  <si>
    <t xml:space="preserve">Tennessee</t>
  </si>
  <si>
    <t xml:space="preserve">Texas</t>
  </si>
  <si>
    <t xml:space="preserve">Utah</t>
  </si>
  <si>
    <t xml:space="preserve">Vermont</t>
  </si>
  <si>
    <t xml:space="preserve">Virginia</t>
  </si>
  <si>
    <t xml:space="preserve">West Virginia</t>
  </si>
  <si>
    <t xml:space="preserve">Wisconsin</t>
  </si>
  <si>
    <t xml:space="preserve">Underground Mine Emission Data</t>
  </si>
  <si>
    <t xml:space="preserve">Source: U.S. National Inventory Calculation spreadsheet, Coal1990-2014_FR.xlsm</t>
  </si>
  <si>
    <t xml:space="preserve">"Annual Coal Production" worksheet contains coal production for underground mines; "UG-[current year]" worksheet has ventilation system emissions and degasification liberation emissions in columns J and P respectively. Recovered and used methane emissions are on the "UG-Avoided" worksheet.</t>
  </si>
  <si>
    <t xml:space="preserve">Year</t>
  </si>
  <si>
    <t xml:space="preserve">Year&amp;State</t>
  </si>
  <si>
    <t xml:space="preserve">Ventilation System Emissions (mcf)</t>
  </si>
  <si>
    <t xml:space="preserve">Degasification Liberations (mcf)</t>
  </si>
  <si>
    <t xml:space="preserve">Recovered and Used Methane (mcf)</t>
  </si>
  <si>
    <t xml:space="preserve">Underground Coal Production ('000 short tons)</t>
  </si>
  <si>
    <t xml:space="preserve">2nd Basin Underground</t>
  </si>
  <si>
    <t xml:space="preserve">Total Underground</t>
  </si>
  <si>
    <t xml:space="preserve">2nd Basin Surface</t>
  </si>
  <si>
    <t xml:space="preserve">Possible Data Sources for Coal Mining Activity Data</t>
  </si>
  <si>
    <r>
      <rPr>
        <b val="true"/>
        <sz val="10"/>
        <rFont val="Arial"/>
        <family val="2"/>
      </rPr>
      <t xml:space="preserve">Quantity of CH</t>
    </r>
    <r>
      <rPr>
        <b val="true"/>
        <vertAlign val="subscript"/>
        <sz val="10"/>
        <rFont val="Arial"/>
        <family val="2"/>
      </rPr>
      <t xml:space="preserve">4</t>
    </r>
    <r>
      <rPr>
        <b val="true"/>
        <sz val="10"/>
        <rFont val="Arial"/>
        <family val="2"/>
      </rPr>
      <t xml:space="preserve"> emitted from ventilation systems</t>
    </r>
  </si>
  <si>
    <t xml:space="preserve">- U.S. EPA’s Coalbed Methane Outreach Program (CMOP)</t>
  </si>
  <si>
    <t xml:space="preserve">https://www.epa.gov/cmop</t>
  </si>
  <si>
    <t xml:space="preserve">- Mine Safety and Health Administration (MSHA) district offices. For a complete listing of MSHA district offices, see:</t>
  </si>
  <si>
    <t xml:space="preserve">http://www.msha.gov</t>
  </si>
  <si>
    <r>
      <rPr>
        <sz val="10"/>
        <rFont val="Arial"/>
        <family val="2"/>
      </rPr>
      <t xml:space="preserve">- Default data taken from the Non-CO</t>
    </r>
    <r>
      <rPr>
        <vertAlign val="subscript"/>
        <sz val="10"/>
        <rFont val="Arial"/>
        <family val="2"/>
      </rPr>
      <t xml:space="preserve">2</t>
    </r>
    <r>
      <rPr>
        <sz val="10"/>
        <rFont val="Arial"/>
        <family val="2"/>
      </rPr>
      <t xml:space="preserve"> Gases and Sequestration Branch (NGSB) in the U.S. EPA’s Office of Air and Radiation (estimates can be found in the </t>
    </r>
    <r>
      <rPr>
        <i val="true"/>
        <sz val="10"/>
        <rFont val="Arial"/>
        <family val="2"/>
      </rPr>
      <t xml:space="preserve">Inventory of U.S. Greenhouse Gas Emissions and Sinks</t>
    </r>
    <r>
      <rPr>
        <sz val="10"/>
        <rFont val="Arial"/>
        <family val="2"/>
      </rPr>
      <t xml:space="preserve"> 1990-2014 (U.S. EPA 2015))</t>
    </r>
  </si>
  <si>
    <t xml:space="preserve">Coal production data</t>
  </si>
  <si>
    <t xml:space="preserve">- In-state coal agencies</t>
  </si>
  <si>
    <t xml:space="preserve">- Default data taken from Energy Information Administration’s Annual Coal Report, Table 1:</t>
  </si>
  <si>
    <t xml:space="preserve">http://www.eia.gov/coal/annual/</t>
  </si>
  <si>
    <t xml:space="preserve">Possible Data Sources for Abandoned Coal Mine Activity Data</t>
  </si>
  <si>
    <t xml:space="preserve">Abandoned Coal Mine Data</t>
  </si>
  <si>
    <t xml:space="preserve">Mine Safety and Health Administration's Data Retrieval System</t>
  </si>
  <si>
    <t xml:space="preserve">http://www.msha.gov/drs/drshome.htm</t>
  </si>
  <si>
    <t xml:space="preserve">Constants</t>
  </si>
  <si>
    <t xml:space="preserve">VersionNumber</t>
  </si>
  <si>
    <t xml:space="preserve">General</t>
  </si>
  <si>
    <t xml:space="preserve">Select a State . . . </t>
  </si>
  <si>
    <t xml:space="preserve">VersionDate</t>
  </si>
  <si>
    <t xml:space="preserve">MT/ton</t>
  </si>
  <si>
    <t xml:space="preserve">lbs/ton</t>
  </si>
  <si>
    <t xml:space="preserve">kg/lb</t>
  </si>
  <si>
    <t xml:space="preserve">kg/MT</t>
  </si>
  <si>
    <r>
      <rPr>
        <sz val="8"/>
        <rFont val="Arial"/>
        <family val="2"/>
      </rPr>
      <t xml:space="preserve">ft</t>
    </r>
    <r>
      <rPr>
        <vertAlign val="superscript"/>
        <sz val="8"/>
        <rFont val="Arial"/>
        <family val="2"/>
      </rPr>
      <t xml:space="preserve">3</t>
    </r>
    <r>
      <rPr>
        <sz val="8"/>
        <rFont val="Arial"/>
        <family val="2"/>
      </rPr>
      <t xml:space="preserve"> CH</t>
    </r>
    <r>
      <rPr>
        <vertAlign val="subscript"/>
        <sz val="8"/>
        <rFont val="Arial"/>
        <family val="2"/>
      </rPr>
      <t xml:space="preserve">4</t>
    </r>
    <r>
      <rPr>
        <sz val="8"/>
        <rFont val="Arial"/>
        <family val="2"/>
      </rPr>
      <t xml:space="preserve">/m</t>
    </r>
    <r>
      <rPr>
        <vertAlign val="superscript"/>
        <sz val="8"/>
        <rFont val="Arial"/>
        <family val="2"/>
      </rPr>
      <t xml:space="preserve">3</t>
    </r>
    <r>
      <rPr>
        <sz val="8"/>
        <rFont val="Arial"/>
        <family val="2"/>
      </rPr>
      <t xml:space="preserve"> CH</t>
    </r>
    <r>
      <rPr>
        <vertAlign val="subscript"/>
        <sz val="8"/>
        <rFont val="Arial"/>
        <family val="2"/>
      </rPr>
      <t xml:space="preserve">4</t>
    </r>
  </si>
  <si>
    <r>
      <rPr>
        <sz val="8"/>
        <rFont val="Arial"/>
        <family val="2"/>
      </rPr>
      <t xml:space="preserve">kg/m3 CH</t>
    </r>
    <r>
      <rPr>
        <vertAlign val="subscript"/>
        <sz val="8"/>
        <rFont val="Arial"/>
        <family val="2"/>
      </rPr>
      <t xml:space="preserve">4</t>
    </r>
  </si>
  <si>
    <t xml:space="preserve">kg/ton</t>
  </si>
  <si>
    <t xml:space="preserve">days/year</t>
  </si>
  <si>
    <r>
      <rPr>
        <sz val="8"/>
        <rFont val="Arial"/>
        <family val="2"/>
      </rPr>
      <t xml:space="preserve">N</t>
    </r>
    <r>
      <rPr>
        <vertAlign val="subscript"/>
        <sz val="8"/>
        <rFont val="Arial"/>
        <family val="2"/>
      </rPr>
      <t xml:space="preserve">2</t>
    </r>
    <r>
      <rPr>
        <sz val="8"/>
        <rFont val="Arial"/>
        <family val="2"/>
      </rPr>
      <t xml:space="preserve">O:N</t>
    </r>
    <r>
      <rPr>
        <vertAlign val="subscript"/>
        <sz val="8"/>
        <rFont val="Arial"/>
        <family val="2"/>
      </rPr>
      <t xml:space="preserve">2</t>
    </r>
    <r>
      <rPr>
        <sz val="8"/>
        <rFont val="Arial"/>
        <family val="2"/>
      </rPr>
      <t xml:space="preserve"> (44/28)</t>
    </r>
  </si>
  <si>
    <r>
      <rPr>
        <sz val="8"/>
        <rFont val="Arial"/>
        <family val="2"/>
      </rPr>
      <t xml:space="preserve">CH</t>
    </r>
    <r>
      <rPr>
        <vertAlign val="subscript"/>
        <sz val="8"/>
        <rFont val="Arial"/>
        <family val="2"/>
      </rPr>
      <t xml:space="preserve">4</t>
    </r>
    <r>
      <rPr>
        <sz val="8"/>
        <rFont val="Arial"/>
        <family val="2"/>
      </rPr>
      <t xml:space="preserve"> GWP</t>
    </r>
  </si>
  <si>
    <r>
      <rPr>
        <sz val="8"/>
        <rFont val="Arial"/>
        <family val="2"/>
      </rPr>
      <t xml:space="preserve">C:CO</t>
    </r>
    <r>
      <rPr>
        <vertAlign val="subscript"/>
        <sz val="8"/>
        <rFont val="Arial"/>
        <family val="2"/>
      </rPr>
      <t xml:space="preserve">2</t>
    </r>
    <r>
      <rPr>
        <sz val="8"/>
        <rFont val="Arial"/>
        <family val="2"/>
      </rPr>
      <t xml:space="preserve"> (12/44)</t>
    </r>
  </si>
  <si>
    <t xml:space="preserve">lbs/hundredweight</t>
  </si>
  <si>
    <t xml:space="preserve">Volatilization Percent (used in Manure Management-N20 and Ag Soils-Animal)</t>
  </si>
  <si>
    <t xml:space="preserve">coal mining</t>
  </si>
  <si>
    <t xml:space="preserve">grams/cubic foot of methane</t>
  </si>
  <si>
    <t xml:space="preserve">metric tons/gram</t>
  </si>
  <si>
    <t xml:space="preserve">cf / m3</t>
  </si>
  <si>
    <t xml:space="preserve">days / year</t>
  </si>
  <si>
    <t xml:space="preserve">cf / mmcf</t>
  </si>
  <si>
    <t xml:space="preserve">mmcfd --&gt; m3/year</t>
  </si>
  <si>
    <r>
      <rPr>
        <sz val="8"/>
        <rFont val="Arial"/>
        <family val="2"/>
      </rPr>
      <t xml:space="preserve">Gg/m</t>
    </r>
    <r>
      <rPr>
        <vertAlign val="superscript"/>
        <sz val="8"/>
        <rFont val="Arial"/>
        <family val="2"/>
      </rPr>
      <t xml:space="preserve">3</t>
    </r>
  </si>
  <si>
    <t xml:space="preserve">Percentages for Abandoned Coal Mines</t>
  </si>
  <si>
    <t xml:space="preserve">Documentation </t>
  </si>
  <si>
    <t xml:space="preserve">Methods, Emission Factors, Data Sources</t>
  </si>
  <si>
    <r>
      <rPr>
        <sz val="8"/>
        <color rgb="FF000000"/>
        <rFont val="Arial"/>
        <family val="2"/>
      </rPr>
      <t xml:space="preserve">EIIP (2004) </t>
    </r>
    <r>
      <rPr>
        <i val="true"/>
        <sz val="8"/>
        <color rgb="FF000000"/>
        <rFont val="Arial"/>
        <family val="2"/>
      </rPr>
      <t xml:space="preserve">EIIP Volume VIII,</t>
    </r>
    <r>
      <rPr>
        <sz val="8"/>
        <color rgb="FF000000"/>
        <rFont val="Arial"/>
        <family val="2"/>
      </rPr>
      <t xml:space="preserve"> </t>
    </r>
    <r>
      <rPr>
        <i val="true"/>
        <sz val="8"/>
        <color rgb="FF000000"/>
        <rFont val="Arial"/>
        <family val="2"/>
      </rPr>
      <t xml:space="preserve">Estimating Greenhouse Gas Emissions</t>
    </r>
    <r>
      <rPr>
        <sz val="8"/>
        <color rgb="FF000000"/>
        <rFont val="Arial"/>
        <family val="2"/>
      </rPr>
      <t xml:space="preserve">, Emission Inventory Improvement Program, Technical Report Series (in review).</t>
    </r>
  </si>
  <si>
    <t xml:space="preserve">EPA (2004) Inventory of U.S. Greenhouse Gas Emissions and Sinks: 1990-2002. U.S. Environmental Protection Agency, Washington, DC, EPA, April 2004.</t>
  </si>
  <si>
    <t xml:space="preserve">ERG (2003) coal 2002.xls. Calculation spreadsheets for the U.S. Inventory</t>
  </si>
  <si>
    <t xml:space="preserve">Methodology Source</t>
  </si>
  <si>
    <t xml:space="preserve">EPA (2004), EIIP (2004)</t>
  </si>
  <si>
    <t xml:space="preserve">Notes:</t>
  </si>
  <si>
    <t xml:space="preserve">For the years 1991 and 1992, no ventilation, degasification, or recovered emissions data were available.   To calculate emissions from underground mines for these years it is assumed that emissions stayed in the same proportion to coal produciton as they did in 1990.  Emissions were grown off of 1990 values using this emissions to production ratio.</t>
  </si>
  <si>
    <t xml:space="preserve">Franklin, P., E. Scheehle, R.C. Collings, M.M. Coté, and R.C. Pilcher. White Paper: Proposed Methodology for Estimating Emission Inventories from Abandoned</t>
  </si>
  <si>
    <t xml:space="preserve">Coal Mines. U.S. EPA, Prepared for 2006 IPCC Greenhouse Gas Inventories Guidelines Fourth Authors Experts Meeting. Energy : Methane Emissions </t>
  </si>
  <si>
    <t xml:space="preserve">for Coal Mining and Handling, Arusha, Tanzania (2004)</t>
  </si>
  <si>
    <t xml:space="preserve">Methodology for Abandoned Underground Coal Mine Methane Emissions SIT module</t>
  </si>
  <si>
    <t xml:space="preserve">The methodology for determining emissions from abandoned coal mines is based on an EPA White Paper, Proposed Methodology for Estimating Emission</t>
  </si>
  <si>
    <t xml:space="preserve">Inventories from Abandoned Coal Mine.   The module uses a database of abandoned coal mines provided by the EPA.</t>
  </si>
  <si>
    <t xml:space="preserve">The database is of gassy coal mines abandoned since 1972.  Data provided include: state, county, coal basin, mine name and MSHA (Mine Safety and</t>
  </si>
  <si>
    <t xml:space="preserve">Health Administration) number, methane emissions when active (in million cubic feet per day), date of abandonment, and mine status (whether the mine is vented,</t>
  </si>
  <si>
    <t xml:space="preserve">flooded, or sealed).  Many of the mines on the list are of unknown status.  In addition, some mines are known to be recovering methane, either to be flared onsite,</t>
  </si>
  <si>
    <t xml:space="preserve">or collected for energy recovery (e.g., electricity production).</t>
  </si>
  <si>
    <t xml:space="preserve">Different coal seams vary in the amount of gas present initially, and the way by which the methane is adsorbed to the coal—some coals release methane</t>
  </si>
  <si>
    <t xml:space="preserve">more readily than others.  These methane release characteristics were assigned to the mines based on the known coal rank of the basin they are located in.</t>
  </si>
  <si>
    <t xml:space="preserve">Coal rank (sub-bituminous, bituminous, anthracite) is a general measure of coal quality.</t>
  </si>
  <si>
    <t xml:space="preserve">Methane emissions from abandoned mines vary based on the status of the mine (either vented, sealed, or flooded), the time since abandonment,</t>
  </si>
  <si>
    <t xml:space="preserve">and the nature of the coal seam.</t>
  </si>
  <si>
    <t xml:space="preserve">a. A vented mine is one that can release methane to the atmosphere freely.  The emissions of such a mine will depend only on time since</t>
  </si>
  <si>
    <t xml:space="preserve">abandonment and coal characteristics.  </t>
  </si>
  <si>
    <t xml:space="preserve">b. A sealed mine has been sealed to prevent the escape of methane. However, given the nature of rock used to seal mines, such sealing is never</t>
  </si>
  <si>
    <t xml:space="preserve">100 percent effective.  The effect of a seal is not to prevent methane emissions, but to slow them—to spread them out over a longer period of time.</t>
  </si>
  <si>
    <t xml:space="preserve">c. A completely flooded mine releases little to no methane to the atmosphere.  After a mine is abandoned, if it is in an area prone to flooding,</t>
  </si>
  <si>
    <t xml:space="preserve">it will gradually fill up with water.  Therefore, most emissions will occur in the first few years following abandonment, dropping off quickly as the mine floods.</t>
  </si>
  <si>
    <t xml:space="preserve">Each status of mine has a decline curve associated with it that characterizes the pattern of methane emissions over time.</t>
  </si>
  <si>
    <r>
      <rPr>
        <sz val="10"/>
        <rFont val="Comic Sans MS"/>
        <family val="4"/>
      </rPr>
      <t xml:space="preserve">a. Vented:  q = q</t>
    </r>
    <r>
      <rPr>
        <vertAlign val="subscript"/>
        <sz val="10"/>
        <rFont val="Comic Sans MS"/>
        <family val="4"/>
      </rPr>
      <t xml:space="preserve">i</t>
    </r>
    <r>
      <rPr>
        <sz val="10"/>
        <rFont val="Comic Sans MS"/>
        <family val="4"/>
      </rPr>
      <t xml:space="preserve"> × (1 + aT)</t>
    </r>
    <r>
      <rPr>
        <vertAlign val="superscript"/>
        <sz val="10"/>
        <rFont val="Comic Sans MS"/>
        <family val="4"/>
      </rPr>
      <t xml:space="preserve">b</t>
    </r>
    <r>
      <rPr>
        <sz val="10"/>
        <rFont val="Comic Sans MS"/>
        <family val="4"/>
      </rPr>
      <t xml:space="preserve"> </t>
    </r>
  </si>
  <si>
    <r>
      <rPr>
        <sz val="10"/>
        <rFont val="Comic Sans MS"/>
        <family val="4"/>
      </rPr>
      <t xml:space="preserve">b. Sealed:   q = q</t>
    </r>
    <r>
      <rPr>
        <vertAlign val="subscript"/>
        <sz val="10"/>
        <rFont val="Comic Sans MS"/>
        <family val="4"/>
      </rPr>
      <t xml:space="preserve">i</t>
    </r>
    <r>
      <rPr>
        <sz val="10"/>
        <rFont val="Comic Sans MS"/>
        <family val="4"/>
      </rPr>
      <t xml:space="preserve"> × (1-c)*(1 + aT)</t>
    </r>
    <r>
      <rPr>
        <vertAlign val="superscript"/>
        <sz val="10"/>
        <rFont val="Comic Sans MS"/>
        <family val="4"/>
      </rPr>
      <t xml:space="preserve">b</t>
    </r>
  </si>
  <si>
    <r>
      <rPr>
        <sz val="10"/>
        <rFont val="Comic Sans MS"/>
        <family val="4"/>
      </rPr>
      <t xml:space="preserve">c. Flooded:  q = q</t>
    </r>
    <r>
      <rPr>
        <vertAlign val="subscript"/>
        <sz val="10"/>
        <rFont val="Comic Sans MS"/>
        <family val="4"/>
      </rPr>
      <t xml:space="preserve">i</t>
    </r>
    <r>
      <rPr>
        <sz val="10"/>
        <rFont val="Comic Sans MS"/>
        <family val="4"/>
      </rPr>
      <t xml:space="preserve"> × e</t>
    </r>
    <r>
      <rPr>
        <vertAlign val="superscript"/>
        <sz val="10"/>
        <rFont val="Comic Sans MS"/>
        <family val="4"/>
      </rPr>
      <t xml:space="preserve">(-DT)</t>
    </r>
  </si>
  <si>
    <t xml:space="preserve">Where,</t>
  </si>
  <si>
    <r>
      <rPr>
        <sz val="10"/>
        <rFont val="Comic Sans MS"/>
        <family val="4"/>
      </rPr>
      <t xml:space="preserve">q = current emission rate, m</t>
    </r>
    <r>
      <rPr>
        <vertAlign val="superscript"/>
        <sz val="10"/>
        <rFont val="Comic Sans MS"/>
        <family val="4"/>
      </rPr>
      <t xml:space="preserve">3</t>
    </r>
    <r>
      <rPr>
        <sz val="10"/>
        <rFont val="Comic Sans MS"/>
        <family val="4"/>
      </rPr>
      <t xml:space="preserve">/yr</t>
    </r>
  </si>
  <si>
    <r>
      <rPr>
        <sz val="10"/>
        <rFont val="Comic Sans MS"/>
        <family val="4"/>
      </rPr>
      <t xml:space="preserve">qi = emission rate at abandonment, m</t>
    </r>
    <r>
      <rPr>
        <vertAlign val="superscript"/>
        <sz val="10"/>
        <rFont val="Comic Sans MS"/>
        <family val="4"/>
      </rPr>
      <t xml:space="preserve">3</t>
    </r>
    <r>
      <rPr>
        <sz val="10"/>
        <rFont val="Comic Sans MS"/>
        <family val="4"/>
      </rPr>
      <t xml:space="preserve">/yr </t>
    </r>
  </si>
  <si>
    <t xml:space="preserve">a = constant unique to each decline curve</t>
  </si>
  <si>
    <t xml:space="preserve">b = constant unique to each decline curve</t>
  </si>
  <si>
    <t xml:space="preserve">T = time since abandonment, yr</t>
  </si>
  <si>
    <t xml:space="preserve">c = degree of sealing of the mine (50%, 80%, or 95%)</t>
  </si>
  <si>
    <t xml:space="preserve">D = decline rate, fraction per year (given as -0.672)</t>
  </si>
  <si>
    <t xml:space="preserve">The constants “a” and “b” for the three coal ranks were also provided, and are shown in Table 1 below:</t>
  </si>
  <si>
    <t xml:space="preserve">Table 1: Constants “a” and “b” by Coal Rank</t>
  </si>
  <si>
    <t xml:space="preserve">a</t>
  </si>
  <si>
    <t xml:space="preserve">b</t>
  </si>
  <si>
    <t xml:space="preserve">Default emissions for a state are calculated separately for each status of mine in that state, using the decline equations and constants listed in 4. and 5. above.</t>
  </si>
  <si>
    <t xml:space="preserve">The coal rank, based on the coal basin location of the mine, is used to determine which values of “a” and “b” to use.  The emissions from each status of mine</t>
  </si>
  <si>
    <t xml:space="preserve">are then added together, along with emissions from mines of unknown status (methodology described in number 7, below).</t>
  </si>
  <si>
    <t xml:space="preserve">The complex issue of determining emissions from mines of unknown status was resolved in the following manner:</t>
  </si>
  <si>
    <t xml:space="preserve">a. The percentage of known-status mines in a particular state and coal basin belonging to each status was determined, as shown in Table 2.  </t>
  </si>
  <si>
    <t xml:space="preserve">b. The emissions for mines of unknown status was then calculated for each status and multiplied by the appropriate percentage.  For example,</t>
  </si>
  <si>
    <t xml:space="preserve">emissions were calculated for all the mines of unknown status in Alabama as if they were all flooded.  That number was then multiplied by 92 percent,</t>
  </si>
  <si>
    <t xml:space="preserve">the proportion of flooded mines among mines of known status in Alabama.  The same procedure was done for each status of mine, and the results</t>
  </si>
  <si>
    <t xml:space="preserve">added together, to give an estimate of emissions from mines of unknown status in Alabama that reflects what is known about mine characteristics there, </t>
  </si>
  <si>
    <t xml:space="preserve">without artificially assigning unknown mines to a particular status.</t>
  </si>
  <si>
    <t xml:space="preserve">Table 2: Known Mine Status Distribution by State and Coal Basin</t>
  </si>
  <si>
    <t xml:space="preserve">Control</t>
  </si>
  <si>
    <t xml:space="preserve">$A$13</t>
  </si>
  <si>
    <t xml:space="preserve">Notes and Comments</t>
  </si>
  <si>
    <t xml:space="preserve">Use this sheet to keep a record of data sources, edits, or any other useful notes about the use of this tool.</t>
  </si>
</sst>
</file>

<file path=xl/styles.xml><?xml version="1.0" encoding="utf-8"?>
<styleSheet xmlns="http://schemas.openxmlformats.org/spreadsheetml/2006/main">
  <numFmts count="23">
    <numFmt numFmtId="164" formatCode="General"/>
    <numFmt numFmtId="165" formatCode="_(* #,##0.00_);_(* \(#,##0.00\);_(* \-??_);_(@_)"/>
    <numFmt numFmtId="166" formatCode="0.00"/>
    <numFmt numFmtId="167" formatCode="0.0"/>
    <numFmt numFmtId="168" formatCode="General"/>
    <numFmt numFmtId="169" formatCode="#,##0.0_);\(#,##0.0\)"/>
    <numFmt numFmtId="170" formatCode="0.0000"/>
    <numFmt numFmtId="171" formatCode="0"/>
    <numFmt numFmtId="172" formatCode="#,##0"/>
    <numFmt numFmtId="173" formatCode="#,##0.00"/>
    <numFmt numFmtId="174" formatCode="#,##0.0000"/>
    <numFmt numFmtId="175" formatCode="_(* #,##0_);_(* \(#,##0\);_(* \-??_);_(@_)"/>
    <numFmt numFmtId="176" formatCode="0.000"/>
    <numFmt numFmtId="177" formatCode="[$-409]#,##0_);\(#,##0\)"/>
    <numFmt numFmtId="178" formatCode="0%"/>
    <numFmt numFmtId="179" formatCode="@"/>
    <numFmt numFmtId="180" formatCode="m/d/yy;@"/>
    <numFmt numFmtId="181" formatCode="mm/dd/yy;@"/>
    <numFmt numFmtId="182" formatCode="_(* #,##0.0_);_(* \(#,##0.0\);_(* \-??_);_(@_)"/>
    <numFmt numFmtId="183" formatCode="_(* #,##0.000_);_(* \(#,##0.000\);_(* \-??_);_(@_)"/>
    <numFmt numFmtId="184" formatCode="[$-409]m/d/yyyy"/>
    <numFmt numFmtId="185" formatCode="_(* #,##0.0000_);_(* \(#,##0.0000\);_(* \-??_);_(@_)"/>
    <numFmt numFmtId="186" formatCode="0.00E+00"/>
  </numFmts>
  <fonts count="77">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u val="single"/>
      <sz val="14"/>
      <color rgb="FF000080"/>
      <name val="Comic Sans MS"/>
      <family val="4"/>
    </font>
    <font>
      <b val="true"/>
      <sz val="14"/>
      <color rgb="FF000080"/>
      <name val="Comic Sans MS"/>
      <family val="4"/>
    </font>
    <font>
      <b val="true"/>
      <i val="true"/>
      <sz val="14"/>
      <color rgb="FF000080"/>
      <name val="Comic Sans MS"/>
      <family val="4"/>
    </font>
    <font>
      <b val="true"/>
      <sz val="9"/>
      <color rgb="FF000080"/>
      <name val="Arial"/>
      <family val="2"/>
    </font>
    <font>
      <sz val="8"/>
      <color rgb="FFFF0000"/>
      <name val="Arial"/>
      <family val="2"/>
    </font>
    <font>
      <i val="true"/>
      <sz val="8"/>
      <color rgb="FF000080"/>
      <name val="Arial"/>
      <family val="2"/>
    </font>
    <font>
      <b val="true"/>
      <u val="single"/>
      <sz val="8"/>
      <color rgb="FF000080"/>
      <name val="Arial"/>
      <family val="2"/>
    </font>
    <font>
      <b val="true"/>
      <sz val="8"/>
      <color rgb="FF000000"/>
      <name val="Arial"/>
      <family val="2"/>
    </font>
    <font>
      <b val="true"/>
      <sz val="10"/>
      <name val="Arial"/>
      <family val="2"/>
    </font>
    <font>
      <b val="true"/>
      <u val="single"/>
      <sz val="8"/>
      <name val="Arial"/>
      <family val="2"/>
    </font>
    <font>
      <b val="true"/>
      <sz val="7"/>
      <name val="Comic Sans MS"/>
      <family val="4"/>
    </font>
    <font>
      <vertAlign val="superscript"/>
      <sz val="8"/>
      <name val="Arial"/>
      <family val="2"/>
    </font>
    <font>
      <i val="true"/>
      <sz val="8"/>
      <name val="Arial"/>
      <family val="2"/>
    </font>
    <font>
      <sz val="8"/>
      <color rgb="FF000000"/>
      <name val="Arial"/>
      <family val="2"/>
    </font>
    <font>
      <sz val="7"/>
      <name val="Comic Sans MS"/>
      <family val="4"/>
    </font>
    <font>
      <u val="single"/>
      <sz val="8"/>
      <name val="Arial"/>
      <family val="2"/>
    </font>
    <font>
      <b val="true"/>
      <i val="true"/>
      <sz val="8"/>
      <name val="Arial"/>
      <family val="2"/>
    </font>
    <font>
      <b val="true"/>
      <sz val="8"/>
      <name val="Arial"/>
      <family val="2"/>
    </font>
    <font>
      <b val="true"/>
      <sz val="8"/>
      <name val="Comic Sans MS"/>
      <family val="4"/>
    </font>
    <font>
      <sz val="8"/>
      <color rgb="FF000000"/>
      <name val="Comic Sans MS"/>
      <family val="0"/>
    </font>
    <font>
      <vertAlign val="subscript"/>
      <sz val="8"/>
      <color rgb="FF000000"/>
      <name val="Comic Sans MS"/>
      <family val="0"/>
    </font>
    <font>
      <sz val="10"/>
      <color rgb="FFC0C0C0"/>
      <name val="Arial"/>
      <family val="2"/>
    </font>
    <font>
      <sz val="10"/>
      <color rgb="FFFFFFFF"/>
      <name val="Arial"/>
      <family val="2"/>
    </font>
    <font>
      <sz val="7"/>
      <name val="Arial"/>
      <family val="2"/>
    </font>
    <font>
      <sz val="8"/>
      <name val="Comic Sans MS"/>
      <family val="4"/>
    </font>
    <font>
      <sz val="14"/>
      <name val="Comic Sans MS"/>
      <family val="4"/>
    </font>
    <font>
      <b val="true"/>
      <sz val="10"/>
      <color rgb="FFFF0000"/>
      <name val="Arial"/>
      <family val="2"/>
    </font>
    <font>
      <sz val="9"/>
      <name val="Comic Sans MS"/>
      <family val="4"/>
    </font>
    <font>
      <b val="true"/>
      <sz val="7"/>
      <name val="Arial"/>
      <family val="2"/>
    </font>
    <font>
      <b val="true"/>
      <vertAlign val="subscript"/>
      <sz val="7"/>
      <name val="Arial"/>
      <family val="2"/>
    </font>
    <font>
      <b val="true"/>
      <i val="true"/>
      <sz val="7"/>
      <name val="Comic Sans MS"/>
      <family val="4"/>
    </font>
    <font>
      <b val="true"/>
      <vertAlign val="superscript"/>
      <sz val="7"/>
      <name val="Comic Sans MS"/>
      <family val="4"/>
    </font>
    <font>
      <b val="true"/>
      <vertAlign val="subscript"/>
      <sz val="7"/>
      <name val="Comic Sans MS"/>
      <family val="4"/>
    </font>
    <font>
      <b val="true"/>
      <vertAlign val="superscript"/>
      <sz val="7"/>
      <name val="Arial"/>
      <family val="2"/>
    </font>
    <font>
      <sz val="8"/>
      <color rgb="FF000000"/>
      <name val="Tahoma"/>
      <family val="2"/>
    </font>
    <font>
      <vertAlign val="subscript"/>
      <sz val="8"/>
      <color rgb="FF000000"/>
      <name val="Tahoma"/>
      <family val="2"/>
    </font>
    <font>
      <sz val="8"/>
      <color rgb="FF000000"/>
      <name val="Arial"/>
      <family val="0"/>
    </font>
    <font>
      <sz val="10"/>
      <name val="Comic Sans MS"/>
      <family val="4"/>
    </font>
    <font>
      <sz val="7"/>
      <color rgb="FFFFFFFF"/>
      <name val="Comic Sans MS"/>
      <family val="4"/>
    </font>
    <font>
      <b val="true"/>
      <sz val="8"/>
      <color rgb="FF000000"/>
      <name val="Arial"/>
      <family val="0"/>
    </font>
    <font>
      <vertAlign val="subscript"/>
      <sz val="8"/>
      <name val="Comic Sans MS"/>
      <family val="4"/>
    </font>
    <font>
      <sz val="11"/>
      <name val="Arial"/>
      <family val="2"/>
    </font>
    <font>
      <b val="true"/>
      <sz val="8"/>
      <color rgb="FF000000"/>
      <name val="Tahoma"/>
      <family val="2"/>
    </font>
    <font>
      <b val="true"/>
      <sz val="12"/>
      <name val="Arial"/>
      <family val="2"/>
    </font>
    <font>
      <sz val="12"/>
      <name val="Arial"/>
      <family val="2"/>
    </font>
    <font>
      <vertAlign val="superscript"/>
      <sz val="8"/>
      <name val="Comic Sans MS"/>
      <family val="4"/>
    </font>
    <font>
      <b val="true"/>
      <sz val="14"/>
      <name val="Comic Sans MS"/>
      <family val="4"/>
    </font>
    <font>
      <b val="true"/>
      <vertAlign val="subscript"/>
      <sz val="8"/>
      <name val="Comic Sans MS"/>
      <family val="4"/>
    </font>
    <font>
      <i val="true"/>
      <sz val="8"/>
      <name val="Comic Sans MS"/>
      <family val="4"/>
    </font>
    <font>
      <sz val="8"/>
      <color rgb="FFFFFFFF"/>
      <name val="Arial"/>
      <family val="2"/>
    </font>
    <font>
      <b val="true"/>
      <sz val="14"/>
      <color rgb="FF000000"/>
      <name val="Comic Sans MS"/>
      <family val="2"/>
    </font>
    <font>
      <sz val="8"/>
      <color rgb="FF000000"/>
      <name val="Comic Sans MS"/>
      <family val="2"/>
    </font>
    <font>
      <sz val="9"/>
      <color rgb="FF000000"/>
      <name val="Comic Sans MS"/>
      <family val="2"/>
    </font>
    <font>
      <b val="true"/>
      <sz val="9"/>
      <color rgb="FF000000"/>
      <name val="Comic Sans MS"/>
      <family val="2"/>
    </font>
    <font>
      <b val="true"/>
      <vertAlign val="subscript"/>
      <sz val="9"/>
      <color rgb="FF000000"/>
      <name val="Comic Sans MS"/>
      <family val="2"/>
    </font>
    <font>
      <sz val="5.7"/>
      <color rgb="FF000000"/>
      <name val="Comic Sans MS"/>
      <family val="2"/>
    </font>
    <font>
      <sz val="9"/>
      <color rgb="FF000000"/>
      <name val="Comic Sans MS"/>
      <family val="0"/>
    </font>
    <font>
      <vertAlign val="subscript"/>
      <sz val="9"/>
      <color rgb="FF000000"/>
      <name val="Comic Sans MS"/>
      <family val="0"/>
    </font>
    <font>
      <b val="true"/>
      <i val="true"/>
      <sz val="10"/>
      <name val="Arial"/>
      <family val="2"/>
    </font>
    <font>
      <b val="true"/>
      <sz val="10"/>
      <color rgb="FFFFFFFF"/>
      <name val="Arial"/>
      <family val="2"/>
    </font>
    <font>
      <b val="true"/>
      <vertAlign val="subscript"/>
      <sz val="10"/>
      <name val="Arial"/>
      <family val="2"/>
    </font>
    <font>
      <u val="single"/>
      <sz val="10"/>
      <color rgb="FF0000FF"/>
      <name val="Arial"/>
      <family val="2"/>
    </font>
    <font>
      <vertAlign val="subscript"/>
      <sz val="10"/>
      <name val="Arial"/>
      <family val="2"/>
    </font>
    <font>
      <i val="true"/>
      <sz val="10"/>
      <name val="Arial"/>
      <family val="2"/>
    </font>
    <font>
      <vertAlign val="subscript"/>
      <sz val="8"/>
      <name val="Arial"/>
      <family val="2"/>
    </font>
    <font>
      <b val="true"/>
      <sz val="8"/>
      <color rgb="FFFF0000"/>
      <name val="Arial"/>
      <family val="2"/>
    </font>
    <font>
      <i val="true"/>
      <sz val="8"/>
      <color rgb="FF000000"/>
      <name val="Arial"/>
      <family val="2"/>
    </font>
    <font>
      <b val="true"/>
      <sz val="12"/>
      <name val="Comic Sans MS"/>
      <family val="4"/>
    </font>
    <font>
      <vertAlign val="subscript"/>
      <sz val="10"/>
      <name val="Comic Sans MS"/>
      <family val="4"/>
    </font>
    <font>
      <vertAlign val="superscript"/>
      <sz val="10"/>
      <name val="Comic Sans MS"/>
      <family val="4"/>
    </font>
    <font>
      <b val="true"/>
      <sz val="10"/>
      <name val="Comic Sans MS"/>
      <family val="4"/>
    </font>
  </fonts>
  <fills count="9">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
      <patternFill patternType="solid">
        <fgColor rgb="FFCC99FF"/>
        <bgColor rgb="FF9999FF"/>
      </patternFill>
    </fill>
    <fill>
      <patternFill patternType="solid">
        <fgColor rgb="FFCCFFCC"/>
        <bgColor rgb="FFCCFFFF"/>
      </patternFill>
    </fill>
    <fill>
      <patternFill patternType="solid">
        <fgColor rgb="FFFFFF00"/>
        <bgColor rgb="FFFFFF00"/>
      </patternFill>
    </fill>
    <fill>
      <patternFill patternType="solid">
        <fgColor rgb="FF333399"/>
        <bgColor rgb="FF003366"/>
      </patternFill>
    </fill>
  </fills>
  <borders count="27">
    <border diagonalUp="false" diagonalDown="false">
      <left/>
      <right/>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top/>
      <bottom style="medium"/>
      <diagonal/>
    </border>
    <border diagonalUp="false" diagonalDown="false">
      <left/>
      <right/>
      <top style="medium"/>
      <botto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top style="thin"/>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8" fontId="0" fillId="0" borderId="0" applyFont="true" applyBorder="false" applyAlignment="false" applyProtection="false"/>
    <xf numFmtId="164" fontId="67"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66" fontId="13"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1"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1" shrinkToFit="false"/>
      <protection locked="true" hidden="false"/>
    </xf>
    <xf numFmtId="164" fontId="16" fillId="0" borderId="0" xfId="0" applyFont="true" applyBorder="false" applyAlignment="true" applyProtection="false">
      <alignment horizontal="left" vertical="top" textRotation="0" wrapText="true" indent="1" shrinkToFit="false"/>
      <protection locked="true" hidden="false"/>
    </xf>
    <xf numFmtId="167" fontId="19" fillId="0" borderId="0" xfId="0" applyFont="true" applyBorder="false" applyAlignment="true" applyProtection="false">
      <alignment horizontal="center" vertical="top" textRotation="0" wrapText="true" indent="0" shrinkToFit="false"/>
      <protection locked="true" hidden="false"/>
    </xf>
    <xf numFmtId="166" fontId="5" fillId="0" borderId="1" xfId="0" applyFont="true" applyBorder="true" applyAlignment="true" applyProtection="true">
      <alignment horizontal="center" vertical="bottom" textRotation="0" wrapText="false" indent="0" shrinkToFit="false"/>
      <protection locked="false" hidden="false"/>
    </xf>
    <xf numFmtId="168" fontId="20" fillId="0" borderId="0" xfId="0" applyFont="true" applyBorder="true" applyAlignment="true" applyProtection="false">
      <alignment horizontal="left" vertical="bottom" textRotation="0" wrapText="false" indent="1" shrinkToFit="false"/>
      <protection locked="true" hidden="false"/>
    </xf>
    <xf numFmtId="169" fontId="19" fillId="0" borderId="0" xfId="15" applyFont="true" applyBorder="true" applyAlignment="true" applyProtection="true">
      <alignment horizontal="center" vertical="top" textRotation="0" wrapText="true" indent="0" shrinkToFit="false"/>
      <protection locked="true" hidden="false"/>
    </xf>
    <xf numFmtId="169" fontId="5" fillId="3" borderId="2" xfId="15"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15" applyFont="true" applyBorder="true" applyAlignment="true" applyProtection="true">
      <alignment horizontal="center" vertical="bottom" textRotation="0" wrapText="false" indent="0" shrinkToFit="false"/>
      <protection locked="false" hidden="false"/>
    </xf>
    <xf numFmtId="164" fontId="16" fillId="0" borderId="0" xfId="0" applyFont="true" applyBorder="true" applyAlignment="true" applyProtection="false">
      <alignment horizontal="left" vertical="bottom" textRotation="0" wrapText="false" indent="1" shrinkToFit="false"/>
      <protection locked="true" hidden="false"/>
    </xf>
    <xf numFmtId="169" fontId="5" fillId="3" borderId="3" xfId="15" applyFont="true" applyBorder="true" applyAlignment="true" applyProtection="true">
      <alignment horizontal="center"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2"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top" textRotation="0" wrapText="true" indent="0" shrinkToFit="false"/>
      <protection locked="true" hidden="false"/>
    </xf>
    <xf numFmtId="167" fontId="5" fillId="0" borderId="0" xfId="0" applyFont="true" applyBorder="true" applyAlignment="true" applyProtection="true">
      <alignment horizontal="center" vertical="bottom" textRotation="0" wrapText="false" indent="0" shrinkToFit="false"/>
      <protection locked="false" hidden="false"/>
    </xf>
    <xf numFmtId="170" fontId="19" fillId="0" borderId="0" xfId="0" applyFont="true" applyBorder="true" applyAlignment="true" applyProtection="false">
      <alignment horizontal="center" vertical="top" textRotation="0" wrapText="true" indent="0" shrinkToFit="false"/>
      <protection locked="true" hidden="false"/>
    </xf>
    <xf numFmtId="170" fontId="5" fillId="0" borderId="0"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1" shrinkToFit="false"/>
      <protection locked="true" hidden="false"/>
    </xf>
    <xf numFmtId="164" fontId="5" fillId="0" borderId="0" xfId="0" applyFont="true" applyBorder="true" applyAlignment="true" applyProtection="false">
      <alignment horizontal="left" vertical="top" textRotation="0" wrapText="true" indent="1" shrinkToFit="false"/>
      <protection locked="true" hidden="false"/>
    </xf>
    <xf numFmtId="166" fontId="13" fillId="0" borderId="0" xfId="0" applyFont="true" applyBorder="true" applyAlignment="true" applyProtection="false">
      <alignment horizontal="center" vertical="top" textRotation="0" wrapText="true" indent="0" shrinkToFit="false"/>
      <protection locked="true" hidden="false"/>
    </xf>
    <xf numFmtId="166" fontId="5" fillId="0" borderId="0" xfId="0" applyFont="true" applyBorder="true" applyAlignment="true" applyProtection="true">
      <alignment horizontal="center" vertical="bottom" textRotation="0" wrapText="false" indent="0" shrinkToFit="false"/>
      <protection locked="fals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1" shrinkToFit="false"/>
      <protection locked="true" hidden="false"/>
    </xf>
    <xf numFmtId="167" fontId="19" fillId="0" borderId="0"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71"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27" applyFont="true" applyBorder="true" applyAlignment="true" applyProtection="false">
      <alignment horizontal="left" vertical="bottom" textRotation="0" wrapText="false" indent="1" shrinkToFit="false"/>
      <protection locked="true" hidden="false"/>
    </xf>
    <xf numFmtId="164" fontId="5" fillId="0" borderId="0" xfId="27" applyFont="true" applyBorder="true" applyAlignment="true" applyProtection="false">
      <alignment horizontal="center" vertical="bottom" textRotation="0" wrapText="false" indent="0" shrinkToFit="false"/>
      <protection locked="true" hidden="false"/>
    </xf>
    <xf numFmtId="164" fontId="27" fillId="4"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8"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5" borderId="0" xfId="0" applyFont="true" applyBorder="false" applyAlignment="false" applyProtection="false">
      <alignment horizontal="general" vertical="bottom" textRotation="0" wrapText="false" indent="0" shrinkToFit="false"/>
      <protection locked="true" hidden="false"/>
    </xf>
    <xf numFmtId="164" fontId="29" fillId="5" borderId="0" xfId="0" applyFont="true" applyBorder="false" applyAlignment="true" applyProtection="false">
      <alignment horizontal="center" vertical="bottom" textRotation="0" wrapText="fals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64" fontId="31" fillId="5" borderId="0" xfId="0" applyFont="true" applyBorder="false" applyAlignment="true" applyProtection="false">
      <alignment horizontal="center" vertical="bottom" textRotation="0" wrapText="false" indent="0" shrinkToFit="false"/>
      <protection locked="true" hidden="false"/>
    </xf>
    <xf numFmtId="164" fontId="30" fillId="5" borderId="0" xfId="0" applyFont="true" applyBorder="false" applyAlignment="false" applyProtection="false">
      <alignment horizontal="general" vertical="bottom" textRotation="0" wrapText="false" indent="0" shrinkToFit="false"/>
      <protection locked="true" hidden="false"/>
    </xf>
    <xf numFmtId="164" fontId="33"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true" indent="0" shrinkToFit="false"/>
      <protection locked="true" hidden="false"/>
    </xf>
    <xf numFmtId="164" fontId="34" fillId="0" borderId="0" xfId="0" applyFont="true" applyBorder="fals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center" vertical="bottom"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1"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2" shrinkToFit="false"/>
      <protection locked="true" hidden="false"/>
    </xf>
    <xf numFmtId="172" fontId="29" fillId="5" borderId="3" xfId="0" applyFont="true" applyBorder="true" applyAlignment="true" applyProtection="true">
      <alignment horizontal="center" vertical="bottom" textRotation="0" wrapText="false" indent="0" shrinkToFit="false"/>
      <protection locked="false" hidden="false"/>
    </xf>
    <xf numFmtId="164" fontId="30" fillId="0" borderId="0" xfId="0" applyFont="true" applyBorder="false" applyAlignment="true" applyProtection="false">
      <alignment horizontal="right" vertical="bottom" textRotation="0" wrapText="false" indent="0" shrinkToFit="false"/>
      <protection locked="true" hidden="false"/>
    </xf>
    <xf numFmtId="173" fontId="3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74" fontId="20" fillId="0" borderId="3" xfId="0" applyFont="true" applyBorder="true" applyAlignment="false" applyProtection="false">
      <alignment horizontal="general" vertical="bottom" textRotation="0" wrapText="false" indent="0" shrinkToFit="false"/>
      <protection locked="true" hidden="false"/>
    </xf>
    <xf numFmtId="175" fontId="20" fillId="0" borderId="3" xfId="15" applyFont="true" applyBorder="true" applyAlignment="true" applyProtection="true">
      <alignment horizontal="general" vertical="bottom" textRotation="0" wrapText="false" indent="0" shrinkToFit="false"/>
      <protection locked="true" hidden="false"/>
    </xf>
    <xf numFmtId="172" fontId="29" fillId="0" borderId="0" xfId="0" applyFont="true" applyBorder="true" applyAlignment="true" applyProtection="true">
      <alignment horizontal="center" vertical="bottom" textRotation="0" wrapText="false" indent="0" shrinkToFit="false"/>
      <protection locked="false" hidden="false"/>
    </xf>
    <xf numFmtId="164" fontId="20" fillId="0" borderId="0" xfId="0" applyFont="true" applyBorder="true" applyAlignment="true" applyProtection="false">
      <alignment horizontal="center" vertical="bottom" textRotation="0" wrapText="false" indent="0" shrinkToFit="false"/>
      <protection locked="true" hidden="false"/>
    </xf>
    <xf numFmtId="175" fontId="20" fillId="0" borderId="0" xfId="15" applyFont="true" applyBorder="true" applyAlignment="true" applyProtection="true">
      <alignment horizontal="general" vertical="bottom" textRotation="0" wrapText="false" indent="0" shrinkToFit="false"/>
      <protection locked="true" hidden="false"/>
    </xf>
    <xf numFmtId="170" fontId="20" fillId="0" borderId="0" xfId="0" applyFont="true" applyBorder="true" applyAlignment="false" applyProtection="false">
      <alignment horizontal="general" vertical="bottom" textRotation="0" wrapText="false" indent="0" shrinkToFit="false"/>
      <protection locked="true" hidden="false"/>
    </xf>
    <xf numFmtId="176"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2" shrinkToFit="false"/>
      <protection locked="true" hidden="false"/>
    </xf>
    <xf numFmtId="172" fontId="34" fillId="0" borderId="0" xfId="0" applyFont="true" applyBorder="true" applyAlignment="true" applyProtection="true">
      <alignment horizontal="center" vertical="bottom" textRotation="0" wrapText="true" indent="0" shrinkToFit="false"/>
      <protection locked="fals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76" fontId="20" fillId="0" borderId="0" xfId="0" applyFont="true" applyBorder="true" applyAlignment="false" applyProtection="false">
      <alignment horizontal="general" vertical="bottom" textRotation="0" wrapText="false" indent="0" shrinkToFit="false"/>
      <protection locked="true" hidden="false"/>
    </xf>
    <xf numFmtId="168" fontId="20" fillId="0" borderId="0" xfId="0" applyFont="true" applyBorder="false" applyAlignment="true" applyProtection="false">
      <alignment horizontal="left" vertical="bottom" textRotation="0" wrapText="false" indent="1"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7" fontId="20" fillId="0" borderId="3" xfId="0" applyFont="true" applyBorder="true" applyAlignment="true" applyProtection="false">
      <alignment horizontal="center" vertical="bottom" textRotation="0" wrapText="false" indent="0" shrinkToFit="false"/>
      <protection locked="true" hidden="false"/>
    </xf>
    <xf numFmtId="177" fontId="29" fillId="5" borderId="3" xfId="15" applyFont="true" applyBorder="true" applyAlignment="true" applyProtection="true">
      <alignment horizontal="center" vertical="bottom" textRotation="0" wrapText="false" indent="0" shrinkToFit="false"/>
      <protection locked="false" hidden="false"/>
    </xf>
    <xf numFmtId="175" fontId="20" fillId="0" borderId="3" xfId="15" applyFont="true" applyBorder="true" applyAlignment="true" applyProtection="true">
      <alignment horizontal="right" vertical="bottom" textRotation="0" wrapText="false" indent="0" shrinkToFit="false"/>
      <protection locked="true" hidden="false"/>
    </xf>
    <xf numFmtId="175" fontId="30" fillId="0" borderId="0" xfId="15" applyFont="true" applyBorder="true" applyAlignment="true" applyProtection="tru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34" fillId="0" borderId="1" xfId="0" applyFont="true" applyBorder="true" applyAlignment="true" applyProtection="true">
      <alignment horizontal="center" vertical="bottom" textRotation="0" wrapText="true" indent="0" shrinkToFit="false"/>
      <protection locked="false" hidden="false"/>
    </xf>
    <xf numFmtId="167" fontId="16" fillId="0" borderId="1" xfId="0" applyFont="true" applyBorder="tru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bottom" textRotation="0" wrapText="true" indent="0" shrinkToFit="false"/>
      <protection locked="true" hidden="false"/>
    </xf>
    <xf numFmtId="164" fontId="34" fillId="0" borderId="0" xfId="0" applyFont="true" applyBorder="true" applyAlignment="true" applyProtection="false">
      <alignment horizontal="center" vertical="bottom" textRotation="0" wrapText="true" indent="0" shrinkToFit="false"/>
      <protection locked="true" hidden="false"/>
    </xf>
    <xf numFmtId="167" fontId="20" fillId="0" borderId="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1" shrinkToFit="false"/>
      <protection locked="true" hidden="false"/>
    </xf>
    <xf numFmtId="175" fontId="20" fillId="0" borderId="2" xfId="15"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75" fontId="34" fillId="0" borderId="4" xfId="15" applyFont="true" applyBorder="true" applyAlignment="true" applyProtection="true">
      <alignment horizontal="center"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1" shrinkToFit="false"/>
      <protection locked="true" hidden="false"/>
    </xf>
    <xf numFmtId="175" fontId="29" fillId="0" borderId="2" xfId="15" applyFont="true" applyBorder="true" applyAlignment="true" applyProtection="true">
      <alignment horizontal="center" vertical="bottom" textRotation="0" wrapText="false" indent="0" shrinkToFit="false"/>
      <protection locked="true" hidden="false"/>
    </xf>
    <xf numFmtId="175" fontId="29" fillId="0" borderId="3" xfId="15" applyFont="true" applyBorder="true" applyAlignment="true" applyProtection="true">
      <alignment horizontal="center"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0" fontId="20" fillId="0" borderId="3" xfId="0" applyFont="true" applyBorder="true" applyAlignment="false" applyProtection="false">
      <alignment horizontal="general" vertical="bottom" textRotation="0" wrapText="false" indent="0" shrinkToFit="false"/>
      <protection locked="true" hidden="false"/>
    </xf>
    <xf numFmtId="173" fontId="20" fillId="0" borderId="3" xfId="0" applyFont="true" applyBorder="true" applyAlignment="false" applyProtection="false">
      <alignment horizontal="general" vertical="bottom" textRotation="0" wrapText="false" indent="0" shrinkToFit="false"/>
      <protection locked="true" hidden="false"/>
    </xf>
    <xf numFmtId="175" fontId="20" fillId="0" borderId="3" xfId="15" applyFont="true" applyBorder="true" applyAlignment="true" applyProtection="true">
      <alignment horizontal="center" vertical="bottom" textRotation="0" wrapText="false" indent="0" shrinkToFit="false"/>
      <protection locked="true" hidden="false"/>
    </xf>
    <xf numFmtId="164" fontId="20" fillId="4"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8" fontId="20" fillId="0" borderId="0" xfId="19" applyFont="true" applyBorder="true" applyAlignment="true" applyProtection="true">
      <alignment horizontal="general" vertical="bottom" textRotation="0" wrapText="false" indent="0" shrinkToFit="false"/>
      <protection locked="true" hidden="false"/>
    </xf>
    <xf numFmtId="164" fontId="43" fillId="4" borderId="0" xfId="0" applyFont="true" applyBorder="false" applyAlignment="false" applyProtection="false">
      <alignment horizontal="general" vertical="bottom" textRotation="0" wrapText="false" indent="0" shrinkToFit="false"/>
      <protection locked="true" hidden="false"/>
    </xf>
    <xf numFmtId="164" fontId="31" fillId="6" borderId="0" xfId="0" applyFont="true" applyBorder="false" applyAlignment="false" applyProtection="false">
      <alignment horizontal="general" vertical="bottom" textRotation="0" wrapText="false" indent="0" shrinkToFit="false"/>
      <protection locked="true" hidden="false"/>
    </xf>
    <xf numFmtId="164" fontId="43" fillId="6" borderId="0" xfId="0" applyFont="true" applyBorder="false" applyAlignment="false" applyProtection="false">
      <alignment horizontal="general" vertical="bottom" textRotation="0" wrapText="false" indent="0" shrinkToFit="false"/>
      <protection locked="true" hidden="false"/>
    </xf>
    <xf numFmtId="164" fontId="24" fillId="6"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8" fontId="20" fillId="0" borderId="3" xfId="0" applyFont="true" applyBorder="true" applyAlignment="false" applyProtection="false">
      <alignment horizontal="general" vertical="bottom" textRotation="0" wrapText="false" indent="0" shrinkToFit="false"/>
      <protection locked="true" hidden="false"/>
    </xf>
    <xf numFmtId="168" fontId="20" fillId="0" borderId="3" xfId="0" applyFont="true" applyBorder="true" applyAlignment="true" applyProtection="false">
      <alignment horizontal="center"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20" fillId="6" borderId="3" xfId="0" applyFont="true" applyBorder="true" applyAlignment="true" applyProtection="true">
      <alignment horizontal="center" vertical="bottom" textRotation="0" wrapText="false" indent="0" shrinkToFit="false"/>
      <protection locked="false" hidden="false"/>
    </xf>
    <xf numFmtId="168" fontId="44" fillId="0" borderId="0" xfId="0" applyFont="true" applyBorder="false" applyAlignment="false" applyProtection="false">
      <alignment horizontal="general" vertical="bottom" textRotation="0" wrapText="false" indent="0" shrinkToFit="false"/>
      <protection locked="true" hidden="false"/>
    </xf>
    <xf numFmtId="178" fontId="20" fillId="6" borderId="3" xfId="19" applyFont="true" applyBorder="true" applyAlignment="true" applyProtection="true">
      <alignment horizontal="general" vertical="bottom" textRotation="0" wrapText="false" indent="0" shrinkToFit="false"/>
      <protection locked="false" hidden="false"/>
    </xf>
    <xf numFmtId="165" fontId="20" fillId="6" borderId="3" xfId="15" applyFont="true" applyBorder="true" applyAlignment="true" applyProtection="true">
      <alignment horizontal="general" vertical="bottom" textRotation="0" wrapText="false" indent="0" shrinkToFit="false"/>
      <protection locked="fals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71" fontId="20" fillId="0" borderId="3"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78" fontId="20" fillId="0" borderId="0" xfId="19" applyFont="true" applyBorder="true" applyAlignment="true" applyProtection="true">
      <alignment horizontal="general" vertical="bottom" textRotation="0" wrapText="false" indent="0" shrinkToFit="false"/>
      <protection locked="false" hidden="false"/>
    </xf>
    <xf numFmtId="178" fontId="43" fillId="6" borderId="0" xfId="19" applyFont="true" applyBorder="true" applyAlignment="true" applyProtection="tru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78" fontId="43" fillId="0" borderId="0" xfId="19" applyFont="true" applyBorder="true" applyAlignment="true" applyProtection="tru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78" fontId="16" fillId="0" borderId="0" xfId="19" applyFont="true" applyBorder="true" applyAlignment="true" applyProtection="true">
      <alignment horizontal="center" vertical="bottom" textRotation="0" wrapText="true" indent="0" shrinkToFit="false"/>
      <protection locked="true" hidden="false"/>
    </xf>
    <xf numFmtId="164" fontId="20" fillId="6" borderId="3" xfId="0" applyFont="true" applyBorder="true" applyAlignment="false" applyProtection="true">
      <alignment horizontal="general" vertical="bottom" textRotation="0" wrapText="false" indent="0" shrinkToFit="false"/>
      <protection locked="fals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23" fillId="6" borderId="0" xfId="0" applyFont="true" applyBorder="false" applyAlignment="false" applyProtection="false">
      <alignment horizontal="general" vertical="bottom" textRotation="0" wrapText="false" indent="0" shrinkToFit="false"/>
      <protection locked="true" hidden="false"/>
    </xf>
    <xf numFmtId="164" fontId="24" fillId="0" borderId="6" xfId="0" applyFont="true" applyBorder="true" applyAlignment="false" applyProtection="false">
      <alignment horizontal="general" vertical="bottom" textRotation="0" wrapText="false" indent="0" shrinkToFit="false"/>
      <protection locked="true" hidden="false"/>
    </xf>
    <xf numFmtId="164" fontId="24" fillId="0" borderId="6" xfId="0" applyFont="true" applyBorder="true" applyAlignment="true" applyProtection="false">
      <alignment horizontal="right" vertical="bottom" textRotation="0" wrapText="false" indent="0" shrinkToFit="false"/>
      <protection locked="true" hidden="false"/>
    </xf>
    <xf numFmtId="164" fontId="24" fillId="0" borderId="6" xfId="0" applyFont="true" applyBorder="true" applyAlignment="false" applyProtection="false">
      <alignment horizontal="general" vertical="bottom" textRotation="0" wrapText="false" indent="0" shrinkToFit="false"/>
      <protection locked="true" hidden="false"/>
    </xf>
    <xf numFmtId="175" fontId="5" fillId="0" borderId="0" xfId="15"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5" fontId="24" fillId="0" borderId="7" xfId="15" applyFont="true" applyBorder="true" applyAlignment="true" applyProtection="true">
      <alignment horizontal="general" vertical="bottom" textRotation="0" wrapText="false" indent="0" shrinkToFit="false"/>
      <protection locked="true" hidden="false"/>
    </xf>
    <xf numFmtId="165" fontId="5" fillId="0" borderId="0" xfId="15"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75" fontId="5" fillId="0" borderId="0" xfId="15" applyFont="true" applyBorder="true" applyAlignment="true" applyProtection="tru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24" fillId="0" borderId="7"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23" fillId="0" borderId="3" xfId="0" applyFont="true" applyBorder="true" applyAlignment="true" applyProtection="false">
      <alignment horizontal="center" vertical="bottom" textRotation="0" wrapText="true" indent="0" shrinkToFit="false"/>
      <protection locked="true" hidden="false"/>
    </xf>
    <xf numFmtId="164" fontId="23" fillId="0" borderId="3" xfId="0" applyFont="true" applyBorder="true" applyAlignment="true" applyProtection="false">
      <alignment horizontal="left" vertical="bottom" textRotation="0" wrapText="true" indent="0" shrinkToFit="false"/>
      <protection locked="true" hidden="false"/>
    </xf>
    <xf numFmtId="171" fontId="5" fillId="0" borderId="8"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center" vertical="bottom" textRotation="0" wrapText="true" indent="0" shrinkToFit="false"/>
      <protection locked="true" hidden="false"/>
    </xf>
    <xf numFmtId="171" fontId="5" fillId="0" borderId="10"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8" fontId="5" fillId="0" borderId="11" xfId="0" applyFont="true" applyBorder="true" applyAlignment="true" applyProtection="false">
      <alignment horizontal="right" vertical="bottom" textRotation="0" wrapText="false" indent="0" shrinkToFit="false"/>
      <protection locked="true" hidden="false"/>
    </xf>
    <xf numFmtId="168" fontId="5" fillId="0" borderId="3" xfId="0" applyFont="true" applyBorder="true" applyAlignment="false" applyProtection="false">
      <alignment horizontal="general" vertical="bottom" textRotation="0" wrapText="false" indent="0" shrinkToFit="false"/>
      <protection locked="true" hidden="false"/>
    </xf>
    <xf numFmtId="168" fontId="5" fillId="0" borderId="2" xfId="0" applyFont="true" applyBorder="true" applyAlignment="false" applyProtection="false">
      <alignment horizontal="general" vertical="bottom" textRotation="0" wrapText="false" indent="0" shrinkToFit="false"/>
      <protection locked="true" hidden="false"/>
    </xf>
    <xf numFmtId="168" fontId="5" fillId="0" borderId="12" xfId="0" applyFont="true" applyBorder="true" applyAlignment="true" applyProtection="false">
      <alignment horizontal="right" vertical="bottom" textRotation="0" wrapText="false" indent="0" shrinkToFit="false"/>
      <protection locked="true" hidden="false"/>
    </xf>
    <xf numFmtId="164" fontId="5" fillId="7" borderId="3" xfId="0" applyFont="true" applyBorder="true" applyAlignment="true" applyProtection="false">
      <alignment horizontal="center" vertical="bottom" textRotation="0" wrapText="false" indent="0" shrinkToFit="false"/>
      <protection locked="true" hidden="false"/>
    </xf>
    <xf numFmtId="164" fontId="5" fillId="7" borderId="3" xfId="0" applyFont="true" applyBorder="true" applyAlignment="true" applyProtection="false">
      <alignment horizontal="left" vertical="bottom" textRotation="0" wrapText="false" indent="0" shrinkToFit="false"/>
      <protection locked="true" hidden="false"/>
    </xf>
    <xf numFmtId="166" fontId="5" fillId="7" borderId="3"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79" fontId="47"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80" fontId="47" fillId="0" borderId="0"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left" vertical="bottom" textRotation="0" wrapText="false" indent="0" shrinkToFit="false"/>
      <protection locked="true" hidden="false"/>
    </xf>
    <xf numFmtId="181" fontId="47" fillId="0" borderId="0" xfId="0" applyFont="true" applyBorder="true" applyAlignment="true" applyProtection="false">
      <alignment horizontal="center" vertical="bottom" textRotation="0" wrapText="false" indent="0" shrinkToFit="false"/>
      <protection locked="true" hidden="false"/>
    </xf>
    <xf numFmtId="166" fontId="47" fillId="0" borderId="0" xfId="0" applyFont="true" applyBorder="true" applyAlignment="true" applyProtection="false">
      <alignment horizontal="center" vertical="bottom" textRotation="0" wrapText="false" indent="0" shrinkToFit="false"/>
      <protection locked="true" hidden="false"/>
    </xf>
    <xf numFmtId="164" fontId="49" fillId="6" borderId="0" xfId="0" applyFont="true" applyBorder="false" applyAlignment="false" applyProtection="false">
      <alignment horizontal="general" vertical="bottom" textRotation="0" wrapText="false" indent="0" shrinkToFit="false"/>
      <protection locked="true" hidden="false"/>
    </xf>
    <xf numFmtId="164" fontId="50" fillId="6"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78" fontId="4" fillId="0" borderId="7" xfId="19" applyFont="true" applyBorder="true" applyAlignment="true" applyProtection="tru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78" fontId="5" fillId="0" borderId="0" xfId="19" applyFont="true" applyBorder="true" applyAlignment="true" applyProtection="true">
      <alignment horizontal="general" vertical="bottom" textRotation="0" wrapText="false" indent="0" shrinkToFit="false"/>
      <protection locked="true" hidden="false"/>
    </xf>
    <xf numFmtId="171" fontId="5" fillId="0" borderId="0" xfId="19" applyFont="true" applyBorder="true" applyAlignment="true" applyProtection="true">
      <alignment horizontal="general" vertical="bottom" textRotation="0" wrapText="false" indent="0" shrinkToFit="false"/>
      <protection locked="true" hidden="false"/>
    </xf>
    <xf numFmtId="182" fontId="5" fillId="0" borderId="0" xfId="15" applyFont="true" applyBorder="true" applyAlignment="true" applyProtection="true">
      <alignment horizontal="general" vertical="bottom" textRotation="0" wrapText="false" indent="0" shrinkToFit="false"/>
      <protection locked="true" hidden="false"/>
    </xf>
    <xf numFmtId="164" fontId="30" fillId="0" borderId="0" xfId="25" applyFont="true" applyBorder="false" applyAlignment="false" applyProtection="false">
      <alignment horizontal="general" vertical="bottom" textRotation="0" wrapText="false" indent="0" shrinkToFit="false"/>
      <protection locked="true" hidden="false"/>
    </xf>
    <xf numFmtId="168" fontId="5" fillId="0" borderId="10"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82" fontId="23" fillId="0" borderId="0" xfId="0" applyFont="true" applyBorder="false" applyAlignment="false" applyProtection="false">
      <alignment horizontal="general" vertical="bottom" textRotation="0" wrapText="false" indent="0" shrinkToFit="false"/>
      <protection locked="true" hidden="false"/>
    </xf>
    <xf numFmtId="178" fontId="4" fillId="0" borderId="10" xfId="19" applyFont="true" applyBorder="true" applyAlignment="true" applyProtection="true">
      <alignment horizontal="general" vertical="bottom" textRotation="0" wrapText="false" indent="0" shrinkToFit="false"/>
      <protection locked="true" hidden="false"/>
    </xf>
    <xf numFmtId="178" fontId="4" fillId="0" borderId="0" xfId="19" applyFont="true" applyBorder="true" applyAlignment="true" applyProtection="true">
      <alignment horizontal="general" vertical="bottom" textRotation="0" wrapText="false" indent="0" shrinkToFit="false"/>
      <protection locked="true" hidden="false"/>
    </xf>
    <xf numFmtId="178" fontId="5" fillId="0" borderId="10" xfId="19" applyFont="true" applyBorder="true" applyAlignment="true" applyProtection="true">
      <alignment horizontal="general" vertical="bottom" textRotation="0" wrapText="false" indent="0" shrinkToFit="false"/>
      <protection locked="true" hidden="false"/>
    </xf>
    <xf numFmtId="178" fontId="5" fillId="0" borderId="0"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7" fontId="5" fillId="0" borderId="15" xfId="0" applyFont="true" applyBorder="true" applyAlignment="false" applyProtection="false">
      <alignment horizontal="general"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78" fontId="5" fillId="0" borderId="16" xfId="19" applyFont="true" applyBorder="true" applyAlignment="true" applyProtection="true">
      <alignment horizontal="general" vertical="bottom" textRotation="0" wrapText="false" indent="0" shrinkToFit="false"/>
      <protection locked="true" hidden="false"/>
    </xf>
    <xf numFmtId="178" fontId="5" fillId="0" borderId="6" xfId="19" applyFont="true" applyBorder="true" applyAlignment="true" applyProtection="tru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78" fontId="5"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top" textRotation="0" wrapText="true" indent="0" shrinkToFit="false"/>
      <protection locked="true" hidden="false"/>
    </xf>
    <xf numFmtId="164" fontId="29" fillId="0" borderId="0" xfId="0" applyFont="true" applyBorder="true" applyAlignment="true" applyProtection="false">
      <alignment horizontal="left" vertical="bottom" textRotation="0" wrapText="false" indent="1" shrinkToFit="false"/>
      <protection locked="true" hidden="false"/>
    </xf>
    <xf numFmtId="164" fontId="20" fillId="0" borderId="0" xfId="0" applyFont="true" applyBorder="true" applyAlignment="true" applyProtection="false">
      <alignment horizontal="left" vertical="bottom" textRotation="0" wrapText="false" indent="1"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4" fillId="0" borderId="18" xfId="0" applyFont="true" applyBorder="true" applyAlignment="false" applyProtection="false">
      <alignment horizontal="general" vertical="bottom" textRotation="0" wrapText="false" indent="0" shrinkToFit="false"/>
      <protection locked="true" hidden="false"/>
    </xf>
    <xf numFmtId="164" fontId="24" fillId="0" borderId="18"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left" vertical="bottom" textRotation="0" wrapText="false" indent="1" shrinkToFit="false"/>
      <protection locked="true" hidden="false"/>
    </xf>
    <xf numFmtId="175" fontId="5" fillId="0" borderId="6" xfId="15"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5" fontId="5" fillId="0" borderId="0" xfId="15" applyFont="true" applyBorder="true" applyAlignment="true" applyProtection="tru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75" fontId="55" fillId="0" borderId="0" xfId="0" applyFont="true" applyBorder="false" applyAlignment="false" applyProtection="false">
      <alignment horizontal="general" vertical="bottom" textRotation="0" wrapText="false" indent="0" shrinkToFit="false"/>
      <protection locked="true" hidden="false"/>
    </xf>
    <xf numFmtId="175" fontId="55" fillId="0" borderId="0" xfId="15" applyFont="true" applyBorder="true" applyAlignment="true" applyProtection="true">
      <alignment horizontal="general" vertical="bottom" textRotation="0" wrapText="false" indent="0" shrinkToFit="false"/>
      <protection locked="true" hidden="false"/>
    </xf>
    <xf numFmtId="164" fontId="5" fillId="0" borderId="0" xfId="28" applyFont="false" applyBorder="false" applyAlignment="false" applyProtection="false">
      <alignment horizontal="general" vertical="bottom" textRotation="0" wrapText="false" indent="0" shrinkToFit="false"/>
      <protection locked="true" hidden="false"/>
    </xf>
    <xf numFmtId="164" fontId="52" fillId="0" borderId="0" xfId="28" applyFont="true" applyBorder="false" applyAlignment="false" applyProtection="true">
      <alignment horizontal="general" vertical="bottom" textRotation="0" wrapText="false" indent="0" shrinkToFit="false"/>
      <protection locked="false" hidden="false"/>
    </xf>
    <xf numFmtId="164" fontId="30" fillId="0" borderId="0" xfId="28"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14" fillId="0" borderId="20"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23"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6" fontId="0" fillId="0" borderId="0" xfId="0" applyFont="true" applyBorder="true" applyAlignment="false" applyProtection="false">
      <alignment horizontal="general" vertical="bottom" textRotation="0" wrapText="false" indent="0" shrinkToFit="false"/>
      <protection locked="true" hidden="false"/>
    </xf>
    <xf numFmtId="167" fontId="0" fillId="0" borderId="23" xfId="0" applyFont="fals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4" fillId="0" borderId="20" xfId="0" applyFont="true" applyBorder="true" applyAlignment="true" applyProtection="false">
      <alignment horizontal="general" vertical="bottom" textRotation="0" wrapText="true" indent="0" shrinkToFit="false"/>
      <protection locked="true" hidden="false"/>
    </xf>
    <xf numFmtId="164" fontId="14" fillId="0" borderId="21" xfId="0" applyFont="true" applyBorder="true" applyAlignment="true" applyProtection="false">
      <alignment horizontal="general" vertical="bottom" textRotation="0" wrapText="tru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7"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23" fillId="0" borderId="25" xfId="0" applyFont="true" applyBorder="true" applyAlignment="true" applyProtection="false">
      <alignment horizontal="center" vertical="bottom" textRotation="0" wrapText="true" indent="0" shrinkToFit="false"/>
      <protection locked="true" hidden="false"/>
    </xf>
    <xf numFmtId="164" fontId="23" fillId="0" borderId="3" xfId="0" applyFont="true" applyBorder="true" applyAlignment="true" applyProtection="false">
      <alignment horizontal="center" vertical="bottom" textRotation="0" wrapText="true" indent="0" shrinkToFit="false"/>
      <protection locked="true" hidden="false"/>
    </xf>
    <xf numFmtId="164" fontId="23" fillId="0" borderId="26" xfId="0" applyFont="true" applyBorder="true" applyAlignment="true" applyProtection="false">
      <alignment horizontal="center" vertical="bottom" textRotation="0" wrapText="true" indent="0" shrinkToFit="false"/>
      <protection locked="true" hidden="false"/>
    </xf>
    <xf numFmtId="165" fontId="23" fillId="0" borderId="3" xfId="15" applyFont="true" applyBorder="true" applyAlignment="true" applyProtection="true">
      <alignment horizontal="center" vertical="bottom"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5" fillId="0" borderId="26"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4" fontId="5" fillId="0" borderId="3" xfId="15" applyFont="true" applyBorder="true" applyAlignment="true" applyProtection="tru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15" applyFont="true" applyBorder="true" applyAlignment="true" applyProtection="true">
      <alignment horizontal="left" vertical="bottom" textRotation="0" wrapText="true" indent="0" shrinkToFit="false"/>
      <protection locked="true" hidden="false"/>
    </xf>
    <xf numFmtId="165" fontId="5" fillId="0" borderId="0" xfId="15" applyFont="true" applyBorder="true" applyAlignment="true" applyProtection="true">
      <alignment horizontal="right" vertical="bottom" textRotation="0" wrapText="true" indent="0" shrinkToFit="false"/>
      <protection locked="true" hidden="false"/>
    </xf>
    <xf numFmtId="172" fontId="5" fillId="0" borderId="0" xfId="0" applyFont="true" applyBorder="false" applyAlignment="true" applyProtection="false">
      <alignment horizontal="right" vertical="bottom" textRotation="0" wrapText="true" indent="0" shrinkToFit="false"/>
      <protection locked="true" hidden="false"/>
    </xf>
    <xf numFmtId="165" fontId="5" fillId="0" borderId="0" xfId="0" applyFont="true" applyBorder="false" applyAlignment="true" applyProtection="false">
      <alignment horizontal="right" vertical="bottom" textRotation="0" wrapText="true" indent="0" shrinkToFit="false"/>
      <protection locked="true" hidden="false"/>
    </xf>
    <xf numFmtId="165" fontId="5" fillId="0" borderId="0" xfId="0" applyFont="true" applyBorder="false" applyAlignment="true" applyProtection="false">
      <alignment horizontal="right" vertical="bottom" textRotation="0" wrapText="true" indent="0" shrinkToFit="false"/>
      <protection locked="true" hidden="false"/>
    </xf>
    <xf numFmtId="167" fontId="64" fillId="0" borderId="0" xfId="0" applyFont="true" applyBorder="true" applyAlignment="false" applyProtection="false">
      <alignment horizontal="general" vertical="bottom" textRotation="0" wrapText="false" indent="0" shrinkToFit="false"/>
      <protection locked="true" hidden="false"/>
    </xf>
    <xf numFmtId="178" fontId="0" fillId="0" borderId="0" xfId="19" applyFont="true" applyBorder="true" applyAlignment="true" applyProtection="true">
      <alignment horizontal="general" vertical="bottom" textRotation="0" wrapText="false" indent="0" shrinkToFit="false"/>
      <protection locked="true" hidden="false"/>
    </xf>
    <xf numFmtId="164" fontId="65" fillId="8"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7"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67" fillId="0" borderId="1" xfId="20"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5" fillId="0" borderId="25" xfId="0" applyFont="true" applyBorder="true" applyAlignment="false" applyProtection="true">
      <alignment horizontal="general" vertical="bottom" textRotation="0" wrapText="false" indent="0" shrinkToFit="false"/>
      <protection locked="false" hidden="false"/>
    </xf>
    <xf numFmtId="168" fontId="5" fillId="0" borderId="12" xfId="0" applyFont="true" applyBorder="true" applyAlignment="false" applyProtection="true">
      <alignment horizontal="general" vertical="bottom" textRotation="0" wrapText="false" indent="0" shrinkToFit="false"/>
      <protection locked="false" hidden="false"/>
    </xf>
    <xf numFmtId="168" fontId="5" fillId="0" borderId="3"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true" applyProtection="false">
      <alignment horizontal="left" vertical="bottom" textRotation="0" wrapText="false" indent="0" shrinkToFit="false"/>
      <protection locked="true" hidden="false"/>
    </xf>
    <xf numFmtId="18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50" fillId="0" borderId="0" xfId="0" applyFont="true" applyBorder="false" applyAlignment="true" applyProtection="false">
      <alignment horizontal="left" vertical="bottom" textRotation="0" wrapText="false" indent="10" shrinkToFit="false"/>
      <protection locked="true" hidden="false"/>
    </xf>
    <xf numFmtId="164" fontId="67" fillId="0" borderId="0" xfId="20" applyFont="true" applyBorder="true" applyAlignment="true" applyProtection="true">
      <alignment horizontal="left" vertical="bottom" textRotation="0" wrapText="false" indent="1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71" fontId="5" fillId="0" borderId="0" xfId="0" applyFont="true" applyBorder="true" applyAlignment="false" applyProtection="false">
      <alignment horizontal="general" vertical="bottom" textRotation="0" wrapText="false" indent="0" shrinkToFit="false"/>
      <protection locked="true" hidden="false"/>
    </xf>
    <xf numFmtId="176" fontId="5" fillId="0" borderId="0" xfId="0" applyFont="true" applyBorder="true" applyAlignment="false" applyProtection="fals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4" fontId="5" fillId="7" borderId="0" xfId="0" applyFont="true" applyBorder="true" applyAlignment="false" applyProtection="true">
      <alignment horizontal="general" vertical="bottom" textRotation="0" wrapText="false" indent="0" shrinkToFit="false"/>
      <protection locked="fals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right" vertical="top" textRotation="0" wrapText="tru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85" fontId="5"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2" shrinkToFit="false"/>
      <protection locked="true" hidden="false"/>
    </xf>
    <xf numFmtId="172" fontId="5" fillId="0" borderId="0" xfId="0" applyFont="true" applyBorder="false" applyAlignment="true" applyProtection="false">
      <alignment horizontal="general" vertical="bottom" textRotation="0" wrapText="false" indent="0" shrinkToFit="false"/>
      <protection locked="true" hidden="false"/>
    </xf>
    <xf numFmtId="172" fontId="5" fillId="0" borderId="0" xfId="0" applyFont="true" applyBorder="false" applyAlignment="true" applyProtection="false">
      <alignment horizontal="left" vertical="bottom" textRotation="0" wrapText="false" indent="2" shrinkToFit="false"/>
      <protection locked="true" hidden="false"/>
    </xf>
    <xf numFmtId="186"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27" applyFont="true" applyBorder="true" applyAlignment="true" applyProtection="false">
      <alignment horizontal="general" vertical="bottom" textRotation="0" wrapText="true" indent="0" shrinkToFit="false"/>
      <protection locked="true" hidden="false"/>
    </xf>
    <xf numFmtId="164" fontId="5" fillId="0" borderId="0" xfId="15" applyFont="true" applyBorder="true" applyAlignment="true" applyProtection="true">
      <alignment horizontal="general" vertical="bottom" textRotation="0" wrapText="true" indent="0" shrinkToFit="false"/>
      <protection locked="true" hidden="false"/>
    </xf>
    <xf numFmtId="164" fontId="5" fillId="0" borderId="0" xfId="27"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3" fillId="0" borderId="0" xfId="25" applyFont="true" applyBorder="false" applyAlignment="false" applyProtection="false">
      <alignment horizontal="general" vertical="bottom" textRotation="0" wrapText="false" indent="0" shrinkToFit="false"/>
      <protection locked="true" hidden="false"/>
    </xf>
    <xf numFmtId="164" fontId="73" fillId="0" borderId="0" xfId="25" applyFont="true" applyBorder="false" applyAlignment="false" applyProtection="false">
      <alignment horizontal="general" vertical="bottom" textRotation="0" wrapText="false" indent="0" shrinkToFit="false"/>
      <protection locked="true" hidden="false"/>
    </xf>
    <xf numFmtId="164" fontId="43" fillId="0" borderId="0" xfId="25" applyFont="true" applyBorder="false" applyAlignment="false" applyProtection="false">
      <alignment horizontal="general" vertical="bottom" textRotation="0" wrapText="false" indent="0" shrinkToFit="false"/>
      <protection locked="true" hidden="false"/>
    </xf>
    <xf numFmtId="164" fontId="76" fillId="0" borderId="0" xfId="25" applyFont="true" applyBorder="false" applyAlignment="true" applyProtection="false">
      <alignment horizontal="left" vertical="bottom" textRotation="0" wrapText="false" indent="0" shrinkToFit="false"/>
      <protection locked="true" hidden="false"/>
    </xf>
    <xf numFmtId="164" fontId="76" fillId="0" borderId="3" xfId="25" applyFont="true" applyBorder="true" applyAlignment="true" applyProtection="false">
      <alignment horizontal="center" vertical="top" textRotation="0" wrapText="true" indent="0" shrinkToFit="false"/>
      <protection locked="true" hidden="false"/>
    </xf>
    <xf numFmtId="164" fontId="43" fillId="0" borderId="3" xfId="25" applyFont="true" applyBorder="true" applyAlignment="true" applyProtection="false">
      <alignment horizontal="general" vertical="top" textRotation="0" wrapText="true" indent="0" shrinkToFit="false"/>
      <protection locked="true" hidden="false"/>
    </xf>
    <xf numFmtId="164" fontId="43" fillId="0" borderId="3" xfId="25" applyFont="true" applyBorder="true" applyAlignment="true" applyProtection="false">
      <alignment horizontal="center" vertical="top" textRotation="0" wrapText="true" indent="0" shrinkToFit="false"/>
      <protection locked="true" hidden="false"/>
    </xf>
    <xf numFmtId="164" fontId="43" fillId="0" borderId="0" xfId="25" applyFont="true" applyBorder="true" applyAlignment="true" applyProtection="false">
      <alignment horizontal="general" vertical="top" textRotation="0" wrapText="true" indent="0" shrinkToFit="false"/>
      <protection locked="true" hidden="false"/>
    </xf>
    <xf numFmtId="164" fontId="43" fillId="0" borderId="0" xfId="25" applyFont="true" applyBorder="true" applyAlignment="true" applyProtection="false">
      <alignment horizontal="center" vertical="top" textRotation="0" wrapText="true" indent="0" shrinkToFit="false"/>
      <protection locked="true" hidden="false"/>
    </xf>
    <xf numFmtId="164" fontId="76" fillId="0" borderId="3" xfId="25" applyFont="true" applyBorder="true" applyAlignment="true" applyProtection="false">
      <alignment horizontal="center" vertical="bottom" textRotation="0" wrapText="false" indent="0" shrinkToFit="false"/>
      <protection locked="true" hidden="false"/>
    </xf>
    <xf numFmtId="164" fontId="76" fillId="0" borderId="3" xfId="25" applyFont="true" applyBorder="true" applyAlignment="true" applyProtection="false">
      <alignment horizontal="right" vertical="bottom" textRotation="0" wrapText="false" indent="0" shrinkToFit="false"/>
      <protection locked="true" hidden="false"/>
    </xf>
    <xf numFmtId="164" fontId="43" fillId="0" borderId="3" xfId="25" applyFont="true" applyBorder="true" applyAlignment="true" applyProtection="false">
      <alignment horizontal="center" vertical="bottom" textRotation="0" wrapText="false" indent="0" shrinkToFit="false"/>
      <protection locked="true" hidden="false"/>
    </xf>
    <xf numFmtId="178" fontId="43" fillId="0" borderId="3" xfId="25" applyFont="true" applyBorder="true" applyAlignment="true" applyProtection="false">
      <alignment horizontal="center" vertical="bottom" textRotation="0" wrapText="false" indent="0" shrinkToFit="false"/>
      <protection locked="true" hidden="false"/>
    </xf>
    <xf numFmtId="164" fontId="0" fillId="0" borderId="0" xfId="26" applyFont="false" applyBorder="false" applyAlignment="false" applyProtection="true">
      <alignment horizontal="general" vertical="bottom" textRotation="0" wrapText="false" indent="0" shrinkToFit="false"/>
      <protection locked="false" hidden="false"/>
    </xf>
    <xf numFmtId="164" fontId="28" fillId="2" borderId="0" xfId="26" applyFont="true" applyBorder="false" applyAlignment="false" applyProtection="true">
      <alignment horizontal="general" vertical="bottom" textRotation="0" wrapText="false" indent="0" shrinkToFit="false"/>
      <protection locked="true" hidden="false"/>
    </xf>
    <xf numFmtId="164" fontId="76" fillId="0" borderId="0" xfId="26" applyFont="true" applyBorder="false" applyAlignment="false" applyProtection="true">
      <alignment horizontal="general" vertical="bottom" textRotation="0" wrapText="false" indent="0" shrinkToFit="false"/>
      <protection locked="false" hidden="false"/>
    </xf>
    <xf numFmtId="164" fontId="54" fillId="0" borderId="0" xfId="26" applyFont="true" applyBorder="false" applyAlignment="true" applyProtection="true">
      <alignment horizontal="left" vertical="bottom" textRotation="0" wrapText="false" indent="1" shrinkToFit="false"/>
      <protection locked="false" hidden="false"/>
    </xf>
    <xf numFmtId="164" fontId="0" fillId="0" borderId="0" xfId="26" applyFont="true" applyBorder="false" applyAlignment="false" applyProtection="true">
      <alignment horizontal="general" vertical="bottom" textRotation="0" wrapText="fals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Normal 10 2" xfId="22"/>
    <cellStyle name="Normal 2 2" xfId="23"/>
    <cellStyle name="Normal_agtool additions" xfId="24"/>
    <cellStyle name="Normal_Book1" xfId="25"/>
    <cellStyle name="Normal_Checklist" xfId="26"/>
    <cellStyle name="Normal_State Template" xfId="27"/>
    <cellStyle name="Normal_uncertainty" xfId="28"/>
    <cellStyle name="*unknown*" xfId="20" builtinId="8"/>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omic Sans MS"/>
              </a:defRPr>
            </a:pPr>
            <a:r>
              <a:rPr b="1" sz="1400" spc="-1" strike="noStrike">
                <a:solidFill>
                  <a:srgbClr val="000000"/>
                </a:solidFill>
                <a:latin typeface="Comic Sans MS"/>
              </a:rPr>
              <a:t>Greenhouse Gas Emissions from Coal Mining, 1990-1990</a:t>
            </a:r>
          </a:p>
        </c:rich>
      </c:tx>
      <c:layout>
        <c:manualLayout>
          <c:xMode val="edge"/>
          <c:yMode val="edge"/>
          <c:x val="0.195704159193783"/>
          <c:y val="0.027920482465937"/>
        </c:manualLayout>
      </c:layout>
      <c:overlay val="0"/>
      <c:spPr>
        <a:noFill/>
        <a:ln w="0">
          <a:noFill/>
        </a:ln>
      </c:spPr>
    </c:title>
    <c:autoTitleDeleted val="0"/>
    <c:plotArea>
      <c:layout>
        <c:manualLayout>
          <c:xMode val="edge"/>
          <c:yMode val="edge"/>
          <c:x val="0.131778973439235"/>
          <c:y val="0.179026133571588"/>
          <c:w val="0.816594072935349"/>
          <c:h val="0.778758096939915"/>
        </c:manualLayout>
      </c:layout>
      <c:lineChart>
        <c:grouping val="standard"/>
        <c:varyColors val="0"/>
        <c:ser>
          <c:idx val="0"/>
          <c:order val="0"/>
          <c:tx>
            <c:strRef>
              <c:f>Summary!$B$9</c:f>
              <c:strCache>
                <c:ptCount val="1"/>
                <c:pt idx="0">
                  <c:v>Coal Mining</c:v>
                </c:pt>
              </c:strCache>
            </c:strRef>
          </c:tx>
          <c:spPr>
            <a:solidFill>
              <a:srgbClr val="000080"/>
            </a:solidFill>
            <a:ln w="12600">
              <a:solidFill>
                <a:srgbClr val="000080"/>
              </a:solidFill>
              <a:round/>
            </a:ln>
          </c:spPr>
          <c:marker>
            <c:symbol val="diamond"/>
            <c:size val="5"/>
            <c:spPr>
              <a:solidFill>
                <a:srgbClr val="000080"/>
              </a:solidFill>
            </c:spPr>
          </c:marker>
          <c:cat>
            <c:strRef>
              <c:f>[0]!ChartRange_Year</c:f>
              <c:strCache>
                <c:ptCount val="0"/>
              </c:strCache>
            </c:strRef>
          </c:cat>
          <c:val>
            <c:numRef>
              <c:f>[0]!ChartRange_CoalMining</c:f>
              <c:numCache>
                <c:formatCode>General</c:formatCode>
                <c:ptCount val="0"/>
              </c:numCache>
            </c:numRef>
          </c:val>
          <c:smooth val="0"/>
        </c:ser>
        <c:ser>
          <c:idx val="1"/>
          <c:order val="1"/>
          <c:tx>
            <c:strRef>
              <c:f>Summary!$B$10</c:f>
              <c:strCache>
                <c:ptCount val="1"/>
                <c:pt idx="0">
                  <c:v>Abandoned Coal Mines</c:v>
                </c:pt>
              </c:strCache>
            </c:strRef>
          </c:tx>
          <c:spPr>
            <a:solidFill>
              <a:srgbClr val="ff0000"/>
            </a:solidFill>
            <a:ln w="12600">
              <a:solidFill>
                <a:srgbClr val="ff0000"/>
              </a:solidFill>
              <a:round/>
            </a:ln>
          </c:spPr>
          <c:marker>
            <c:symbol val="square"/>
            <c:size val="5"/>
            <c:spPr>
              <a:solidFill>
                <a:srgbClr val="ff0000"/>
              </a:solidFill>
            </c:spPr>
          </c:marker>
          <c:cat>
            <c:strRef>
              <c:f>[0]!ChartRange_Year</c:f>
              <c:strCache>
                <c:ptCount val="0"/>
              </c:strCache>
            </c:strRef>
          </c:cat>
          <c:val>
            <c:numRef>
              <c:f>[0]!ChartRange_Abandoned</c:f>
              <c:numCache>
                <c:formatCode>General</c:formatCode>
                <c:ptCount val="0"/>
              </c:numCache>
            </c:numRef>
          </c:val>
          <c:smooth val="0"/>
        </c:ser>
        <c:hiLowLines>
          <c:spPr>
            <a:ln w="0">
              <a:noFill/>
            </a:ln>
          </c:spPr>
        </c:hiLowLines>
        <c:marker val="1"/>
        <c:axId val="6770165"/>
        <c:axId val="46666827"/>
      </c:lineChart>
      <c:catAx>
        <c:axId val="677016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Comic Sans MS"/>
              </a:defRPr>
            </a:pPr>
          </a:p>
        </c:txPr>
        <c:crossAx val="46666827"/>
        <c:crossesAt val="0"/>
        <c:auto val="1"/>
        <c:lblAlgn val="ctr"/>
        <c:lblOffset val="100"/>
        <c:noMultiLvlLbl val="0"/>
      </c:catAx>
      <c:valAx>
        <c:axId val="46666827"/>
        <c:scaling>
          <c:orientation val="minMax"/>
        </c:scaling>
        <c:delete val="0"/>
        <c:axPos val="l"/>
        <c:majorGridlines>
          <c:spPr>
            <a:ln w="0">
              <a:solidFill>
                <a:srgbClr val="000000"/>
              </a:solidFill>
            </a:ln>
          </c:spPr>
        </c:majorGridlines>
        <c:title>
          <c:tx>
            <c:rich>
              <a:bodyPr rot="-5400000"/>
              <a:lstStyle/>
              <a:p>
                <a:pPr>
                  <a:defRPr b="1" sz="900" spc="-1" strike="noStrike">
                    <a:solidFill>
                      <a:srgbClr val="000000"/>
                    </a:solidFill>
                    <a:latin typeface="Comic Sans MS"/>
                  </a:defRPr>
                </a:pPr>
                <a:r>
                  <a:rPr b="1" sz="900" spc="-1" strike="noStrike">
                    <a:solidFill>
                      <a:srgbClr val="000000"/>
                    </a:solidFill>
                    <a:latin typeface="Comic Sans MS"/>
                  </a:rPr>
                  <a:t>Emissions (MTCO2E)</a:t>
                </a:r>
              </a:p>
            </c:rich>
          </c:tx>
          <c:layout>
            <c:manualLayout>
              <c:xMode val="edge"/>
              <c:yMode val="edge"/>
              <c:x val="0.0106755487232044"/>
              <c:y val="-0.01094482912664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Comic Sans MS"/>
              </a:defRPr>
            </a:pPr>
          </a:p>
        </c:txPr>
        <c:crossAx val="6770165"/>
        <c:crossesAt val="1"/>
        <c:crossBetween val="midCat"/>
      </c:valAx>
      <c:spPr>
        <a:solidFill>
          <a:srgbClr val="ffffff"/>
        </a:solidFill>
        <a:ln w="12600">
          <a:solidFill>
            <a:srgbClr val="ffffff"/>
          </a:solidFill>
          <a:round/>
        </a:ln>
      </c:spPr>
    </c:plotArea>
    <c:legend>
      <c:legendPos val="r"/>
      <c:layout>
        <c:manualLayout>
          <c:xMode val="edge"/>
          <c:yMode val="edge"/>
          <c:x val="0.147450678964899"/>
          <c:y val="0.16149207058298"/>
          <c:w val="0.811982235886925"/>
          <c:h val="0.07091802546348"/>
        </c:manualLayout>
      </c:layout>
      <c:overlay val="0"/>
      <c:spPr>
        <a:solidFill>
          <a:srgbClr val="ffffff"/>
        </a:solidFill>
        <a:ln w="0">
          <a:noFill/>
        </a:ln>
      </c:spPr>
      <c:txPr>
        <a:bodyPr/>
        <a:lstStyle/>
        <a:p>
          <a:pPr>
            <a:defRPr b="0" sz="570" spc="-1" strike="noStrike">
              <a:solidFill>
                <a:srgbClr val="000000"/>
              </a:solidFill>
              <a:latin typeface="Comic Sans MS"/>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omic Sans MS"/>
              </a:defRPr>
            </a:pPr>
            <a:r>
              <a:rPr b="1" sz="1400" spc="-1" strike="noStrike">
                <a:solidFill>
                  <a:srgbClr val="000000"/>
                </a:solidFill>
                <a:latin typeface="Comic Sans MS"/>
              </a:rPr>
              <a:t>Greenhouse Gas Emissions from Abandoned Coal Mines, 1990-1990</a:t>
            </a:r>
          </a:p>
        </c:rich>
      </c:tx>
      <c:layout>
        <c:manualLayout>
          <c:xMode val="edge"/>
          <c:yMode val="edge"/>
          <c:x val="0.194220687891574"/>
          <c:y val="0.0277192593413904"/>
        </c:manualLayout>
      </c:layout>
      <c:overlay val="0"/>
      <c:spPr>
        <a:noFill/>
        <a:ln w="0">
          <a:noFill/>
        </a:ln>
      </c:spPr>
    </c:title>
    <c:autoTitleDeleted val="0"/>
    <c:plotArea>
      <c:layout>
        <c:manualLayout>
          <c:xMode val="edge"/>
          <c:yMode val="edge"/>
          <c:x val="0.120530196479564"/>
          <c:y val="0.190708504268766"/>
          <c:w val="0.818565400843882"/>
          <c:h val="0.771593303026943"/>
        </c:manualLayout>
      </c:layout>
      <c:lineChart>
        <c:grouping val="standard"/>
        <c:varyColors val="0"/>
        <c:ser>
          <c:idx val="0"/>
          <c:order val="0"/>
          <c:tx>
            <c:strRef>
              <c:f>Summary!$B$11</c:f>
              <c:strCache>
                <c:ptCount val="1"/>
                <c:pt idx="0">
                  <c:v>Vented</c:v>
                </c:pt>
              </c:strCache>
            </c:strRef>
          </c:tx>
          <c:spPr>
            <a:solidFill>
              <a:srgbClr val="000080"/>
            </a:solidFill>
            <a:ln w="12600">
              <a:solidFill>
                <a:srgbClr val="000080"/>
              </a:solidFill>
              <a:round/>
            </a:ln>
          </c:spPr>
          <c:marker>
            <c:symbol val="diamond"/>
            <c:size val="5"/>
            <c:spPr>
              <a:solidFill>
                <a:srgbClr val="000080"/>
              </a:solidFill>
            </c:spPr>
          </c:marker>
          <c:cat>
            <c:strRef>
              <c:f>[0]!ChartRange_Year</c:f>
              <c:strCache>
                <c:ptCount val="0"/>
              </c:strCache>
            </c:strRef>
          </c:cat>
          <c:val>
            <c:numRef>
              <c:f>[0]!ChartRange_Vented</c:f>
              <c:numCache>
                <c:formatCode>General</c:formatCode>
                <c:ptCount val="0"/>
              </c:numCache>
            </c:numRef>
          </c:val>
          <c:smooth val="0"/>
        </c:ser>
        <c:ser>
          <c:idx val="1"/>
          <c:order val="1"/>
          <c:tx>
            <c:strRef>
              <c:f>Summary!$B$12</c:f>
              <c:strCache>
                <c:ptCount val="1"/>
                <c:pt idx="0">
                  <c:v>Sealed</c:v>
                </c:pt>
              </c:strCache>
            </c:strRef>
          </c:tx>
          <c:spPr>
            <a:solidFill>
              <a:srgbClr val="ff0000"/>
            </a:solidFill>
            <a:ln w="12600">
              <a:solidFill>
                <a:srgbClr val="ff0000"/>
              </a:solidFill>
              <a:round/>
            </a:ln>
          </c:spPr>
          <c:marker>
            <c:symbol val="square"/>
            <c:size val="5"/>
            <c:spPr>
              <a:solidFill>
                <a:srgbClr val="ff0000"/>
              </a:solidFill>
            </c:spPr>
          </c:marker>
          <c:cat>
            <c:strRef>
              <c:f>[0]!ChartRange_Year</c:f>
              <c:strCache>
                <c:ptCount val="0"/>
              </c:strCache>
            </c:strRef>
          </c:cat>
          <c:val>
            <c:numRef>
              <c:f>[0]!ChartRange_Sealed</c:f>
              <c:numCache>
                <c:formatCode>General</c:formatCode>
                <c:ptCount val="0"/>
              </c:numCache>
            </c:numRef>
          </c:val>
          <c:smooth val="0"/>
        </c:ser>
        <c:ser>
          <c:idx val="2"/>
          <c:order val="2"/>
          <c:tx>
            <c:strRef>
              <c:f>Summary!$B$13</c:f>
              <c:strCache>
                <c:ptCount val="1"/>
                <c:pt idx="0">
                  <c:v>Flooded</c:v>
                </c:pt>
              </c:strCache>
            </c:strRef>
          </c:tx>
          <c:spPr>
            <a:solidFill>
              <a:srgbClr val="ffff00"/>
            </a:solidFill>
            <a:ln w="12600">
              <a:solidFill>
                <a:srgbClr val="ffff00"/>
              </a:solidFill>
              <a:round/>
            </a:ln>
          </c:spPr>
          <c:marker>
            <c:symbol val="triangle"/>
            <c:size val="5"/>
            <c:spPr>
              <a:solidFill>
                <a:srgbClr val="ffff00"/>
              </a:solidFill>
            </c:spPr>
          </c:marker>
          <c:cat>
            <c:strRef>
              <c:f>[0]!ChartRange_Year</c:f>
              <c:strCache>
                <c:ptCount val="0"/>
              </c:strCache>
            </c:strRef>
          </c:cat>
          <c:val>
            <c:numRef>
              <c:f>[0]!ChartRange_Flooded</c:f>
              <c:numCache>
                <c:formatCode>General</c:formatCode>
                <c:ptCount val="0"/>
              </c:numCache>
            </c:numRef>
          </c:val>
          <c:smooth val="0"/>
        </c:ser>
        <c:hiLowLines>
          <c:spPr>
            <a:ln w="0">
              <a:noFill/>
            </a:ln>
          </c:spPr>
        </c:hiLowLines>
        <c:marker val="1"/>
        <c:axId val="75981060"/>
        <c:axId val="91035014"/>
      </c:lineChart>
      <c:catAx>
        <c:axId val="7598106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Comic Sans MS"/>
              </a:defRPr>
            </a:pPr>
          </a:p>
        </c:txPr>
        <c:crossAx val="91035014"/>
        <c:crossesAt val="0"/>
        <c:auto val="1"/>
        <c:lblAlgn val="ctr"/>
        <c:lblOffset val="100"/>
        <c:noMultiLvlLbl val="0"/>
      </c:catAx>
      <c:valAx>
        <c:axId val="91035014"/>
        <c:scaling>
          <c:orientation val="minMax"/>
        </c:scaling>
        <c:delete val="0"/>
        <c:axPos val="l"/>
        <c:majorGridlines>
          <c:spPr>
            <a:ln w="0">
              <a:solidFill>
                <a:srgbClr val="000000"/>
              </a:solidFill>
            </a:ln>
          </c:spPr>
        </c:majorGridlines>
        <c:title>
          <c:tx>
            <c:rich>
              <a:bodyPr rot="-5400000"/>
              <a:lstStyle/>
              <a:p>
                <a:pPr>
                  <a:defRPr b="1" sz="900" spc="-1" strike="noStrike">
                    <a:solidFill>
                      <a:srgbClr val="000000"/>
                    </a:solidFill>
                    <a:latin typeface="Comic Sans MS"/>
                  </a:defRPr>
                </a:pPr>
                <a:r>
                  <a:rPr b="1" sz="900" spc="-1" strike="noStrike">
                    <a:solidFill>
                      <a:srgbClr val="000000"/>
                    </a:solidFill>
                    <a:latin typeface="Comic Sans MS"/>
                  </a:rPr>
                  <a:t>Emissions (MTCO2E)</a:t>
                </a:r>
              </a:p>
            </c:rich>
          </c:tx>
          <c:layout>
            <c:manualLayout>
              <c:xMode val="edge"/>
              <c:yMode val="edge"/>
              <c:x val="0.0106550739462132"/>
              <c:y val="-0.010644195587093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Comic Sans MS"/>
              </a:defRPr>
            </a:pPr>
          </a:p>
        </c:txPr>
        <c:crossAx val="75981060"/>
        <c:crossesAt val="1"/>
        <c:crossBetween val="midCat"/>
      </c:valAx>
      <c:spPr>
        <a:solidFill>
          <a:srgbClr val="ffffff"/>
        </a:solidFill>
        <a:ln w="12600">
          <a:solidFill>
            <a:srgbClr val="ffffff"/>
          </a:solidFill>
          <a:round/>
        </a:ln>
      </c:spPr>
    </c:plotArea>
    <c:legend>
      <c:legendPos val="r"/>
      <c:layout>
        <c:manualLayout>
          <c:xMode val="edge"/>
          <c:yMode val="edge"/>
          <c:x val="0.150833226782594"/>
          <c:y val="0.155671360461248"/>
          <c:w val="0.80889059370072"/>
          <c:h val="0.0704069187271316"/>
        </c:manualLayout>
      </c:layout>
      <c:overlay val="0"/>
      <c:spPr>
        <a:solidFill>
          <a:srgbClr val="ffffff"/>
        </a:solidFill>
        <a:ln w="0">
          <a:noFill/>
        </a:ln>
      </c:spPr>
      <c:txPr>
        <a:bodyPr/>
        <a:lstStyle/>
        <a:p>
          <a:pPr>
            <a:defRPr b="0" sz="570" spc="-1" strike="noStrike">
              <a:solidFill>
                <a:srgbClr val="000000"/>
              </a:solidFill>
              <a:latin typeface="Comic Sans MS"/>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hyperlink" Target="file:///tmp/User&apos;s%20Guides/Coal%20User&apos;s%20Guide.pdf" TargetMode="External"/>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47520</xdr:colOff>
      <xdr:row>22</xdr:row>
      <xdr:rowOff>122040</xdr:rowOff>
    </xdr:from>
    <xdr:to>
      <xdr:col>4</xdr:col>
      <xdr:colOff>62640</xdr:colOff>
      <xdr:row>26</xdr:row>
      <xdr:rowOff>144720</xdr:rowOff>
    </xdr:to>
    <xdr:sp>
      <xdr:nvSpPr>
        <xdr:cNvPr id="0" name="AutoShape 365"/>
        <xdr:cNvSpPr/>
      </xdr:nvSpPr>
      <xdr:spPr>
        <a:xfrm>
          <a:off x="3225960" y="4036680"/>
          <a:ext cx="1541520" cy="676080"/>
        </a:xfrm>
        <a:custGeom>
          <a:avLst/>
          <a:gdLst>
            <a:gd name="textAreaLeft" fmla="*/ 0 w 1541520"/>
            <a:gd name="textAreaRight" fmla="*/ 1541880 w 1541520"/>
            <a:gd name="textAreaTop" fmla="*/ 0 h 676080"/>
            <a:gd name="textAreaBottom" fmla="*/ 676440 h 6760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0" tIns="27360" bIns="27360" anchor="ctr">
          <a:noAutofit/>
        </a:bodyPr>
        <a:p>
          <a:r>
            <a:rPr b="0" lang="en-US" sz="800" spc="-1" strike="noStrike">
              <a:solidFill>
                <a:srgbClr val="000000"/>
              </a:solidFill>
              <a:latin typeface="Comic Sans MS"/>
            </a:rPr>
            <a:t>Click to continue to CH</a:t>
          </a:r>
          <a:r>
            <a:rPr b="0" lang="en-US" sz="800" spc="-1" strike="noStrike" baseline="-8000">
              <a:solidFill>
                <a:srgbClr val="000000"/>
              </a:solidFill>
              <a:latin typeface="Comic Sans MS"/>
            </a:rPr>
            <a:t>4</a:t>
          </a:r>
          <a:r>
            <a:rPr b="0" lang="en-US" sz="800" spc="-1" strike="noStrike">
              <a:solidFill>
                <a:srgbClr val="000000"/>
              </a:solidFill>
              <a:latin typeface="Comic Sans MS"/>
            </a:rPr>
            <a:t> from Coal Mining</a:t>
          </a:r>
          <a:endParaRPr b="0" lang="en-US" sz="800" spc="-1" strike="noStrike">
            <a:latin typeface="Times New Roman"/>
          </a:endParaRPr>
        </a:p>
        <a:p>
          <a:r>
            <a:rPr b="0" lang="en-US" sz="800" spc="-1" strike="noStrike">
              <a:solidFill>
                <a:srgbClr val="000000"/>
              </a:solidFill>
              <a:latin typeface="Comic Sans MS"/>
            </a:rPr>
            <a:t>Worksheet</a:t>
          </a:r>
          <a:endParaRPr b="0" lang="en-US" sz="800" spc="-1" strike="noStrike">
            <a:latin typeface="Times New Roman"/>
          </a:endParaRPr>
        </a:p>
      </xdr:txBody>
    </xdr:sp>
    <xdr:clientData/>
  </xdr:twoCellAnchor>
  <xdr:twoCellAnchor editAs="oneCell">
    <xdr:from>
      <xdr:col>0</xdr:col>
      <xdr:colOff>398160</xdr:colOff>
      <xdr:row>34</xdr:row>
      <xdr:rowOff>0</xdr:rowOff>
    </xdr:from>
    <xdr:to>
      <xdr:col>0</xdr:col>
      <xdr:colOff>1379520</xdr:colOff>
      <xdr:row>37</xdr:row>
      <xdr:rowOff>45720</xdr:rowOff>
    </xdr:to>
    <xdr:sp>
      <xdr:nvSpPr>
        <xdr:cNvPr id="1" name="Summary"/>
        <xdr:cNvSpPr/>
      </xdr:nvSpPr>
      <xdr:spPr>
        <a:xfrm>
          <a:off x="398160" y="6132240"/>
          <a:ext cx="981360" cy="548640"/>
        </a:xfrm>
        <a:custGeom>
          <a:avLst/>
          <a:gdLst>
            <a:gd name="textAreaLeft" fmla="*/ 0 w 981360"/>
            <a:gd name="textAreaRight" fmla="*/ 981720 w 981360"/>
            <a:gd name="textAreaTop" fmla="*/ 0 h 548640"/>
            <a:gd name="textAreaBottom" fmla="*/ 548640 h 54864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Go to Summary Sheet</a:t>
          </a:r>
          <a:endParaRPr b="0" lang="en-US" sz="800" spc="-1" strike="noStrike">
            <a:latin typeface="Times New Roman"/>
          </a:endParaRPr>
        </a:p>
      </xdr:txBody>
    </xdr:sp>
    <xdr:clientData/>
  </xdr:twoCellAnchor>
  <xdr:twoCellAnchor editAs="oneCell">
    <xdr:from>
      <xdr:col>6</xdr:col>
      <xdr:colOff>665280</xdr:colOff>
      <xdr:row>0</xdr:row>
      <xdr:rowOff>259560</xdr:rowOff>
    </xdr:from>
    <xdr:to>
      <xdr:col>9</xdr:col>
      <xdr:colOff>392040</xdr:colOff>
      <xdr:row>2</xdr:row>
      <xdr:rowOff>7560</xdr:rowOff>
    </xdr:to>
    <xdr:sp>
      <xdr:nvSpPr>
        <xdr:cNvPr id="2" name="Rectangle 367">
          <a:hlinkClick r:id="rId1"/>
        </xdr:cNvPr>
        <xdr:cNvSpPr/>
      </xdr:nvSpPr>
      <xdr:spPr>
        <a:xfrm>
          <a:off x="6456960" y="259560"/>
          <a:ext cx="1221120" cy="182520"/>
        </a:xfrm>
        <a:prstGeom prst="rect">
          <a:avLst/>
        </a:prstGeom>
        <a:solidFill>
          <a:srgbClr val="c0c0c0"/>
        </a:solidFill>
        <a:ln w="9360">
          <a:solidFill>
            <a:srgbClr val="000000"/>
          </a:solidFill>
          <a:miter/>
        </a:ln>
      </xdr:spPr>
      <xdr:style>
        <a:lnRef idx="0"/>
        <a:fillRef idx="0"/>
        <a:effectRef idx="0"/>
        <a:fontRef idx="minor"/>
      </xdr:style>
      <xdr:txBody>
        <a:bodyPr lIns="27360" rIns="27360" tIns="27360" bIns="0" anchor="t">
          <a:noAutofit/>
        </a:bodyPr>
        <a:p>
          <a:pPr algn="ctr"/>
          <a:r>
            <a:rPr b="0" lang="en-US" sz="800" spc="-1" strike="noStrike">
              <a:solidFill>
                <a:srgbClr val="000000"/>
              </a:solidFill>
              <a:latin typeface="Comic Sans MS"/>
            </a:rPr>
            <a:t>Consult User's Guide</a:t>
          </a:r>
          <a:endParaRPr b="0" lang="en-US" sz="800" spc="-1" strike="noStrike">
            <a:latin typeface="Times New Roman"/>
          </a:endParaRPr>
        </a:p>
      </xdr:txBody>
    </xdr:sp>
    <xdr:clientData/>
  </xdr:twoCellAnchor>
  <xdr:twoCellAnchor editAs="oneCell">
    <xdr:from>
      <xdr:col>2</xdr:col>
      <xdr:colOff>0</xdr:colOff>
      <xdr:row>27</xdr:row>
      <xdr:rowOff>99000</xdr:rowOff>
    </xdr:from>
    <xdr:to>
      <xdr:col>4</xdr:col>
      <xdr:colOff>93600</xdr:colOff>
      <xdr:row>31</xdr:row>
      <xdr:rowOff>136800</xdr:rowOff>
    </xdr:to>
    <xdr:sp>
      <xdr:nvSpPr>
        <xdr:cNvPr id="3" name="AutoShape 368"/>
        <xdr:cNvSpPr/>
      </xdr:nvSpPr>
      <xdr:spPr>
        <a:xfrm>
          <a:off x="3233520" y="4834800"/>
          <a:ext cx="1564920" cy="708480"/>
        </a:xfrm>
        <a:custGeom>
          <a:avLst/>
          <a:gdLst>
            <a:gd name="textAreaLeft" fmla="*/ 0 w 1564920"/>
            <a:gd name="textAreaRight" fmla="*/ 1565280 w 1564920"/>
            <a:gd name="textAreaTop" fmla="*/ 0 h 708480"/>
            <a:gd name="textAreaBottom" fmla="*/ 708840 h 7084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0" tIns="27360" bIns="27360" anchor="ctr">
          <a:noAutofit/>
        </a:bodyPr>
        <a:p>
          <a:r>
            <a:rPr b="0" lang="en-US" sz="800" spc="-1" strike="noStrike">
              <a:solidFill>
                <a:srgbClr val="000000"/>
              </a:solidFill>
              <a:latin typeface="Comic Sans MS"/>
            </a:rPr>
            <a:t>Click to continue to CH</a:t>
          </a:r>
          <a:r>
            <a:rPr b="0" lang="en-US" sz="800" spc="-1" strike="noStrike" baseline="-8000">
              <a:solidFill>
                <a:srgbClr val="000000"/>
              </a:solidFill>
              <a:latin typeface="Comic Sans MS"/>
            </a:rPr>
            <a:t>4</a:t>
          </a:r>
          <a:r>
            <a:rPr b="0" lang="en-US" sz="800" spc="-1" strike="noStrike">
              <a:solidFill>
                <a:srgbClr val="000000"/>
              </a:solidFill>
              <a:latin typeface="Comic Sans MS"/>
            </a:rPr>
            <a:t> from Abandoned Coal Mines</a:t>
          </a:r>
          <a:endParaRPr b="0" lang="en-US" sz="800" spc="-1" strike="noStrike">
            <a:latin typeface="Times New Roman"/>
          </a:endParaRPr>
        </a:p>
        <a:p>
          <a:r>
            <a:rPr b="0" lang="en-US" sz="800" spc="-1" strike="noStrike">
              <a:solidFill>
                <a:srgbClr val="000000"/>
              </a:solidFill>
              <a:latin typeface="Comic Sans MS"/>
            </a:rPr>
            <a:t>Worksheet</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2</xdr:col>
          <xdr:colOff>720</xdr:colOff>
          <xdr:row>2</xdr:row>
          <xdr:rowOff>66960</xdr:rowOff>
        </xdr:from>
        <xdr:to>
          <xdr:col>3</xdr:col>
          <xdr:colOff>479880</xdr:colOff>
          <xdr:row>3</xdr:row>
          <xdr:rowOff>11232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xdr:col>
      <xdr:colOff>241560</xdr:colOff>
      <xdr:row>10</xdr:row>
      <xdr:rowOff>46080</xdr:rowOff>
    </xdr:from>
    <xdr:to>
      <xdr:col>6</xdr:col>
      <xdr:colOff>94680</xdr:colOff>
      <xdr:row>11</xdr:row>
      <xdr:rowOff>152640</xdr:rowOff>
    </xdr:to>
    <xdr:clientData/>
  </xdr:twoCellAnchor>
  <xdr:twoCellAnchor editAs="oneCell">
    <xdr:from>
      <xdr:col>3</xdr:col>
      <xdr:colOff>148680</xdr:colOff>
      <xdr:row>11</xdr:row>
      <xdr:rowOff>129600</xdr:rowOff>
    </xdr:from>
    <xdr:to>
      <xdr:col>3</xdr:col>
      <xdr:colOff>548280</xdr:colOff>
      <xdr:row>12</xdr:row>
      <xdr:rowOff>121680</xdr:rowOff>
    </xdr:to>
    <xdr:clientData/>
  </xdr:twoCellAnchor>
  <xdr:twoCellAnchor editAs="oneCell">
    <xdr:from>
      <xdr:col>3</xdr:col>
      <xdr:colOff>148680</xdr:colOff>
      <xdr:row>13</xdr:row>
      <xdr:rowOff>0</xdr:rowOff>
    </xdr:from>
    <xdr:to>
      <xdr:col>3</xdr:col>
      <xdr:colOff>548280</xdr:colOff>
      <xdr:row>13</xdr:row>
      <xdr:rowOff>159840</xdr:rowOff>
    </xdr:to>
    <xdr:clientData/>
  </xdr:twoCellAnchor>
  <xdr:twoCellAnchor editAs="oneCell">
    <xdr:from>
      <xdr:col>3</xdr:col>
      <xdr:colOff>148680</xdr:colOff>
      <xdr:row>16</xdr:row>
      <xdr:rowOff>137160</xdr:rowOff>
    </xdr:from>
    <xdr:to>
      <xdr:col>3</xdr:col>
      <xdr:colOff>548280</xdr:colOff>
      <xdr:row>17</xdr:row>
      <xdr:rowOff>129600</xdr:rowOff>
    </xdr:to>
    <xdr:clientData/>
  </xdr:twoCellAnchor>
  <xdr:twoCellAnchor editAs="oneCell">
    <xdr:from>
      <xdr:col>3</xdr:col>
      <xdr:colOff>148680</xdr:colOff>
      <xdr:row>18</xdr:row>
      <xdr:rowOff>0</xdr:rowOff>
    </xdr:from>
    <xdr:to>
      <xdr:col>3</xdr:col>
      <xdr:colOff>548280</xdr:colOff>
      <xdr:row>18</xdr:row>
      <xdr:rowOff>159840</xdr:rowOff>
    </xdr:to>
    <xdr:clientData/>
  </xdr:twoCellAnchor>
  <xdr:twoCellAnchor editAs="oneCell">
    <xdr:from>
      <xdr:col>3</xdr:col>
      <xdr:colOff>164160</xdr:colOff>
      <xdr:row>20</xdr:row>
      <xdr:rowOff>7920</xdr:rowOff>
    </xdr:from>
    <xdr:to>
      <xdr:col>3</xdr:col>
      <xdr:colOff>564120</xdr:colOff>
      <xdr:row>20</xdr:row>
      <xdr:rowOff>167760</xdr:rowOff>
    </xdr:to>
    <xdr:clientData/>
  </xdr:twoCellAnchor>
  <xdr:twoCellAnchor editAs="oneCell">
    <xdr:from>
      <xdr:col>6</xdr:col>
      <xdr:colOff>547920</xdr:colOff>
      <xdr:row>2</xdr:row>
      <xdr:rowOff>98640</xdr:rowOff>
    </xdr:from>
    <xdr:to>
      <xdr:col>9</xdr:col>
      <xdr:colOff>313920</xdr:colOff>
      <xdr:row>4</xdr:row>
      <xdr:rowOff>114480</xdr:rowOff>
    </xdr:to>
    <xdr:clientData/>
  </xdr:twoCellAnchor>
  <xdr:twoCellAnchor editAs="oneCell">
    <xdr:from>
      <xdr:col>3</xdr:col>
      <xdr:colOff>164160</xdr:colOff>
      <xdr:row>21</xdr:row>
      <xdr:rowOff>30600</xdr:rowOff>
    </xdr:from>
    <xdr:to>
      <xdr:col>3</xdr:col>
      <xdr:colOff>564120</xdr:colOff>
      <xdr:row>22</xdr:row>
      <xdr:rowOff>23040</xdr:rowOff>
    </xdr:to>
    <xdr:clientData/>
  </xdr:twoCellAnchor>
  <xdr:twoCellAnchor editAs="oneCell">
    <xdr:from>
      <xdr:col>0</xdr:col>
      <xdr:colOff>382680</xdr:colOff>
      <xdr:row>42</xdr:row>
      <xdr:rowOff>38160</xdr:rowOff>
    </xdr:from>
    <xdr:to>
      <xdr:col>0</xdr:col>
      <xdr:colOff>1590840</xdr:colOff>
      <xdr:row>44</xdr:row>
      <xdr:rowOff>457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35520</xdr:colOff>
      <xdr:row>0</xdr:row>
      <xdr:rowOff>106560</xdr:rowOff>
    </xdr:from>
    <xdr:to>
      <xdr:col>4</xdr:col>
      <xdr:colOff>609840</xdr:colOff>
      <xdr:row>2</xdr:row>
      <xdr:rowOff>137520</xdr:rowOff>
    </xdr:to>
    <xdr:sp>
      <xdr:nvSpPr>
        <xdr:cNvPr id="29" name="AutoShape 1"/>
        <xdr:cNvSpPr/>
      </xdr:nvSpPr>
      <xdr:spPr>
        <a:xfrm flipH="1">
          <a:off x="2259720" y="106560"/>
          <a:ext cx="915480" cy="366120"/>
        </a:xfrm>
        <a:custGeom>
          <a:avLst/>
          <a:gdLst>
            <a:gd name="textAreaLeft" fmla="*/ -360 w 915480"/>
            <a:gd name="textAreaRight" fmla="*/ 915480 w 915480"/>
            <a:gd name="textAreaTop" fmla="*/ 0 h 366120"/>
            <a:gd name="textAreaBottom" fmla="*/ 366480 h 3661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Return</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2640</xdr:colOff>
      <xdr:row>1</xdr:row>
      <xdr:rowOff>6480</xdr:rowOff>
    </xdr:from>
    <xdr:to>
      <xdr:col>11</xdr:col>
      <xdr:colOff>141120</xdr:colOff>
      <xdr:row>1</xdr:row>
      <xdr:rowOff>1562400</xdr:rowOff>
    </xdr:to>
    <xdr:sp>
      <xdr:nvSpPr>
        <xdr:cNvPr id="4" name="Text Box 2"/>
        <xdr:cNvSpPr/>
      </xdr:nvSpPr>
      <xdr:spPr>
        <a:xfrm>
          <a:off x="1658880" y="258120"/>
          <a:ext cx="6369480" cy="1555920"/>
        </a:xfrm>
        <a:prstGeom prst="rect">
          <a:avLst/>
        </a:prstGeom>
        <a:solidFill>
          <a:srgbClr val="c0c0c0"/>
        </a:solidFill>
        <a:ln w="9360">
          <a:solidFill>
            <a:srgbClr val="333333"/>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Emissions from Coal Mining are calculated by summing the emissions from underground mines, surface mines, and post-mining activities, as outlined below and detailed in the Methane Emissions from Coal Mining Chapter of the User's Guide.</a:t>
          </a:r>
          <a:endParaRPr b="0" lang="en-US" sz="800" spc="-1" strike="noStrike">
            <a:latin typeface="Times New Roman"/>
          </a:endParaRPr>
        </a:p>
        <a:p>
          <a:r>
            <a:rPr b="0" lang="en-US" sz="800" spc="-1" strike="noStrike">
              <a:solidFill>
                <a:srgbClr val="000000"/>
              </a:solidFill>
              <a:latin typeface="Arial"/>
            </a:rPr>
            <a:t>- Underground mine emissions are comprised of two parts: methane emitted from ventilation systems and methane emitted       from degasification systems. Emissions from degasification systems are equal to the difference between methane removed through degasification and methane used for energy purposes. </a:t>
          </a:r>
          <a:endParaRPr b="0" lang="en-US" sz="800" spc="-1" strike="noStrike">
            <a:latin typeface="Times New Roman"/>
          </a:endParaRPr>
        </a:p>
        <a:p>
          <a:r>
            <a:rPr b="0" lang="en-US" sz="800" spc="-1" strike="noStrike">
              <a:solidFill>
                <a:srgbClr val="000000"/>
              </a:solidFill>
              <a:latin typeface="Arial"/>
            </a:rPr>
            <a:t>- Surface mine emissions are the product of surface coal mine production and a basin-specific EF.  </a:t>
          </a:r>
          <a:endParaRPr b="0" lang="en-US" sz="800" spc="-1" strike="noStrike">
            <a:latin typeface="Times New Roman"/>
          </a:endParaRPr>
        </a:p>
        <a:p>
          <a:r>
            <a:rPr b="0" lang="en-US" sz="800" spc="-1" strike="noStrike">
              <a:solidFill>
                <a:srgbClr val="000000"/>
              </a:solidFill>
              <a:latin typeface="Arial"/>
            </a:rPr>
            <a:t>- Emissions from post-mining activities, such as transportation and coal handling, are equal to the sum of post-mining emissions from underground and surface mines; the emissions are each calculated as the product of coal production times a basin and mine-type specific EF.  </a:t>
          </a:r>
          <a:endParaRPr b="0" lang="en-US" sz="800" spc="-1" strike="noStrike">
            <a:latin typeface="Times New Roman"/>
          </a:endParaRPr>
        </a:p>
        <a:p>
          <a:r>
            <a:rPr b="0" lang="en-US" sz="800" spc="-1" strike="noStrike">
              <a:solidFill>
                <a:srgbClr val="000000"/>
              </a:solidFill>
              <a:latin typeface="Arial"/>
            </a:rPr>
            <a:t>- Total emissions from coal mining are the sum of emissions from underground mines, surface mines, and post-mining activities at both types of mines.</a:t>
          </a:r>
          <a:endParaRPr b="0" lang="en-US" sz="800" spc="-1" strike="noStrike">
            <a:latin typeface="Times New Roman"/>
          </a:endParaRPr>
        </a:p>
        <a:p>
          <a:r>
            <a:rPr b="0" lang="en-US" sz="800" spc="-1" strike="noStrike">
              <a:solidFill>
                <a:srgbClr val="000000"/>
              </a:solidFill>
              <a:latin typeface="Arial"/>
            </a:rPr>
            <a:t>For more information, please refer to the Coal Mining chapter of the User's Guide.</a:t>
          </a:r>
          <a:endParaRPr b="0" lang="en-US" sz="800" spc="-1" strike="noStrike">
            <a:latin typeface="Times New Roman"/>
          </a:endParaRPr>
        </a:p>
      </xdr:txBody>
    </xdr:sp>
    <xdr:clientData/>
  </xdr:twoCellAnchor>
  <xdr:twoCellAnchor editAs="oneCell">
    <xdr:from>
      <xdr:col>11</xdr:col>
      <xdr:colOff>234000</xdr:colOff>
      <xdr:row>1</xdr:row>
      <xdr:rowOff>481680</xdr:rowOff>
    </xdr:from>
    <xdr:to>
      <xdr:col>13</xdr:col>
      <xdr:colOff>101520</xdr:colOff>
      <xdr:row>1</xdr:row>
      <xdr:rowOff>820080</xdr:rowOff>
    </xdr:to>
    <xdr:sp>
      <xdr:nvSpPr>
        <xdr:cNvPr id="5" name="AutoShape 4"/>
        <xdr:cNvSpPr/>
      </xdr:nvSpPr>
      <xdr:spPr>
        <a:xfrm flipH="1">
          <a:off x="8121240" y="733320"/>
          <a:ext cx="946440" cy="338400"/>
        </a:xfrm>
        <a:custGeom>
          <a:avLst/>
          <a:gdLst>
            <a:gd name="textAreaLeft" fmla="*/ -360 w 946440"/>
            <a:gd name="textAreaRight" fmla="*/ 946440 w 946440"/>
            <a:gd name="textAreaTop" fmla="*/ 0 h 338400"/>
            <a:gd name="textAreaBottom" fmla="*/ 338760 h 3384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Return to Control Sheet</a:t>
          </a:r>
          <a:endParaRPr b="0" lang="en-US" sz="800" spc="-1" strike="noStrike">
            <a:latin typeface="Times New Roman"/>
          </a:endParaRPr>
        </a:p>
      </xdr:txBody>
    </xdr:sp>
    <xdr:clientData/>
  </xdr:twoCellAnchor>
  <xdr:twoCellAnchor editAs="oneCell">
    <xdr:from>
      <xdr:col>13</xdr:col>
      <xdr:colOff>180000</xdr:colOff>
      <xdr:row>1</xdr:row>
      <xdr:rowOff>481680</xdr:rowOff>
    </xdr:from>
    <xdr:to>
      <xdr:col>15</xdr:col>
      <xdr:colOff>141480</xdr:colOff>
      <xdr:row>1</xdr:row>
      <xdr:rowOff>820080</xdr:rowOff>
    </xdr:to>
    <xdr:sp>
      <xdr:nvSpPr>
        <xdr:cNvPr id="6" name="Summary"/>
        <xdr:cNvSpPr/>
      </xdr:nvSpPr>
      <xdr:spPr>
        <a:xfrm>
          <a:off x="9146160" y="733320"/>
          <a:ext cx="982440" cy="338400"/>
        </a:xfrm>
        <a:custGeom>
          <a:avLst/>
          <a:gdLst>
            <a:gd name="textAreaLeft" fmla="*/ 0 w 982440"/>
            <a:gd name="textAreaRight" fmla="*/ 982800 w 982440"/>
            <a:gd name="textAreaTop" fmla="*/ 0 h 338400"/>
            <a:gd name="textAreaBottom" fmla="*/ 338760 h 3384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Go to Summary Sheet</a:t>
          </a:r>
          <a:endParaRPr b="0" lang="en-US" sz="800" spc="-1" strike="noStrike">
            <a:latin typeface="Times New Roman"/>
          </a:endParaRPr>
        </a:p>
      </xdr:txBody>
    </xdr:sp>
    <xdr:clientData/>
  </xdr:twoCellAnchor>
  <xdr:twoCellAnchor editAs="oneCell">
    <xdr:from>
      <xdr:col>2</xdr:col>
      <xdr:colOff>93240</xdr:colOff>
      <xdr:row>1</xdr:row>
      <xdr:rowOff>572760</xdr:rowOff>
    </xdr:from>
    <xdr:to>
      <xdr:col>2</xdr:col>
      <xdr:colOff>1222200</xdr:colOff>
      <xdr:row>1</xdr:row>
      <xdr:rowOff>1295640</xdr:rowOff>
    </xdr:to>
    <xdr:sp>
      <xdr:nvSpPr>
        <xdr:cNvPr id="7" name="Oval 132"/>
        <xdr:cNvSpPr/>
      </xdr:nvSpPr>
      <xdr:spPr>
        <a:xfrm>
          <a:off x="398160" y="824400"/>
          <a:ext cx="1128960" cy="722880"/>
        </a:xfrm>
        <a:prstGeom prst="ellipse">
          <a:avLst/>
        </a:prstGeom>
        <a:solidFill>
          <a:srgbClr val="ffff99"/>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Click here to find possible data sources.</a:t>
          </a:r>
          <a:endParaRPr b="0" lang="en-US" sz="800" spc="-1" strike="noStrike">
            <a:latin typeface="Times New Roman"/>
          </a:endParaRPr>
        </a:p>
      </xdr:txBody>
    </xdr:sp>
    <xdr:clientData/>
  </xdr:twoCellAnchor>
  <xdr:twoCellAnchor editAs="oneCell">
    <xdr:from>
      <xdr:col>0</xdr:col>
      <xdr:colOff>7560</xdr:colOff>
      <xdr:row>2</xdr:row>
      <xdr:rowOff>7920</xdr:rowOff>
    </xdr:from>
    <xdr:to>
      <xdr:col>0</xdr:col>
      <xdr:colOff>289440</xdr:colOff>
      <xdr:row>3</xdr:row>
      <xdr:rowOff>21960</xdr:rowOff>
    </xdr:to>
    <xdr:clientData/>
  </xdr:twoCellAnchor>
  <xdr:twoCellAnchor editAs="oneCell">
    <xdr:from>
      <xdr:col>0</xdr:col>
      <xdr:colOff>7560</xdr:colOff>
      <xdr:row>23</xdr:row>
      <xdr:rowOff>7920</xdr:rowOff>
    </xdr:from>
    <xdr:to>
      <xdr:col>0</xdr:col>
      <xdr:colOff>289440</xdr:colOff>
      <xdr:row>24</xdr:row>
      <xdr:rowOff>21960</xdr:rowOff>
    </xdr:to>
    <xdr:clientData/>
  </xdr:twoCellAnchor>
  <xdr:twoCellAnchor editAs="oneCell">
    <xdr:from>
      <xdr:col>0</xdr:col>
      <xdr:colOff>7560</xdr:colOff>
      <xdr:row>44</xdr:row>
      <xdr:rowOff>7560</xdr:rowOff>
    </xdr:from>
    <xdr:to>
      <xdr:col>0</xdr:col>
      <xdr:colOff>289440</xdr:colOff>
      <xdr:row>65</xdr:row>
      <xdr:rowOff>22680</xdr:rowOff>
    </xdr:to>
    <xdr:clientData/>
  </xdr:twoCellAnchor>
  <xdr:twoCellAnchor editAs="oneCell">
    <xdr:from>
      <xdr:col>0</xdr:col>
      <xdr:colOff>7560</xdr:colOff>
      <xdr:row>65</xdr:row>
      <xdr:rowOff>7920</xdr:rowOff>
    </xdr:from>
    <xdr:to>
      <xdr:col>0</xdr:col>
      <xdr:colOff>289440</xdr:colOff>
      <xdr:row>86</xdr:row>
      <xdr:rowOff>22320</xdr:rowOff>
    </xdr:to>
    <xdr:clientData/>
  </xdr:twoCellAnchor>
  <xdr:twoCellAnchor editAs="oneCell">
    <xdr:from>
      <xdr:col>0</xdr:col>
      <xdr:colOff>7560</xdr:colOff>
      <xdr:row>86</xdr:row>
      <xdr:rowOff>7560</xdr:rowOff>
    </xdr:from>
    <xdr:to>
      <xdr:col>0</xdr:col>
      <xdr:colOff>289440</xdr:colOff>
      <xdr:row>107</xdr:row>
      <xdr:rowOff>22680</xdr:rowOff>
    </xdr:to>
    <xdr:clientData/>
  </xdr:twoCellAnchor>
  <xdr:twoCellAnchor editAs="oneCell">
    <xdr:from>
      <xdr:col>0</xdr:col>
      <xdr:colOff>7560</xdr:colOff>
      <xdr:row>107</xdr:row>
      <xdr:rowOff>7920</xdr:rowOff>
    </xdr:from>
    <xdr:to>
      <xdr:col>0</xdr:col>
      <xdr:colOff>289440</xdr:colOff>
      <xdr:row>128</xdr:row>
      <xdr:rowOff>22320</xdr:rowOff>
    </xdr:to>
    <xdr:clientData/>
  </xdr:twoCellAnchor>
  <xdr:twoCellAnchor editAs="oneCell">
    <xdr:from>
      <xdr:col>0</xdr:col>
      <xdr:colOff>7560</xdr:colOff>
      <xdr:row>128</xdr:row>
      <xdr:rowOff>7560</xdr:rowOff>
    </xdr:from>
    <xdr:to>
      <xdr:col>0</xdr:col>
      <xdr:colOff>289440</xdr:colOff>
      <xdr:row>149</xdr:row>
      <xdr:rowOff>22680</xdr:rowOff>
    </xdr:to>
    <xdr:clientData/>
  </xdr:twoCellAnchor>
  <xdr:twoCellAnchor editAs="oneCell">
    <xdr:from>
      <xdr:col>0</xdr:col>
      <xdr:colOff>7560</xdr:colOff>
      <xdr:row>149</xdr:row>
      <xdr:rowOff>7920</xdr:rowOff>
    </xdr:from>
    <xdr:to>
      <xdr:col>0</xdr:col>
      <xdr:colOff>289440</xdr:colOff>
      <xdr:row>170</xdr:row>
      <xdr:rowOff>22320</xdr:rowOff>
    </xdr:to>
    <xdr:clientData/>
  </xdr:twoCellAnchor>
  <xdr:twoCellAnchor editAs="oneCell">
    <xdr:from>
      <xdr:col>0</xdr:col>
      <xdr:colOff>7560</xdr:colOff>
      <xdr:row>170</xdr:row>
      <xdr:rowOff>7560</xdr:rowOff>
    </xdr:from>
    <xdr:to>
      <xdr:col>0</xdr:col>
      <xdr:colOff>289440</xdr:colOff>
      <xdr:row>191</xdr:row>
      <xdr:rowOff>22680</xdr:rowOff>
    </xdr:to>
    <xdr:clientData/>
  </xdr:twoCellAnchor>
  <xdr:twoCellAnchor editAs="oneCell">
    <xdr:from>
      <xdr:col>0</xdr:col>
      <xdr:colOff>7560</xdr:colOff>
      <xdr:row>191</xdr:row>
      <xdr:rowOff>7920</xdr:rowOff>
    </xdr:from>
    <xdr:to>
      <xdr:col>0</xdr:col>
      <xdr:colOff>289440</xdr:colOff>
      <xdr:row>212</xdr:row>
      <xdr:rowOff>22320</xdr:rowOff>
    </xdr:to>
    <xdr:clientData/>
  </xdr:twoCellAnchor>
  <xdr:twoCellAnchor editAs="oneCell">
    <xdr:from>
      <xdr:col>0</xdr:col>
      <xdr:colOff>7560</xdr:colOff>
      <xdr:row>212</xdr:row>
      <xdr:rowOff>7560</xdr:rowOff>
    </xdr:from>
    <xdr:to>
      <xdr:col>0</xdr:col>
      <xdr:colOff>289440</xdr:colOff>
      <xdr:row>233</xdr:row>
      <xdr:rowOff>22680</xdr:rowOff>
    </xdr:to>
    <xdr:clientData/>
  </xdr:twoCellAnchor>
  <xdr:twoCellAnchor editAs="oneCell">
    <xdr:from>
      <xdr:col>8</xdr:col>
      <xdr:colOff>31680</xdr:colOff>
      <xdr:row>2</xdr:row>
      <xdr:rowOff>15480</xdr:rowOff>
    </xdr:from>
    <xdr:to>
      <xdr:col>9</xdr:col>
      <xdr:colOff>336600</xdr:colOff>
      <xdr:row>2</xdr:row>
      <xdr:rowOff>251280</xdr:rowOff>
    </xdr:to>
    <xdr:clientData/>
  </xdr:twoCellAnchor>
  <xdr:twoCellAnchor editAs="oneCell">
    <xdr:from>
      <xdr:col>8</xdr:col>
      <xdr:colOff>31680</xdr:colOff>
      <xdr:row>23</xdr:row>
      <xdr:rowOff>15840</xdr:rowOff>
    </xdr:from>
    <xdr:to>
      <xdr:col>9</xdr:col>
      <xdr:colOff>336600</xdr:colOff>
      <xdr:row>23</xdr:row>
      <xdr:rowOff>251640</xdr:rowOff>
    </xdr:to>
    <xdr:clientData/>
  </xdr:twoCellAnchor>
  <xdr:twoCellAnchor editAs="oneCell">
    <xdr:from>
      <xdr:col>8</xdr:col>
      <xdr:colOff>31680</xdr:colOff>
      <xdr:row>44</xdr:row>
      <xdr:rowOff>15480</xdr:rowOff>
    </xdr:from>
    <xdr:to>
      <xdr:col>9</xdr:col>
      <xdr:colOff>336600</xdr:colOff>
      <xdr:row>44</xdr:row>
      <xdr:rowOff>251280</xdr:rowOff>
    </xdr:to>
    <xdr:clientData/>
  </xdr:twoCellAnchor>
  <xdr:twoCellAnchor editAs="oneCell">
    <xdr:from>
      <xdr:col>8</xdr:col>
      <xdr:colOff>31680</xdr:colOff>
      <xdr:row>65</xdr:row>
      <xdr:rowOff>15840</xdr:rowOff>
    </xdr:from>
    <xdr:to>
      <xdr:col>9</xdr:col>
      <xdr:colOff>336600</xdr:colOff>
      <xdr:row>65</xdr:row>
      <xdr:rowOff>251640</xdr:rowOff>
    </xdr:to>
    <xdr:clientData/>
  </xdr:twoCellAnchor>
  <xdr:twoCellAnchor editAs="oneCell">
    <xdr:from>
      <xdr:col>8</xdr:col>
      <xdr:colOff>31680</xdr:colOff>
      <xdr:row>86</xdr:row>
      <xdr:rowOff>15480</xdr:rowOff>
    </xdr:from>
    <xdr:to>
      <xdr:col>9</xdr:col>
      <xdr:colOff>336600</xdr:colOff>
      <xdr:row>86</xdr:row>
      <xdr:rowOff>251280</xdr:rowOff>
    </xdr:to>
    <xdr:clientData/>
  </xdr:twoCellAnchor>
  <xdr:twoCellAnchor editAs="oneCell">
    <xdr:from>
      <xdr:col>8</xdr:col>
      <xdr:colOff>31680</xdr:colOff>
      <xdr:row>107</xdr:row>
      <xdr:rowOff>15840</xdr:rowOff>
    </xdr:from>
    <xdr:to>
      <xdr:col>9</xdr:col>
      <xdr:colOff>336600</xdr:colOff>
      <xdr:row>107</xdr:row>
      <xdr:rowOff>251640</xdr:rowOff>
    </xdr:to>
    <xdr:clientData/>
  </xdr:twoCellAnchor>
  <xdr:twoCellAnchor editAs="oneCell">
    <xdr:from>
      <xdr:col>8</xdr:col>
      <xdr:colOff>31680</xdr:colOff>
      <xdr:row>128</xdr:row>
      <xdr:rowOff>15480</xdr:rowOff>
    </xdr:from>
    <xdr:to>
      <xdr:col>9</xdr:col>
      <xdr:colOff>336600</xdr:colOff>
      <xdr:row>128</xdr:row>
      <xdr:rowOff>251280</xdr:rowOff>
    </xdr:to>
    <xdr:clientData/>
  </xdr:twoCellAnchor>
  <xdr:twoCellAnchor editAs="oneCell">
    <xdr:from>
      <xdr:col>8</xdr:col>
      <xdr:colOff>31680</xdr:colOff>
      <xdr:row>149</xdr:row>
      <xdr:rowOff>15840</xdr:rowOff>
    </xdr:from>
    <xdr:to>
      <xdr:col>9</xdr:col>
      <xdr:colOff>336600</xdr:colOff>
      <xdr:row>149</xdr:row>
      <xdr:rowOff>251640</xdr:rowOff>
    </xdr:to>
    <xdr:clientData/>
  </xdr:twoCellAnchor>
  <xdr:twoCellAnchor editAs="oneCell">
    <xdr:from>
      <xdr:col>8</xdr:col>
      <xdr:colOff>31680</xdr:colOff>
      <xdr:row>170</xdr:row>
      <xdr:rowOff>15480</xdr:rowOff>
    </xdr:from>
    <xdr:to>
      <xdr:col>9</xdr:col>
      <xdr:colOff>336600</xdr:colOff>
      <xdr:row>170</xdr:row>
      <xdr:rowOff>251280</xdr:rowOff>
    </xdr:to>
    <xdr:clientData/>
  </xdr:twoCellAnchor>
  <xdr:twoCellAnchor editAs="oneCell">
    <xdr:from>
      <xdr:col>8</xdr:col>
      <xdr:colOff>31680</xdr:colOff>
      <xdr:row>191</xdr:row>
      <xdr:rowOff>15840</xdr:rowOff>
    </xdr:from>
    <xdr:to>
      <xdr:col>9</xdr:col>
      <xdr:colOff>336600</xdr:colOff>
      <xdr:row>191</xdr:row>
      <xdr:rowOff>251640</xdr:rowOff>
    </xdr:to>
    <xdr:clientData/>
  </xdr:twoCellAnchor>
  <xdr:twoCellAnchor editAs="oneCell">
    <xdr:from>
      <xdr:col>8</xdr:col>
      <xdr:colOff>31680</xdr:colOff>
      <xdr:row>212</xdr:row>
      <xdr:rowOff>15480</xdr:rowOff>
    </xdr:from>
    <xdr:to>
      <xdr:col>9</xdr:col>
      <xdr:colOff>336600</xdr:colOff>
      <xdr:row>212</xdr:row>
      <xdr:rowOff>251280</xdr:rowOff>
    </xdr:to>
    <xdr:clientData/>
  </xdr:twoCellAnchor>
  <xdr:twoCellAnchor editAs="oneCell">
    <xdr:from>
      <xdr:col>12</xdr:col>
      <xdr:colOff>305280</xdr:colOff>
      <xdr:row>1</xdr:row>
      <xdr:rowOff>1178280</xdr:rowOff>
    </xdr:from>
    <xdr:to>
      <xdr:col>14</xdr:col>
      <xdr:colOff>288000</xdr:colOff>
      <xdr:row>1</xdr:row>
      <xdr:rowOff>1432440</xdr:rowOff>
    </xdr:to>
    <xdr:clientData/>
  </xdr:twoCellAnchor>
  <xdr:twoCellAnchor editAs="oneCell">
    <xdr:from>
      <xdr:col>12</xdr:col>
      <xdr:colOff>305280</xdr:colOff>
      <xdr:row>1</xdr:row>
      <xdr:rowOff>885240</xdr:rowOff>
    </xdr:from>
    <xdr:to>
      <xdr:col>14</xdr:col>
      <xdr:colOff>288000</xdr:colOff>
      <xdr:row>1</xdr:row>
      <xdr:rowOff>1132920</xdr:rowOff>
    </xdr:to>
    <xdr:clientData/>
  </xdr:twoCellAnchor>
  <xdr:twoCellAnchor editAs="oneCell">
    <xdr:from>
      <xdr:col>0</xdr:col>
      <xdr:colOff>7560</xdr:colOff>
      <xdr:row>233</xdr:row>
      <xdr:rowOff>7920</xdr:rowOff>
    </xdr:from>
    <xdr:to>
      <xdr:col>0</xdr:col>
      <xdr:colOff>289440</xdr:colOff>
      <xdr:row>254</xdr:row>
      <xdr:rowOff>22320</xdr:rowOff>
    </xdr:to>
    <xdr:clientData/>
  </xdr:twoCellAnchor>
  <xdr:twoCellAnchor editAs="oneCell">
    <xdr:from>
      <xdr:col>8</xdr:col>
      <xdr:colOff>31680</xdr:colOff>
      <xdr:row>233</xdr:row>
      <xdr:rowOff>15840</xdr:rowOff>
    </xdr:from>
    <xdr:to>
      <xdr:col>9</xdr:col>
      <xdr:colOff>336600</xdr:colOff>
      <xdr:row>233</xdr:row>
      <xdr:rowOff>251640</xdr:rowOff>
    </xdr:to>
    <xdr:clientData/>
  </xdr:twoCellAnchor>
  <xdr:twoCellAnchor editAs="oneCell">
    <xdr:from>
      <xdr:col>0</xdr:col>
      <xdr:colOff>7560</xdr:colOff>
      <xdr:row>254</xdr:row>
      <xdr:rowOff>7560</xdr:rowOff>
    </xdr:from>
    <xdr:to>
      <xdr:col>0</xdr:col>
      <xdr:colOff>289440</xdr:colOff>
      <xdr:row>275</xdr:row>
      <xdr:rowOff>22680</xdr:rowOff>
    </xdr:to>
    <xdr:clientData/>
  </xdr:twoCellAnchor>
  <xdr:twoCellAnchor editAs="oneCell">
    <xdr:from>
      <xdr:col>8</xdr:col>
      <xdr:colOff>31680</xdr:colOff>
      <xdr:row>254</xdr:row>
      <xdr:rowOff>15480</xdr:rowOff>
    </xdr:from>
    <xdr:to>
      <xdr:col>9</xdr:col>
      <xdr:colOff>336600</xdr:colOff>
      <xdr:row>254</xdr:row>
      <xdr:rowOff>251280</xdr:rowOff>
    </xdr:to>
    <xdr:clientData/>
  </xdr:twoCellAnchor>
  <xdr:twoCellAnchor editAs="oneCell">
    <xdr:from>
      <xdr:col>0</xdr:col>
      <xdr:colOff>7560</xdr:colOff>
      <xdr:row>275</xdr:row>
      <xdr:rowOff>7920</xdr:rowOff>
    </xdr:from>
    <xdr:to>
      <xdr:col>0</xdr:col>
      <xdr:colOff>289440</xdr:colOff>
      <xdr:row>296</xdr:row>
      <xdr:rowOff>22320</xdr:rowOff>
    </xdr:to>
    <xdr:clientData/>
  </xdr:twoCellAnchor>
  <xdr:twoCellAnchor editAs="oneCell">
    <xdr:from>
      <xdr:col>8</xdr:col>
      <xdr:colOff>31680</xdr:colOff>
      <xdr:row>275</xdr:row>
      <xdr:rowOff>15840</xdr:rowOff>
    </xdr:from>
    <xdr:to>
      <xdr:col>9</xdr:col>
      <xdr:colOff>336600</xdr:colOff>
      <xdr:row>275</xdr:row>
      <xdr:rowOff>251640</xdr:rowOff>
    </xdr:to>
    <xdr:clientData/>
  </xdr:twoCellAnchor>
  <xdr:twoCellAnchor editAs="oneCell">
    <xdr:from>
      <xdr:col>0</xdr:col>
      <xdr:colOff>7560</xdr:colOff>
      <xdr:row>296</xdr:row>
      <xdr:rowOff>7560</xdr:rowOff>
    </xdr:from>
    <xdr:to>
      <xdr:col>0</xdr:col>
      <xdr:colOff>289440</xdr:colOff>
      <xdr:row>317</xdr:row>
      <xdr:rowOff>22680</xdr:rowOff>
    </xdr:to>
    <xdr:clientData/>
  </xdr:twoCellAnchor>
  <xdr:twoCellAnchor editAs="oneCell">
    <xdr:from>
      <xdr:col>8</xdr:col>
      <xdr:colOff>31680</xdr:colOff>
      <xdr:row>296</xdr:row>
      <xdr:rowOff>15480</xdr:rowOff>
    </xdr:from>
    <xdr:to>
      <xdr:col>9</xdr:col>
      <xdr:colOff>336600</xdr:colOff>
      <xdr:row>296</xdr:row>
      <xdr:rowOff>251280</xdr:rowOff>
    </xdr:to>
    <xdr:clientData/>
  </xdr:twoCellAnchor>
  <xdr:twoCellAnchor editAs="oneCell">
    <xdr:from>
      <xdr:col>0</xdr:col>
      <xdr:colOff>7560</xdr:colOff>
      <xdr:row>317</xdr:row>
      <xdr:rowOff>7920</xdr:rowOff>
    </xdr:from>
    <xdr:to>
      <xdr:col>0</xdr:col>
      <xdr:colOff>289440</xdr:colOff>
      <xdr:row>338</xdr:row>
      <xdr:rowOff>22320</xdr:rowOff>
    </xdr:to>
    <xdr:clientData/>
  </xdr:twoCellAnchor>
  <xdr:twoCellAnchor editAs="oneCell">
    <xdr:from>
      <xdr:col>8</xdr:col>
      <xdr:colOff>31680</xdr:colOff>
      <xdr:row>317</xdr:row>
      <xdr:rowOff>15840</xdr:rowOff>
    </xdr:from>
    <xdr:to>
      <xdr:col>9</xdr:col>
      <xdr:colOff>336600</xdr:colOff>
      <xdr:row>317</xdr:row>
      <xdr:rowOff>251640</xdr:rowOff>
    </xdr:to>
    <xdr:clientData/>
  </xdr:twoCellAnchor>
  <xdr:twoCellAnchor editAs="oneCell">
    <xdr:from>
      <xdr:col>0</xdr:col>
      <xdr:colOff>7560</xdr:colOff>
      <xdr:row>338</xdr:row>
      <xdr:rowOff>7560</xdr:rowOff>
    </xdr:from>
    <xdr:to>
      <xdr:col>0</xdr:col>
      <xdr:colOff>289440</xdr:colOff>
      <xdr:row>359</xdr:row>
      <xdr:rowOff>22680</xdr:rowOff>
    </xdr:to>
    <xdr:clientData/>
  </xdr:twoCellAnchor>
  <xdr:twoCellAnchor editAs="oneCell">
    <xdr:from>
      <xdr:col>8</xdr:col>
      <xdr:colOff>31680</xdr:colOff>
      <xdr:row>338</xdr:row>
      <xdr:rowOff>15480</xdr:rowOff>
    </xdr:from>
    <xdr:to>
      <xdr:col>9</xdr:col>
      <xdr:colOff>336600</xdr:colOff>
      <xdr:row>338</xdr:row>
      <xdr:rowOff>251280</xdr:rowOff>
    </xdr:to>
    <xdr:clientData/>
  </xdr:twoCellAnchor>
  <xdr:twoCellAnchor editAs="oneCell">
    <xdr:from>
      <xdr:col>0</xdr:col>
      <xdr:colOff>7560</xdr:colOff>
      <xdr:row>359</xdr:row>
      <xdr:rowOff>7920</xdr:rowOff>
    </xdr:from>
    <xdr:to>
      <xdr:col>0</xdr:col>
      <xdr:colOff>289440</xdr:colOff>
      <xdr:row>380</xdr:row>
      <xdr:rowOff>22320</xdr:rowOff>
    </xdr:to>
    <xdr:clientData/>
  </xdr:twoCellAnchor>
  <xdr:twoCellAnchor editAs="oneCell">
    <xdr:from>
      <xdr:col>8</xdr:col>
      <xdr:colOff>31680</xdr:colOff>
      <xdr:row>359</xdr:row>
      <xdr:rowOff>15840</xdr:rowOff>
    </xdr:from>
    <xdr:to>
      <xdr:col>9</xdr:col>
      <xdr:colOff>336600</xdr:colOff>
      <xdr:row>359</xdr:row>
      <xdr:rowOff>251640</xdr:rowOff>
    </xdr:to>
    <xdr:clientData/>
  </xdr:twoCellAnchor>
  <xdr:twoCellAnchor editAs="oneCell">
    <xdr:from>
      <xdr:col>0</xdr:col>
      <xdr:colOff>7560</xdr:colOff>
      <xdr:row>380</xdr:row>
      <xdr:rowOff>7560</xdr:rowOff>
    </xdr:from>
    <xdr:to>
      <xdr:col>0</xdr:col>
      <xdr:colOff>289440</xdr:colOff>
      <xdr:row>401</xdr:row>
      <xdr:rowOff>22680</xdr:rowOff>
    </xdr:to>
    <xdr:clientData/>
  </xdr:twoCellAnchor>
  <xdr:twoCellAnchor editAs="oneCell">
    <xdr:from>
      <xdr:col>8</xdr:col>
      <xdr:colOff>31680</xdr:colOff>
      <xdr:row>380</xdr:row>
      <xdr:rowOff>15480</xdr:rowOff>
    </xdr:from>
    <xdr:to>
      <xdr:col>9</xdr:col>
      <xdr:colOff>336600</xdr:colOff>
      <xdr:row>380</xdr:row>
      <xdr:rowOff>251280</xdr:rowOff>
    </xdr:to>
    <xdr:clientData/>
  </xdr:twoCellAnchor>
  <xdr:twoCellAnchor editAs="oneCell">
    <xdr:from>
      <xdr:col>0</xdr:col>
      <xdr:colOff>7560</xdr:colOff>
      <xdr:row>401</xdr:row>
      <xdr:rowOff>7920</xdr:rowOff>
    </xdr:from>
    <xdr:to>
      <xdr:col>0</xdr:col>
      <xdr:colOff>289440</xdr:colOff>
      <xdr:row>422</xdr:row>
      <xdr:rowOff>22320</xdr:rowOff>
    </xdr:to>
    <xdr:clientData/>
  </xdr:twoCellAnchor>
  <xdr:twoCellAnchor editAs="oneCell">
    <xdr:from>
      <xdr:col>8</xdr:col>
      <xdr:colOff>31680</xdr:colOff>
      <xdr:row>401</xdr:row>
      <xdr:rowOff>15840</xdr:rowOff>
    </xdr:from>
    <xdr:to>
      <xdr:col>9</xdr:col>
      <xdr:colOff>336600</xdr:colOff>
      <xdr:row>401</xdr:row>
      <xdr:rowOff>251640</xdr:rowOff>
    </xdr:to>
    <xdr:clientData/>
  </xdr:twoCellAnchor>
  <xdr:twoCellAnchor editAs="oneCell">
    <xdr:from>
      <xdr:col>0</xdr:col>
      <xdr:colOff>7560</xdr:colOff>
      <xdr:row>422</xdr:row>
      <xdr:rowOff>7560</xdr:rowOff>
    </xdr:from>
    <xdr:to>
      <xdr:col>0</xdr:col>
      <xdr:colOff>289440</xdr:colOff>
      <xdr:row>443</xdr:row>
      <xdr:rowOff>22680</xdr:rowOff>
    </xdr:to>
    <xdr:clientData/>
  </xdr:twoCellAnchor>
  <xdr:twoCellAnchor editAs="oneCell">
    <xdr:from>
      <xdr:col>8</xdr:col>
      <xdr:colOff>31680</xdr:colOff>
      <xdr:row>422</xdr:row>
      <xdr:rowOff>15480</xdr:rowOff>
    </xdr:from>
    <xdr:to>
      <xdr:col>9</xdr:col>
      <xdr:colOff>336600</xdr:colOff>
      <xdr:row>422</xdr:row>
      <xdr:rowOff>251280</xdr:rowOff>
    </xdr:to>
    <xdr:clientData/>
  </xdr:twoCellAnchor>
  <xdr:twoCellAnchor editAs="oneCell">
    <xdr:from>
      <xdr:col>0</xdr:col>
      <xdr:colOff>7560</xdr:colOff>
      <xdr:row>443</xdr:row>
      <xdr:rowOff>7920</xdr:rowOff>
    </xdr:from>
    <xdr:to>
      <xdr:col>0</xdr:col>
      <xdr:colOff>289440</xdr:colOff>
      <xdr:row>464</xdr:row>
      <xdr:rowOff>22320</xdr:rowOff>
    </xdr:to>
    <xdr:clientData/>
  </xdr:twoCellAnchor>
  <xdr:twoCellAnchor editAs="oneCell">
    <xdr:from>
      <xdr:col>8</xdr:col>
      <xdr:colOff>31680</xdr:colOff>
      <xdr:row>443</xdr:row>
      <xdr:rowOff>15840</xdr:rowOff>
    </xdr:from>
    <xdr:to>
      <xdr:col>9</xdr:col>
      <xdr:colOff>336600</xdr:colOff>
      <xdr:row>443</xdr:row>
      <xdr:rowOff>251640</xdr:rowOff>
    </xdr:to>
    <xdr:clientData/>
  </xdr:twoCellAnchor>
  <xdr:twoCellAnchor editAs="oneCell">
    <xdr:from>
      <xdr:col>0</xdr:col>
      <xdr:colOff>7560</xdr:colOff>
      <xdr:row>464</xdr:row>
      <xdr:rowOff>7560</xdr:rowOff>
    </xdr:from>
    <xdr:to>
      <xdr:col>0</xdr:col>
      <xdr:colOff>289440</xdr:colOff>
      <xdr:row>465</xdr:row>
      <xdr:rowOff>21960</xdr:rowOff>
    </xdr:to>
    <xdr:clientData/>
  </xdr:twoCellAnchor>
  <xdr:twoCellAnchor editAs="oneCell">
    <xdr:from>
      <xdr:col>8</xdr:col>
      <xdr:colOff>31680</xdr:colOff>
      <xdr:row>464</xdr:row>
      <xdr:rowOff>15480</xdr:rowOff>
    </xdr:from>
    <xdr:to>
      <xdr:col>9</xdr:col>
      <xdr:colOff>336600</xdr:colOff>
      <xdr:row>464</xdr:row>
      <xdr:rowOff>251280</xdr:rowOff>
    </xdr:to>
    <xdr:clientData/>
  </xdr:twoCellAnchor>
  <xdr:twoCellAnchor editAs="oneCell">
    <xdr:from>
      <xdr:col>0</xdr:col>
      <xdr:colOff>7560</xdr:colOff>
      <xdr:row>485</xdr:row>
      <xdr:rowOff>7920</xdr:rowOff>
    </xdr:from>
    <xdr:to>
      <xdr:col>0</xdr:col>
      <xdr:colOff>289440</xdr:colOff>
      <xdr:row>486</xdr:row>
      <xdr:rowOff>21960</xdr:rowOff>
    </xdr:to>
    <xdr:clientData/>
  </xdr:twoCellAnchor>
  <xdr:twoCellAnchor editAs="oneCell">
    <xdr:from>
      <xdr:col>8</xdr:col>
      <xdr:colOff>31680</xdr:colOff>
      <xdr:row>485</xdr:row>
      <xdr:rowOff>15840</xdr:rowOff>
    </xdr:from>
    <xdr:to>
      <xdr:col>9</xdr:col>
      <xdr:colOff>336600</xdr:colOff>
      <xdr:row>485</xdr:row>
      <xdr:rowOff>251640</xdr:rowOff>
    </xdr:to>
    <xdr:clientData/>
  </xdr:twoCellAnchor>
  <xdr:twoCellAnchor editAs="oneCell">
    <xdr:from>
      <xdr:col>0</xdr:col>
      <xdr:colOff>7560</xdr:colOff>
      <xdr:row>506</xdr:row>
      <xdr:rowOff>7920</xdr:rowOff>
    </xdr:from>
    <xdr:to>
      <xdr:col>0</xdr:col>
      <xdr:colOff>289440</xdr:colOff>
      <xdr:row>507</xdr:row>
      <xdr:rowOff>22320</xdr:rowOff>
    </xdr:to>
    <xdr:clientData/>
  </xdr:twoCellAnchor>
  <xdr:twoCellAnchor editAs="oneCell">
    <xdr:from>
      <xdr:col>8</xdr:col>
      <xdr:colOff>31680</xdr:colOff>
      <xdr:row>506</xdr:row>
      <xdr:rowOff>15840</xdr:rowOff>
    </xdr:from>
    <xdr:to>
      <xdr:col>9</xdr:col>
      <xdr:colOff>336600</xdr:colOff>
      <xdr:row>506</xdr:row>
      <xdr:rowOff>251280</xdr:rowOff>
    </xdr:to>
    <xdr:clientData/>
  </xdr:twoCellAnchor>
  <xdr:twoCellAnchor editAs="oneCell">
    <xdr:from>
      <xdr:col>0</xdr:col>
      <xdr:colOff>7560</xdr:colOff>
      <xdr:row>527</xdr:row>
      <xdr:rowOff>7560</xdr:rowOff>
    </xdr:from>
    <xdr:to>
      <xdr:col>0</xdr:col>
      <xdr:colOff>289440</xdr:colOff>
      <xdr:row>528</xdr:row>
      <xdr:rowOff>21960</xdr:rowOff>
    </xdr:to>
    <xdr:clientData/>
  </xdr:twoCellAnchor>
  <xdr:twoCellAnchor editAs="oneCell">
    <xdr:from>
      <xdr:col>8</xdr:col>
      <xdr:colOff>31680</xdr:colOff>
      <xdr:row>527</xdr:row>
      <xdr:rowOff>15480</xdr:rowOff>
    </xdr:from>
    <xdr:to>
      <xdr:col>9</xdr:col>
      <xdr:colOff>336600</xdr:colOff>
      <xdr:row>527</xdr:row>
      <xdr:rowOff>251280</xdr:rowOff>
    </xdr:to>
    <xdr:clientData/>
  </xdr:twoCellAnchor>
  <xdr:twoCellAnchor editAs="oneCell">
    <xdr:from>
      <xdr:col>0</xdr:col>
      <xdr:colOff>7560</xdr:colOff>
      <xdr:row>548</xdr:row>
      <xdr:rowOff>7920</xdr:rowOff>
    </xdr:from>
    <xdr:to>
      <xdr:col>0</xdr:col>
      <xdr:colOff>289440</xdr:colOff>
      <xdr:row>569</xdr:row>
      <xdr:rowOff>22320</xdr:rowOff>
    </xdr:to>
    <xdr:clientData/>
  </xdr:twoCellAnchor>
  <xdr:twoCellAnchor editAs="oneCell">
    <xdr:from>
      <xdr:col>8</xdr:col>
      <xdr:colOff>31680</xdr:colOff>
      <xdr:row>548</xdr:row>
      <xdr:rowOff>15840</xdr:rowOff>
    </xdr:from>
    <xdr:to>
      <xdr:col>9</xdr:col>
      <xdr:colOff>336600</xdr:colOff>
      <xdr:row>548</xdr:row>
      <xdr:rowOff>251640</xdr:rowOff>
    </xdr:to>
    <xdr:clientData/>
  </xdr:twoCellAnchor>
  <xdr:twoCellAnchor editAs="oneCell">
    <xdr:from>
      <xdr:col>0</xdr:col>
      <xdr:colOff>7560</xdr:colOff>
      <xdr:row>569</xdr:row>
      <xdr:rowOff>7920</xdr:rowOff>
    </xdr:from>
    <xdr:to>
      <xdr:col>0</xdr:col>
      <xdr:colOff>289440</xdr:colOff>
      <xdr:row>590</xdr:row>
      <xdr:rowOff>22680</xdr:rowOff>
    </xdr:to>
    <xdr:clientData/>
  </xdr:twoCellAnchor>
  <xdr:twoCellAnchor editAs="oneCell">
    <xdr:from>
      <xdr:col>8</xdr:col>
      <xdr:colOff>31680</xdr:colOff>
      <xdr:row>569</xdr:row>
      <xdr:rowOff>15480</xdr:rowOff>
    </xdr:from>
    <xdr:to>
      <xdr:col>9</xdr:col>
      <xdr:colOff>336600</xdr:colOff>
      <xdr:row>569</xdr:row>
      <xdr:rowOff>251280</xdr:rowOff>
    </xdr:to>
    <xdr:clientData/>
  </xdr:twoCellAnchor>
  <xdr:twoCellAnchor editAs="oneCell">
    <xdr:from>
      <xdr:col>0</xdr:col>
      <xdr:colOff>7560</xdr:colOff>
      <xdr:row>590</xdr:row>
      <xdr:rowOff>7920</xdr:rowOff>
    </xdr:from>
    <xdr:to>
      <xdr:col>0</xdr:col>
      <xdr:colOff>289440</xdr:colOff>
      <xdr:row>611</xdr:row>
      <xdr:rowOff>22320</xdr:rowOff>
    </xdr:to>
    <xdr:clientData/>
  </xdr:twoCellAnchor>
  <xdr:twoCellAnchor editAs="oneCell">
    <xdr:from>
      <xdr:col>8</xdr:col>
      <xdr:colOff>31680</xdr:colOff>
      <xdr:row>590</xdr:row>
      <xdr:rowOff>15840</xdr:rowOff>
    </xdr:from>
    <xdr:to>
      <xdr:col>9</xdr:col>
      <xdr:colOff>336600</xdr:colOff>
      <xdr:row>590</xdr:row>
      <xdr:rowOff>251640</xdr:rowOff>
    </xdr:to>
    <xdr:clientData/>
  </xdr:twoCellAnchor>
  <xdr:twoCellAnchor editAs="oneCell">
    <xdr:from>
      <xdr:col>0</xdr:col>
      <xdr:colOff>7560</xdr:colOff>
      <xdr:row>611</xdr:row>
      <xdr:rowOff>7920</xdr:rowOff>
    </xdr:from>
    <xdr:to>
      <xdr:col>0</xdr:col>
      <xdr:colOff>289440</xdr:colOff>
      <xdr:row>632</xdr:row>
      <xdr:rowOff>22680</xdr:rowOff>
    </xdr:to>
    <xdr:clientData/>
  </xdr:twoCellAnchor>
  <xdr:twoCellAnchor editAs="oneCell">
    <xdr:from>
      <xdr:col>8</xdr:col>
      <xdr:colOff>31680</xdr:colOff>
      <xdr:row>611</xdr:row>
      <xdr:rowOff>15480</xdr:rowOff>
    </xdr:from>
    <xdr:to>
      <xdr:col>9</xdr:col>
      <xdr:colOff>336600</xdr:colOff>
      <xdr:row>611</xdr:row>
      <xdr:rowOff>251280</xdr:rowOff>
    </xdr:to>
    <xdr:clientData/>
  </xdr:twoCellAnchor>
  <xdr:twoCellAnchor editAs="oneCell">
    <xdr:from>
      <xdr:col>0</xdr:col>
      <xdr:colOff>7560</xdr:colOff>
      <xdr:row>632</xdr:row>
      <xdr:rowOff>7920</xdr:rowOff>
    </xdr:from>
    <xdr:to>
      <xdr:col>0</xdr:col>
      <xdr:colOff>289440</xdr:colOff>
      <xdr:row>653</xdr:row>
      <xdr:rowOff>22680</xdr:rowOff>
    </xdr:to>
    <xdr:clientData/>
  </xdr:twoCellAnchor>
  <xdr:twoCellAnchor editAs="oneCell">
    <xdr:from>
      <xdr:col>8</xdr:col>
      <xdr:colOff>31680</xdr:colOff>
      <xdr:row>632</xdr:row>
      <xdr:rowOff>15840</xdr:rowOff>
    </xdr:from>
    <xdr:to>
      <xdr:col>9</xdr:col>
      <xdr:colOff>336600</xdr:colOff>
      <xdr:row>632</xdr:row>
      <xdr:rowOff>2516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00360</xdr:colOff>
      <xdr:row>0</xdr:row>
      <xdr:rowOff>235800</xdr:rowOff>
    </xdr:from>
    <xdr:to>
      <xdr:col>16</xdr:col>
      <xdr:colOff>39240</xdr:colOff>
      <xdr:row>1</xdr:row>
      <xdr:rowOff>1669680</xdr:rowOff>
    </xdr:to>
    <xdr:sp>
      <xdr:nvSpPr>
        <xdr:cNvPr id="8" name="Text Box 18"/>
        <xdr:cNvSpPr/>
      </xdr:nvSpPr>
      <xdr:spPr>
        <a:xfrm>
          <a:off x="1798920" y="235800"/>
          <a:ext cx="6325200" cy="1685520"/>
        </a:xfrm>
        <a:prstGeom prst="rect">
          <a:avLst/>
        </a:prstGeom>
        <a:solidFill>
          <a:srgbClr val="c0c0c0"/>
        </a:solidFill>
        <a:ln w="9360">
          <a:solidFill>
            <a:srgbClr val="333333"/>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Emissions from Abandoned Coal Mines are calculated by summing the emissions from mines that are vented, sealed, or flooded.</a:t>
          </a:r>
          <a:endParaRPr b="0" lang="en-US" sz="800" spc="-1" strike="noStrike">
            <a:latin typeface="Times New Roman"/>
          </a:endParaRPr>
        </a:p>
        <a:p>
          <a:r>
            <a:rPr b="0" lang="en-US" sz="800" spc="-1" strike="noStrike">
              <a:solidFill>
                <a:srgbClr val="000000"/>
              </a:solidFill>
              <a:latin typeface="Arial"/>
            </a:rPr>
            <a:t>-Different coal seams vary in the amount of gas present initially and the way the methane is adsorbed to the coal (i.e. some coals release methane more readily than others).</a:t>
          </a:r>
          <a:endParaRPr b="0" lang="en-US" sz="800" spc="-1" strike="noStrike">
            <a:latin typeface="Times New Roman"/>
          </a:endParaRPr>
        </a:p>
        <a:p>
          <a:r>
            <a:rPr b="0" lang="en-US" sz="800" spc="-1" strike="noStrike">
              <a:solidFill>
                <a:srgbClr val="000000"/>
              </a:solidFill>
              <a:latin typeface="Arial"/>
            </a:rPr>
            <a:t>-A vented mine is one that can release methane to the atmosphere freely.  The emissions of vented mines will depend on time since abandonment and coal characteristics.</a:t>
          </a:r>
          <a:endParaRPr b="0" lang="en-US" sz="800" spc="-1" strike="noStrike">
            <a:latin typeface="Times New Roman"/>
          </a:endParaRPr>
        </a:p>
        <a:p>
          <a:r>
            <a:rPr b="0" lang="en-US" sz="800" spc="-1" strike="noStrike">
              <a:solidFill>
                <a:srgbClr val="000000"/>
              </a:solidFill>
              <a:latin typeface="Arial"/>
            </a:rPr>
            <a:t>-A sealed mine has been sealed to prevent the escape of methane.  However given the nature of the rock used to seal mines, such sealing is never 100 percent effective.  The effect of a seal is to slow the methane emissions to spread them out over a longer period of time.</a:t>
          </a:r>
          <a:endParaRPr b="0" lang="en-US" sz="800" spc="-1" strike="noStrike">
            <a:latin typeface="Times New Roman"/>
          </a:endParaRPr>
        </a:p>
        <a:p>
          <a:r>
            <a:rPr b="0" lang="en-US" sz="800" spc="-1" strike="noStrike">
              <a:solidFill>
                <a:srgbClr val="000000"/>
              </a:solidFill>
              <a:latin typeface="Arial"/>
            </a:rPr>
            <a:t>-After a mine is abandoned and in a flood prone area, the mine will fill up with water.  A completely flooded mine releases little to no methane to the atmosphere.  Therefore, most emissions will occur in the first few years following abandonment.</a:t>
          </a:r>
          <a:endParaRPr b="0" lang="en-US" sz="800" spc="-1" strike="noStrike">
            <a:latin typeface="Times New Roman"/>
          </a:endParaRPr>
        </a:p>
        <a:p>
          <a:r>
            <a:rPr b="0" lang="en-US" sz="800" spc="-1" strike="noStrike">
              <a:solidFill>
                <a:srgbClr val="000000"/>
              </a:solidFill>
              <a:latin typeface="Arial"/>
            </a:rPr>
            <a:t>For more information, please refer to the Coal Mining chapter of the User's Guide.</a:t>
          </a:r>
          <a:endParaRPr b="0" lang="en-US" sz="800" spc="-1" strike="noStrike">
            <a:latin typeface="Times New Roman"/>
          </a:endParaRPr>
        </a:p>
      </xdr:txBody>
    </xdr:sp>
    <xdr:clientData/>
  </xdr:twoCellAnchor>
  <xdr:twoCellAnchor editAs="oneCell">
    <xdr:from>
      <xdr:col>1</xdr:col>
      <xdr:colOff>46800</xdr:colOff>
      <xdr:row>1</xdr:row>
      <xdr:rowOff>83160</xdr:rowOff>
    </xdr:from>
    <xdr:to>
      <xdr:col>3</xdr:col>
      <xdr:colOff>573120</xdr:colOff>
      <xdr:row>1</xdr:row>
      <xdr:rowOff>857520</xdr:rowOff>
    </xdr:to>
    <xdr:sp>
      <xdr:nvSpPr>
        <xdr:cNvPr id="9" name="Oval 20"/>
        <xdr:cNvSpPr/>
      </xdr:nvSpPr>
      <xdr:spPr>
        <a:xfrm>
          <a:off x="367560" y="334800"/>
          <a:ext cx="1104120" cy="774360"/>
        </a:xfrm>
        <a:prstGeom prst="ellipse">
          <a:avLst/>
        </a:prstGeom>
        <a:solidFill>
          <a:srgbClr val="ffff99"/>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Click here to find possible data sources.</a:t>
          </a:r>
          <a:endParaRPr b="0" lang="en-US" sz="800" spc="-1" strike="noStrike">
            <a:latin typeface="Times New Roman"/>
          </a:endParaRPr>
        </a:p>
      </xdr:txBody>
    </xdr:sp>
    <xdr:clientData/>
  </xdr:twoCellAnchor>
  <xdr:twoCellAnchor editAs="oneCell">
    <xdr:from>
      <xdr:col>17</xdr:col>
      <xdr:colOff>0</xdr:colOff>
      <xdr:row>0</xdr:row>
      <xdr:rowOff>144360</xdr:rowOff>
    </xdr:from>
    <xdr:to>
      <xdr:col>18</xdr:col>
      <xdr:colOff>298080</xdr:colOff>
      <xdr:row>1</xdr:row>
      <xdr:rowOff>227520</xdr:rowOff>
    </xdr:to>
    <xdr:sp>
      <xdr:nvSpPr>
        <xdr:cNvPr id="10" name="AutoShape 21"/>
        <xdr:cNvSpPr/>
      </xdr:nvSpPr>
      <xdr:spPr>
        <a:xfrm flipH="1">
          <a:off x="8428320" y="144360"/>
          <a:ext cx="939600" cy="334800"/>
        </a:xfrm>
        <a:custGeom>
          <a:avLst/>
          <a:gdLst>
            <a:gd name="textAreaLeft" fmla="*/ 360 w 939600"/>
            <a:gd name="textAreaRight" fmla="*/ 940320 w 939600"/>
            <a:gd name="textAreaTop" fmla="*/ 0 h 334800"/>
            <a:gd name="textAreaBottom" fmla="*/ 335160 h 3348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Return to Control Sheet</a:t>
          </a:r>
          <a:endParaRPr b="0" lang="en-US" sz="800" spc="-1" strike="noStrike">
            <a:latin typeface="Times New Roman"/>
          </a:endParaRPr>
        </a:p>
      </xdr:txBody>
    </xdr:sp>
    <xdr:clientData/>
  </xdr:twoCellAnchor>
  <xdr:twoCellAnchor editAs="oneCell">
    <xdr:from>
      <xdr:col>16</xdr:col>
      <xdr:colOff>210600</xdr:colOff>
      <xdr:row>1</xdr:row>
      <xdr:rowOff>379440</xdr:rowOff>
    </xdr:from>
    <xdr:to>
      <xdr:col>19</xdr:col>
      <xdr:colOff>180360</xdr:colOff>
      <xdr:row>1</xdr:row>
      <xdr:rowOff>720720</xdr:rowOff>
    </xdr:to>
    <xdr:sp>
      <xdr:nvSpPr>
        <xdr:cNvPr id="11" name="Summary"/>
        <xdr:cNvSpPr/>
      </xdr:nvSpPr>
      <xdr:spPr>
        <a:xfrm>
          <a:off x="8295480" y="631080"/>
          <a:ext cx="1595880" cy="341280"/>
        </a:xfrm>
        <a:custGeom>
          <a:avLst/>
          <a:gdLst>
            <a:gd name="textAreaLeft" fmla="*/ 0 w 1595880"/>
            <a:gd name="textAreaRight" fmla="*/ 1596240 w 1595880"/>
            <a:gd name="textAreaTop" fmla="*/ 0 h 341280"/>
            <a:gd name="textAreaBottom" fmla="*/ 341640 h 3412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Go to Abandoned Coal Mines Summary Sheet</a:t>
          </a:r>
          <a:endParaRPr b="0" lang="en-US" sz="800" spc="-1" strike="noStrike">
            <a:latin typeface="Times New Roman"/>
          </a:endParaRPr>
        </a:p>
      </xdr:txBody>
    </xdr:sp>
    <xdr:clientData/>
  </xdr:twoCellAnchor>
  <xdr:twoCellAnchor editAs="oneCell">
    <xdr:from>
      <xdr:col>1</xdr:col>
      <xdr:colOff>38880</xdr:colOff>
      <xdr:row>1</xdr:row>
      <xdr:rowOff>978840</xdr:rowOff>
    </xdr:from>
    <xdr:to>
      <xdr:col>3</xdr:col>
      <xdr:colOff>588960</xdr:colOff>
      <xdr:row>1</xdr:row>
      <xdr:rowOff>1677240</xdr:rowOff>
    </xdr:to>
    <xdr:sp>
      <xdr:nvSpPr>
        <xdr:cNvPr id="12" name="Oval 28"/>
        <xdr:cNvSpPr/>
      </xdr:nvSpPr>
      <xdr:spPr>
        <a:xfrm>
          <a:off x="359640" y="1230480"/>
          <a:ext cx="1127880" cy="698400"/>
        </a:xfrm>
        <a:prstGeom prst="ellipse">
          <a:avLst/>
        </a:prstGeom>
        <a:solidFill>
          <a:srgbClr val="ffff99"/>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Click here to view default state data.</a:t>
          </a:r>
          <a:endParaRPr b="0" lang="en-US" sz="800" spc="-1" strike="noStrike">
            <a:latin typeface="Times New Roman"/>
          </a:endParaRPr>
        </a:p>
      </xdr:txBody>
    </xdr:sp>
    <xdr:clientData/>
  </xdr:twoCellAnchor>
  <xdr:twoCellAnchor editAs="oneCell">
    <xdr:from>
      <xdr:col>3</xdr:col>
      <xdr:colOff>900360</xdr:colOff>
      <xdr:row>1</xdr:row>
      <xdr:rowOff>1707480</xdr:rowOff>
    </xdr:from>
    <xdr:to>
      <xdr:col>16</xdr:col>
      <xdr:colOff>39240</xdr:colOff>
      <xdr:row>1</xdr:row>
      <xdr:rowOff>1882080</xdr:rowOff>
    </xdr:to>
    <xdr:sp>
      <xdr:nvSpPr>
        <xdr:cNvPr id="13" name="Text Box 30"/>
        <xdr:cNvSpPr/>
      </xdr:nvSpPr>
      <xdr:spPr>
        <a:xfrm>
          <a:off x="1798920" y="1959120"/>
          <a:ext cx="6325200" cy="174600"/>
        </a:xfrm>
        <a:prstGeom prst="rect">
          <a:avLst/>
        </a:prstGeom>
        <a:solidFill>
          <a:srgbClr val="c0c0c0"/>
        </a:solidFill>
        <a:ln w="9360">
          <a:solidFill>
            <a:srgbClr val="333333"/>
          </a:solidFill>
          <a:miter/>
        </a:ln>
      </xdr:spPr>
      <xdr:style>
        <a:lnRef idx="0"/>
        <a:fillRef idx="0"/>
        <a:effectRef idx="0"/>
        <a:fontRef idx="minor"/>
      </xdr:style>
      <xdr:txBody>
        <a:bodyPr lIns="27360" rIns="27360" tIns="22680" bIns="22680" anchor="ctr">
          <a:noAutofit/>
        </a:bodyPr>
        <a:p>
          <a:pPr algn="ctr"/>
          <a:r>
            <a:rPr b="1" lang="en-US" sz="800" spc="-1" strike="noStrike">
              <a:solidFill>
                <a:srgbClr val="000000"/>
              </a:solidFill>
              <a:latin typeface="Arial"/>
            </a:rPr>
            <a:t>Click here to view more about the methodology.</a:t>
          </a:r>
          <a:endParaRPr b="0" lang="en-US" sz="800" spc="-1" strike="noStrike">
            <a:latin typeface="Times New Roman"/>
          </a:endParaRPr>
        </a:p>
      </xdr:txBody>
    </xdr:sp>
    <xdr:clientData/>
  </xdr:twoCellAnchor>
  <xdr:twoCellAnchor editAs="oneCell">
    <xdr:from>
      <xdr:col>0</xdr:col>
      <xdr:colOff>0</xdr:colOff>
      <xdr:row>2</xdr:row>
      <xdr:rowOff>7200</xdr:rowOff>
    </xdr:from>
    <xdr:to>
      <xdr:col>1</xdr:col>
      <xdr:colOff>16200</xdr:colOff>
      <xdr:row>3</xdr:row>
      <xdr:rowOff>15480</xdr:rowOff>
    </xdr:to>
    <xdr:clientData/>
  </xdr:twoCellAnchor>
  <xdr:twoCellAnchor editAs="oneCell">
    <xdr:from>
      <xdr:col>0</xdr:col>
      <xdr:colOff>0</xdr:colOff>
      <xdr:row>199</xdr:row>
      <xdr:rowOff>15840</xdr:rowOff>
    </xdr:from>
    <xdr:to>
      <xdr:col>1</xdr:col>
      <xdr:colOff>16200</xdr:colOff>
      <xdr:row>200</xdr:row>
      <xdr:rowOff>30600</xdr:rowOff>
    </xdr:to>
    <xdr:clientData/>
  </xdr:twoCellAnchor>
  <xdr:twoCellAnchor editAs="oneCell">
    <xdr:from>
      <xdr:col>13</xdr:col>
      <xdr:colOff>571320</xdr:colOff>
      <xdr:row>2</xdr:row>
      <xdr:rowOff>7200</xdr:rowOff>
    </xdr:from>
    <xdr:to>
      <xdr:col>17</xdr:col>
      <xdr:colOff>298080</xdr:colOff>
      <xdr:row>2</xdr:row>
      <xdr:rowOff>190080</xdr:rowOff>
    </xdr:to>
    <xdr:clientData/>
  </xdr:twoCellAnchor>
  <xdr:twoCellAnchor editAs="oneCell">
    <xdr:from>
      <xdr:col>13</xdr:col>
      <xdr:colOff>571320</xdr:colOff>
      <xdr:row>2</xdr:row>
      <xdr:rowOff>190080</xdr:rowOff>
    </xdr:from>
    <xdr:to>
      <xdr:col>17</xdr:col>
      <xdr:colOff>298080</xdr:colOff>
      <xdr:row>3</xdr:row>
      <xdr:rowOff>7560</xdr:rowOff>
    </xdr:to>
    <xdr:clientData/>
  </xdr:twoCellAnchor>
  <xdr:twoCellAnchor editAs="oneCell">
    <xdr:from>
      <xdr:col>17</xdr:col>
      <xdr:colOff>38880</xdr:colOff>
      <xdr:row>1</xdr:row>
      <xdr:rowOff>849960</xdr:rowOff>
    </xdr:from>
    <xdr:to>
      <xdr:col>18</xdr:col>
      <xdr:colOff>453960</xdr:colOff>
      <xdr:row>1</xdr:row>
      <xdr:rowOff>110808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250560</xdr:colOff>
      <xdr:row>0</xdr:row>
      <xdr:rowOff>7200</xdr:rowOff>
    </xdr:from>
    <xdr:to>
      <xdr:col>15</xdr:col>
      <xdr:colOff>587520</xdr:colOff>
      <xdr:row>1</xdr:row>
      <xdr:rowOff>68760</xdr:rowOff>
    </xdr:to>
    <xdr:sp>
      <xdr:nvSpPr>
        <xdr:cNvPr id="14" name="Summary"/>
        <xdr:cNvSpPr/>
      </xdr:nvSpPr>
      <xdr:spPr>
        <a:xfrm>
          <a:off x="10171080" y="7200"/>
          <a:ext cx="1080720" cy="328320"/>
        </a:xfrm>
        <a:custGeom>
          <a:avLst/>
          <a:gdLst>
            <a:gd name="textAreaLeft" fmla="*/ 0 w 1080720"/>
            <a:gd name="textAreaRight" fmla="*/ 1081080 w 1080720"/>
            <a:gd name="textAreaTop" fmla="*/ 0 h 328320"/>
            <a:gd name="textAreaBottom" fmla="*/ 328680 h 3283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Go to Coal Summary Sheet</a:t>
          </a:r>
          <a:endParaRPr b="0" lang="en-US" sz="800" spc="-1" strike="noStrike">
            <a:latin typeface="Times New Roman"/>
          </a:endParaRPr>
        </a:p>
      </xdr:txBody>
    </xdr:sp>
    <xdr:clientData/>
  </xdr:twoCellAnchor>
  <xdr:twoCellAnchor editAs="oneCell">
    <xdr:from>
      <xdr:col>11</xdr:col>
      <xdr:colOff>39240</xdr:colOff>
      <xdr:row>0</xdr:row>
      <xdr:rowOff>30240</xdr:rowOff>
    </xdr:from>
    <xdr:to>
      <xdr:col>12</xdr:col>
      <xdr:colOff>336960</xdr:colOff>
      <xdr:row>1</xdr:row>
      <xdr:rowOff>91440</xdr:rowOff>
    </xdr:to>
    <xdr:sp>
      <xdr:nvSpPr>
        <xdr:cNvPr id="15" name="AutoShape 2"/>
        <xdr:cNvSpPr/>
      </xdr:nvSpPr>
      <xdr:spPr>
        <a:xfrm flipH="1">
          <a:off x="7729200" y="30240"/>
          <a:ext cx="1041120" cy="327960"/>
        </a:xfrm>
        <a:custGeom>
          <a:avLst/>
          <a:gdLst>
            <a:gd name="textAreaLeft" fmla="*/ 360 w 1041120"/>
            <a:gd name="textAreaRight" fmla="*/ 1041840 w 1041120"/>
            <a:gd name="textAreaTop" fmla="*/ 0 h 327960"/>
            <a:gd name="textAreaBottom" fmla="*/ 328320 h 3279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Return to Control Sheet</a:t>
          </a:r>
          <a:endParaRPr b="0" lang="en-US" sz="800" spc="-1" strike="noStrike">
            <a:latin typeface="Times New Roman"/>
          </a:endParaRPr>
        </a:p>
      </xdr:txBody>
    </xdr:sp>
    <xdr:clientData/>
  </xdr:twoCellAnchor>
  <xdr:twoCellAnchor editAs="oneCell">
    <xdr:from>
      <xdr:col>12</xdr:col>
      <xdr:colOff>429840</xdr:colOff>
      <xdr:row>0</xdr:row>
      <xdr:rowOff>30240</xdr:rowOff>
    </xdr:from>
    <xdr:to>
      <xdr:col>14</xdr:col>
      <xdr:colOff>93600</xdr:colOff>
      <xdr:row>1</xdr:row>
      <xdr:rowOff>91440</xdr:rowOff>
    </xdr:to>
    <xdr:sp>
      <xdr:nvSpPr>
        <xdr:cNvPr id="16" name="AutoShape 3"/>
        <xdr:cNvSpPr/>
      </xdr:nvSpPr>
      <xdr:spPr>
        <a:xfrm flipH="1">
          <a:off x="8863200" y="30240"/>
          <a:ext cx="1150920" cy="327960"/>
        </a:xfrm>
        <a:custGeom>
          <a:avLst/>
          <a:gdLst>
            <a:gd name="textAreaLeft" fmla="*/ -360 w 1150920"/>
            <a:gd name="textAreaRight" fmla="*/ 1150920 w 1150920"/>
            <a:gd name="textAreaTop" fmla="*/ 0 h 327960"/>
            <a:gd name="textAreaBottom" fmla="*/ 328320 h 3279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Return to Data Input Sheet</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508680</xdr:colOff>
      <xdr:row>0</xdr:row>
      <xdr:rowOff>23040</xdr:rowOff>
    </xdr:from>
    <xdr:to>
      <xdr:col>24</xdr:col>
      <xdr:colOff>172800</xdr:colOff>
      <xdr:row>0</xdr:row>
      <xdr:rowOff>335880</xdr:rowOff>
    </xdr:to>
    <xdr:sp>
      <xdr:nvSpPr>
        <xdr:cNvPr id="17" name="AutoShape 3"/>
        <xdr:cNvSpPr/>
      </xdr:nvSpPr>
      <xdr:spPr>
        <a:xfrm flipH="1">
          <a:off x="22834080" y="23040"/>
          <a:ext cx="946800" cy="312840"/>
        </a:xfrm>
        <a:custGeom>
          <a:avLst/>
          <a:gdLst>
            <a:gd name="textAreaLeft" fmla="*/ 360 w 946800"/>
            <a:gd name="textAreaRight" fmla="*/ 947520 w 946800"/>
            <a:gd name="textAreaTop" fmla="*/ 0 h 312840"/>
            <a:gd name="textAreaBottom" fmla="*/ 313200 h 31284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Return to Data Input Sheet</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76560</xdr:colOff>
      <xdr:row>31</xdr:row>
      <xdr:rowOff>60840</xdr:rowOff>
    </xdr:from>
    <xdr:to>
      <xdr:col>11</xdr:col>
      <xdr:colOff>681840</xdr:colOff>
      <xdr:row>50</xdr:row>
      <xdr:rowOff>136800</xdr:rowOff>
    </xdr:to>
    <xdr:graphicFrame>
      <xdr:nvGraphicFramePr>
        <xdr:cNvPr id="18" name="Chart 1"/>
        <xdr:cNvGraphicFramePr/>
      </xdr:nvGraphicFramePr>
      <xdr:xfrm>
        <a:off x="806400" y="4503240"/>
        <a:ext cx="8430120" cy="3223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33640</xdr:colOff>
      <xdr:row>0</xdr:row>
      <xdr:rowOff>15480</xdr:rowOff>
    </xdr:from>
    <xdr:to>
      <xdr:col>9</xdr:col>
      <xdr:colOff>626040</xdr:colOff>
      <xdr:row>1</xdr:row>
      <xdr:rowOff>75960</xdr:rowOff>
    </xdr:to>
    <xdr:sp>
      <xdr:nvSpPr>
        <xdr:cNvPr id="19" name="AutoShape 20"/>
        <xdr:cNvSpPr/>
      </xdr:nvSpPr>
      <xdr:spPr>
        <a:xfrm flipH="1">
          <a:off x="6557760" y="15480"/>
          <a:ext cx="1135800" cy="327240"/>
        </a:xfrm>
        <a:custGeom>
          <a:avLst/>
          <a:gdLst>
            <a:gd name="textAreaLeft" fmla="*/ -360 w 1135800"/>
            <a:gd name="textAreaRight" fmla="*/ 1135800 w 1135800"/>
            <a:gd name="textAreaTop" fmla="*/ 0 h 327240"/>
            <a:gd name="textAreaBottom" fmla="*/ 327600 h 32724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Return to Control Sheet</a:t>
          </a:r>
          <a:endParaRPr b="0" lang="en-US" sz="800" spc="-1" strike="noStrike">
            <a:latin typeface="Times New Roman"/>
          </a:endParaRPr>
        </a:p>
      </xdr:txBody>
    </xdr:sp>
    <xdr:clientData/>
  </xdr:twoCellAnchor>
  <xdr:twoCellAnchor editAs="oneCell">
    <xdr:from>
      <xdr:col>2</xdr:col>
      <xdr:colOff>39240</xdr:colOff>
      <xdr:row>2</xdr:row>
      <xdr:rowOff>7200</xdr:rowOff>
    </xdr:from>
    <xdr:to>
      <xdr:col>11</xdr:col>
      <xdr:colOff>32040</xdr:colOff>
      <xdr:row>4</xdr:row>
      <xdr:rowOff>137520</xdr:rowOff>
    </xdr:to>
    <xdr:sp>
      <xdr:nvSpPr>
        <xdr:cNvPr id="20" name="Rectangle 21"/>
        <xdr:cNvSpPr/>
      </xdr:nvSpPr>
      <xdr:spPr>
        <a:xfrm>
          <a:off x="1901520" y="483480"/>
          <a:ext cx="6685200" cy="549360"/>
        </a:xfrm>
        <a:prstGeom prst="rect">
          <a:avLst/>
        </a:prstGeom>
        <a:solidFill>
          <a:srgbClr val="c0c0c0"/>
        </a:solid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2</xdr:col>
      <xdr:colOff>109800</xdr:colOff>
      <xdr:row>2</xdr:row>
      <xdr:rowOff>15480</xdr:rowOff>
    </xdr:from>
    <xdr:to>
      <xdr:col>11</xdr:col>
      <xdr:colOff>720</xdr:colOff>
      <xdr:row>4</xdr:row>
      <xdr:rowOff>91800</xdr:rowOff>
    </xdr:to>
    <xdr:sp>
      <xdr:nvSpPr>
        <xdr:cNvPr id="21" name="Text Box 22"/>
        <xdr:cNvSpPr/>
      </xdr:nvSpPr>
      <xdr:spPr>
        <a:xfrm>
          <a:off x="1972080" y="491760"/>
          <a:ext cx="6583320" cy="495360"/>
        </a:xfrm>
        <a:prstGeom prst="rect">
          <a:avLst/>
        </a:prstGeom>
        <a:noFill/>
        <a:ln w="0">
          <a:noFill/>
        </a:ln>
      </xdr:spPr>
      <xdr:style>
        <a:lnRef idx="0"/>
        <a:fillRef idx="0"/>
        <a:effectRef idx="0"/>
        <a:fontRef idx="minor"/>
      </xdr:style>
      <xdr:txBody>
        <a:bodyPr lIns="27360" rIns="0" tIns="27360" bIns="0" anchor="t">
          <a:noAutofit/>
        </a:bodyPr>
        <a:p>
          <a:r>
            <a:rPr b="0" lang="en-US" sz="800" spc="-1" strike="noStrike">
              <a:solidFill>
                <a:srgbClr val="000000"/>
              </a:solidFill>
              <a:latin typeface="Comic Sans MS"/>
            </a:rPr>
            <a:t>*Note: Default underground mine emissions data are not available for 1991 and 1992.  Estimates for these years using default data were calculated by taking the ratio of 1990 underground emissions to 1990 coal production and applying it to the total coal production for the years 1991 and 1992.</a:t>
          </a:r>
          <a:endParaRPr b="0" lang="en-US" sz="800" spc="-1" strike="noStrike">
            <a:latin typeface="Times New Roman"/>
          </a:endParaRPr>
        </a:p>
      </xdr:txBody>
    </xdr:sp>
    <xdr:clientData/>
  </xdr:twoCellAnchor>
  <xdr:twoCellAnchor editAs="oneCell">
    <xdr:from>
      <xdr:col>9</xdr:col>
      <xdr:colOff>704520</xdr:colOff>
      <xdr:row>0</xdr:row>
      <xdr:rowOff>30240</xdr:rowOff>
    </xdr:from>
    <xdr:to>
      <xdr:col>12</xdr:col>
      <xdr:colOff>564120</xdr:colOff>
      <xdr:row>1</xdr:row>
      <xdr:rowOff>83520</xdr:rowOff>
    </xdr:to>
    <xdr:sp>
      <xdr:nvSpPr>
        <xdr:cNvPr id="22" name="AutoShape 24"/>
        <xdr:cNvSpPr/>
      </xdr:nvSpPr>
      <xdr:spPr>
        <a:xfrm>
          <a:off x="7772040" y="30240"/>
          <a:ext cx="2090520" cy="320040"/>
        </a:xfrm>
        <a:custGeom>
          <a:avLst/>
          <a:gdLst>
            <a:gd name="textAreaLeft" fmla="*/ 0 w 2090520"/>
            <a:gd name="textAreaRight" fmla="*/ 2090880 w 2090520"/>
            <a:gd name="textAreaTop" fmla="*/ 0 h 320040"/>
            <a:gd name="textAreaBottom" fmla="*/ 320040 h 32004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324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Review discussion of uncertainty associated with these results</a:t>
          </a:r>
          <a:endParaRPr b="0" lang="en-US" sz="800" spc="-1" strike="noStrike">
            <a:latin typeface="Times New Roman"/>
          </a:endParaRPr>
        </a:p>
      </xdr:txBody>
    </xdr:sp>
    <xdr:clientData/>
  </xdr:twoCellAnchor>
  <xdr:twoCellAnchor editAs="oneCell">
    <xdr:from>
      <xdr:col>1</xdr:col>
      <xdr:colOff>352440</xdr:colOff>
      <xdr:row>51</xdr:row>
      <xdr:rowOff>136800</xdr:rowOff>
    </xdr:from>
    <xdr:to>
      <xdr:col>11</xdr:col>
      <xdr:colOff>673920</xdr:colOff>
      <xdr:row>71</xdr:row>
      <xdr:rowOff>30600</xdr:rowOff>
    </xdr:to>
    <xdr:graphicFrame>
      <xdr:nvGraphicFramePr>
        <xdr:cNvPr id="23" name="Chart 31"/>
        <xdr:cNvGraphicFramePr/>
      </xdr:nvGraphicFramePr>
      <xdr:xfrm>
        <a:off x="782280" y="7894080"/>
        <a:ext cx="8446320" cy="3246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4</xdr:row>
      <xdr:rowOff>52920</xdr:rowOff>
    </xdr:from>
    <xdr:to>
      <xdr:col>13</xdr:col>
      <xdr:colOff>509040</xdr:colOff>
      <xdr:row>53</xdr:row>
      <xdr:rowOff>22680</xdr:rowOff>
    </xdr:to>
    <xdr:sp>
      <xdr:nvSpPr>
        <xdr:cNvPr id="24" name="Text Box 1"/>
        <xdr:cNvSpPr/>
      </xdr:nvSpPr>
      <xdr:spPr>
        <a:xfrm>
          <a:off x="312120" y="763560"/>
          <a:ext cx="7228800" cy="6317280"/>
        </a:xfrm>
        <a:prstGeom prst="rect">
          <a:avLst/>
        </a:prstGeom>
        <a:solidFill>
          <a:srgbClr val="ffffff"/>
        </a:solidFill>
        <a:ln w="3240">
          <a:solidFill>
            <a:srgbClr val="000000"/>
          </a:solidFill>
          <a:miter/>
        </a:ln>
        <a:effectLst>
          <a:outerShdw dist="17819" dir="2700000" blurRad="0" rotWithShape="0">
            <a:srgbClr val="000000"/>
          </a:outerShdw>
        </a:effectLst>
      </xdr:spPr>
      <xdr:style>
        <a:lnRef idx="0"/>
        <a:fillRef idx="0"/>
        <a:effectRef idx="0"/>
        <a:fontRef idx="minor"/>
      </xdr:style>
      <xdr:txBody>
        <a:bodyPr lIns="27360" rIns="0" tIns="31680" bIns="0" anchor="t">
          <a:noAutofit/>
        </a:bodyPr>
        <a:p>
          <a:r>
            <a:rPr b="0" lang="en-US" sz="900" spc="-1" strike="noStrike">
              <a:solidFill>
                <a:srgbClr val="000000"/>
              </a:solidFill>
              <a:latin typeface="Comic Sans MS"/>
            </a:rPr>
            <a:t>The total quantity of methane (CH</a:t>
          </a:r>
          <a:r>
            <a:rPr b="0" lang="en-US" sz="900" spc="-1" strike="noStrike" baseline="-8000">
              <a:solidFill>
                <a:srgbClr val="000000"/>
              </a:solidFill>
              <a:latin typeface="Comic Sans MS"/>
            </a:rPr>
            <a:t>4</a:t>
          </a:r>
          <a:r>
            <a:rPr b="0" lang="en-US" sz="900" spc="-1" strike="noStrike">
              <a:solidFill>
                <a:srgbClr val="000000"/>
              </a:solidFill>
              <a:latin typeface="Comic Sans MS"/>
            </a:rPr>
            <a:t>) emissions from coal mining depends on the amount of CH</a:t>
          </a:r>
          <a:r>
            <a:rPr b="0" lang="en-US" sz="900" spc="-1" strike="noStrike" baseline="-8000">
              <a:solidFill>
                <a:srgbClr val="000000"/>
              </a:solidFill>
              <a:latin typeface="Comic Sans MS"/>
            </a:rPr>
            <a:t>4</a:t>
          </a:r>
          <a:r>
            <a:rPr b="0" lang="en-US" sz="900" spc="-1" strike="noStrike">
              <a:solidFill>
                <a:srgbClr val="000000"/>
              </a:solidFill>
              <a:latin typeface="Comic Sans MS"/>
            </a:rPr>
            <a:t> liberated from underground mining, surface mining, and post-mining activities. The calculation approach recommended in this chapter follows the IPCC Guidelines (IPCC/UNEP/OECD/IEA 1997) and the methodology used in the Inventory of U.S. Greenhouse Gas Emissions and Sinks (U.S. EPA 2015). Uncertainty exists in each sub-category, primarily in the emission measurements and factors used.</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Comic Sans MS"/>
            </a:rPr>
            <a:t>The uncertainty surrounding CH</a:t>
          </a:r>
          <a:r>
            <a:rPr b="0" lang="en-US" sz="900" spc="-1" strike="noStrike" baseline="-8000">
              <a:solidFill>
                <a:srgbClr val="000000"/>
              </a:solidFill>
              <a:latin typeface="Comic Sans MS"/>
            </a:rPr>
            <a:t>4</a:t>
          </a:r>
          <a:r>
            <a:rPr b="0" lang="en-US" sz="900" spc="-1" strike="noStrike">
              <a:solidFill>
                <a:srgbClr val="000000"/>
              </a:solidFill>
              <a:latin typeface="Comic Sans MS"/>
            </a:rPr>
            <a:t> emissions from underground mines is relatively low. Estimates of emissions from ventilation systems are based on actual measurement data, and thus are considered rather certain. The frequency of measurements (quarterly, rather than continuous) and the functionality of the measurement equipment introduce a low level of uncertainty into these estimates. Similarly, emissions from degasification systems have low level uncertainty, due to potential errors in determining the size of each well’s drainage area.</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Comic Sans MS"/>
            </a:rPr>
            <a:t>Surface mining and post-mining emissions are greater sources of uncertainty because of the inherent inaccuracies associated with developing emission factors from field measurements.  However, these subcategories represent a much smaller portion of total emissions from coal mining than underground mines.  Therefore overall uncertainty for this source category remains low.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1</xdr:col>
      <xdr:colOff>39240</xdr:colOff>
      <xdr:row>0</xdr:row>
      <xdr:rowOff>75960</xdr:rowOff>
    </xdr:from>
    <xdr:to>
      <xdr:col>12</xdr:col>
      <xdr:colOff>454320</xdr:colOff>
      <xdr:row>2</xdr:row>
      <xdr:rowOff>106560</xdr:rowOff>
    </xdr:to>
    <xdr:sp>
      <xdr:nvSpPr>
        <xdr:cNvPr id="25" name="AutoShape 2"/>
        <xdr:cNvSpPr/>
      </xdr:nvSpPr>
      <xdr:spPr>
        <a:xfrm flipH="1">
          <a:off x="5944680" y="75960"/>
          <a:ext cx="978480" cy="459360"/>
        </a:xfrm>
        <a:custGeom>
          <a:avLst/>
          <a:gdLst>
            <a:gd name="textAreaLeft" fmla="*/ 360 w 978480"/>
            <a:gd name="textAreaRight" fmla="*/ 979200 w 978480"/>
            <a:gd name="textAreaTop" fmla="*/ 0 h 459360"/>
            <a:gd name="textAreaBottom" fmla="*/ 459720 h 4593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324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Return to the  Summary Sheet</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82120</xdr:colOff>
      <xdr:row>10</xdr:row>
      <xdr:rowOff>122400</xdr:rowOff>
    </xdr:from>
    <xdr:to>
      <xdr:col>12</xdr:col>
      <xdr:colOff>367920</xdr:colOff>
      <xdr:row>11</xdr:row>
      <xdr:rowOff>99000</xdr:rowOff>
    </xdr:to>
    <xdr:sp>
      <xdr:nvSpPr>
        <xdr:cNvPr id="26" name="AutoShape 2"/>
        <xdr:cNvSpPr/>
      </xdr:nvSpPr>
      <xdr:spPr>
        <a:xfrm flipH="1">
          <a:off x="6456600" y="1985400"/>
          <a:ext cx="1062000" cy="643320"/>
        </a:xfrm>
        <a:custGeom>
          <a:avLst/>
          <a:gdLst>
            <a:gd name="textAreaLeft" fmla="*/ 360 w 1062000"/>
            <a:gd name="textAreaRight" fmla="*/ 1062720 w 1062000"/>
            <a:gd name="textAreaTop" fmla="*/ 0 h 643320"/>
            <a:gd name="textAreaBottom" fmla="*/ 643680 h 6433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0" tIns="22680" bIns="0" anchor="t">
          <a:noAutofit/>
        </a:bodyPr>
        <a:p>
          <a:endParaRPr b="0" lang="en-US" sz="800" spc="-1" strike="noStrike">
            <a:latin typeface="Times New Roman"/>
          </a:endParaRPr>
        </a:p>
        <a:p>
          <a:r>
            <a:rPr b="0" lang="en-US" sz="800" spc="-1" strike="noStrike">
              <a:solidFill>
                <a:srgbClr val="000000"/>
              </a:solidFill>
              <a:latin typeface="Arial"/>
            </a:rPr>
            <a:t>Return to Coal Mining</a:t>
          </a:r>
          <a:endParaRPr b="0" lang="en-US" sz="800" spc="-1" strike="noStrike">
            <a:latin typeface="Times New Roman"/>
          </a:endParaRPr>
        </a:p>
      </xdr:txBody>
    </xdr:sp>
    <xdr:clientData/>
  </xdr:twoCellAnchor>
  <xdr:twoCellAnchor editAs="oneCell">
    <xdr:from>
      <xdr:col>10</xdr:col>
      <xdr:colOff>582120</xdr:colOff>
      <xdr:row>18</xdr:row>
      <xdr:rowOff>159840</xdr:rowOff>
    </xdr:from>
    <xdr:to>
      <xdr:col>12</xdr:col>
      <xdr:colOff>367920</xdr:colOff>
      <xdr:row>22</xdr:row>
      <xdr:rowOff>144720</xdr:rowOff>
    </xdr:to>
    <xdr:sp>
      <xdr:nvSpPr>
        <xdr:cNvPr id="27" name="AutoShape 3"/>
        <xdr:cNvSpPr/>
      </xdr:nvSpPr>
      <xdr:spPr>
        <a:xfrm flipH="1">
          <a:off x="6456600" y="4261320"/>
          <a:ext cx="1062000" cy="655560"/>
        </a:xfrm>
        <a:custGeom>
          <a:avLst/>
          <a:gdLst>
            <a:gd name="textAreaLeft" fmla="*/ 360 w 1062000"/>
            <a:gd name="textAreaRight" fmla="*/ 1062720 w 1062000"/>
            <a:gd name="textAreaTop" fmla="*/ 0 h 655560"/>
            <a:gd name="textAreaBottom" fmla="*/ 655920 h 6555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0" tIns="22680" bIns="0" anchor="t">
          <a:noAutofit/>
        </a:bodyPr>
        <a:p>
          <a:endParaRPr b="0" lang="en-US" sz="800" spc="-1" strike="noStrike">
            <a:latin typeface="Times New Roman"/>
          </a:endParaRPr>
        </a:p>
        <a:p>
          <a:r>
            <a:rPr b="0" lang="en-US" sz="800" spc="-1" strike="noStrike">
              <a:solidFill>
                <a:srgbClr val="000000"/>
              </a:solidFill>
              <a:latin typeface="Arial"/>
            </a:rPr>
            <a:t>Return to Abandoned Mines</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328320</xdr:colOff>
      <xdr:row>0</xdr:row>
      <xdr:rowOff>137520</xdr:rowOff>
    </xdr:from>
    <xdr:to>
      <xdr:col>11</xdr:col>
      <xdr:colOff>626400</xdr:colOff>
      <xdr:row>2</xdr:row>
      <xdr:rowOff>122040</xdr:rowOff>
    </xdr:to>
    <xdr:sp>
      <xdr:nvSpPr>
        <xdr:cNvPr id="28" name="AutoShape 1"/>
        <xdr:cNvSpPr/>
      </xdr:nvSpPr>
      <xdr:spPr>
        <a:xfrm flipH="1">
          <a:off x="7572240" y="137520"/>
          <a:ext cx="939600" cy="441720"/>
        </a:xfrm>
        <a:custGeom>
          <a:avLst/>
          <a:gdLst>
            <a:gd name="textAreaLeft" fmla="*/ 360 w 939600"/>
            <a:gd name="textAreaRight" fmla="*/ 940320 w 939600"/>
            <a:gd name="textAreaTop" fmla="*/ 0 h 441720"/>
            <a:gd name="textAreaBottom" fmla="*/ 442080 h 4417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Return to Data Input Sheet</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icf-hq.icfconsulting.com/Share/Documents%20and%20Settings/14321/Local%20Settings/Temporary%20Internet%20Files/OLK1F/Energy%20Module/CO2FFC%20Module_1.07.0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icf-hq.icfconsulting.com/Share/Documents%20and%20Settings/13571/My%20Documents/State%20and%20Local/State%20Inventory%20Tools/IP%20Module/IP%20Module_5.2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trol"/>
      <sheetName val="Residential"/>
      <sheetName val="Commercial"/>
      <sheetName val="Industrial"/>
      <sheetName val="Transportation"/>
      <sheetName val="Utilities"/>
      <sheetName val="Bunker Fuels"/>
      <sheetName val="Summary-MMTCE"/>
      <sheetName val="Summary-MMTCO2E"/>
      <sheetName val="Uncertainty"/>
      <sheetName val="Default State Energy Data Table"/>
      <sheetName val="FF Consumption"/>
      <sheetName val="Coal CC"/>
      <sheetName val="Non-Energy Consump."/>
      <sheetName val="Variable CC's"/>
      <sheetName val="Code Key"/>
      <sheetName val="SNG"/>
      <sheetName val="Ethanol"/>
      <sheetName val="Data Sources"/>
      <sheetName val="List Data"/>
      <sheetName val="No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ontrol"/>
      <sheetName val="Cement"/>
      <sheetName val="Lime"/>
      <sheetName val="Limestone"/>
      <sheetName val="Soda Ash"/>
      <sheetName val="Nitric"/>
      <sheetName val="Adipic"/>
      <sheetName val="Aluminum"/>
      <sheetName val="HCFC-22"/>
      <sheetName val="ODS"/>
      <sheetName val="Semiconductor"/>
      <sheetName val="Electric Power"/>
      <sheetName val="Magnesium"/>
      <sheetName val="Summary, MTCE"/>
      <sheetName val="Summary, MTCO2E"/>
      <sheetName val="Data Sources"/>
      <sheetName val="Data"/>
      <sheetName val="EF"/>
      <sheetName val="ODS subs method"/>
      <sheetName val="List Data"/>
      <sheetName val="Lime Proportion Data"/>
      <sheetName val="Soda Ash Method"/>
      <sheetName val="Industrial Limestone Ratios"/>
      <sheetName val="semiconductors method"/>
      <sheetName val="Electric Power method"/>
      <sheetName val="state population"/>
      <sheetName val="Notes"/>
      <sheetName val="IP Module_5.2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hyperlink" Target="https://www.epa.gov/cmop" TargetMode="External"/><Relationship Id="rId2" Type="http://schemas.openxmlformats.org/officeDocument/2006/relationships/hyperlink" Target="http://www.msha.gov/" TargetMode="External"/><Relationship Id="rId3" Type="http://schemas.openxmlformats.org/officeDocument/2006/relationships/hyperlink" Target="http://www.eia.gov/coal/annual/" TargetMode="External"/><Relationship Id="rId4" Type="http://schemas.openxmlformats.org/officeDocument/2006/relationships/hyperlink" Target="http://www.msha.gov/drs/drshome.htm" TargetMode="External"/><Relationship Id="rId5"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13" activeCellId="0" sqref="C13"/>
    </sheetView>
  </sheetViews>
  <sheetFormatPr defaultColWidth="9.1015625" defaultRowHeight="13.2" zeroHeight="false" outlineLevelRow="0" outlineLevelCol="0"/>
  <cols>
    <col collapsed="false" customWidth="true" hidden="false" outlineLevel="0" max="1" min="1" style="1" width="32.33"/>
    <col collapsed="false" customWidth="true" hidden="false" outlineLevel="0" max="2" min="2" style="1" width="13.55"/>
    <col collapsed="false" customWidth="true" hidden="false" outlineLevel="0" max="3" min="3" style="1" width="12.32"/>
    <col collapsed="false" customWidth="true" hidden="false" outlineLevel="0" max="4" min="4" style="1" width="8.55"/>
    <col collapsed="false" customWidth="true" hidden="false" outlineLevel="0" max="5" min="5" style="1" width="3.87"/>
    <col collapsed="false" customWidth="true" hidden="false" outlineLevel="0" max="6" min="6" style="1" width="11.55"/>
    <col collapsed="false" customWidth="true" hidden="false" outlineLevel="0" max="7" min="7" style="1" width="10.32"/>
    <col collapsed="false" customWidth="true" hidden="false" outlineLevel="0" max="8" min="8" style="1" width="8.33"/>
    <col collapsed="false" customWidth="true" hidden="false" outlineLevel="0" max="9" min="9" style="1" width="2.55"/>
    <col collapsed="false" customWidth="true" hidden="false" outlineLevel="0" max="10" min="10" style="1" width="11.1"/>
    <col collapsed="false" customWidth="true" hidden="false" outlineLevel="0" max="11" min="11" style="1" width="11.32"/>
    <col collapsed="false" customWidth="true" hidden="false" outlineLevel="0" max="12" min="12" style="1" width="7.55"/>
    <col collapsed="false" customWidth="true" hidden="false" outlineLevel="0" max="13" min="13" style="1" width="11.43"/>
    <col collapsed="false" customWidth="false" hidden="false" outlineLevel="0" max="16" min="14" style="1" width="9.1"/>
    <col collapsed="false" customWidth="true" hidden="false" outlineLevel="0" max="24" min="17" style="0" width="8.87"/>
    <col collapsed="false" customWidth="false" hidden="false" outlineLevel="0" max="257" min="25" style="1" width="9.1"/>
  </cols>
  <sheetData>
    <row r="1" customFormat="false" ht="21" hidden="false" customHeight="false" outlineLevel="0" collapsed="false">
      <c r="A1" s="2" t="s">
        <v>0</v>
      </c>
    </row>
    <row r="3" customFormat="false" ht="14.25" hidden="false" customHeight="true" outlineLevel="0" collapsed="false">
      <c r="A3" s="3" t="s">
        <v>1</v>
      </c>
      <c r="B3" s="4"/>
      <c r="F3" s="5"/>
    </row>
    <row r="4" customFormat="false" ht="13.2" hidden="false" customHeight="false" outlineLevel="0" collapsed="false">
      <c r="A4" s="6" t="s">
        <v>2</v>
      </c>
      <c r="B4" s="4"/>
      <c r="F4" s="5"/>
    </row>
    <row r="5" customFormat="false" ht="13.2" hidden="false" customHeight="false" outlineLevel="0" collapsed="false">
      <c r="B5" s="4"/>
    </row>
    <row r="6" customFormat="false" ht="13.2" hidden="false" customHeight="false" outlineLevel="0" collapsed="false">
      <c r="A6" s="3" t="s">
        <v>3</v>
      </c>
      <c r="B6" s="4"/>
    </row>
    <row r="7" customFormat="false" ht="13.2" hidden="false" customHeight="false" outlineLevel="0" collapsed="false">
      <c r="A7" s="6" t="s">
        <v>4</v>
      </c>
    </row>
    <row r="9" customFormat="false" ht="13.2" hidden="false" customHeight="false" outlineLevel="0" collapsed="false">
      <c r="A9" s="7" t="s">
        <v>5</v>
      </c>
      <c r="B9" s="8"/>
      <c r="C9" s="9"/>
      <c r="D9" s="9"/>
    </row>
    <row r="10" customFormat="false" ht="13.2" hidden="false" customHeight="false" outlineLevel="0" collapsed="false">
      <c r="A10" s="10"/>
      <c r="B10" s="11" t="s">
        <v>6</v>
      </c>
      <c r="C10" s="12" t="s">
        <v>7</v>
      </c>
      <c r="D10" s="13" t="s">
        <v>8</v>
      </c>
    </row>
    <row r="11" customFormat="false" ht="22.2" hidden="false" customHeight="false" outlineLevel="0" collapsed="false">
      <c r="A11" s="14" t="s">
        <v>9</v>
      </c>
      <c r="B11" s="15" t="s">
        <v>10</v>
      </c>
      <c r="C11" s="15" t="s">
        <v>10</v>
      </c>
      <c r="D11" s="16" t="s">
        <v>11</v>
      </c>
      <c r="I11" s="17"/>
    </row>
    <row r="12" customFormat="false" ht="13.2" hidden="false" customHeight="false" outlineLevel="0" collapsed="false">
      <c r="A12" s="18" t="s">
        <v>12</v>
      </c>
      <c r="B12" s="19"/>
      <c r="C12" s="20"/>
      <c r="I12" s="17"/>
    </row>
    <row r="13" customFormat="false" ht="13.2" hidden="false" customHeight="false" outlineLevel="0" collapsed="false">
      <c r="A13" s="21" t="str">
        <f aca="false">VLOOKUP(VLOOKUP(St,coalbasins,5,FALSE()),'Coal codes'!$I$27:$J$40,2,FALSE())</f>
        <v>---</v>
      </c>
      <c r="B13" s="22" t="n">
        <f aca="false">VLOOKUP(A13,Scoaldata,3,FALSE())</f>
        <v>0</v>
      </c>
      <c r="C13" s="23"/>
      <c r="D13" s="24"/>
    </row>
    <row r="14" customFormat="false" ht="13.2" hidden="false" customHeight="false" outlineLevel="0" collapsed="false">
      <c r="A14" s="21" t="str">
        <f aca="false">VLOOKUP(VLOOKUP(St,coalbasins,6,FALSE()),'Coal codes'!$I$27:$J$40,2,FALSE())</f>
        <v>---</v>
      </c>
      <c r="B14" s="22" t="n">
        <f aca="false">VLOOKUP(A14,Scoaldata,3,FALSE())</f>
        <v>0</v>
      </c>
      <c r="C14" s="23"/>
      <c r="D14" s="24"/>
      <c r="F14" s="1" t="s">
        <v>13</v>
      </c>
    </row>
    <row r="15" customFormat="false" ht="13.2" hidden="false" customHeight="false" outlineLevel="0" collapsed="false">
      <c r="B15" s="22"/>
      <c r="C15" s="25"/>
      <c r="D15" s="24"/>
    </row>
    <row r="16" customFormat="false" ht="13.2" hidden="false" customHeight="false" outlineLevel="0" collapsed="false">
      <c r="A16" s="14" t="s">
        <v>14</v>
      </c>
      <c r="B16" s="22"/>
      <c r="C16" s="25"/>
      <c r="D16" s="24"/>
    </row>
    <row r="17" customFormat="false" ht="13.2" hidden="false" customHeight="false" outlineLevel="0" collapsed="false">
      <c r="A17" s="26" t="s">
        <v>15</v>
      </c>
      <c r="B17" s="22"/>
      <c r="C17" s="25"/>
      <c r="D17" s="24"/>
    </row>
    <row r="18" customFormat="false" ht="13.2" hidden="false" customHeight="false" outlineLevel="0" collapsed="false">
      <c r="A18" s="21" t="str">
        <f aca="false">VLOOKUP(VLOOKUP(St,coalbasins,3,FALSE()),'Coal codes'!$I$5:$J$23,2,FALSE())</f>
        <v>---</v>
      </c>
      <c r="B18" s="22" t="n">
        <f aca="false">VLOOKUP(A18,Ucoaldata,3,FALSE())</f>
        <v>0</v>
      </c>
      <c r="C18" s="27"/>
      <c r="D18" s="4"/>
    </row>
    <row r="19" customFormat="false" ht="13.2" hidden="false" customHeight="false" outlineLevel="0" collapsed="false">
      <c r="A19" s="21" t="str">
        <f aca="false">VLOOKUP(VLOOKUP(St,coalbasins,4,FALSE()),'Coal codes'!$I$5:$J$23,2,FALSE())</f>
        <v>---</v>
      </c>
      <c r="B19" s="22" t="n">
        <f aca="false">VLOOKUP(A19,Ucoaldata,3,FALSE())</f>
        <v>0</v>
      </c>
      <c r="C19" s="23"/>
      <c r="D19" s="24"/>
    </row>
    <row r="20" customFormat="false" ht="13.2" hidden="false" customHeight="false" outlineLevel="0" collapsed="false">
      <c r="A20" s="26" t="s">
        <v>16</v>
      </c>
      <c r="B20" s="22"/>
      <c r="C20" s="25"/>
      <c r="D20" s="24"/>
    </row>
    <row r="21" customFormat="false" ht="13.2" hidden="false" customHeight="false" outlineLevel="0" collapsed="false">
      <c r="A21" s="21" t="str">
        <f aca="false">VLOOKUP(VLOOKUP(St,coalbasins,5,FALSE()),'Coal codes'!$I$27:$J$40,2,FALSE())</f>
        <v>---</v>
      </c>
      <c r="B21" s="22" t="n">
        <f aca="false">VLOOKUP(A21,Scoaldata,4,FALSE())</f>
        <v>0</v>
      </c>
      <c r="C21" s="27"/>
      <c r="D21" s="24"/>
      <c r="N21" s="28"/>
    </row>
    <row r="22" customFormat="false" ht="13.2" hidden="false" customHeight="false" outlineLevel="0" collapsed="false">
      <c r="A22" s="21" t="str">
        <f aca="false">VLOOKUP(VLOOKUP(St,coalbasins,6,FALSE()),'Coal codes'!$I$27:$J$40,2,FALSE())</f>
        <v>---</v>
      </c>
      <c r="B22" s="22" t="n">
        <f aca="false">VLOOKUP(A22,Scoaldata,4,FALSE())</f>
        <v>0</v>
      </c>
      <c r="C22" s="27"/>
      <c r="D22" s="24"/>
    </row>
    <row r="23" customFormat="false" ht="12.75" hidden="false" customHeight="true" outlineLevel="0" collapsed="false">
      <c r="A23" s="26"/>
      <c r="C23" s="29"/>
      <c r="D23" s="24"/>
    </row>
    <row r="24" customFormat="false" ht="12.75" hidden="false" customHeight="true" outlineLevel="0" collapsed="false">
      <c r="A24" s="26"/>
      <c r="C24" s="29"/>
      <c r="D24" s="24"/>
    </row>
    <row r="25" customFormat="false" ht="12.75" hidden="false" customHeight="true" outlineLevel="0" collapsed="false">
      <c r="A25" s="3" t="s">
        <v>17</v>
      </c>
      <c r="C25" s="29"/>
      <c r="D25" s="24"/>
    </row>
    <row r="26" customFormat="false" ht="13.2" hidden="false" customHeight="false" outlineLevel="0" collapsed="false">
      <c r="A26" s="30"/>
      <c r="B26" s="31"/>
      <c r="C26" s="32"/>
      <c r="D26" s="33"/>
      <c r="E26" s="32"/>
      <c r="F26" s="12"/>
      <c r="G26" s="34"/>
      <c r="H26" s="33"/>
      <c r="I26" s="33"/>
      <c r="J26" s="32"/>
      <c r="K26" s="34"/>
    </row>
    <row r="27" customFormat="false" ht="13.2" hidden="false" customHeight="false" outlineLevel="0" collapsed="false">
      <c r="A27" s="30"/>
      <c r="B27" s="31"/>
      <c r="C27" s="32"/>
      <c r="D27" s="33"/>
      <c r="E27" s="32"/>
      <c r="F27" s="12"/>
      <c r="G27" s="34"/>
      <c r="H27" s="33"/>
      <c r="I27" s="33"/>
      <c r="J27" s="32"/>
      <c r="K27" s="34"/>
    </row>
    <row r="28" customFormat="false" ht="13.2" hidden="false" customHeight="false" outlineLevel="0" collapsed="false">
      <c r="A28" s="30"/>
      <c r="B28" s="31"/>
      <c r="C28" s="32"/>
      <c r="D28" s="33"/>
      <c r="E28" s="32"/>
      <c r="F28" s="12"/>
      <c r="G28" s="34"/>
      <c r="H28" s="33"/>
      <c r="I28" s="33"/>
      <c r="J28" s="32"/>
      <c r="K28" s="34"/>
    </row>
    <row r="29" customFormat="false" ht="13.2" hidden="false" customHeight="false" outlineLevel="0" collapsed="false">
      <c r="A29" s="3" t="s">
        <v>18</v>
      </c>
      <c r="B29" s="31"/>
      <c r="C29" s="32"/>
      <c r="D29" s="33"/>
      <c r="E29" s="32"/>
      <c r="F29" s="12"/>
      <c r="G29" s="34"/>
      <c r="H29" s="33"/>
      <c r="I29" s="33"/>
      <c r="J29" s="32"/>
      <c r="K29" s="34"/>
    </row>
    <row r="30" customFormat="false" ht="13.2" hidden="false" customHeight="false" outlineLevel="0" collapsed="false">
      <c r="A30" s="30"/>
      <c r="B30" s="31"/>
      <c r="C30" s="32"/>
      <c r="D30" s="33"/>
      <c r="E30" s="32"/>
      <c r="F30" s="12"/>
      <c r="G30" s="34"/>
      <c r="H30" s="33"/>
      <c r="I30" s="33"/>
      <c r="J30" s="32"/>
      <c r="K30" s="34"/>
    </row>
    <row r="31" customFormat="false" ht="13.2" hidden="false" customHeight="false" outlineLevel="0" collapsed="false">
      <c r="A31" s="30"/>
      <c r="B31" s="31"/>
      <c r="C31" s="32"/>
      <c r="D31" s="33"/>
      <c r="E31" s="32"/>
      <c r="F31" s="12"/>
      <c r="G31" s="34"/>
      <c r="H31" s="33"/>
      <c r="I31" s="33"/>
      <c r="J31" s="32"/>
      <c r="K31" s="34"/>
    </row>
    <row r="32" customFormat="false" ht="13.2" hidden="false" customHeight="false" outlineLevel="0" collapsed="false">
      <c r="A32" s="30"/>
      <c r="B32" s="31"/>
      <c r="C32" s="32"/>
      <c r="D32" s="33"/>
      <c r="E32" s="32"/>
      <c r="F32" s="12"/>
      <c r="G32" s="34"/>
      <c r="H32" s="33"/>
      <c r="I32" s="33"/>
      <c r="J32" s="32"/>
      <c r="K32" s="34"/>
    </row>
    <row r="33" customFormat="false" ht="30.75" hidden="false" customHeight="true" outlineLevel="0" collapsed="false">
      <c r="A33" s="3" t="str">
        <f aca="false">"5. Proceed to Summary worksheet for emissions summary for "&amp;State&amp;"."</f>
        <v>5. Proceed to Summary worksheet for emissions summary for Select a State . . . .</v>
      </c>
      <c r="C33" s="35"/>
      <c r="D33" s="35"/>
      <c r="E33" s="31"/>
      <c r="F33" s="36"/>
      <c r="G33" s="37"/>
      <c r="H33" s="31"/>
      <c r="I33" s="31"/>
      <c r="J33" s="38"/>
      <c r="K33" s="39"/>
      <c r="L33" s="40"/>
    </row>
    <row r="34" customFormat="false" ht="13.2" hidden="false" customHeight="false" outlineLevel="0" collapsed="false">
      <c r="A34" s="7"/>
      <c r="C34" s="32"/>
      <c r="D34" s="32"/>
      <c r="E34" s="31"/>
      <c r="F34" s="36"/>
      <c r="G34" s="37"/>
      <c r="H34" s="31"/>
      <c r="I34" s="31"/>
      <c r="J34" s="38"/>
      <c r="K34" s="39"/>
      <c r="L34" s="40"/>
    </row>
    <row r="35" customFormat="false" ht="13.2" hidden="false" customHeight="false" outlineLevel="0" collapsed="false">
      <c r="A35" s="41"/>
      <c r="B35" s="32"/>
      <c r="C35" s="24"/>
      <c r="D35" s="24"/>
      <c r="E35" s="31"/>
      <c r="F35" s="36"/>
      <c r="G35" s="37"/>
      <c r="H35" s="31"/>
      <c r="I35" s="31"/>
      <c r="J35" s="38"/>
      <c r="K35" s="39"/>
      <c r="L35" s="40"/>
    </row>
    <row r="36" customFormat="false" ht="13.2" hidden="false" customHeight="false" outlineLevel="0" collapsed="false">
      <c r="A36" s="42"/>
      <c r="B36" s="43"/>
      <c r="C36" s="44"/>
      <c r="D36" s="31"/>
      <c r="E36" s="31"/>
      <c r="F36" s="36"/>
      <c r="G36" s="37"/>
      <c r="H36" s="31"/>
      <c r="I36" s="31"/>
      <c r="J36" s="38"/>
      <c r="K36" s="39"/>
      <c r="L36" s="40"/>
    </row>
    <row r="37" customFormat="false" ht="13.2" hidden="false" customHeight="false" outlineLevel="0" collapsed="false">
      <c r="A37" s="45"/>
      <c r="B37" s="32"/>
      <c r="C37" s="44"/>
      <c r="D37" s="31"/>
      <c r="E37" s="31"/>
      <c r="F37" s="36"/>
      <c r="G37" s="37"/>
      <c r="H37" s="31"/>
      <c r="I37" s="31"/>
      <c r="J37" s="38"/>
      <c r="K37" s="39"/>
      <c r="L37" s="40"/>
    </row>
    <row r="38" customFormat="false" ht="13.2" hidden="false" customHeight="false" outlineLevel="0" collapsed="false">
      <c r="A38" s="46"/>
      <c r="B38" s="24"/>
      <c r="C38" s="44"/>
      <c r="D38" s="31"/>
      <c r="E38" s="31"/>
      <c r="F38" s="36"/>
      <c r="G38" s="37"/>
      <c r="H38" s="31"/>
      <c r="I38" s="31"/>
      <c r="J38" s="38"/>
      <c r="K38" s="39"/>
      <c r="L38" s="40"/>
    </row>
    <row r="39" customFormat="false" ht="13.2" hidden="false" customHeight="false" outlineLevel="0" collapsed="false">
      <c r="A39" s="21"/>
      <c r="B39" s="47"/>
      <c r="C39" s="44"/>
      <c r="D39" s="31"/>
      <c r="E39" s="31"/>
      <c r="F39" s="36"/>
      <c r="G39" s="37"/>
      <c r="H39" s="31"/>
      <c r="I39" s="31"/>
      <c r="J39" s="38"/>
      <c r="K39" s="39"/>
      <c r="L39" s="40"/>
    </row>
    <row r="40" customFormat="false" ht="13.2" hidden="false" customHeight="false" outlineLevel="0" collapsed="false">
      <c r="A40" s="21"/>
      <c r="B40" s="47"/>
      <c r="C40" s="44"/>
      <c r="D40" s="31"/>
      <c r="E40" s="31"/>
      <c r="F40" s="36"/>
      <c r="G40" s="37"/>
      <c r="H40" s="31"/>
      <c r="I40" s="31"/>
      <c r="J40" s="38"/>
      <c r="K40" s="39"/>
      <c r="L40" s="40"/>
    </row>
    <row r="41" customFormat="false" ht="13.2" hidden="false" customHeight="false" outlineLevel="0" collapsed="false">
      <c r="A41" s="3" t="s">
        <v>19</v>
      </c>
      <c r="B41" s="47"/>
      <c r="C41" s="44"/>
      <c r="D41" s="31"/>
      <c r="E41" s="31"/>
      <c r="F41" s="36"/>
      <c r="G41" s="37"/>
      <c r="H41" s="31"/>
      <c r="I41" s="31"/>
      <c r="J41" s="38"/>
      <c r="K41" s="39"/>
      <c r="L41" s="40"/>
    </row>
    <row r="42" customFormat="false" ht="13.2" hidden="false" customHeight="false" outlineLevel="0" collapsed="false">
      <c r="A42" s="48"/>
      <c r="B42" s="47"/>
      <c r="C42" s="44"/>
      <c r="D42" s="31"/>
      <c r="E42" s="31"/>
      <c r="F42" s="36"/>
      <c r="G42" s="37"/>
      <c r="H42" s="31"/>
      <c r="I42" s="31"/>
      <c r="J42" s="38"/>
      <c r="K42" s="39"/>
      <c r="L42" s="40"/>
    </row>
    <row r="43" customFormat="false" ht="13.2" hidden="false" customHeight="false" outlineLevel="0" collapsed="false">
      <c r="A43" s="26"/>
      <c r="B43" s="47"/>
      <c r="C43" s="44"/>
      <c r="D43" s="31"/>
      <c r="E43" s="31"/>
      <c r="F43" s="24"/>
      <c r="G43" s="49"/>
      <c r="H43" s="31"/>
      <c r="I43" s="31"/>
      <c r="J43" s="24"/>
      <c r="K43" s="49"/>
      <c r="L43" s="40"/>
    </row>
    <row r="44" customFormat="false" ht="13.2" hidden="false" customHeight="false" outlineLevel="0" collapsed="false">
      <c r="A44" s="21"/>
      <c r="B44" s="47"/>
      <c r="C44" s="44"/>
      <c r="D44" s="31"/>
      <c r="E44" s="31"/>
      <c r="F44" s="50"/>
      <c r="G44" s="49"/>
      <c r="H44" s="31"/>
      <c r="I44" s="31"/>
      <c r="J44" s="24"/>
      <c r="K44" s="49"/>
      <c r="L44" s="40"/>
    </row>
    <row r="45" customFormat="false" ht="13.2" hidden="false" customHeight="false" outlineLevel="0" collapsed="false">
      <c r="A45" s="21"/>
      <c r="B45" s="47"/>
      <c r="C45" s="51"/>
      <c r="D45" s="51"/>
      <c r="E45" s="31"/>
      <c r="F45" s="52"/>
      <c r="G45" s="53"/>
      <c r="H45" s="53"/>
      <c r="I45" s="31"/>
      <c r="J45" s="24"/>
      <c r="K45" s="49"/>
      <c r="L45" s="40"/>
    </row>
    <row r="46" customFormat="false" ht="13.2" hidden="false" customHeight="false" outlineLevel="0" collapsed="false">
      <c r="A46" s="26"/>
      <c r="B46" s="47"/>
      <c r="C46" s="54"/>
      <c r="D46" s="54"/>
      <c r="E46" s="31"/>
      <c r="F46" s="55"/>
      <c r="G46" s="12"/>
      <c r="H46" s="12"/>
      <c r="I46" s="31"/>
      <c r="J46" s="24"/>
      <c r="K46" s="49"/>
      <c r="L46" s="40"/>
    </row>
    <row r="47" customFormat="false" ht="14.4" hidden="false" customHeight="false" outlineLevel="0" collapsed="false">
      <c r="A47" s="21"/>
      <c r="B47" s="47"/>
      <c r="C47" s="24"/>
      <c r="D47" s="24"/>
      <c r="E47" s="24"/>
      <c r="F47" s="56"/>
    </row>
    <row r="48" customFormat="false" ht="13.2" hidden="false" customHeight="false" outlineLevel="0" collapsed="false">
      <c r="A48" s="21"/>
      <c r="B48" s="47"/>
    </row>
    <row r="49" customFormat="false" ht="13.2" hidden="false" customHeight="false" outlineLevel="0" collapsed="false">
      <c r="A49" s="21"/>
      <c r="B49" s="32"/>
    </row>
    <row r="50" customFormat="false" ht="13.2" hidden="false" customHeight="false" outlineLevel="0" collapsed="false">
      <c r="A50" s="24"/>
      <c r="B50" s="24"/>
    </row>
    <row r="57" customFormat="false" ht="13.2" hidden="false" customHeight="false" outlineLevel="0" collapsed="false">
      <c r="B57" s="4"/>
    </row>
    <row r="58" customFormat="false" ht="13.2" hidden="false" customHeight="false" outlineLevel="0" collapsed="false">
      <c r="A58" s="57"/>
      <c r="B58" s="32"/>
    </row>
    <row r="59" customFormat="false" ht="13.2" hidden="false" customHeight="false" outlineLevel="0" collapsed="false">
      <c r="A59" s="58"/>
      <c r="B59" s="59"/>
    </row>
    <row r="60" customFormat="false" ht="13.2" hidden="false" customHeight="false" outlineLevel="0" collapsed="false">
      <c r="A60" s="17"/>
      <c r="B60" s="31"/>
    </row>
    <row r="61" customFormat="false" ht="13.2" hidden="false" customHeight="false" outlineLevel="0" collapsed="false">
      <c r="A61" s="17"/>
      <c r="B61" s="31"/>
    </row>
    <row r="62" customFormat="false" ht="13.2" hidden="false" customHeight="false" outlineLevel="0" collapsed="false">
      <c r="A62" s="58"/>
      <c r="B62" s="60"/>
    </row>
    <row r="63" customFormat="false" ht="13.2" hidden="false" customHeight="false" outlineLevel="0" collapsed="false">
      <c r="A63" s="17"/>
      <c r="B63" s="31"/>
    </row>
    <row r="64" customFormat="false" ht="13.2" hidden="false" customHeight="false" outlineLevel="0" collapsed="false">
      <c r="A64" s="17"/>
      <c r="B64" s="31"/>
    </row>
    <row r="65" customFormat="false" ht="13.2" hidden="false" customHeight="false" outlineLevel="0" collapsed="false">
      <c r="A65" s="17"/>
      <c r="B65" s="31"/>
    </row>
    <row r="66" customFormat="false" ht="13.2" hidden="false" customHeight="false" outlineLevel="0" collapsed="false">
      <c r="A66" s="17"/>
      <c r="B66" s="31"/>
    </row>
    <row r="67" customFormat="false" ht="13.2" hidden="false" customHeight="false" outlineLevel="0" collapsed="false">
      <c r="A67" s="17"/>
      <c r="B67" s="31"/>
    </row>
    <row r="68" customFormat="false" ht="13.2" hidden="false" customHeight="false" outlineLevel="0" collapsed="false">
      <c r="A68" s="17"/>
      <c r="B68" s="31"/>
    </row>
    <row r="69" customFormat="false" ht="13.2" hidden="false" customHeight="false" outlineLevel="0" collapsed="false">
      <c r="A69" s="17"/>
      <c r="B69" s="31"/>
    </row>
    <row r="70" customFormat="false" ht="13.2" hidden="false" customHeight="false" outlineLevel="0" collapsed="false">
      <c r="A70" s="17"/>
      <c r="B70" s="31"/>
    </row>
    <row r="71" customFormat="false" ht="13.2" hidden="false" customHeight="false" outlineLevel="0" collapsed="false">
      <c r="A71" s="58"/>
      <c r="B71" s="31"/>
    </row>
    <row r="72" customFormat="false" ht="13.2" hidden="false" customHeight="false" outlineLevel="0" collapsed="false">
      <c r="A72" s="17"/>
      <c r="B72" s="31"/>
    </row>
    <row r="73" customFormat="false" ht="13.2" hidden="false" customHeight="false" outlineLevel="0" collapsed="false">
      <c r="A73" s="17"/>
      <c r="B73" s="61"/>
    </row>
    <row r="74" customFormat="false" ht="13.2" hidden="false" customHeight="false" outlineLevel="0" collapsed="false">
      <c r="A74" s="58"/>
      <c r="B74" s="31"/>
    </row>
    <row r="75" customFormat="false" ht="13.2" hidden="false" customHeight="false" outlineLevel="0" collapsed="false">
      <c r="A75" s="17"/>
      <c r="B75" s="31"/>
    </row>
    <row r="76" customFormat="false" ht="13.2" hidden="false" customHeight="false" outlineLevel="0" collapsed="false">
      <c r="A76" s="17"/>
      <c r="B76" s="31"/>
    </row>
    <row r="77" customFormat="false" ht="13.2" hidden="false" customHeight="false" outlineLevel="0" collapsed="false">
      <c r="A77" s="17"/>
      <c r="B77" s="31"/>
    </row>
    <row r="78" customFormat="false" ht="13.2" hidden="false" customHeight="false" outlineLevel="0" collapsed="false">
      <c r="A78" s="58"/>
      <c r="B78" s="31"/>
    </row>
    <row r="79" customFormat="false" ht="13.2" hidden="false" customHeight="false" outlineLevel="0" collapsed="false">
      <c r="A79" s="62"/>
      <c r="B79" s="63"/>
    </row>
    <row r="80" customFormat="false" ht="13.2" hidden="false" customHeight="false" outlineLevel="0" collapsed="false">
      <c r="A80" s="62"/>
      <c r="B80" s="63"/>
    </row>
    <row r="81" customFormat="false" ht="13.2" hidden="false" customHeight="false" outlineLevel="0" collapsed="false">
      <c r="A81" s="62"/>
      <c r="B81" s="63"/>
    </row>
    <row r="82" customFormat="false" ht="13.2" hidden="false" customHeight="false" outlineLevel="0" collapsed="false">
      <c r="B82" s="4"/>
    </row>
    <row r="83" customFormat="false" ht="13.2" hidden="false" customHeight="false" outlineLevel="0" collapsed="false">
      <c r="B83" s="4"/>
    </row>
    <row r="84" customFormat="false" ht="13.2" hidden="false" customHeight="false" outlineLevel="0" collapsed="false">
      <c r="B84" s="4"/>
    </row>
    <row r="85" customFormat="false" ht="13.2" hidden="false" customHeight="false" outlineLevel="0" collapsed="false">
      <c r="B85" s="4"/>
    </row>
    <row r="86" customFormat="false" ht="13.2" hidden="false" customHeight="false" outlineLevel="0" collapsed="false">
      <c r="B86" s="4"/>
    </row>
    <row r="87" customFormat="false" ht="13.2" hidden="false" customHeight="false" outlineLevel="0" collapsed="false">
      <c r="B87" s="4"/>
    </row>
  </sheetData>
  <conditionalFormatting sqref="C13:C14 C18:C19 C21:C22">
    <cfRule type="cellIs" priority="2" operator="notEqual" aboveAverage="0" equalAverage="0" bottom="0" percent="0" rank="0" text="" dxfId="0">
      <formula>B13</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5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3" ySplit="5" topLeftCell="D1201" activePane="bottomRight" state="frozen"/>
      <selection pane="topLeft" activeCell="A1" activeCellId="0" sqref="A1"/>
      <selection pane="topRight" activeCell="D1" activeCellId="0" sqref="D1"/>
      <selection pane="bottomLeft" activeCell="A1201" activeCellId="0" sqref="A1201"/>
      <selection pane="bottomRight" activeCell="L1203" activeCellId="0" sqref="L1203"/>
    </sheetView>
  </sheetViews>
  <sheetFormatPr defaultColWidth="9.0546875" defaultRowHeight="13.2" zeroHeight="false" outlineLevelRow="0" outlineLevelCol="0"/>
  <cols>
    <col collapsed="false" customWidth="true" hidden="false" outlineLevel="0" max="1" min="1" style="0" width="7.32"/>
    <col collapsed="false" customWidth="true" hidden="false" outlineLevel="0" max="3" min="2" style="0" width="7.55"/>
    <col collapsed="false" customWidth="true" hidden="false" outlineLevel="0" max="4" min="4" style="301" width="10.99"/>
    <col collapsed="false" customWidth="true" hidden="false" outlineLevel="0" max="5" min="5" style="0" width="11.66"/>
    <col collapsed="false" customWidth="true" hidden="false" outlineLevel="0" max="6" min="6" style="0" width="10.55"/>
    <col collapsed="false" customWidth="true" hidden="false" outlineLevel="0" max="7" min="7" style="301" width="11.55"/>
    <col collapsed="false" customWidth="true" hidden="false" outlineLevel="0" max="9" min="8" style="301" width="11.43"/>
    <col collapsed="false" customWidth="true" hidden="false" outlineLevel="0" max="10" min="10" style="86" width="12.43"/>
    <col collapsed="false" customWidth="true" hidden="false" outlineLevel="0" max="11" min="11" style="0" width="8.99"/>
    <col collapsed="false" customWidth="true" hidden="false" outlineLevel="0" max="12" min="12" style="0" width="15.87"/>
  </cols>
  <sheetData>
    <row r="1" customFormat="false" ht="13.2" hidden="false" customHeight="false" outlineLevel="0" collapsed="false">
      <c r="A1" s="269" t="s">
        <v>1003</v>
      </c>
    </row>
    <row r="2" customFormat="false" ht="13.2" hidden="false" customHeight="false" outlineLevel="0" collapsed="false">
      <c r="A2" s="302" t="s">
        <v>1004</v>
      </c>
    </row>
    <row r="3" customFormat="false" ht="33" hidden="false" customHeight="true" outlineLevel="0" collapsed="false">
      <c r="A3" s="303" t="s">
        <v>1005</v>
      </c>
      <c r="B3" s="303"/>
      <c r="C3" s="303"/>
      <c r="D3" s="303"/>
      <c r="E3" s="303"/>
      <c r="F3" s="303"/>
      <c r="G3" s="303"/>
      <c r="H3" s="303"/>
      <c r="I3" s="303"/>
      <c r="J3" s="303"/>
      <c r="K3" s="303"/>
      <c r="L3" s="303"/>
    </row>
    <row r="4" customFormat="false" ht="41.4" hidden="false" customHeight="false" outlineLevel="0" collapsed="false">
      <c r="A4" s="304" t="s">
        <v>1006</v>
      </c>
      <c r="B4" s="305" t="s">
        <v>129</v>
      </c>
      <c r="C4" s="306" t="s">
        <v>1007</v>
      </c>
      <c r="D4" s="307" t="s">
        <v>1008</v>
      </c>
      <c r="E4" s="306" t="s">
        <v>1009</v>
      </c>
      <c r="F4" s="305" t="s">
        <v>1010</v>
      </c>
      <c r="G4" s="307" t="s">
        <v>1011</v>
      </c>
      <c r="H4" s="307" t="s">
        <v>1012</v>
      </c>
      <c r="I4" s="307" t="s">
        <v>1013</v>
      </c>
      <c r="J4" s="307" t="s">
        <v>34</v>
      </c>
      <c r="K4" s="305" t="s">
        <v>1014</v>
      </c>
      <c r="L4" s="308"/>
      <c r="M4" s="309"/>
    </row>
    <row r="5" customFormat="false" ht="13.2" hidden="false" customHeight="false" outlineLevel="0" collapsed="false">
      <c r="A5" s="310"/>
      <c r="B5" s="311"/>
      <c r="C5" s="310" t="n">
        <v>1</v>
      </c>
      <c r="D5" s="312" t="n">
        <v>2</v>
      </c>
      <c r="E5" s="311" t="n">
        <v>3</v>
      </c>
      <c r="F5" s="311" t="n">
        <v>4</v>
      </c>
      <c r="G5" s="312" t="n">
        <v>5</v>
      </c>
      <c r="H5" s="312" t="n">
        <v>6</v>
      </c>
      <c r="I5" s="312" t="n">
        <v>7</v>
      </c>
      <c r="J5" s="312" t="n">
        <v>8</v>
      </c>
      <c r="K5" s="311" t="n">
        <v>9</v>
      </c>
      <c r="L5" s="308"/>
    </row>
    <row r="6" customFormat="false" ht="13.2" hidden="false" customHeight="false" outlineLevel="0" collapsed="false">
      <c r="A6" s="313" t="n">
        <v>1990</v>
      </c>
      <c r="B6" s="271" t="s">
        <v>139</v>
      </c>
      <c r="C6" s="4" t="str">
        <f aca="false">A6&amp;B6</f>
        <v>1990AL</v>
      </c>
      <c r="D6" s="314" t="n">
        <v>29937.8245822</v>
      </c>
      <c r="E6" s="314" t="n">
        <v>13310.02784</v>
      </c>
      <c r="F6" s="314" t="n">
        <v>13310.02784</v>
      </c>
      <c r="G6" s="314" t="n">
        <v>17531</v>
      </c>
      <c r="H6" s="315" t="s">
        <v>906</v>
      </c>
      <c r="I6" s="315" t="n">
        <f aca="false">SUM(G6:H6)</f>
        <v>17531</v>
      </c>
      <c r="J6" s="315" t="n">
        <v>11413</v>
      </c>
      <c r="K6" s="315" t="s">
        <v>906</v>
      </c>
      <c r="L6" s="316"/>
    </row>
    <row r="7" customFormat="false" ht="13.2" hidden="false" customHeight="false" outlineLevel="0" collapsed="false">
      <c r="A7" s="313" t="n">
        <v>1990</v>
      </c>
      <c r="B7" s="271" t="s">
        <v>847</v>
      </c>
      <c r="C7" s="4" t="str">
        <f aca="false">A7&amp;B7</f>
        <v>1990AK</v>
      </c>
      <c r="D7" s="314" t="n">
        <v>0</v>
      </c>
      <c r="E7" s="314" t="n">
        <v>0</v>
      </c>
      <c r="F7" s="314" t="n">
        <v>0</v>
      </c>
      <c r="G7" s="314" t="n">
        <v>0</v>
      </c>
      <c r="H7" s="315" t="s">
        <v>906</v>
      </c>
      <c r="I7" s="315" t="n">
        <f aca="false">SUM(G7:H7)</f>
        <v>0</v>
      </c>
      <c r="J7" s="315" t="n">
        <v>1706</v>
      </c>
      <c r="K7" s="315" t="s">
        <v>906</v>
      </c>
      <c r="L7" s="316"/>
    </row>
    <row r="8" customFormat="false" ht="13.2" hidden="false" customHeight="false" outlineLevel="0" collapsed="false">
      <c r="A8" s="313" t="n">
        <v>1990</v>
      </c>
      <c r="B8" s="271" t="s">
        <v>849</v>
      </c>
      <c r="C8" s="4" t="str">
        <f aca="false">A8&amp;B8</f>
        <v>1990AZ</v>
      </c>
      <c r="D8" s="314" t="n">
        <v>0</v>
      </c>
      <c r="E8" s="314" t="n">
        <v>0</v>
      </c>
      <c r="F8" s="314" t="n">
        <v>0</v>
      </c>
      <c r="G8" s="314" t="n">
        <v>0</v>
      </c>
      <c r="H8" s="315" t="s">
        <v>906</v>
      </c>
      <c r="I8" s="315" t="n">
        <f aca="false">SUM(G8:H8)</f>
        <v>0</v>
      </c>
      <c r="J8" s="315" t="n">
        <v>11304</v>
      </c>
      <c r="K8" s="315" t="s">
        <v>906</v>
      </c>
      <c r="L8" s="316"/>
    </row>
    <row r="9" customFormat="false" ht="13.2" hidden="false" customHeight="false" outlineLevel="0" collapsed="false">
      <c r="A9" s="313" t="n">
        <v>1990</v>
      </c>
      <c r="B9" s="271" t="s">
        <v>850</v>
      </c>
      <c r="C9" s="4" t="str">
        <f aca="false">A9&amp;B9</f>
        <v>1990AR</v>
      </c>
      <c r="D9" s="314" t="n">
        <v>0</v>
      </c>
      <c r="E9" s="314" t="n">
        <v>0</v>
      </c>
      <c r="F9" s="314" t="n">
        <v>0</v>
      </c>
      <c r="G9" s="314" t="n">
        <v>0</v>
      </c>
      <c r="H9" s="315" t="s">
        <v>906</v>
      </c>
      <c r="I9" s="315" t="n">
        <f aca="false">SUM(G9:H9)</f>
        <v>0</v>
      </c>
      <c r="J9" s="315" t="n">
        <v>39</v>
      </c>
      <c r="K9" s="315" t="s">
        <v>906</v>
      </c>
      <c r="L9" s="316"/>
    </row>
    <row r="10" customFormat="false" ht="13.2" hidden="false" customHeight="false" outlineLevel="0" collapsed="false">
      <c r="A10" s="313" t="n">
        <v>1990</v>
      </c>
      <c r="B10" s="271" t="s">
        <v>851</v>
      </c>
      <c r="C10" s="4" t="str">
        <f aca="false">A10&amp;B10</f>
        <v>1990CA</v>
      </c>
      <c r="D10" s="314" t="n">
        <v>0</v>
      </c>
      <c r="E10" s="314" t="n">
        <v>0</v>
      </c>
      <c r="F10" s="314" t="n">
        <v>0</v>
      </c>
      <c r="G10" s="314" t="n">
        <v>0</v>
      </c>
      <c r="H10" s="315" t="s">
        <v>906</v>
      </c>
      <c r="I10" s="315" t="n">
        <f aca="false">SUM(G10:H10)</f>
        <v>0</v>
      </c>
      <c r="J10" s="315" t="n">
        <v>61</v>
      </c>
      <c r="K10" s="315" t="s">
        <v>906</v>
      </c>
      <c r="L10" s="316"/>
    </row>
    <row r="11" customFormat="false" ht="13.2" hidden="false" customHeight="false" outlineLevel="0" collapsed="false">
      <c r="A11" s="313" t="n">
        <v>1990</v>
      </c>
      <c r="B11" s="271" t="s">
        <v>164</v>
      </c>
      <c r="C11" s="4" t="str">
        <f aca="false">A11&amp;B11</f>
        <v>1990CO</v>
      </c>
      <c r="D11" s="314" t="n">
        <v>5748.65958311572</v>
      </c>
      <c r="E11" s="314" t="n">
        <v>3260.66666666667</v>
      </c>
      <c r="F11" s="314" t="n">
        <v>0</v>
      </c>
      <c r="G11" s="314" t="n">
        <v>10621</v>
      </c>
      <c r="H11" s="315" t="s">
        <v>906</v>
      </c>
      <c r="I11" s="315" t="n">
        <f aca="false">SUM(G11:H11)</f>
        <v>10621</v>
      </c>
      <c r="J11" s="315" t="n">
        <v>8281</v>
      </c>
      <c r="K11" s="315" t="s">
        <v>906</v>
      </c>
      <c r="L11" s="316"/>
    </row>
    <row r="12" customFormat="false" ht="13.2" hidden="false" customHeight="false" outlineLevel="0" collapsed="false">
      <c r="A12" s="313" t="n">
        <v>1990</v>
      </c>
      <c r="B12" s="271" t="s">
        <v>852</v>
      </c>
      <c r="C12" s="4" t="str">
        <f aca="false">A12&amp;B12</f>
        <v>1990CT</v>
      </c>
      <c r="D12" s="314" t="n">
        <v>0</v>
      </c>
      <c r="E12" s="314" t="n">
        <v>0</v>
      </c>
      <c r="F12" s="314" t="n">
        <v>0</v>
      </c>
      <c r="G12" s="314" t="n">
        <v>0</v>
      </c>
      <c r="H12" s="315" t="s">
        <v>906</v>
      </c>
      <c r="I12" s="315" t="n">
        <f aca="false">SUM(G12:H12)</f>
        <v>0</v>
      </c>
      <c r="J12" s="315"/>
      <c r="K12" s="315" t="s">
        <v>906</v>
      </c>
      <c r="L12" s="316"/>
    </row>
    <row r="13" customFormat="false" ht="13.2" hidden="false" customHeight="false" outlineLevel="0" collapsed="false">
      <c r="A13" s="313" t="n">
        <v>1990</v>
      </c>
      <c r="B13" s="271" t="s">
        <v>853</v>
      </c>
      <c r="C13" s="4" t="str">
        <f aca="false">A13&amp;B13</f>
        <v>1990DE</v>
      </c>
      <c r="D13" s="314" t="n">
        <v>0</v>
      </c>
      <c r="E13" s="314" t="n">
        <v>0</v>
      </c>
      <c r="F13" s="314" t="n">
        <v>0</v>
      </c>
      <c r="G13" s="314" t="n">
        <v>0</v>
      </c>
      <c r="H13" s="315" t="s">
        <v>906</v>
      </c>
      <c r="I13" s="315" t="n">
        <f aca="false">SUM(G13:H13)</f>
        <v>0</v>
      </c>
      <c r="J13" s="315"/>
      <c r="K13" s="315" t="s">
        <v>906</v>
      </c>
      <c r="L13" s="316"/>
    </row>
    <row r="14" customFormat="false" ht="13.2" hidden="false" customHeight="false" outlineLevel="0" collapsed="false">
      <c r="A14" s="313" t="n">
        <v>1990</v>
      </c>
      <c r="B14" s="271" t="s">
        <v>854</v>
      </c>
      <c r="C14" s="4" t="str">
        <f aca="false">A14&amp;B14</f>
        <v>1990FL</v>
      </c>
      <c r="D14" s="314" t="n">
        <v>0</v>
      </c>
      <c r="E14" s="314" t="n">
        <v>0</v>
      </c>
      <c r="F14" s="314" t="n">
        <v>0</v>
      </c>
      <c r="G14" s="314" t="n">
        <v>0</v>
      </c>
      <c r="H14" s="315" t="s">
        <v>906</v>
      </c>
      <c r="I14" s="315" t="n">
        <f aca="false">SUM(G14:H14)</f>
        <v>0</v>
      </c>
      <c r="J14" s="315"/>
      <c r="K14" s="315" t="s">
        <v>906</v>
      </c>
      <c r="L14" s="316"/>
    </row>
    <row r="15" customFormat="false" ht="13.2" hidden="false" customHeight="false" outlineLevel="0" collapsed="false">
      <c r="A15" s="313" t="n">
        <v>1990</v>
      </c>
      <c r="B15" s="271" t="s">
        <v>855</v>
      </c>
      <c r="C15" s="4" t="str">
        <f aca="false">A15&amp;B15</f>
        <v>1990GA</v>
      </c>
      <c r="D15" s="314" t="n">
        <v>0</v>
      </c>
      <c r="E15" s="314" t="n">
        <v>0</v>
      </c>
      <c r="F15" s="314" t="n">
        <v>0</v>
      </c>
      <c r="G15" s="314" t="n">
        <v>0</v>
      </c>
      <c r="H15" s="315" t="s">
        <v>906</v>
      </c>
      <c r="I15" s="315" t="n">
        <f aca="false">SUM(G15:H15)</f>
        <v>0</v>
      </c>
      <c r="J15" s="315"/>
      <c r="K15" s="315" t="s">
        <v>906</v>
      </c>
      <c r="L15" s="316"/>
    </row>
    <row r="16" customFormat="false" ht="13.2" hidden="false" customHeight="false" outlineLevel="0" collapsed="false">
      <c r="A16" s="313" t="n">
        <v>1990</v>
      </c>
      <c r="B16" s="271" t="s">
        <v>856</v>
      </c>
      <c r="C16" s="4" t="str">
        <f aca="false">A16&amp;B16</f>
        <v>1990HI</v>
      </c>
      <c r="D16" s="314" t="n">
        <v>0</v>
      </c>
      <c r="E16" s="314" t="n">
        <v>0</v>
      </c>
      <c r="F16" s="314" t="n">
        <v>0</v>
      </c>
      <c r="G16" s="314" t="n">
        <v>0</v>
      </c>
      <c r="H16" s="315" t="s">
        <v>906</v>
      </c>
      <c r="I16" s="315" t="n">
        <f aca="false">SUM(G16:H16)</f>
        <v>0</v>
      </c>
      <c r="J16" s="315"/>
      <c r="K16" s="315" t="s">
        <v>906</v>
      </c>
      <c r="L16" s="316"/>
    </row>
    <row r="17" customFormat="false" ht="13.2" hidden="false" customHeight="false" outlineLevel="0" collapsed="false">
      <c r="A17" s="313" t="n">
        <v>1990</v>
      </c>
      <c r="B17" s="271" t="s">
        <v>857</v>
      </c>
      <c r="C17" s="4" t="str">
        <f aca="false">A17&amp;B17</f>
        <v>1990ID</v>
      </c>
      <c r="D17" s="314" t="n">
        <v>0</v>
      </c>
      <c r="E17" s="314" t="n">
        <v>0</v>
      </c>
      <c r="F17" s="314" t="n">
        <v>0</v>
      </c>
      <c r="G17" s="314" t="n">
        <v>0</v>
      </c>
      <c r="H17" s="315" t="s">
        <v>906</v>
      </c>
      <c r="I17" s="315" t="n">
        <f aca="false">SUM(G17:H17)</f>
        <v>0</v>
      </c>
      <c r="J17" s="315"/>
      <c r="K17" s="315" t="s">
        <v>906</v>
      </c>
      <c r="L17" s="316"/>
    </row>
    <row r="18" customFormat="false" ht="13.2" hidden="false" customHeight="false" outlineLevel="0" collapsed="false">
      <c r="A18" s="313" t="n">
        <v>1990</v>
      </c>
      <c r="B18" s="271" t="s">
        <v>207</v>
      </c>
      <c r="C18" s="4" t="str">
        <f aca="false">A18&amp;B18</f>
        <v>1990IL</v>
      </c>
      <c r="D18" s="314" t="n">
        <v>8137.71291635861</v>
      </c>
      <c r="E18" s="314" t="n">
        <v>0</v>
      </c>
      <c r="F18" s="314" t="n">
        <v>0</v>
      </c>
      <c r="G18" s="314" t="n">
        <v>41671</v>
      </c>
      <c r="H18" s="315" t="s">
        <v>906</v>
      </c>
      <c r="I18" s="315" t="n">
        <f aca="false">SUM(G18:H18)</f>
        <v>41671</v>
      </c>
      <c r="J18" s="315" t="n">
        <v>18722</v>
      </c>
      <c r="K18" s="315" t="s">
        <v>906</v>
      </c>
      <c r="L18" s="316"/>
    </row>
    <row r="19" customFormat="false" ht="13.2" hidden="false" customHeight="false" outlineLevel="0" collapsed="false">
      <c r="A19" s="313" t="n">
        <v>1990</v>
      </c>
      <c r="B19" s="271" t="s">
        <v>263</v>
      </c>
      <c r="C19" s="4" t="str">
        <f aca="false">A19&amp;B19</f>
        <v>1990IN</v>
      </c>
      <c r="D19" s="314" t="n">
        <v>111.986874995761</v>
      </c>
      <c r="E19" s="314" t="n">
        <v>0</v>
      </c>
      <c r="F19" s="314" t="n">
        <v>0</v>
      </c>
      <c r="G19" s="314" t="n">
        <v>3037</v>
      </c>
      <c r="H19" s="315" t="s">
        <v>906</v>
      </c>
      <c r="I19" s="315" t="n">
        <f aca="false">SUM(G19:H19)</f>
        <v>3037</v>
      </c>
      <c r="J19" s="315" t="n">
        <v>32849</v>
      </c>
      <c r="K19" s="315" t="s">
        <v>906</v>
      </c>
      <c r="L19" s="316"/>
    </row>
    <row r="20" customFormat="false" ht="13.2" hidden="false" customHeight="false" outlineLevel="0" collapsed="false">
      <c r="A20" s="313" t="n">
        <v>1990</v>
      </c>
      <c r="B20" s="271" t="s">
        <v>858</v>
      </c>
      <c r="C20" s="4" t="str">
        <f aca="false">A20&amp;B20</f>
        <v>1990IA</v>
      </c>
      <c r="D20" s="314" t="n">
        <v>0</v>
      </c>
      <c r="E20" s="314" t="n">
        <v>0</v>
      </c>
      <c r="F20" s="314" t="n">
        <v>0</v>
      </c>
      <c r="G20" s="314" t="n">
        <v>0</v>
      </c>
      <c r="H20" s="315" t="s">
        <v>906</v>
      </c>
      <c r="I20" s="315" t="n">
        <f aca="false">SUM(G20:H20)</f>
        <v>0</v>
      </c>
      <c r="J20" s="315" t="n">
        <v>381</v>
      </c>
      <c r="K20" s="315" t="s">
        <v>906</v>
      </c>
      <c r="L20" s="316"/>
    </row>
    <row r="21" customFormat="false" ht="13.2" hidden="false" customHeight="false" outlineLevel="0" collapsed="false">
      <c r="A21" s="313" t="n">
        <v>1990</v>
      </c>
      <c r="B21" s="271" t="s">
        <v>859</v>
      </c>
      <c r="C21" s="4" t="str">
        <f aca="false">A21&amp;B21</f>
        <v>1990KS</v>
      </c>
      <c r="D21" s="314" t="n">
        <v>0</v>
      </c>
      <c r="E21" s="314" t="n">
        <v>0</v>
      </c>
      <c r="F21" s="314" t="n">
        <v>0</v>
      </c>
      <c r="G21" s="314" t="n">
        <v>0</v>
      </c>
      <c r="H21" s="315" t="s">
        <v>906</v>
      </c>
      <c r="I21" s="315" t="n">
        <f aca="false">SUM(G21:H21)</f>
        <v>0</v>
      </c>
      <c r="J21" s="315" t="n">
        <v>721</v>
      </c>
      <c r="K21" s="315" t="s">
        <v>906</v>
      </c>
      <c r="L21" s="316"/>
    </row>
    <row r="22" customFormat="false" ht="13.2" hidden="false" customHeight="false" outlineLevel="0" collapsed="false">
      <c r="A22" s="313" t="n">
        <v>1990</v>
      </c>
      <c r="B22" s="271" t="s">
        <v>270</v>
      </c>
      <c r="C22" s="4" t="str">
        <f aca="false">A22&amp;B22</f>
        <v>1990KY</v>
      </c>
      <c r="D22" s="314" t="n">
        <v>4330.15916650275</v>
      </c>
      <c r="E22" s="314" t="n">
        <v>146</v>
      </c>
      <c r="F22" s="314" t="n">
        <v>0</v>
      </c>
      <c r="G22" s="314" t="n">
        <v>80416</v>
      </c>
      <c r="H22" s="315" t="n">
        <v>24459</v>
      </c>
      <c r="I22" s="315" t="n">
        <f aca="false">SUM(G22:H22)</f>
        <v>104875</v>
      </c>
      <c r="J22" s="315" t="n">
        <v>47241</v>
      </c>
      <c r="K22" s="315" t="n">
        <v>20429</v>
      </c>
      <c r="L22" s="316"/>
    </row>
    <row r="23" customFormat="false" ht="13.2" hidden="false" customHeight="false" outlineLevel="0" collapsed="false">
      <c r="A23" s="313" t="n">
        <v>1990</v>
      </c>
      <c r="B23" s="271" t="s">
        <v>860</v>
      </c>
      <c r="C23" s="4" t="str">
        <f aca="false">A23&amp;B23</f>
        <v>1990LA</v>
      </c>
      <c r="D23" s="314" t="n">
        <v>0</v>
      </c>
      <c r="E23" s="314" t="n">
        <v>0</v>
      </c>
      <c r="F23" s="314" t="n">
        <v>0</v>
      </c>
      <c r="G23" s="314" t="n">
        <v>0</v>
      </c>
      <c r="H23" s="315" t="s">
        <v>906</v>
      </c>
      <c r="I23" s="315" t="n">
        <f aca="false">SUM(G23:H23)</f>
        <v>0</v>
      </c>
      <c r="J23" s="315" t="n">
        <v>3186</v>
      </c>
      <c r="K23" s="315" t="s">
        <v>906</v>
      </c>
      <c r="L23" s="316"/>
    </row>
    <row r="24" customFormat="false" ht="13.2" hidden="false" customHeight="false" outlineLevel="0" collapsed="false">
      <c r="A24" s="313" t="n">
        <v>1990</v>
      </c>
      <c r="B24" s="271" t="s">
        <v>861</v>
      </c>
      <c r="C24" s="4" t="str">
        <f aca="false">A24&amp;B24</f>
        <v>1990ME</v>
      </c>
      <c r="D24" s="314" t="n">
        <v>0</v>
      </c>
      <c r="E24" s="314" t="n">
        <v>0</v>
      </c>
      <c r="F24" s="314" t="n">
        <v>0</v>
      </c>
      <c r="G24" s="314" t="n">
        <v>0</v>
      </c>
      <c r="H24" s="315" t="s">
        <v>906</v>
      </c>
      <c r="I24" s="315" t="n">
        <f aca="false">SUM(G24:H24)</f>
        <v>0</v>
      </c>
      <c r="J24" s="315"/>
      <c r="K24" s="315" t="s">
        <v>906</v>
      </c>
      <c r="L24" s="316"/>
    </row>
    <row r="25" customFormat="false" ht="13.2" hidden="false" customHeight="false" outlineLevel="0" collapsed="false">
      <c r="A25" s="313" t="n">
        <v>1990</v>
      </c>
      <c r="B25" s="271" t="s">
        <v>378</v>
      </c>
      <c r="C25" s="4" t="str">
        <f aca="false">A25&amp;B25</f>
        <v>1990MD</v>
      </c>
      <c r="D25" s="314" t="n">
        <v>223.973749991521</v>
      </c>
      <c r="E25" s="314" t="n">
        <v>0</v>
      </c>
      <c r="F25" s="314" t="n">
        <v>0</v>
      </c>
      <c r="G25" s="314" t="n">
        <v>1985</v>
      </c>
      <c r="H25" s="315" t="s">
        <v>906</v>
      </c>
      <c r="I25" s="315" t="n">
        <f aca="false">SUM(G25:H25)</f>
        <v>1985</v>
      </c>
      <c r="J25" s="315" t="n">
        <v>1484</v>
      </c>
      <c r="K25" s="315" t="s">
        <v>906</v>
      </c>
      <c r="L25" s="316"/>
    </row>
    <row r="26" customFormat="false" ht="13.2" hidden="false" customHeight="false" outlineLevel="0" collapsed="false">
      <c r="A26" s="313" t="n">
        <v>1990</v>
      </c>
      <c r="B26" s="271" t="s">
        <v>862</v>
      </c>
      <c r="C26" s="4" t="str">
        <f aca="false">A26&amp;B26</f>
        <v>1990MA</v>
      </c>
      <c r="D26" s="314" t="n">
        <v>0</v>
      </c>
      <c r="E26" s="314" t="n">
        <v>0</v>
      </c>
      <c r="F26" s="314" t="n">
        <v>0</v>
      </c>
      <c r="G26" s="314" t="n">
        <v>0</v>
      </c>
      <c r="H26" s="315" t="s">
        <v>906</v>
      </c>
      <c r="I26" s="315" t="n">
        <f aca="false">SUM(G26:H26)</f>
        <v>0</v>
      </c>
      <c r="J26" s="315"/>
      <c r="K26" s="315" t="s">
        <v>906</v>
      </c>
      <c r="L26" s="316"/>
    </row>
    <row r="27" customFormat="false" ht="13.2" hidden="false" customHeight="false" outlineLevel="0" collapsed="false">
      <c r="A27" s="313" t="n">
        <v>1990</v>
      </c>
      <c r="B27" s="271" t="s">
        <v>863</v>
      </c>
      <c r="C27" s="4" t="str">
        <f aca="false">A27&amp;B27</f>
        <v>1990MI</v>
      </c>
      <c r="D27" s="314" t="n">
        <v>0</v>
      </c>
      <c r="E27" s="314" t="n">
        <v>0</v>
      </c>
      <c r="F27" s="314" t="n">
        <v>0</v>
      </c>
      <c r="G27" s="314" t="n">
        <v>0</v>
      </c>
      <c r="H27" s="315" t="s">
        <v>906</v>
      </c>
      <c r="I27" s="315" t="n">
        <f aca="false">SUM(G27:H27)</f>
        <v>0</v>
      </c>
      <c r="J27" s="315"/>
      <c r="K27" s="315" t="s">
        <v>906</v>
      </c>
      <c r="L27" s="316"/>
    </row>
    <row r="28" customFormat="false" ht="13.2" hidden="false" customHeight="false" outlineLevel="0" collapsed="false">
      <c r="A28" s="313" t="n">
        <v>1990</v>
      </c>
      <c r="B28" s="271" t="s">
        <v>864</v>
      </c>
      <c r="C28" s="4" t="str">
        <f aca="false">A28&amp;B28</f>
        <v>1990MN</v>
      </c>
      <c r="D28" s="314" t="n">
        <v>0</v>
      </c>
      <c r="E28" s="314" t="n">
        <v>0</v>
      </c>
      <c r="F28" s="314" t="n">
        <v>0</v>
      </c>
      <c r="G28" s="314" t="n">
        <v>0</v>
      </c>
      <c r="H28" s="315" t="s">
        <v>906</v>
      </c>
      <c r="I28" s="315" t="n">
        <f aca="false">SUM(G28:H28)</f>
        <v>0</v>
      </c>
      <c r="J28" s="315"/>
      <c r="K28" s="315" t="s">
        <v>906</v>
      </c>
      <c r="L28" s="316"/>
    </row>
    <row r="29" customFormat="false" ht="13.2" hidden="false" customHeight="false" outlineLevel="0" collapsed="false">
      <c r="A29" s="313" t="n">
        <v>1990</v>
      </c>
      <c r="B29" s="271" t="s">
        <v>865</v>
      </c>
      <c r="C29" s="4" t="str">
        <f aca="false">A29&amp;B29</f>
        <v>1990MS</v>
      </c>
      <c r="D29" s="314" t="n">
        <v>0</v>
      </c>
      <c r="E29" s="314" t="n">
        <v>0</v>
      </c>
      <c r="F29" s="314" t="n">
        <v>0</v>
      </c>
      <c r="G29" s="314" t="n">
        <v>0</v>
      </c>
      <c r="H29" s="315" t="s">
        <v>906</v>
      </c>
      <c r="I29" s="315" t="n">
        <f aca="false">SUM(G29:H29)</f>
        <v>0</v>
      </c>
      <c r="J29" s="315"/>
      <c r="K29" s="315" t="s">
        <v>906</v>
      </c>
      <c r="L29" s="316"/>
    </row>
    <row r="30" customFormat="false" ht="13.2" hidden="false" customHeight="false" outlineLevel="0" collapsed="false">
      <c r="A30" s="313" t="n">
        <v>1990</v>
      </c>
      <c r="B30" s="271" t="s">
        <v>866</v>
      </c>
      <c r="C30" s="4" t="str">
        <f aca="false">A30&amp;B30</f>
        <v>1990MO</v>
      </c>
      <c r="D30" s="314" t="n">
        <v>0</v>
      </c>
      <c r="E30" s="314" t="n">
        <v>0</v>
      </c>
      <c r="F30" s="314" t="n">
        <v>0</v>
      </c>
      <c r="G30" s="314" t="n">
        <v>0</v>
      </c>
      <c r="H30" s="315" t="s">
        <v>906</v>
      </c>
      <c r="I30" s="315" t="n">
        <f aca="false">SUM(G30:H30)</f>
        <v>0</v>
      </c>
      <c r="J30" s="315" t="n">
        <v>2646</v>
      </c>
      <c r="K30" s="315" t="s">
        <v>906</v>
      </c>
      <c r="L30" s="316"/>
    </row>
    <row r="31" customFormat="false" ht="13.2" hidden="false" customHeight="false" outlineLevel="0" collapsed="false">
      <c r="A31" s="313" t="n">
        <v>1990</v>
      </c>
      <c r="B31" s="271" t="s">
        <v>867</v>
      </c>
      <c r="C31" s="4" t="str">
        <f aca="false">A31&amp;B31</f>
        <v>1990MT</v>
      </c>
      <c r="D31" s="314" t="n">
        <v>0</v>
      </c>
      <c r="E31" s="314" t="n">
        <v>0</v>
      </c>
      <c r="F31" s="314" t="n">
        <v>0</v>
      </c>
      <c r="G31" s="314" t="n">
        <v>0</v>
      </c>
      <c r="H31" s="315" t="s">
        <v>906</v>
      </c>
      <c r="I31" s="315" t="n">
        <f aca="false">SUM(G31:H31)</f>
        <v>0</v>
      </c>
      <c r="J31" s="315" t="n">
        <v>37616</v>
      </c>
      <c r="K31" s="315" t="s">
        <v>906</v>
      </c>
      <c r="L31" s="316"/>
    </row>
    <row r="32" customFormat="false" ht="13.2" hidden="false" customHeight="false" outlineLevel="0" collapsed="false">
      <c r="A32" s="313" t="n">
        <v>1990</v>
      </c>
      <c r="B32" s="271" t="s">
        <v>868</v>
      </c>
      <c r="C32" s="4" t="str">
        <f aca="false">A32&amp;B32</f>
        <v>1990NE</v>
      </c>
      <c r="D32" s="314" t="n">
        <v>0</v>
      </c>
      <c r="E32" s="314" t="n">
        <v>0</v>
      </c>
      <c r="F32" s="314" t="n">
        <v>0</v>
      </c>
      <c r="G32" s="314" t="n">
        <v>0</v>
      </c>
      <c r="H32" s="315" t="s">
        <v>906</v>
      </c>
      <c r="I32" s="315" t="n">
        <f aca="false">SUM(G32:H32)</f>
        <v>0</v>
      </c>
      <c r="J32" s="315"/>
      <c r="K32" s="315" t="s">
        <v>906</v>
      </c>
      <c r="L32" s="316"/>
    </row>
    <row r="33" customFormat="false" ht="13.2" hidden="false" customHeight="false" outlineLevel="0" collapsed="false">
      <c r="A33" s="313" t="n">
        <v>1990</v>
      </c>
      <c r="B33" s="271" t="s">
        <v>869</v>
      </c>
      <c r="C33" s="4" t="str">
        <f aca="false">A33&amp;B33</f>
        <v>1990NV</v>
      </c>
      <c r="D33" s="314" t="n">
        <v>0</v>
      </c>
      <c r="E33" s="314" t="n">
        <v>0</v>
      </c>
      <c r="F33" s="314" t="n">
        <v>0</v>
      </c>
      <c r="G33" s="314" t="n">
        <v>0</v>
      </c>
      <c r="H33" s="315" t="s">
        <v>906</v>
      </c>
      <c r="I33" s="315" t="n">
        <f aca="false">SUM(G33:H33)</f>
        <v>0</v>
      </c>
      <c r="J33" s="315"/>
      <c r="K33" s="315" t="s">
        <v>906</v>
      </c>
      <c r="L33" s="316"/>
    </row>
    <row r="34" customFormat="false" ht="13.2" hidden="false" customHeight="false" outlineLevel="0" collapsed="false">
      <c r="A34" s="313" t="n">
        <v>1990</v>
      </c>
      <c r="B34" s="271" t="s">
        <v>870</v>
      </c>
      <c r="C34" s="4" t="str">
        <f aca="false">A34&amp;B34</f>
        <v>1990NH</v>
      </c>
      <c r="D34" s="314" t="n">
        <v>0</v>
      </c>
      <c r="E34" s="314" t="n">
        <v>0</v>
      </c>
      <c r="F34" s="314" t="n">
        <v>0</v>
      </c>
      <c r="G34" s="314" t="n">
        <v>0</v>
      </c>
      <c r="H34" s="315" t="s">
        <v>906</v>
      </c>
      <c r="I34" s="315" t="n">
        <f aca="false">SUM(G34:H34)</f>
        <v>0</v>
      </c>
      <c r="J34" s="315"/>
      <c r="K34" s="315" t="s">
        <v>906</v>
      </c>
      <c r="L34" s="316"/>
    </row>
    <row r="35" customFormat="false" ht="13.2" hidden="false" customHeight="false" outlineLevel="0" collapsed="false">
      <c r="A35" s="313" t="n">
        <v>1990</v>
      </c>
      <c r="B35" s="271" t="s">
        <v>871</v>
      </c>
      <c r="C35" s="4" t="str">
        <f aca="false">A35&amp;B35</f>
        <v>1990NJ</v>
      </c>
      <c r="D35" s="314" t="n">
        <v>0</v>
      </c>
      <c r="E35" s="314" t="n">
        <v>0</v>
      </c>
      <c r="F35" s="314" t="n">
        <v>0</v>
      </c>
      <c r="G35" s="314" t="n">
        <v>0</v>
      </c>
      <c r="H35" s="315" t="s">
        <v>906</v>
      </c>
      <c r="I35" s="315" t="n">
        <f aca="false">SUM(G35:H35)</f>
        <v>0</v>
      </c>
      <c r="J35" s="315"/>
      <c r="K35" s="315" t="s">
        <v>906</v>
      </c>
      <c r="L35" s="316"/>
    </row>
    <row r="36" customFormat="false" ht="13.2" hidden="false" customHeight="false" outlineLevel="0" collapsed="false">
      <c r="A36" s="313" t="n">
        <v>1990</v>
      </c>
      <c r="B36" s="271" t="s">
        <v>381</v>
      </c>
      <c r="C36" s="4" t="str">
        <f aca="false">A36&amp;B36</f>
        <v>1990NM</v>
      </c>
      <c r="D36" s="314" t="n">
        <v>37.3289583319203</v>
      </c>
      <c r="E36" s="314" t="n">
        <v>0</v>
      </c>
      <c r="F36" s="314" t="n">
        <v>0</v>
      </c>
      <c r="G36" s="314" t="n">
        <v>76</v>
      </c>
      <c r="H36" s="315" t="s">
        <v>906</v>
      </c>
      <c r="I36" s="315" t="n">
        <f aca="false">SUM(G36:H36)</f>
        <v>76</v>
      </c>
      <c r="J36" s="315" t="n">
        <v>24217</v>
      </c>
      <c r="K36" s="315" t="s">
        <v>906</v>
      </c>
      <c r="L36" s="316"/>
    </row>
    <row r="37" customFormat="false" ht="13.2" hidden="false" customHeight="false" outlineLevel="0" collapsed="false">
      <c r="A37" s="313" t="n">
        <v>1990</v>
      </c>
      <c r="B37" s="271" t="s">
        <v>872</v>
      </c>
      <c r="C37" s="4" t="str">
        <f aca="false">A37&amp;B37</f>
        <v>1990NY</v>
      </c>
      <c r="D37" s="314" t="n">
        <v>0</v>
      </c>
      <c r="E37" s="314" t="n">
        <v>0</v>
      </c>
      <c r="F37" s="314" t="n">
        <v>0</v>
      </c>
      <c r="G37" s="314" t="n">
        <v>0</v>
      </c>
      <c r="H37" s="315" t="s">
        <v>906</v>
      </c>
      <c r="I37" s="315" t="n">
        <f aca="false">SUM(G37:H37)</f>
        <v>0</v>
      </c>
      <c r="J37" s="180"/>
      <c r="K37" s="315" t="s">
        <v>906</v>
      </c>
      <c r="L37" s="316"/>
    </row>
    <row r="38" customFormat="false" ht="13.2" hidden="false" customHeight="false" outlineLevel="0" collapsed="false">
      <c r="A38" s="313" t="n">
        <v>1990</v>
      </c>
      <c r="B38" s="271" t="s">
        <v>873</v>
      </c>
      <c r="C38" s="4" t="str">
        <f aca="false">A38&amp;B38</f>
        <v>1990NC</v>
      </c>
      <c r="D38" s="314" t="n">
        <v>0</v>
      </c>
      <c r="E38" s="314" t="n">
        <v>0</v>
      </c>
      <c r="F38" s="314" t="n">
        <v>0</v>
      </c>
      <c r="G38" s="314" t="n">
        <v>0</v>
      </c>
      <c r="H38" s="315" t="s">
        <v>906</v>
      </c>
      <c r="I38" s="315" t="n">
        <f aca="false">SUM(G38:H38)</f>
        <v>0</v>
      </c>
      <c r="J38" s="180"/>
      <c r="K38" s="315" t="s">
        <v>906</v>
      </c>
      <c r="L38" s="316"/>
    </row>
    <row r="39" customFormat="false" ht="13.2" hidden="false" customHeight="false" outlineLevel="0" collapsed="false">
      <c r="A39" s="313" t="n">
        <v>1990</v>
      </c>
      <c r="B39" s="271" t="s">
        <v>874</v>
      </c>
      <c r="C39" s="4" t="str">
        <f aca="false">A39&amp;B39</f>
        <v>1990ND</v>
      </c>
      <c r="D39" s="314" t="n">
        <v>0</v>
      </c>
      <c r="E39" s="314" t="n">
        <v>0</v>
      </c>
      <c r="F39" s="314" t="n">
        <v>0</v>
      </c>
      <c r="G39" s="314" t="n">
        <v>0</v>
      </c>
      <c r="H39" s="315" t="s">
        <v>906</v>
      </c>
      <c r="I39" s="315" t="n">
        <f aca="false">SUM(G39:H39)</f>
        <v>0</v>
      </c>
      <c r="J39" s="180" t="n">
        <v>29213</v>
      </c>
      <c r="K39" s="315" t="s">
        <v>906</v>
      </c>
      <c r="L39" s="316"/>
    </row>
    <row r="40" customFormat="false" ht="13.2" hidden="false" customHeight="false" outlineLevel="0" collapsed="false">
      <c r="A40" s="313" t="n">
        <v>1990</v>
      </c>
      <c r="B40" s="271" t="s">
        <v>386</v>
      </c>
      <c r="C40" s="4" t="str">
        <f aca="false">A40&amp;B40</f>
        <v>1990OH</v>
      </c>
      <c r="D40" s="314" t="n">
        <v>1418.50041661297</v>
      </c>
      <c r="E40" s="314" t="n">
        <v>0</v>
      </c>
      <c r="F40" s="314" t="n">
        <v>0</v>
      </c>
      <c r="G40" s="314" t="n">
        <v>12920</v>
      </c>
      <c r="H40" s="315" t="s">
        <v>906</v>
      </c>
      <c r="I40" s="315" t="n">
        <f aca="false">SUM(G40:H40)</f>
        <v>12920</v>
      </c>
      <c r="J40" s="180" t="n">
        <v>22160</v>
      </c>
      <c r="K40" s="315" t="s">
        <v>906</v>
      </c>
      <c r="L40" s="316"/>
    </row>
    <row r="41" customFormat="false" ht="13.2" hidden="false" customHeight="false" outlineLevel="0" collapsed="false">
      <c r="A41" s="313" t="n">
        <v>1990</v>
      </c>
      <c r="B41" s="271" t="s">
        <v>415</v>
      </c>
      <c r="C41" s="4" t="str">
        <f aca="false">A41&amp;B41</f>
        <v>1990OK</v>
      </c>
      <c r="D41" s="314" t="n">
        <v>0</v>
      </c>
      <c r="E41" s="314" t="n">
        <v>0</v>
      </c>
      <c r="F41" s="314" t="n">
        <v>0</v>
      </c>
      <c r="G41" s="314" t="n">
        <v>105</v>
      </c>
      <c r="H41" s="315" t="s">
        <v>906</v>
      </c>
      <c r="I41" s="315" t="n">
        <f aca="false">SUM(G41:H41)</f>
        <v>105</v>
      </c>
      <c r="J41" s="180" t="n">
        <v>1582</v>
      </c>
      <c r="K41" s="315" t="s">
        <v>906</v>
      </c>
      <c r="L41" s="316"/>
    </row>
    <row r="42" customFormat="false" ht="13.2" hidden="false" customHeight="false" outlineLevel="0" collapsed="false">
      <c r="A42" s="313" t="n">
        <v>1990</v>
      </c>
      <c r="B42" s="271" t="s">
        <v>875</v>
      </c>
      <c r="C42" s="4" t="str">
        <f aca="false">A42&amp;B42</f>
        <v>1990OR</v>
      </c>
      <c r="D42" s="314" t="n">
        <v>0</v>
      </c>
      <c r="E42" s="314" t="n">
        <v>0</v>
      </c>
      <c r="F42" s="314" t="n">
        <v>0</v>
      </c>
      <c r="G42" s="314" t="n">
        <v>0</v>
      </c>
      <c r="H42" s="315" t="s">
        <v>906</v>
      </c>
      <c r="I42" s="315" t="n">
        <f aca="false">SUM(G42:H42)</f>
        <v>0</v>
      </c>
      <c r="J42" s="180"/>
      <c r="K42" s="315" t="s">
        <v>906</v>
      </c>
      <c r="L42" s="316"/>
    </row>
    <row r="43" customFormat="false" ht="13.2" hidden="false" customHeight="false" outlineLevel="0" collapsed="false">
      <c r="A43" s="313" t="n">
        <v>1990</v>
      </c>
      <c r="B43" s="271" t="s">
        <v>426</v>
      </c>
      <c r="C43" s="4" t="str">
        <f aca="false">A43&amp;B43</f>
        <v>1990PA</v>
      </c>
      <c r="D43" s="314" t="n">
        <v>12579.8589578571</v>
      </c>
      <c r="E43" s="314" t="n">
        <v>4291.25490196079</v>
      </c>
      <c r="F43" s="314" t="n">
        <v>0</v>
      </c>
      <c r="G43" s="314" t="n">
        <v>40319</v>
      </c>
      <c r="H43" s="315" t="s">
        <v>906</v>
      </c>
      <c r="I43" s="315" t="n">
        <f aca="false">SUM(G43:H43)</f>
        <v>40319</v>
      </c>
      <c r="J43" s="180" t="n">
        <v>29281</v>
      </c>
      <c r="K43" s="315" t="s">
        <v>906</v>
      </c>
      <c r="L43" s="316"/>
    </row>
    <row r="44" customFormat="false" ht="13.2" hidden="false" customHeight="false" outlineLevel="0" collapsed="false">
      <c r="A44" s="313" t="n">
        <v>1990</v>
      </c>
      <c r="B44" s="271" t="s">
        <v>876</v>
      </c>
      <c r="C44" s="4" t="str">
        <f aca="false">A44&amp;B44</f>
        <v>1990RI</v>
      </c>
      <c r="D44" s="314" t="n">
        <v>0</v>
      </c>
      <c r="E44" s="314" t="n">
        <v>0</v>
      </c>
      <c r="F44" s="314" t="n">
        <v>0</v>
      </c>
      <c r="G44" s="314" t="n">
        <v>0</v>
      </c>
      <c r="H44" s="315" t="s">
        <v>906</v>
      </c>
      <c r="I44" s="315" t="n">
        <f aca="false">SUM(G44:H44)</f>
        <v>0</v>
      </c>
      <c r="J44" s="180"/>
      <c r="K44" s="315" t="s">
        <v>906</v>
      </c>
      <c r="L44" s="316"/>
    </row>
    <row r="45" customFormat="false" ht="13.2" hidden="false" customHeight="false" outlineLevel="0" collapsed="false">
      <c r="A45" s="313" t="n">
        <v>1990</v>
      </c>
      <c r="B45" s="271" t="s">
        <v>877</v>
      </c>
      <c r="C45" s="4" t="str">
        <f aca="false">A45&amp;B45</f>
        <v>1990SC</v>
      </c>
      <c r="D45" s="314" t="n">
        <v>0</v>
      </c>
      <c r="E45" s="314" t="n">
        <v>0</v>
      </c>
      <c r="F45" s="314" t="n">
        <v>0</v>
      </c>
      <c r="G45" s="314" t="n">
        <v>0</v>
      </c>
      <c r="H45" s="315" t="s">
        <v>906</v>
      </c>
      <c r="I45" s="315" t="n">
        <f aca="false">SUM(G45:H45)</f>
        <v>0</v>
      </c>
      <c r="J45" s="180"/>
      <c r="K45" s="315" t="s">
        <v>906</v>
      </c>
      <c r="L45" s="316"/>
    </row>
    <row r="46" customFormat="false" ht="13.2" hidden="false" customHeight="false" outlineLevel="0" collapsed="false">
      <c r="A46" s="313" t="n">
        <v>1990</v>
      </c>
      <c r="B46" s="271" t="s">
        <v>878</v>
      </c>
      <c r="C46" s="4" t="str">
        <f aca="false">A46&amp;B46</f>
        <v>1990SD</v>
      </c>
      <c r="D46" s="314" t="n">
        <v>0</v>
      </c>
      <c r="E46" s="314" t="n">
        <v>0</v>
      </c>
      <c r="F46" s="314" t="n">
        <v>0</v>
      </c>
      <c r="G46" s="314" t="n">
        <v>0</v>
      </c>
      <c r="H46" s="315" t="s">
        <v>906</v>
      </c>
      <c r="I46" s="315" t="n">
        <f aca="false">SUM(G46:H46)</f>
        <v>0</v>
      </c>
      <c r="J46" s="180"/>
      <c r="K46" s="315" t="s">
        <v>906</v>
      </c>
      <c r="L46" s="316"/>
    </row>
    <row r="47" customFormat="false" ht="13.2" hidden="false" customHeight="false" outlineLevel="0" collapsed="false">
      <c r="A47" s="313" t="n">
        <v>1990</v>
      </c>
      <c r="B47" s="271" t="s">
        <v>520</v>
      </c>
      <c r="C47" s="4" t="str">
        <f aca="false">A47&amp;B47</f>
        <v>1990TN</v>
      </c>
      <c r="D47" s="314" t="n">
        <v>111.986874995761</v>
      </c>
      <c r="E47" s="314" t="n">
        <v>0</v>
      </c>
      <c r="F47" s="314" t="n">
        <v>0</v>
      </c>
      <c r="G47" s="314" t="n">
        <v>4453</v>
      </c>
      <c r="H47" s="315" t="s">
        <v>906</v>
      </c>
      <c r="I47" s="315" t="n">
        <f aca="false">SUM(G47:H47)</f>
        <v>4453</v>
      </c>
      <c r="J47" s="180" t="n">
        <v>1650</v>
      </c>
      <c r="K47" s="315" t="s">
        <v>906</v>
      </c>
      <c r="L47" s="316"/>
    </row>
    <row r="48" customFormat="false" ht="13.2" hidden="false" customHeight="false" outlineLevel="0" collapsed="false">
      <c r="A48" s="313" t="n">
        <v>1990</v>
      </c>
      <c r="B48" s="271" t="s">
        <v>879</v>
      </c>
      <c r="C48" s="4" t="str">
        <f aca="false">A48&amp;B48</f>
        <v>1990TX</v>
      </c>
      <c r="D48" s="314" t="n">
        <v>0</v>
      </c>
      <c r="E48" s="314" t="n">
        <v>0</v>
      </c>
      <c r="F48" s="314" t="n">
        <v>0</v>
      </c>
      <c r="G48" s="314" t="n">
        <v>0</v>
      </c>
      <c r="H48" s="315" t="s">
        <v>906</v>
      </c>
      <c r="I48" s="315" t="n">
        <f aca="false">SUM(G48:H48)</f>
        <v>0</v>
      </c>
      <c r="J48" s="180" t="n">
        <v>55755</v>
      </c>
      <c r="K48" s="315" t="s">
        <v>906</v>
      </c>
      <c r="L48" s="316"/>
    </row>
    <row r="49" customFormat="false" ht="13.2" hidden="false" customHeight="false" outlineLevel="0" collapsed="false">
      <c r="A49" s="313" t="n">
        <v>1990</v>
      </c>
      <c r="B49" s="271" t="s">
        <v>531</v>
      </c>
      <c r="C49" s="4" t="str">
        <f aca="false">A49&amp;B49</f>
        <v>1990UT</v>
      </c>
      <c r="D49" s="314" t="n">
        <v>2874.32979155786</v>
      </c>
      <c r="E49" s="314" t="n">
        <v>130.29809</v>
      </c>
      <c r="F49" s="314" t="n">
        <v>130.29809</v>
      </c>
      <c r="G49" s="314" t="n">
        <v>22057</v>
      </c>
      <c r="H49" s="315" t="s">
        <v>906</v>
      </c>
      <c r="I49" s="315" t="n">
        <f aca="false">SUM(G49:H49)</f>
        <v>22057</v>
      </c>
      <c r="J49" s="180"/>
      <c r="K49" s="315" t="s">
        <v>906</v>
      </c>
      <c r="L49" s="316"/>
    </row>
    <row r="50" customFormat="false" ht="13.2" hidden="false" customHeight="false" outlineLevel="0" collapsed="false">
      <c r="A50" s="313" t="n">
        <v>1990</v>
      </c>
      <c r="B50" s="271" t="s">
        <v>880</v>
      </c>
      <c r="C50" s="4" t="str">
        <f aca="false">A50&amp;B50</f>
        <v>1990VT</v>
      </c>
      <c r="D50" s="314" t="n">
        <v>0</v>
      </c>
      <c r="E50" s="314" t="n">
        <v>0</v>
      </c>
      <c r="F50" s="314" t="n">
        <v>0</v>
      </c>
      <c r="G50" s="314" t="n">
        <v>0</v>
      </c>
      <c r="H50" s="315" t="s">
        <v>906</v>
      </c>
      <c r="I50" s="315" t="n">
        <f aca="false">SUM(G50:H50)</f>
        <v>0</v>
      </c>
      <c r="J50" s="180"/>
      <c r="K50" s="315" t="s">
        <v>906</v>
      </c>
      <c r="L50" s="316"/>
    </row>
    <row r="51" customFormat="false" ht="13.2" hidden="false" customHeight="false" outlineLevel="0" collapsed="false">
      <c r="A51" s="313" t="n">
        <v>1990</v>
      </c>
      <c r="B51" s="271" t="s">
        <v>556</v>
      </c>
      <c r="C51" s="4" t="str">
        <f aca="false">A51&amp;B51</f>
        <v>1990VA</v>
      </c>
      <c r="D51" s="314" t="n">
        <v>20642.9139575519</v>
      </c>
      <c r="E51" s="314" t="n">
        <v>19981.1428571429</v>
      </c>
      <c r="F51" s="314" t="n">
        <v>0</v>
      </c>
      <c r="G51" s="314" t="n">
        <v>39071</v>
      </c>
      <c r="H51" s="315" t="s">
        <v>906</v>
      </c>
      <c r="I51" s="315" t="n">
        <f aca="false">SUM(G51:H51)</f>
        <v>39071</v>
      </c>
      <c r="J51" s="180" t="n">
        <v>7681</v>
      </c>
      <c r="K51" s="315" t="s">
        <v>906</v>
      </c>
      <c r="L51" s="316"/>
    </row>
    <row r="52" customFormat="false" ht="13.2" hidden="false" customHeight="false" outlineLevel="0" collapsed="false">
      <c r="A52" s="313" t="n">
        <v>1990</v>
      </c>
      <c r="B52" s="271" t="s">
        <v>881</v>
      </c>
      <c r="C52" s="4" t="str">
        <f aca="false">A52&amp;B52</f>
        <v>1990WA</v>
      </c>
      <c r="D52" s="314" t="n">
        <v>0</v>
      </c>
      <c r="E52" s="314" t="n">
        <v>0</v>
      </c>
      <c r="F52" s="314" t="n">
        <v>0</v>
      </c>
      <c r="G52" s="314" t="n">
        <v>0</v>
      </c>
      <c r="H52" s="315" t="s">
        <v>906</v>
      </c>
      <c r="I52" s="315" t="n">
        <f aca="false">SUM(G52:H52)</f>
        <v>0</v>
      </c>
      <c r="J52" s="180" t="n">
        <v>5001</v>
      </c>
      <c r="K52" s="315" t="s">
        <v>906</v>
      </c>
      <c r="L52" s="316"/>
    </row>
    <row r="53" customFormat="false" ht="13.2" hidden="false" customHeight="false" outlineLevel="0" collapsed="false">
      <c r="A53" s="313" t="n">
        <v>1990</v>
      </c>
      <c r="B53" s="271" t="s">
        <v>628</v>
      </c>
      <c r="C53" s="4" t="str">
        <f aca="false">A53&amp;B53</f>
        <v>1990WV</v>
      </c>
      <c r="D53" s="314" t="n">
        <v>28071.376665604</v>
      </c>
      <c r="E53" s="314" t="n">
        <v>12562.9523809524</v>
      </c>
      <c r="F53" s="314" t="n">
        <v>365.243333333333</v>
      </c>
      <c r="G53" s="314" t="n">
        <v>74472</v>
      </c>
      <c r="H53" s="180" t="n">
        <v>48641</v>
      </c>
      <c r="I53" s="315" t="n">
        <f aca="false">SUM(G53:H53)</f>
        <v>123113</v>
      </c>
      <c r="J53" s="180" t="n">
        <v>37771</v>
      </c>
      <c r="K53" s="180" t="n">
        <v>7836</v>
      </c>
      <c r="L53" s="316"/>
    </row>
    <row r="54" customFormat="false" ht="13.2" hidden="false" customHeight="false" outlineLevel="0" collapsed="false">
      <c r="A54" s="313" t="n">
        <v>1990</v>
      </c>
      <c r="B54" s="271" t="s">
        <v>882</v>
      </c>
      <c r="C54" s="4" t="str">
        <f aca="false">A54&amp;B54</f>
        <v>1990WI</v>
      </c>
      <c r="D54" s="314" t="n">
        <v>0</v>
      </c>
      <c r="E54" s="314" t="n">
        <v>0</v>
      </c>
      <c r="F54" s="314" t="n">
        <v>0</v>
      </c>
      <c r="G54" s="314" t="n">
        <v>0</v>
      </c>
      <c r="H54" s="315" t="s">
        <v>906</v>
      </c>
      <c r="I54" s="315" t="n">
        <f aca="false">SUM(G54:H54)</f>
        <v>0</v>
      </c>
      <c r="J54" s="180"/>
      <c r="K54" s="315" t="s">
        <v>906</v>
      </c>
      <c r="L54" s="316"/>
    </row>
    <row r="55" customFormat="false" ht="13.2" hidden="false" customHeight="false" outlineLevel="0" collapsed="false">
      <c r="A55" s="313" t="n">
        <v>1990</v>
      </c>
      <c r="B55" s="271" t="s">
        <v>883</v>
      </c>
      <c r="C55" s="4" t="str">
        <f aca="false">A55&amp;B55</f>
        <v>1990WY</v>
      </c>
      <c r="D55" s="314" t="n">
        <v>0</v>
      </c>
      <c r="E55" s="314" t="n">
        <v>0</v>
      </c>
      <c r="F55" s="314" t="n">
        <v>0</v>
      </c>
      <c r="G55" s="314" t="n">
        <v>1722</v>
      </c>
      <c r="H55" s="315" t="s">
        <v>906</v>
      </c>
      <c r="I55" s="315" t="n">
        <f aca="false">SUM(G55:H55)</f>
        <v>1722</v>
      </c>
      <c r="J55" s="180" t="n">
        <v>182527</v>
      </c>
      <c r="K55" s="315" t="s">
        <v>906</v>
      </c>
      <c r="L55" s="316"/>
    </row>
    <row r="56" customFormat="false" ht="13.2" hidden="false" customHeight="false" outlineLevel="0" collapsed="false">
      <c r="A56" s="313" t="n">
        <v>1991</v>
      </c>
      <c r="B56" s="271" t="s">
        <v>139</v>
      </c>
      <c r="C56" s="4" t="str">
        <f aca="false">A56&amp;B56</f>
        <v>1991AL</v>
      </c>
      <c r="D56" s="314" t="n">
        <v>0</v>
      </c>
      <c r="E56" s="314" t="n">
        <v>0</v>
      </c>
      <c r="F56" s="314" t="n">
        <v>13532.75328</v>
      </c>
      <c r="G56" s="314" t="n">
        <v>17062</v>
      </c>
      <c r="H56" s="315" t="s">
        <v>906</v>
      </c>
      <c r="I56" s="315" t="n">
        <f aca="false">SUM(G56:H56)</f>
        <v>17062</v>
      </c>
      <c r="J56" s="180" t="n">
        <v>10104</v>
      </c>
      <c r="K56" s="315" t="s">
        <v>906</v>
      </c>
      <c r="L56" s="316"/>
    </row>
    <row r="57" customFormat="false" ht="13.2" hidden="false" customHeight="false" outlineLevel="0" collapsed="false">
      <c r="A57" s="313" t="n">
        <v>1991</v>
      </c>
      <c r="B57" s="271" t="s">
        <v>847</v>
      </c>
      <c r="C57" s="4" t="str">
        <f aca="false">A57&amp;B57</f>
        <v>1991AK</v>
      </c>
      <c r="D57" s="314" t="n">
        <v>0</v>
      </c>
      <c r="E57" s="314" t="n">
        <v>0</v>
      </c>
      <c r="F57" s="314" t="n">
        <v>0</v>
      </c>
      <c r="G57" s="314" t="n">
        <v>0</v>
      </c>
      <c r="H57" s="315" t="s">
        <v>906</v>
      </c>
      <c r="I57" s="315" t="n">
        <f aca="false">SUM(G57:H57)</f>
        <v>0</v>
      </c>
      <c r="J57" s="180" t="n">
        <v>1436</v>
      </c>
      <c r="K57" s="315" t="s">
        <v>906</v>
      </c>
      <c r="L57" s="316"/>
    </row>
    <row r="58" customFormat="false" ht="13.2" hidden="false" customHeight="false" outlineLevel="0" collapsed="false">
      <c r="A58" s="313" t="n">
        <v>1991</v>
      </c>
      <c r="B58" s="271" t="s">
        <v>849</v>
      </c>
      <c r="C58" s="4" t="str">
        <f aca="false">A58&amp;B58</f>
        <v>1991AZ</v>
      </c>
      <c r="D58" s="314" t="n">
        <v>0</v>
      </c>
      <c r="E58" s="314" t="n">
        <v>0</v>
      </c>
      <c r="F58" s="314" t="n">
        <v>0</v>
      </c>
      <c r="G58" s="314" t="n">
        <v>0</v>
      </c>
      <c r="H58" s="315" t="s">
        <v>906</v>
      </c>
      <c r="I58" s="315" t="n">
        <f aca="false">SUM(G58:H58)</f>
        <v>0</v>
      </c>
      <c r="J58" s="180" t="n">
        <v>13203</v>
      </c>
      <c r="K58" s="315" t="s">
        <v>906</v>
      </c>
      <c r="L58" s="316"/>
    </row>
    <row r="59" customFormat="false" ht="13.2" hidden="false" customHeight="false" outlineLevel="0" collapsed="false">
      <c r="A59" s="313" t="n">
        <v>1991</v>
      </c>
      <c r="B59" s="271" t="s">
        <v>850</v>
      </c>
      <c r="C59" s="4" t="str">
        <f aca="false">A59&amp;B59</f>
        <v>1991AR</v>
      </c>
      <c r="D59" s="314" t="n">
        <v>0</v>
      </c>
      <c r="E59" s="314" t="n">
        <v>0</v>
      </c>
      <c r="F59" s="314" t="n">
        <v>0</v>
      </c>
      <c r="G59" s="314" t="n">
        <v>0</v>
      </c>
      <c r="H59" s="315" t="s">
        <v>906</v>
      </c>
      <c r="I59" s="315" t="n">
        <f aca="false">SUM(G59:H59)</f>
        <v>0</v>
      </c>
      <c r="J59" s="180" t="n">
        <v>34</v>
      </c>
      <c r="K59" s="315" t="s">
        <v>906</v>
      </c>
      <c r="L59" s="316"/>
    </row>
    <row r="60" customFormat="false" ht="13.2" hidden="false" customHeight="false" outlineLevel="0" collapsed="false">
      <c r="A60" s="313" t="n">
        <v>1991</v>
      </c>
      <c r="B60" s="271" t="s">
        <v>851</v>
      </c>
      <c r="C60" s="4" t="str">
        <f aca="false">A60&amp;B60</f>
        <v>1991CA</v>
      </c>
      <c r="D60" s="314" t="n">
        <v>0</v>
      </c>
      <c r="E60" s="314" t="n">
        <v>0</v>
      </c>
      <c r="F60" s="314" t="n">
        <v>0</v>
      </c>
      <c r="G60" s="314" t="n">
        <v>0</v>
      </c>
      <c r="H60" s="315" t="s">
        <v>906</v>
      </c>
      <c r="I60" s="315" t="n">
        <f aca="false">SUM(G60:H60)</f>
        <v>0</v>
      </c>
      <c r="J60" s="180" t="n">
        <v>57</v>
      </c>
      <c r="K60" s="315" t="s">
        <v>906</v>
      </c>
      <c r="L60" s="316"/>
    </row>
    <row r="61" customFormat="false" ht="13.2" hidden="false" customHeight="false" outlineLevel="0" collapsed="false">
      <c r="A61" s="313" t="n">
        <v>1991</v>
      </c>
      <c r="B61" s="271" t="s">
        <v>164</v>
      </c>
      <c r="C61" s="4" t="str">
        <f aca="false">A61&amp;B61</f>
        <v>1991CO</v>
      </c>
      <c r="D61" s="314" t="n">
        <v>0</v>
      </c>
      <c r="E61" s="314" t="n">
        <v>0</v>
      </c>
      <c r="F61" s="314" t="n">
        <v>0</v>
      </c>
      <c r="G61" s="314" t="n">
        <v>9598</v>
      </c>
      <c r="H61" s="315" t="s">
        <v>906</v>
      </c>
      <c r="I61" s="315" t="n">
        <f aca="false">SUM(G61:H61)</f>
        <v>9598</v>
      </c>
      <c r="J61" s="180" t="n">
        <v>8233</v>
      </c>
      <c r="K61" s="315" t="s">
        <v>906</v>
      </c>
      <c r="L61" s="316"/>
    </row>
    <row r="62" customFormat="false" ht="13.2" hidden="false" customHeight="false" outlineLevel="0" collapsed="false">
      <c r="A62" s="313" t="n">
        <v>1991</v>
      </c>
      <c r="B62" s="271" t="s">
        <v>852</v>
      </c>
      <c r="C62" s="4" t="str">
        <f aca="false">A62&amp;B62</f>
        <v>1991CT</v>
      </c>
      <c r="D62" s="314" t="n">
        <v>0</v>
      </c>
      <c r="E62" s="314" t="n">
        <v>0</v>
      </c>
      <c r="F62" s="314" t="n">
        <v>0</v>
      </c>
      <c r="G62" s="314" t="n">
        <v>0</v>
      </c>
      <c r="H62" s="315" t="s">
        <v>906</v>
      </c>
      <c r="I62" s="315" t="n">
        <f aca="false">SUM(G62:H62)</f>
        <v>0</v>
      </c>
      <c r="J62" s="180"/>
      <c r="K62" s="315" t="s">
        <v>906</v>
      </c>
      <c r="L62" s="316"/>
    </row>
    <row r="63" customFormat="false" ht="13.2" hidden="false" customHeight="false" outlineLevel="0" collapsed="false">
      <c r="A63" s="313" t="n">
        <v>1991</v>
      </c>
      <c r="B63" s="271" t="s">
        <v>853</v>
      </c>
      <c r="C63" s="4" t="str">
        <f aca="false">A63&amp;B63</f>
        <v>1991DE</v>
      </c>
      <c r="D63" s="314" t="n">
        <v>0</v>
      </c>
      <c r="E63" s="314" t="n">
        <v>0</v>
      </c>
      <c r="F63" s="314" t="n">
        <v>0</v>
      </c>
      <c r="G63" s="314" t="n">
        <v>0</v>
      </c>
      <c r="H63" s="315" t="s">
        <v>906</v>
      </c>
      <c r="I63" s="315" t="n">
        <f aca="false">SUM(G63:H63)</f>
        <v>0</v>
      </c>
      <c r="J63" s="180"/>
      <c r="K63" s="315" t="s">
        <v>906</v>
      </c>
      <c r="L63" s="316"/>
    </row>
    <row r="64" customFormat="false" ht="13.2" hidden="false" customHeight="false" outlineLevel="0" collapsed="false">
      <c r="A64" s="313" t="n">
        <v>1991</v>
      </c>
      <c r="B64" s="271" t="s">
        <v>854</v>
      </c>
      <c r="C64" s="4" t="str">
        <f aca="false">A64&amp;B64</f>
        <v>1991FL</v>
      </c>
      <c r="D64" s="314" t="n">
        <v>0</v>
      </c>
      <c r="E64" s="314" t="n">
        <v>0</v>
      </c>
      <c r="F64" s="314" t="n">
        <v>0</v>
      </c>
      <c r="G64" s="314" t="n">
        <v>0</v>
      </c>
      <c r="H64" s="315" t="s">
        <v>906</v>
      </c>
      <c r="I64" s="315" t="n">
        <f aca="false">SUM(G64:H64)</f>
        <v>0</v>
      </c>
      <c r="J64" s="180"/>
      <c r="K64" s="315" t="s">
        <v>906</v>
      </c>
      <c r="L64" s="316"/>
    </row>
    <row r="65" customFormat="false" ht="13.2" hidden="false" customHeight="false" outlineLevel="0" collapsed="false">
      <c r="A65" s="313" t="n">
        <v>1991</v>
      </c>
      <c r="B65" s="271" t="s">
        <v>855</v>
      </c>
      <c r="C65" s="4" t="str">
        <f aca="false">A65&amp;B65</f>
        <v>1991GA</v>
      </c>
      <c r="D65" s="314" t="n">
        <v>0</v>
      </c>
      <c r="E65" s="314" t="n">
        <v>0</v>
      </c>
      <c r="F65" s="314" t="n">
        <v>0</v>
      </c>
      <c r="G65" s="314" t="n">
        <v>0</v>
      </c>
      <c r="H65" s="315" t="s">
        <v>906</v>
      </c>
      <c r="I65" s="315" t="n">
        <f aca="false">SUM(G65:H65)</f>
        <v>0</v>
      </c>
      <c r="J65" s="180"/>
      <c r="K65" s="315" t="s">
        <v>906</v>
      </c>
      <c r="L65" s="316"/>
    </row>
    <row r="66" customFormat="false" ht="13.2" hidden="false" customHeight="false" outlineLevel="0" collapsed="false">
      <c r="A66" s="313" t="n">
        <v>1991</v>
      </c>
      <c r="B66" s="271" t="s">
        <v>856</v>
      </c>
      <c r="C66" s="4" t="str">
        <f aca="false">A66&amp;B66</f>
        <v>1991HI</v>
      </c>
      <c r="D66" s="314" t="n">
        <v>0</v>
      </c>
      <c r="E66" s="314" t="n">
        <v>0</v>
      </c>
      <c r="F66" s="314" t="n">
        <v>0</v>
      </c>
      <c r="G66" s="314" t="n">
        <v>0</v>
      </c>
      <c r="H66" s="315" t="s">
        <v>906</v>
      </c>
      <c r="I66" s="315" t="n">
        <f aca="false">SUM(G66:H66)</f>
        <v>0</v>
      </c>
      <c r="J66" s="180"/>
      <c r="K66" s="315" t="s">
        <v>906</v>
      </c>
      <c r="L66" s="316"/>
    </row>
    <row r="67" customFormat="false" ht="13.2" hidden="false" customHeight="false" outlineLevel="0" collapsed="false">
      <c r="A67" s="313" t="n">
        <v>1991</v>
      </c>
      <c r="B67" s="271" t="s">
        <v>857</v>
      </c>
      <c r="C67" s="4" t="str">
        <f aca="false">A67&amp;B67</f>
        <v>1991ID</v>
      </c>
      <c r="D67" s="314" t="n">
        <v>0</v>
      </c>
      <c r="E67" s="314" t="n">
        <v>0</v>
      </c>
      <c r="F67" s="314" t="n">
        <v>0</v>
      </c>
      <c r="G67" s="314" t="n">
        <v>0</v>
      </c>
      <c r="H67" s="315" t="s">
        <v>906</v>
      </c>
      <c r="I67" s="315" t="n">
        <f aca="false">SUM(G67:H67)</f>
        <v>0</v>
      </c>
      <c r="J67" s="180"/>
      <c r="K67" s="315" t="s">
        <v>906</v>
      </c>
      <c r="L67" s="316"/>
    </row>
    <row r="68" customFormat="false" ht="13.2" hidden="false" customHeight="false" outlineLevel="0" collapsed="false">
      <c r="A68" s="313" t="n">
        <v>1991</v>
      </c>
      <c r="B68" s="271" t="s">
        <v>207</v>
      </c>
      <c r="C68" s="4" t="str">
        <f aca="false">A68&amp;B68</f>
        <v>1991IL</v>
      </c>
      <c r="D68" s="314" t="n">
        <v>0</v>
      </c>
      <c r="E68" s="314" t="n">
        <v>0</v>
      </c>
      <c r="F68" s="314" t="n">
        <v>0</v>
      </c>
      <c r="G68" s="314" t="n">
        <v>43134</v>
      </c>
      <c r="H68" s="315" t="s">
        <v>906</v>
      </c>
      <c r="I68" s="315" t="n">
        <f aca="false">SUM(G68:H68)</f>
        <v>43134</v>
      </c>
      <c r="J68" s="180" t="n">
        <v>17120</v>
      </c>
      <c r="K68" s="315" t="s">
        <v>906</v>
      </c>
      <c r="L68" s="316"/>
    </row>
    <row r="69" customFormat="false" ht="13.2" hidden="false" customHeight="false" outlineLevel="0" collapsed="false">
      <c r="A69" s="313" t="n">
        <v>1991</v>
      </c>
      <c r="B69" s="271" t="s">
        <v>263</v>
      </c>
      <c r="C69" s="4" t="str">
        <f aca="false">A69&amp;B69</f>
        <v>1991IN</v>
      </c>
      <c r="D69" s="314" t="n">
        <v>0</v>
      </c>
      <c r="E69" s="314" t="n">
        <v>0</v>
      </c>
      <c r="F69" s="314" t="n">
        <v>0</v>
      </c>
      <c r="G69" s="314" t="n">
        <v>2832</v>
      </c>
      <c r="H69" s="315" t="s">
        <v>906</v>
      </c>
      <c r="I69" s="315" t="n">
        <f aca="false">SUM(G69:H69)</f>
        <v>2832</v>
      </c>
      <c r="J69" s="180" t="n">
        <v>28624</v>
      </c>
      <c r="K69" s="315" t="s">
        <v>906</v>
      </c>
      <c r="L69" s="316"/>
    </row>
    <row r="70" customFormat="false" ht="13.2" hidden="false" customHeight="false" outlineLevel="0" collapsed="false">
      <c r="A70" s="313" t="n">
        <v>1991</v>
      </c>
      <c r="B70" s="271" t="s">
        <v>858</v>
      </c>
      <c r="C70" s="4" t="str">
        <f aca="false">A70&amp;B70</f>
        <v>1991IA</v>
      </c>
      <c r="D70" s="314" t="n">
        <v>0</v>
      </c>
      <c r="E70" s="314" t="n">
        <v>0</v>
      </c>
      <c r="F70" s="314" t="n">
        <v>0</v>
      </c>
      <c r="G70" s="314" t="n">
        <v>0</v>
      </c>
      <c r="H70" s="315" t="s">
        <v>906</v>
      </c>
      <c r="I70" s="315" t="n">
        <f aca="false">SUM(G70:H70)</f>
        <v>0</v>
      </c>
      <c r="J70" s="180" t="n">
        <v>344</v>
      </c>
      <c r="K70" s="315" t="s">
        <v>906</v>
      </c>
      <c r="L70" s="316"/>
    </row>
    <row r="71" customFormat="false" ht="13.2" hidden="false" customHeight="false" outlineLevel="0" collapsed="false">
      <c r="A71" s="313" t="n">
        <v>1991</v>
      </c>
      <c r="B71" s="271" t="s">
        <v>859</v>
      </c>
      <c r="C71" s="4" t="str">
        <f aca="false">A71&amp;B71</f>
        <v>1991KS</v>
      </c>
      <c r="D71" s="314" t="n">
        <v>0</v>
      </c>
      <c r="E71" s="314" t="n">
        <v>0</v>
      </c>
      <c r="F71" s="314" t="n">
        <v>0</v>
      </c>
      <c r="G71" s="314" t="n">
        <v>0</v>
      </c>
      <c r="H71" s="315" t="s">
        <v>906</v>
      </c>
      <c r="I71" s="315" t="n">
        <f aca="false">SUM(G71:H71)</f>
        <v>0</v>
      </c>
      <c r="J71" s="180" t="n">
        <v>416</v>
      </c>
      <c r="K71" s="315" t="s">
        <v>906</v>
      </c>
      <c r="L71" s="316"/>
    </row>
    <row r="72" customFormat="false" ht="13.2" hidden="false" customHeight="false" outlineLevel="0" collapsed="false">
      <c r="A72" s="313" t="n">
        <v>1991</v>
      </c>
      <c r="B72" s="271" t="s">
        <v>270</v>
      </c>
      <c r="C72" s="4" t="str">
        <f aca="false">A72&amp;B72</f>
        <v>1991KY</v>
      </c>
      <c r="D72" s="314" t="n">
        <v>0</v>
      </c>
      <c r="E72" s="314" t="n">
        <v>0</v>
      </c>
      <c r="F72" s="314" t="n">
        <v>0</v>
      </c>
      <c r="G72" s="314" t="n">
        <v>73039</v>
      </c>
      <c r="H72" s="180" t="n">
        <v>23981</v>
      </c>
      <c r="I72" s="315" t="n">
        <f aca="false">SUM(G72:H72)</f>
        <v>97020</v>
      </c>
      <c r="J72" s="180" t="n">
        <v>43571</v>
      </c>
      <c r="K72" s="180" t="n">
        <v>17739</v>
      </c>
      <c r="L72" s="316"/>
    </row>
    <row r="73" customFormat="false" ht="13.2" hidden="false" customHeight="false" outlineLevel="0" collapsed="false">
      <c r="A73" s="313" t="n">
        <v>1991</v>
      </c>
      <c r="B73" s="271" t="s">
        <v>860</v>
      </c>
      <c r="C73" s="4" t="str">
        <f aca="false">A73&amp;B73</f>
        <v>1991LA</v>
      </c>
      <c r="D73" s="314" t="n">
        <v>0</v>
      </c>
      <c r="E73" s="314" t="n">
        <v>0</v>
      </c>
      <c r="F73" s="314" t="n">
        <v>0</v>
      </c>
      <c r="G73" s="314" t="n">
        <v>0</v>
      </c>
      <c r="H73" s="317" t="s">
        <v>906</v>
      </c>
      <c r="I73" s="315" t="n">
        <f aca="false">SUM(G73:H73)</f>
        <v>0</v>
      </c>
      <c r="J73" s="180" t="n">
        <v>3151</v>
      </c>
      <c r="K73" s="318" t="s">
        <v>906</v>
      </c>
      <c r="L73" s="316"/>
    </row>
    <row r="74" customFormat="false" ht="13.2" hidden="false" customHeight="false" outlineLevel="0" collapsed="false">
      <c r="A74" s="313" t="n">
        <v>1991</v>
      </c>
      <c r="B74" s="271" t="s">
        <v>861</v>
      </c>
      <c r="C74" s="4" t="str">
        <f aca="false">A74&amp;B74</f>
        <v>1991ME</v>
      </c>
      <c r="D74" s="314" t="n">
        <v>0</v>
      </c>
      <c r="E74" s="314" t="n">
        <v>0</v>
      </c>
      <c r="F74" s="314" t="n">
        <v>0</v>
      </c>
      <c r="G74" s="314" t="n">
        <v>0</v>
      </c>
      <c r="H74" s="317" t="s">
        <v>906</v>
      </c>
      <c r="I74" s="315" t="n">
        <f aca="false">SUM(G74:H74)</f>
        <v>0</v>
      </c>
      <c r="K74" s="318" t="s">
        <v>906</v>
      </c>
      <c r="L74" s="316"/>
    </row>
    <row r="75" customFormat="false" ht="13.2" hidden="false" customHeight="false" outlineLevel="0" collapsed="false">
      <c r="A75" s="313" t="n">
        <v>1991</v>
      </c>
      <c r="B75" s="271" t="s">
        <v>378</v>
      </c>
      <c r="C75" s="4" t="str">
        <f aca="false">A75&amp;B75</f>
        <v>1991MD</v>
      </c>
      <c r="D75" s="314" t="n">
        <v>0</v>
      </c>
      <c r="E75" s="314" t="n">
        <v>0</v>
      </c>
      <c r="F75" s="314" t="n">
        <v>0</v>
      </c>
      <c r="G75" s="314" t="n">
        <v>2631</v>
      </c>
      <c r="H75" s="317" t="s">
        <v>906</v>
      </c>
      <c r="I75" s="315" t="n">
        <f aca="false">SUM(G75:H75)</f>
        <v>2631</v>
      </c>
      <c r="J75" s="180" t="n">
        <v>1112</v>
      </c>
      <c r="K75" s="318" t="s">
        <v>906</v>
      </c>
      <c r="L75" s="316"/>
    </row>
    <row r="76" customFormat="false" ht="13.2" hidden="false" customHeight="false" outlineLevel="0" collapsed="false">
      <c r="A76" s="313" t="n">
        <v>1991</v>
      </c>
      <c r="B76" s="271" t="s">
        <v>862</v>
      </c>
      <c r="C76" s="4" t="str">
        <f aca="false">A76&amp;B76</f>
        <v>1991MA</v>
      </c>
      <c r="D76" s="314" t="n">
        <v>0</v>
      </c>
      <c r="E76" s="314" t="n">
        <v>0</v>
      </c>
      <c r="F76" s="314" t="n">
        <v>0</v>
      </c>
      <c r="G76" s="314" t="n">
        <v>0</v>
      </c>
      <c r="H76" s="317" t="s">
        <v>906</v>
      </c>
      <c r="I76" s="315" t="n">
        <f aca="false">SUM(G76:H76)</f>
        <v>0</v>
      </c>
      <c r="J76" s="180"/>
      <c r="K76" s="318" t="s">
        <v>906</v>
      </c>
      <c r="L76" s="316"/>
    </row>
    <row r="77" customFormat="false" ht="13.2" hidden="false" customHeight="false" outlineLevel="0" collapsed="false">
      <c r="A77" s="313" t="n">
        <v>1991</v>
      </c>
      <c r="B77" s="271" t="s">
        <v>863</v>
      </c>
      <c r="C77" s="4" t="str">
        <f aca="false">A77&amp;B77</f>
        <v>1991MI</v>
      </c>
      <c r="D77" s="314" t="n">
        <v>0</v>
      </c>
      <c r="E77" s="314" t="n">
        <v>0</v>
      </c>
      <c r="F77" s="314" t="n">
        <v>0</v>
      </c>
      <c r="G77" s="314" t="n">
        <v>0</v>
      </c>
      <c r="H77" s="317" t="s">
        <v>906</v>
      </c>
      <c r="I77" s="315" t="n">
        <f aca="false">SUM(G77:H77)</f>
        <v>0</v>
      </c>
      <c r="J77" s="180"/>
      <c r="K77" s="318" t="s">
        <v>906</v>
      </c>
      <c r="L77" s="316"/>
    </row>
    <row r="78" customFormat="false" ht="13.2" hidden="false" customHeight="false" outlineLevel="0" collapsed="false">
      <c r="A78" s="313" t="n">
        <v>1991</v>
      </c>
      <c r="B78" s="271" t="s">
        <v>864</v>
      </c>
      <c r="C78" s="4" t="str">
        <f aca="false">A78&amp;B78</f>
        <v>1991MN</v>
      </c>
      <c r="D78" s="314" t="n">
        <v>0</v>
      </c>
      <c r="E78" s="314" t="n">
        <v>0</v>
      </c>
      <c r="F78" s="314" t="n">
        <v>0</v>
      </c>
      <c r="G78" s="314" t="n">
        <v>0</v>
      </c>
      <c r="H78" s="317" t="s">
        <v>906</v>
      </c>
      <c r="I78" s="315" t="n">
        <f aca="false">SUM(G78:H78)</f>
        <v>0</v>
      </c>
      <c r="J78" s="180"/>
      <c r="K78" s="318" t="s">
        <v>906</v>
      </c>
      <c r="L78" s="316"/>
    </row>
    <row r="79" customFormat="false" ht="13.2" hidden="false" customHeight="false" outlineLevel="0" collapsed="false">
      <c r="A79" s="313" t="n">
        <v>1991</v>
      </c>
      <c r="B79" s="271" t="s">
        <v>865</v>
      </c>
      <c r="C79" s="4" t="str">
        <f aca="false">A79&amp;B79</f>
        <v>1991MS</v>
      </c>
      <c r="D79" s="314" t="n">
        <v>0</v>
      </c>
      <c r="E79" s="314" t="n">
        <v>0</v>
      </c>
      <c r="F79" s="314" t="n">
        <v>0</v>
      </c>
      <c r="G79" s="314" t="n">
        <v>0</v>
      </c>
      <c r="H79" s="317" t="s">
        <v>906</v>
      </c>
      <c r="I79" s="315" t="n">
        <f aca="false">SUM(G79:H79)</f>
        <v>0</v>
      </c>
      <c r="J79" s="180"/>
      <c r="K79" s="318" t="s">
        <v>906</v>
      </c>
      <c r="L79" s="316"/>
    </row>
    <row r="80" customFormat="false" ht="13.2" hidden="false" customHeight="false" outlineLevel="0" collapsed="false">
      <c r="A80" s="313" t="n">
        <v>1991</v>
      </c>
      <c r="B80" s="271" t="s">
        <v>866</v>
      </c>
      <c r="C80" s="4" t="str">
        <f aca="false">A80&amp;B80</f>
        <v>1991MO</v>
      </c>
      <c r="D80" s="314" t="n">
        <v>0</v>
      </c>
      <c r="E80" s="314" t="n">
        <v>0</v>
      </c>
      <c r="F80" s="314" t="n">
        <v>0</v>
      </c>
      <c r="G80" s="314" t="n">
        <v>0</v>
      </c>
      <c r="H80" s="317" t="s">
        <v>906</v>
      </c>
      <c r="I80" s="315" t="n">
        <f aca="false">SUM(G80:H80)</f>
        <v>0</v>
      </c>
      <c r="J80" s="180" t="n">
        <v>2304</v>
      </c>
      <c r="K80" s="318" t="s">
        <v>906</v>
      </c>
      <c r="L80" s="316"/>
    </row>
    <row r="81" customFormat="false" ht="13.2" hidden="false" customHeight="false" outlineLevel="0" collapsed="false">
      <c r="A81" s="313" t="n">
        <v>1991</v>
      </c>
      <c r="B81" s="271" t="s">
        <v>867</v>
      </c>
      <c r="C81" s="4" t="str">
        <f aca="false">A81&amp;B81</f>
        <v>1991MT</v>
      </c>
      <c r="D81" s="314" t="n">
        <v>0</v>
      </c>
      <c r="E81" s="314" t="n">
        <v>0</v>
      </c>
      <c r="F81" s="314" t="n">
        <v>0</v>
      </c>
      <c r="G81" s="314" t="n">
        <v>0</v>
      </c>
      <c r="H81" s="317" t="s">
        <v>906</v>
      </c>
      <c r="I81" s="315" t="n">
        <f aca="false">SUM(G81:H81)</f>
        <v>0</v>
      </c>
      <c r="J81" s="180" t="n">
        <v>38227</v>
      </c>
      <c r="K81" s="318" t="s">
        <v>906</v>
      </c>
      <c r="L81" s="316"/>
    </row>
    <row r="82" customFormat="false" ht="13.2" hidden="false" customHeight="false" outlineLevel="0" collapsed="false">
      <c r="A82" s="313" t="n">
        <v>1991</v>
      </c>
      <c r="B82" s="271" t="s">
        <v>868</v>
      </c>
      <c r="C82" s="4" t="str">
        <f aca="false">A82&amp;B82</f>
        <v>1991NE</v>
      </c>
      <c r="D82" s="314" t="n">
        <v>0</v>
      </c>
      <c r="E82" s="314" t="n">
        <v>0</v>
      </c>
      <c r="F82" s="314" t="n">
        <v>0</v>
      </c>
      <c r="G82" s="314" t="n">
        <v>0</v>
      </c>
      <c r="H82" s="317" t="s">
        <v>906</v>
      </c>
      <c r="I82" s="315" t="n">
        <f aca="false">SUM(G82:H82)</f>
        <v>0</v>
      </c>
      <c r="J82" s="180"/>
      <c r="K82" s="318" t="s">
        <v>906</v>
      </c>
      <c r="L82" s="316"/>
    </row>
    <row r="83" customFormat="false" ht="13.2" hidden="false" customHeight="false" outlineLevel="0" collapsed="false">
      <c r="A83" s="313" t="n">
        <v>1991</v>
      </c>
      <c r="B83" s="271" t="s">
        <v>869</v>
      </c>
      <c r="C83" s="4" t="str">
        <f aca="false">A83&amp;B83</f>
        <v>1991NV</v>
      </c>
      <c r="D83" s="314" t="n">
        <v>0</v>
      </c>
      <c r="E83" s="314" t="n">
        <v>0</v>
      </c>
      <c r="F83" s="314" t="n">
        <v>0</v>
      </c>
      <c r="G83" s="314" t="n">
        <v>0</v>
      </c>
      <c r="H83" s="317" t="s">
        <v>906</v>
      </c>
      <c r="I83" s="315" t="n">
        <f aca="false">SUM(G83:H83)</f>
        <v>0</v>
      </c>
      <c r="J83" s="180"/>
      <c r="K83" s="318" t="s">
        <v>906</v>
      </c>
      <c r="L83" s="316"/>
    </row>
    <row r="84" customFormat="false" ht="13.2" hidden="false" customHeight="false" outlineLevel="0" collapsed="false">
      <c r="A84" s="313" t="n">
        <v>1991</v>
      </c>
      <c r="B84" s="271" t="s">
        <v>870</v>
      </c>
      <c r="C84" s="4" t="str">
        <f aca="false">A84&amp;B84</f>
        <v>1991NH</v>
      </c>
      <c r="D84" s="314" t="n">
        <v>0</v>
      </c>
      <c r="E84" s="314" t="n">
        <v>0</v>
      </c>
      <c r="F84" s="314" t="n">
        <v>0</v>
      </c>
      <c r="G84" s="314" t="n">
        <v>0</v>
      </c>
      <c r="H84" s="317" t="s">
        <v>906</v>
      </c>
      <c r="I84" s="315" t="n">
        <f aca="false">SUM(G84:H84)</f>
        <v>0</v>
      </c>
      <c r="J84" s="180"/>
      <c r="K84" s="318" t="s">
        <v>906</v>
      </c>
      <c r="L84" s="316"/>
    </row>
    <row r="85" customFormat="false" ht="13.2" hidden="false" customHeight="false" outlineLevel="0" collapsed="false">
      <c r="A85" s="313" t="n">
        <v>1991</v>
      </c>
      <c r="B85" s="271" t="s">
        <v>871</v>
      </c>
      <c r="C85" s="4" t="str">
        <f aca="false">A85&amp;B85</f>
        <v>1991NJ</v>
      </c>
      <c r="D85" s="314" t="n">
        <v>0</v>
      </c>
      <c r="E85" s="314" t="n">
        <v>0</v>
      </c>
      <c r="F85" s="314" t="n">
        <v>0</v>
      </c>
      <c r="G85" s="314" t="n">
        <v>0</v>
      </c>
      <c r="H85" s="317" t="s">
        <v>906</v>
      </c>
      <c r="I85" s="315" t="n">
        <f aca="false">SUM(G85:H85)</f>
        <v>0</v>
      </c>
      <c r="J85" s="180"/>
      <c r="K85" s="318" t="s">
        <v>906</v>
      </c>
      <c r="L85" s="316"/>
    </row>
    <row r="86" customFormat="false" ht="13.2" hidden="false" customHeight="false" outlineLevel="0" collapsed="false">
      <c r="A86" s="313" t="n">
        <v>1991</v>
      </c>
      <c r="B86" s="271" t="s">
        <v>381</v>
      </c>
      <c r="C86" s="4" t="str">
        <f aca="false">A86&amp;B86</f>
        <v>1991NM</v>
      </c>
      <c r="D86" s="314" t="n">
        <v>0</v>
      </c>
      <c r="E86" s="314" t="n">
        <v>0</v>
      </c>
      <c r="F86" s="314" t="n">
        <v>0</v>
      </c>
      <c r="G86" s="314" t="n">
        <v>25</v>
      </c>
      <c r="H86" s="317" t="s">
        <v>906</v>
      </c>
      <c r="I86" s="315" t="n">
        <f aca="false">SUM(G86:H86)</f>
        <v>25</v>
      </c>
      <c r="J86" s="180" t="n">
        <v>21492</v>
      </c>
      <c r="K86" s="318" t="s">
        <v>906</v>
      </c>
      <c r="L86" s="316"/>
    </row>
    <row r="87" customFormat="false" ht="13.2" hidden="false" customHeight="false" outlineLevel="0" collapsed="false">
      <c r="A87" s="313" t="n">
        <v>1991</v>
      </c>
      <c r="B87" s="271" t="s">
        <v>872</v>
      </c>
      <c r="C87" s="4" t="str">
        <f aca="false">A87&amp;B87</f>
        <v>1991NY</v>
      </c>
      <c r="D87" s="314" t="n">
        <v>0</v>
      </c>
      <c r="E87" s="314" t="n">
        <v>0</v>
      </c>
      <c r="F87" s="314" t="n">
        <v>0</v>
      </c>
      <c r="G87" s="314" t="n">
        <v>0</v>
      </c>
      <c r="H87" s="317" t="s">
        <v>906</v>
      </c>
      <c r="I87" s="315" t="n">
        <f aca="false">SUM(G87:H87)</f>
        <v>0</v>
      </c>
      <c r="J87" s="180"/>
      <c r="K87" s="318" t="s">
        <v>906</v>
      </c>
      <c r="L87" s="316"/>
    </row>
    <row r="88" customFormat="false" ht="13.2" hidden="false" customHeight="false" outlineLevel="0" collapsed="false">
      <c r="A88" s="313" t="n">
        <v>1991</v>
      </c>
      <c r="B88" s="271" t="s">
        <v>873</v>
      </c>
      <c r="C88" s="4" t="str">
        <f aca="false">A88&amp;B88</f>
        <v>1991NC</v>
      </c>
      <c r="D88" s="314" t="n">
        <v>0</v>
      </c>
      <c r="E88" s="314" t="n">
        <v>0</v>
      </c>
      <c r="F88" s="314" t="n">
        <v>0</v>
      </c>
      <c r="G88" s="314" t="n">
        <v>0</v>
      </c>
      <c r="H88" s="317" t="s">
        <v>906</v>
      </c>
      <c r="I88" s="315" t="n">
        <f aca="false">SUM(G88:H88)</f>
        <v>0</v>
      </c>
      <c r="J88" s="180"/>
      <c r="K88" s="318" t="s">
        <v>906</v>
      </c>
      <c r="L88" s="316"/>
    </row>
    <row r="89" customFormat="false" ht="13.2" hidden="false" customHeight="false" outlineLevel="0" collapsed="false">
      <c r="A89" s="313" t="n">
        <v>1991</v>
      </c>
      <c r="B89" s="271" t="s">
        <v>874</v>
      </c>
      <c r="C89" s="4" t="str">
        <f aca="false">A89&amp;B89</f>
        <v>1991ND</v>
      </c>
      <c r="D89" s="314" t="n">
        <v>0</v>
      </c>
      <c r="E89" s="314" t="n">
        <v>0</v>
      </c>
      <c r="F89" s="314" t="n">
        <v>0</v>
      </c>
      <c r="G89" s="314" t="n">
        <v>0</v>
      </c>
      <c r="H89" s="317" t="s">
        <v>906</v>
      </c>
      <c r="I89" s="315" t="n">
        <f aca="false">SUM(G89:H89)</f>
        <v>0</v>
      </c>
      <c r="J89" s="180" t="n">
        <v>29530</v>
      </c>
      <c r="K89" s="318" t="s">
        <v>906</v>
      </c>
      <c r="L89" s="316"/>
    </row>
    <row r="90" customFormat="false" ht="13.2" hidden="false" customHeight="false" outlineLevel="0" collapsed="false">
      <c r="A90" s="313" t="n">
        <v>1991</v>
      </c>
      <c r="B90" s="271" t="s">
        <v>386</v>
      </c>
      <c r="C90" s="4" t="str">
        <f aca="false">A90&amp;B90</f>
        <v>1991OH</v>
      </c>
      <c r="D90" s="314" t="n">
        <v>0</v>
      </c>
      <c r="E90" s="314" t="n">
        <v>0</v>
      </c>
      <c r="F90" s="314" t="n">
        <v>0</v>
      </c>
      <c r="G90" s="314" t="n">
        <v>12231</v>
      </c>
      <c r="H90" s="317" t="s">
        <v>906</v>
      </c>
      <c r="I90" s="315" t="n">
        <f aca="false">SUM(G90:H90)</f>
        <v>12231</v>
      </c>
      <c r="J90" s="180" t="n">
        <v>18229</v>
      </c>
      <c r="K90" s="318" t="s">
        <v>906</v>
      </c>
      <c r="L90" s="316"/>
    </row>
    <row r="91" customFormat="false" ht="13.2" hidden="false" customHeight="false" outlineLevel="0" collapsed="false">
      <c r="A91" s="313" t="n">
        <v>1991</v>
      </c>
      <c r="B91" s="271" t="s">
        <v>415</v>
      </c>
      <c r="C91" s="4" t="str">
        <f aca="false">A91&amp;B91</f>
        <v>1991OK</v>
      </c>
      <c r="D91" s="314" t="n">
        <v>0</v>
      </c>
      <c r="E91" s="314" t="n">
        <v>0</v>
      </c>
      <c r="F91" s="314" t="n">
        <v>0</v>
      </c>
      <c r="G91" s="314" t="n">
        <v>26</v>
      </c>
      <c r="H91" s="317" t="s">
        <v>906</v>
      </c>
      <c r="I91" s="315" t="n">
        <f aca="false">SUM(G91:H91)</f>
        <v>26</v>
      </c>
      <c r="J91" s="180" t="n">
        <v>1815</v>
      </c>
      <c r="K91" s="318" t="s">
        <v>906</v>
      </c>
      <c r="L91" s="316"/>
    </row>
    <row r="92" customFormat="false" ht="13.2" hidden="false" customHeight="false" outlineLevel="0" collapsed="false">
      <c r="A92" s="313" t="n">
        <v>1991</v>
      </c>
      <c r="B92" s="271" t="s">
        <v>875</v>
      </c>
      <c r="C92" s="4" t="str">
        <f aca="false">A92&amp;B92</f>
        <v>1991OR</v>
      </c>
      <c r="D92" s="314" t="n">
        <v>0</v>
      </c>
      <c r="E92" s="314" t="n">
        <v>0</v>
      </c>
      <c r="F92" s="314" t="n">
        <v>0</v>
      </c>
      <c r="G92" s="314" t="n">
        <v>0</v>
      </c>
      <c r="H92" s="317" t="s">
        <v>906</v>
      </c>
      <c r="I92" s="315" t="n">
        <f aca="false">SUM(G92:H92)</f>
        <v>0</v>
      </c>
      <c r="K92" s="318" t="s">
        <v>906</v>
      </c>
      <c r="L92" s="316"/>
    </row>
    <row r="93" customFormat="false" ht="13.2" hidden="false" customHeight="false" outlineLevel="0" collapsed="false">
      <c r="A93" s="313" t="n">
        <v>1991</v>
      </c>
      <c r="B93" s="271" t="s">
        <v>426</v>
      </c>
      <c r="C93" s="4" t="str">
        <f aca="false">A93&amp;B93</f>
        <v>1991PA</v>
      </c>
      <c r="D93" s="314" t="n">
        <v>0</v>
      </c>
      <c r="E93" s="314" t="n">
        <v>0</v>
      </c>
      <c r="F93" s="314" t="n">
        <v>0</v>
      </c>
      <c r="G93" s="314" t="n">
        <v>40725</v>
      </c>
      <c r="H93" s="317" t="s">
        <v>906</v>
      </c>
      <c r="I93" s="315" t="n">
        <f aca="false">SUM(G93:H93)</f>
        <v>40725</v>
      </c>
      <c r="J93" s="180" t="n">
        <v>23746</v>
      </c>
      <c r="K93" s="318" t="s">
        <v>906</v>
      </c>
      <c r="L93" s="316"/>
    </row>
    <row r="94" customFormat="false" ht="13.2" hidden="false" customHeight="false" outlineLevel="0" collapsed="false">
      <c r="A94" s="313" t="n">
        <v>1991</v>
      </c>
      <c r="B94" s="271" t="s">
        <v>876</v>
      </c>
      <c r="C94" s="4" t="str">
        <f aca="false">A94&amp;B94</f>
        <v>1991RI</v>
      </c>
      <c r="D94" s="314" t="n">
        <v>0</v>
      </c>
      <c r="E94" s="314" t="n">
        <v>0</v>
      </c>
      <c r="F94" s="314" t="n">
        <v>0</v>
      </c>
      <c r="G94" s="314" t="n">
        <v>0</v>
      </c>
      <c r="H94" s="317" t="s">
        <v>906</v>
      </c>
      <c r="I94" s="315" t="n">
        <f aca="false">SUM(G94:H94)</f>
        <v>0</v>
      </c>
      <c r="J94" s="180"/>
      <c r="K94" s="318" t="s">
        <v>906</v>
      </c>
      <c r="L94" s="316"/>
    </row>
    <row r="95" customFormat="false" ht="13.2" hidden="false" customHeight="false" outlineLevel="0" collapsed="false">
      <c r="A95" s="313" t="n">
        <v>1991</v>
      </c>
      <c r="B95" s="271" t="s">
        <v>877</v>
      </c>
      <c r="C95" s="4" t="str">
        <f aca="false">A95&amp;B95</f>
        <v>1991SC</v>
      </c>
      <c r="D95" s="314" t="n">
        <v>0</v>
      </c>
      <c r="E95" s="314" t="n">
        <v>0</v>
      </c>
      <c r="F95" s="314" t="n">
        <v>0</v>
      </c>
      <c r="G95" s="314" t="n">
        <v>0</v>
      </c>
      <c r="H95" s="317" t="s">
        <v>906</v>
      </c>
      <c r="I95" s="315" t="n">
        <f aca="false">SUM(G95:H95)</f>
        <v>0</v>
      </c>
      <c r="J95" s="180"/>
      <c r="K95" s="318" t="s">
        <v>906</v>
      </c>
      <c r="L95" s="316"/>
    </row>
    <row r="96" customFormat="false" ht="13.2" hidden="false" customHeight="false" outlineLevel="0" collapsed="false">
      <c r="A96" s="313" t="n">
        <v>1991</v>
      </c>
      <c r="B96" s="271" t="s">
        <v>878</v>
      </c>
      <c r="C96" s="4" t="str">
        <f aca="false">A96&amp;B96</f>
        <v>1991SD</v>
      </c>
      <c r="D96" s="314" t="n">
        <v>0</v>
      </c>
      <c r="E96" s="314" t="n">
        <v>0</v>
      </c>
      <c r="F96" s="314" t="n">
        <v>0</v>
      </c>
      <c r="G96" s="314" t="n">
        <v>0</v>
      </c>
      <c r="H96" s="317" t="s">
        <v>906</v>
      </c>
      <c r="I96" s="315" t="n">
        <f aca="false">SUM(G96:H96)</f>
        <v>0</v>
      </c>
      <c r="J96" s="180"/>
      <c r="K96" s="318" t="s">
        <v>906</v>
      </c>
      <c r="L96" s="316"/>
    </row>
    <row r="97" customFormat="false" ht="13.2" hidden="false" customHeight="false" outlineLevel="0" collapsed="false">
      <c r="A97" s="313" t="n">
        <v>1991</v>
      </c>
      <c r="B97" s="271" t="s">
        <v>520</v>
      </c>
      <c r="C97" s="4" t="str">
        <f aca="false">A97&amp;B97</f>
        <v>1991TN</v>
      </c>
      <c r="D97" s="314" t="n">
        <v>0</v>
      </c>
      <c r="E97" s="314" t="n">
        <v>0</v>
      </c>
      <c r="F97" s="314" t="n">
        <v>0</v>
      </c>
      <c r="G97" s="314" t="n">
        <v>3006</v>
      </c>
      <c r="H97" s="317" t="s">
        <v>906</v>
      </c>
      <c r="I97" s="315" t="n">
        <f aca="false">SUM(G97:H97)</f>
        <v>3006</v>
      </c>
      <c r="J97" s="180" t="n">
        <v>1197</v>
      </c>
      <c r="K97" s="318" t="s">
        <v>906</v>
      </c>
      <c r="L97" s="316"/>
    </row>
    <row r="98" customFormat="false" ht="13.2" hidden="false" customHeight="false" outlineLevel="0" collapsed="false">
      <c r="A98" s="313" t="n">
        <v>1991</v>
      </c>
      <c r="B98" s="271" t="s">
        <v>879</v>
      </c>
      <c r="C98" s="4" t="str">
        <f aca="false">A98&amp;B98</f>
        <v>1991TX</v>
      </c>
      <c r="D98" s="314" t="n">
        <v>0</v>
      </c>
      <c r="E98" s="314" t="n">
        <v>0</v>
      </c>
      <c r="F98" s="314" t="n">
        <v>0</v>
      </c>
      <c r="G98" s="314" t="n">
        <v>0</v>
      </c>
      <c r="H98" s="317" t="s">
        <v>906</v>
      </c>
      <c r="I98" s="315" t="n">
        <f aca="false">SUM(G98:H98)</f>
        <v>0</v>
      </c>
      <c r="J98" s="180" t="n">
        <v>53825</v>
      </c>
      <c r="K98" s="318" t="s">
        <v>906</v>
      </c>
      <c r="L98" s="316"/>
    </row>
    <row r="99" customFormat="false" ht="13.2" hidden="false" customHeight="false" outlineLevel="0" collapsed="false">
      <c r="A99" s="313" t="n">
        <v>1991</v>
      </c>
      <c r="B99" s="271" t="s">
        <v>531</v>
      </c>
      <c r="C99" s="4" t="str">
        <f aca="false">A99&amp;B99</f>
        <v>1991UT</v>
      </c>
      <c r="D99" s="314" t="n">
        <v>0</v>
      </c>
      <c r="E99" s="314" t="n">
        <v>0</v>
      </c>
      <c r="F99" s="314" t="n">
        <v>130.29809</v>
      </c>
      <c r="G99" s="314" t="n">
        <v>21945</v>
      </c>
      <c r="H99" s="317" t="s">
        <v>906</v>
      </c>
      <c r="I99" s="315" t="n">
        <f aca="false">SUM(G99:H99)</f>
        <v>21945</v>
      </c>
      <c r="J99" s="180"/>
      <c r="K99" s="318" t="s">
        <v>906</v>
      </c>
      <c r="L99" s="316"/>
    </row>
    <row r="100" customFormat="false" ht="13.2" hidden="false" customHeight="false" outlineLevel="0" collapsed="false">
      <c r="A100" s="313" t="n">
        <v>1991</v>
      </c>
      <c r="B100" s="271" t="s">
        <v>880</v>
      </c>
      <c r="C100" s="4" t="str">
        <f aca="false">A100&amp;B100</f>
        <v>1991VT</v>
      </c>
      <c r="D100" s="314" t="n">
        <v>0</v>
      </c>
      <c r="E100" s="314" t="n">
        <v>0</v>
      </c>
      <c r="F100" s="314" t="n">
        <v>0</v>
      </c>
      <c r="G100" s="314" t="n">
        <v>0</v>
      </c>
      <c r="H100" s="317" t="s">
        <v>906</v>
      </c>
      <c r="I100" s="315" t="n">
        <f aca="false">SUM(G100:H100)</f>
        <v>0</v>
      </c>
      <c r="J100" s="180"/>
      <c r="K100" s="318" t="s">
        <v>906</v>
      </c>
      <c r="L100" s="316"/>
    </row>
    <row r="101" customFormat="false" ht="13.2" hidden="false" customHeight="false" outlineLevel="0" collapsed="false">
      <c r="A101" s="313" t="n">
        <v>1991</v>
      </c>
      <c r="B101" s="271" t="s">
        <v>556</v>
      </c>
      <c r="C101" s="4" t="str">
        <f aca="false">A101&amp;B101</f>
        <v>1991VA</v>
      </c>
      <c r="D101" s="314" t="n">
        <v>0</v>
      </c>
      <c r="E101" s="314" t="n">
        <v>0</v>
      </c>
      <c r="F101" s="314" t="n">
        <v>608.206554</v>
      </c>
      <c r="G101" s="314" t="n">
        <v>34034</v>
      </c>
      <c r="H101" s="317" t="s">
        <v>906</v>
      </c>
      <c r="I101" s="315" t="n">
        <f aca="false">SUM(G101:H101)</f>
        <v>34034</v>
      </c>
      <c r="J101" s="180" t="n">
        <v>7777</v>
      </c>
      <c r="K101" s="318" t="s">
        <v>906</v>
      </c>
      <c r="L101" s="316"/>
    </row>
    <row r="102" customFormat="false" ht="13.2" hidden="false" customHeight="false" outlineLevel="0" collapsed="false">
      <c r="A102" s="313" t="n">
        <v>1991</v>
      </c>
      <c r="B102" s="271" t="s">
        <v>881</v>
      </c>
      <c r="C102" s="4" t="str">
        <f aca="false">A102&amp;B102</f>
        <v>1991WA</v>
      </c>
      <c r="D102" s="314" t="n">
        <v>0</v>
      </c>
      <c r="E102" s="314" t="n">
        <v>0</v>
      </c>
      <c r="F102" s="314" t="n">
        <v>0</v>
      </c>
      <c r="G102" s="314" t="n">
        <v>0</v>
      </c>
      <c r="H102" s="317" t="s">
        <v>906</v>
      </c>
      <c r="I102" s="315" t="n">
        <f aca="false">SUM(G102:H102)</f>
        <v>0</v>
      </c>
      <c r="J102" s="180" t="n">
        <v>5143</v>
      </c>
      <c r="K102" s="318" t="s">
        <v>906</v>
      </c>
      <c r="L102" s="316"/>
    </row>
    <row r="103" customFormat="false" ht="13.2" hidden="false" customHeight="false" outlineLevel="0" collapsed="false">
      <c r="A103" s="313" t="n">
        <v>1991</v>
      </c>
      <c r="B103" s="271" t="s">
        <v>628</v>
      </c>
      <c r="C103" s="4" t="str">
        <f aca="false">A103&amp;B103</f>
        <v>1991WV</v>
      </c>
      <c r="D103" s="314" t="n">
        <v>0</v>
      </c>
      <c r="E103" s="314" t="n">
        <v>0</v>
      </c>
      <c r="F103" s="314" t="n">
        <v>365</v>
      </c>
      <c r="G103" s="314" t="n">
        <v>71794.2</v>
      </c>
      <c r="H103" s="180" t="n">
        <v>47862.8</v>
      </c>
      <c r="I103" s="315" t="n">
        <f aca="false">SUM(G103:H103)</f>
        <v>119657</v>
      </c>
      <c r="J103" s="180" t="n">
        <v>39239.91</v>
      </c>
      <c r="K103" s="180" t="n">
        <v>8037.09</v>
      </c>
      <c r="L103" s="316"/>
    </row>
    <row r="104" customFormat="false" ht="13.2" hidden="false" customHeight="false" outlineLevel="0" collapsed="false">
      <c r="A104" s="313" t="n">
        <v>1991</v>
      </c>
      <c r="B104" s="271" t="s">
        <v>882</v>
      </c>
      <c r="C104" s="4" t="str">
        <f aca="false">A104&amp;B104</f>
        <v>1991WI</v>
      </c>
      <c r="D104" s="314" t="n">
        <v>0</v>
      </c>
      <c r="E104" s="314" t="n">
        <v>0</v>
      </c>
      <c r="F104" s="314" t="n">
        <v>0</v>
      </c>
      <c r="G104" s="314" t="n">
        <v>0</v>
      </c>
      <c r="H104" s="317" t="s">
        <v>906</v>
      </c>
      <c r="I104" s="315" t="n">
        <f aca="false">SUM(G104:H104)</f>
        <v>0</v>
      </c>
      <c r="J104" s="180"/>
      <c r="K104" s="318" t="s">
        <v>906</v>
      </c>
      <c r="L104" s="316"/>
    </row>
    <row r="105" customFormat="false" ht="13.2" hidden="false" customHeight="false" outlineLevel="0" collapsed="false">
      <c r="A105" s="313" t="n">
        <v>1991</v>
      </c>
      <c r="B105" s="271" t="s">
        <v>883</v>
      </c>
      <c r="C105" s="4" t="str">
        <f aca="false">A105&amp;B105</f>
        <v>1991WY</v>
      </c>
      <c r="D105" s="314" t="n">
        <v>0</v>
      </c>
      <c r="E105" s="314" t="n">
        <v>0</v>
      </c>
      <c r="F105" s="314" t="n">
        <v>0</v>
      </c>
      <c r="G105" s="314" t="n">
        <v>2418</v>
      </c>
      <c r="H105" s="317" t="s">
        <v>906</v>
      </c>
      <c r="I105" s="315" t="n">
        <f aca="false">SUM(G105:H105)</f>
        <v>2418</v>
      </c>
      <c r="J105" s="180" t="n">
        <v>191437</v>
      </c>
      <c r="K105" s="318" t="s">
        <v>906</v>
      </c>
      <c r="L105" s="316"/>
    </row>
    <row r="106" customFormat="false" ht="13.2" hidden="false" customHeight="false" outlineLevel="0" collapsed="false">
      <c r="A106" s="313" t="n">
        <v>1992</v>
      </c>
      <c r="B106" s="271" t="s">
        <v>139</v>
      </c>
      <c r="C106" s="4" t="str">
        <f aca="false">A106&amp;B106</f>
        <v>1992AL</v>
      </c>
      <c r="D106" s="314" t="n">
        <v>0</v>
      </c>
      <c r="E106" s="314" t="n">
        <v>0</v>
      </c>
      <c r="F106" s="314" t="n">
        <v>12793.12168</v>
      </c>
      <c r="G106" s="314" t="n">
        <v>15944</v>
      </c>
      <c r="H106" s="317" t="s">
        <v>906</v>
      </c>
      <c r="I106" s="315" t="n">
        <f aca="false">SUM(G106:H106)</f>
        <v>15944</v>
      </c>
      <c r="J106" s="180" t="n">
        <v>9775</v>
      </c>
      <c r="K106" s="318" t="s">
        <v>906</v>
      </c>
      <c r="L106" s="316"/>
    </row>
    <row r="107" customFormat="false" ht="13.2" hidden="false" customHeight="false" outlineLevel="0" collapsed="false">
      <c r="A107" s="313" t="n">
        <v>1992</v>
      </c>
      <c r="B107" s="271" t="s">
        <v>847</v>
      </c>
      <c r="C107" s="4" t="str">
        <f aca="false">A107&amp;B107</f>
        <v>1992AK</v>
      </c>
      <c r="D107" s="314" t="n">
        <v>0</v>
      </c>
      <c r="E107" s="314" t="n">
        <v>0</v>
      </c>
      <c r="F107" s="314" t="n">
        <v>0</v>
      </c>
      <c r="G107" s="314" t="n">
        <v>0</v>
      </c>
      <c r="H107" s="317" t="s">
        <v>906</v>
      </c>
      <c r="I107" s="315" t="n">
        <f aca="false">SUM(G107:H107)</f>
        <v>0</v>
      </c>
      <c r="J107" s="180" t="n">
        <v>1534</v>
      </c>
      <c r="K107" s="318" t="s">
        <v>906</v>
      </c>
      <c r="L107" s="316"/>
    </row>
    <row r="108" customFormat="false" ht="13.2" hidden="false" customHeight="false" outlineLevel="0" collapsed="false">
      <c r="A108" s="313" t="n">
        <v>1992</v>
      </c>
      <c r="B108" s="271" t="s">
        <v>849</v>
      </c>
      <c r="C108" s="4" t="str">
        <f aca="false">A108&amp;B108</f>
        <v>1992AZ</v>
      </c>
      <c r="D108" s="314" t="n">
        <v>0</v>
      </c>
      <c r="E108" s="314" t="n">
        <v>0</v>
      </c>
      <c r="F108" s="314" t="n">
        <v>0</v>
      </c>
      <c r="G108" s="314" t="n">
        <v>0</v>
      </c>
      <c r="H108" s="317" t="s">
        <v>906</v>
      </c>
      <c r="I108" s="315" t="n">
        <f aca="false">SUM(G108:H108)</f>
        <v>0</v>
      </c>
      <c r="J108" s="180" t="n">
        <v>12512</v>
      </c>
      <c r="K108" s="318" t="s">
        <v>906</v>
      </c>
      <c r="L108" s="316"/>
    </row>
    <row r="109" customFormat="false" ht="13.2" hidden="false" customHeight="false" outlineLevel="0" collapsed="false">
      <c r="A109" s="313" t="n">
        <v>1992</v>
      </c>
      <c r="B109" s="271" t="s">
        <v>850</v>
      </c>
      <c r="C109" s="4" t="str">
        <f aca="false">A109&amp;B109</f>
        <v>1992AR</v>
      </c>
      <c r="D109" s="314" t="n">
        <v>0</v>
      </c>
      <c r="E109" s="314" t="n">
        <v>0</v>
      </c>
      <c r="F109" s="314" t="n">
        <v>0</v>
      </c>
      <c r="G109" s="314" t="n">
        <v>0</v>
      </c>
      <c r="H109" s="317" t="s">
        <v>906</v>
      </c>
      <c r="I109" s="315" t="n">
        <f aca="false">SUM(G109:H109)</f>
        <v>0</v>
      </c>
      <c r="J109" s="180" t="n">
        <v>46</v>
      </c>
      <c r="K109" s="318" t="s">
        <v>906</v>
      </c>
      <c r="L109" s="316"/>
    </row>
    <row r="110" customFormat="false" ht="13.2" hidden="false" customHeight="false" outlineLevel="0" collapsed="false">
      <c r="A110" s="313" t="n">
        <v>1992</v>
      </c>
      <c r="B110" s="271" t="s">
        <v>851</v>
      </c>
      <c r="C110" s="4" t="str">
        <f aca="false">A110&amp;B110</f>
        <v>1992CA</v>
      </c>
      <c r="D110" s="314" t="n">
        <v>0</v>
      </c>
      <c r="E110" s="314" t="n">
        <v>0</v>
      </c>
      <c r="F110" s="314" t="n">
        <v>0</v>
      </c>
      <c r="G110" s="314" t="n">
        <v>0</v>
      </c>
      <c r="H110" s="317" t="s">
        <v>906</v>
      </c>
      <c r="I110" s="315" t="n">
        <f aca="false">SUM(G110:H110)</f>
        <v>0</v>
      </c>
      <c r="J110" s="180" t="n">
        <v>103</v>
      </c>
      <c r="K110" s="318" t="s">
        <v>906</v>
      </c>
      <c r="L110" s="316"/>
    </row>
    <row r="111" customFormat="false" ht="13.2" hidden="false" customHeight="false" outlineLevel="0" collapsed="false">
      <c r="A111" s="313" t="n">
        <v>1992</v>
      </c>
      <c r="B111" s="271" t="s">
        <v>164</v>
      </c>
      <c r="C111" s="4" t="str">
        <f aca="false">A111&amp;B111</f>
        <v>1992CO</v>
      </c>
      <c r="D111" s="314" t="n">
        <v>0</v>
      </c>
      <c r="E111" s="314" t="n">
        <v>0</v>
      </c>
      <c r="F111" s="314" t="n">
        <v>0</v>
      </c>
      <c r="G111" s="314" t="n">
        <v>10238</v>
      </c>
      <c r="H111" s="317" t="s">
        <v>906</v>
      </c>
      <c r="I111" s="315" t="n">
        <f aca="false">SUM(G111:H111)</f>
        <v>10238</v>
      </c>
      <c r="J111" s="180" t="n">
        <v>8981</v>
      </c>
      <c r="K111" s="318" t="s">
        <v>906</v>
      </c>
      <c r="L111" s="316"/>
    </row>
    <row r="112" customFormat="false" ht="13.2" hidden="false" customHeight="false" outlineLevel="0" collapsed="false">
      <c r="A112" s="313" t="n">
        <v>1992</v>
      </c>
      <c r="B112" s="271" t="s">
        <v>852</v>
      </c>
      <c r="C112" s="4" t="str">
        <f aca="false">A112&amp;B112</f>
        <v>1992CT</v>
      </c>
      <c r="D112" s="314" t="n">
        <v>0</v>
      </c>
      <c r="E112" s="314" t="n">
        <v>0</v>
      </c>
      <c r="F112" s="314" t="n">
        <v>0</v>
      </c>
      <c r="G112" s="314" t="n">
        <v>0</v>
      </c>
      <c r="H112" s="317" t="s">
        <v>906</v>
      </c>
      <c r="I112" s="315" t="n">
        <f aca="false">SUM(G112:H112)</f>
        <v>0</v>
      </c>
      <c r="J112" s="180"/>
      <c r="K112" s="318" t="s">
        <v>906</v>
      </c>
      <c r="L112" s="316"/>
    </row>
    <row r="113" customFormat="false" ht="13.2" hidden="false" customHeight="false" outlineLevel="0" collapsed="false">
      <c r="A113" s="313" t="n">
        <v>1992</v>
      </c>
      <c r="B113" s="271" t="s">
        <v>853</v>
      </c>
      <c r="C113" s="4" t="str">
        <f aca="false">A113&amp;B113</f>
        <v>1992DE</v>
      </c>
      <c r="D113" s="314" t="n">
        <v>0</v>
      </c>
      <c r="E113" s="314" t="n">
        <v>0</v>
      </c>
      <c r="F113" s="314" t="n">
        <v>0</v>
      </c>
      <c r="G113" s="314" t="n">
        <v>0</v>
      </c>
      <c r="H113" s="317" t="s">
        <v>906</v>
      </c>
      <c r="I113" s="315" t="n">
        <f aca="false">SUM(G113:H113)</f>
        <v>0</v>
      </c>
      <c r="J113" s="180"/>
      <c r="K113" s="318" t="s">
        <v>906</v>
      </c>
      <c r="L113" s="316"/>
    </row>
    <row r="114" customFormat="false" ht="13.2" hidden="false" customHeight="false" outlineLevel="0" collapsed="false">
      <c r="A114" s="313" t="n">
        <v>1992</v>
      </c>
      <c r="B114" s="271" t="s">
        <v>854</v>
      </c>
      <c r="C114" s="4" t="str">
        <f aca="false">A114&amp;B114</f>
        <v>1992FL</v>
      </c>
      <c r="D114" s="314" t="n">
        <v>0</v>
      </c>
      <c r="E114" s="314" t="n">
        <v>0</v>
      </c>
      <c r="F114" s="314" t="n">
        <v>0</v>
      </c>
      <c r="G114" s="314" t="n">
        <v>0</v>
      </c>
      <c r="H114" s="317" t="s">
        <v>906</v>
      </c>
      <c r="I114" s="315" t="n">
        <f aca="false">SUM(G114:H114)</f>
        <v>0</v>
      </c>
      <c r="J114" s="180"/>
      <c r="K114" s="318" t="s">
        <v>906</v>
      </c>
      <c r="L114" s="316"/>
    </row>
    <row r="115" customFormat="false" ht="13.2" hidden="false" customHeight="false" outlineLevel="0" collapsed="false">
      <c r="A115" s="313" t="n">
        <v>1992</v>
      </c>
      <c r="B115" s="271" t="s">
        <v>855</v>
      </c>
      <c r="C115" s="4" t="str">
        <f aca="false">A115&amp;B115</f>
        <v>1992GA</v>
      </c>
      <c r="D115" s="314" t="n">
        <v>0</v>
      </c>
      <c r="E115" s="314" t="n">
        <v>0</v>
      </c>
      <c r="F115" s="314" t="n">
        <v>0</v>
      </c>
      <c r="G115" s="314" t="n">
        <v>0</v>
      </c>
      <c r="H115" s="317" t="s">
        <v>906</v>
      </c>
      <c r="I115" s="315" t="n">
        <f aca="false">SUM(G115:H115)</f>
        <v>0</v>
      </c>
      <c r="J115" s="180"/>
      <c r="K115" s="318" t="s">
        <v>906</v>
      </c>
      <c r="L115" s="316"/>
    </row>
    <row r="116" customFormat="false" ht="13.2" hidden="false" customHeight="false" outlineLevel="0" collapsed="false">
      <c r="A116" s="313" t="n">
        <v>1992</v>
      </c>
      <c r="B116" s="271" t="s">
        <v>856</v>
      </c>
      <c r="C116" s="4" t="str">
        <f aca="false">A116&amp;B116</f>
        <v>1992HI</v>
      </c>
      <c r="D116" s="314" t="n">
        <v>0</v>
      </c>
      <c r="E116" s="314" t="n">
        <v>0</v>
      </c>
      <c r="F116" s="314" t="n">
        <v>0</v>
      </c>
      <c r="G116" s="314" t="n">
        <v>0</v>
      </c>
      <c r="H116" s="317" t="s">
        <v>906</v>
      </c>
      <c r="I116" s="315" t="n">
        <f aca="false">SUM(G116:H116)</f>
        <v>0</v>
      </c>
      <c r="J116" s="180"/>
      <c r="K116" s="318" t="s">
        <v>906</v>
      </c>
      <c r="L116" s="316"/>
    </row>
    <row r="117" customFormat="false" ht="13.2" hidden="false" customHeight="false" outlineLevel="0" collapsed="false">
      <c r="A117" s="313" t="n">
        <v>1992</v>
      </c>
      <c r="B117" s="271" t="s">
        <v>857</v>
      </c>
      <c r="C117" s="4" t="str">
        <f aca="false">A117&amp;B117</f>
        <v>1992ID</v>
      </c>
      <c r="D117" s="314" t="n">
        <v>0</v>
      </c>
      <c r="E117" s="314" t="n">
        <v>0</v>
      </c>
      <c r="F117" s="314" t="n">
        <v>0</v>
      </c>
      <c r="G117" s="314" t="n">
        <v>0</v>
      </c>
      <c r="H117" s="317" t="s">
        <v>906</v>
      </c>
      <c r="I117" s="315" t="n">
        <f aca="false">SUM(G117:H117)</f>
        <v>0</v>
      </c>
      <c r="J117" s="180"/>
      <c r="K117" s="318" t="s">
        <v>906</v>
      </c>
      <c r="L117" s="316"/>
    </row>
    <row r="118" customFormat="false" ht="13.2" hidden="false" customHeight="false" outlineLevel="0" collapsed="false">
      <c r="A118" s="313" t="n">
        <v>1992</v>
      </c>
      <c r="B118" s="271" t="s">
        <v>207</v>
      </c>
      <c r="C118" s="4" t="str">
        <f aca="false">A118&amp;B118</f>
        <v>1992IL</v>
      </c>
      <c r="D118" s="314" t="n">
        <v>0</v>
      </c>
      <c r="E118" s="314" t="n">
        <v>0</v>
      </c>
      <c r="F118" s="314" t="n">
        <v>0</v>
      </c>
      <c r="G118" s="314" t="n">
        <v>46965</v>
      </c>
      <c r="H118" s="317" t="s">
        <v>906</v>
      </c>
      <c r="I118" s="315" t="n">
        <f aca="false">SUM(G118:H118)</f>
        <v>46965</v>
      </c>
      <c r="J118" s="180" t="n">
        <v>12892</v>
      </c>
      <c r="K118" s="318" t="s">
        <v>906</v>
      </c>
      <c r="L118" s="316"/>
    </row>
    <row r="119" customFormat="false" ht="13.2" hidden="false" customHeight="false" outlineLevel="0" collapsed="false">
      <c r="A119" s="313" t="n">
        <v>1992</v>
      </c>
      <c r="B119" s="271" t="s">
        <v>263</v>
      </c>
      <c r="C119" s="4" t="str">
        <f aca="false">A119&amp;B119</f>
        <v>1992IN</v>
      </c>
      <c r="D119" s="314" t="n">
        <v>0</v>
      </c>
      <c r="E119" s="314" t="n">
        <v>0</v>
      </c>
      <c r="F119" s="314" t="n">
        <v>0</v>
      </c>
      <c r="G119" s="314" t="n">
        <v>2641</v>
      </c>
      <c r="H119" s="317" t="s">
        <v>906</v>
      </c>
      <c r="I119" s="315" t="n">
        <f aca="false">SUM(G119:H119)</f>
        <v>2641</v>
      </c>
      <c r="J119" s="180" t="n">
        <v>27820</v>
      </c>
      <c r="K119" s="318" t="s">
        <v>906</v>
      </c>
      <c r="L119" s="316"/>
    </row>
    <row r="120" customFormat="false" ht="13.2" hidden="false" customHeight="false" outlineLevel="0" collapsed="false">
      <c r="A120" s="313" t="n">
        <v>1992</v>
      </c>
      <c r="B120" s="271" t="s">
        <v>858</v>
      </c>
      <c r="C120" s="4" t="str">
        <f aca="false">A120&amp;B120</f>
        <v>1992IA</v>
      </c>
      <c r="D120" s="314" t="n">
        <v>0</v>
      </c>
      <c r="E120" s="314" t="n">
        <v>0</v>
      </c>
      <c r="F120" s="314" t="n">
        <v>0</v>
      </c>
      <c r="G120" s="314" t="n">
        <v>0</v>
      </c>
      <c r="H120" s="317" t="s">
        <v>906</v>
      </c>
      <c r="I120" s="315" t="n">
        <f aca="false">SUM(G120:H120)</f>
        <v>0</v>
      </c>
      <c r="J120" s="180" t="n">
        <v>289</v>
      </c>
      <c r="K120" s="318" t="s">
        <v>906</v>
      </c>
      <c r="L120" s="316"/>
    </row>
    <row r="121" customFormat="false" ht="13.2" hidden="false" customHeight="false" outlineLevel="0" collapsed="false">
      <c r="A121" s="313" t="n">
        <v>1992</v>
      </c>
      <c r="B121" s="271" t="s">
        <v>859</v>
      </c>
      <c r="C121" s="4" t="str">
        <f aca="false">A121&amp;B121</f>
        <v>1992KS</v>
      </c>
      <c r="D121" s="314" t="n">
        <v>0</v>
      </c>
      <c r="E121" s="314" t="n">
        <v>0</v>
      </c>
      <c r="F121" s="314" t="n">
        <v>0</v>
      </c>
      <c r="G121" s="314" t="n">
        <v>0</v>
      </c>
      <c r="H121" s="317" t="s">
        <v>906</v>
      </c>
      <c r="I121" s="315" t="n">
        <f aca="false">SUM(G121:H121)</f>
        <v>0</v>
      </c>
      <c r="J121" s="180" t="n">
        <v>363</v>
      </c>
      <c r="K121" s="318" t="s">
        <v>906</v>
      </c>
      <c r="L121" s="316"/>
    </row>
    <row r="122" customFormat="false" ht="13.2" hidden="false" customHeight="false" outlineLevel="0" collapsed="false">
      <c r="A122" s="313" t="n">
        <v>1992</v>
      </c>
      <c r="B122" s="271" t="s">
        <v>270</v>
      </c>
      <c r="C122" s="4" t="str">
        <f aca="false">A122&amp;B122</f>
        <v>1992KY</v>
      </c>
      <c r="D122" s="314" t="n">
        <v>0</v>
      </c>
      <c r="E122" s="314" t="n">
        <v>0</v>
      </c>
      <c r="F122" s="314" t="n">
        <v>0</v>
      </c>
      <c r="G122" s="314" t="n">
        <v>72141</v>
      </c>
      <c r="H122" s="180" t="n">
        <v>23548</v>
      </c>
      <c r="I122" s="315" t="n">
        <f aca="false">SUM(G122:H122)</f>
        <v>95689</v>
      </c>
      <c r="J122" s="180" t="n">
        <v>46683</v>
      </c>
      <c r="K122" s="180" t="n">
        <v>18102</v>
      </c>
      <c r="L122" s="316"/>
    </row>
    <row r="123" customFormat="false" ht="13.2" hidden="false" customHeight="false" outlineLevel="0" collapsed="false">
      <c r="A123" s="313" t="n">
        <v>1992</v>
      </c>
      <c r="B123" s="271" t="s">
        <v>860</v>
      </c>
      <c r="C123" s="4" t="str">
        <f aca="false">A123&amp;B123</f>
        <v>1992LA</v>
      </c>
      <c r="D123" s="314" t="n">
        <v>0</v>
      </c>
      <c r="E123" s="314" t="n">
        <v>0</v>
      </c>
      <c r="F123" s="314" t="n">
        <v>0</v>
      </c>
      <c r="G123" s="314" t="n">
        <v>0</v>
      </c>
      <c r="H123" s="317" t="s">
        <v>906</v>
      </c>
      <c r="I123" s="315" t="n">
        <f aca="false">SUM(G123:H123)</f>
        <v>0</v>
      </c>
      <c r="J123" s="180" t="n">
        <v>3240</v>
      </c>
      <c r="K123" s="318" t="s">
        <v>906</v>
      </c>
      <c r="L123" s="316"/>
    </row>
    <row r="124" customFormat="false" ht="13.2" hidden="false" customHeight="false" outlineLevel="0" collapsed="false">
      <c r="A124" s="313" t="n">
        <v>1992</v>
      </c>
      <c r="B124" s="271" t="s">
        <v>861</v>
      </c>
      <c r="C124" s="4" t="str">
        <f aca="false">A124&amp;B124</f>
        <v>1992ME</v>
      </c>
      <c r="D124" s="314" t="n">
        <v>0</v>
      </c>
      <c r="E124" s="314" t="n">
        <v>0</v>
      </c>
      <c r="F124" s="314" t="n">
        <v>0</v>
      </c>
      <c r="G124" s="314" t="n">
        <v>0</v>
      </c>
      <c r="H124" s="317" t="s">
        <v>906</v>
      </c>
      <c r="I124" s="315" t="n">
        <f aca="false">SUM(G124:H124)</f>
        <v>0</v>
      </c>
      <c r="J124" s="180"/>
      <c r="K124" s="318" t="s">
        <v>906</v>
      </c>
      <c r="L124" s="316"/>
    </row>
    <row r="125" customFormat="false" ht="13.2" hidden="false" customHeight="false" outlineLevel="0" collapsed="false">
      <c r="A125" s="313" t="n">
        <v>1992</v>
      </c>
      <c r="B125" s="271" t="s">
        <v>378</v>
      </c>
      <c r="C125" s="4" t="str">
        <f aca="false">A125&amp;B125</f>
        <v>1992MD</v>
      </c>
      <c r="D125" s="314" t="n">
        <v>0</v>
      </c>
      <c r="E125" s="314" t="n">
        <v>0</v>
      </c>
      <c r="F125" s="314" t="n">
        <v>0</v>
      </c>
      <c r="G125" s="314" t="n">
        <v>2265</v>
      </c>
      <c r="H125" s="317" t="s">
        <v>906</v>
      </c>
      <c r="I125" s="315" t="n">
        <f aca="false">SUM(G125:H125)</f>
        <v>2265</v>
      </c>
      <c r="J125" s="180" t="n">
        <v>1032</v>
      </c>
      <c r="K125" s="318" t="s">
        <v>906</v>
      </c>
      <c r="L125" s="316"/>
    </row>
    <row r="126" customFormat="false" ht="13.2" hidden="false" customHeight="false" outlineLevel="0" collapsed="false">
      <c r="A126" s="313" t="n">
        <v>1992</v>
      </c>
      <c r="B126" s="271" t="s">
        <v>862</v>
      </c>
      <c r="C126" s="4" t="str">
        <f aca="false">A126&amp;B126</f>
        <v>1992MA</v>
      </c>
      <c r="D126" s="314" t="n">
        <v>0</v>
      </c>
      <c r="E126" s="314" t="n">
        <v>0</v>
      </c>
      <c r="F126" s="314" t="n">
        <v>0</v>
      </c>
      <c r="G126" s="314" t="n">
        <v>0</v>
      </c>
      <c r="H126" s="317" t="s">
        <v>906</v>
      </c>
      <c r="I126" s="315" t="n">
        <f aca="false">SUM(G126:H126)</f>
        <v>0</v>
      </c>
      <c r="J126" s="180"/>
      <c r="K126" s="318" t="s">
        <v>906</v>
      </c>
      <c r="L126" s="316"/>
    </row>
    <row r="127" customFormat="false" ht="13.2" hidden="false" customHeight="false" outlineLevel="0" collapsed="false">
      <c r="A127" s="313" t="n">
        <v>1992</v>
      </c>
      <c r="B127" s="271" t="s">
        <v>863</v>
      </c>
      <c r="C127" s="4" t="str">
        <f aca="false">A127&amp;B127</f>
        <v>1992MI</v>
      </c>
      <c r="D127" s="314" t="n">
        <v>0</v>
      </c>
      <c r="E127" s="314" t="n">
        <v>0</v>
      </c>
      <c r="F127" s="314" t="n">
        <v>0</v>
      </c>
      <c r="G127" s="314" t="n">
        <v>0</v>
      </c>
      <c r="H127" s="317" t="s">
        <v>906</v>
      </c>
      <c r="I127" s="315" t="n">
        <f aca="false">SUM(G127:H127)</f>
        <v>0</v>
      </c>
      <c r="J127" s="180"/>
      <c r="K127" s="318" t="s">
        <v>906</v>
      </c>
      <c r="L127" s="316"/>
    </row>
    <row r="128" customFormat="false" ht="13.2" hidden="false" customHeight="false" outlineLevel="0" collapsed="false">
      <c r="A128" s="313" t="n">
        <v>1992</v>
      </c>
      <c r="B128" s="271" t="s">
        <v>864</v>
      </c>
      <c r="C128" s="4" t="str">
        <f aca="false">A128&amp;B128</f>
        <v>1992MN</v>
      </c>
      <c r="D128" s="314" t="n">
        <v>0</v>
      </c>
      <c r="E128" s="314" t="n">
        <v>0</v>
      </c>
      <c r="F128" s="314" t="n">
        <v>0</v>
      </c>
      <c r="G128" s="314" t="n">
        <v>0</v>
      </c>
      <c r="H128" s="317" t="s">
        <v>906</v>
      </c>
      <c r="I128" s="315" t="n">
        <f aca="false">SUM(G128:H128)</f>
        <v>0</v>
      </c>
      <c r="J128" s="180"/>
      <c r="K128" s="318" t="s">
        <v>906</v>
      </c>
      <c r="L128" s="316"/>
    </row>
    <row r="129" customFormat="false" ht="13.2" hidden="false" customHeight="false" outlineLevel="0" collapsed="false">
      <c r="A129" s="313" t="n">
        <v>1992</v>
      </c>
      <c r="B129" s="271" t="s">
        <v>865</v>
      </c>
      <c r="C129" s="4" t="str">
        <f aca="false">A129&amp;B129</f>
        <v>1992MS</v>
      </c>
      <c r="D129" s="314" t="n">
        <v>0</v>
      </c>
      <c r="E129" s="314" t="n">
        <v>0</v>
      </c>
      <c r="F129" s="314" t="n">
        <v>0</v>
      </c>
      <c r="G129" s="314" t="n">
        <v>0</v>
      </c>
      <c r="H129" s="317" t="s">
        <v>906</v>
      </c>
      <c r="I129" s="315" t="n">
        <f aca="false">SUM(G129:H129)</f>
        <v>0</v>
      </c>
      <c r="J129" s="180"/>
      <c r="K129" s="318" t="s">
        <v>906</v>
      </c>
      <c r="L129" s="316"/>
    </row>
    <row r="130" customFormat="false" ht="13.2" hidden="false" customHeight="false" outlineLevel="0" collapsed="false">
      <c r="A130" s="313" t="n">
        <v>1992</v>
      </c>
      <c r="B130" s="271" t="s">
        <v>866</v>
      </c>
      <c r="C130" s="4" t="str">
        <f aca="false">A130&amp;B130</f>
        <v>1992MO</v>
      </c>
      <c r="D130" s="314" t="n">
        <v>0</v>
      </c>
      <c r="E130" s="314" t="n">
        <v>0</v>
      </c>
      <c r="F130" s="314" t="n">
        <v>0</v>
      </c>
      <c r="G130" s="314" t="n">
        <v>0</v>
      </c>
      <c r="H130" s="317" t="s">
        <v>906</v>
      </c>
      <c r="I130" s="315" t="n">
        <f aca="false">SUM(G130:H130)</f>
        <v>0</v>
      </c>
      <c r="J130" s="180" t="n">
        <v>2878</v>
      </c>
      <c r="K130" s="318" t="s">
        <v>906</v>
      </c>
      <c r="L130" s="316"/>
    </row>
    <row r="131" customFormat="false" ht="13.2" hidden="false" customHeight="false" outlineLevel="0" collapsed="false">
      <c r="A131" s="313" t="n">
        <v>1992</v>
      </c>
      <c r="B131" s="271" t="s">
        <v>867</v>
      </c>
      <c r="C131" s="4" t="str">
        <f aca="false">A131&amp;B131</f>
        <v>1992MT</v>
      </c>
      <c r="D131" s="314" t="n">
        <v>0</v>
      </c>
      <c r="E131" s="314" t="n">
        <v>0</v>
      </c>
      <c r="F131" s="314" t="n">
        <v>0</v>
      </c>
      <c r="G131" s="314" t="n">
        <v>0</v>
      </c>
      <c r="H131" s="317" t="s">
        <v>906</v>
      </c>
      <c r="I131" s="315" t="n">
        <f aca="false">SUM(G131:H131)</f>
        <v>0</v>
      </c>
      <c r="J131" s="180" t="n">
        <v>38879</v>
      </c>
      <c r="K131" s="318" t="s">
        <v>906</v>
      </c>
      <c r="L131" s="316"/>
    </row>
    <row r="132" customFormat="false" ht="13.2" hidden="false" customHeight="false" outlineLevel="0" collapsed="false">
      <c r="A132" s="313" t="n">
        <v>1992</v>
      </c>
      <c r="B132" s="271" t="s">
        <v>868</v>
      </c>
      <c r="C132" s="4" t="str">
        <f aca="false">A132&amp;B132</f>
        <v>1992NE</v>
      </c>
      <c r="D132" s="314" t="n">
        <v>0</v>
      </c>
      <c r="E132" s="314" t="n">
        <v>0</v>
      </c>
      <c r="F132" s="314" t="n">
        <v>0</v>
      </c>
      <c r="G132" s="314" t="n">
        <v>0</v>
      </c>
      <c r="H132" s="317" t="s">
        <v>906</v>
      </c>
      <c r="I132" s="315" t="n">
        <f aca="false">SUM(G132:H132)</f>
        <v>0</v>
      </c>
      <c r="J132" s="180"/>
      <c r="K132" s="318" t="s">
        <v>906</v>
      </c>
      <c r="L132" s="316"/>
    </row>
    <row r="133" customFormat="false" ht="13.2" hidden="false" customHeight="false" outlineLevel="0" collapsed="false">
      <c r="A133" s="313" t="n">
        <v>1992</v>
      </c>
      <c r="B133" s="271" t="s">
        <v>869</v>
      </c>
      <c r="C133" s="4" t="str">
        <f aca="false">A133&amp;B133</f>
        <v>1992NV</v>
      </c>
      <c r="D133" s="314" t="n">
        <v>0</v>
      </c>
      <c r="E133" s="314" t="n">
        <v>0</v>
      </c>
      <c r="F133" s="314" t="n">
        <v>0</v>
      </c>
      <c r="G133" s="314" t="n">
        <v>0</v>
      </c>
      <c r="H133" s="317" t="s">
        <v>906</v>
      </c>
      <c r="I133" s="315" t="n">
        <f aca="false">SUM(G133:H133)</f>
        <v>0</v>
      </c>
      <c r="J133" s="180"/>
      <c r="K133" s="318" t="s">
        <v>906</v>
      </c>
      <c r="L133" s="316"/>
    </row>
    <row r="134" customFormat="false" ht="13.2" hidden="false" customHeight="false" outlineLevel="0" collapsed="false">
      <c r="A134" s="313" t="n">
        <v>1992</v>
      </c>
      <c r="B134" s="271" t="s">
        <v>870</v>
      </c>
      <c r="C134" s="4" t="str">
        <f aca="false">A134&amp;B134</f>
        <v>1992NH</v>
      </c>
      <c r="D134" s="314" t="n">
        <v>0</v>
      </c>
      <c r="E134" s="314" t="n">
        <v>0</v>
      </c>
      <c r="F134" s="314" t="n">
        <v>0</v>
      </c>
      <c r="G134" s="314" t="n">
        <v>0</v>
      </c>
      <c r="H134" s="317" t="s">
        <v>906</v>
      </c>
      <c r="I134" s="315" t="n">
        <f aca="false">SUM(G134:H134)</f>
        <v>0</v>
      </c>
      <c r="J134" s="180"/>
      <c r="K134" s="318" t="s">
        <v>906</v>
      </c>
      <c r="L134" s="316"/>
    </row>
    <row r="135" customFormat="false" ht="13.2" hidden="false" customHeight="false" outlineLevel="0" collapsed="false">
      <c r="A135" s="313" t="n">
        <v>1992</v>
      </c>
      <c r="B135" s="271" t="s">
        <v>871</v>
      </c>
      <c r="C135" s="4" t="str">
        <f aca="false">A135&amp;B135</f>
        <v>1992NJ</v>
      </c>
      <c r="D135" s="314" t="n">
        <v>0</v>
      </c>
      <c r="E135" s="314" t="n">
        <v>0</v>
      </c>
      <c r="F135" s="314" t="n">
        <v>0</v>
      </c>
      <c r="G135" s="314" t="n">
        <v>0</v>
      </c>
      <c r="H135" s="317" t="s">
        <v>906</v>
      </c>
      <c r="I135" s="315" t="n">
        <f aca="false">SUM(G135:H135)</f>
        <v>0</v>
      </c>
      <c r="J135" s="180"/>
      <c r="K135" s="318" t="s">
        <v>906</v>
      </c>
      <c r="L135" s="316"/>
    </row>
    <row r="136" customFormat="false" ht="13.2" hidden="false" customHeight="false" outlineLevel="0" collapsed="false">
      <c r="A136" s="313" t="n">
        <v>1992</v>
      </c>
      <c r="B136" s="271" t="s">
        <v>381</v>
      </c>
      <c r="C136" s="4" t="str">
        <f aca="false">A136&amp;B136</f>
        <v>1992NM</v>
      </c>
      <c r="D136" s="314" t="n">
        <v>0</v>
      </c>
      <c r="E136" s="314" t="n">
        <v>0</v>
      </c>
      <c r="F136" s="314" t="n">
        <v>0</v>
      </c>
      <c r="G136" s="314" t="n">
        <v>93</v>
      </c>
      <c r="H136" s="317" t="s">
        <v>906</v>
      </c>
      <c r="I136" s="315" t="n">
        <f aca="false">SUM(G136:H136)</f>
        <v>93</v>
      </c>
      <c r="J136" s="180" t="n">
        <v>24456</v>
      </c>
      <c r="K136" s="318" t="s">
        <v>906</v>
      </c>
      <c r="L136" s="316"/>
    </row>
    <row r="137" customFormat="false" ht="13.2" hidden="false" customHeight="false" outlineLevel="0" collapsed="false">
      <c r="A137" s="313" t="n">
        <v>1992</v>
      </c>
      <c r="B137" s="271" t="s">
        <v>872</v>
      </c>
      <c r="C137" s="4" t="str">
        <f aca="false">A137&amp;B137</f>
        <v>1992NY</v>
      </c>
      <c r="D137" s="314" t="n">
        <v>0</v>
      </c>
      <c r="E137" s="314" t="n">
        <v>0</v>
      </c>
      <c r="F137" s="314" t="n">
        <v>0</v>
      </c>
      <c r="G137" s="314" t="n">
        <v>0</v>
      </c>
      <c r="H137" s="317" t="s">
        <v>906</v>
      </c>
      <c r="I137" s="315" t="n">
        <f aca="false">SUM(G137:H137)</f>
        <v>0</v>
      </c>
      <c r="J137" s="180"/>
      <c r="K137" s="318" t="s">
        <v>906</v>
      </c>
      <c r="L137" s="316"/>
    </row>
    <row r="138" customFormat="false" ht="13.2" hidden="false" customHeight="false" outlineLevel="0" collapsed="false">
      <c r="A138" s="313" t="n">
        <v>1992</v>
      </c>
      <c r="B138" s="271" t="s">
        <v>873</v>
      </c>
      <c r="C138" s="4" t="str">
        <f aca="false">A138&amp;B138</f>
        <v>1992NC</v>
      </c>
      <c r="D138" s="314" t="n">
        <v>0</v>
      </c>
      <c r="E138" s="314" t="n">
        <v>0</v>
      </c>
      <c r="F138" s="314" t="n">
        <v>0</v>
      </c>
      <c r="G138" s="314" t="n">
        <v>0</v>
      </c>
      <c r="H138" s="317" t="s">
        <v>906</v>
      </c>
      <c r="I138" s="315" t="n">
        <f aca="false">SUM(G138:H138)</f>
        <v>0</v>
      </c>
      <c r="J138" s="180"/>
      <c r="K138" s="318" t="s">
        <v>906</v>
      </c>
      <c r="L138" s="316"/>
    </row>
    <row r="139" customFormat="false" ht="13.2" hidden="false" customHeight="false" outlineLevel="0" collapsed="false">
      <c r="A139" s="313" t="n">
        <v>1992</v>
      </c>
      <c r="B139" s="271" t="s">
        <v>874</v>
      </c>
      <c r="C139" s="4" t="str">
        <f aca="false">A139&amp;B139</f>
        <v>1992ND</v>
      </c>
      <c r="D139" s="314" t="n">
        <v>0</v>
      </c>
      <c r="E139" s="314" t="n">
        <v>0</v>
      </c>
      <c r="F139" s="314" t="n">
        <v>0</v>
      </c>
      <c r="G139" s="314" t="n">
        <v>0</v>
      </c>
      <c r="H139" s="317" t="s">
        <v>906</v>
      </c>
      <c r="I139" s="315" t="n">
        <f aca="false">SUM(G139:H139)</f>
        <v>0</v>
      </c>
      <c r="J139" s="180" t="n">
        <v>31744</v>
      </c>
      <c r="K139" s="318" t="s">
        <v>906</v>
      </c>
      <c r="L139" s="316"/>
    </row>
    <row r="140" customFormat="false" ht="13.2" hidden="false" customHeight="false" outlineLevel="0" collapsed="false">
      <c r="A140" s="313" t="n">
        <v>1992</v>
      </c>
      <c r="B140" s="271" t="s">
        <v>386</v>
      </c>
      <c r="C140" s="4" t="str">
        <f aca="false">A140&amp;B140</f>
        <v>1992OH</v>
      </c>
      <c r="D140" s="314" t="n">
        <v>0</v>
      </c>
      <c r="E140" s="314" t="n">
        <v>0</v>
      </c>
      <c r="F140" s="314" t="n">
        <v>0</v>
      </c>
      <c r="G140" s="314" t="n">
        <v>12031</v>
      </c>
      <c r="H140" s="317" t="s">
        <v>906</v>
      </c>
      <c r="I140" s="315" t="n">
        <f aca="false">SUM(G140:H140)</f>
        <v>12031</v>
      </c>
      <c r="J140" s="180" t="n">
        <v>18218</v>
      </c>
      <c r="K140" s="318" t="s">
        <v>906</v>
      </c>
      <c r="L140" s="316"/>
    </row>
    <row r="141" customFormat="false" ht="13.2" hidden="false" customHeight="false" outlineLevel="0" collapsed="false">
      <c r="A141" s="313" t="n">
        <v>1992</v>
      </c>
      <c r="B141" s="271" t="s">
        <v>415</v>
      </c>
      <c r="C141" s="4" t="str">
        <f aca="false">A141&amp;B141</f>
        <v>1992OK</v>
      </c>
      <c r="D141" s="314" t="n">
        <v>0</v>
      </c>
      <c r="E141" s="314" t="n">
        <v>0</v>
      </c>
      <c r="F141" s="314" t="n">
        <v>0</v>
      </c>
      <c r="G141" s="314" t="n">
        <v>59</v>
      </c>
      <c r="H141" s="317" t="s">
        <v>906</v>
      </c>
      <c r="I141" s="315" t="n">
        <f aca="false">SUM(G141:H141)</f>
        <v>59</v>
      </c>
      <c r="J141" s="180" t="n">
        <v>1675</v>
      </c>
      <c r="K141" s="318" t="s">
        <v>906</v>
      </c>
      <c r="L141" s="316"/>
    </row>
    <row r="142" customFormat="false" ht="13.2" hidden="false" customHeight="false" outlineLevel="0" collapsed="false">
      <c r="A142" s="313" t="n">
        <v>1992</v>
      </c>
      <c r="B142" s="271" t="s">
        <v>875</v>
      </c>
      <c r="C142" s="4" t="str">
        <f aca="false">A142&amp;B142</f>
        <v>1992OR</v>
      </c>
      <c r="D142" s="314" t="n">
        <v>0</v>
      </c>
      <c r="E142" s="314" t="n">
        <v>0</v>
      </c>
      <c r="F142" s="314" t="n">
        <v>0</v>
      </c>
      <c r="G142" s="314" t="n">
        <v>0</v>
      </c>
      <c r="H142" s="317" t="s">
        <v>906</v>
      </c>
      <c r="I142" s="315" t="n">
        <f aca="false">SUM(G142:H142)</f>
        <v>0</v>
      </c>
      <c r="J142" s="180"/>
      <c r="K142" s="318" t="s">
        <v>906</v>
      </c>
      <c r="L142" s="316"/>
    </row>
    <row r="143" customFormat="false" ht="13.2" hidden="false" customHeight="false" outlineLevel="0" collapsed="false">
      <c r="A143" s="313" t="n">
        <v>1992</v>
      </c>
      <c r="B143" s="271" t="s">
        <v>426</v>
      </c>
      <c r="C143" s="4" t="str">
        <f aca="false">A143&amp;B143</f>
        <v>1992PA</v>
      </c>
      <c r="D143" s="314" t="n">
        <v>0</v>
      </c>
      <c r="E143" s="314" t="n">
        <v>0</v>
      </c>
      <c r="F143" s="314" t="n">
        <v>0</v>
      </c>
      <c r="G143" s="314" t="n">
        <v>44887</v>
      </c>
      <c r="H143" s="317" t="s">
        <v>906</v>
      </c>
      <c r="I143" s="315" t="n">
        <f aca="false">SUM(G143:H143)</f>
        <v>44887</v>
      </c>
      <c r="J143" s="180" t="n">
        <v>23316</v>
      </c>
      <c r="K143" s="318" t="s">
        <v>906</v>
      </c>
      <c r="L143" s="316"/>
    </row>
    <row r="144" customFormat="false" ht="13.2" hidden="false" customHeight="false" outlineLevel="0" collapsed="false">
      <c r="A144" s="313" t="n">
        <v>1992</v>
      </c>
      <c r="B144" s="271" t="s">
        <v>876</v>
      </c>
      <c r="C144" s="4" t="str">
        <f aca="false">A144&amp;B144</f>
        <v>1992RI</v>
      </c>
      <c r="D144" s="314" t="n">
        <v>0</v>
      </c>
      <c r="E144" s="314" t="n">
        <v>0</v>
      </c>
      <c r="F144" s="314" t="n">
        <v>0</v>
      </c>
      <c r="G144" s="314" t="n">
        <v>0</v>
      </c>
      <c r="H144" s="317" t="s">
        <v>906</v>
      </c>
      <c r="I144" s="315" t="n">
        <f aca="false">SUM(G144:H144)</f>
        <v>0</v>
      </c>
      <c r="J144" s="180"/>
      <c r="K144" s="318" t="s">
        <v>906</v>
      </c>
      <c r="L144" s="316"/>
    </row>
    <row r="145" customFormat="false" ht="13.2" hidden="false" customHeight="false" outlineLevel="0" collapsed="false">
      <c r="A145" s="313" t="n">
        <v>1992</v>
      </c>
      <c r="B145" s="271" t="s">
        <v>877</v>
      </c>
      <c r="C145" s="4" t="str">
        <f aca="false">A145&amp;B145</f>
        <v>1992SC</v>
      </c>
      <c r="D145" s="314" t="n">
        <v>0</v>
      </c>
      <c r="E145" s="314" t="n">
        <v>0</v>
      </c>
      <c r="F145" s="314" t="n">
        <v>0</v>
      </c>
      <c r="G145" s="314" t="n">
        <v>0</v>
      </c>
      <c r="H145" s="317" t="s">
        <v>906</v>
      </c>
      <c r="I145" s="315" t="n">
        <f aca="false">SUM(G145:H145)</f>
        <v>0</v>
      </c>
      <c r="J145" s="180"/>
      <c r="K145" s="318" t="s">
        <v>906</v>
      </c>
      <c r="L145" s="316"/>
    </row>
    <row r="146" customFormat="false" ht="13.2" hidden="false" customHeight="false" outlineLevel="0" collapsed="false">
      <c r="A146" s="313" t="n">
        <v>1992</v>
      </c>
      <c r="B146" s="271" t="s">
        <v>878</v>
      </c>
      <c r="C146" s="4" t="str">
        <f aca="false">A146&amp;B146</f>
        <v>1992SD</v>
      </c>
      <c r="D146" s="314" t="n">
        <v>0</v>
      </c>
      <c r="E146" s="314" t="n">
        <v>0</v>
      </c>
      <c r="F146" s="314" t="n">
        <v>0</v>
      </c>
      <c r="G146" s="314" t="n">
        <v>0</v>
      </c>
      <c r="H146" s="317" t="s">
        <v>906</v>
      </c>
      <c r="I146" s="315" t="n">
        <f aca="false">SUM(G146:H146)</f>
        <v>0</v>
      </c>
      <c r="J146" s="180"/>
      <c r="K146" s="318" t="s">
        <v>906</v>
      </c>
      <c r="L146" s="316"/>
    </row>
    <row r="147" customFormat="false" ht="13.2" hidden="false" customHeight="false" outlineLevel="0" collapsed="false">
      <c r="A147" s="313" t="n">
        <v>1992</v>
      </c>
      <c r="B147" s="271" t="s">
        <v>520</v>
      </c>
      <c r="C147" s="4" t="str">
        <f aca="false">A147&amp;B147</f>
        <v>1992TN</v>
      </c>
      <c r="D147" s="314" t="n">
        <v>0</v>
      </c>
      <c r="E147" s="314" t="n">
        <v>0</v>
      </c>
      <c r="F147" s="314" t="n">
        <v>0</v>
      </c>
      <c r="G147" s="314" t="n">
        <v>1973</v>
      </c>
      <c r="H147" s="317" t="s">
        <v>906</v>
      </c>
      <c r="I147" s="315" t="n">
        <f aca="false">SUM(G147:H147)</f>
        <v>1973</v>
      </c>
      <c r="J147" s="180" t="n">
        <v>1428</v>
      </c>
      <c r="K147" s="318" t="s">
        <v>906</v>
      </c>
      <c r="L147" s="316"/>
    </row>
    <row r="148" customFormat="false" ht="13.2" hidden="false" customHeight="false" outlineLevel="0" collapsed="false">
      <c r="A148" s="313" t="n">
        <v>1992</v>
      </c>
      <c r="B148" s="271" t="s">
        <v>879</v>
      </c>
      <c r="C148" s="4" t="str">
        <f aca="false">A148&amp;B148</f>
        <v>1992TX</v>
      </c>
      <c r="D148" s="314" t="n">
        <v>0</v>
      </c>
      <c r="E148" s="314" t="n">
        <v>0</v>
      </c>
      <c r="F148" s="314" t="n">
        <v>0</v>
      </c>
      <c r="G148" s="314" t="n">
        <v>0</v>
      </c>
      <c r="H148" s="317" t="s">
        <v>906</v>
      </c>
      <c r="I148" s="315" t="n">
        <f aca="false">SUM(G148:H148)</f>
        <v>0</v>
      </c>
      <c r="J148" s="180" t="n">
        <v>55071</v>
      </c>
      <c r="K148" s="318" t="s">
        <v>906</v>
      </c>
      <c r="L148" s="316"/>
    </row>
    <row r="149" customFormat="false" ht="13.2" hidden="false" customHeight="false" outlineLevel="0" collapsed="false">
      <c r="A149" s="313" t="n">
        <v>1992</v>
      </c>
      <c r="B149" s="271" t="s">
        <v>531</v>
      </c>
      <c r="C149" s="4" t="str">
        <f aca="false">A149&amp;B149</f>
        <v>1992UT</v>
      </c>
      <c r="D149" s="314" t="n">
        <v>0</v>
      </c>
      <c r="E149" s="314" t="n">
        <v>0</v>
      </c>
      <c r="F149" s="314" t="n">
        <v>130.29809</v>
      </c>
      <c r="G149" s="314" t="n">
        <v>21339</v>
      </c>
      <c r="H149" s="317" t="s">
        <v>906</v>
      </c>
      <c r="I149" s="315" t="n">
        <f aca="false">SUM(G149:H149)</f>
        <v>21339</v>
      </c>
      <c r="J149" s="180"/>
      <c r="K149" s="318" t="s">
        <v>906</v>
      </c>
      <c r="L149" s="316"/>
    </row>
    <row r="150" customFormat="false" ht="13.2" hidden="false" customHeight="false" outlineLevel="0" collapsed="false">
      <c r="A150" s="313" t="n">
        <v>1992</v>
      </c>
      <c r="B150" s="271" t="s">
        <v>880</v>
      </c>
      <c r="C150" s="4" t="str">
        <f aca="false">A150&amp;B150</f>
        <v>1992VT</v>
      </c>
      <c r="D150" s="314" t="n">
        <v>0</v>
      </c>
      <c r="E150" s="314" t="n">
        <v>0</v>
      </c>
      <c r="F150" s="314" t="n">
        <v>0</v>
      </c>
      <c r="G150" s="314" t="n">
        <v>0</v>
      </c>
      <c r="H150" s="317" t="s">
        <v>906</v>
      </c>
      <c r="I150" s="315" t="n">
        <f aca="false">SUM(G150:H150)</f>
        <v>0</v>
      </c>
      <c r="J150" s="180"/>
      <c r="K150" s="318" t="s">
        <v>906</v>
      </c>
      <c r="L150" s="316"/>
    </row>
    <row r="151" customFormat="false" ht="13.2" hidden="false" customHeight="false" outlineLevel="0" collapsed="false">
      <c r="A151" s="313" t="n">
        <v>1992</v>
      </c>
      <c r="B151" s="271" t="s">
        <v>556</v>
      </c>
      <c r="C151" s="4" t="str">
        <f aca="false">A151&amp;B151</f>
        <v>1992VA</v>
      </c>
      <c r="D151" s="314" t="n">
        <v>0</v>
      </c>
      <c r="E151" s="314" t="n">
        <v>0</v>
      </c>
      <c r="F151" s="314" t="n">
        <v>3771.95256</v>
      </c>
      <c r="G151" s="314" t="n">
        <v>34607</v>
      </c>
      <c r="H151" s="317" t="s">
        <v>906</v>
      </c>
      <c r="I151" s="315" t="n">
        <f aca="false">SUM(G151:H151)</f>
        <v>34607</v>
      </c>
      <c r="J151" s="180" t="n">
        <v>8259</v>
      </c>
      <c r="K151" s="318" t="s">
        <v>906</v>
      </c>
      <c r="L151" s="316"/>
    </row>
    <row r="152" customFormat="false" ht="13.2" hidden="false" customHeight="false" outlineLevel="0" collapsed="false">
      <c r="A152" s="313" t="n">
        <v>1992</v>
      </c>
      <c r="B152" s="271" t="s">
        <v>881</v>
      </c>
      <c r="C152" s="4" t="str">
        <f aca="false">A152&amp;B152</f>
        <v>1992WA</v>
      </c>
      <c r="D152" s="314" t="n">
        <v>0</v>
      </c>
      <c r="E152" s="314" t="n">
        <v>0</v>
      </c>
      <c r="F152" s="314" t="n">
        <v>0</v>
      </c>
      <c r="G152" s="314" t="n">
        <v>0</v>
      </c>
      <c r="H152" s="317" t="s">
        <v>906</v>
      </c>
      <c r="I152" s="315" t="n">
        <f aca="false">SUM(G152:H152)</f>
        <v>0</v>
      </c>
      <c r="J152" s="180" t="n">
        <v>5251</v>
      </c>
      <c r="K152" s="318" t="s">
        <v>906</v>
      </c>
      <c r="L152" s="316"/>
    </row>
    <row r="153" customFormat="false" ht="13.2" hidden="false" customHeight="false" outlineLevel="0" collapsed="false">
      <c r="A153" s="313" t="n">
        <v>1992</v>
      </c>
      <c r="B153" s="271" t="s">
        <v>628</v>
      </c>
      <c r="C153" s="4" t="str">
        <f aca="false">A153&amp;B153</f>
        <v>1992WV</v>
      </c>
      <c r="D153" s="314" t="n">
        <v>0</v>
      </c>
      <c r="E153" s="314" t="n">
        <v>0</v>
      </c>
      <c r="F153" s="314" t="n">
        <v>365</v>
      </c>
      <c r="G153" s="314" t="n">
        <v>69055.8</v>
      </c>
      <c r="H153" s="180" t="n">
        <v>46037.2</v>
      </c>
      <c r="I153" s="315" t="n">
        <f aca="false">SUM(G153:H153)</f>
        <v>115093</v>
      </c>
      <c r="J153" s="180" t="n">
        <v>38793.37</v>
      </c>
      <c r="K153" s="180" t="n">
        <v>7945.63</v>
      </c>
      <c r="L153" s="316"/>
    </row>
    <row r="154" customFormat="false" ht="13.2" hidden="false" customHeight="false" outlineLevel="0" collapsed="false">
      <c r="A154" s="313" t="n">
        <v>1992</v>
      </c>
      <c r="B154" s="271" t="s">
        <v>882</v>
      </c>
      <c r="C154" s="4" t="str">
        <f aca="false">A154&amp;B154</f>
        <v>1992WI</v>
      </c>
      <c r="D154" s="314" t="n">
        <v>0</v>
      </c>
      <c r="E154" s="314" t="n">
        <v>0</v>
      </c>
      <c r="F154" s="314" t="n">
        <v>0</v>
      </c>
      <c r="G154" s="314" t="n">
        <v>0</v>
      </c>
      <c r="H154" s="317" t="s">
        <v>906</v>
      </c>
      <c r="I154" s="315" t="n">
        <f aca="false">SUM(G154:H154)</f>
        <v>0</v>
      </c>
      <c r="J154" s="180"/>
      <c r="K154" s="318" t="s">
        <v>906</v>
      </c>
      <c r="L154" s="316"/>
    </row>
    <row r="155" customFormat="false" ht="13.2" hidden="false" customHeight="false" outlineLevel="0" collapsed="false">
      <c r="A155" s="313" t="n">
        <v>1992</v>
      </c>
      <c r="B155" s="271" t="s">
        <v>883</v>
      </c>
      <c r="C155" s="4" t="str">
        <f aca="false">A155&amp;B155</f>
        <v>1992WY</v>
      </c>
      <c r="D155" s="314" t="n">
        <v>0</v>
      </c>
      <c r="E155" s="314" t="n">
        <v>0</v>
      </c>
      <c r="F155" s="314" t="n">
        <v>0</v>
      </c>
      <c r="G155" s="314" t="n">
        <v>2511</v>
      </c>
      <c r="H155" s="317" t="s">
        <v>906</v>
      </c>
      <c r="I155" s="315" t="n">
        <f aca="false">SUM(G155:H155)</f>
        <v>2511</v>
      </c>
      <c r="J155" s="180" t="n">
        <v>187658</v>
      </c>
      <c r="K155" s="318" t="s">
        <v>906</v>
      </c>
      <c r="L155" s="316"/>
    </row>
    <row r="156" customFormat="false" ht="13.2" hidden="false" customHeight="false" outlineLevel="0" collapsed="false">
      <c r="A156" s="313" t="n">
        <v>1993</v>
      </c>
      <c r="B156" s="271" t="s">
        <v>139</v>
      </c>
      <c r="C156" s="4" t="str">
        <f aca="false">A156&amp;B156</f>
        <v>1993AL</v>
      </c>
      <c r="D156" s="314" t="n">
        <v>23815.8754157651</v>
      </c>
      <c r="E156" s="314" t="n">
        <v>11281.53972</v>
      </c>
      <c r="F156" s="314" t="n">
        <v>11281.53972</v>
      </c>
      <c r="G156" s="314" t="n">
        <v>15557</v>
      </c>
      <c r="H156" s="317" t="s">
        <v>906</v>
      </c>
      <c r="I156" s="315" t="n">
        <f aca="false">SUM(G156:H156)</f>
        <v>15557</v>
      </c>
      <c r="J156" s="180" t="n">
        <v>9211</v>
      </c>
      <c r="K156" s="318" t="s">
        <v>906</v>
      </c>
      <c r="L156" s="316"/>
    </row>
    <row r="157" customFormat="false" ht="13.2" hidden="false" customHeight="false" outlineLevel="0" collapsed="false">
      <c r="A157" s="313" t="n">
        <v>1993</v>
      </c>
      <c r="B157" s="271" t="s">
        <v>847</v>
      </c>
      <c r="C157" s="4" t="str">
        <f aca="false">A157&amp;B157</f>
        <v>1993AK</v>
      </c>
      <c r="D157" s="314" t="n">
        <v>0</v>
      </c>
      <c r="E157" s="314" t="n">
        <v>0</v>
      </c>
      <c r="F157" s="314" t="n">
        <v>0</v>
      </c>
      <c r="G157" s="314" t="n">
        <v>0</v>
      </c>
      <c r="H157" s="317" t="s">
        <v>906</v>
      </c>
      <c r="I157" s="315" t="n">
        <f aca="false">SUM(G157:H157)</f>
        <v>0</v>
      </c>
      <c r="J157" s="180" t="n">
        <v>1601</v>
      </c>
      <c r="K157" s="318" t="s">
        <v>906</v>
      </c>
      <c r="L157" s="316"/>
    </row>
    <row r="158" customFormat="false" ht="13.2" hidden="false" customHeight="false" outlineLevel="0" collapsed="false">
      <c r="A158" s="313" t="n">
        <v>1993</v>
      </c>
      <c r="B158" s="271" t="s">
        <v>849</v>
      </c>
      <c r="C158" s="4" t="str">
        <f aca="false">A158&amp;B158</f>
        <v>1993AZ</v>
      </c>
      <c r="D158" s="314" t="n">
        <v>0</v>
      </c>
      <c r="E158" s="314" t="n">
        <v>0</v>
      </c>
      <c r="F158" s="314" t="n">
        <v>0</v>
      </c>
      <c r="G158" s="314" t="n">
        <v>0</v>
      </c>
      <c r="H158" s="317" t="s">
        <v>906</v>
      </c>
      <c r="I158" s="315" t="n">
        <f aca="false">SUM(G158:H158)</f>
        <v>0</v>
      </c>
      <c r="J158" s="180" t="n">
        <v>12173</v>
      </c>
      <c r="K158" s="318" t="s">
        <v>906</v>
      </c>
      <c r="L158" s="316"/>
    </row>
    <row r="159" customFormat="false" ht="13.2" hidden="false" customHeight="false" outlineLevel="0" collapsed="false">
      <c r="A159" s="313" t="n">
        <v>1993</v>
      </c>
      <c r="B159" s="271" t="s">
        <v>850</v>
      </c>
      <c r="C159" s="4" t="str">
        <f aca="false">A159&amp;B159</f>
        <v>1993AR</v>
      </c>
      <c r="D159" s="314" t="n">
        <v>0</v>
      </c>
      <c r="E159" s="314" t="n">
        <v>0</v>
      </c>
      <c r="F159" s="314" t="n">
        <v>0</v>
      </c>
      <c r="G159" s="314" t="n">
        <v>2</v>
      </c>
      <c r="H159" s="317" t="s">
        <v>906</v>
      </c>
      <c r="I159" s="315" t="n">
        <f aca="false">SUM(G159:H159)</f>
        <v>2</v>
      </c>
      <c r="J159" s="180" t="n">
        <v>43</v>
      </c>
      <c r="K159" s="318" t="s">
        <v>906</v>
      </c>
      <c r="L159" s="316"/>
    </row>
    <row r="160" customFormat="false" ht="13.2" hidden="false" customHeight="false" outlineLevel="0" collapsed="false">
      <c r="A160" s="313" t="n">
        <v>1993</v>
      </c>
      <c r="B160" s="271" t="s">
        <v>851</v>
      </c>
      <c r="C160" s="4" t="str">
        <f aca="false">A160&amp;B160</f>
        <v>1993CA</v>
      </c>
      <c r="D160" s="314" t="n">
        <v>0</v>
      </c>
      <c r="E160" s="314" t="n">
        <v>0</v>
      </c>
      <c r="F160" s="314" t="n">
        <v>0</v>
      </c>
      <c r="G160" s="314" t="n">
        <v>0</v>
      </c>
      <c r="H160" s="317" t="s">
        <v>906</v>
      </c>
      <c r="I160" s="315" t="n">
        <f aca="false">SUM(G160:H160)</f>
        <v>0</v>
      </c>
      <c r="J160" s="180" t="n">
        <v>0</v>
      </c>
      <c r="K160" s="318" t="s">
        <v>906</v>
      </c>
      <c r="L160" s="316"/>
    </row>
    <row r="161" customFormat="false" ht="13.2" hidden="false" customHeight="false" outlineLevel="0" collapsed="false">
      <c r="A161" s="313" t="n">
        <v>1993</v>
      </c>
      <c r="B161" s="271" t="s">
        <v>164</v>
      </c>
      <c r="C161" s="4" t="str">
        <f aca="false">A161&amp;B161</f>
        <v>1993CO</v>
      </c>
      <c r="D161" s="314" t="n">
        <v>4516.80395816235</v>
      </c>
      <c r="E161" s="314" t="n">
        <v>1192.33333333333</v>
      </c>
      <c r="F161" s="314" t="n">
        <v>0</v>
      </c>
      <c r="G161" s="314" t="n">
        <v>12843</v>
      </c>
      <c r="H161" s="317" t="s">
        <v>906</v>
      </c>
      <c r="I161" s="315" t="n">
        <f aca="false">SUM(G161:H161)</f>
        <v>12843</v>
      </c>
      <c r="J161" s="180" t="n">
        <v>9043</v>
      </c>
      <c r="K161" s="318" t="s">
        <v>906</v>
      </c>
      <c r="L161" s="316"/>
    </row>
    <row r="162" customFormat="false" ht="13.2" hidden="false" customHeight="false" outlineLevel="0" collapsed="false">
      <c r="A162" s="313" t="n">
        <v>1993</v>
      </c>
      <c r="B162" s="271" t="s">
        <v>852</v>
      </c>
      <c r="C162" s="4" t="str">
        <f aca="false">A162&amp;B162</f>
        <v>1993CT</v>
      </c>
      <c r="D162" s="314" t="n">
        <v>0</v>
      </c>
      <c r="E162" s="314" t="n">
        <v>0</v>
      </c>
      <c r="F162" s="314" t="n">
        <v>0</v>
      </c>
      <c r="G162" s="314" t="n">
        <v>0</v>
      </c>
      <c r="H162" s="317" t="s">
        <v>906</v>
      </c>
      <c r="I162" s="315" t="n">
        <f aca="false">SUM(G162:H162)</f>
        <v>0</v>
      </c>
      <c r="J162" s="180"/>
      <c r="K162" s="318" t="s">
        <v>906</v>
      </c>
      <c r="L162" s="316"/>
    </row>
    <row r="163" customFormat="false" ht="13.2" hidden="false" customHeight="false" outlineLevel="0" collapsed="false">
      <c r="A163" s="313" t="n">
        <v>1993</v>
      </c>
      <c r="B163" s="271" t="s">
        <v>853</v>
      </c>
      <c r="C163" s="4" t="str">
        <f aca="false">A163&amp;B163</f>
        <v>1993DE</v>
      </c>
      <c r="D163" s="314" t="n">
        <v>0</v>
      </c>
      <c r="E163" s="314" t="n">
        <v>0</v>
      </c>
      <c r="F163" s="314" t="n">
        <v>0</v>
      </c>
      <c r="G163" s="314" t="n">
        <v>0</v>
      </c>
      <c r="H163" s="317" t="s">
        <v>906</v>
      </c>
      <c r="I163" s="315" t="n">
        <f aca="false">SUM(G163:H163)</f>
        <v>0</v>
      </c>
      <c r="J163" s="180"/>
      <c r="K163" s="318" t="s">
        <v>906</v>
      </c>
      <c r="L163" s="316"/>
    </row>
    <row r="164" customFormat="false" ht="13.2" hidden="false" customHeight="false" outlineLevel="0" collapsed="false">
      <c r="A164" s="313" t="n">
        <v>1993</v>
      </c>
      <c r="B164" s="271" t="s">
        <v>854</v>
      </c>
      <c r="C164" s="4" t="str">
        <f aca="false">A164&amp;B164</f>
        <v>1993FL</v>
      </c>
      <c r="D164" s="314" t="n">
        <v>0</v>
      </c>
      <c r="E164" s="314" t="n">
        <v>0</v>
      </c>
      <c r="F164" s="314" t="n">
        <v>0</v>
      </c>
      <c r="G164" s="314" t="n">
        <v>0</v>
      </c>
      <c r="H164" s="317" t="s">
        <v>906</v>
      </c>
      <c r="I164" s="315" t="n">
        <f aca="false">SUM(G164:H164)</f>
        <v>0</v>
      </c>
      <c r="J164" s="180"/>
      <c r="K164" s="318" t="s">
        <v>906</v>
      </c>
      <c r="L164" s="316"/>
    </row>
    <row r="165" customFormat="false" ht="13.2" hidden="false" customHeight="false" outlineLevel="0" collapsed="false">
      <c r="A165" s="313" t="n">
        <v>1993</v>
      </c>
      <c r="B165" s="271" t="s">
        <v>855</v>
      </c>
      <c r="C165" s="4" t="str">
        <f aca="false">A165&amp;B165</f>
        <v>1993GA</v>
      </c>
      <c r="D165" s="314" t="n">
        <v>0</v>
      </c>
      <c r="E165" s="314" t="n">
        <v>0</v>
      </c>
      <c r="F165" s="314" t="n">
        <v>0</v>
      </c>
      <c r="G165" s="314" t="n">
        <v>0</v>
      </c>
      <c r="H165" s="317" t="s">
        <v>906</v>
      </c>
      <c r="I165" s="315" t="n">
        <f aca="false">SUM(G165:H165)</f>
        <v>0</v>
      </c>
      <c r="J165" s="180"/>
      <c r="K165" s="318" t="s">
        <v>906</v>
      </c>
      <c r="L165" s="316"/>
    </row>
    <row r="166" customFormat="false" ht="13.2" hidden="false" customHeight="false" outlineLevel="0" collapsed="false">
      <c r="A166" s="313" t="n">
        <v>1993</v>
      </c>
      <c r="B166" s="271" t="s">
        <v>856</v>
      </c>
      <c r="C166" s="4" t="str">
        <f aca="false">A166&amp;B166</f>
        <v>1993HI</v>
      </c>
      <c r="D166" s="314" t="n">
        <v>0</v>
      </c>
      <c r="E166" s="314" t="n">
        <v>0</v>
      </c>
      <c r="F166" s="314" t="n">
        <v>0</v>
      </c>
      <c r="G166" s="314" t="n">
        <v>0</v>
      </c>
      <c r="H166" s="317" t="s">
        <v>906</v>
      </c>
      <c r="I166" s="315" t="n">
        <f aca="false">SUM(G166:H166)</f>
        <v>0</v>
      </c>
      <c r="J166" s="180"/>
      <c r="K166" s="318" t="s">
        <v>906</v>
      </c>
      <c r="L166" s="316"/>
    </row>
    <row r="167" customFormat="false" ht="13.2" hidden="false" customHeight="false" outlineLevel="0" collapsed="false">
      <c r="A167" s="313" t="n">
        <v>1993</v>
      </c>
      <c r="B167" s="271" t="s">
        <v>857</v>
      </c>
      <c r="C167" s="4" t="str">
        <f aca="false">A167&amp;B167</f>
        <v>1993ID</v>
      </c>
      <c r="D167" s="314" t="n">
        <v>0</v>
      </c>
      <c r="E167" s="314" t="n">
        <v>0</v>
      </c>
      <c r="F167" s="314" t="n">
        <v>0</v>
      </c>
      <c r="G167" s="314" t="n">
        <v>0</v>
      </c>
      <c r="H167" s="317" t="s">
        <v>906</v>
      </c>
      <c r="I167" s="315" t="n">
        <f aca="false">SUM(G167:H167)</f>
        <v>0</v>
      </c>
      <c r="J167" s="180"/>
      <c r="K167" s="318" t="s">
        <v>906</v>
      </c>
      <c r="L167" s="316"/>
    </row>
    <row r="168" customFormat="false" ht="13.2" hidden="false" customHeight="false" outlineLevel="0" collapsed="false">
      <c r="A168" s="313" t="n">
        <v>1993</v>
      </c>
      <c r="B168" s="271" t="s">
        <v>207</v>
      </c>
      <c r="C168" s="4" t="str">
        <f aca="false">A168&amp;B168</f>
        <v>1993IL</v>
      </c>
      <c r="D168" s="314" t="n">
        <v>7353.80479138829</v>
      </c>
      <c r="E168" s="314" t="n">
        <v>0</v>
      </c>
      <c r="F168" s="314" t="n">
        <v>0</v>
      </c>
      <c r="G168" s="314" t="n">
        <v>33096</v>
      </c>
      <c r="H168" s="317" t="s">
        <v>906</v>
      </c>
      <c r="I168" s="315" t="n">
        <f aca="false">SUM(G168:H168)</f>
        <v>33096</v>
      </c>
      <c r="J168" s="180" t="n">
        <v>8002</v>
      </c>
      <c r="K168" s="318" t="s">
        <v>906</v>
      </c>
      <c r="L168" s="316"/>
    </row>
    <row r="169" customFormat="false" ht="13.2" hidden="false" customHeight="false" outlineLevel="0" collapsed="false">
      <c r="A169" s="313" t="n">
        <v>1993</v>
      </c>
      <c r="B169" s="271" t="s">
        <v>263</v>
      </c>
      <c r="C169" s="4" t="str">
        <f aca="false">A169&amp;B169</f>
        <v>1993IN</v>
      </c>
      <c r="D169" s="314" t="n">
        <v>149.315833327681</v>
      </c>
      <c r="E169" s="314" t="n">
        <v>0</v>
      </c>
      <c r="F169" s="314" t="n">
        <v>0</v>
      </c>
      <c r="G169" s="314" t="n">
        <v>2583</v>
      </c>
      <c r="H169" s="317" t="s">
        <v>906</v>
      </c>
      <c r="I169" s="315" t="n">
        <f aca="false">SUM(G169:H169)</f>
        <v>2583</v>
      </c>
      <c r="J169" s="180" t="n">
        <v>26713</v>
      </c>
      <c r="K169" s="318" t="s">
        <v>906</v>
      </c>
      <c r="L169" s="316"/>
    </row>
    <row r="170" customFormat="false" ht="13.2" hidden="false" customHeight="false" outlineLevel="0" collapsed="false">
      <c r="A170" s="313" t="n">
        <v>1993</v>
      </c>
      <c r="B170" s="271" t="s">
        <v>858</v>
      </c>
      <c r="C170" s="4" t="str">
        <f aca="false">A170&amp;B170</f>
        <v>1993IA</v>
      </c>
      <c r="D170" s="314" t="n">
        <v>0</v>
      </c>
      <c r="E170" s="314" t="n">
        <v>0</v>
      </c>
      <c r="F170" s="314" t="n">
        <v>0</v>
      </c>
      <c r="G170" s="314" t="n">
        <v>0</v>
      </c>
      <c r="H170" s="317" t="s">
        <v>906</v>
      </c>
      <c r="I170" s="315" t="n">
        <f aca="false">SUM(G170:H170)</f>
        <v>0</v>
      </c>
      <c r="J170" s="180" t="n">
        <v>175</v>
      </c>
      <c r="K170" s="318" t="s">
        <v>906</v>
      </c>
      <c r="L170" s="316"/>
    </row>
    <row r="171" customFormat="false" ht="13.2" hidden="false" customHeight="false" outlineLevel="0" collapsed="false">
      <c r="A171" s="313" t="n">
        <v>1993</v>
      </c>
      <c r="B171" s="271" t="s">
        <v>859</v>
      </c>
      <c r="C171" s="4" t="str">
        <f aca="false">A171&amp;B171</f>
        <v>1993KS</v>
      </c>
      <c r="D171" s="314" t="n">
        <v>0</v>
      </c>
      <c r="E171" s="314" t="n">
        <v>0</v>
      </c>
      <c r="F171" s="314" t="n">
        <v>0</v>
      </c>
      <c r="G171" s="314" t="n">
        <v>0</v>
      </c>
      <c r="H171" s="317" t="s">
        <v>906</v>
      </c>
      <c r="I171" s="315" t="n">
        <f aca="false">SUM(G171:H171)</f>
        <v>0</v>
      </c>
      <c r="J171" s="180" t="n">
        <v>341</v>
      </c>
      <c r="K171" s="318" t="s">
        <v>906</v>
      </c>
      <c r="L171" s="316"/>
    </row>
    <row r="172" customFormat="false" ht="13.2" hidden="false" customHeight="false" outlineLevel="0" collapsed="false">
      <c r="A172" s="313" t="n">
        <v>1993</v>
      </c>
      <c r="B172" s="271" t="s">
        <v>270</v>
      </c>
      <c r="C172" s="4" t="str">
        <f aca="false">A172&amp;B172</f>
        <v>1993KY</v>
      </c>
      <c r="D172" s="314" t="n">
        <v>3732.89583319202</v>
      </c>
      <c r="E172" s="314" t="n">
        <v>462.333333333334</v>
      </c>
      <c r="F172" s="314" t="n">
        <v>0</v>
      </c>
      <c r="G172" s="314" t="n">
        <v>71919</v>
      </c>
      <c r="H172" s="180" t="n">
        <v>20288</v>
      </c>
      <c r="I172" s="315" t="n">
        <f aca="false">SUM(G172:H172)</f>
        <v>92207</v>
      </c>
      <c r="J172" s="180" t="n">
        <v>48272</v>
      </c>
      <c r="K172" s="180" t="n">
        <v>15820</v>
      </c>
      <c r="L172" s="316"/>
    </row>
    <row r="173" customFormat="false" ht="13.2" hidden="false" customHeight="false" outlineLevel="0" collapsed="false">
      <c r="A173" s="313" t="n">
        <v>1993</v>
      </c>
      <c r="B173" s="271" t="s">
        <v>860</v>
      </c>
      <c r="C173" s="4" t="str">
        <f aca="false">A173&amp;B173</f>
        <v>1993LA</v>
      </c>
      <c r="D173" s="314" t="n">
        <v>0</v>
      </c>
      <c r="E173" s="314" t="n">
        <v>0</v>
      </c>
      <c r="F173" s="314" t="n">
        <v>0</v>
      </c>
      <c r="G173" s="314" t="n">
        <v>0</v>
      </c>
      <c r="H173" s="317" t="s">
        <v>906</v>
      </c>
      <c r="I173" s="315" t="n">
        <f aca="false">SUM(G173:H173)</f>
        <v>0</v>
      </c>
      <c r="J173" s="180" t="n">
        <v>3134</v>
      </c>
      <c r="K173" s="318" t="s">
        <v>906</v>
      </c>
      <c r="L173" s="316"/>
    </row>
    <row r="174" customFormat="false" ht="13.2" hidden="false" customHeight="false" outlineLevel="0" collapsed="false">
      <c r="A174" s="313" t="n">
        <v>1993</v>
      </c>
      <c r="B174" s="271" t="s">
        <v>861</v>
      </c>
      <c r="C174" s="4" t="str">
        <f aca="false">A174&amp;B174</f>
        <v>1993ME</v>
      </c>
      <c r="D174" s="314" t="n">
        <v>0</v>
      </c>
      <c r="E174" s="314" t="n">
        <v>0</v>
      </c>
      <c r="F174" s="314" t="n">
        <v>0</v>
      </c>
      <c r="G174" s="314" t="n">
        <v>0</v>
      </c>
      <c r="H174" s="317" t="s">
        <v>906</v>
      </c>
      <c r="I174" s="315" t="n">
        <f aca="false">SUM(G174:H174)</f>
        <v>0</v>
      </c>
      <c r="J174" s="180"/>
      <c r="K174" s="318" t="s">
        <v>906</v>
      </c>
      <c r="L174" s="316"/>
    </row>
    <row r="175" customFormat="false" ht="13.2" hidden="false" customHeight="false" outlineLevel="0" collapsed="false">
      <c r="A175" s="313" t="n">
        <v>1993</v>
      </c>
      <c r="B175" s="271" t="s">
        <v>378</v>
      </c>
      <c r="C175" s="4" t="str">
        <f aca="false">A175&amp;B175</f>
        <v>1993MD</v>
      </c>
      <c r="D175" s="314" t="n">
        <v>0</v>
      </c>
      <c r="E175" s="314" t="n">
        <v>0</v>
      </c>
      <c r="F175" s="314" t="n">
        <v>0</v>
      </c>
      <c r="G175" s="314" t="n">
        <v>2528</v>
      </c>
      <c r="H175" s="317" t="s">
        <v>906</v>
      </c>
      <c r="I175" s="315" t="n">
        <f aca="false">SUM(G175:H175)</f>
        <v>2528</v>
      </c>
      <c r="J175" s="180" t="n">
        <v>827</v>
      </c>
      <c r="K175" s="318" t="s">
        <v>906</v>
      </c>
      <c r="L175" s="316"/>
    </row>
    <row r="176" customFormat="false" ht="13.2" hidden="false" customHeight="false" outlineLevel="0" collapsed="false">
      <c r="A176" s="313" t="n">
        <v>1993</v>
      </c>
      <c r="B176" s="271" t="s">
        <v>862</v>
      </c>
      <c r="C176" s="4" t="str">
        <f aca="false">A176&amp;B176</f>
        <v>1993MA</v>
      </c>
      <c r="D176" s="314" t="n">
        <v>0</v>
      </c>
      <c r="E176" s="314" t="n">
        <v>0</v>
      </c>
      <c r="F176" s="314" t="n">
        <v>0</v>
      </c>
      <c r="G176" s="314" t="n">
        <v>0</v>
      </c>
      <c r="H176" s="317" t="s">
        <v>906</v>
      </c>
      <c r="I176" s="315" t="n">
        <f aca="false">SUM(G176:H176)</f>
        <v>0</v>
      </c>
      <c r="J176" s="180"/>
      <c r="K176" s="318" t="s">
        <v>906</v>
      </c>
      <c r="L176" s="316"/>
    </row>
    <row r="177" customFormat="false" ht="13.2" hidden="false" customHeight="false" outlineLevel="0" collapsed="false">
      <c r="A177" s="313" t="n">
        <v>1993</v>
      </c>
      <c r="B177" s="271" t="s">
        <v>863</v>
      </c>
      <c r="C177" s="4" t="str">
        <f aca="false">A177&amp;B177</f>
        <v>1993MI</v>
      </c>
      <c r="D177" s="314" t="n">
        <v>0</v>
      </c>
      <c r="E177" s="314" t="n">
        <v>0</v>
      </c>
      <c r="F177" s="314" t="n">
        <v>0</v>
      </c>
      <c r="G177" s="314" t="n">
        <v>0</v>
      </c>
      <c r="H177" s="317" t="s">
        <v>906</v>
      </c>
      <c r="I177" s="315" t="n">
        <f aca="false">SUM(G177:H177)</f>
        <v>0</v>
      </c>
      <c r="J177" s="180"/>
      <c r="K177" s="318" t="s">
        <v>906</v>
      </c>
      <c r="L177" s="316"/>
    </row>
    <row r="178" customFormat="false" ht="13.2" hidden="false" customHeight="false" outlineLevel="0" collapsed="false">
      <c r="A178" s="313" t="n">
        <v>1993</v>
      </c>
      <c r="B178" s="271" t="s">
        <v>864</v>
      </c>
      <c r="C178" s="4" t="str">
        <f aca="false">A178&amp;B178</f>
        <v>1993MN</v>
      </c>
      <c r="D178" s="314" t="n">
        <v>0</v>
      </c>
      <c r="E178" s="314" t="n">
        <v>0</v>
      </c>
      <c r="F178" s="314" t="n">
        <v>0</v>
      </c>
      <c r="G178" s="314" t="n">
        <v>0</v>
      </c>
      <c r="H178" s="317" t="s">
        <v>906</v>
      </c>
      <c r="I178" s="315" t="n">
        <f aca="false">SUM(G178:H178)</f>
        <v>0</v>
      </c>
      <c r="J178" s="180"/>
      <c r="K178" s="318" t="s">
        <v>906</v>
      </c>
      <c r="L178" s="316"/>
    </row>
    <row r="179" customFormat="false" ht="13.2" hidden="false" customHeight="false" outlineLevel="0" collapsed="false">
      <c r="A179" s="313" t="n">
        <v>1993</v>
      </c>
      <c r="B179" s="271" t="s">
        <v>865</v>
      </c>
      <c r="C179" s="4" t="str">
        <f aca="false">A179&amp;B179</f>
        <v>1993MS</v>
      </c>
      <c r="D179" s="314" t="n">
        <v>0</v>
      </c>
      <c r="E179" s="314" t="n">
        <v>0</v>
      </c>
      <c r="F179" s="314" t="n">
        <v>0</v>
      </c>
      <c r="G179" s="314" t="n">
        <v>0</v>
      </c>
      <c r="H179" s="317" t="s">
        <v>906</v>
      </c>
      <c r="I179" s="315" t="n">
        <f aca="false">SUM(G179:H179)</f>
        <v>0</v>
      </c>
      <c r="J179" s="180"/>
      <c r="K179" s="318" t="s">
        <v>906</v>
      </c>
      <c r="L179" s="316"/>
    </row>
    <row r="180" customFormat="false" ht="13.2" hidden="false" customHeight="false" outlineLevel="0" collapsed="false">
      <c r="A180" s="313" t="n">
        <v>1993</v>
      </c>
      <c r="B180" s="271" t="s">
        <v>866</v>
      </c>
      <c r="C180" s="4" t="str">
        <f aca="false">A180&amp;B180</f>
        <v>1993MO</v>
      </c>
      <c r="D180" s="314" t="n">
        <v>0</v>
      </c>
      <c r="E180" s="314" t="n">
        <v>0</v>
      </c>
      <c r="F180" s="314" t="n">
        <v>0</v>
      </c>
      <c r="G180" s="314" t="n">
        <v>0</v>
      </c>
      <c r="H180" s="317" t="s">
        <v>906</v>
      </c>
      <c r="I180" s="315" t="n">
        <f aca="false">SUM(G180:H180)</f>
        <v>0</v>
      </c>
      <c r="J180" s="180" t="n">
        <v>653</v>
      </c>
      <c r="K180" s="318" t="s">
        <v>906</v>
      </c>
      <c r="L180" s="316"/>
    </row>
    <row r="181" customFormat="false" ht="13.2" hidden="false" customHeight="false" outlineLevel="0" collapsed="false">
      <c r="A181" s="313" t="n">
        <v>1993</v>
      </c>
      <c r="B181" s="271" t="s">
        <v>867</v>
      </c>
      <c r="C181" s="4" t="str">
        <f aca="false">A181&amp;B181</f>
        <v>1993MT</v>
      </c>
      <c r="D181" s="314" t="n">
        <v>0</v>
      </c>
      <c r="E181" s="314" t="n">
        <v>0</v>
      </c>
      <c r="F181" s="314" t="n">
        <v>0</v>
      </c>
      <c r="G181" s="314" t="n">
        <v>10</v>
      </c>
      <c r="H181" s="317" t="s">
        <v>906</v>
      </c>
      <c r="I181" s="315" t="n">
        <f aca="false">SUM(G181:H181)</f>
        <v>10</v>
      </c>
      <c r="J181" s="180" t="n">
        <v>35907</v>
      </c>
      <c r="K181" s="318" t="s">
        <v>906</v>
      </c>
      <c r="L181" s="316"/>
    </row>
    <row r="182" customFormat="false" ht="13.2" hidden="false" customHeight="false" outlineLevel="0" collapsed="false">
      <c r="A182" s="313" t="n">
        <v>1993</v>
      </c>
      <c r="B182" s="271" t="s">
        <v>868</v>
      </c>
      <c r="C182" s="4" t="str">
        <f aca="false">A182&amp;B182</f>
        <v>1993NE</v>
      </c>
      <c r="D182" s="314" t="n">
        <v>0</v>
      </c>
      <c r="E182" s="314" t="n">
        <v>0</v>
      </c>
      <c r="F182" s="314" t="n">
        <v>0</v>
      </c>
      <c r="G182" s="314" t="n">
        <v>0</v>
      </c>
      <c r="H182" s="317" t="s">
        <v>906</v>
      </c>
      <c r="I182" s="315" t="n">
        <f aca="false">SUM(G182:H182)</f>
        <v>0</v>
      </c>
      <c r="J182" s="180"/>
      <c r="K182" s="318" t="s">
        <v>906</v>
      </c>
      <c r="L182" s="316"/>
    </row>
    <row r="183" customFormat="false" ht="13.2" hidden="false" customHeight="false" outlineLevel="0" collapsed="false">
      <c r="A183" s="313" t="n">
        <v>1993</v>
      </c>
      <c r="B183" s="271" t="s">
        <v>869</v>
      </c>
      <c r="C183" s="4" t="str">
        <f aca="false">A183&amp;B183</f>
        <v>1993NV</v>
      </c>
      <c r="D183" s="314" t="n">
        <v>0</v>
      </c>
      <c r="E183" s="314" t="n">
        <v>0</v>
      </c>
      <c r="F183" s="314" t="n">
        <v>0</v>
      </c>
      <c r="G183" s="314" t="n">
        <v>0</v>
      </c>
      <c r="H183" s="317" t="s">
        <v>906</v>
      </c>
      <c r="I183" s="315" t="n">
        <f aca="false">SUM(G183:H183)</f>
        <v>0</v>
      </c>
      <c r="J183" s="180"/>
      <c r="K183" s="318" t="s">
        <v>906</v>
      </c>
      <c r="L183" s="316"/>
    </row>
    <row r="184" customFormat="false" ht="13.2" hidden="false" customHeight="false" outlineLevel="0" collapsed="false">
      <c r="A184" s="313" t="n">
        <v>1993</v>
      </c>
      <c r="B184" s="271" t="s">
        <v>870</v>
      </c>
      <c r="C184" s="4" t="str">
        <f aca="false">A184&amp;B184</f>
        <v>1993NH</v>
      </c>
      <c r="D184" s="314" t="n">
        <v>0</v>
      </c>
      <c r="E184" s="314" t="n">
        <v>0</v>
      </c>
      <c r="F184" s="314" t="n">
        <v>0</v>
      </c>
      <c r="G184" s="314" t="n">
        <v>0</v>
      </c>
      <c r="H184" s="317" t="s">
        <v>906</v>
      </c>
      <c r="I184" s="315" t="n">
        <f aca="false">SUM(G184:H184)</f>
        <v>0</v>
      </c>
      <c r="J184" s="180"/>
      <c r="K184" s="318" t="s">
        <v>906</v>
      </c>
      <c r="L184" s="316"/>
    </row>
    <row r="185" customFormat="false" ht="13.2" hidden="false" customHeight="false" outlineLevel="0" collapsed="false">
      <c r="A185" s="313" t="n">
        <v>1993</v>
      </c>
      <c r="B185" s="271" t="s">
        <v>871</v>
      </c>
      <c r="C185" s="4" t="str">
        <f aca="false">A185&amp;B185</f>
        <v>1993NJ</v>
      </c>
      <c r="D185" s="314" t="n">
        <v>0</v>
      </c>
      <c r="E185" s="314" t="n">
        <v>0</v>
      </c>
      <c r="F185" s="314" t="n">
        <v>0</v>
      </c>
      <c r="G185" s="314" t="n">
        <v>0</v>
      </c>
      <c r="H185" s="317" t="s">
        <v>906</v>
      </c>
      <c r="I185" s="315" t="n">
        <f aca="false">SUM(G185:H185)</f>
        <v>0</v>
      </c>
      <c r="J185" s="180"/>
      <c r="K185" s="318" t="s">
        <v>906</v>
      </c>
      <c r="L185" s="316"/>
    </row>
    <row r="186" customFormat="false" ht="13.2" hidden="false" customHeight="false" outlineLevel="0" collapsed="false">
      <c r="A186" s="313" t="n">
        <v>1993</v>
      </c>
      <c r="B186" s="271" t="s">
        <v>381</v>
      </c>
      <c r="C186" s="4" t="str">
        <f aca="false">A186&amp;B186</f>
        <v>1993NM</v>
      </c>
      <c r="D186" s="314" t="n">
        <v>149.315833327681</v>
      </c>
      <c r="E186" s="314" t="n">
        <v>0</v>
      </c>
      <c r="F186" s="314" t="n">
        <v>0</v>
      </c>
      <c r="G186" s="314" t="n">
        <v>719</v>
      </c>
      <c r="H186" s="317" t="s">
        <v>906</v>
      </c>
      <c r="I186" s="315" t="n">
        <f aca="false">SUM(G186:H186)</f>
        <v>719</v>
      </c>
      <c r="J186" s="180" t="n">
        <v>27549</v>
      </c>
      <c r="K186" s="318" t="s">
        <v>906</v>
      </c>
      <c r="L186" s="316"/>
    </row>
    <row r="187" customFormat="false" ht="13.2" hidden="false" customHeight="false" outlineLevel="0" collapsed="false">
      <c r="A187" s="313" t="n">
        <v>1993</v>
      </c>
      <c r="B187" s="271" t="s">
        <v>872</v>
      </c>
      <c r="C187" s="4" t="str">
        <f aca="false">A187&amp;B187</f>
        <v>1993NY</v>
      </c>
      <c r="D187" s="314" t="n">
        <v>0</v>
      </c>
      <c r="E187" s="314" t="n">
        <v>0</v>
      </c>
      <c r="F187" s="314" t="n">
        <v>0</v>
      </c>
      <c r="G187" s="314" t="n">
        <v>0</v>
      </c>
      <c r="H187" s="317" t="s">
        <v>906</v>
      </c>
      <c r="I187" s="315" t="n">
        <f aca="false">SUM(G187:H187)</f>
        <v>0</v>
      </c>
      <c r="J187" s="180"/>
      <c r="K187" s="318" t="s">
        <v>906</v>
      </c>
      <c r="L187" s="316"/>
    </row>
    <row r="188" customFormat="false" ht="13.2" hidden="false" customHeight="false" outlineLevel="0" collapsed="false">
      <c r="A188" s="313" t="n">
        <v>1993</v>
      </c>
      <c r="B188" s="271" t="s">
        <v>873</v>
      </c>
      <c r="C188" s="4" t="str">
        <f aca="false">A188&amp;B188</f>
        <v>1993NC</v>
      </c>
      <c r="D188" s="314" t="n">
        <v>0</v>
      </c>
      <c r="E188" s="314" t="n">
        <v>0</v>
      </c>
      <c r="F188" s="314" t="n">
        <v>0</v>
      </c>
      <c r="G188" s="314" t="n">
        <v>0</v>
      </c>
      <c r="H188" s="317" t="s">
        <v>906</v>
      </c>
      <c r="I188" s="315" t="n">
        <f aca="false">SUM(G188:H188)</f>
        <v>0</v>
      </c>
      <c r="J188" s="180"/>
      <c r="K188" s="318" t="s">
        <v>906</v>
      </c>
      <c r="L188" s="316"/>
    </row>
    <row r="189" customFormat="false" ht="13.2" hidden="false" customHeight="false" outlineLevel="0" collapsed="false">
      <c r="A189" s="313" t="n">
        <v>1993</v>
      </c>
      <c r="B189" s="271" t="s">
        <v>874</v>
      </c>
      <c r="C189" s="4" t="str">
        <f aca="false">A189&amp;B189</f>
        <v>1993ND</v>
      </c>
      <c r="D189" s="314" t="n">
        <v>0</v>
      </c>
      <c r="E189" s="314" t="n">
        <v>0</v>
      </c>
      <c r="F189" s="314" t="n">
        <v>0</v>
      </c>
      <c r="G189" s="314" t="n">
        <v>0</v>
      </c>
      <c r="H189" s="317" t="s">
        <v>906</v>
      </c>
      <c r="I189" s="315" t="n">
        <f aca="false">SUM(G189:H189)</f>
        <v>0</v>
      </c>
      <c r="J189" s="180" t="n">
        <v>31973</v>
      </c>
      <c r="K189" s="318" t="s">
        <v>906</v>
      </c>
      <c r="L189" s="316"/>
    </row>
    <row r="190" customFormat="false" ht="13.2" hidden="false" customHeight="false" outlineLevel="0" collapsed="false">
      <c r="A190" s="313" t="n">
        <v>1993</v>
      </c>
      <c r="B190" s="271" t="s">
        <v>386</v>
      </c>
      <c r="C190" s="4" t="str">
        <f aca="false">A190&amp;B190</f>
        <v>1993OH</v>
      </c>
      <c r="D190" s="314" t="n">
        <v>1381.17145828105</v>
      </c>
      <c r="E190" s="314" t="n">
        <v>0</v>
      </c>
      <c r="F190" s="314" t="n">
        <v>0</v>
      </c>
      <c r="G190" s="314" t="n">
        <v>10437</v>
      </c>
      <c r="H190" s="317" t="s">
        <v>906</v>
      </c>
      <c r="I190" s="315" t="n">
        <f aca="false">SUM(G190:H190)</f>
        <v>10437</v>
      </c>
      <c r="J190" s="180" t="n">
        <v>18379</v>
      </c>
      <c r="K190" s="318" t="s">
        <v>906</v>
      </c>
      <c r="L190" s="316"/>
    </row>
    <row r="191" customFormat="false" ht="13.2" hidden="false" customHeight="false" outlineLevel="0" collapsed="false">
      <c r="A191" s="313" t="n">
        <v>1993</v>
      </c>
      <c r="B191" s="271" t="s">
        <v>415</v>
      </c>
      <c r="C191" s="4" t="str">
        <f aca="false">A191&amp;B191</f>
        <v>1993OK</v>
      </c>
      <c r="D191" s="314" t="n">
        <v>0</v>
      </c>
      <c r="E191" s="314" t="n">
        <v>0</v>
      </c>
      <c r="F191" s="314" t="n">
        <v>0</v>
      </c>
      <c r="G191" s="314" t="n">
        <v>98</v>
      </c>
      <c r="H191" s="317" t="s">
        <v>906</v>
      </c>
      <c r="I191" s="315" t="n">
        <f aca="false">SUM(G191:H191)</f>
        <v>98</v>
      </c>
      <c r="J191" s="180" t="n">
        <v>1661</v>
      </c>
      <c r="K191" s="318" t="s">
        <v>906</v>
      </c>
      <c r="L191" s="316"/>
    </row>
    <row r="192" customFormat="false" ht="13.2" hidden="false" customHeight="false" outlineLevel="0" collapsed="false">
      <c r="A192" s="313" t="n">
        <v>1993</v>
      </c>
      <c r="B192" s="271" t="s">
        <v>875</v>
      </c>
      <c r="C192" s="4" t="str">
        <f aca="false">A192&amp;B192</f>
        <v>1993OR</v>
      </c>
      <c r="D192" s="314" t="n">
        <v>0</v>
      </c>
      <c r="E192" s="314" t="n">
        <v>0</v>
      </c>
      <c r="F192" s="314" t="n">
        <v>0</v>
      </c>
      <c r="G192" s="314" t="n">
        <v>0</v>
      </c>
      <c r="H192" s="317" t="s">
        <v>906</v>
      </c>
      <c r="I192" s="315" t="n">
        <f aca="false">SUM(G192:H192)</f>
        <v>0</v>
      </c>
      <c r="J192" s="180"/>
      <c r="K192" s="318" t="s">
        <v>906</v>
      </c>
      <c r="L192" s="316"/>
    </row>
    <row r="193" customFormat="false" ht="13.2" hidden="false" customHeight="false" outlineLevel="0" collapsed="false">
      <c r="A193" s="313" t="n">
        <v>1993</v>
      </c>
      <c r="B193" s="271" t="s">
        <v>426</v>
      </c>
      <c r="C193" s="4" t="str">
        <f aca="false">A193&amp;B193</f>
        <v>1993PA</v>
      </c>
      <c r="D193" s="314" t="n">
        <v>15006.2412494319</v>
      </c>
      <c r="E193" s="314" t="n">
        <v>6619.38235294118</v>
      </c>
      <c r="F193" s="314" t="n">
        <v>0</v>
      </c>
      <c r="G193" s="314" t="n">
        <v>36934</v>
      </c>
      <c r="H193" s="317" t="s">
        <v>906</v>
      </c>
      <c r="I193" s="315" t="n">
        <f aca="false">SUM(G193:H193)</f>
        <v>36934</v>
      </c>
      <c r="J193" s="180" t="n">
        <v>22766</v>
      </c>
      <c r="K193" s="318" t="s">
        <v>906</v>
      </c>
      <c r="L193" s="316"/>
    </row>
    <row r="194" customFormat="false" ht="13.2" hidden="false" customHeight="false" outlineLevel="0" collapsed="false">
      <c r="A194" s="313" t="n">
        <v>1993</v>
      </c>
      <c r="B194" s="271" t="s">
        <v>876</v>
      </c>
      <c r="C194" s="4" t="str">
        <f aca="false">A194&amp;B194</f>
        <v>1993RI</v>
      </c>
      <c r="D194" s="314" t="n">
        <v>0</v>
      </c>
      <c r="E194" s="314" t="n">
        <v>0</v>
      </c>
      <c r="F194" s="314" t="n">
        <v>0</v>
      </c>
      <c r="G194" s="314" t="n">
        <v>0</v>
      </c>
      <c r="H194" s="317" t="s">
        <v>906</v>
      </c>
      <c r="I194" s="315" t="n">
        <f aca="false">SUM(G194:H194)</f>
        <v>0</v>
      </c>
      <c r="J194" s="180"/>
      <c r="K194" s="318" t="s">
        <v>906</v>
      </c>
      <c r="L194" s="316"/>
    </row>
    <row r="195" customFormat="false" ht="13.2" hidden="false" customHeight="false" outlineLevel="0" collapsed="false">
      <c r="A195" s="313" t="n">
        <v>1993</v>
      </c>
      <c r="B195" s="271" t="s">
        <v>877</v>
      </c>
      <c r="C195" s="4" t="str">
        <f aca="false">A195&amp;B195</f>
        <v>1993SC</v>
      </c>
      <c r="D195" s="314" t="n">
        <v>0</v>
      </c>
      <c r="E195" s="314" t="n">
        <v>0</v>
      </c>
      <c r="F195" s="314" t="n">
        <v>0</v>
      </c>
      <c r="G195" s="314" t="n">
        <v>0</v>
      </c>
      <c r="H195" s="317" t="s">
        <v>906</v>
      </c>
      <c r="I195" s="315" t="n">
        <f aca="false">SUM(G195:H195)</f>
        <v>0</v>
      </c>
      <c r="J195" s="180"/>
      <c r="K195" s="318" t="s">
        <v>906</v>
      </c>
      <c r="L195" s="316"/>
    </row>
    <row r="196" customFormat="false" ht="13.2" hidden="false" customHeight="false" outlineLevel="0" collapsed="false">
      <c r="A196" s="313" t="n">
        <v>1993</v>
      </c>
      <c r="B196" s="271" t="s">
        <v>878</v>
      </c>
      <c r="C196" s="4" t="str">
        <f aca="false">A196&amp;B196</f>
        <v>1993SD</v>
      </c>
      <c r="D196" s="314" t="n">
        <v>0</v>
      </c>
      <c r="E196" s="314" t="n">
        <v>0</v>
      </c>
      <c r="F196" s="314" t="n">
        <v>0</v>
      </c>
      <c r="G196" s="314" t="n">
        <v>0</v>
      </c>
      <c r="H196" s="317" t="s">
        <v>906</v>
      </c>
      <c r="I196" s="315" t="n">
        <f aca="false">SUM(G196:H196)</f>
        <v>0</v>
      </c>
      <c r="J196" s="180"/>
      <c r="K196" s="318" t="s">
        <v>906</v>
      </c>
      <c r="L196" s="316"/>
    </row>
    <row r="197" customFormat="false" ht="13.2" hidden="false" customHeight="false" outlineLevel="0" collapsed="false">
      <c r="A197" s="313" t="n">
        <v>1993</v>
      </c>
      <c r="B197" s="271" t="s">
        <v>520</v>
      </c>
      <c r="C197" s="4" t="str">
        <f aca="false">A197&amp;B197</f>
        <v>1993TN</v>
      </c>
      <c r="D197" s="314" t="n">
        <v>0</v>
      </c>
      <c r="E197" s="314" t="n">
        <v>0</v>
      </c>
      <c r="F197" s="314" t="n">
        <v>0</v>
      </c>
      <c r="G197" s="314" t="n">
        <v>1896</v>
      </c>
      <c r="H197" s="317" t="s">
        <v>906</v>
      </c>
      <c r="I197" s="315" t="n">
        <f aca="false">SUM(G197:H197)</f>
        <v>1896</v>
      </c>
      <c r="J197" s="180" t="n">
        <v>1151</v>
      </c>
      <c r="K197" s="318" t="s">
        <v>906</v>
      </c>
      <c r="L197" s="316"/>
    </row>
    <row r="198" customFormat="false" ht="13.2" hidden="false" customHeight="false" outlineLevel="0" collapsed="false">
      <c r="A198" s="313" t="n">
        <v>1993</v>
      </c>
      <c r="B198" s="271" t="s">
        <v>879</v>
      </c>
      <c r="C198" s="4" t="str">
        <f aca="false">A198&amp;B198</f>
        <v>1993TX</v>
      </c>
      <c r="D198" s="314" t="n">
        <v>0</v>
      </c>
      <c r="E198" s="314" t="n">
        <v>0</v>
      </c>
      <c r="F198" s="314" t="n">
        <v>0</v>
      </c>
      <c r="G198" s="314" t="n">
        <v>0</v>
      </c>
      <c r="H198" s="317" t="s">
        <v>906</v>
      </c>
      <c r="I198" s="315" t="n">
        <f aca="false">SUM(G198:H198)</f>
        <v>0</v>
      </c>
      <c r="J198" s="180" t="n">
        <v>54567</v>
      </c>
      <c r="K198" s="318" t="s">
        <v>906</v>
      </c>
      <c r="L198" s="316"/>
    </row>
    <row r="199" customFormat="false" ht="13.2" hidden="false" customHeight="false" outlineLevel="0" collapsed="false">
      <c r="A199" s="313" t="n">
        <v>1993</v>
      </c>
      <c r="B199" s="271" t="s">
        <v>531</v>
      </c>
      <c r="C199" s="4" t="str">
        <f aca="false">A199&amp;B199</f>
        <v>1993UT</v>
      </c>
      <c r="D199" s="314" t="n">
        <v>2799.67187489402</v>
      </c>
      <c r="E199" s="314" t="n">
        <v>394.799000000001</v>
      </c>
      <c r="F199" s="314" t="n">
        <v>383</v>
      </c>
      <c r="G199" s="314" t="n">
        <v>21847</v>
      </c>
      <c r="H199" s="317" t="s">
        <v>906</v>
      </c>
      <c r="I199" s="315" t="n">
        <f aca="false">SUM(G199:H199)</f>
        <v>21847</v>
      </c>
      <c r="J199" s="180"/>
      <c r="K199" s="318" t="s">
        <v>906</v>
      </c>
      <c r="L199" s="316"/>
    </row>
    <row r="200" customFormat="false" ht="13.2" hidden="false" customHeight="false" outlineLevel="0" collapsed="false">
      <c r="A200" s="313" t="n">
        <v>1993</v>
      </c>
      <c r="B200" s="271" t="s">
        <v>880</v>
      </c>
      <c r="C200" s="4" t="str">
        <f aca="false">A200&amp;B200</f>
        <v>1993VT</v>
      </c>
      <c r="D200" s="314" t="n">
        <v>0</v>
      </c>
      <c r="E200" s="314" t="n">
        <v>0</v>
      </c>
      <c r="F200" s="314" t="n">
        <v>0</v>
      </c>
      <c r="G200" s="314" t="n">
        <v>0</v>
      </c>
      <c r="H200" s="317" t="s">
        <v>906</v>
      </c>
      <c r="I200" s="315" t="n">
        <f aca="false">SUM(G200:H200)</f>
        <v>0</v>
      </c>
      <c r="J200" s="180"/>
      <c r="K200" s="318" t="s">
        <v>906</v>
      </c>
      <c r="L200" s="316"/>
    </row>
    <row r="201" customFormat="false" ht="13.2" hidden="false" customHeight="false" outlineLevel="0" collapsed="false">
      <c r="A201" s="313" t="n">
        <v>1993</v>
      </c>
      <c r="B201" s="271" t="s">
        <v>556</v>
      </c>
      <c r="C201" s="4" t="str">
        <f aca="false">A201&amp;B201</f>
        <v>1993VA</v>
      </c>
      <c r="D201" s="314" t="n">
        <v>18701.808124292</v>
      </c>
      <c r="E201" s="314" t="n">
        <v>17958.4179389313</v>
      </c>
      <c r="F201" s="314" t="n">
        <v>10787.027054</v>
      </c>
      <c r="G201" s="314" t="n">
        <v>30166</v>
      </c>
      <c r="H201" s="317" t="s">
        <v>906</v>
      </c>
      <c r="I201" s="315" t="n">
        <f aca="false">SUM(G201:H201)</f>
        <v>30166</v>
      </c>
      <c r="J201" s="180" t="n">
        <v>9151</v>
      </c>
      <c r="K201" s="318" t="s">
        <v>906</v>
      </c>
      <c r="L201" s="316"/>
    </row>
    <row r="202" customFormat="false" ht="13.2" hidden="false" customHeight="false" outlineLevel="0" collapsed="false">
      <c r="A202" s="313" t="n">
        <v>1993</v>
      </c>
      <c r="B202" s="271" t="s">
        <v>881</v>
      </c>
      <c r="C202" s="4" t="str">
        <f aca="false">A202&amp;B202</f>
        <v>1993WA</v>
      </c>
      <c r="D202" s="314" t="n">
        <v>0</v>
      </c>
      <c r="E202" s="314" t="n">
        <v>0</v>
      </c>
      <c r="F202" s="314" t="n">
        <v>0</v>
      </c>
      <c r="G202" s="314" t="n">
        <v>0</v>
      </c>
      <c r="H202" s="317" t="s">
        <v>906</v>
      </c>
      <c r="I202" s="315" t="n">
        <f aca="false">SUM(G202:H202)</f>
        <v>0</v>
      </c>
      <c r="J202" s="180" t="n">
        <v>4739</v>
      </c>
      <c r="K202" s="318" t="s">
        <v>906</v>
      </c>
      <c r="L202" s="316"/>
    </row>
    <row r="203" customFormat="false" ht="13.2" hidden="false" customHeight="false" outlineLevel="0" collapsed="false">
      <c r="A203" s="313" t="n">
        <v>1993</v>
      </c>
      <c r="B203" s="271" t="s">
        <v>628</v>
      </c>
      <c r="C203" s="4" t="str">
        <f aca="false">A203&amp;B203</f>
        <v>1993WV</v>
      </c>
      <c r="D203" s="314" t="n">
        <v>19411.0583325985</v>
      </c>
      <c r="E203" s="314" t="n">
        <v>7281.04263565892</v>
      </c>
      <c r="F203" s="314" t="n">
        <v>138</v>
      </c>
      <c r="G203" s="314" t="n">
        <v>60864</v>
      </c>
      <c r="H203" s="180" t="n">
        <v>27133</v>
      </c>
      <c r="I203" s="315" t="n">
        <f aca="false">SUM(G203:H203)</f>
        <v>87997</v>
      </c>
      <c r="J203" s="180" t="n">
        <v>35859</v>
      </c>
      <c r="K203" s="180" t="n">
        <v>6669</v>
      </c>
      <c r="L203" s="316"/>
    </row>
    <row r="204" customFormat="false" ht="13.2" hidden="false" customHeight="false" outlineLevel="0" collapsed="false">
      <c r="A204" s="313" t="n">
        <v>1993</v>
      </c>
      <c r="B204" s="271" t="s">
        <v>882</v>
      </c>
      <c r="C204" s="4" t="str">
        <f aca="false">A204&amp;B204</f>
        <v>1993WI</v>
      </c>
      <c r="D204" s="314" t="n">
        <v>0</v>
      </c>
      <c r="E204" s="314" t="n">
        <v>0</v>
      </c>
      <c r="F204" s="314" t="n">
        <v>0</v>
      </c>
      <c r="G204" s="314" t="n">
        <v>0</v>
      </c>
      <c r="H204" s="317" t="s">
        <v>906</v>
      </c>
      <c r="I204" s="315" t="n">
        <f aca="false">SUM(G204:H204)</f>
        <v>0</v>
      </c>
      <c r="J204" s="180"/>
      <c r="K204" s="318" t="s">
        <v>906</v>
      </c>
      <c r="L204" s="316"/>
    </row>
    <row r="205" customFormat="false" ht="13.2" hidden="false" customHeight="false" outlineLevel="0" collapsed="false">
      <c r="A205" s="313" t="n">
        <v>1993</v>
      </c>
      <c r="B205" s="271" t="s">
        <v>883</v>
      </c>
      <c r="C205" s="4" t="str">
        <f aca="false">A205&amp;B205</f>
        <v>1993WY</v>
      </c>
      <c r="D205" s="314" t="n">
        <v>0</v>
      </c>
      <c r="E205" s="314" t="n">
        <v>0</v>
      </c>
      <c r="F205" s="314" t="n">
        <v>0</v>
      </c>
      <c r="G205" s="314" t="n">
        <v>2136</v>
      </c>
      <c r="H205" s="317" t="s">
        <v>906</v>
      </c>
      <c r="I205" s="315" t="n">
        <f aca="false">SUM(G205:H205)</f>
        <v>2136</v>
      </c>
      <c r="J205" s="180" t="n">
        <v>207993</v>
      </c>
      <c r="K205" s="318" t="s">
        <v>906</v>
      </c>
      <c r="L205" s="316"/>
    </row>
    <row r="206" customFormat="false" ht="13.2" hidden="false" customHeight="false" outlineLevel="0" collapsed="false">
      <c r="A206" s="313" t="n">
        <v>1994</v>
      </c>
      <c r="B206" s="271" t="s">
        <v>139</v>
      </c>
      <c r="C206" s="4" t="str">
        <f aca="false">A206&amp;B206</f>
        <v>1994AL</v>
      </c>
      <c r="D206" s="314" t="n">
        <v>27735.4160406167</v>
      </c>
      <c r="E206" s="314" t="n">
        <v>11146.5409509202</v>
      </c>
      <c r="F206" s="314" t="n">
        <v>11145.805</v>
      </c>
      <c r="G206" s="314" t="n">
        <v>14471</v>
      </c>
      <c r="H206" s="317" t="s">
        <v>906</v>
      </c>
      <c r="I206" s="315" t="n">
        <f aca="false">SUM(G206:H206)</f>
        <v>14471</v>
      </c>
      <c r="J206" s="180" t="n">
        <v>8795</v>
      </c>
      <c r="K206" s="318" t="s">
        <v>906</v>
      </c>
      <c r="L206" s="316"/>
    </row>
    <row r="207" customFormat="false" ht="13.2" hidden="false" customHeight="false" outlineLevel="0" collapsed="false">
      <c r="A207" s="313" t="n">
        <v>1994</v>
      </c>
      <c r="B207" s="271" t="s">
        <v>847</v>
      </c>
      <c r="C207" s="4" t="str">
        <f aca="false">A207&amp;B207</f>
        <v>1994AK</v>
      </c>
      <c r="D207" s="314" t="n">
        <v>0</v>
      </c>
      <c r="E207" s="314" t="n">
        <v>0</v>
      </c>
      <c r="F207" s="314" t="n">
        <v>0</v>
      </c>
      <c r="G207" s="314" t="n">
        <v>0</v>
      </c>
      <c r="H207" s="317" t="s">
        <v>906</v>
      </c>
      <c r="I207" s="315" t="n">
        <f aca="false">SUM(G207:H207)</f>
        <v>0</v>
      </c>
      <c r="J207" s="180" t="n">
        <v>1567</v>
      </c>
      <c r="K207" s="318" t="s">
        <v>906</v>
      </c>
      <c r="L207" s="316"/>
    </row>
    <row r="208" customFormat="false" ht="13.2" hidden="false" customHeight="false" outlineLevel="0" collapsed="false">
      <c r="A208" s="313" t="n">
        <v>1994</v>
      </c>
      <c r="B208" s="271" t="s">
        <v>849</v>
      </c>
      <c r="C208" s="4" t="str">
        <f aca="false">A208&amp;B208</f>
        <v>1994AZ</v>
      </c>
      <c r="D208" s="314" t="n">
        <v>0</v>
      </c>
      <c r="E208" s="314" t="n">
        <v>0</v>
      </c>
      <c r="F208" s="314" t="n">
        <v>0</v>
      </c>
      <c r="G208" s="314" t="n">
        <v>0</v>
      </c>
      <c r="H208" s="317" t="s">
        <v>906</v>
      </c>
      <c r="I208" s="315" t="n">
        <f aca="false">SUM(G208:H208)</f>
        <v>0</v>
      </c>
      <c r="J208" s="180" t="n">
        <v>13056</v>
      </c>
      <c r="K208" s="318" t="s">
        <v>906</v>
      </c>
      <c r="L208" s="316"/>
    </row>
    <row r="209" customFormat="false" ht="13.2" hidden="false" customHeight="false" outlineLevel="0" collapsed="false">
      <c r="A209" s="313" t="n">
        <v>1994</v>
      </c>
      <c r="B209" s="271" t="s">
        <v>850</v>
      </c>
      <c r="C209" s="4" t="str">
        <f aca="false">A209&amp;B209</f>
        <v>1994AR</v>
      </c>
      <c r="D209" s="314" t="n">
        <v>0</v>
      </c>
      <c r="E209" s="314" t="n">
        <v>0</v>
      </c>
      <c r="F209" s="314" t="n">
        <v>0</v>
      </c>
      <c r="G209" s="314" t="n">
        <v>12</v>
      </c>
      <c r="H209" s="317" t="s">
        <v>906</v>
      </c>
      <c r="I209" s="315" t="n">
        <f aca="false">SUM(G209:H209)</f>
        <v>12</v>
      </c>
      <c r="J209" s="180" t="n">
        <v>38</v>
      </c>
      <c r="K209" s="318" t="s">
        <v>906</v>
      </c>
      <c r="L209" s="316"/>
    </row>
    <row r="210" customFormat="false" ht="13.2" hidden="false" customHeight="false" outlineLevel="0" collapsed="false">
      <c r="A210" s="313" t="n">
        <v>1994</v>
      </c>
      <c r="B210" s="271" t="s">
        <v>851</v>
      </c>
      <c r="C210" s="4" t="str">
        <f aca="false">A210&amp;B210</f>
        <v>1994CA</v>
      </c>
      <c r="D210" s="314" t="n">
        <v>0</v>
      </c>
      <c r="E210" s="314" t="n">
        <v>0</v>
      </c>
      <c r="F210" s="314" t="n">
        <v>0</v>
      </c>
      <c r="G210" s="314" t="n">
        <v>0</v>
      </c>
      <c r="H210" s="317" t="s">
        <v>906</v>
      </c>
      <c r="I210" s="315" t="n">
        <f aca="false">SUM(G210:H210)</f>
        <v>0</v>
      </c>
      <c r="J210" s="180" t="n">
        <v>0</v>
      </c>
      <c r="K210" s="318" t="s">
        <v>906</v>
      </c>
      <c r="L210" s="316"/>
    </row>
    <row r="211" customFormat="false" ht="13.2" hidden="false" customHeight="false" outlineLevel="0" collapsed="false">
      <c r="A211" s="313" t="n">
        <v>1994</v>
      </c>
      <c r="B211" s="271" t="s">
        <v>164</v>
      </c>
      <c r="C211" s="4" t="str">
        <f aca="false">A211&amp;B211</f>
        <v>1994CO</v>
      </c>
      <c r="D211" s="314" t="n">
        <v>6047.29124977108</v>
      </c>
      <c r="E211" s="314" t="n">
        <v>1411.33333333333</v>
      </c>
      <c r="F211" s="314" t="n">
        <v>0</v>
      </c>
      <c r="G211" s="314" t="n">
        <v>16332</v>
      </c>
      <c r="H211" s="317" t="s">
        <v>906</v>
      </c>
      <c r="I211" s="315" t="n">
        <f aca="false">SUM(G211:H211)</f>
        <v>16332</v>
      </c>
      <c r="J211" s="180" t="n">
        <v>8972</v>
      </c>
      <c r="K211" s="318" t="s">
        <v>906</v>
      </c>
      <c r="L211" s="316"/>
    </row>
    <row r="212" customFormat="false" ht="13.2" hidden="false" customHeight="false" outlineLevel="0" collapsed="false">
      <c r="A212" s="313" t="n">
        <v>1994</v>
      </c>
      <c r="B212" s="271" t="s">
        <v>852</v>
      </c>
      <c r="C212" s="4" t="str">
        <f aca="false">A212&amp;B212</f>
        <v>1994CT</v>
      </c>
      <c r="D212" s="314" t="n">
        <v>0</v>
      </c>
      <c r="E212" s="314" t="n">
        <v>0</v>
      </c>
      <c r="F212" s="314" t="n">
        <v>0</v>
      </c>
      <c r="G212" s="314" t="n">
        <v>0</v>
      </c>
      <c r="H212" s="317" t="s">
        <v>906</v>
      </c>
      <c r="I212" s="315" t="n">
        <f aca="false">SUM(G212:H212)</f>
        <v>0</v>
      </c>
      <c r="J212" s="180"/>
      <c r="K212" s="318" t="s">
        <v>906</v>
      </c>
      <c r="L212" s="316"/>
    </row>
    <row r="213" customFormat="false" ht="13.2" hidden="false" customHeight="false" outlineLevel="0" collapsed="false">
      <c r="A213" s="313" t="n">
        <v>1994</v>
      </c>
      <c r="B213" s="271" t="s">
        <v>853</v>
      </c>
      <c r="C213" s="4" t="str">
        <f aca="false">A213&amp;B213</f>
        <v>1994DE</v>
      </c>
      <c r="D213" s="314" t="n">
        <v>0</v>
      </c>
      <c r="E213" s="314" t="n">
        <v>0</v>
      </c>
      <c r="F213" s="314" t="n">
        <v>0</v>
      </c>
      <c r="G213" s="314" t="n">
        <v>0</v>
      </c>
      <c r="H213" s="317" t="s">
        <v>906</v>
      </c>
      <c r="I213" s="315" t="n">
        <f aca="false">SUM(G213:H213)</f>
        <v>0</v>
      </c>
      <c r="J213" s="180"/>
      <c r="K213" s="318" t="s">
        <v>906</v>
      </c>
      <c r="L213" s="316"/>
    </row>
    <row r="214" customFormat="false" ht="13.2" hidden="false" customHeight="false" outlineLevel="0" collapsed="false">
      <c r="A214" s="313" t="n">
        <v>1994</v>
      </c>
      <c r="B214" s="271" t="s">
        <v>854</v>
      </c>
      <c r="C214" s="4" t="str">
        <f aca="false">A214&amp;B214</f>
        <v>1994FL</v>
      </c>
      <c r="D214" s="314" t="n">
        <v>0</v>
      </c>
      <c r="E214" s="314" t="n">
        <v>0</v>
      </c>
      <c r="F214" s="314" t="n">
        <v>0</v>
      </c>
      <c r="G214" s="314" t="n">
        <v>0</v>
      </c>
      <c r="H214" s="317" t="s">
        <v>906</v>
      </c>
      <c r="I214" s="315" t="n">
        <f aca="false">SUM(G214:H214)</f>
        <v>0</v>
      </c>
      <c r="J214" s="180"/>
      <c r="K214" s="318" t="s">
        <v>906</v>
      </c>
      <c r="L214" s="316"/>
    </row>
    <row r="215" customFormat="false" ht="13.2" hidden="false" customHeight="false" outlineLevel="0" collapsed="false">
      <c r="A215" s="313" t="n">
        <v>1994</v>
      </c>
      <c r="B215" s="271" t="s">
        <v>855</v>
      </c>
      <c r="C215" s="4" t="str">
        <f aca="false">A215&amp;B215</f>
        <v>1994GA</v>
      </c>
      <c r="D215" s="314" t="n">
        <v>0</v>
      </c>
      <c r="E215" s="314" t="n">
        <v>0</v>
      </c>
      <c r="F215" s="314" t="n">
        <v>0</v>
      </c>
      <c r="G215" s="314" t="n">
        <v>0</v>
      </c>
      <c r="H215" s="317" t="s">
        <v>906</v>
      </c>
      <c r="I215" s="315" t="n">
        <f aca="false">SUM(G215:H215)</f>
        <v>0</v>
      </c>
      <c r="J215" s="180"/>
      <c r="K215" s="318" t="s">
        <v>906</v>
      </c>
      <c r="L215" s="316"/>
    </row>
    <row r="216" customFormat="false" ht="13.2" hidden="false" customHeight="false" outlineLevel="0" collapsed="false">
      <c r="A216" s="313" t="n">
        <v>1994</v>
      </c>
      <c r="B216" s="271" t="s">
        <v>856</v>
      </c>
      <c r="C216" s="4" t="str">
        <f aca="false">A216&amp;B216</f>
        <v>1994HI</v>
      </c>
      <c r="D216" s="314" t="n">
        <v>0</v>
      </c>
      <c r="E216" s="314" t="n">
        <v>0</v>
      </c>
      <c r="F216" s="314" t="n">
        <v>0</v>
      </c>
      <c r="G216" s="314" t="n">
        <v>0</v>
      </c>
      <c r="H216" s="317" t="s">
        <v>906</v>
      </c>
      <c r="I216" s="315" t="n">
        <f aca="false">SUM(G216:H216)</f>
        <v>0</v>
      </c>
      <c r="J216" s="180"/>
      <c r="K216" s="318" t="s">
        <v>906</v>
      </c>
      <c r="L216" s="316"/>
    </row>
    <row r="217" customFormat="false" ht="13.2" hidden="false" customHeight="false" outlineLevel="0" collapsed="false">
      <c r="A217" s="313" t="n">
        <v>1994</v>
      </c>
      <c r="B217" s="271" t="s">
        <v>857</v>
      </c>
      <c r="C217" s="4" t="str">
        <f aca="false">A217&amp;B217</f>
        <v>1994ID</v>
      </c>
      <c r="D217" s="314" t="n">
        <v>0</v>
      </c>
      <c r="E217" s="314" t="n">
        <v>0</v>
      </c>
      <c r="F217" s="314" t="n">
        <v>0</v>
      </c>
      <c r="G217" s="314" t="n">
        <v>0</v>
      </c>
      <c r="H217" s="317" t="s">
        <v>906</v>
      </c>
      <c r="I217" s="315" t="n">
        <f aca="false">SUM(G217:H217)</f>
        <v>0</v>
      </c>
      <c r="J217" s="180"/>
      <c r="K217" s="318" t="s">
        <v>906</v>
      </c>
      <c r="L217" s="316"/>
    </row>
    <row r="218" customFormat="false" ht="13.2" hidden="false" customHeight="false" outlineLevel="0" collapsed="false">
      <c r="A218" s="313" t="n">
        <v>1994</v>
      </c>
      <c r="B218" s="271" t="s">
        <v>207</v>
      </c>
      <c r="C218" s="4" t="str">
        <f aca="false">A218&amp;B218</f>
        <v>1994IL</v>
      </c>
      <c r="D218" s="314" t="n">
        <v>8921.62104132894</v>
      </c>
      <c r="E218" s="314" t="n">
        <v>0</v>
      </c>
      <c r="F218" s="314" t="n">
        <v>0</v>
      </c>
      <c r="G218" s="314" t="n">
        <v>43281</v>
      </c>
      <c r="H218" s="317" t="s">
        <v>906</v>
      </c>
      <c r="I218" s="315" t="n">
        <f aca="false">SUM(G218:H218)</f>
        <v>43281</v>
      </c>
      <c r="J218" s="180" t="n">
        <v>9516</v>
      </c>
      <c r="K218" s="318" t="s">
        <v>906</v>
      </c>
      <c r="L218" s="316"/>
    </row>
    <row r="219" customFormat="false" ht="13.2" hidden="false" customHeight="false" outlineLevel="0" collapsed="false">
      <c r="A219" s="313" t="n">
        <v>1994</v>
      </c>
      <c r="B219" s="271" t="s">
        <v>263</v>
      </c>
      <c r="C219" s="4" t="str">
        <f aca="false">A219&amp;B219</f>
        <v>1994IN</v>
      </c>
      <c r="D219" s="314" t="n">
        <v>223.973749991521</v>
      </c>
      <c r="E219" s="314" t="n">
        <v>0</v>
      </c>
      <c r="F219" s="314" t="n">
        <v>0</v>
      </c>
      <c r="G219" s="314" t="n">
        <v>3324</v>
      </c>
      <c r="H219" s="317" t="s">
        <v>906</v>
      </c>
      <c r="I219" s="315" t="n">
        <f aca="false">SUM(G219:H219)</f>
        <v>3324</v>
      </c>
      <c r="J219" s="180" t="n">
        <v>27603</v>
      </c>
      <c r="K219" s="318" t="s">
        <v>906</v>
      </c>
      <c r="L219" s="316"/>
    </row>
    <row r="220" customFormat="false" ht="13.2" hidden="false" customHeight="false" outlineLevel="0" collapsed="false">
      <c r="A220" s="313" t="n">
        <v>1994</v>
      </c>
      <c r="B220" s="271" t="s">
        <v>858</v>
      </c>
      <c r="C220" s="4" t="str">
        <f aca="false">A220&amp;B220</f>
        <v>1994IA</v>
      </c>
      <c r="D220" s="314" t="n">
        <v>0</v>
      </c>
      <c r="E220" s="314" t="n">
        <v>0</v>
      </c>
      <c r="F220" s="314" t="n">
        <v>0</v>
      </c>
      <c r="G220" s="314" t="n">
        <v>0</v>
      </c>
      <c r="H220" s="317" t="s">
        <v>906</v>
      </c>
      <c r="I220" s="315" t="n">
        <f aca="false">SUM(G220:H220)</f>
        <v>0</v>
      </c>
      <c r="J220" s="180" t="n">
        <v>46</v>
      </c>
      <c r="K220" s="318" t="s">
        <v>906</v>
      </c>
      <c r="L220" s="316"/>
    </row>
    <row r="221" customFormat="false" ht="13.2" hidden="false" customHeight="false" outlineLevel="0" collapsed="false">
      <c r="A221" s="313" t="n">
        <v>1994</v>
      </c>
      <c r="B221" s="271" t="s">
        <v>859</v>
      </c>
      <c r="C221" s="4" t="str">
        <f aca="false">A221&amp;B221</f>
        <v>1994KS</v>
      </c>
      <c r="D221" s="314" t="n">
        <v>0</v>
      </c>
      <c r="E221" s="314" t="n">
        <v>0</v>
      </c>
      <c r="F221" s="314" t="n">
        <v>0</v>
      </c>
      <c r="G221" s="314" t="n">
        <v>0</v>
      </c>
      <c r="H221" s="317" t="s">
        <v>906</v>
      </c>
      <c r="I221" s="315" t="n">
        <f aca="false">SUM(G221:H221)</f>
        <v>0</v>
      </c>
      <c r="J221" s="180" t="n">
        <v>284</v>
      </c>
      <c r="K221" s="318" t="s">
        <v>906</v>
      </c>
      <c r="L221" s="316"/>
    </row>
    <row r="222" customFormat="false" ht="13.2" hidden="false" customHeight="false" outlineLevel="0" collapsed="false">
      <c r="A222" s="313" t="n">
        <v>1994</v>
      </c>
      <c r="B222" s="271" t="s">
        <v>270</v>
      </c>
      <c r="C222" s="4" t="str">
        <f aca="false">A222&amp;B222</f>
        <v>1994KY</v>
      </c>
      <c r="D222" s="314" t="n">
        <v>4666.11979149003</v>
      </c>
      <c r="E222" s="314" t="n">
        <v>511</v>
      </c>
      <c r="F222" s="314" t="n">
        <v>0</v>
      </c>
      <c r="G222" s="314" t="n">
        <v>72969</v>
      </c>
      <c r="H222" s="180" t="n">
        <v>22445</v>
      </c>
      <c r="I222" s="315" t="n">
        <f aca="false">SUM(G222:H222)</f>
        <v>95414</v>
      </c>
      <c r="J222" s="180" t="n">
        <v>51478</v>
      </c>
      <c r="K222" s="180" t="n">
        <v>14749</v>
      </c>
      <c r="L222" s="316"/>
    </row>
    <row r="223" customFormat="false" ht="13.2" hidden="false" customHeight="false" outlineLevel="0" collapsed="false">
      <c r="A223" s="313" t="n">
        <v>1994</v>
      </c>
      <c r="B223" s="271" t="s">
        <v>860</v>
      </c>
      <c r="C223" s="4" t="str">
        <f aca="false">A223&amp;B223</f>
        <v>1994LA</v>
      </c>
      <c r="D223" s="314" t="n">
        <v>0</v>
      </c>
      <c r="E223" s="314" t="n">
        <v>0</v>
      </c>
      <c r="F223" s="314" t="n">
        <v>0</v>
      </c>
      <c r="G223" s="314" t="n">
        <v>0</v>
      </c>
      <c r="H223" s="317" t="s">
        <v>906</v>
      </c>
      <c r="I223" s="315" t="n">
        <f aca="false">SUM(G223:H223)</f>
        <v>0</v>
      </c>
      <c r="J223" s="180" t="n">
        <v>3463</v>
      </c>
      <c r="K223" s="318" t="s">
        <v>906</v>
      </c>
      <c r="L223" s="316"/>
    </row>
    <row r="224" customFormat="false" ht="13.2" hidden="false" customHeight="false" outlineLevel="0" collapsed="false">
      <c r="A224" s="313" t="n">
        <v>1994</v>
      </c>
      <c r="B224" s="271" t="s">
        <v>861</v>
      </c>
      <c r="C224" s="4" t="str">
        <f aca="false">A224&amp;B224</f>
        <v>1994ME</v>
      </c>
      <c r="D224" s="314" t="n">
        <v>0</v>
      </c>
      <c r="E224" s="314" t="n">
        <v>0</v>
      </c>
      <c r="F224" s="314" t="n">
        <v>0</v>
      </c>
      <c r="G224" s="314" t="n">
        <v>0</v>
      </c>
      <c r="H224" s="317" t="s">
        <v>906</v>
      </c>
      <c r="I224" s="315" t="n">
        <f aca="false">SUM(G224:H224)</f>
        <v>0</v>
      </c>
      <c r="J224" s="180"/>
      <c r="K224" s="318" t="s">
        <v>906</v>
      </c>
      <c r="L224" s="316"/>
    </row>
    <row r="225" customFormat="false" ht="13.2" hidden="false" customHeight="false" outlineLevel="0" collapsed="false">
      <c r="A225" s="313" t="n">
        <v>1994</v>
      </c>
      <c r="B225" s="271" t="s">
        <v>378</v>
      </c>
      <c r="C225" s="4" t="str">
        <f aca="false">A225&amp;B225</f>
        <v>1994MD</v>
      </c>
      <c r="D225" s="314" t="n">
        <v>0</v>
      </c>
      <c r="E225" s="314" t="n">
        <v>0</v>
      </c>
      <c r="F225" s="314" t="n">
        <v>0</v>
      </c>
      <c r="G225" s="314" t="n">
        <v>2839</v>
      </c>
      <c r="H225" s="317" t="s">
        <v>906</v>
      </c>
      <c r="I225" s="315" t="n">
        <f aca="false">SUM(G225:H225)</f>
        <v>2839</v>
      </c>
      <c r="J225" s="180" t="n">
        <v>793</v>
      </c>
      <c r="K225" s="318" t="s">
        <v>906</v>
      </c>
      <c r="L225" s="316"/>
    </row>
    <row r="226" customFormat="false" ht="13.2" hidden="false" customHeight="false" outlineLevel="0" collapsed="false">
      <c r="A226" s="313" t="n">
        <v>1994</v>
      </c>
      <c r="B226" s="271" t="s">
        <v>862</v>
      </c>
      <c r="C226" s="4" t="str">
        <f aca="false">A226&amp;B226</f>
        <v>1994MA</v>
      </c>
      <c r="D226" s="314" t="n">
        <v>0</v>
      </c>
      <c r="E226" s="314" t="n">
        <v>0</v>
      </c>
      <c r="F226" s="314" t="n">
        <v>0</v>
      </c>
      <c r="G226" s="314" t="n">
        <v>0</v>
      </c>
      <c r="H226" s="317" t="s">
        <v>906</v>
      </c>
      <c r="I226" s="315" t="n">
        <f aca="false">SUM(G226:H226)</f>
        <v>0</v>
      </c>
      <c r="J226" s="180"/>
      <c r="K226" s="318" t="s">
        <v>906</v>
      </c>
      <c r="L226" s="316"/>
    </row>
    <row r="227" customFormat="false" ht="13.2" hidden="false" customHeight="false" outlineLevel="0" collapsed="false">
      <c r="A227" s="313" t="n">
        <v>1994</v>
      </c>
      <c r="B227" s="271" t="s">
        <v>863</v>
      </c>
      <c r="C227" s="4" t="str">
        <f aca="false">A227&amp;B227</f>
        <v>1994MI</v>
      </c>
      <c r="D227" s="314" t="n">
        <v>0</v>
      </c>
      <c r="E227" s="314" t="n">
        <v>0</v>
      </c>
      <c r="F227" s="314" t="n">
        <v>0</v>
      </c>
      <c r="G227" s="314" t="n">
        <v>0</v>
      </c>
      <c r="H227" s="317" t="s">
        <v>906</v>
      </c>
      <c r="I227" s="315" t="n">
        <f aca="false">SUM(G227:H227)</f>
        <v>0</v>
      </c>
      <c r="J227" s="180"/>
      <c r="K227" s="318" t="s">
        <v>906</v>
      </c>
      <c r="L227" s="316"/>
    </row>
    <row r="228" customFormat="false" ht="13.2" hidden="false" customHeight="false" outlineLevel="0" collapsed="false">
      <c r="A228" s="313" t="n">
        <v>1994</v>
      </c>
      <c r="B228" s="271" t="s">
        <v>864</v>
      </c>
      <c r="C228" s="4" t="str">
        <f aca="false">A228&amp;B228</f>
        <v>1994MN</v>
      </c>
      <c r="D228" s="314" t="n">
        <v>0</v>
      </c>
      <c r="E228" s="314" t="n">
        <v>0</v>
      </c>
      <c r="F228" s="314" t="n">
        <v>0</v>
      </c>
      <c r="G228" s="314" t="n">
        <v>0</v>
      </c>
      <c r="H228" s="317" t="s">
        <v>906</v>
      </c>
      <c r="I228" s="315" t="n">
        <f aca="false">SUM(G228:H228)</f>
        <v>0</v>
      </c>
      <c r="J228" s="180"/>
      <c r="K228" s="318" t="s">
        <v>906</v>
      </c>
      <c r="L228" s="316"/>
    </row>
    <row r="229" customFormat="false" ht="13.2" hidden="false" customHeight="false" outlineLevel="0" collapsed="false">
      <c r="A229" s="313" t="n">
        <v>1994</v>
      </c>
      <c r="B229" s="271" t="s">
        <v>865</v>
      </c>
      <c r="C229" s="4" t="str">
        <f aca="false">A229&amp;B229</f>
        <v>1994MS</v>
      </c>
      <c r="D229" s="314" t="n">
        <v>0</v>
      </c>
      <c r="E229" s="314" t="n">
        <v>0</v>
      </c>
      <c r="F229" s="314" t="n">
        <v>0</v>
      </c>
      <c r="G229" s="314" t="n">
        <v>0</v>
      </c>
      <c r="H229" s="317" t="s">
        <v>906</v>
      </c>
      <c r="I229" s="315" t="n">
        <f aca="false">SUM(G229:H229)</f>
        <v>0</v>
      </c>
      <c r="J229" s="180"/>
      <c r="K229" s="318" t="s">
        <v>906</v>
      </c>
      <c r="L229" s="316"/>
    </row>
    <row r="230" customFormat="false" ht="13.2" hidden="false" customHeight="false" outlineLevel="0" collapsed="false">
      <c r="A230" s="313" t="n">
        <v>1994</v>
      </c>
      <c r="B230" s="271" t="s">
        <v>866</v>
      </c>
      <c r="C230" s="4" t="str">
        <f aca="false">A230&amp;B230</f>
        <v>1994MO</v>
      </c>
      <c r="D230" s="314" t="n">
        <v>0</v>
      </c>
      <c r="E230" s="314" t="n">
        <v>0</v>
      </c>
      <c r="F230" s="314" t="n">
        <v>0</v>
      </c>
      <c r="G230" s="314" t="n">
        <v>0</v>
      </c>
      <c r="H230" s="317" t="s">
        <v>906</v>
      </c>
      <c r="I230" s="315" t="n">
        <f aca="false">SUM(G230:H230)</f>
        <v>0</v>
      </c>
      <c r="J230" s="180" t="n">
        <v>838</v>
      </c>
      <c r="K230" s="318" t="s">
        <v>906</v>
      </c>
      <c r="L230" s="316"/>
    </row>
    <row r="231" customFormat="false" ht="13.2" hidden="false" customHeight="false" outlineLevel="0" collapsed="false">
      <c r="A231" s="313" t="n">
        <v>1994</v>
      </c>
      <c r="B231" s="271" t="s">
        <v>867</v>
      </c>
      <c r="C231" s="4" t="str">
        <f aca="false">A231&amp;B231</f>
        <v>1994MT</v>
      </c>
      <c r="D231" s="314" t="n">
        <v>0</v>
      </c>
      <c r="E231" s="314" t="n">
        <v>0</v>
      </c>
      <c r="F231" s="314" t="n">
        <v>0</v>
      </c>
      <c r="G231" s="314" t="n">
        <v>3</v>
      </c>
      <c r="H231" s="317" t="s">
        <v>906</v>
      </c>
      <c r="I231" s="315" t="n">
        <f aca="false">SUM(G231:H231)</f>
        <v>3</v>
      </c>
      <c r="J231" s="180" t="n">
        <v>41636</v>
      </c>
      <c r="K231" s="318" t="s">
        <v>906</v>
      </c>
      <c r="L231" s="316"/>
    </row>
    <row r="232" customFormat="false" ht="13.2" hidden="false" customHeight="false" outlineLevel="0" collapsed="false">
      <c r="A232" s="313" t="n">
        <v>1994</v>
      </c>
      <c r="B232" s="271" t="s">
        <v>868</v>
      </c>
      <c r="C232" s="4" t="str">
        <f aca="false">A232&amp;B232</f>
        <v>1994NE</v>
      </c>
      <c r="D232" s="314" t="n">
        <v>0</v>
      </c>
      <c r="E232" s="314" t="n">
        <v>0</v>
      </c>
      <c r="F232" s="314" t="n">
        <v>0</v>
      </c>
      <c r="G232" s="314" t="n">
        <v>0</v>
      </c>
      <c r="H232" s="317" t="s">
        <v>906</v>
      </c>
      <c r="I232" s="315" t="n">
        <f aca="false">SUM(G232:H232)</f>
        <v>0</v>
      </c>
      <c r="J232" s="180"/>
      <c r="K232" s="318" t="s">
        <v>906</v>
      </c>
      <c r="L232" s="316"/>
    </row>
    <row r="233" customFormat="false" ht="13.2" hidden="false" customHeight="false" outlineLevel="0" collapsed="false">
      <c r="A233" s="313" t="n">
        <v>1994</v>
      </c>
      <c r="B233" s="271" t="s">
        <v>869</v>
      </c>
      <c r="C233" s="4" t="str">
        <f aca="false">A233&amp;B233</f>
        <v>1994NV</v>
      </c>
      <c r="D233" s="314" t="n">
        <v>0</v>
      </c>
      <c r="E233" s="314" t="n">
        <v>0</v>
      </c>
      <c r="F233" s="314" t="n">
        <v>0</v>
      </c>
      <c r="G233" s="314" t="n">
        <v>0</v>
      </c>
      <c r="H233" s="317" t="s">
        <v>906</v>
      </c>
      <c r="I233" s="315" t="n">
        <f aca="false">SUM(G233:H233)</f>
        <v>0</v>
      </c>
      <c r="J233" s="180"/>
      <c r="K233" s="318" t="s">
        <v>906</v>
      </c>
      <c r="L233" s="316"/>
    </row>
    <row r="234" customFormat="false" ht="13.2" hidden="false" customHeight="false" outlineLevel="0" collapsed="false">
      <c r="A234" s="313" t="n">
        <v>1994</v>
      </c>
      <c r="B234" s="271" t="s">
        <v>870</v>
      </c>
      <c r="C234" s="4" t="str">
        <f aca="false">A234&amp;B234</f>
        <v>1994NH</v>
      </c>
      <c r="D234" s="314" t="n">
        <v>0</v>
      </c>
      <c r="E234" s="314" t="n">
        <v>0</v>
      </c>
      <c r="F234" s="314" t="n">
        <v>0</v>
      </c>
      <c r="G234" s="314" t="n">
        <v>0</v>
      </c>
      <c r="H234" s="317" t="s">
        <v>906</v>
      </c>
      <c r="I234" s="315" t="n">
        <f aca="false">SUM(G234:H234)</f>
        <v>0</v>
      </c>
      <c r="J234" s="180"/>
      <c r="K234" s="318" t="s">
        <v>906</v>
      </c>
      <c r="L234" s="316"/>
    </row>
    <row r="235" customFormat="false" ht="13.2" hidden="false" customHeight="false" outlineLevel="0" collapsed="false">
      <c r="A235" s="313" t="n">
        <v>1994</v>
      </c>
      <c r="B235" s="271" t="s">
        <v>871</v>
      </c>
      <c r="C235" s="4" t="str">
        <f aca="false">A235&amp;B235</f>
        <v>1994NJ</v>
      </c>
      <c r="D235" s="314" t="n">
        <v>0</v>
      </c>
      <c r="E235" s="314" t="n">
        <v>0</v>
      </c>
      <c r="F235" s="314" t="n">
        <v>0</v>
      </c>
      <c r="G235" s="314" t="n">
        <v>0</v>
      </c>
      <c r="H235" s="317" t="s">
        <v>906</v>
      </c>
      <c r="I235" s="315" t="n">
        <f aca="false">SUM(G235:H235)</f>
        <v>0</v>
      </c>
      <c r="J235" s="180"/>
      <c r="K235" s="318" t="s">
        <v>906</v>
      </c>
      <c r="L235" s="316"/>
    </row>
    <row r="236" customFormat="false" ht="13.2" hidden="false" customHeight="false" outlineLevel="0" collapsed="false">
      <c r="A236" s="313" t="n">
        <v>1994</v>
      </c>
      <c r="B236" s="271" t="s">
        <v>381</v>
      </c>
      <c r="C236" s="4" t="str">
        <f aca="false">A236&amp;B236</f>
        <v>1994NM</v>
      </c>
      <c r="D236" s="314" t="n">
        <v>186.644791659601</v>
      </c>
      <c r="E236" s="314" t="n">
        <v>0</v>
      </c>
      <c r="F236" s="314" t="n">
        <v>0</v>
      </c>
      <c r="G236" s="314" t="n">
        <v>950</v>
      </c>
      <c r="H236" s="317" t="s">
        <v>906</v>
      </c>
      <c r="I236" s="315" t="n">
        <f aca="false">SUM(G236:H236)</f>
        <v>950</v>
      </c>
      <c r="J236" s="180" t="n">
        <v>27091</v>
      </c>
      <c r="K236" s="318" t="s">
        <v>906</v>
      </c>
      <c r="L236" s="316"/>
    </row>
    <row r="237" customFormat="false" ht="13.2" hidden="false" customHeight="false" outlineLevel="0" collapsed="false">
      <c r="A237" s="313" t="n">
        <v>1994</v>
      </c>
      <c r="B237" s="271" t="s">
        <v>872</v>
      </c>
      <c r="C237" s="4" t="str">
        <f aca="false">A237&amp;B237</f>
        <v>1994NY</v>
      </c>
      <c r="D237" s="314" t="n">
        <v>0</v>
      </c>
      <c r="E237" s="314" t="n">
        <v>0</v>
      </c>
      <c r="F237" s="314" t="n">
        <v>0</v>
      </c>
      <c r="G237" s="314" t="n">
        <v>0</v>
      </c>
      <c r="H237" s="317" t="s">
        <v>906</v>
      </c>
      <c r="I237" s="315" t="n">
        <f aca="false">SUM(G237:H237)</f>
        <v>0</v>
      </c>
      <c r="J237" s="180"/>
      <c r="K237" s="318" t="s">
        <v>906</v>
      </c>
      <c r="L237" s="316"/>
    </row>
    <row r="238" customFormat="false" ht="13.2" hidden="false" customHeight="false" outlineLevel="0" collapsed="false">
      <c r="A238" s="313" t="n">
        <v>1994</v>
      </c>
      <c r="B238" s="271" t="s">
        <v>873</v>
      </c>
      <c r="C238" s="4" t="str">
        <f aca="false">A238&amp;B238</f>
        <v>1994NC</v>
      </c>
      <c r="D238" s="314" t="n">
        <v>0</v>
      </c>
      <c r="E238" s="314" t="n">
        <v>0</v>
      </c>
      <c r="F238" s="314" t="n">
        <v>0</v>
      </c>
      <c r="G238" s="314" t="n">
        <v>0</v>
      </c>
      <c r="H238" s="317" t="s">
        <v>906</v>
      </c>
      <c r="I238" s="315" t="n">
        <f aca="false">SUM(G238:H238)</f>
        <v>0</v>
      </c>
      <c r="J238" s="180"/>
      <c r="K238" s="318" t="s">
        <v>906</v>
      </c>
      <c r="L238" s="316"/>
    </row>
    <row r="239" customFormat="false" ht="13.2" hidden="false" customHeight="false" outlineLevel="0" collapsed="false">
      <c r="A239" s="313" t="n">
        <v>1994</v>
      </c>
      <c r="B239" s="271" t="s">
        <v>874</v>
      </c>
      <c r="C239" s="4" t="str">
        <f aca="false">A239&amp;B239</f>
        <v>1994ND</v>
      </c>
      <c r="D239" s="314" t="n">
        <v>0</v>
      </c>
      <c r="E239" s="314" t="n">
        <v>0</v>
      </c>
      <c r="F239" s="314" t="n">
        <v>0</v>
      </c>
      <c r="G239" s="314" t="n">
        <v>0</v>
      </c>
      <c r="H239" s="317" t="s">
        <v>906</v>
      </c>
      <c r="I239" s="315" t="n">
        <f aca="false">SUM(G239:H239)</f>
        <v>0</v>
      </c>
      <c r="J239" s="180" t="n">
        <v>32286</v>
      </c>
      <c r="K239" s="318" t="s">
        <v>906</v>
      </c>
      <c r="L239" s="316"/>
    </row>
    <row r="240" customFormat="false" ht="13.2" hidden="false" customHeight="false" outlineLevel="0" collapsed="false">
      <c r="A240" s="313" t="n">
        <v>1994</v>
      </c>
      <c r="B240" s="271" t="s">
        <v>386</v>
      </c>
      <c r="C240" s="4" t="str">
        <f aca="false">A240&amp;B240</f>
        <v>1994OH</v>
      </c>
      <c r="D240" s="314" t="n">
        <v>1717.13208326833</v>
      </c>
      <c r="E240" s="314" t="n">
        <v>0</v>
      </c>
      <c r="F240" s="314" t="n">
        <v>0</v>
      </c>
      <c r="G240" s="314" t="n">
        <v>13607</v>
      </c>
      <c r="H240" s="317" t="s">
        <v>906</v>
      </c>
      <c r="I240" s="315" t="n">
        <f aca="false">SUM(G240:H240)</f>
        <v>13607</v>
      </c>
      <c r="J240" s="180" t="n">
        <v>16290</v>
      </c>
      <c r="K240" s="318" t="s">
        <v>906</v>
      </c>
      <c r="L240" s="316"/>
    </row>
    <row r="241" customFormat="false" ht="13.2" hidden="false" customHeight="false" outlineLevel="0" collapsed="false">
      <c r="A241" s="313" t="n">
        <v>1994</v>
      </c>
      <c r="B241" s="271" t="s">
        <v>415</v>
      </c>
      <c r="C241" s="4" t="str">
        <f aca="false">A241&amp;B241</f>
        <v>1994OK</v>
      </c>
      <c r="D241" s="314" t="n">
        <v>37.3289583319203</v>
      </c>
      <c r="E241" s="314" t="n">
        <v>0</v>
      </c>
      <c r="F241" s="314" t="n">
        <v>0</v>
      </c>
      <c r="G241" s="314" t="n">
        <v>135</v>
      </c>
      <c r="H241" s="317" t="s">
        <v>906</v>
      </c>
      <c r="I241" s="315" t="n">
        <f aca="false">SUM(G241:H241)</f>
        <v>135</v>
      </c>
      <c r="J241" s="180" t="n">
        <v>1776</v>
      </c>
      <c r="K241" s="318" t="s">
        <v>906</v>
      </c>
      <c r="L241" s="316"/>
    </row>
    <row r="242" customFormat="false" ht="13.2" hidden="false" customHeight="false" outlineLevel="0" collapsed="false">
      <c r="A242" s="313" t="n">
        <v>1994</v>
      </c>
      <c r="B242" s="271" t="s">
        <v>875</v>
      </c>
      <c r="C242" s="4" t="str">
        <f aca="false">A242&amp;B242</f>
        <v>1994OR</v>
      </c>
      <c r="D242" s="314" t="n">
        <v>0</v>
      </c>
      <c r="E242" s="314" t="n">
        <v>0</v>
      </c>
      <c r="F242" s="314" t="n">
        <v>0</v>
      </c>
      <c r="G242" s="314" t="n">
        <v>0</v>
      </c>
      <c r="H242" s="317" t="s">
        <v>906</v>
      </c>
      <c r="I242" s="315" t="n">
        <f aca="false">SUM(G242:H242)</f>
        <v>0</v>
      </c>
      <c r="J242" s="180"/>
      <c r="K242" s="318" t="s">
        <v>906</v>
      </c>
      <c r="L242" s="316"/>
    </row>
    <row r="243" customFormat="false" ht="13.2" hidden="false" customHeight="false" outlineLevel="0" collapsed="false">
      <c r="A243" s="313" t="n">
        <v>1994</v>
      </c>
      <c r="B243" s="271" t="s">
        <v>426</v>
      </c>
      <c r="C243" s="4" t="str">
        <f aca="false">A243&amp;B243</f>
        <v>1994PA</v>
      </c>
      <c r="D243" s="314" t="n">
        <v>13177.1222911678</v>
      </c>
      <c r="E243" s="314" t="n">
        <v>5968.82352941177</v>
      </c>
      <c r="F243" s="314" t="n">
        <v>0</v>
      </c>
      <c r="G243" s="314" t="n">
        <v>39974</v>
      </c>
      <c r="H243" s="317" t="s">
        <v>906</v>
      </c>
      <c r="I243" s="315" t="n">
        <f aca="false">SUM(G243:H243)</f>
        <v>39974</v>
      </c>
      <c r="J243" s="180" t="n">
        <v>22263</v>
      </c>
      <c r="K243" s="318" t="s">
        <v>906</v>
      </c>
      <c r="L243" s="316"/>
    </row>
    <row r="244" customFormat="false" ht="13.2" hidden="false" customHeight="false" outlineLevel="0" collapsed="false">
      <c r="A244" s="313" t="n">
        <v>1994</v>
      </c>
      <c r="B244" s="271" t="s">
        <v>876</v>
      </c>
      <c r="C244" s="4" t="str">
        <f aca="false">A244&amp;B244</f>
        <v>1994RI</v>
      </c>
      <c r="D244" s="314" t="n">
        <v>0</v>
      </c>
      <c r="E244" s="314" t="n">
        <v>0</v>
      </c>
      <c r="F244" s="314" t="n">
        <v>0</v>
      </c>
      <c r="G244" s="314" t="n">
        <v>0</v>
      </c>
      <c r="H244" s="317" t="s">
        <v>906</v>
      </c>
      <c r="I244" s="315" t="n">
        <f aca="false">SUM(G244:H244)</f>
        <v>0</v>
      </c>
      <c r="J244" s="180"/>
      <c r="K244" s="318" t="s">
        <v>906</v>
      </c>
      <c r="L244" s="316"/>
    </row>
    <row r="245" customFormat="false" ht="13.2" hidden="false" customHeight="false" outlineLevel="0" collapsed="false">
      <c r="A245" s="313" t="n">
        <v>1994</v>
      </c>
      <c r="B245" s="271" t="s">
        <v>877</v>
      </c>
      <c r="C245" s="4" t="str">
        <f aca="false">A245&amp;B245</f>
        <v>1994SC</v>
      </c>
      <c r="D245" s="314" t="n">
        <v>0</v>
      </c>
      <c r="E245" s="314" t="n">
        <v>0</v>
      </c>
      <c r="F245" s="314" t="n">
        <v>0</v>
      </c>
      <c r="G245" s="314" t="n">
        <v>0</v>
      </c>
      <c r="H245" s="317" t="s">
        <v>906</v>
      </c>
      <c r="I245" s="315" t="n">
        <f aca="false">SUM(G245:H245)</f>
        <v>0</v>
      </c>
      <c r="J245" s="180"/>
      <c r="K245" s="318" t="s">
        <v>906</v>
      </c>
      <c r="L245" s="316"/>
    </row>
    <row r="246" customFormat="false" ht="13.2" hidden="false" customHeight="false" outlineLevel="0" collapsed="false">
      <c r="A246" s="313" t="n">
        <v>1994</v>
      </c>
      <c r="B246" s="271" t="s">
        <v>878</v>
      </c>
      <c r="C246" s="4" t="str">
        <f aca="false">A246&amp;B246</f>
        <v>1994SD</v>
      </c>
      <c r="D246" s="314" t="n">
        <v>0</v>
      </c>
      <c r="E246" s="314" t="n">
        <v>0</v>
      </c>
      <c r="F246" s="314" t="n">
        <v>0</v>
      </c>
      <c r="G246" s="314" t="n">
        <v>0</v>
      </c>
      <c r="H246" s="317" t="s">
        <v>906</v>
      </c>
      <c r="I246" s="315" t="n">
        <f aca="false">SUM(G246:H246)</f>
        <v>0</v>
      </c>
      <c r="J246" s="180"/>
      <c r="K246" s="318" t="s">
        <v>906</v>
      </c>
      <c r="L246" s="316"/>
    </row>
    <row r="247" customFormat="false" ht="13.2" hidden="false" customHeight="false" outlineLevel="0" collapsed="false">
      <c r="A247" s="313" t="n">
        <v>1994</v>
      </c>
      <c r="B247" s="271" t="s">
        <v>520</v>
      </c>
      <c r="C247" s="4" t="str">
        <f aca="false">A247&amp;B247</f>
        <v>1994TN</v>
      </c>
      <c r="D247" s="314" t="n">
        <v>0</v>
      </c>
      <c r="E247" s="314" t="n">
        <v>0</v>
      </c>
      <c r="F247" s="314" t="n">
        <v>0</v>
      </c>
      <c r="G247" s="314" t="n">
        <v>1893</v>
      </c>
      <c r="H247" s="317" t="s">
        <v>906</v>
      </c>
      <c r="I247" s="315" t="n">
        <f aca="false">SUM(G247:H247)</f>
        <v>1893</v>
      </c>
      <c r="J247" s="180" t="n">
        <v>1093</v>
      </c>
      <c r="K247" s="318" t="s">
        <v>906</v>
      </c>
      <c r="L247" s="316"/>
    </row>
    <row r="248" customFormat="false" ht="13.2" hidden="false" customHeight="false" outlineLevel="0" collapsed="false">
      <c r="A248" s="313" t="n">
        <v>1994</v>
      </c>
      <c r="B248" s="271" t="s">
        <v>879</v>
      </c>
      <c r="C248" s="4" t="str">
        <f aca="false">A248&amp;B248</f>
        <v>1994TX</v>
      </c>
      <c r="D248" s="314" t="n">
        <v>0</v>
      </c>
      <c r="E248" s="314" t="n">
        <v>0</v>
      </c>
      <c r="F248" s="314" t="n">
        <v>0</v>
      </c>
      <c r="G248" s="314" t="n">
        <v>0</v>
      </c>
      <c r="H248" s="317" t="s">
        <v>906</v>
      </c>
      <c r="I248" s="315" t="n">
        <f aca="false">SUM(G248:H248)</f>
        <v>0</v>
      </c>
      <c r="J248" s="180" t="n">
        <v>52346</v>
      </c>
      <c r="K248" s="318" t="s">
        <v>906</v>
      </c>
      <c r="L248" s="316"/>
    </row>
    <row r="249" customFormat="false" ht="13.2" hidden="false" customHeight="false" outlineLevel="0" collapsed="false">
      <c r="A249" s="313" t="n">
        <v>1994</v>
      </c>
      <c r="B249" s="271" t="s">
        <v>531</v>
      </c>
      <c r="C249" s="4" t="str">
        <f aca="false">A249&amp;B249</f>
        <v>1994UT</v>
      </c>
      <c r="D249" s="314" t="n">
        <v>1530.48729160873</v>
      </c>
      <c r="E249" s="314" t="n">
        <v>311.053757575758</v>
      </c>
      <c r="F249" s="314" t="n">
        <v>3.49611976090775</v>
      </c>
      <c r="G249" s="314" t="n">
        <v>24399</v>
      </c>
      <c r="H249" s="317" t="s">
        <v>906</v>
      </c>
      <c r="I249" s="315" t="n">
        <f aca="false">SUM(G249:H249)</f>
        <v>24399</v>
      </c>
      <c r="J249" s="180"/>
      <c r="K249" s="318" t="s">
        <v>906</v>
      </c>
      <c r="L249" s="316"/>
    </row>
    <row r="250" customFormat="false" ht="13.2" hidden="false" customHeight="false" outlineLevel="0" collapsed="false">
      <c r="A250" s="313" t="n">
        <v>1994</v>
      </c>
      <c r="B250" s="271" t="s">
        <v>880</v>
      </c>
      <c r="C250" s="4" t="str">
        <f aca="false">A250&amp;B250</f>
        <v>1994VT</v>
      </c>
      <c r="D250" s="314" t="n">
        <v>0</v>
      </c>
      <c r="E250" s="314" t="n">
        <v>0</v>
      </c>
      <c r="F250" s="314" t="n">
        <v>0</v>
      </c>
      <c r="G250" s="314" t="n">
        <v>0</v>
      </c>
      <c r="H250" s="317" t="s">
        <v>906</v>
      </c>
      <c r="I250" s="315" t="n">
        <f aca="false">SUM(G250:H250)</f>
        <v>0</v>
      </c>
      <c r="J250" s="180"/>
      <c r="K250" s="318" t="s">
        <v>906</v>
      </c>
      <c r="L250" s="316"/>
    </row>
    <row r="251" customFormat="false" ht="13.2" hidden="false" customHeight="false" outlineLevel="0" collapsed="false">
      <c r="A251" s="313" t="n">
        <v>1994</v>
      </c>
      <c r="B251" s="271" t="s">
        <v>556</v>
      </c>
      <c r="C251" s="4" t="str">
        <f aca="false">A251&amp;B251</f>
        <v>1994VA</v>
      </c>
      <c r="D251" s="314" t="n">
        <v>17656.5972909983</v>
      </c>
      <c r="E251" s="314" t="n">
        <v>20347.4635876688</v>
      </c>
      <c r="F251" s="314" t="n">
        <v>15426.289092411</v>
      </c>
      <c r="G251" s="314" t="n">
        <v>28054</v>
      </c>
      <c r="H251" s="317" t="s">
        <v>906</v>
      </c>
      <c r="I251" s="315" t="n">
        <f aca="false">SUM(G251:H251)</f>
        <v>28054</v>
      </c>
      <c r="J251" s="180" t="n">
        <v>9075</v>
      </c>
      <c r="K251" s="318" t="s">
        <v>906</v>
      </c>
      <c r="L251" s="316"/>
    </row>
    <row r="252" customFormat="false" ht="13.2" hidden="false" customHeight="false" outlineLevel="0" collapsed="false">
      <c r="A252" s="313" t="n">
        <v>1994</v>
      </c>
      <c r="B252" s="271" t="s">
        <v>881</v>
      </c>
      <c r="C252" s="4" t="str">
        <f aca="false">A252&amp;B252</f>
        <v>1994WA</v>
      </c>
      <c r="D252" s="314" t="n">
        <v>0</v>
      </c>
      <c r="E252" s="314" t="n">
        <v>0</v>
      </c>
      <c r="F252" s="314" t="n">
        <v>0</v>
      </c>
      <c r="G252" s="314" t="n">
        <v>0</v>
      </c>
      <c r="H252" s="317" t="s">
        <v>906</v>
      </c>
      <c r="I252" s="315" t="n">
        <f aca="false">SUM(G252:H252)</f>
        <v>0</v>
      </c>
      <c r="J252" s="180" t="n">
        <v>4893</v>
      </c>
      <c r="K252" s="318" t="s">
        <v>906</v>
      </c>
      <c r="L252" s="316"/>
    </row>
    <row r="253" customFormat="false" ht="13.2" hidden="false" customHeight="false" outlineLevel="0" collapsed="false">
      <c r="A253" s="313" t="n">
        <v>1994</v>
      </c>
      <c r="B253" s="271" t="s">
        <v>628</v>
      </c>
      <c r="C253" s="4" t="str">
        <f aca="false">A253&amp;B253</f>
        <v>1994WV</v>
      </c>
      <c r="D253" s="314" t="n">
        <v>16536.7285410407</v>
      </c>
      <c r="E253" s="314" t="n">
        <v>5857.25968992248</v>
      </c>
      <c r="F253" s="314" t="n">
        <v>70.0728888372093</v>
      </c>
      <c r="G253" s="314" t="n">
        <v>67977</v>
      </c>
      <c r="H253" s="180" t="n">
        <v>43702</v>
      </c>
      <c r="I253" s="315" t="n">
        <f aca="false">SUM(G253:H253)</f>
        <v>111679</v>
      </c>
      <c r="J253" s="180" t="n">
        <v>44483</v>
      </c>
      <c r="K253" s="180" t="n">
        <v>5614</v>
      </c>
      <c r="L253" s="316"/>
    </row>
    <row r="254" customFormat="false" ht="13.2" hidden="false" customHeight="false" outlineLevel="0" collapsed="false">
      <c r="A254" s="313" t="n">
        <v>1994</v>
      </c>
      <c r="B254" s="271" t="s">
        <v>882</v>
      </c>
      <c r="C254" s="4" t="str">
        <f aca="false">A254&amp;B254</f>
        <v>1994WI</v>
      </c>
      <c r="D254" s="314" t="n">
        <v>0</v>
      </c>
      <c r="E254" s="314" t="n">
        <v>0</v>
      </c>
      <c r="F254" s="314" t="n">
        <v>0</v>
      </c>
      <c r="G254" s="314" t="n">
        <v>0</v>
      </c>
      <c r="H254" s="317" t="s">
        <v>906</v>
      </c>
      <c r="I254" s="315" t="n">
        <f aca="false">SUM(G254:H254)</f>
        <v>0</v>
      </c>
      <c r="J254" s="180"/>
      <c r="K254" s="318" t="s">
        <v>906</v>
      </c>
      <c r="L254" s="316"/>
    </row>
    <row r="255" customFormat="false" ht="13.2" hidden="false" customHeight="false" outlineLevel="0" collapsed="false">
      <c r="A255" s="313" t="n">
        <v>1994</v>
      </c>
      <c r="B255" s="271" t="s">
        <v>883</v>
      </c>
      <c r="C255" s="4" t="str">
        <f aca="false">A255&amp;B255</f>
        <v>1994WY</v>
      </c>
      <c r="D255" s="314" t="n">
        <v>0</v>
      </c>
      <c r="E255" s="314" t="n">
        <v>0</v>
      </c>
      <c r="F255" s="314" t="n">
        <v>0</v>
      </c>
      <c r="G255" s="314" t="n">
        <v>2735</v>
      </c>
      <c r="H255" s="317" t="s">
        <v>906</v>
      </c>
      <c r="I255" s="315" t="n">
        <f aca="false">SUM(G255:H255)</f>
        <v>2735</v>
      </c>
      <c r="J255" s="180" t="n">
        <v>234357</v>
      </c>
      <c r="K255" s="318" t="s">
        <v>906</v>
      </c>
      <c r="L255" s="316"/>
    </row>
    <row r="256" customFormat="false" ht="13.2" hidden="false" customHeight="false" outlineLevel="0" collapsed="false">
      <c r="A256" s="313" t="n">
        <v>1995</v>
      </c>
      <c r="B256" s="271" t="s">
        <v>139</v>
      </c>
      <c r="C256" s="4" t="str">
        <f aca="false">A256&amp;B256</f>
        <v>1995AL</v>
      </c>
      <c r="D256" s="314" t="n">
        <v>31706.9309313621</v>
      </c>
      <c r="E256" s="314" t="n">
        <v>12486.85436</v>
      </c>
      <c r="F256" s="314" t="n">
        <v>12486.85436</v>
      </c>
      <c r="G256" s="314" t="n">
        <v>17605</v>
      </c>
      <c r="H256" s="317" t="s">
        <v>906</v>
      </c>
      <c r="I256" s="315" t="n">
        <f aca="false">SUM(G256:H256)</f>
        <v>17605</v>
      </c>
      <c r="J256" s="180" t="n">
        <v>7036</v>
      </c>
      <c r="K256" s="318" t="s">
        <v>906</v>
      </c>
      <c r="L256" s="316"/>
    </row>
    <row r="257" customFormat="false" ht="13.2" hidden="false" customHeight="false" outlineLevel="0" collapsed="false">
      <c r="A257" s="313" t="n">
        <v>1995</v>
      </c>
      <c r="B257" s="271" t="s">
        <v>847</v>
      </c>
      <c r="C257" s="4" t="str">
        <f aca="false">A257&amp;B257</f>
        <v>1995AK</v>
      </c>
      <c r="D257" s="314" t="n">
        <v>0</v>
      </c>
      <c r="E257" s="314" t="n">
        <v>0</v>
      </c>
      <c r="F257" s="314" t="n">
        <v>0</v>
      </c>
      <c r="G257" s="314" t="n">
        <v>0</v>
      </c>
      <c r="H257" s="317" t="s">
        <v>906</v>
      </c>
      <c r="I257" s="315" t="n">
        <f aca="false">SUM(G257:H257)</f>
        <v>0</v>
      </c>
      <c r="J257" s="180" t="n">
        <v>1698</v>
      </c>
      <c r="K257" s="318" t="s">
        <v>906</v>
      </c>
      <c r="L257" s="316"/>
    </row>
    <row r="258" customFormat="false" ht="13.2" hidden="false" customHeight="false" outlineLevel="0" collapsed="false">
      <c r="A258" s="313" t="n">
        <v>1995</v>
      </c>
      <c r="B258" s="271" t="s">
        <v>849</v>
      </c>
      <c r="C258" s="4" t="str">
        <f aca="false">A258&amp;B258</f>
        <v>1995AZ</v>
      </c>
      <c r="D258" s="314" t="n">
        <v>0</v>
      </c>
      <c r="E258" s="314" t="n">
        <v>0</v>
      </c>
      <c r="F258" s="314" t="n">
        <v>0</v>
      </c>
      <c r="G258" s="314" t="n">
        <v>0</v>
      </c>
      <c r="H258" s="317" t="s">
        <v>906</v>
      </c>
      <c r="I258" s="315" t="n">
        <f aca="false">SUM(G258:H258)</f>
        <v>0</v>
      </c>
      <c r="J258" s="180" t="n">
        <v>11947</v>
      </c>
      <c r="K258" s="318" t="s">
        <v>906</v>
      </c>
      <c r="L258" s="316"/>
    </row>
    <row r="259" customFormat="false" ht="13.2" hidden="false" customHeight="false" outlineLevel="0" collapsed="false">
      <c r="A259" s="313" t="n">
        <v>1995</v>
      </c>
      <c r="B259" s="271" t="s">
        <v>850</v>
      </c>
      <c r="C259" s="4" t="str">
        <f aca="false">A259&amp;B259</f>
        <v>1995AR</v>
      </c>
      <c r="D259" s="314" t="n">
        <v>0</v>
      </c>
      <c r="E259" s="314" t="n">
        <v>0</v>
      </c>
      <c r="F259" s="314" t="n">
        <v>0</v>
      </c>
      <c r="G259" s="314" t="n">
        <v>0</v>
      </c>
      <c r="H259" s="317" t="s">
        <v>906</v>
      </c>
      <c r="I259" s="315" t="n">
        <f aca="false">SUM(G259:H259)</f>
        <v>0</v>
      </c>
      <c r="J259" s="180" t="n">
        <v>29</v>
      </c>
      <c r="K259" s="318" t="s">
        <v>906</v>
      </c>
      <c r="L259" s="316"/>
    </row>
    <row r="260" customFormat="false" ht="13.2" hidden="false" customHeight="false" outlineLevel="0" collapsed="false">
      <c r="A260" s="313" t="n">
        <v>1995</v>
      </c>
      <c r="B260" s="271" t="s">
        <v>851</v>
      </c>
      <c r="C260" s="4" t="str">
        <f aca="false">A260&amp;B260</f>
        <v>1995CA</v>
      </c>
      <c r="D260" s="314" t="n">
        <v>0</v>
      </c>
      <c r="E260" s="314" t="n">
        <v>0</v>
      </c>
      <c r="F260" s="314" t="n">
        <v>0</v>
      </c>
      <c r="G260" s="314" t="n">
        <v>0</v>
      </c>
      <c r="H260" s="317" t="s">
        <v>906</v>
      </c>
      <c r="I260" s="315" t="n">
        <f aca="false">SUM(G260:H260)</f>
        <v>0</v>
      </c>
      <c r="J260" s="180" t="n">
        <v>0</v>
      </c>
      <c r="K260" s="318" t="s">
        <v>906</v>
      </c>
      <c r="L260" s="316"/>
    </row>
    <row r="261" customFormat="false" ht="13.2" hidden="false" customHeight="false" outlineLevel="0" collapsed="false">
      <c r="A261" s="313" t="n">
        <v>1995</v>
      </c>
      <c r="B261" s="271" t="s">
        <v>164</v>
      </c>
      <c r="C261" s="4" t="str">
        <f aca="false">A261&amp;B261</f>
        <v>1995CO</v>
      </c>
      <c r="D261" s="314" t="n">
        <v>5828.77350286938</v>
      </c>
      <c r="E261" s="314" t="n">
        <v>0</v>
      </c>
      <c r="F261" s="314" t="n">
        <v>0</v>
      </c>
      <c r="G261" s="314" t="n">
        <v>17187</v>
      </c>
      <c r="H261" s="317" t="s">
        <v>906</v>
      </c>
      <c r="I261" s="315" t="n">
        <f aca="false">SUM(G261:H261)</f>
        <v>17187</v>
      </c>
      <c r="J261" s="180" t="n">
        <v>8523</v>
      </c>
      <c r="K261" s="318" t="s">
        <v>906</v>
      </c>
      <c r="L261" s="316"/>
    </row>
    <row r="262" customFormat="false" ht="13.2" hidden="false" customHeight="false" outlineLevel="0" collapsed="false">
      <c r="A262" s="313" t="n">
        <v>1995</v>
      </c>
      <c r="B262" s="271" t="s">
        <v>852</v>
      </c>
      <c r="C262" s="4" t="str">
        <f aca="false">A262&amp;B262</f>
        <v>1995CT</v>
      </c>
      <c r="D262" s="314" t="n">
        <v>0</v>
      </c>
      <c r="E262" s="314" t="n">
        <v>0</v>
      </c>
      <c r="F262" s="314" t="n">
        <v>0</v>
      </c>
      <c r="G262" s="314" t="n">
        <v>0</v>
      </c>
      <c r="H262" s="317" t="s">
        <v>906</v>
      </c>
      <c r="I262" s="315" t="n">
        <f aca="false">SUM(G262:H262)</f>
        <v>0</v>
      </c>
      <c r="J262" s="180"/>
      <c r="K262" s="318" t="s">
        <v>906</v>
      </c>
      <c r="L262" s="316"/>
    </row>
    <row r="263" customFormat="false" ht="13.2" hidden="false" customHeight="false" outlineLevel="0" collapsed="false">
      <c r="A263" s="313" t="n">
        <v>1995</v>
      </c>
      <c r="B263" s="271" t="s">
        <v>853</v>
      </c>
      <c r="C263" s="4" t="str">
        <f aca="false">A263&amp;B263</f>
        <v>1995DE</v>
      </c>
      <c r="D263" s="314" t="n">
        <v>0</v>
      </c>
      <c r="E263" s="314" t="n">
        <v>0</v>
      </c>
      <c r="F263" s="314" t="n">
        <v>0</v>
      </c>
      <c r="G263" s="314" t="n">
        <v>0</v>
      </c>
      <c r="H263" s="317" t="s">
        <v>906</v>
      </c>
      <c r="I263" s="315" t="n">
        <f aca="false">SUM(G263:H263)</f>
        <v>0</v>
      </c>
      <c r="J263" s="180"/>
      <c r="K263" s="318" t="s">
        <v>906</v>
      </c>
      <c r="L263" s="316"/>
    </row>
    <row r="264" customFormat="false" ht="13.2" hidden="false" customHeight="false" outlineLevel="0" collapsed="false">
      <c r="A264" s="313" t="n">
        <v>1995</v>
      </c>
      <c r="B264" s="271" t="s">
        <v>854</v>
      </c>
      <c r="C264" s="4" t="str">
        <f aca="false">A264&amp;B264</f>
        <v>1995FL</v>
      </c>
      <c r="D264" s="314" t="n">
        <v>0</v>
      </c>
      <c r="E264" s="314" t="n">
        <v>0</v>
      </c>
      <c r="F264" s="314" t="n">
        <v>0</v>
      </c>
      <c r="G264" s="314" t="n">
        <v>0</v>
      </c>
      <c r="H264" s="317" t="s">
        <v>906</v>
      </c>
      <c r="I264" s="315" t="n">
        <f aca="false">SUM(G264:H264)</f>
        <v>0</v>
      </c>
      <c r="J264" s="180"/>
      <c r="K264" s="318" t="s">
        <v>906</v>
      </c>
      <c r="L264" s="316"/>
    </row>
    <row r="265" customFormat="false" ht="13.2" hidden="false" customHeight="false" outlineLevel="0" collapsed="false">
      <c r="A265" s="313" t="n">
        <v>1995</v>
      </c>
      <c r="B265" s="271" t="s">
        <v>855</v>
      </c>
      <c r="C265" s="4" t="str">
        <f aca="false">A265&amp;B265</f>
        <v>1995GA</v>
      </c>
      <c r="D265" s="314" t="n">
        <v>0</v>
      </c>
      <c r="E265" s="314" t="n">
        <v>0</v>
      </c>
      <c r="F265" s="314" t="n">
        <v>0</v>
      </c>
      <c r="G265" s="314" t="n">
        <v>0</v>
      </c>
      <c r="H265" s="317" t="s">
        <v>906</v>
      </c>
      <c r="I265" s="315" t="n">
        <f aca="false">SUM(G265:H265)</f>
        <v>0</v>
      </c>
      <c r="J265" s="180"/>
      <c r="K265" s="318" t="s">
        <v>906</v>
      </c>
      <c r="L265" s="316"/>
    </row>
    <row r="266" customFormat="false" ht="13.2" hidden="false" customHeight="false" outlineLevel="0" collapsed="false">
      <c r="A266" s="313" t="n">
        <v>1995</v>
      </c>
      <c r="B266" s="271" t="s">
        <v>856</v>
      </c>
      <c r="C266" s="4" t="str">
        <f aca="false">A266&amp;B266</f>
        <v>1995HI</v>
      </c>
      <c r="D266" s="314" t="n">
        <v>0</v>
      </c>
      <c r="E266" s="314" t="n">
        <v>0</v>
      </c>
      <c r="F266" s="314" t="n">
        <v>0</v>
      </c>
      <c r="G266" s="314" t="n">
        <v>0</v>
      </c>
      <c r="H266" s="317" t="s">
        <v>906</v>
      </c>
      <c r="I266" s="315" t="n">
        <f aca="false">SUM(G266:H266)</f>
        <v>0</v>
      </c>
      <c r="J266" s="180"/>
      <c r="K266" s="318" t="s">
        <v>906</v>
      </c>
      <c r="L266" s="316"/>
    </row>
    <row r="267" customFormat="false" ht="13.2" hidden="false" customHeight="false" outlineLevel="0" collapsed="false">
      <c r="A267" s="313" t="n">
        <v>1995</v>
      </c>
      <c r="B267" s="271" t="s">
        <v>857</v>
      </c>
      <c r="C267" s="4" t="str">
        <f aca="false">A267&amp;B267</f>
        <v>1995ID</v>
      </c>
      <c r="D267" s="314" t="n">
        <v>0</v>
      </c>
      <c r="E267" s="314" t="n">
        <v>0</v>
      </c>
      <c r="F267" s="314" t="n">
        <v>0</v>
      </c>
      <c r="G267" s="314" t="n">
        <v>0</v>
      </c>
      <c r="H267" s="317" t="s">
        <v>906</v>
      </c>
      <c r="I267" s="315" t="n">
        <f aca="false">SUM(G267:H267)</f>
        <v>0</v>
      </c>
      <c r="J267" s="180"/>
      <c r="K267" s="318" t="s">
        <v>906</v>
      </c>
      <c r="L267" s="316"/>
    </row>
    <row r="268" customFormat="false" ht="13.2" hidden="false" customHeight="false" outlineLevel="0" collapsed="false">
      <c r="A268" s="313" t="n">
        <v>1995</v>
      </c>
      <c r="B268" s="271" t="s">
        <v>207</v>
      </c>
      <c r="C268" s="4" t="str">
        <f aca="false">A268&amp;B268</f>
        <v>1995IL</v>
      </c>
      <c r="D268" s="314" t="n">
        <v>10140.4689707454</v>
      </c>
      <c r="E268" s="314" t="n">
        <v>0</v>
      </c>
      <c r="F268" s="314" t="n">
        <v>0</v>
      </c>
      <c r="G268" s="314" t="n">
        <v>41118</v>
      </c>
      <c r="H268" s="317" t="s">
        <v>906</v>
      </c>
      <c r="I268" s="315" t="n">
        <f aca="false">SUM(G268:H268)</f>
        <v>41118</v>
      </c>
      <c r="J268" s="180" t="n">
        <v>7062</v>
      </c>
      <c r="K268" s="318" t="s">
        <v>906</v>
      </c>
      <c r="L268" s="316"/>
    </row>
    <row r="269" customFormat="false" ht="13.2" hidden="false" customHeight="false" outlineLevel="0" collapsed="false">
      <c r="A269" s="313" t="n">
        <v>1995</v>
      </c>
      <c r="B269" s="271" t="s">
        <v>263</v>
      </c>
      <c r="C269" s="4" t="str">
        <f aca="false">A269&amp;B269</f>
        <v>1995IN</v>
      </c>
      <c r="D269" s="314" t="n">
        <v>159.692424736147</v>
      </c>
      <c r="E269" s="314" t="n">
        <v>0</v>
      </c>
      <c r="F269" s="314" t="n">
        <v>0</v>
      </c>
      <c r="G269" s="314" t="n">
        <v>3540</v>
      </c>
      <c r="H269" s="317" t="s">
        <v>906</v>
      </c>
      <c r="I269" s="315" t="n">
        <f aca="false">SUM(G269:H269)</f>
        <v>3540</v>
      </c>
      <c r="J269" s="180" t="n">
        <v>22467</v>
      </c>
      <c r="K269" s="318" t="s">
        <v>906</v>
      </c>
      <c r="L269" s="316"/>
    </row>
    <row r="270" customFormat="false" ht="13.2" hidden="false" customHeight="false" outlineLevel="0" collapsed="false">
      <c r="A270" s="313" t="n">
        <v>1995</v>
      </c>
      <c r="B270" s="271" t="s">
        <v>858</v>
      </c>
      <c r="C270" s="4" t="str">
        <f aca="false">A270&amp;B270</f>
        <v>1995IA</v>
      </c>
      <c r="D270" s="314" t="n">
        <v>0</v>
      </c>
      <c r="E270" s="314" t="n">
        <v>0</v>
      </c>
      <c r="F270" s="314" t="n">
        <v>0</v>
      </c>
      <c r="G270" s="314" t="n">
        <v>0</v>
      </c>
      <c r="H270" s="317" t="s">
        <v>906</v>
      </c>
      <c r="I270" s="315" t="n">
        <f aca="false">SUM(G270:H270)</f>
        <v>0</v>
      </c>
      <c r="J270" s="180" t="n">
        <v>0</v>
      </c>
      <c r="K270" s="318" t="s">
        <v>906</v>
      </c>
      <c r="L270" s="316"/>
    </row>
    <row r="271" customFormat="false" ht="13.2" hidden="false" customHeight="false" outlineLevel="0" collapsed="false">
      <c r="A271" s="313" t="n">
        <v>1995</v>
      </c>
      <c r="B271" s="271" t="s">
        <v>859</v>
      </c>
      <c r="C271" s="4" t="str">
        <f aca="false">A271&amp;B271</f>
        <v>1995KS</v>
      </c>
      <c r="D271" s="314" t="n">
        <v>0</v>
      </c>
      <c r="E271" s="314" t="n">
        <v>0</v>
      </c>
      <c r="F271" s="314" t="n">
        <v>0</v>
      </c>
      <c r="G271" s="314" t="n">
        <v>0</v>
      </c>
      <c r="H271" s="317" t="s">
        <v>906</v>
      </c>
      <c r="I271" s="315" t="n">
        <f aca="false">SUM(G271:H271)</f>
        <v>0</v>
      </c>
      <c r="J271" s="180" t="n">
        <v>285</v>
      </c>
      <c r="K271" s="318" t="s">
        <v>906</v>
      </c>
      <c r="L271" s="316"/>
    </row>
    <row r="272" customFormat="false" ht="13.2" hidden="false" customHeight="false" outlineLevel="0" collapsed="false">
      <c r="A272" s="313" t="n">
        <v>1995</v>
      </c>
      <c r="B272" s="271" t="s">
        <v>270</v>
      </c>
      <c r="C272" s="4" t="str">
        <f aca="false">A272&amp;B272</f>
        <v>1995KY</v>
      </c>
      <c r="D272" s="314" t="n">
        <v>4682.98035538752</v>
      </c>
      <c r="E272" s="314" t="n">
        <v>0</v>
      </c>
      <c r="F272" s="314" t="n">
        <v>0</v>
      </c>
      <c r="G272" s="314" t="n">
        <v>69856</v>
      </c>
      <c r="H272" s="180" t="n">
        <v>24351</v>
      </c>
      <c r="I272" s="315" t="n">
        <f aca="false">SUM(G272:H272)</f>
        <v>94207</v>
      </c>
      <c r="J272" s="180" t="n">
        <v>48685</v>
      </c>
      <c r="K272" s="180" t="n">
        <v>10847</v>
      </c>
      <c r="L272" s="316"/>
    </row>
    <row r="273" customFormat="false" ht="13.2" hidden="false" customHeight="false" outlineLevel="0" collapsed="false">
      <c r="A273" s="313" t="n">
        <v>1995</v>
      </c>
      <c r="B273" s="271" t="s">
        <v>860</v>
      </c>
      <c r="C273" s="4" t="str">
        <f aca="false">A273&amp;B273</f>
        <v>1995LA</v>
      </c>
      <c r="D273" s="314" t="n">
        <v>0</v>
      </c>
      <c r="E273" s="314" t="n">
        <v>0</v>
      </c>
      <c r="F273" s="314" t="n">
        <v>0</v>
      </c>
      <c r="G273" s="314" t="n">
        <v>0</v>
      </c>
      <c r="H273" s="317" t="s">
        <v>906</v>
      </c>
      <c r="I273" s="315" t="n">
        <f aca="false">SUM(G273:H273)</f>
        <v>0</v>
      </c>
      <c r="J273" s="180" t="n">
        <v>3719</v>
      </c>
      <c r="K273" s="318" t="s">
        <v>906</v>
      </c>
      <c r="L273" s="316"/>
    </row>
    <row r="274" customFormat="false" ht="13.2" hidden="false" customHeight="false" outlineLevel="0" collapsed="false">
      <c r="A274" s="313" t="n">
        <v>1995</v>
      </c>
      <c r="B274" s="271" t="s">
        <v>861</v>
      </c>
      <c r="C274" s="4" t="str">
        <f aca="false">A274&amp;B274</f>
        <v>1995ME</v>
      </c>
      <c r="D274" s="314" t="n">
        <v>0</v>
      </c>
      <c r="E274" s="314" t="n">
        <v>0</v>
      </c>
      <c r="F274" s="314" t="n">
        <v>0</v>
      </c>
      <c r="G274" s="314" t="n">
        <v>0</v>
      </c>
      <c r="H274" s="317" t="s">
        <v>906</v>
      </c>
      <c r="I274" s="315" t="n">
        <f aca="false">SUM(G274:H274)</f>
        <v>0</v>
      </c>
      <c r="J274" s="180"/>
      <c r="K274" s="318" t="s">
        <v>906</v>
      </c>
      <c r="L274" s="316"/>
    </row>
    <row r="275" customFormat="false" ht="13.2" hidden="false" customHeight="false" outlineLevel="0" collapsed="false">
      <c r="A275" s="313" t="n">
        <v>1995</v>
      </c>
      <c r="B275" s="271" t="s">
        <v>378</v>
      </c>
      <c r="C275" s="4" t="str">
        <f aca="false">A275&amp;B275</f>
        <v>1995MD</v>
      </c>
      <c r="D275" s="314" t="n">
        <v>0</v>
      </c>
      <c r="E275" s="314" t="n">
        <v>0</v>
      </c>
      <c r="F275" s="314" t="n">
        <v>0</v>
      </c>
      <c r="G275" s="314" t="n">
        <v>2891</v>
      </c>
      <c r="H275" s="317" t="s">
        <v>906</v>
      </c>
      <c r="I275" s="315" t="n">
        <f aca="false">SUM(G275:H275)</f>
        <v>2891</v>
      </c>
      <c r="J275" s="180" t="n">
        <v>776</v>
      </c>
      <c r="K275" s="318" t="s">
        <v>906</v>
      </c>
      <c r="L275" s="316"/>
    </row>
    <row r="276" customFormat="false" ht="13.2" hidden="false" customHeight="false" outlineLevel="0" collapsed="false">
      <c r="A276" s="313" t="n">
        <v>1995</v>
      </c>
      <c r="B276" s="271" t="s">
        <v>862</v>
      </c>
      <c r="C276" s="4" t="str">
        <f aca="false">A276&amp;B276</f>
        <v>1995MA</v>
      </c>
      <c r="D276" s="314" t="n">
        <v>0</v>
      </c>
      <c r="E276" s="314" t="n">
        <v>0</v>
      </c>
      <c r="F276" s="314" t="n">
        <v>0</v>
      </c>
      <c r="G276" s="314" t="n">
        <v>0</v>
      </c>
      <c r="H276" s="317" t="s">
        <v>906</v>
      </c>
      <c r="I276" s="315" t="n">
        <f aca="false">SUM(G276:H276)</f>
        <v>0</v>
      </c>
      <c r="J276" s="180"/>
      <c r="K276" s="318" t="s">
        <v>906</v>
      </c>
      <c r="L276" s="316"/>
    </row>
    <row r="277" customFormat="false" ht="13.2" hidden="false" customHeight="false" outlineLevel="0" collapsed="false">
      <c r="A277" s="313" t="n">
        <v>1995</v>
      </c>
      <c r="B277" s="271" t="s">
        <v>863</v>
      </c>
      <c r="C277" s="4" t="str">
        <f aca="false">A277&amp;B277</f>
        <v>1995MI</v>
      </c>
      <c r="D277" s="314" t="n">
        <v>0</v>
      </c>
      <c r="E277" s="314" t="n">
        <v>0</v>
      </c>
      <c r="F277" s="314" t="n">
        <v>0</v>
      </c>
      <c r="G277" s="314" t="n">
        <v>0</v>
      </c>
      <c r="H277" s="317" t="s">
        <v>906</v>
      </c>
      <c r="I277" s="315" t="n">
        <f aca="false">SUM(G277:H277)</f>
        <v>0</v>
      </c>
      <c r="J277" s="180"/>
      <c r="K277" s="318" t="s">
        <v>906</v>
      </c>
      <c r="L277" s="316"/>
    </row>
    <row r="278" customFormat="false" ht="13.2" hidden="false" customHeight="false" outlineLevel="0" collapsed="false">
      <c r="A278" s="313" t="n">
        <v>1995</v>
      </c>
      <c r="B278" s="271" t="s">
        <v>864</v>
      </c>
      <c r="C278" s="4" t="str">
        <f aca="false">A278&amp;B278</f>
        <v>1995MN</v>
      </c>
      <c r="D278" s="314" t="n">
        <v>0</v>
      </c>
      <c r="E278" s="314" t="n">
        <v>0</v>
      </c>
      <c r="F278" s="314" t="n">
        <v>0</v>
      </c>
      <c r="G278" s="314" t="n">
        <v>0</v>
      </c>
      <c r="H278" s="317" t="s">
        <v>906</v>
      </c>
      <c r="I278" s="315" t="n">
        <f aca="false">SUM(G278:H278)</f>
        <v>0</v>
      </c>
      <c r="J278" s="180"/>
      <c r="K278" s="318" t="s">
        <v>906</v>
      </c>
      <c r="L278" s="316"/>
    </row>
    <row r="279" customFormat="false" ht="13.2" hidden="false" customHeight="false" outlineLevel="0" collapsed="false">
      <c r="A279" s="313" t="n">
        <v>1995</v>
      </c>
      <c r="B279" s="271" t="s">
        <v>865</v>
      </c>
      <c r="C279" s="4" t="str">
        <f aca="false">A279&amp;B279</f>
        <v>1995MS</v>
      </c>
      <c r="D279" s="314" t="n">
        <v>0</v>
      </c>
      <c r="E279" s="314" t="n">
        <v>0</v>
      </c>
      <c r="F279" s="314" t="n">
        <v>0</v>
      </c>
      <c r="G279" s="314" t="n">
        <v>0</v>
      </c>
      <c r="H279" s="317" t="s">
        <v>906</v>
      </c>
      <c r="I279" s="315" t="n">
        <f aca="false">SUM(G279:H279)</f>
        <v>0</v>
      </c>
      <c r="J279" s="180"/>
      <c r="K279" s="318" t="s">
        <v>906</v>
      </c>
      <c r="L279" s="316"/>
    </row>
    <row r="280" customFormat="false" ht="13.2" hidden="false" customHeight="false" outlineLevel="0" collapsed="false">
      <c r="A280" s="313" t="n">
        <v>1995</v>
      </c>
      <c r="B280" s="271" t="s">
        <v>866</v>
      </c>
      <c r="C280" s="4" t="str">
        <f aca="false">A280&amp;B280</f>
        <v>1995MO</v>
      </c>
      <c r="D280" s="314" t="n">
        <v>0</v>
      </c>
      <c r="E280" s="314" t="n">
        <v>0</v>
      </c>
      <c r="F280" s="314" t="n">
        <v>0</v>
      </c>
      <c r="G280" s="314" t="n">
        <v>0</v>
      </c>
      <c r="H280" s="317" t="s">
        <v>906</v>
      </c>
      <c r="I280" s="315" t="n">
        <f aca="false">SUM(G280:H280)</f>
        <v>0</v>
      </c>
      <c r="J280" s="180" t="n">
        <v>548</v>
      </c>
      <c r="K280" s="318" t="s">
        <v>906</v>
      </c>
      <c r="L280" s="316"/>
    </row>
    <row r="281" customFormat="false" ht="13.2" hidden="false" customHeight="false" outlineLevel="0" collapsed="false">
      <c r="A281" s="313" t="n">
        <v>1995</v>
      </c>
      <c r="B281" s="271" t="s">
        <v>867</v>
      </c>
      <c r="C281" s="4" t="str">
        <f aca="false">A281&amp;B281</f>
        <v>1995MT</v>
      </c>
      <c r="D281" s="314" t="n">
        <v>0</v>
      </c>
      <c r="E281" s="314" t="n">
        <v>0</v>
      </c>
      <c r="F281" s="314" t="n">
        <v>0</v>
      </c>
      <c r="G281" s="314" t="n">
        <v>10</v>
      </c>
      <c r="H281" s="317" t="s">
        <v>906</v>
      </c>
      <c r="I281" s="315" t="n">
        <f aca="false">SUM(G281:H281)</f>
        <v>10</v>
      </c>
      <c r="J281" s="180" t="n">
        <v>39441</v>
      </c>
      <c r="K281" s="318" t="s">
        <v>906</v>
      </c>
      <c r="L281" s="316"/>
    </row>
    <row r="282" customFormat="false" ht="13.2" hidden="false" customHeight="false" outlineLevel="0" collapsed="false">
      <c r="A282" s="313" t="n">
        <v>1995</v>
      </c>
      <c r="B282" s="271" t="s">
        <v>868</v>
      </c>
      <c r="C282" s="4" t="str">
        <f aca="false">A282&amp;B282</f>
        <v>1995NE</v>
      </c>
      <c r="D282" s="314" t="n">
        <v>0</v>
      </c>
      <c r="E282" s="314" t="n">
        <v>0</v>
      </c>
      <c r="F282" s="314" t="n">
        <v>0</v>
      </c>
      <c r="G282" s="314" t="n">
        <v>0</v>
      </c>
      <c r="H282" s="317" t="s">
        <v>906</v>
      </c>
      <c r="I282" s="315" t="n">
        <f aca="false">SUM(G282:H282)</f>
        <v>0</v>
      </c>
      <c r="J282" s="180"/>
      <c r="K282" s="318" t="s">
        <v>906</v>
      </c>
      <c r="L282" s="316"/>
    </row>
    <row r="283" customFormat="false" ht="13.2" hidden="false" customHeight="false" outlineLevel="0" collapsed="false">
      <c r="A283" s="313" t="n">
        <v>1995</v>
      </c>
      <c r="B283" s="271" t="s">
        <v>869</v>
      </c>
      <c r="C283" s="4" t="str">
        <f aca="false">A283&amp;B283</f>
        <v>1995NV</v>
      </c>
      <c r="D283" s="314" t="n">
        <v>0</v>
      </c>
      <c r="E283" s="314" t="n">
        <v>0</v>
      </c>
      <c r="F283" s="314" t="n">
        <v>0</v>
      </c>
      <c r="G283" s="314" t="n">
        <v>0</v>
      </c>
      <c r="H283" s="317" t="s">
        <v>906</v>
      </c>
      <c r="I283" s="315" t="n">
        <f aca="false">SUM(G283:H283)</f>
        <v>0</v>
      </c>
      <c r="J283" s="180"/>
      <c r="K283" s="318" t="s">
        <v>906</v>
      </c>
      <c r="L283" s="316"/>
    </row>
    <row r="284" customFormat="false" ht="13.2" hidden="false" customHeight="false" outlineLevel="0" collapsed="false">
      <c r="A284" s="313" t="n">
        <v>1995</v>
      </c>
      <c r="B284" s="271" t="s">
        <v>870</v>
      </c>
      <c r="C284" s="4" t="str">
        <f aca="false">A284&amp;B284</f>
        <v>1995NH</v>
      </c>
      <c r="D284" s="314" t="n">
        <v>0</v>
      </c>
      <c r="E284" s="314" t="n">
        <v>0</v>
      </c>
      <c r="F284" s="314" t="n">
        <v>0</v>
      </c>
      <c r="G284" s="314" t="n">
        <v>0</v>
      </c>
      <c r="H284" s="317" t="s">
        <v>906</v>
      </c>
      <c r="I284" s="315" t="n">
        <f aca="false">SUM(G284:H284)</f>
        <v>0</v>
      </c>
      <c r="J284" s="180"/>
      <c r="K284" s="318" t="s">
        <v>906</v>
      </c>
      <c r="L284" s="316"/>
    </row>
    <row r="285" customFormat="false" ht="13.2" hidden="false" customHeight="false" outlineLevel="0" collapsed="false">
      <c r="A285" s="313" t="n">
        <v>1995</v>
      </c>
      <c r="B285" s="271" t="s">
        <v>871</v>
      </c>
      <c r="C285" s="4" t="str">
        <f aca="false">A285&amp;B285</f>
        <v>1995NJ</v>
      </c>
      <c r="D285" s="314" t="n">
        <v>0</v>
      </c>
      <c r="E285" s="314" t="n">
        <v>0</v>
      </c>
      <c r="F285" s="314" t="n">
        <v>0</v>
      </c>
      <c r="G285" s="314" t="n">
        <v>0</v>
      </c>
      <c r="H285" s="317" t="s">
        <v>906</v>
      </c>
      <c r="I285" s="315" t="n">
        <f aca="false">SUM(G285:H285)</f>
        <v>0</v>
      </c>
      <c r="J285" s="180"/>
      <c r="K285" s="318" t="s">
        <v>906</v>
      </c>
      <c r="L285" s="316"/>
    </row>
    <row r="286" customFormat="false" ht="13.2" hidden="false" customHeight="false" outlineLevel="0" collapsed="false">
      <c r="A286" s="313" t="n">
        <v>1995</v>
      </c>
      <c r="B286" s="271" t="s">
        <v>381</v>
      </c>
      <c r="C286" s="4" t="str">
        <f aca="false">A286&amp;B286</f>
        <v>1995NM</v>
      </c>
      <c r="D286" s="314" t="n">
        <v>119.769318552111</v>
      </c>
      <c r="E286" s="314" t="n">
        <v>0</v>
      </c>
      <c r="F286" s="314" t="n">
        <v>0</v>
      </c>
      <c r="G286" s="314" t="n">
        <v>640</v>
      </c>
      <c r="H286" s="317" t="s">
        <v>906</v>
      </c>
      <c r="I286" s="315" t="n">
        <f aca="false">SUM(G286:H286)</f>
        <v>640</v>
      </c>
      <c r="J286" s="180" t="n">
        <v>26173</v>
      </c>
      <c r="K286" s="318" t="s">
        <v>906</v>
      </c>
      <c r="L286" s="316"/>
    </row>
    <row r="287" customFormat="false" ht="13.2" hidden="false" customHeight="false" outlineLevel="0" collapsed="false">
      <c r="A287" s="313" t="n">
        <v>1995</v>
      </c>
      <c r="B287" s="271" t="s">
        <v>872</v>
      </c>
      <c r="C287" s="4" t="str">
        <f aca="false">A287&amp;B287</f>
        <v>1995NY</v>
      </c>
      <c r="D287" s="314" t="n">
        <v>0</v>
      </c>
      <c r="E287" s="314" t="n">
        <v>0</v>
      </c>
      <c r="F287" s="314" t="n">
        <v>0</v>
      </c>
      <c r="G287" s="314" t="n">
        <v>0</v>
      </c>
      <c r="H287" s="317" t="s">
        <v>906</v>
      </c>
      <c r="I287" s="315" t="n">
        <f aca="false">SUM(G287:H287)</f>
        <v>0</v>
      </c>
      <c r="J287" s="180"/>
      <c r="K287" s="318" t="s">
        <v>906</v>
      </c>
      <c r="L287" s="316"/>
    </row>
    <row r="288" customFormat="false" ht="13.2" hidden="false" customHeight="false" outlineLevel="0" collapsed="false">
      <c r="A288" s="313" t="n">
        <v>1995</v>
      </c>
      <c r="B288" s="271" t="s">
        <v>873</v>
      </c>
      <c r="C288" s="4" t="str">
        <f aca="false">A288&amp;B288</f>
        <v>1995NC</v>
      </c>
      <c r="D288" s="314" t="n">
        <v>0</v>
      </c>
      <c r="E288" s="314" t="n">
        <v>0</v>
      </c>
      <c r="F288" s="314" t="n">
        <v>0</v>
      </c>
      <c r="G288" s="314" t="n">
        <v>0</v>
      </c>
      <c r="H288" s="317" t="s">
        <v>906</v>
      </c>
      <c r="I288" s="315" t="n">
        <f aca="false">SUM(G288:H288)</f>
        <v>0</v>
      </c>
      <c r="J288" s="180"/>
      <c r="K288" s="318" t="s">
        <v>906</v>
      </c>
      <c r="L288" s="316"/>
    </row>
    <row r="289" customFormat="false" ht="13.2" hidden="false" customHeight="false" outlineLevel="0" collapsed="false">
      <c r="A289" s="313" t="n">
        <v>1995</v>
      </c>
      <c r="B289" s="271" t="s">
        <v>874</v>
      </c>
      <c r="C289" s="4" t="str">
        <f aca="false">A289&amp;B289</f>
        <v>1995ND</v>
      </c>
      <c r="D289" s="314" t="n">
        <v>0</v>
      </c>
      <c r="E289" s="314" t="n">
        <v>0</v>
      </c>
      <c r="F289" s="314" t="n">
        <v>0</v>
      </c>
      <c r="G289" s="314" t="n">
        <v>0</v>
      </c>
      <c r="H289" s="317" t="s">
        <v>906</v>
      </c>
      <c r="I289" s="315" t="n">
        <f aca="false">SUM(G289:H289)</f>
        <v>0</v>
      </c>
      <c r="J289" s="180" t="n">
        <v>30112</v>
      </c>
      <c r="K289" s="318" t="s">
        <v>906</v>
      </c>
      <c r="L289" s="316"/>
    </row>
    <row r="290" customFormat="false" ht="13.2" hidden="false" customHeight="false" outlineLevel="0" collapsed="false">
      <c r="A290" s="313" t="n">
        <v>1995</v>
      </c>
      <c r="B290" s="271" t="s">
        <v>386</v>
      </c>
      <c r="C290" s="4" t="str">
        <f aca="false">A290&amp;B290</f>
        <v>1995OH</v>
      </c>
      <c r="D290" s="314" t="n">
        <v>1796.53977828166</v>
      </c>
      <c r="E290" s="314" t="n">
        <v>0</v>
      </c>
      <c r="F290" s="314" t="n">
        <v>0</v>
      </c>
      <c r="G290" s="314" t="n">
        <v>13077</v>
      </c>
      <c r="H290" s="317" t="s">
        <v>906</v>
      </c>
      <c r="I290" s="315" t="n">
        <f aca="false">SUM(G290:H290)</f>
        <v>13077</v>
      </c>
      <c r="J290" s="180" t="n">
        <v>13041</v>
      </c>
      <c r="K290" s="318" t="s">
        <v>906</v>
      </c>
      <c r="L290" s="316"/>
    </row>
    <row r="291" customFormat="false" ht="13.2" hidden="false" customHeight="false" outlineLevel="0" collapsed="false">
      <c r="A291" s="313" t="n">
        <v>1995</v>
      </c>
      <c r="B291" s="271" t="s">
        <v>415</v>
      </c>
      <c r="C291" s="4" t="str">
        <f aca="false">A291&amp;B291</f>
        <v>1995OK</v>
      </c>
      <c r="D291" s="314" t="n">
        <v>0</v>
      </c>
      <c r="E291" s="314" t="n">
        <v>0</v>
      </c>
      <c r="F291" s="314" t="n">
        <v>0</v>
      </c>
      <c r="G291" s="314" t="n">
        <v>25</v>
      </c>
      <c r="H291" s="317" t="s">
        <v>906</v>
      </c>
      <c r="I291" s="315" t="n">
        <f aca="false">SUM(G291:H291)</f>
        <v>25</v>
      </c>
      <c r="J291" s="180" t="n">
        <v>1851</v>
      </c>
      <c r="K291" s="318" t="s">
        <v>906</v>
      </c>
      <c r="L291" s="316"/>
    </row>
    <row r="292" customFormat="false" ht="13.2" hidden="false" customHeight="false" outlineLevel="0" collapsed="false">
      <c r="A292" s="313" t="n">
        <v>1995</v>
      </c>
      <c r="B292" s="271" t="s">
        <v>875</v>
      </c>
      <c r="C292" s="4" t="str">
        <f aca="false">A292&amp;B292</f>
        <v>1995OR</v>
      </c>
      <c r="D292" s="314" t="n">
        <v>0</v>
      </c>
      <c r="E292" s="314" t="n">
        <v>0</v>
      </c>
      <c r="F292" s="314" t="n">
        <v>0</v>
      </c>
      <c r="G292" s="314" t="n">
        <v>0</v>
      </c>
      <c r="H292" s="317" t="s">
        <v>906</v>
      </c>
      <c r="I292" s="315" t="n">
        <f aca="false">SUM(G292:H292)</f>
        <v>0</v>
      </c>
      <c r="J292" s="180"/>
      <c r="K292" s="318" t="s">
        <v>906</v>
      </c>
      <c r="L292" s="316"/>
    </row>
    <row r="293" customFormat="false" ht="13.2" hidden="false" customHeight="false" outlineLevel="0" collapsed="false">
      <c r="A293" s="313" t="n">
        <v>1995</v>
      </c>
      <c r="B293" s="271" t="s">
        <v>426</v>
      </c>
      <c r="C293" s="4" t="str">
        <f aca="false">A293&amp;B293</f>
        <v>1995PA</v>
      </c>
      <c r="D293" s="314" t="n">
        <v>17286.704977688</v>
      </c>
      <c r="E293" s="314" t="n">
        <v>3672.1862745098</v>
      </c>
      <c r="F293" s="314" t="n">
        <v>0</v>
      </c>
      <c r="G293" s="314" t="n">
        <v>41409</v>
      </c>
      <c r="H293" s="317" t="s">
        <v>906</v>
      </c>
      <c r="I293" s="315" t="n">
        <f aca="false">SUM(G293:H293)</f>
        <v>41409</v>
      </c>
      <c r="J293" s="180" t="n">
        <v>20167</v>
      </c>
      <c r="K293" s="318" t="s">
        <v>906</v>
      </c>
      <c r="L293" s="316"/>
    </row>
    <row r="294" customFormat="false" ht="13.2" hidden="false" customHeight="false" outlineLevel="0" collapsed="false">
      <c r="A294" s="313" t="n">
        <v>1995</v>
      </c>
      <c r="B294" s="271" t="s">
        <v>876</v>
      </c>
      <c r="C294" s="4" t="str">
        <f aca="false">A294&amp;B294</f>
        <v>1995RI</v>
      </c>
      <c r="D294" s="314" t="n">
        <v>0</v>
      </c>
      <c r="E294" s="314" t="n">
        <v>0</v>
      </c>
      <c r="F294" s="314" t="n">
        <v>0</v>
      </c>
      <c r="G294" s="314" t="n">
        <v>0</v>
      </c>
      <c r="H294" s="317" t="s">
        <v>906</v>
      </c>
      <c r="I294" s="315" t="n">
        <f aca="false">SUM(G294:H294)</f>
        <v>0</v>
      </c>
      <c r="J294" s="180"/>
      <c r="K294" s="318" t="s">
        <v>906</v>
      </c>
      <c r="L294" s="316"/>
    </row>
    <row r="295" customFormat="false" ht="13.2" hidden="false" customHeight="false" outlineLevel="0" collapsed="false">
      <c r="A295" s="313" t="n">
        <v>1995</v>
      </c>
      <c r="B295" s="271" t="s">
        <v>877</v>
      </c>
      <c r="C295" s="4" t="str">
        <f aca="false">A295&amp;B295</f>
        <v>1995SC</v>
      </c>
      <c r="D295" s="314" t="n">
        <v>0</v>
      </c>
      <c r="E295" s="314" t="n">
        <v>0</v>
      </c>
      <c r="F295" s="314" t="n">
        <v>0</v>
      </c>
      <c r="G295" s="314" t="n">
        <v>0</v>
      </c>
      <c r="H295" s="317" t="s">
        <v>906</v>
      </c>
      <c r="I295" s="315" t="n">
        <f aca="false">SUM(G295:H295)</f>
        <v>0</v>
      </c>
      <c r="J295" s="180"/>
      <c r="K295" s="318" t="s">
        <v>906</v>
      </c>
      <c r="L295" s="316"/>
    </row>
    <row r="296" customFormat="false" ht="13.2" hidden="false" customHeight="false" outlineLevel="0" collapsed="false">
      <c r="A296" s="313" t="n">
        <v>1995</v>
      </c>
      <c r="B296" s="271" t="s">
        <v>878</v>
      </c>
      <c r="C296" s="4" t="str">
        <f aca="false">A296&amp;B296</f>
        <v>1995SD</v>
      </c>
      <c r="D296" s="314" t="n">
        <v>0</v>
      </c>
      <c r="E296" s="314" t="n">
        <v>0</v>
      </c>
      <c r="F296" s="314" t="n">
        <v>0</v>
      </c>
      <c r="G296" s="314" t="n">
        <v>0</v>
      </c>
      <c r="H296" s="317" t="s">
        <v>906</v>
      </c>
      <c r="I296" s="315" t="n">
        <f aca="false">SUM(G296:H296)</f>
        <v>0</v>
      </c>
      <c r="J296" s="180"/>
      <c r="K296" s="318" t="s">
        <v>906</v>
      </c>
      <c r="L296" s="316"/>
    </row>
    <row r="297" customFormat="false" ht="13.2" hidden="false" customHeight="false" outlineLevel="0" collapsed="false">
      <c r="A297" s="313" t="n">
        <v>1995</v>
      </c>
      <c r="B297" s="271" t="s">
        <v>520</v>
      </c>
      <c r="C297" s="4" t="str">
        <f aca="false">A297&amp;B297</f>
        <v>1995TN</v>
      </c>
      <c r="D297" s="314" t="n">
        <v>0</v>
      </c>
      <c r="E297" s="314" t="n">
        <v>0</v>
      </c>
      <c r="F297" s="314" t="n">
        <v>0</v>
      </c>
      <c r="G297" s="314" t="n">
        <v>1964</v>
      </c>
      <c r="H297" s="317" t="s">
        <v>906</v>
      </c>
      <c r="I297" s="315" t="n">
        <f aca="false">SUM(G297:H297)</f>
        <v>1964</v>
      </c>
      <c r="J297" s="180" t="n">
        <v>1258</v>
      </c>
      <c r="K297" s="318" t="s">
        <v>906</v>
      </c>
      <c r="L297" s="316"/>
    </row>
    <row r="298" customFormat="false" ht="13.2" hidden="false" customHeight="false" outlineLevel="0" collapsed="false">
      <c r="A298" s="313" t="n">
        <v>1995</v>
      </c>
      <c r="B298" s="271" t="s">
        <v>879</v>
      </c>
      <c r="C298" s="4" t="str">
        <f aca="false">A298&amp;B298</f>
        <v>1995TX</v>
      </c>
      <c r="D298" s="314" t="n">
        <v>0</v>
      </c>
      <c r="E298" s="314" t="n">
        <v>0</v>
      </c>
      <c r="F298" s="314" t="n">
        <v>0</v>
      </c>
      <c r="G298" s="314" t="n">
        <v>0</v>
      </c>
      <c r="H298" s="317" t="s">
        <v>906</v>
      </c>
      <c r="I298" s="315" t="n">
        <f aca="false">SUM(G298:H298)</f>
        <v>0</v>
      </c>
      <c r="J298" s="180" t="n">
        <v>52684</v>
      </c>
      <c r="K298" s="318" t="s">
        <v>906</v>
      </c>
      <c r="L298" s="316"/>
    </row>
    <row r="299" customFormat="false" ht="13.2" hidden="false" customHeight="false" outlineLevel="0" collapsed="false">
      <c r="A299" s="313" t="n">
        <v>1995</v>
      </c>
      <c r="B299" s="271" t="s">
        <v>531</v>
      </c>
      <c r="C299" s="4" t="str">
        <f aca="false">A299&amp;B299</f>
        <v>1995UT</v>
      </c>
      <c r="D299" s="314" t="n">
        <v>1756.61667209762</v>
      </c>
      <c r="E299" s="314" t="n">
        <v>0</v>
      </c>
      <c r="F299" s="314" t="n">
        <v>0</v>
      </c>
      <c r="G299" s="314" t="n">
        <v>25167</v>
      </c>
      <c r="H299" s="317" t="s">
        <v>906</v>
      </c>
      <c r="I299" s="315" t="n">
        <f aca="false">SUM(G299:H299)</f>
        <v>25167</v>
      </c>
      <c r="J299" s="180"/>
      <c r="K299" s="318" t="s">
        <v>906</v>
      </c>
      <c r="L299" s="316"/>
    </row>
    <row r="300" customFormat="false" ht="13.2" hidden="false" customHeight="false" outlineLevel="0" collapsed="false">
      <c r="A300" s="313" t="n">
        <v>1995</v>
      </c>
      <c r="B300" s="271" t="s">
        <v>880</v>
      </c>
      <c r="C300" s="4" t="str">
        <f aca="false">A300&amp;B300</f>
        <v>1995VT</v>
      </c>
      <c r="D300" s="314" t="n">
        <v>0</v>
      </c>
      <c r="E300" s="314" t="n">
        <v>0</v>
      </c>
      <c r="F300" s="314" t="n">
        <v>0</v>
      </c>
      <c r="G300" s="314" t="n">
        <v>0</v>
      </c>
      <c r="H300" s="317" t="s">
        <v>906</v>
      </c>
      <c r="I300" s="315" t="n">
        <f aca="false">SUM(G300:H300)</f>
        <v>0</v>
      </c>
      <c r="J300" s="180"/>
      <c r="K300" s="318" t="s">
        <v>906</v>
      </c>
      <c r="L300" s="316"/>
    </row>
    <row r="301" customFormat="false" ht="13.2" hidden="false" customHeight="false" outlineLevel="0" collapsed="false">
      <c r="A301" s="313" t="n">
        <v>1995</v>
      </c>
      <c r="B301" s="271" t="s">
        <v>556</v>
      </c>
      <c r="C301" s="4" t="str">
        <f aca="false">A301&amp;B301</f>
        <v>1995VA</v>
      </c>
      <c r="D301" s="314" t="n">
        <v>14292.4720138852</v>
      </c>
      <c r="E301" s="314" t="n">
        <v>19740.020361991</v>
      </c>
      <c r="F301" s="314" t="n">
        <v>17769.61562</v>
      </c>
      <c r="G301" s="314" t="n">
        <v>25372</v>
      </c>
      <c r="H301" s="317" t="s">
        <v>906</v>
      </c>
      <c r="I301" s="315" t="n">
        <f aca="false">SUM(G301:H301)</f>
        <v>25372</v>
      </c>
      <c r="J301" s="180" t="n">
        <v>8727</v>
      </c>
      <c r="K301" s="318" t="s">
        <v>906</v>
      </c>
      <c r="L301" s="316"/>
    </row>
    <row r="302" customFormat="false" ht="13.2" hidden="false" customHeight="false" outlineLevel="0" collapsed="false">
      <c r="A302" s="313" t="n">
        <v>1995</v>
      </c>
      <c r="B302" s="271" t="s">
        <v>881</v>
      </c>
      <c r="C302" s="4" t="str">
        <f aca="false">A302&amp;B302</f>
        <v>1995WA</v>
      </c>
      <c r="D302" s="314" t="n">
        <v>0</v>
      </c>
      <c r="E302" s="314" t="n">
        <v>0</v>
      </c>
      <c r="F302" s="314" t="n">
        <v>0</v>
      </c>
      <c r="G302" s="314" t="n">
        <v>0</v>
      </c>
      <c r="H302" s="317" t="s">
        <v>906</v>
      </c>
      <c r="I302" s="315" t="n">
        <f aca="false">SUM(G302:H302)</f>
        <v>0</v>
      </c>
      <c r="J302" s="180" t="n">
        <v>4868</v>
      </c>
      <c r="K302" s="318" t="s">
        <v>906</v>
      </c>
      <c r="L302" s="316"/>
    </row>
    <row r="303" customFormat="false" ht="13.2" hidden="false" customHeight="false" outlineLevel="0" collapsed="false">
      <c r="A303" s="313" t="n">
        <v>1995</v>
      </c>
      <c r="B303" s="271" t="s">
        <v>628</v>
      </c>
      <c r="C303" s="4" t="str">
        <f aca="false">A303&amp;B303</f>
        <v>1995WV</v>
      </c>
      <c r="D303" s="314" t="n">
        <v>21566.4619606167</v>
      </c>
      <c r="E303" s="314" t="n">
        <v>572.386363636364</v>
      </c>
      <c r="F303" s="314" t="n">
        <v>0</v>
      </c>
      <c r="G303" s="314" t="n">
        <v>69303</v>
      </c>
      <c r="H303" s="180" t="n">
        <v>40726</v>
      </c>
      <c r="I303" s="315" t="n">
        <f aca="false">SUM(G303:H303)</f>
        <v>110029</v>
      </c>
      <c r="J303" s="180" t="n">
        <v>47580</v>
      </c>
      <c r="K303" s="180" t="n">
        <v>5388</v>
      </c>
      <c r="L303" s="316"/>
    </row>
    <row r="304" customFormat="false" ht="13.2" hidden="false" customHeight="false" outlineLevel="0" collapsed="false">
      <c r="A304" s="313" t="n">
        <v>1995</v>
      </c>
      <c r="B304" s="271" t="s">
        <v>882</v>
      </c>
      <c r="C304" s="4" t="str">
        <f aca="false">A304&amp;B304</f>
        <v>1995WI</v>
      </c>
      <c r="D304" s="314" t="n">
        <v>0</v>
      </c>
      <c r="E304" s="314" t="n">
        <v>0</v>
      </c>
      <c r="F304" s="314" t="n">
        <v>0</v>
      </c>
      <c r="G304" s="314" t="n">
        <v>0</v>
      </c>
      <c r="H304" s="317" t="s">
        <v>906</v>
      </c>
      <c r="I304" s="315" t="n">
        <f aca="false">SUM(G304:H304)</f>
        <v>0</v>
      </c>
      <c r="J304" s="180"/>
      <c r="K304" s="318" t="s">
        <v>906</v>
      </c>
      <c r="L304" s="316"/>
    </row>
    <row r="305" customFormat="false" ht="13.2" hidden="false" customHeight="false" outlineLevel="0" collapsed="false">
      <c r="A305" s="313" t="n">
        <v>1995</v>
      </c>
      <c r="B305" s="271" t="s">
        <v>883</v>
      </c>
      <c r="C305" s="4" t="str">
        <f aca="false">A305&amp;B305</f>
        <v>1995WY</v>
      </c>
      <c r="D305" s="314" t="n">
        <v>0</v>
      </c>
      <c r="E305" s="314" t="n">
        <v>0</v>
      </c>
      <c r="F305" s="314" t="n">
        <v>0</v>
      </c>
      <c r="G305" s="314" t="n">
        <v>2008</v>
      </c>
      <c r="H305" s="317" t="s">
        <v>906</v>
      </c>
      <c r="I305" s="315" t="n">
        <f aca="false">SUM(G305:H305)</f>
        <v>2008</v>
      </c>
      <c r="J305" s="180" t="n">
        <v>261814</v>
      </c>
      <c r="K305" s="318" t="s">
        <v>906</v>
      </c>
      <c r="L305" s="316"/>
    </row>
    <row r="306" customFormat="false" ht="13.2" hidden="false" customHeight="false" outlineLevel="0" collapsed="false">
      <c r="A306" s="313" t="n">
        <v>1996</v>
      </c>
      <c r="B306" s="271" t="s">
        <v>139</v>
      </c>
      <c r="C306" s="4" t="str">
        <f aca="false">A306&amp;B306</f>
        <v>1996AL</v>
      </c>
      <c r="D306" s="314" t="n">
        <v>27518.3298845806</v>
      </c>
      <c r="E306" s="314" t="n">
        <v>17444.15608</v>
      </c>
      <c r="F306" s="314" t="n">
        <v>17444.15608</v>
      </c>
      <c r="G306" s="314" t="n">
        <v>18217</v>
      </c>
      <c r="H306" s="317" t="s">
        <v>906</v>
      </c>
      <c r="I306" s="315" t="n">
        <f aca="false">SUM(G306:H306)</f>
        <v>18217</v>
      </c>
      <c r="J306" s="180" t="n">
        <v>6420</v>
      </c>
      <c r="K306" s="318" t="s">
        <v>906</v>
      </c>
      <c r="L306" s="316"/>
    </row>
    <row r="307" customFormat="false" ht="13.2" hidden="false" customHeight="false" outlineLevel="0" collapsed="false">
      <c r="A307" s="313" t="n">
        <v>1996</v>
      </c>
      <c r="B307" s="271" t="s">
        <v>847</v>
      </c>
      <c r="C307" s="4" t="str">
        <f aca="false">A307&amp;B307</f>
        <v>1996AK</v>
      </c>
      <c r="D307" s="314" t="n">
        <v>0</v>
      </c>
      <c r="E307" s="314" t="n">
        <v>0</v>
      </c>
      <c r="F307" s="314" t="n">
        <v>0</v>
      </c>
      <c r="G307" s="314" t="n">
        <v>0</v>
      </c>
      <c r="H307" s="317" t="s">
        <v>906</v>
      </c>
      <c r="I307" s="315" t="n">
        <f aca="false">SUM(G307:H307)</f>
        <v>0</v>
      </c>
      <c r="J307" s="180" t="n">
        <v>1481</v>
      </c>
      <c r="K307" s="318" t="s">
        <v>906</v>
      </c>
      <c r="L307" s="316"/>
    </row>
    <row r="308" customFormat="false" ht="13.2" hidden="false" customHeight="false" outlineLevel="0" collapsed="false">
      <c r="A308" s="313" t="n">
        <v>1996</v>
      </c>
      <c r="B308" s="271" t="s">
        <v>849</v>
      </c>
      <c r="C308" s="4" t="str">
        <f aca="false">A308&amp;B308</f>
        <v>1996AZ</v>
      </c>
      <c r="D308" s="314" t="n">
        <v>0</v>
      </c>
      <c r="E308" s="314" t="n">
        <v>0</v>
      </c>
      <c r="F308" s="314" t="n">
        <v>0</v>
      </c>
      <c r="G308" s="314" t="n">
        <v>0</v>
      </c>
      <c r="H308" s="317" t="s">
        <v>906</v>
      </c>
      <c r="I308" s="315" t="n">
        <f aca="false">SUM(G308:H308)</f>
        <v>0</v>
      </c>
      <c r="J308" s="180" t="n">
        <v>10442</v>
      </c>
      <c r="K308" s="318" t="s">
        <v>906</v>
      </c>
      <c r="L308" s="316"/>
    </row>
    <row r="309" customFormat="false" ht="13.2" hidden="false" customHeight="false" outlineLevel="0" collapsed="false">
      <c r="A309" s="313" t="n">
        <v>1996</v>
      </c>
      <c r="B309" s="271" t="s">
        <v>850</v>
      </c>
      <c r="C309" s="4" t="str">
        <f aca="false">A309&amp;B309</f>
        <v>1996AR</v>
      </c>
      <c r="D309" s="314" t="n">
        <v>0</v>
      </c>
      <c r="E309" s="314" t="n">
        <v>0</v>
      </c>
      <c r="F309" s="314" t="n">
        <v>0</v>
      </c>
      <c r="G309" s="314" t="n">
        <v>0</v>
      </c>
      <c r="H309" s="317" t="s">
        <v>906</v>
      </c>
      <c r="I309" s="315" t="n">
        <f aca="false">SUM(G309:H309)</f>
        <v>0</v>
      </c>
      <c r="J309" s="180" t="n">
        <v>21</v>
      </c>
      <c r="K309" s="318" t="s">
        <v>906</v>
      </c>
      <c r="L309" s="316"/>
    </row>
    <row r="310" customFormat="false" ht="13.2" hidden="false" customHeight="false" outlineLevel="0" collapsed="false">
      <c r="A310" s="313" t="n">
        <v>1996</v>
      </c>
      <c r="B310" s="271" t="s">
        <v>851</v>
      </c>
      <c r="C310" s="4" t="str">
        <f aca="false">A310&amp;B310</f>
        <v>1996CA</v>
      </c>
      <c r="D310" s="314" t="n">
        <v>0</v>
      </c>
      <c r="E310" s="314" t="n">
        <v>0</v>
      </c>
      <c r="F310" s="314" t="n">
        <v>0</v>
      </c>
      <c r="G310" s="314" t="n">
        <v>0</v>
      </c>
      <c r="H310" s="317" t="s">
        <v>906</v>
      </c>
      <c r="I310" s="315" t="n">
        <f aca="false">SUM(G310:H310)</f>
        <v>0</v>
      </c>
      <c r="J310" s="180" t="n">
        <v>0</v>
      </c>
      <c r="K310" s="318" t="s">
        <v>906</v>
      </c>
      <c r="L310" s="316"/>
    </row>
    <row r="311" customFormat="false" ht="13.2" hidden="false" customHeight="false" outlineLevel="0" collapsed="false">
      <c r="A311" s="313" t="n">
        <v>1996</v>
      </c>
      <c r="B311" s="271" t="s">
        <v>164</v>
      </c>
      <c r="C311" s="4" t="str">
        <f aca="false">A311&amp;B311</f>
        <v>1996CO</v>
      </c>
      <c r="D311" s="314" t="n">
        <v>4163.37839394295</v>
      </c>
      <c r="E311" s="314" t="n">
        <v>97.6</v>
      </c>
      <c r="F311" s="314" t="n">
        <v>0</v>
      </c>
      <c r="G311" s="314" t="n">
        <v>15581</v>
      </c>
      <c r="H311" s="317" t="s">
        <v>906</v>
      </c>
      <c r="I311" s="315" t="n">
        <f aca="false">SUM(G311:H311)</f>
        <v>15581</v>
      </c>
      <c r="J311" s="180" t="n">
        <v>9305</v>
      </c>
      <c r="K311" s="318" t="s">
        <v>906</v>
      </c>
      <c r="L311" s="316"/>
    </row>
    <row r="312" customFormat="false" ht="13.2" hidden="false" customHeight="false" outlineLevel="0" collapsed="false">
      <c r="A312" s="313" t="n">
        <v>1996</v>
      </c>
      <c r="B312" s="271" t="s">
        <v>852</v>
      </c>
      <c r="C312" s="4" t="str">
        <f aca="false">A312&amp;B312</f>
        <v>1996CT</v>
      </c>
      <c r="D312" s="314" t="n">
        <v>0</v>
      </c>
      <c r="E312" s="314" t="n">
        <v>0</v>
      </c>
      <c r="F312" s="314" t="n">
        <v>0</v>
      </c>
      <c r="G312" s="314" t="n">
        <v>0</v>
      </c>
      <c r="H312" s="317" t="s">
        <v>906</v>
      </c>
      <c r="I312" s="315" t="n">
        <f aca="false">SUM(G312:H312)</f>
        <v>0</v>
      </c>
      <c r="J312" s="180"/>
      <c r="K312" s="318" t="s">
        <v>906</v>
      </c>
      <c r="L312" s="316"/>
    </row>
    <row r="313" customFormat="false" ht="13.2" hidden="false" customHeight="false" outlineLevel="0" collapsed="false">
      <c r="A313" s="313" t="n">
        <v>1996</v>
      </c>
      <c r="B313" s="271" t="s">
        <v>853</v>
      </c>
      <c r="C313" s="4" t="str">
        <f aca="false">A313&amp;B313</f>
        <v>1996DE</v>
      </c>
      <c r="D313" s="314" t="n">
        <v>0</v>
      </c>
      <c r="E313" s="314" t="n">
        <v>0</v>
      </c>
      <c r="F313" s="314" t="n">
        <v>0</v>
      </c>
      <c r="G313" s="314" t="n">
        <v>0</v>
      </c>
      <c r="H313" s="317" t="s">
        <v>906</v>
      </c>
      <c r="I313" s="315" t="n">
        <f aca="false">SUM(G313:H313)</f>
        <v>0</v>
      </c>
      <c r="J313" s="180"/>
      <c r="K313" s="318" t="s">
        <v>906</v>
      </c>
      <c r="L313" s="316"/>
    </row>
    <row r="314" customFormat="false" ht="13.2" hidden="false" customHeight="false" outlineLevel="0" collapsed="false">
      <c r="A314" s="313" t="n">
        <v>1996</v>
      </c>
      <c r="B314" s="271" t="s">
        <v>854</v>
      </c>
      <c r="C314" s="4" t="str">
        <f aca="false">A314&amp;B314</f>
        <v>1996FL</v>
      </c>
      <c r="D314" s="314" t="n">
        <v>0</v>
      </c>
      <c r="E314" s="314" t="n">
        <v>0</v>
      </c>
      <c r="F314" s="314" t="n">
        <v>0</v>
      </c>
      <c r="G314" s="314" t="n">
        <v>0</v>
      </c>
      <c r="H314" s="317" t="s">
        <v>906</v>
      </c>
      <c r="I314" s="315" t="n">
        <f aca="false">SUM(G314:H314)</f>
        <v>0</v>
      </c>
      <c r="J314" s="180"/>
      <c r="K314" s="318" t="s">
        <v>906</v>
      </c>
      <c r="L314" s="316"/>
    </row>
    <row r="315" customFormat="false" ht="13.2" hidden="false" customHeight="false" outlineLevel="0" collapsed="false">
      <c r="A315" s="313" t="n">
        <v>1996</v>
      </c>
      <c r="B315" s="271" t="s">
        <v>855</v>
      </c>
      <c r="C315" s="4" t="str">
        <f aca="false">A315&amp;B315</f>
        <v>1996GA</v>
      </c>
      <c r="D315" s="314" t="n">
        <v>0</v>
      </c>
      <c r="E315" s="314" t="n">
        <v>0</v>
      </c>
      <c r="F315" s="314" t="n">
        <v>0</v>
      </c>
      <c r="G315" s="314" t="n">
        <v>0</v>
      </c>
      <c r="H315" s="317" t="s">
        <v>906</v>
      </c>
      <c r="I315" s="315" t="n">
        <f aca="false">SUM(G315:H315)</f>
        <v>0</v>
      </c>
      <c r="J315" s="180"/>
      <c r="K315" s="318" t="s">
        <v>906</v>
      </c>
      <c r="L315" s="316"/>
    </row>
    <row r="316" customFormat="false" ht="13.2" hidden="false" customHeight="false" outlineLevel="0" collapsed="false">
      <c r="A316" s="313" t="n">
        <v>1996</v>
      </c>
      <c r="B316" s="271" t="s">
        <v>856</v>
      </c>
      <c r="C316" s="4" t="str">
        <f aca="false">A316&amp;B316</f>
        <v>1996HI</v>
      </c>
      <c r="D316" s="314" t="n">
        <v>0</v>
      </c>
      <c r="E316" s="314" t="n">
        <v>0</v>
      </c>
      <c r="F316" s="314" t="n">
        <v>0</v>
      </c>
      <c r="G316" s="314" t="n">
        <v>0</v>
      </c>
      <c r="H316" s="317" t="s">
        <v>906</v>
      </c>
      <c r="I316" s="315" t="n">
        <f aca="false">SUM(G316:H316)</f>
        <v>0</v>
      </c>
      <c r="J316" s="180"/>
      <c r="K316" s="318" t="s">
        <v>906</v>
      </c>
      <c r="L316" s="316"/>
    </row>
    <row r="317" customFormat="false" ht="13.2" hidden="false" customHeight="false" outlineLevel="0" collapsed="false">
      <c r="A317" s="313" t="n">
        <v>1996</v>
      </c>
      <c r="B317" s="271" t="s">
        <v>857</v>
      </c>
      <c r="C317" s="4" t="str">
        <f aca="false">A317&amp;B317</f>
        <v>1996ID</v>
      </c>
      <c r="D317" s="314" t="n">
        <v>0</v>
      </c>
      <c r="E317" s="314" t="n">
        <v>0</v>
      </c>
      <c r="F317" s="314" t="n">
        <v>0</v>
      </c>
      <c r="G317" s="314" t="n">
        <v>0</v>
      </c>
      <c r="H317" s="317" t="s">
        <v>906</v>
      </c>
      <c r="I317" s="315" t="n">
        <f aca="false">SUM(G317:H317)</f>
        <v>0</v>
      </c>
      <c r="J317" s="180"/>
      <c r="K317" s="318" t="s">
        <v>906</v>
      </c>
      <c r="L317" s="316"/>
    </row>
    <row r="318" customFormat="false" ht="13.2" hidden="false" customHeight="false" outlineLevel="0" collapsed="false">
      <c r="A318" s="313" t="n">
        <v>1996</v>
      </c>
      <c r="B318" s="271" t="s">
        <v>207</v>
      </c>
      <c r="C318" s="4" t="str">
        <f aca="false">A318&amp;B318</f>
        <v>1996IL</v>
      </c>
      <c r="D318" s="314" t="n">
        <v>9447.66635548593</v>
      </c>
      <c r="E318" s="314" t="n">
        <v>0</v>
      </c>
      <c r="F318" s="314" t="n">
        <v>0</v>
      </c>
      <c r="G318" s="314" t="n">
        <v>38948</v>
      </c>
      <c r="H318" s="317" t="s">
        <v>906</v>
      </c>
      <c r="I318" s="315" t="n">
        <f aca="false">SUM(G318:H318)</f>
        <v>38948</v>
      </c>
      <c r="J318" s="180" t="n">
        <v>7707</v>
      </c>
      <c r="K318" s="318" t="s">
        <v>906</v>
      </c>
      <c r="L318" s="316"/>
    </row>
    <row r="319" customFormat="false" ht="13.2" hidden="false" customHeight="false" outlineLevel="0" collapsed="false">
      <c r="A319" s="313" t="n">
        <v>1996</v>
      </c>
      <c r="B319" s="271" t="s">
        <v>263</v>
      </c>
      <c r="C319" s="4" t="str">
        <f aca="false">A319&amp;B319</f>
        <v>1996IN</v>
      </c>
      <c r="D319" s="314" t="n">
        <v>0</v>
      </c>
      <c r="E319" s="314" t="n">
        <v>0</v>
      </c>
      <c r="F319" s="314" t="n">
        <v>0</v>
      </c>
      <c r="G319" s="314" t="n">
        <v>2963</v>
      </c>
      <c r="H319" s="317" t="s">
        <v>906</v>
      </c>
      <c r="I319" s="315" t="n">
        <f aca="false">SUM(G319:H319)</f>
        <v>2963</v>
      </c>
      <c r="J319" s="180" t="n">
        <v>26707</v>
      </c>
      <c r="K319" s="318" t="s">
        <v>906</v>
      </c>
      <c r="L319" s="316"/>
    </row>
    <row r="320" customFormat="false" ht="13.2" hidden="false" customHeight="false" outlineLevel="0" collapsed="false">
      <c r="A320" s="313" t="n">
        <v>1996</v>
      </c>
      <c r="B320" s="271" t="s">
        <v>858</v>
      </c>
      <c r="C320" s="4" t="str">
        <f aca="false">A320&amp;B320</f>
        <v>1996IA</v>
      </c>
      <c r="D320" s="314" t="n">
        <v>0</v>
      </c>
      <c r="E320" s="314" t="n">
        <v>0</v>
      </c>
      <c r="F320" s="314" t="n">
        <v>0</v>
      </c>
      <c r="G320" s="314" t="n">
        <v>0</v>
      </c>
      <c r="H320" s="317" t="s">
        <v>906</v>
      </c>
      <c r="I320" s="315" t="n">
        <f aca="false">SUM(G320:H320)</f>
        <v>0</v>
      </c>
      <c r="J320" s="180" t="n">
        <v>0</v>
      </c>
      <c r="K320" s="318" t="s">
        <v>906</v>
      </c>
      <c r="L320" s="316"/>
    </row>
    <row r="321" customFormat="false" ht="13.2" hidden="false" customHeight="false" outlineLevel="0" collapsed="false">
      <c r="A321" s="313" t="n">
        <v>1996</v>
      </c>
      <c r="B321" s="271" t="s">
        <v>859</v>
      </c>
      <c r="C321" s="4" t="str">
        <f aca="false">A321&amp;B321</f>
        <v>1996KS</v>
      </c>
      <c r="D321" s="314" t="n">
        <v>0</v>
      </c>
      <c r="E321" s="314" t="n">
        <v>0</v>
      </c>
      <c r="F321" s="314" t="n">
        <v>0</v>
      </c>
      <c r="G321" s="314" t="n">
        <v>0</v>
      </c>
      <c r="H321" s="317" t="s">
        <v>906</v>
      </c>
      <c r="I321" s="315" t="n">
        <f aca="false">SUM(G321:H321)</f>
        <v>0</v>
      </c>
      <c r="J321" s="180" t="n">
        <v>232</v>
      </c>
      <c r="K321" s="318" t="s">
        <v>906</v>
      </c>
      <c r="L321" s="316"/>
    </row>
    <row r="322" customFormat="false" ht="13.2" hidden="false" customHeight="false" outlineLevel="0" collapsed="false">
      <c r="A322" s="313" t="n">
        <v>1996</v>
      </c>
      <c r="B322" s="271" t="s">
        <v>270</v>
      </c>
      <c r="C322" s="4" t="str">
        <f aca="false">A322&amp;B322</f>
        <v>1996KY</v>
      </c>
      <c r="D322" s="314" t="n">
        <v>3466.81316264865</v>
      </c>
      <c r="E322" s="314" t="n">
        <v>24.4</v>
      </c>
      <c r="F322" s="314" t="n">
        <v>0</v>
      </c>
      <c r="G322" s="314" t="n">
        <v>69172</v>
      </c>
      <c r="H322" s="180" t="n">
        <v>25135</v>
      </c>
      <c r="I322" s="315" t="n">
        <f aca="false">SUM(G322:H322)</f>
        <v>94307</v>
      </c>
      <c r="J322" s="180" t="n">
        <v>47779</v>
      </c>
      <c r="K322" s="180" t="n">
        <v>10340</v>
      </c>
      <c r="L322" s="316"/>
    </row>
    <row r="323" customFormat="false" ht="13.2" hidden="false" customHeight="false" outlineLevel="0" collapsed="false">
      <c r="A323" s="313" t="n">
        <v>1996</v>
      </c>
      <c r="B323" s="271" t="s">
        <v>860</v>
      </c>
      <c r="C323" s="4" t="str">
        <f aca="false">A323&amp;B323</f>
        <v>1996LA</v>
      </c>
      <c r="D323" s="314" t="n">
        <v>0</v>
      </c>
      <c r="E323" s="314" t="n">
        <v>0</v>
      </c>
      <c r="F323" s="314" t="n">
        <v>0</v>
      </c>
      <c r="G323" s="314" t="n">
        <v>0</v>
      </c>
      <c r="H323" s="317" t="s">
        <v>906</v>
      </c>
      <c r="I323" s="315" t="n">
        <f aca="false">SUM(G323:H323)</f>
        <v>0</v>
      </c>
      <c r="J323" s="180" t="n">
        <v>3221</v>
      </c>
      <c r="K323" s="318" t="s">
        <v>906</v>
      </c>
      <c r="L323" s="316"/>
    </row>
    <row r="324" customFormat="false" ht="13.2" hidden="false" customHeight="false" outlineLevel="0" collapsed="false">
      <c r="A324" s="313" t="n">
        <v>1996</v>
      </c>
      <c r="B324" s="271" t="s">
        <v>861</v>
      </c>
      <c r="C324" s="4" t="str">
        <f aca="false">A324&amp;B324</f>
        <v>1996ME</v>
      </c>
      <c r="D324" s="314" t="n">
        <v>0</v>
      </c>
      <c r="E324" s="314" t="n">
        <v>0</v>
      </c>
      <c r="F324" s="314" t="n">
        <v>0</v>
      </c>
      <c r="G324" s="314" t="n">
        <v>0</v>
      </c>
      <c r="H324" s="317" t="s">
        <v>906</v>
      </c>
      <c r="I324" s="315" t="n">
        <f aca="false">SUM(G324:H324)</f>
        <v>0</v>
      </c>
      <c r="J324" s="180"/>
      <c r="K324" s="318" t="s">
        <v>906</v>
      </c>
      <c r="L324" s="316"/>
    </row>
    <row r="325" customFormat="false" ht="13.2" hidden="false" customHeight="false" outlineLevel="0" collapsed="false">
      <c r="A325" s="313" t="n">
        <v>1996</v>
      </c>
      <c r="B325" s="271" t="s">
        <v>378</v>
      </c>
      <c r="C325" s="4" t="str">
        <f aca="false">A325&amp;B325</f>
        <v>1996MD</v>
      </c>
      <c r="D325" s="314" t="n">
        <v>0</v>
      </c>
      <c r="E325" s="314" t="n">
        <v>0</v>
      </c>
      <c r="F325" s="314" t="n">
        <v>0</v>
      </c>
      <c r="G325" s="314" t="n">
        <v>3296</v>
      </c>
      <c r="H325" s="317" t="s">
        <v>906</v>
      </c>
      <c r="I325" s="315" t="n">
        <f aca="false">SUM(G325:H325)</f>
        <v>3296</v>
      </c>
      <c r="J325" s="180" t="n">
        <v>797</v>
      </c>
      <c r="K325" s="318" t="s">
        <v>906</v>
      </c>
      <c r="L325" s="316"/>
    </row>
    <row r="326" customFormat="false" ht="13.2" hidden="false" customHeight="false" outlineLevel="0" collapsed="false">
      <c r="A326" s="313" t="n">
        <v>1996</v>
      </c>
      <c r="B326" s="271" t="s">
        <v>862</v>
      </c>
      <c r="C326" s="4" t="str">
        <f aca="false">A326&amp;B326</f>
        <v>1996MA</v>
      </c>
      <c r="D326" s="314" t="n">
        <v>0</v>
      </c>
      <c r="E326" s="314" t="n">
        <v>0</v>
      </c>
      <c r="F326" s="314" t="n">
        <v>0</v>
      </c>
      <c r="G326" s="314" t="n">
        <v>0</v>
      </c>
      <c r="H326" s="317" t="s">
        <v>906</v>
      </c>
      <c r="I326" s="315" t="n">
        <f aca="false">SUM(G326:H326)</f>
        <v>0</v>
      </c>
      <c r="J326" s="180"/>
      <c r="K326" s="318" t="s">
        <v>906</v>
      </c>
      <c r="L326" s="316"/>
    </row>
    <row r="327" customFormat="false" ht="13.2" hidden="false" customHeight="false" outlineLevel="0" collapsed="false">
      <c r="A327" s="313" t="n">
        <v>1996</v>
      </c>
      <c r="B327" s="271" t="s">
        <v>863</v>
      </c>
      <c r="C327" s="4" t="str">
        <f aca="false">A327&amp;B327</f>
        <v>1996MI</v>
      </c>
      <c r="D327" s="314" t="n">
        <v>0</v>
      </c>
      <c r="E327" s="314" t="n">
        <v>0</v>
      </c>
      <c r="F327" s="314" t="n">
        <v>0</v>
      </c>
      <c r="G327" s="314" t="n">
        <v>0</v>
      </c>
      <c r="H327" s="317" t="s">
        <v>906</v>
      </c>
      <c r="I327" s="315" t="n">
        <f aca="false">SUM(G327:H327)</f>
        <v>0</v>
      </c>
      <c r="J327" s="180"/>
      <c r="K327" s="318" t="s">
        <v>906</v>
      </c>
      <c r="L327" s="316"/>
    </row>
    <row r="328" customFormat="false" ht="13.2" hidden="false" customHeight="false" outlineLevel="0" collapsed="false">
      <c r="A328" s="313" t="n">
        <v>1996</v>
      </c>
      <c r="B328" s="271" t="s">
        <v>864</v>
      </c>
      <c r="C328" s="4" t="str">
        <f aca="false">A328&amp;B328</f>
        <v>1996MN</v>
      </c>
      <c r="D328" s="314" t="n">
        <v>0</v>
      </c>
      <c r="E328" s="314" t="n">
        <v>0</v>
      </c>
      <c r="F328" s="314" t="n">
        <v>0</v>
      </c>
      <c r="G328" s="314" t="n">
        <v>0</v>
      </c>
      <c r="H328" s="317" t="s">
        <v>906</v>
      </c>
      <c r="I328" s="315" t="n">
        <f aca="false">SUM(G328:H328)</f>
        <v>0</v>
      </c>
      <c r="J328" s="180"/>
      <c r="K328" s="318" t="s">
        <v>906</v>
      </c>
      <c r="L328" s="316"/>
    </row>
    <row r="329" customFormat="false" ht="13.2" hidden="false" customHeight="false" outlineLevel="0" collapsed="false">
      <c r="A329" s="313" t="n">
        <v>1996</v>
      </c>
      <c r="B329" s="271" t="s">
        <v>865</v>
      </c>
      <c r="C329" s="4" t="str">
        <f aca="false">A329&amp;B329</f>
        <v>1996MS</v>
      </c>
      <c r="D329" s="314" t="n">
        <v>0</v>
      </c>
      <c r="E329" s="314" t="n">
        <v>0</v>
      </c>
      <c r="F329" s="314" t="n">
        <v>0</v>
      </c>
      <c r="G329" s="314" t="n">
        <v>0</v>
      </c>
      <c r="H329" s="317" t="s">
        <v>906</v>
      </c>
      <c r="I329" s="315" t="n">
        <f aca="false">SUM(G329:H329)</f>
        <v>0</v>
      </c>
      <c r="J329" s="180"/>
      <c r="K329" s="318" t="s">
        <v>906</v>
      </c>
      <c r="L329" s="316"/>
    </row>
    <row r="330" customFormat="false" ht="13.2" hidden="false" customHeight="false" outlineLevel="0" collapsed="false">
      <c r="A330" s="313" t="n">
        <v>1996</v>
      </c>
      <c r="B330" s="271" t="s">
        <v>866</v>
      </c>
      <c r="C330" s="4" t="str">
        <f aca="false">A330&amp;B330</f>
        <v>1996MO</v>
      </c>
      <c r="D330" s="314" t="n">
        <v>0</v>
      </c>
      <c r="E330" s="314" t="n">
        <v>0</v>
      </c>
      <c r="F330" s="314" t="n">
        <v>0</v>
      </c>
      <c r="G330" s="314" t="n">
        <v>0</v>
      </c>
      <c r="H330" s="317" t="s">
        <v>906</v>
      </c>
      <c r="I330" s="315" t="n">
        <f aca="false">SUM(G330:H330)</f>
        <v>0</v>
      </c>
      <c r="J330" s="180" t="n">
        <v>710</v>
      </c>
      <c r="K330" s="318" t="s">
        <v>906</v>
      </c>
      <c r="L330" s="316"/>
    </row>
    <row r="331" customFormat="false" ht="13.2" hidden="false" customHeight="false" outlineLevel="0" collapsed="false">
      <c r="A331" s="313" t="n">
        <v>1996</v>
      </c>
      <c r="B331" s="271" t="s">
        <v>867</v>
      </c>
      <c r="C331" s="4" t="str">
        <f aca="false">A331&amp;B331</f>
        <v>1996MT</v>
      </c>
      <c r="D331" s="314" t="n">
        <v>0</v>
      </c>
      <c r="E331" s="314" t="n">
        <v>0</v>
      </c>
      <c r="F331" s="314" t="n">
        <v>0</v>
      </c>
      <c r="G331" s="314" t="n">
        <v>147</v>
      </c>
      <c r="H331" s="317" t="s">
        <v>906</v>
      </c>
      <c r="I331" s="315" t="n">
        <f aca="false">SUM(G331:H331)</f>
        <v>147</v>
      </c>
      <c r="J331" s="180" t="n">
        <v>37744</v>
      </c>
      <c r="K331" s="318" t="s">
        <v>906</v>
      </c>
      <c r="L331" s="316"/>
    </row>
    <row r="332" customFormat="false" ht="13.2" hidden="false" customHeight="false" outlineLevel="0" collapsed="false">
      <c r="A332" s="313" t="n">
        <v>1996</v>
      </c>
      <c r="B332" s="271" t="s">
        <v>868</v>
      </c>
      <c r="C332" s="4" t="str">
        <f aca="false">A332&amp;B332</f>
        <v>1996NE</v>
      </c>
      <c r="D332" s="314" t="n">
        <v>0</v>
      </c>
      <c r="E332" s="314" t="n">
        <v>0</v>
      </c>
      <c r="F332" s="314" t="n">
        <v>0</v>
      </c>
      <c r="G332" s="314" t="n">
        <v>0</v>
      </c>
      <c r="H332" s="317" t="s">
        <v>906</v>
      </c>
      <c r="I332" s="315" t="n">
        <f aca="false">SUM(G332:H332)</f>
        <v>0</v>
      </c>
      <c r="J332" s="180"/>
      <c r="K332" s="318" t="s">
        <v>906</v>
      </c>
      <c r="L332" s="316"/>
    </row>
    <row r="333" customFormat="false" ht="13.2" hidden="false" customHeight="false" outlineLevel="0" collapsed="false">
      <c r="A333" s="313" t="n">
        <v>1996</v>
      </c>
      <c r="B333" s="271" t="s">
        <v>869</v>
      </c>
      <c r="C333" s="4" t="str">
        <f aca="false">A333&amp;B333</f>
        <v>1996NV</v>
      </c>
      <c r="D333" s="314" t="n">
        <v>0</v>
      </c>
      <c r="E333" s="314" t="n">
        <v>0</v>
      </c>
      <c r="F333" s="314" t="n">
        <v>0</v>
      </c>
      <c r="G333" s="314" t="n">
        <v>0</v>
      </c>
      <c r="H333" s="317" t="s">
        <v>906</v>
      </c>
      <c r="I333" s="315" t="n">
        <f aca="false">SUM(G333:H333)</f>
        <v>0</v>
      </c>
      <c r="J333" s="180"/>
      <c r="K333" s="318" t="s">
        <v>906</v>
      </c>
      <c r="L333" s="316"/>
    </row>
    <row r="334" customFormat="false" ht="13.2" hidden="false" customHeight="false" outlineLevel="0" collapsed="false">
      <c r="A334" s="313" t="n">
        <v>1996</v>
      </c>
      <c r="B334" s="271" t="s">
        <v>870</v>
      </c>
      <c r="C334" s="4" t="str">
        <f aca="false">A334&amp;B334</f>
        <v>1996NH</v>
      </c>
      <c r="D334" s="314" t="n">
        <v>0</v>
      </c>
      <c r="E334" s="314" t="n">
        <v>0</v>
      </c>
      <c r="F334" s="314" t="n">
        <v>0</v>
      </c>
      <c r="G334" s="314" t="n">
        <v>0</v>
      </c>
      <c r="H334" s="317" t="s">
        <v>906</v>
      </c>
      <c r="I334" s="315" t="n">
        <f aca="false">SUM(G334:H334)</f>
        <v>0</v>
      </c>
      <c r="J334" s="180"/>
      <c r="K334" s="318" t="s">
        <v>906</v>
      </c>
      <c r="L334" s="316"/>
    </row>
    <row r="335" customFormat="false" ht="13.2" hidden="false" customHeight="false" outlineLevel="0" collapsed="false">
      <c r="A335" s="313" t="n">
        <v>1996</v>
      </c>
      <c r="B335" s="271" t="s">
        <v>871</v>
      </c>
      <c r="C335" s="4" t="str">
        <f aca="false">A335&amp;B335</f>
        <v>1996NJ</v>
      </c>
      <c r="D335" s="314" t="n">
        <v>0</v>
      </c>
      <c r="E335" s="314" t="n">
        <v>0</v>
      </c>
      <c r="F335" s="314" t="n">
        <v>0</v>
      </c>
      <c r="G335" s="314" t="n">
        <v>0</v>
      </c>
      <c r="H335" s="317" t="s">
        <v>906</v>
      </c>
      <c r="I335" s="315" t="n">
        <f aca="false">SUM(G335:H335)</f>
        <v>0</v>
      </c>
      <c r="J335" s="180"/>
      <c r="K335" s="318" t="s">
        <v>906</v>
      </c>
      <c r="L335" s="316"/>
    </row>
    <row r="336" customFormat="false" ht="13.2" hidden="false" customHeight="false" outlineLevel="0" collapsed="false">
      <c r="A336" s="313" t="n">
        <v>1996</v>
      </c>
      <c r="B336" s="271" t="s">
        <v>381</v>
      </c>
      <c r="C336" s="4" t="str">
        <f aca="false">A336&amp;B336</f>
        <v>1996NM</v>
      </c>
      <c r="D336" s="314" t="n">
        <v>0</v>
      </c>
      <c r="E336" s="314" t="n">
        <v>0</v>
      </c>
      <c r="F336" s="314" t="n">
        <v>0</v>
      </c>
      <c r="G336" s="314" t="n">
        <v>0</v>
      </c>
      <c r="H336" s="317" t="s">
        <v>906</v>
      </c>
      <c r="I336" s="315" t="n">
        <f aca="false">SUM(G336:H336)</f>
        <v>0</v>
      </c>
      <c r="J336" s="180" t="n">
        <v>24067</v>
      </c>
      <c r="K336" s="318" t="s">
        <v>906</v>
      </c>
      <c r="L336" s="316"/>
    </row>
    <row r="337" customFormat="false" ht="13.2" hidden="false" customHeight="false" outlineLevel="0" collapsed="false">
      <c r="A337" s="313" t="n">
        <v>1996</v>
      </c>
      <c r="B337" s="271" t="s">
        <v>872</v>
      </c>
      <c r="C337" s="4" t="str">
        <f aca="false">A337&amp;B337</f>
        <v>1996NY</v>
      </c>
      <c r="D337" s="314" t="n">
        <v>0</v>
      </c>
      <c r="E337" s="314" t="n">
        <v>0</v>
      </c>
      <c r="F337" s="314" t="n">
        <v>0</v>
      </c>
      <c r="G337" s="314" t="n">
        <v>0</v>
      </c>
      <c r="H337" s="317" t="s">
        <v>906</v>
      </c>
      <c r="I337" s="315" t="n">
        <f aca="false">SUM(G337:H337)</f>
        <v>0</v>
      </c>
      <c r="J337" s="180"/>
      <c r="K337" s="318" t="s">
        <v>906</v>
      </c>
      <c r="L337" s="316"/>
    </row>
    <row r="338" customFormat="false" ht="13.2" hidden="false" customHeight="false" outlineLevel="0" collapsed="false">
      <c r="A338" s="313" t="n">
        <v>1996</v>
      </c>
      <c r="B338" s="271" t="s">
        <v>873</v>
      </c>
      <c r="C338" s="4" t="str">
        <f aca="false">A338&amp;B338</f>
        <v>1996NC</v>
      </c>
      <c r="D338" s="314" t="n">
        <v>0</v>
      </c>
      <c r="E338" s="314" t="n">
        <v>0</v>
      </c>
      <c r="F338" s="314" t="n">
        <v>0</v>
      </c>
      <c r="G338" s="314" t="n">
        <v>0</v>
      </c>
      <c r="H338" s="317" t="s">
        <v>906</v>
      </c>
      <c r="I338" s="315" t="n">
        <f aca="false">SUM(G338:H338)</f>
        <v>0</v>
      </c>
      <c r="J338" s="180"/>
      <c r="K338" s="318" t="s">
        <v>906</v>
      </c>
      <c r="L338" s="316"/>
    </row>
    <row r="339" customFormat="false" ht="13.2" hidden="false" customHeight="false" outlineLevel="0" collapsed="false">
      <c r="A339" s="313" t="n">
        <v>1996</v>
      </c>
      <c r="B339" s="271" t="s">
        <v>874</v>
      </c>
      <c r="C339" s="4" t="str">
        <f aca="false">A339&amp;B339</f>
        <v>1996ND</v>
      </c>
      <c r="D339" s="314" t="n">
        <v>0</v>
      </c>
      <c r="E339" s="314" t="n">
        <v>0</v>
      </c>
      <c r="F339" s="314" t="n">
        <v>0</v>
      </c>
      <c r="G339" s="314" t="n">
        <v>0</v>
      </c>
      <c r="H339" s="317" t="s">
        <v>906</v>
      </c>
      <c r="I339" s="315" t="n">
        <f aca="false">SUM(G339:H339)</f>
        <v>0</v>
      </c>
      <c r="J339" s="180" t="n">
        <v>29861</v>
      </c>
      <c r="K339" s="318" t="s">
        <v>906</v>
      </c>
      <c r="L339" s="316"/>
    </row>
    <row r="340" customFormat="false" ht="13.2" hidden="false" customHeight="false" outlineLevel="0" collapsed="false">
      <c r="A340" s="313" t="n">
        <v>1996</v>
      </c>
      <c r="B340" s="271" t="s">
        <v>386</v>
      </c>
      <c r="C340" s="4" t="str">
        <f aca="false">A340&amp;B340</f>
        <v>1996OH</v>
      </c>
      <c r="D340" s="314" t="n">
        <v>1601.29938228575</v>
      </c>
      <c r="E340" s="314" t="n">
        <v>0</v>
      </c>
      <c r="F340" s="314" t="n">
        <v>0</v>
      </c>
      <c r="G340" s="314" t="n">
        <v>15912</v>
      </c>
      <c r="H340" s="317" t="s">
        <v>906</v>
      </c>
      <c r="I340" s="315" t="n">
        <f aca="false">SUM(G340:H340)</f>
        <v>15912</v>
      </c>
      <c r="J340" s="180" t="n">
        <v>12660</v>
      </c>
      <c r="K340" s="318" t="s">
        <v>906</v>
      </c>
      <c r="L340" s="316"/>
    </row>
    <row r="341" customFormat="false" ht="13.2" hidden="false" customHeight="false" outlineLevel="0" collapsed="false">
      <c r="A341" s="313" t="n">
        <v>1996</v>
      </c>
      <c r="B341" s="271" t="s">
        <v>415</v>
      </c>
      <c r="C341" s="4" t="str">
        <f aca="false">A341&amp;B341</f>
        <v>1996OK</v>
      </c>
      <c r="D341" s="314" t="n">
        <v>0</v>
      </c>
      <c r="E341" s="314" t="n">
        <v>0</v>
      </c>
      <c r="F341" s="314" t="n">
        <v>0</v>
      </c>
      <c r="G341" s="314" t="n">
        <v>137</v>
      </c>
      <c r="H341" s="317" t="s">
        <v>906</v>
      </c>
      <c r="I341" s="315" t="n">
        <f aca="false">SUM(G341:H341)</f>
        <v>137</v>
      </c>
      <c r="J341" s="180" t="n">
        <v>1564</v>
      </c>
      <c r="K341" s="318" t="s">
        <v>906</v>
      </c>
      <c r="L341" s="316"/>
    </row>
    <row r="342" customFormat="false" ht="13.2" hidden="false" customHeight="false" outlineLevel="0" collapsed="false">
      <c r="A342" s="313" t="n">
        <v>1996</v>
      </c>
      <c r="B342" s="271" t="s">
        <v>875</v>
      </c>
      <c r="C342" s="4" t="str">
        <f aca="false">A342&amp;B342</f>
        <v>1996OR</v>
      </c>
      <c r="D342" s="314" t="n">
        <v>0</v>
      </c>
      <c r="E342" s="314" t="n">
        <v>0</v>
      </c>
      <c r="F342" s="314" t="n">
        <v>0</v>
      </c>
      <c r="G342" s="314" t="n">
        <v>0</v>
      </c>
      <c r="H342" s="317" t="s">
        <v>906</v>
      </c>
      <c r="I342" s="315" t="n">
        <f aca="false">SUM(G342:H342)</f>
        <v>0</v>
      </c>
      <c r="J342" s="180"/>
      <c r="K342" s="318" t="s">
        <v>906</v>
      </c>
      <c r="L342" s="316"/>
    </row>
    <row r="343" customFormat="false" ht="13.2" hidden="false" customHeight="false" outlineLevel="0" collapsed="false">
      <c r="A343" s="313" t="n">
        <v>1996</v>
      </c>
      <c r="B343" s="271" t="s">
        <v>426</v>
      </c>
      <c r="C343" s="4" t="str">
        <f aca="false">A343&amp;B343</f>
        <v>1996PA</v>
      </c>
      <c r="D343" s="314" t="n">
        <v>15532.6040081718</v>
      </c>
      <c r="E343" s="314" t="n">
        <v>5919.8705882353</v>
      </c>
      <c r="F343" s="314" t="n">
        <v>0</v>
      </c>
      <c r="G343" s="314" t="n">
        <v>47247</v>
      </c>
      <c r="H343" s="317" t="s">
        <v>906</v>
      </c>
      <c r="I343" s="315" t="n">
        <f aca="false">SUM(G343:H343)</f>
        <v>47247</v>
      </c>
      <c r="J343" s="180" t="n">
        <v>20694</v>
      </c>
      <c r="K343" s="318" t="s">
        <v>906</v>
      </c>
      <c r="L343" s="316"/>
    </row>
    <row r="344" customFormat="false" ht="13.2" hidden="false" customHeight="false" outlineLevel="0" collapsed="false">
      <c r="A344" s="313" t="n">
        <v>1996</v>
      </c>
      <c r="B344" s="271" t="s">
        <v>876</v>
      </c>
      <c r="C344" s="4" t="str">
        <f aca="false">A344&amp;B344</f>
        <v>1996RI</v>
      </c>
      <c r="D344" s="314" t="n">
        <v>0</v>
      </c>
      <c r="E344" s="314" t="n">
        <v>0</v>
      </c>
      <c r="F344" s="314" t="n">
        <v>0</v>
      </c>
      <c r="G344" s="314" t="n">
        <v>0</v>
      </c>
      <c r="H344" s="317" t="s">
        <v>906</v>
      </c>
      <c r="I344" s="315" t="n">
        <f aca="false">SUM(G344:H344)</f>
        <v>0</v>
      </c>
      <c r="J344" s="180"/>
      <c r="K344" s="318" t="s">
        <v>906</v>
      </c>
      <c r="L344" s="316"/>
    </row>
    <row r="345" customFormat="false" ht="13.2" hidden="false" customHeight="false" outlineLevel="0" collapsed="false">
      <c r="A345" s="313" t="n">
        <v>1996</v>
      </c>
      <c r="B345" s="271" t="s">
        <v>877</v>
      </c>
      <c r="C345" s="4" t="str">
        <f aca="false">A345&amp;B345</f>
        <v>1996SC</v>
      </c>
      <c r="D345" s="314" t="n">
        <v>0</v>
      </c>
      <c r="E345" s="314" t="n">
        <v>0</v>
      </c>
      <c r="F345" s="314" t="n">
        <v>0</v>
      </c>
      <c r="G345" s="314" t="n">
        <v>0</v>
      </c>
      <c r="H345" s="317" t="s">
        <v>906</v>
      </c>
      <c r="I345" s="315" t="n">
        <f aca="false">SUM(G345:H345)</f>
        <v>0</v>
      </c>
      <c r="J345" s="180"/>
      <c r="K345" s="318" t="s">
        <v>906</v>
      </c>
      <c r="L345" s="316"/>
    </row>
    <row r="346" customFormat="false" ht="13.2" hidden="false" customHeight="false" outlineLevel="0" collapsed="false">
      <c r="A346" s="313" t="n">
        <v>1996</v>
      </c>
      <c r="B346" s="271" t="s">
        <v>878</v>
      </c>
      <c r="C346" s="4" t="str">
        <f aca="false">A346&amp;B346</f>
        <v>1996SD</v>
      </c>
      <c r="D346" s="314" t="n">
        <v>0</v>
      </c>
      <c r="E346" s="314" t="n">
        <v>0</v>
      </c>
      <c r="F346" s="314" t="n">
        <v>0</v>
      </c>
      <c r="G346" s="314" t="n">
        <v>0</v>
      </c>
      <c r="H346" s="317" t="s">
        <v>906</v>
      </c>
      <c r="I346" s="315" t="n">
        <f aca="false">SUM(G346:H346)</f>
        <v>0</v>
      </c>
      <c r="J346" s="180"/>
      <c r="K346" s="318" t="s">
        <v>906</v>
      </c>
      <c r="L346" s="316"/>
    </row>
    <row r="347" customFormat="false" ht="13.2" hidden="false" customHeight="false" outlineLevel="0" collapsed="false">
      <c r="A347" s="313" t="n">
        <v>1996</v>
      </c>
      <c r="B347" s="271" t="s">
        <v>520</v>
      </c>
      <c r="C347" s="4" t="str">
        <f aca="false">A347&amp;B347</f>
        <v>1996TN</v>
      </c>
      <c r="D347" s="314" t="n">
        <v>0</v>
      </c>
      <c r="E347" s="314" t="n">
        <v>0</v>
      </c>
      <c r="F347" s="314" t="n">
        <v>0</v>
      </c>
      <c r="G347" s="314" t="n">
        <v>1794</v>
      </c>
      <c r="H347" s="317" t="s">
        <v>906</v>
      </c>
      <c r="I347" s="315" t="n">
        <f aca="false">SUM(G347:H347)</f>
        <v>1794</v>
      </c>
      <c r="J347" s="180" t="n">
        <v>1857</v>
      </c>
      <c r="K347" s="318" t="s">
        <v>906</v>
      </c>
      <c r="L347" s="316"/>
    </row>
    <row r="348" customFormat="false" ht="13.2" hidden="false" customHeight="false" outlineLevel="0" collapsed="false">
      <c r="A348" s="313" t="n">
        <v>1996</v>
      </c>
      <c r="B348" s="271" t="s">
        <v>879</v>
      </c>
      <c r="C348" s="4" t="str">
        <f aca="false">A348&amp;B348</f>
        <v>1996TX</v>
      </c>
      <c r="D348" s="314" t="n">
        <v>0</v>
      </c>
      <c r="E348" s="314" t="n">
        <v>0</v>
      </c>
      <c r="F348" s="314" t="n">
        <v>0</v>
      </c>
      <c r="G348" s="314" t="n">
        <v>0</v>
      </c>
      <c r="H348" s="317" t="s">
        <v>906</v>
      </c>
      <c r="I348" s="315" t="n">
        <f aca="false">SUM(G348:H348)</f>
        <v>0</v>
      </c>
      <c r="J348" s="180" t="n">
        <v>55164</v>
      </c>
      <c r="K348" s="318" t="s">
        <v>906</v>
      </c>
      <c r="L348" s="316"/>
    </row>
    <row r="349" customFormat="false" ht="13.2" hidden="false" customHeight="false" outlineLevel="0" collapsed="false">
      <c r="A349" s="313" t="n">
        <v>1996</v>
      </c>
      <c r="B349" s="271" t="s">
        <v>531</v>
      </c>
      <c r="C349" s="4" t="str">
        <f aca="false">A349&amp;B349</f>
        <v>1996UT</v>
      </c>
      <c r="D349" s="314" t="n">
        <v>1921.5592587429</v>
      </c>
      <c r="E349" s="314" t="n">
        <v>0</v>
      </c>
      <c r="F349" s="314" t="n">
        <v>0</v>
      </c>
      <c r="G349" s="314" t="n">
        <v>27507</v>
      </c>
      <c r="H349" s="317" t="s">
        <v>906</v>
      </c>
      <c r="I349" s="315" t="n">
        <f aca="false">SUM(G349:H349)</f>
        <v>27507</v>
      </c>
      <c r="J349" s="180"/>
      <c r="K349" s="318" t="s">
        <v>906</v>
      </c>
      <c r="L349" s="316"/>
    </row>
    <row r="350" customFormat="false" ht="13.2" hidden="false" customHeight="false" outlineLevel="0" collapsed="false">
      <c r="A350" s="313" t="n">
        <v>1996</v>
      </c>
      <c r="B350" s="271" t="s">
        <v>880</v>
      </c>
      <c r="C350" s="4" t="str">
        <f aca="false">A350&amp;B350</f>
        <v>1996VT</v>
      </c>
      <c r="D350" s="314" t="n">
        <v>0</v>
      </c>
      <c r="E350" s="314" t="n">
        <v>0</v>
      </c>
      <c r="F350" s="314" t="n">
        <v>0</v>
      </c>
      <c r="G350" s="314" t="n">
        <v>0</v>
      </c>
      <c r="H350" s="317" t="s">
        <v>906</v>
      </c>
      <c r="I350" s="315" t="n">
        <f aca="false">SUM(G350:H350)</f>
        <v>0</v>
      </c>
      <c r="J350" s="180"/>
      <c r="K350" s="318" t="s">
        <v>906</v>
      </c>
      <c r="L350" s="316"/>
    </row>
    <row r="351" customFormat="false" ht="13.2" hidden="false" customHeight="false" outlineLevel="0" collapsed="false">
      <c r="A351" s="313" t="n">
        <v>1996</v>
      </c>
      <c r="B351" s="271" t="s">
        <v>556</v>
      </c>
      <c r="C351" s="4" t="str">
        <f aca="false">A351&amp;B351</f>
        <v>1996VA</v>
      </c>
      <c r="D351" s="314" t="n">
        <v>14331.6294714575</v>
      </c>
      <c r="E351" s="314" t="n">
        <v>20853.1242257742</v>
      </c>
      <c r="F351" s="314" t="n">
        <v>19310.350493</v>
      </c>
      <c r="G351" s="314" t="n">
        <v>25568</v>
      </c>
      <c r="H351" s="317" t="s">
        <v>906</v>
      </c>
      <c r="I351" s="315" t="n">
        <f aca="false">SUM(G351:H351)</f>
        <v>25568</v>
      </c>
      <c r="J351" s="180" t="n">
        <v>10022</v>
      </c>
      <c r="K351" s="318" t="s">
        <v>906</v>
      </c>
      <c r="L351" s="316"/>
    </row>
    <row r="352" customFormat="false" ht="13.2" hidden="false" customHeight="false" outlineLevel="0" collapsed="false">
      <c r="A352" s="313" t="n">
        <v>1996</v>
      </c>
      <c r="B352" s="271" t="s">
        <v>881</v>
      </c>
      <c r="C352" s="4" t="str">
        <f aca="false">A352&amp;B352</f>
        <v>1996WA</v>
      </c>
      <c r="D352" s="314" t="n">
        <v>0</v>
      </c>
      <c r="E352" s="314" t="n">
        <v>0</v>
      </c>
      <c r="F352" s="314" t="n">
        <v>0</v>
      </c>
      <c r="G352" s="314" t="n">
        <v>0</v>
      </c>
      <c r="H352" s="317" t="s">
        <v>906</v>
      </c>
      <c r="I352" s="315" t="n">
        <f aca="false">SUM(G352:H352)</f>
        <v>0</v>
      </c>
      <c r="J352" s="180" t="n">
        <v>4565</v>
      </c>
      <c r="K352" s="318" t="s">
        <v>906</v>
      </c>
      <c r="L352" s="316"/>
    </row>
    <row r="353" customFormat="false" ht="13.2" hidden="false" customHeight="false" outlineLevel="0" collapsed="false">
      <c r="A353" s="313" t="n">
        <v>1996</v>
      </c>
      <c r="B353" s="271" t="s">
        <v>628</v>
      </c>
      <c r="C353" s="4" t="str">
        <f aca="false">A353&amp;B353</f>
        <v>1996WV</v>
      </c>
      <c r="D353" s="314" t="n">
        <v>20856.9244542719</v>
      </c>
      <c r="E353" s="314" t="n">
        <v>7276.85365853659</v>
      </c>
      <c r="F353" s="314" t="n">
        <v>538.50248</v>
      </c>
      <c r="G353" s="314" t="n">
        <v>75311</v>
      </c>
      <c r="H353" s="180" t="n">
        <v>40274</v>
      </c>
      <c r="I353" s="315" t="n">
        <f aca="false">SUM(G353:H353)</f>
        <v>115585</v>
      </c>
      <c r="J353" s="180" t="n">
        <v>49211</v>
      </c>
      <c r="K353" s="180" t="n">
        <v>5637</v>
      </c>
      <c r="L353" s="316"/>
    </row>
    <row r="354" customFormat="false" ht="13.2" hidden="false" customHeight="false" outlineLevel="0" collapsed="false">
      <c r="A354" s="313" t="n">
        <v>1996</v>
      </c>
      <c r="B354" s="271" t="s">
        <v>882</v>
      </c>
      <c r="C354" s="4" t="str">
        <f aca="false">A354&amp;B354</f>
        <v>1996WI</v>
      </c>
      <c r="D354" s="314" t="n">
        <v>0</v>
      </c>
      <c r="E354" s="314" t="n">
        <v>0</v>
      </c>
      <c r="F354" s="314" t="n">
        <v>0</v>
      </c>
      <c r="G354" s="314" t="n">
        <v>0</v>
      </c>
      <c r="H354" s="317" t="s">
        <v>906</v>
      </c>
      <c r="I354" s="315" t="n">
        <f aca="false">SUM(G354:H354)</f>
        <v>0</v>
      </c>
      <c r="J354" s="180"/>
      <c r="K354" s="318" t="s">
        <v>906</v>
      </c>
      <c r="L354" s="316"/>
    </row>
    <row r="355" customFormat="false" ht="13.2" hidden="false" customHeight="false" outlineLevel="0" collapsed="false">
      <c r="A355" s="313" t="n">
        <v>1996</v>
      </c>
      <c r="B355" s="271" t="s">
        <v>883</v>
      </c>
      <c r="C355" s="4" t="str">
        <f aca="false">A355&amp;B355</f>
        <v>1996WY</v>
      </c>
      <c r="D355" s="314" t="n">
        <v>0</v>
      </c>
      <c r="E355" s="314" t="n">
        <v>0</v>
      </c>
      <c r="F355" s="314" t="n">
        <v>0</v>
      </c>
      <c r="G355" s="314" t="n">
        <v>2641</v>
      </c>
      <c r="H355" s="317" t="s">
        <v>906</v>
      </c>
      <c r="I355" s="315" t="n">
        <f aca="false">SUM(G355:H355)</f>
        <v>2641</v>
      </c>
      <c r="J355" s="180" t="n">
        <v>275799</v>
      </c>
      <c r="K355" s="318" t="s">
        <v>906</v>
      </c>
      <c r="L355" s="316"/>
    </row>
    <row r="356" customFormat="false" ht="13.2" hidden="false" customHeight="false" outlineLevel="0" collapsed="false">
      <c r="A356" s="313" t="n">
        <v>1997</v>
      </c>
      <c r="B356" s="271" t="s">
        <v>139</v>
      </c>
      <c r="C356" s="4" t="str">
        <f aca="false">A356&amp;B356</f>
        <v>1997AL</v>
      </c>
      <c r="D356" s="314" t="n">
        <v>23687.062265</v>
      </c>
      <c r="E356" s="314" t="n">
        <v>10805.3905335714</v>
      </c>
      <c r="F356" s="314" t="n">
        <v>10096.37724</v>
      </c>
      <c r="G356" s="314" t="n">
        <v>18505</v>
      </c>
      <c r="H356" s="317" t="s">
        <v>906</v>
      </c>
      <c r="I356" s="315" t="n">
        <f aca="false">SUM(G356:H356)</f>
        <v>18505</v>
      </c>
      <c r="J356" s="180" t="n">
        <v>5963</v>
      </c>
      <c r="K356" s="318" t="s">
        <v>906</v>
      </c>
      <c r="L356" s="316"/>
    </row>
    <row r="357" customFormat="false" ht="13.2" hidden="false" customHeight="false" outlineLevel="0" collapsed="false">
      <c r="A357" s="313" t="n">
        <v>1997</v>
      </c>
      <c r="B357" s="271" t="s">
        <v>847</v>
      </c>
      <c r="C357" s="4" t="str">
        <f aca="false">A357&amp;B357</f>
        <v>1997AK</v>
      </c>
      <c r="D357" s="314" t="n">
        <v>0</v>
      </c>
      <c r="E357" s="314" t="n">
        <v>0</v>
      </c>
      <c r="F357" s="314" t="n">
        <v>0</v>
      </c>
      <c r="G357" s="314" t="n">
        <v>0</v>
      </c>
      <c r="H357" s="317" t="s">
        <v>906</v>
      </c>
      <c r="I357" s="315" t="n">
        <f aca="false">SUM(G357:H357)</f>
        <v>0</v>
      </c>
      <c r="J357" s="180" t="n">
        <v>1450</v>
      </c>
      <c r="K357" s="318" t="s">
        <v>906</v>
      </c>
      <c r="L357" s="316"/>
    </row>
    <row r="358" customFormat="false" ht="13.2" hidden="false" customHeight="false" outlineLevel="0" collapsed="false">
      <c r="A358" s="313" t="n">
        <v>1997</v>
      </c>
      <c r="B358" s="271" t="s">
        <v>849</v>
      </c>
      <c r="C358" s="4" t="str">
        <f aca="false">A358&amp;B358</f>
        <v>1997AZ</v>
      </c>
      <c r="D358" s="314" t="n">
        <v>0</v>
      </c>
      <c r="E358" s="314" t="n">
        <v>0</v>
      </c>
      <c r="F358" s="314" t="n">
        <v>0</v>
      </c>
      <c r="G358" s="314" t="n">
        <v>0</v>
      </c>
      <c r="H358" s="317" t="s">
        <v>906</v>
      </c>
      <c r="I358" s="315" t="n">
        <f aca="false">SUM(G358:H358)</f>
        <v>0</v>
      </c>
      <c r="J358" s="180" t="n">
        <v>11723</v>
      </c>
      <c r="K358" s="318" t="s">
        <v>906</v>
      </c>
      <c r="L358" s="316"/>
    </row>
    <row r="359" customFormat="false" ht="13.2" hidden="false" customHeight="false" outlineLevel="0" collapsed="false">
      <c r="A359" s="313" t="n">
        <v>1997</v>
      </c>
      <c r="B359" s="271" t="s">
        <v>850</v>
      </c>
      <c r="C359" s="4" t="str">
        <f aca="false">A359&amp;B359</f>
        <v>1997AR</v>
      </c>
      <c r="D359" s="314" t="n">
        <v>0</v>
      </c>
      <c r="E359" s="314" t="n">
        <v>0</v>
      </c>
      <c r="F359" s="314" t="n">
        <v>0</v>
      </c>
      <c r="G359" s="314" t="n">
        <v>0</v>
      </c>
      <c r="H359" s="317" t="s">
        <v>906</v>
      </c>
      <c r="I359" s="315" t="n">
        <f aca="false">SUM(G359:H359)</f>
        <v>0</v>
      </c>
      <c r="J359" s="180" t="n">
        <v>18</v>
      </c>
      <c r="K359" s="318" t="s">
        <v>906</v>
      </c>
      <c r="L359" s="316"/>
    </row>
    <row r="360" customFormat="false" ht="13.2" hidden="false" customHeight="false" outlineLevel="0" collapsed="false">
      <c r="A360" s="313" t="n">
        <v>1997</v>
      </c>
      <c r="B360" s="271" t="s">
        <v>851</v>
      </c>
      <c r="C360" s="4" t="str">
        <f aca="false">A360&amp;B360</f>
        <v>1997CA</v>
      </c>
      <c r="D360" s="314" t="n">
        <v>0</v>
      </c>
      <c r="E360" s="314" t="n">
        <v>0</v>
      </c>
      <c r="F360" s="314" t="n">
        <v>0</v>
      </c>
      <c r="G360" s="314" t="n">
        <v>0</v>
      </c>
      <c r="H360" s="317" t="s">
        <v>906</v>
      </c>
      <c r="I360" s="315" t="n">
        <f aca="false">SUM(G360:H360)</f>
        <v>0</v>
      </c>
      <c r="J360" s="180" t="n">
        <v>0</v>
      </c>
      <c r="K360" s="318" t="s">
        <v>906</v>
      </c>
      <c r="L360" s="316"/>
    </row>
    <row r="361" customFormat="false" ht="13.2" hidden="false" customHeight="false" outlineLevel="0" collapsed="false">
      <c r="A361" s="313" t="n">
        <v>1997</v>
      </c>
      <c r="B361" s="271" t="s">
        <v>164</v>
      </c>
      <c r="C361" s="4" t="str">
        <f aca="false">A361&amp;B361</f>
        <v>1997CO</v>
      </c>
      <c r="D361" s="314" t="n">
        <v>7310.456885</v>
      </c>
      <c r="E361" s="314" t="n">
        <v>0</v>
      </c>
      <c r="F361" s="314" t="n">
        <v>0</v>
      </c>
      <c r="G361" s="314" t="n">
        <v>17820</v>
      </c>
      <c r="H361" s="317" t="s">
        <v>906</v>
      </c>
      <c r="I361" s="315" t="n">
        <f aca="false">SUM(G361:H361)</f>
        <v>17820</v>
      </c>
      <c r="J361" s="180" t="n">
        <v>9626</v>
      </c>
      <c r="K361" s="318" t="s">
        <v>906</v>
      </c>
      <c r="L361" s="316"/>
    </row>
    <row r="362" customFormat="false" ht="13.2" hidden="false" customHeight="false" outlineLevel="0" collapsed="false">
      <c r="A362" s="313" t="n">
        <v>1997</v>
      </c>
      <c r="B362" s="271" t="s">
        <v>852</v>
      </c>
      <c r="C362" s="4" t="str">
        <f aca="false">A362&amp;B362</f>
        <v>1997CT</v>
      </c>
      <c r="D362" s="314" t="n">
        <v>0</v>
      </c>
      <c r="E362" s="314" t="n">
        <v>0</v>
      </c>
      <c r="F362" s="314" t="n">
        <v>0</v>
      </c>
      <c r="G362" s="314" t="n">
        <v>0</v>
      </c>
      <c r="H362" s="317" t="s">
        <v>906</v>
      </c>
      <c r="I362" s="315" t="n">
        <f aca="false">SUM(G362:H362)</f>
        <v>0</v>
      </c>
      <c r="J362" s="180"/>
      <c r="K362" s="318" t="s">
        <v>906</v>
      </c>
      <c r="L362" s="316"/>
    </row>
    <row r="363" customFormat="false" ht="13.2" hidden="false" customHeight="false" outlineLevel="0" collapsed="false">
      <c r="A363" s="313" t="n">
        <v>1997</v>
      </c>
      <c r="B363" s="271" t="s">
        <v>853</v>
      </c>
      <c r="C363" s="4" t="str">
        <f aca="false">A363&amp;B363</f>
        <v>1997DE</v>
      </c>
      <c r="D363" s="314" t="n">
        <v>0</v>
      </c>
      <c r="E363" s="314" t="n">
        <v>0</v>
      </c>
      <c r="F363" s="314" t="n">
        <v>0</v>
      </c>
      <c r="G363" s="314" t="n">
        <v>0</v>
      </c>
      <c r="H363" s="317" t="s">
        <v>906</v>
      </c>
      <c r="I363" s="315" t="n">
        <f aca="false">SUM(G363:H363)</f>
        <v>0</v>
      </c>
      <c r="J363" s="180"/>
      <c r="K363" s="318" t="s">
        <v>906</v>
      </c>
      <c r="L363" s="316"/>
    </row>
    <row r="364" customFormat="false" ht="13.2" hidden="false" customHeight="false" outlineLevel="0" collapsed="false">
      <c r="A364" s="313" t="n">
        <v>1997</v>
      </c>
      <c r="B364" s="271" t="s">
        <v>854</v>
      </c>
      <c r="C364" s="4" t="str">
        <f aca="false">A364&amp;B364</f>
        <v>1997FL</v>
      </c>
      <c r="D364" s="314" t="n">
        <v>0</v>
      </c>
      <c r="E364" s="314" t="n">
        <v>0</v>
      </c>
      <c r="F364" s="314" t="n">
        <v>0</v>
      </c>
      <c r="G364" s="314" t="n">
        <v>0</v>
      </c>
      <c r="H364" s="317" t="s">
        <v>906</v>
      </c>
      <c r="I364" s="315" t="n">
        <f aca="false">SUM(G364:H364)</f>
        <v>0</v>
      </c>
      <c r="J364" s="180"/>
      <c r="K364" s="318" t="s">
        <v>906</v>
      </c>
      <c r="L364" s="316"/>
    </row>
    <row r="365" customFormat="false" ht="13.2" hidden="false" customHeight="false" outlineLevel="0" collapsed="false">
      <c r="A365" s="313" t="n">
        <v>1997</v>
      </c>
      <c r="B365" s="271" t="s">
        <v>855</v>
      </c>
      <c r="C365" s="4" t="str">
        <f aca="false">A365&amp;B365</f>
        <v>1997GA</v>
      </c>
      <c r="D365" s="314" t="n">
        <v>0</v>
      </c>
      <c r="E365" s="314" t="n">
        <v>0</v>
      </c>
      <c r="F365" s="314" t="n">
        <v>0</v>
      </c>
      <c r="G365" s="314" t="n">
        <v>0</v>
      </c>
      <c r="H365" s="317" t="s">
        <v>906</v>
      </c>
      <c r="I365" s="315" t="n">
        <f aca="false">SUM(G365:H365)</f>
        <v>0</v>
      </c>
      <c r="J365" s="180"/>
      <c r="K365" s="318" t="s">
        <v>906</v>
      </c>
      <c r="L365" s="316"/>
    </row>
    <row r="366" customFormat="false" ht="13.2" hidden="false" customHeight="false" outlineLevel="0" collapsed="false">
      <c r="A366" s="313" t="n">
        <v>1997</v>
      </c>
      <c r="B366" s="271" t="s">
        <v>856</v>
      </c>
      <c r="C366" s="4" t="str">
        <f aca="false">A366&amp;B366</f>
        <v>1997HI</v>
      </c>
      <c r="D366" s="314" t="n">
        <v>0</v>
      </c>
      <c r="E366" s="314" t="n">
        <v>0</v>
      </c>
      <c r="F366" s="314" t="n">
        <v>0</v>
      </c>
      <c r="G366" s="314" t="n">
        <v>0</v>
      </c>
      <c r="H366" s="317" t="s">
        <v>906</v>
      </c>
      <c r="I366" s="315" t="n">
        <f aca="false">SUM(G366:H366)</f>
        <v>0</v>
      </c>
      <c r="J366" s="180"/>
      <c r="K366" s="318" t="s">
        <v>906</v>
      </c>
      <c r="L366" s="316"/>
    </row>
    <row r="367" customFormat="false" ht="13.2" hidden="false" customHeight="false" outlineLevel="0" collapsed="false">
      <c r="A367" s="313" t="n">
        <v>1997</v>
      </c>
      <c r="B367" s="271" t="s">
        <v>857</v>
      </c>
      <c r="C367" s="4" t="str">
        <f aca="false">A367&amp;B367</f>
        <v>1997ID</v>
      </c>
      <c r="D367" s="314" t="n">
        <v>0</v>
      </c>
      <c r="E367" s="314" t="n">
        <v>0</v>
      </c>
      <c r="F367" s="314" t="n">
        <v>0</v>
      </c>
      <c r="G367" s="314" t="n">
        <v>0</v>
      </c>
      <c r="H367" s="317" t="s">
        <v>906</v>
      </c>
      <c r="I367" s="315" t="n">
        <f aca="false">SUM(G367:H367)</f>
        <v>0</v>
      </c>
      <c r="J367" s="180"/>
      <c r="K367" s="318" t="s">
        <v>906</v>
      </c>
      <c r="L367" s="316"/>
    </row>
    <row r="368" customFormat="false" ht="13.2" hidden="false" customHeight="false" outlineLevel="0" collapsed="false">
      <c r="A368" s="313" t="n">
        <v>1997</v>
      </c>
      <c r="B368" s="271" t="s">
        <v>207</v>
      </c>
      <c r="C368" s="4" t="str">
        <f aca="false">A368&amp;B368</f>
        <v>1997IL</v>
      </c>
      <c r="D368" s="314" t="n">
        <v>7301.335535</v>
      </c>
      <c r="E368" s="314" t="n">
        <v>0</v>
      </c>
      <c r="F368" s="314" t="n">
        <v>0</v>
      </c>
      <c r="G368" s="314" t="n">
        <v>34824</v>
      </c>
      <c r="H368" s="317" t="s">
        <v>906</v>
      </c>
      <c r="I368" s="315" t="n">
        <f aca="false">SUM(G368:H368)</f>
        <v>34824</v>
      </c>
      <c r="J368" s="180" t="n">
        <v>6334</v>
      </c>
      <c r="K368" s="318" t="s">
        <v>906</v>
      </c>
      <c r="L368" s="316"/>
    </row>
    <row r="369" customFormat="false" ht="13.2" hidden="false" customHeight="false" outlineLevel="0" collapsed="false">
      <c r="A369" s="313" t="n">
        <v>1997</v>
      </c>
      <c r="B369" s="271" t="s">
        <v>263</v>
      </c>
      <c r="C369" s="4" t="str">
        <f aca="false">A369&amp;B369</f>
        <v>1997IN</v>
      </c>
      <c r="D369" s="314" t="n">
        <v>118.81918</v>
      </c>
      <c r="E369" s="314" t="n">
        <v>0</v>
      </c>
      <c r="F369" s="314" t="n">
        <v>0</v>
      </c>
      <c r="G369" s="314" t="n">
        <v>3530</v>
      </c>
      <c r="H369" s="317" t="s">
        <v>906</v>
      </c>
      <c r="I369" s="315" t="n">
        <f aca="false">SUM(G369:H369)</f>
        <v>3530</v>
      </c>
      <c r="J369" s="180" t="n">
        <v>31967</v>
      </c>
      <c r="K369" s="318" t="s">
        <v>906</v>
      </c>
      <c r="L369" s="316"/>
    </row>
    <row r="370" customFormat="false" ht="13.2" hidden="false" customHeight="false" outlineLevel="0" collapsed="false">
      <c r="A370" s="313" t="n">
        <v>1997</v>
      </c>
      <c r="B370" s="271" t="s">
        <v>858</v>
      </c>
      <c r="C370" s="4" t="str">
        <f aca="false">A370&amp;B370</f>
        <v>1997IA</v>
      </c>
      <c r="D370" s="314" t="n">
        <v>0</v>
      </c>
      <c r="E370" s="314" t="n">
        <v>0</v>
      </c>
      <c r="F370" s="314" t="n">
        <v>0</v>
      </c>
      <c r="G370" s="314" t="n">
        <v>0</v>
      </c>
      <c r="H370" s="317" t="s">
        <v>906</v>
      </c>
      <c r="I370" s="315" t="n">
        <f aca="false">SUM(G370:H370)</f>
        <v>0</v>
      </c>
      <c r="J370" s="180" t="n">
        <v>0</v>
      </c>
      <c r="K370" s="318" t="s">
        <v>906</v>
      </c>
      <c r="L370" s="316"/>
    </row>
    <row r="371" customFormat="false" ht="13.2" hidden="false" customHeight="false" outlineLevel="0" collapsed="false">
      <c r="A371" s="313" t="n">
        <v>1997</v>
      </c>
      <c r="B371" s="271" t="s">
        <v>859</v>
      </c>
      <c r="C371" s="4" t="str">
        <f aca="false">A371&amp;B371</f>
        <v>1997KS</v>
      </c>
      <c r="D371" s="314" t="n">
        <v>0</v>
      </c>
      <c r="E371" s="314" t="n">
        <v>0</v>
      </c>
      <c r="F371" s="314" t="n">
        <v>0</v>
      </c>
      <c r="G371" s="314" t="n">
        <v>0</v>
      </c>
      <c r="H371" s="317" t="s">
        <v>906</v>
      </c>
      <c r="I371" s="315" t="n">
        <f aca="false">SUM(G371:H371)</f>
        <v>0</v>
      </c>
      <c r="J371" s="180" t="n">
        <v>360</v>
      </c>
      <c r="K371" s="318" t="s">
        <v>906</v>
      </c>
      <c r="L371" s="316"/>
    </row>
    <row r="372" customFormat="false" ht="13.2" hidden="false" customHeight="false" outlineLevel="0" collapsed="false">
      <c r="A372" s="313" t="n">
        <v>1997</v>
      </c>
      <c r="B372" s="271" t="s">
        <v>270</v>
      </c>
      <c r="C372" s="4" t="str">
        <f aca="false">A372&amp;B372</f>
        <v>1997KY</v>
      </c>
      <c r="D372" s="314" t="n">
        <v>4786.09489375</v>
      </c>
      <c r="E372" s="314" t="n">
        <v>83.301111111111</v>
      </c>
      <c r="F372" s="314" t="n">
        <v>0</v>
      </c>
      <c r="G372" s="314" t="n">
        <v>69928</v>
      </c>
      <c r="H372" s="180" t="n">
        <v>26374</v>
      </c>
      <c r="I372" s="315" t="n">
        <f aca="false">SUM(G372:H372)</f>
        <v>96302</v>
      </c>
      <c r="J372" s="180" t="n">
        <v>50990</v>
      </c>
      <c r="K372" s="180" t="n">
        <v>8561</v>
      </c>
      <c r="L372" s="316"/>
    </row>
    <row r="373" customFormat="false" ht="13.2" hidden="false" customHeight="false" outlineLevel="0" collapsed="false">
      <c r="A373" s="313" t="n">
        <v>1997</v>
      </c>
      <c r="B373" s="271" t="s">
        <v>860</v>
      </c>
      <c r="C373" s="4" t="str">
        <f aca="false">A373&amp;B373</f>
        <v>1997LA</v>
      </c>
      <c r="D373" s="314" t="n">
        <v>0</v>
      </c>
      <c r="E373" s="314" t="n">
        <v>0</v>
      </c>
      <c r="F373" s="314" t="n">
        <v>0</v>
      </c>
      <c r="G373" s="314" t="n">
        <v>0</v>
      </c>
      <c r="H373" s="317" t="s">
        <v>906</v>
      </c>
      <c r="I373" s="315" t="n">
        <f aca="false">SUM(G373:H373)</f>
        <v>0</v>
      </c>
      <c r="J373" s="180" t="n">
        <v>3545</v>
      </c>
      <c r="K373" s="318" t="s">
        <v>906</v>
      </c>
      <c r="L373" s="316"/>
    </row>
    <row r="374" customFormat="false" ht="13.2" hidden="false" customHeight="false" outlineLevel="0" collapsed="false">
      <c r="A374" s="313" t="n">
        <v>1997</v>
      </c>
      <c r="B374" s="271" t="s">
        <v>861</v>
      </c>
      <c r="C374" s="4" t="str">
        <f aca="false">A374&amp;B374</f>
        <v>1997ME</v>
      </c>
      <c r="D374" s="314" t="n">
        <v>0</v>
      </c>
      <c r="E374" s="314" t="n">
        <v>0</v>
      </c>
      <c r="F374" s="314" t="n">
        <v>0</v>
      </c>
      <c r="G374" s="314" t="n">
        <v>0</v>
      </c>
      <c r="H374" s="317" t="s">
        <v>906</v>
      </c>
      <c r="I374" s="315" t="n">
        <f aca="false">SUM(G374:H374)</f>
        <v>0</v>
      </c>
      <c r="J374" s="180"/>
      <c r="K374" s="318" t="s">
        <v>906</v>
      </c>
      <c r="L374" s="316"/>
    </row>
    <row r="375" customFormat="false" ht="13.2" hidden="false" customHeight="false" outlineLevel="0" collapsed="false">
      <c r="A375" s="313" t="n">
        <v>1997</v>
      </c>
      <c r="B375" s="271" t="s">
        <v>378</v>
      </c>
      <c r="C375" s="4" t="str">
        <f aca="false">A375&amp;B375</f>
        <v>1997MD</v>
      </c>
      <c r="D375" s="314" t="n">
        <v>0</v>
      </c>
      <c r="E375" s="314" t="n">
        <v>0</v>
      </c>
      <c r="F375" s="314" t="n">
        <v>0</v>
      </c>
      <c r="G375" s="314" t="n">
        <v>3301</v>
      </c>
      <c r="H375" s="317" t="s">
        <v>906</v>
      </c>
      <c r="I375" s="315" t="n">
        <f aca="false">SUM(G375:H375)</f>
        <v>3301</v>
      </c>
      <c r="J375" s="180" t="n">
        <v>859</v>
      </c>
      <c r="K375" s="318" t="s">
        <v>906</v>
      </c>
      <c r="L375" s="316"/>
    </row>
    <row r="376" customFormat="false" ht="13.2" hidden="false" customHeight="false" outlineLevel="0" collapsed="false">
      <c r="A376" s="313" t="n">
        <v>1997</v>
      </c>
      <c r="B376" s="271" t="s">
        <v>862</v>
      </c>
      <c r="C376" s="4" t="str">
        <f aca="false">A376&amp;B376</f>
        <v>1997MA</v>
      </c>
      <c r="D376" s="314" t="n">
        <v>0</v>
      </c>
      <c r="E376" s="314" t="n">
        <v>0</v>
      </c>
      <c r="F376" s="314" t="n">
        <v>0</v>
      </c>
      <c r="G376" s="314" t="n">
        <v>0</v>
      </c>
      <c r="H376" s="317" t="s">
        <v>906</v>
      </c>
      <c r="I376" s="315" t="n">
        <f aca="false">SUM(G376:H376)</f>
        <v>0</v>
      </c>
      <c r="J376" s="180"/>
      <c r="K376" s="318" t="s">
        <v>906</v>
      </c>
      <c r="L376" s="316"/>
    </row>
    <row r="377" customFormat="false" ht="13.2" hidden="false" customHeight="false" outlineLevel="0" collapsed="false">
      <c r="A377" s="313" t="n">
        <v>1997</v>
      </c>
      <c r="B377" s="271" t="s">
        <v>863</v>
      </c>
      <c r="C377" s="4" t="str">
        <f aca="false">A377&amp;B377</f>
        <v>1997MI</v>
      </c>
      <c r="D377" s="314" t="n">
        <v>0</v>
      </c>
      <c r="E377" s="314" t="n">
        <v>0</v>
      </c>
      <c r="F377" s="314" t="n">
        <v>0</v>
      </c>
      <c r="G377" s="314" t="n">
        <v>0</v>
      </c>
      <c r="H377" s="317" t="s">
        <v>906</v>
      </c>
      <c r="I377" s="315" t="n">
        <f aca="false">SUM(G377:H377)</f>
        <v>0</v>
      </c>
      <c r="J377" s="180"/>
      <c r="K377" s="318" t="s">
        <v>906</v>
      </c>
      <c r="L377" s="316"/>
    </row>
    <row r="378" customFormat="false" ht="13.2" hidden="false" customHeight="false" outlineLevel="0" collapsed="false">
      <c r="A378" s="313" t="n">
        <v>1997</v>
      </c>
      <c r="B378" s="271" t="s">
        <v>864</v>
      </c>
      <c r="C378" s="4" t="str">
        <f aca="false">A378&amp;B378</f>
        <v>1997MN</v>
      </c>
      <c r="D378" s="314" t="n">
        <v>0</v>
      </c>
      <c r="E378" s="314" t="n">
        <v>0</v>
      </c>
      <c r="F378" s="314" t="n">
        <v>0</v>
      </c>
      <c r="G378" s="314" t="n">
        <v>0</v>
      </c>
      <c r="H378" s="317" t="s">
        <v>906</v>
      </c>
      <c r="I378" s="315" t="n">
        <f aca="false">SUM(G378:H378)</f>
        <v>0</v>
      </c>
      <c r="J378" s="180"/>
      <c r="K378" s="318" t="s">
        <v>906</v>
      </c>
      <c r="L378" s="316"/>
    </row>
    <row r="379" customFormat="false" ht="13.2" hidden="false" customHeight="false" outlineLevel="0" collapsed="false">
      <c r="A379" s="313" t="n">
        <v>1997</v>
      </c>
      <c r="B379" s="271" t="s">
        <v>865</v>
      </c>
      <c r="C379" s="4" t="str">
        <f aca="false">A379&amp;B379</f>
        <v>1997MS</v>
      </c>
      <c r="D379" s="314" t="n">
        <v>0</v>
      </c>
      <c r="E379" s="314" t="n">
        <v>0</v>
      </c>
      <c r="F379" s="314" t="n">
        <v>0</v>
      </c>
      <c r="G379" s="314" t="n">
        <v>0</v>
      </c>
      <c r="H379" s="317" t="s">
        <v>906</v>
      </c>
      <c r="I379" s="315" t="n">
        <f aca="false">SUM(G379:H379)</f>
        <v>0</v>
      </c>
      <c r="J379" s="180"/>
      <c r="K379" s="318" t="s">
        <v>906</v>
      </c>
      <c r="L379" s="316"/>
    </row>
    <row r="380" customFormat="false" ht="13.2" hidden="false" customHeight="false" outlineLevel="0" collapsed="false">
      <c r="A380" s="313" t="n">
        <v>1997</v>
      </c>
      <c r="B380" s="271" t="s">
        <v>866</v>
      </c>
      <c r="C380" s="4" t="str">
        <f aca="false">A380&amp;B380</f>
        <v>1997MO</v>
      </c>
      <c r="D380" s="314" t="n">
        <v>0</v>
      </c>
      <c r="E380" s="314" t="n">
        <v>0</v>
      </c>
      <c r="F380" s="314" t="n">
        <v>0</v>
      </c>
      <c r="G380" s="314" t="n">
        <v>0</v>
      </c>
      <c r="H380" s="317" t="s">
        <v>906</v>
      </c>
      <c r="I380" s="315" t="n">
        <f aca="false">SUM(G380:H380)</f>
        <v>0</v>
      </c>
      <c r="J380" s="180" t="n">
        <v>401</v>
      </c>
      <c r="K380" s="318" t="s">
        <v>906</v>
      </c>
      <c r="L380" s="316"/>
    </row>
    <row r="381" customFormat="false" ht="13.2" hidden="false" customHeight="false" outlineLevel="0" collapsed="false">
      <c r="A381" s="313" t="n">
        <v>1997</v>
      </c>
      <c r="B381" s="271" t="s">
        <v>867</v>
      </c>
      <c r="C381" s="4" t="str">
        <f aca="false">A381&amp;B381</f>
        <v>1997MT</v>
      </c>
      <c r="D381" s="314" t="n">
        <v>0</v>
      </c>
      <c r="E381" s="314" t="n">
        <v>0</v>
      </c>
      <c r="F381" s="314" t="n">
        <v>0</v>
      </c>
      <c r="G381" s="314" t="n">
        <v>8</v>
      </c>
      <c r="H381" s="317" t="s">
        <v>906</v>
      </c>
      <c r="I381" s="315" t="n">
        <f aca="false">SUM(G381:H381)</f>
        <v>8</v>
      </c>
      <c r="J381" s="180" t="n">
        <v>40997</v>
      </c>
      <c r="K381" s="318" t="s">
        <v>906</v>
      </c>
      <c r="L381" s="316"/>
    </row>
    <row r="382" customFormat="false" ht="13.2" hidden="false" customHeight="false" outlineLevel="0" collapsed="false">
      <c r="A382" s="313" t="n">
        <v>1997</v>
      </c>
      <c r="B382" s="271" t="s">
        <v>868</v>
      </c>
      <c r="C382" s="4" t="str">
        <f aca="false">A382&amp;B382</f>
        <v>1997NE</v>
      </c>
      <c r="D382" s="314" t="n">
        <v>0</v>
      </c>
      <c r="E382" s="314" t="n">
        <v>0</v>
      </c>
      <c r="F382" s="314" t="n">
        <v>0</v>
      </c>
      <c r="G382" s="314" t="n">
        <v>0</v>
      </c>
      <c r="H382" s="317" t="s">
        <v>906</v>
      </c>
      <c r="I382" s="315" t="n">
        <f aca="false">SUM(G382:H382)</f>
        <v>0</v>
      </c>
      <c r="J382" s="180"/>
      <c r="K382" s="318" t="s">
        <v>906</v>
      </c>
      <c r="L382" s="316"/>
    </row>
    <row r="383" customFormat="false" ht="13.2" hidden="false" customHeight="false" outlineLevel="0" collapsed="false">
      <c r="A383" s="313" t="n">
        <v>1997</v>
      </c>
      <c r="B383" s="271" t="s">
        <v>869</v>
      </c>
      <c r="C383" s="4" t="str">
        <f aca="false">A383&amp;B383</f>
        <v>1997NV</v>
      </c>
      <c r="D383" s="314" t="n">
        <v>0</v>
      </c>
      <c r="E383" s="314" t="n">
        <v>0</v>
      </c>
      <c r="F383" s="314" t="n">
        <v>0</v>
      </c>
      <c r="G383" s="314" t="n">
        <v>0</v>
      </c>
      <c r="H383" s="317" t="s">
        <v>906</v>
      </c>
      <c r="I383" s="315" t="n">
        <f aca="false">SUM(G383:H383)</f>
        <v>0</v>
      </c>
      <c r="J383" s="180"/>
      <c r="K383" s="318" t="s">
        <v>906</v>
      </c>
      <c r="L383" s="316"/>
    </row>
    <row r="384" customFormat="false" ht="13.2" hidden="false" customHeight="false" outlineLevel="0" collapsed="false">
      <c r="A384" s="313" t="n">
        <v>1997</v>
      </c>
      <c r="B384" s="271" t="s">
        <v>870</v>
      </c>
      <c r="C384" s="4" t="str">
        <f aca="false">A384&amp;B384</f>
        <v>1997NH</v>
      </c>
      <c r="D384" s="314" t="n">
        <v>0</v>
      </c>
      <c r="E384" s="314" t="n">
        <v>0</v>
      </c>
      <c r="F384" s="314" t="n">
        <v>0</v>
      </c>
      <c r="G384" s="314" t="n">
        <v>0</v>
      </c>
      <c r="H384" s="317" t="s">
        <v>906</v>
      </c>
      <c r="I384" s="315" t="n">
        <f aca="false">SUM(G384:H384)</f>
        <v>0</v>
      </c>
      <c r="J384" s="180"/>
      <c r="K384" s="318" t="s">
        <v>906</v>
      </c>
      <c r="L384" s="316"/>
    </row>
    <row r="385" customFormat="false" ht="13.2" hidden="false" customHeight="false" outlineLevel="0" collapsed="false">
      <c r="A385" s="313" t="n">
        <v>1997</v>
      </c>
      <c r="B385" s="271" t="s">
        <v>871</v>
      </c>
      <c r="C385" s="4" t="str">
        <f aca="false">A385&amp;B385</f>
        <v>1997NJ</v>
      </c>
      <c r="D385" s="314" t="n">
        <v>0</v>
      </c>
      <c r="E385" s="314" t="n">
        <v>0</v>
      </c>
      <c r="F385" s="314" t="n">
        <v>0</v>
      </c>
      <c r="G385" s="314" t="n">
        <v>0</v>
      </c>
      <c r="H385" s="317" t="s">
        <v>906</v>
      </c>
      <c r="I385" s="315" t="n">
        <f aca="false">SUM(G385:H385)</f>
        <v>0</v>
      </c>
      <c r="J385" s="180"/>
      <c r="K385" s="318" t="s">
        <v>906</v>
      </c>
      <c r="L385" s="316"/>
    </row>
    <row r="386" customFormat="false" ht="13.2" hidden="false" customHeight="false" outlineLevel="0" collapsed="false">
      <c r="A386" s="313" t="n">
        <v>1997</v>
      </c>
      <c r="B386" s="271" t="s">
        <v>381</v>
      </c>
      <c r="C386" s="4" t="str">
        <f aca="false">A386&amp;B386</f>
        <v>1997NM</v>
      </c>
      <c r="D386" s="314" t="n">
        <v>0</v>
      </c>
      <c r="E386" s="314" t="n">
        <v>0</v>
      </c>
      <c r="F386" s="314" t="n">
        <v>0</v>
      </c>
      <c r="G386" s="314" t="n">
        <v>0</v>
      </c>
      <c r="H386" s="317" t="s">
        <v>906</v>
      </c>
      <c r="I386" s="315" t="n">
        <f aca="false">SUM(G386:H386)</f>
        <v>0</v>
      </c>
      <c r="J386" s="180" t="n">
        <v>27025</v>
      </c>
      <c r="K386" s="318" t="s">
        <v>906</v>
      </c>
      <c r="L386" s="316"/>
    </row>
    <row r="387" customFormat="false" ht="13.2" hidden="false" customHeight="false" outlineLevel="0" collapsed="false">
      <c r="A387" s="313" t="n">
        <v>1997</v>
      </c>
      <c r="B387" s="271" t="s">
        <v>872</v>
      </c>
      <c r="C387" s="4" t="str">
        <f aca="false">A387&amp;B387</f>
        <v>1997NY</v>
      </c>
      <c r="D387" s="314" t="n">
        <v>0</v>
      </c>
      <c r="E387" s="314" t="n">
        <v>0</v>
      </c>
      <c r="F387" s="314" t="n">
        <v>0</v>
      </c>
      <c r="G387" s="314" t="n">
        <v>0</v>
      </c>
      <c r="H387" s="317" t="s">
        <v>906</v>
      </c>
      <c r="I387" s="315" t="n">
        <f aca="false">SUM(G387:H387)</f>
        <v>0</v>
      </c>
      <c r="J387" s="180"/>
      <c r="K387" s="318" t="s">
        <v>906</v>
      </c>
      <c r="L387" s="316"/>
    </row>
    <row r="388" customFormat="false" ht="13.2" hidden="false" customHeight="false" outlineLevel="0" collapsed="false">
      <c r="A388" s="313" t="n">
        <v>1997</v>
      </c>
      <c r="B388" s="271" t="s">
        <v>873</v>
      </c>
      <c r="C388" s="4" t="str">
        <f aca="false">A388&amp;B388</f>
        <v>1997NC</v>
      </c>
      <c r="D388" s="314" t="n">
        <v>0</v>
      </c>
      <c r="E388" s="314" t="n">
        <v>0</v>
      </c>
      <c r="F388" s="314" t="n">
        <v>0</v>
      </c>
      <c r="G388" s="314" t="n">
        <v>0</v>
      </c>
      <c r="H388" s="317" t="s">
        <v>906</v>
      </c>
      <c r="I388" s="315" t="n">
        <f aca="false">SUM(G388:H388)</f>
        <v>0</v>
      </c>
      <c r="J388" s="180"/>
      <c r="K388" s="318" t="s">
        <v>906</v>
      </c>
      <c r="L388" s="316"/>
    </row>
    <row r="389" customFormat="false" ht="13.2" hidden="false" customHeight="false" outlineLevel="0" collapsed="false">
      <c r="A389" s="313" t="n">
        <v>1997</v>
      </c>
      <c r="B389" s="271" t="s">
        <v>874</v>
      </c>
      <c r="C389" s="4" t="str">
        <f aca="false">A389&amp;B389</f>
        <v>1997ND</v>
      </c>
      <c r="D389" s="314" t="n">
        <v>0</v>
      </c>
      <c r="E389" s="314" t="n">
        <v>0</v>
      </c>
      <c r="F389" s="314" t="n">
        <v>0</v>
      </c>
      <c r="G389" s="314" t="n">
        <v>0</v>
      </c>
      <c r="H389" s="317" t="s">
        <v>906</v>
      </c>
      <c r="I389" s="315" t="n">
        <f aca="false">SUM(G389:H389)</f>
        <v>0</v>
      </c>
      <c r="J389" s="180" t="n">
        <v>29580</v>
      </c>
      <c r="K389" s="318" t="s">
        <v>906</v>
      </c>
      <c r="L389" s="316"/>
    </row>
    <row r="390" customFormat="false" ht="13.2" hidden="false" customHeight="false" outlineLevel="0" collapsed="false">
      <c r="A390" s="313" t="n">
        <v>1997</v>
      </c>
      <c r="B390" s="271" t="s">
        <v>386</v>
      </c>
      <c r="C390" s="4" t="str">
        <f aca="false">A390&amp;B390</f>
        <v>1997OH</v>
      </c>
      <c r="D390" s="314" t="n">
        <v>1898.10293</v>
      </c>
      <c r="E390" s="314" t="n">
        <v>0</v>
      </c>
      <c r="F390" s="314" t="n">
        <v>0</v>
      </c>
      <c r="G390" s="314" t="n">
        <v>16949</v>
      </c>
      <c r="H390" s="317" t="s">
        <v>906</v>
      </c>
      <c r="I390" s="315" t="n">
        <f aca="false">SUM(G390:H390)</f>
        <v>16949</v>
      </c>
      <c r="J390" s="180" t="n">
        <v>12205</v>
      </c>
      <c r="K390" s="318" t="s">
        <v>906</v>
      </c>
      <c r="L390" s="316"/>
    </row>
    <row r="391" customFormat="false" ht="13.2" hidden="false" customHeight="false" outlineLevel="0" collapsed="false">
      <c r="A391" s="313" t="n">
        <v>1997</v>
      </c>
      <c r="B391" s="271" t="s">
        <v>415</v>
      </c>
      <c r="C391" s="4" t="str">
        <f aca="false">A391&amp;B391</f>
        <v>1997OK</v>
      </c>
      <c r="D391" s="314" t="n">
        <v>117.963985</v>
      </c>
      <c r="E391" s="314" t="n">
        <v>0</v>
      </c>
      <c r="F391" s="314" t="n">
        <v>0</v>
      </c>
      <c r="G391" s="314" t="n">
        <v>212</v>
      </c>
      <c r="H391" s="317" t="s">
        <v>906</v>
      </c>
      <c r="I391" s="315" t="n">
        <f aca="false">SUM(G391:H391)</f>
        <v>212</v>
      </c>
      <c r="J391" s="180" t="n">
        <v>1409</v>
      </c>
      <c r="K391" s="318" t="s">
        <v>906</v>
      </c>
      <c r="L391" s="316"/>
    </row>
    <row r="392" customFormat="false" ht="13.2" hidden="false" customHeight="false" outlineLevel="0" collapsed="false">
      <c r="A392" s="313" t="n">
        <v>1997</v>
      </c>
      <c r="B392" s="271" t="s">
        <v>875</v>
      </c>
      <c r="C392" s="4" t="str">
        <f aca="false">A392&amp;B392</f>
        <v>1997OR</v>
      </c>
      <c r="D392" s="314" t="n">
        <v>0</v>
      </c>
      <c r="E392" s="314" t="n">
        <v>0</v>
      </c>
      <c r="F392" s="314" t="n">
        <v>0</v>
      </c>
      <c r="G392" s="314" t="n">
        <v>0</v>
      </c>
      <c r="H392" s="317" t="s">
        <v>906</v>
      </c>
      <c r="I392" s="315" t="n">
        <f aca="false">SUM(G392:H392)</f>
        <v>0</v>
      </c>
      <c r="J392" s="180"/>
      <c r="K392" s="318" t="s">
        <v>906</v>
      </c>
      <c r="L392" s="316"/>
    </row>
    <row r="393" customFormat="false" ht="13.2" hidden="false" customHeight="false" outlineLevel="0" collapsed="false">
      <c r="A393" s="313" t="n">
        <v>1997</v>
      </c>
      <c r="B393" s="271" t="s">
        <v>426</v>
      </c>
      <c r="C393" s="4" t="str">
        <f aca="false">A393&amp;B393</f>
        <v>1997PA</v>
      </c>
      <c r="D393" s="314" t="n">
        <v>17768.92635</v>
      </c>
      <c r="E393" s="314" t="n">
        <v>6834.40504813726</v>
      </c>
      <c r="F393" s="314" t="n">
        <v>0</v>
      </c>
      <c r="G393" s="314" t="n">
        <v>54829</v>
      </c>
      <c r="H393" s="317" t="s">
        <v>906</v>
      </c>
      <c r="I393" s="315" t="n">
        <f aca="false">SUM(G393:H393)</f>
        <v>54829</v>
      </c>
      <c r="J393" s="180" t="n">
        <v>21369</v>
      </c>
      <c r="K393" s="318" t="s">
        <v>906</v>
      </c>
      <c r="L393" s="316"/>
    </row>
    <row r="394" customFormat="false" ht="13.2" hidden="false" customHeight="false" outlineLevel="0" collapsed="false">
      <c r="A394" s="313" t="n">
        <v>1997</v>
      </c>
      <c r="B394" s="271" t="s">
        <v>876</v>
      </c>
      <c r="C394" s="4" t="str">
        <f aca="false">A394&amp;B394</f>
        <v>1997RI</v>
      </c>
      <c r="D394" s="314" t="n">
        <v>0</v>
      </c>
      <c r="E394" s="314" t="n">
        <v>0</v>
      </c>
      <c r="F394" s="314" t="n">
        <v>0</v>
      </c>
      <c r="G394" s="314" t="n">
        <v>0</v>
      </c>
      <c r="H394" s="317" t="s">
        <v>906</v>
      </c>
      <c r="I394" s="315" t="n">
        <f aca="false">SUM(G394:H394)</f>
        <v>0</v>
      </c>
      <c r="J394" s="180"/>
      <c r="K394" s="318" t="s">
        <v>906</v>
      </c>
      <c r="L394" s="316"/>
    </row>
    <row r="395" customFormat="false" ht="13.2" hidden="false" customHeight="false" outlineLevel="0" collapsed="false">
      <c r="A395" s="313" t="n">
        <v>1997</v>
      </c>
      <c r="B395" s="271" t="s">
        <v>877</v>
      </c>
      <c r="C395" s="4" t="str">
        <f aca="false">A395&amp;B395</f>
        <v>1997SC</v>
      </c>
      <c r="D395" s="314" t="n">
        <v>0</v>
      </c>
      <c r="E395" s="314" t="n">
        <v>0</v>
      </c>
      <c r="F395" s="314" t="n">
        <v>0</v>
      </c>
      <c r="G395" s="314" t="n">
        <v>0</v>
      </c>
      <c r="H395" s="317" t="s">
        <v>906</v>
      </c>
      <c r="I395" s="315" t="n">
        <f aca="false">SUM(G395:H395)</f>
        <v>0</v>
      </c>
      <c r="J395" s="180"/>
      <c r="K395" s="318" t="s">
        <v>906</v>
      </c>
      <c r="L395" s="316"/>
    </row>
    <row r="396" customFormat="false" ht="13.2" hidden="false" customHeight="false" outlineLevel="0" collapsed="false">
      <c r="A396" s="313" t="n">
        <v>1997</v>
      </c>
      <c r="B396" s="271" t="s">
        <v>878</v>
      </c>
      <c r="C396" s="4" t="str">
        <f aca="false">A396&amp;B396</f>
        <v>1997SD</v>
      </c>
      <c r="D396" s="314" t="n">
        <v>0</v>
      </c>
      <c r="E396" s="314" t="n">
        <v>0</v>
      </c>
      <c r="F396" s="314" t="n">
        <v>0</v>
      </c>
      <c r="G396" s="314" t="n">
        <v>0</v>
      </c>
      <c r="H396" s="317" t="s">
        <v>906</v>
      </c>
      <c r="I396" s="315" t="n">
        <f aca="false">SUM(G396:H396)</f>
        <v>0</v>
      </c>
      <c r="J396" s="180"/>
      <c r="K396" s="318" t="s">
        <v>906</v>
      </c>
      <c r="L396" s="316"/>
    </row>
    <row r="397" customFormat="false" ht="13.2" hidden="false" customHeight="false" outlineLevel="0" collapsed="false">
      <c r="A397" s="313" t="n">
        <v>1997</v>
      </c>
      <c r="B397" s="271" t="s">
        <v>520</v>
      </c>
      <c r="C397" s="4" t="str">
        <f aca="false">A397&amp;B397</f>
        <v>1997TN</v>
      </c>
      <c r="D397" s="314" t="n">
        <v>10.1586495833333</v>
      </c>
      <c r="E397" s="314" t="n">
        <v>0</v>
      </c>
      <c r="F397" s="314" t="n">
        <v>0</v>
      </c>
      <c r="G397" s="314" t="n">
        <v>1396</v>
      </c>
      <c r="H397" s="317" t="s">
        <v>906</v>
      </c>
      <c r="I397" s="315" t="n">
        <f aca="false">SUM(G397:H397)</f>
        <v>1396</v>
      </c>
      <c r="J397" s="180" t="n">
        <v>1904</v>
      </c>
      <c r="K397" s="318" t="s">
        <v>906</v>
      </c>
      <c r="L397" s="316"/>
    </row>
    <row r="398" customFormat="false" ht="13.2" hidden="false" customHeight="false" outlineLevel="0" collapsed="false">
      <c r="A398" s="313" t="n">
        <v>1997</v>
      </c>
      <c r="B398" s="271" t="s">
        <v>879</v>
      </c>
      <c r="C398" s="4" t="str">
        <f aca="false">A398&amp;B398</f>
        <v>1997TX</v>
      </c>
      <c r="D398" s="314" t="n">
        <v>0</v>
      </c>
      <c r="E398" s="314" t="n">
        <v>0</v>
      </c>
      <c r="F398" s="314" t="n">
        <v>0</v>
      </c>
      <c r="G398" s="314" t="n">
        <v>0</v>
      </c>
      <c r="H398" s="317" t="s">
        <v>906</v>
      </c>
      <c r="I398" s="315" t="n">
        <f aca="false">SUM(G398:H398)</f>
        <v>0</v>
      </c>
      <c r="J398" s="180" t="n">
        <v>53328</v>
      </c>
      <c r="K398" s="318" t="s">
        <v>906</v>
      </c>
      <c r="L398" s="316"/>
    </row>
    <row r="399" customFormat="false" ht="13.2" hidden="false" customHeight="false" outlineLevel="0" collapsed="false">
      <c r="A399" s="313" t="n">
        <v>1997</v>
      </c>
      <c r="B399" s="271" t="s">
        <v>531</v>
      </c>
      <c r="C399" s="4" t="str">
        <f aca="false">A399&amp;B399</f>
        <v>1997UT</v>
      </c>
      <c r="D399" s="314" t="n">
        <v>2704.044465</v>
      </c>
      <c r="E399" s="314" t="n">
        <v>0</v>
      </c>
      <c r="F399" s="314" t="n">
        <v>0</v>
      </c>
      <c r="G399" s="314" t="n">
        <v>26683</v>
      </c>
      <c r="H399" s="317" t="s">
        <v>906</v>
      </c>
      <c r="I399" s="315" t="n">
        <f aca="false">SUM(G399:H399)</f>
        <v>26683</v>
      </c>
      <c r="J399" s="180"/>
      <c r="K399" s="318" t="s">
        <v>906</v>
      </c>
      <c r="L399" s="316"/>
    </row>
    <row r="400" customFormat="false" ht="13.2" hidden="false" customHeight="false" outlineLevel="0" collapsed="false">
      <c r="A400" s="313" t="n">
        <v>1997</v>
      </c>
      <c r="B400" s="271" t="s">
        <v>880</v>
      </c>
      <c r="C400" s="4" t="str">
        <f aca="false">A400&amp;B400</f>
        <v>1997VT</v>
      </c>
      <c r="D400" s="314" t="n">
        <v>0</v>
      </c>
      <c r="E400" s="314" t="n">
        <v>0</v>
      </c>
      <c r="F400" s="314" t="n">
        <v>0</v>
      </c>
      <c r="G400" s="314" t="n">
        <v>0</v>
      </c>
      <c r="H400" s="317" t="s">
        <v>906</v>
      </c>
      <c r="I400" s="315" t="n">
        <f aca="false">SUM(G400:H400)</f>
        <v>0</v>
      </c>
      <c r="J400" s="180"/>
      <c r="K400" s="318" t="s">
        <v>906</v>
      </c>
      <c r="L400" s="316"/>
    </row>
    <row r="401" customFormat="false" ht="13.2" hidden="false" customHeight="false" outlineLevel="0" collapsed="false">
      <c r="A401" s="313" t="n">
        <v>1997</v>
      </c>
      <c r="B401" s="271" t="s">
        <v>556</v>
      </c>
      <c r="C401" s="4" t="str">
        <f aca="false">A401&amp;B401</f>
        <v>1997VA</v>
      </c>
      <c r="D401" s="314" t="n">
        <v>11701.3525</v>
      </c>
      <c r="E401" s="314" t="n">
        <v>17804.245136154</v>
      </c>
      <c r="F401" s="314" t="n">
        <v>16662.681624</v>
      </c>
      <c r="G401" s="314" t="n">
        <v>26929</v>
      </c>
      <c r="H401" s="317" t="s">
        <v>906</v>
      </c>
      <c r="I401" s="315" t="n">
        <f aca="false">SUM(G401:H401)</f>
        <v>26929</v>
      </c>
      <c r="J401" s="180" t="n">
        <v>8907</v>
      </c>
      <c r="K401" s="318" t="s">
        <v>906</v>
      </c>
      <c r="L401" s="316"/>
    </row>
    <row r="402" customFormat="false" ht="13.2" hidden="false" customHeight="false" outlineLevel="0" collapsed="false">
      <c r="A402" s="313" t="n">
        <v>1997</v>
      </c>
      <c r="B402" s="271" t="s">
        <v>881</v>
      </c>
      <c r="C402" s="4" t="str">
        <f aca="false">A402&amp;B402</f>
        <v>1997WA</v>
      </c>
      <c r="D402" s="314" t="n">
        <v>0</v>
      </c>
      <c r="E402" s="314" t="n">
        <v>0</v>
      </c>
      <c r="F402" s="314" t="n">
        <v>0</v>
      </c>
      <c r="G402" s="314" t="n">
        <v>0</v>
      </c>
      <c r="H402" s="317" t="s">
        <v>906</v>
      </c>
      <c r="I402" s="315" t="n">
        <f aca="false">SUM(G402:H402)</f>
        <v>0</v>
      </c>
      <c r="J402" s="180" t="n">
        <v>4495</v>
      </c>
      <c r="K402" s="318" t="s">
        <v>906</v>
      </c>
      <c r="L402" s="316"/>
    </row>
    <row r="403" customFormat="false" ht="13.2" hidden="false" customHeight="false" outlineLevel="0" collapsed="false">
      <c r="A403" s="313" t="n">
        <v>1997</v>
      </c>
      <c r="B403" s="271" t="s">
        <v>628</v>
      </c>
      <c r="C403" s="4" t="str">
        <f aca="false">A403&amp;B403</f>
        <v>1997WV</v>
      </c>
      <c r="D403" s="314" t="n">
        <v>18777.3894429167</v>
      </c>
      <c r="E403" s="314" t="n">
        <v>7234.25329625853</v>
      </c>
      <c r="F403" s="314" t="n">
        <v>1432.16941</v>
      </c>
      <c r="G403" s="314" t="n">
        <v>79467</v>
      </c>
      <c r="H403" s="180" t="n">
        <v>37056</v>
      </c>
      <c r="I403" s="315" t="n">
        <f aca="false">SUM(G403:H403)</f>
        <v>116523</v>
      </c>
      <c r="J403" s="180" t="n">
        <v>51474</v>
      </c>
      <c r="K403" s="180" t="n">
        <v>5746</v>
      </c>
      <c r="L403" s="316"/>
    </row>
    <row r="404" customFormat="false" ht="13.2" hidden="false" customHeight="false" outlineLevel="0" collapsed="false">
      <c r="A404" s="313" t="n">
        <v>1997</v>
      </c>
      <c r="B404" s="271" t="s">
        <v>882</v>
      </c>
      <c r="C404" s="4" t="str">
        <f aca="false">A404&amp;B404</f>
        <v>1997WI</v>
      </c>
      <c r="D404" s="314" t="n">
        <v>0</v>
      </c>
      <c r="E404" s="314" t="n">
        <v>0</v>
      </c>
      <c r="F404" s="314" t="n">
        <v>0</v>
      </c>
      <c r="G404" s="314" t="n">
        <v>0</v>
      </c>
      <c r="H404" s="317" t="s">
        <v>906</v>
      </c>
      <c r="I404" s="315" t="n">
        <f aca="false">SUM(G404:H404)</f>
        <v>0</v>
      </c>
      <c r="J404" s="180"/>
      <c r="K404" s="318" t="s">
        <v>906</v>
      </c>
      <c r="L404" s="316"/>
    </row>
    <row r="405" customFormat="false" ht="13.2" hidden="false" customHeight="false" outlineLevel="0" collapsed="false">
      <c r="A405" s="313" t="n">
        <v>1997</v>
      </c>
      <c r="B405" s="271" t="s">
        <v>883</v>
      </c>
      <c r="C405" s="4" t="str">
        <f aca="false">A405&amp;B405</f>
        <v>1997WY</v>
      </c>
      <c r="D405" s="314" t="n">
        <v>4.681125</v>
      </c>
      <c r="E405" s="314" t="n">
        <v>0</v>
      </c>
      <c r="F405" s="314" t="n">
        <v>0</v>
      </c>
      <c r="G405" s="314" t="n">
        <v>2846</v>
      </c>
      <c r="H405" s="317" t="s">
        <v>906</v>
      </c>
      <c r="I405" s="315" t="n">
        <f aca="false">SUM(G405:H405)</f>
        <v>2846</v>
      </c>
      <c r="J405" s="180" t="n">
        <v>279035</v>
      </c>
      <c r="K405" s="318" t="s">
        <v>906</v>
      </c>
      <c r="L405" s="316"/>
    </row>
    <row r="406" customFormat="false" ht="13.2" hidden="false" customHeight="false" outlineLevel="0" collapsed="false">
      <c r="A406" s="313" t="n">
        <v>1998</v>
      </c>
      <c r="B406" s="271" t="s">
        <v>139</v>
      </c>
      <c r="C406" s="4" t="str">
        <f aca="false">A406&amp;B406</f>
        <v>1998AL</v>
      </c>
      <c r="D406" s="314" t="n">
        <v>24521.3927282384</v>
      </c>
      <c r="E406" s="314" t="n">
        <v>13134.3865712701</v>
      </c>
      <c r="F406" s="314" t="n">
        <v>13123.53236</v>
      </c>
      <c r="G406" s="314" t="n">
        <v>17316</v>
      </c>
      <c r="H406" s="317" t="s">
        <v>906</v>
      </c>
      <c r="I406" s="315" t="n">
        <f aca="false">SUM(G406:H406)</f>
        <v>17316</v>
      </c>
      <c r="J406" s="180" t="n">
        <v>5697</v>
      </c>
      <c r="K406" s="318" t="s">
        <v>906</v>
      </c>
      <c r="L406" s="316"/>
    </row>
    <row r="407" customFormat="false" ht="13.2" hidden="false" customHeight="false" outlineLevel="0" collapsed="false">
      <c r="A407" s="313" t="n">
        <v>1998</v>
      </c>
      <c r="B407" s="271" t="s">
        <v>847</v>
      </c>
      <c r="C407" s="4" t="str">
        <f aca="false">A407&amp;B407</f>
        <v>1998AK</v>
      </c>
      <c r="D407" s="314" t="n">
        <v>0</v>
      </c>
      <c r="E407" s="314" t="n">
        <v>0</v>
      </c>
      <c r="F407" s="314" t="n">
        <v>0</v>
      </c>
      <c r="G407" s="314"/>
      <c r="H407" s="317" t="s">
        <v>906</v>
      </c>
      <c r="I407" s="315" t="n">
        <f aca="false">SUM(G407:H407)</f>
        <v>0</v>
      </c>
      <c r="J407" s="180" t="n">
        <v>1344</v>
      </c>
      <c r="K407" s="318" t="s">
        <v>906</v>
      </c>
      <c r="L407" s="316"/>
    </row>
    <row r="408" customFormat="false" ht="13.2" hidden="false" customHeight="false" outlineLevel="0" collapsed="false">
      <c r="A408" s="313" t="n">
        <v>1998</v>
      </c>
      <c r="B408" s="271" t="s">
        <v>849</v>
      </c>
      <c r="C408" s="4" t="str">
        <f aca="false">A408&amp;B408</f>
        <v>1998AZ</v>
      </c>
      <c r="D408" s="314" t="n">
        <v>0</v>
      </c>
      <c r="E408" s="314" t="n">
        <v>0</v>
      </c>
      <c r="F408" s="314" t="n">
        <v>0</v>
      </c>
      <c r="G408" s="314"/>
      <c r="H408" s="317" t="s">
        <v>906</v>
      </c>
      <c r="I408" s="315" t="n">
        <f aca="false">SUM(G408:H408)</f>
        <v>0</v>
      </c>
      <c r="J408" s="180" t="n">
        <v>11315</v>
      </c>
      <c r="K408" s="318" t="s">
        <v>906</v>
      </c>
      <c r="L408" s="316"/>
    </row>
    <row r="409" customFormat="false" ht="13.2" hidden="false" customHeight="false" outlineLevel="0" collapsed="false">
      <c r="A409" s="313" t="n">
        <v>1998</v>
      </c>
      <c r="B409" s="271" t="s">
        <v>850</v>
      </c>
      <c r="C409" s="4" t="str">
        <f aca="false">A409&amp;B409</f>
        <v>1998AR</v>
      </c>
      <c r="D409" s="314" t="n">
        <v>0</v>
      </c>
      <c r="E409" s="314" t="n">
        <v>0</v>
      </c>
      <c r="F409" s="314" t="n">
        <v>0</v>
      </c>
      <c r="G409" s="314"/>
      <c r="H409" s="317" t="s">
        <v>906</v>
      </c>
      <c r="I409" s="315" t="n">
        <f aca="false">SUM(G409:H409)</f>
        <v>0</v>
      </c>
      <c r="J409" s="180" t="n">
        <v>24</v>
      </c>
      <c r="K409" s="318" t="s">
        <v>906</v>
      </c>
      <c r="L409" s="316"/>
    </row>
    <row r="410" customFormat="false" ht="13.2" hidden="false" customHeight="false" outlineLevel="0" collapsed="false">
      <c r="A410" s="313" t="n">
        <v>1998</v>
      </c>
      <c r="B410" s="271" t="s">
        <v>851</v>
      </c>
      <c r="C410" s="4" t="str">
        <f aca="false">A410&amp;B410</f>
        <v>1998CA</v>
      </c>
      <c r="D410" s="314" t="n">
        <v>0</v>
      </c>
      <c r="E410" s="314" t="n">
        <v>0</v>
      </c>
      <c r="F410" s="314" t="n">
        <v>0</v>
      </c>
      <c r="G410" s="314"/>
      <c r="H410" s="317" t="s">
        <v>906</v>
      </c>
      <c r="I410" s="315" t="n">
        <f aca="false">SUM(G410:H410)</f>
        <v>0</v>
      </c>
      <c r="J410" s="180" t="n">
        <v>0</v>
      </c>
      <c r="K410" s="318" t="s">
        <v>906</v>
      </c>
      <c r="L410" s="316"/>
    </row>
    <row r="411" customFormat="false" ht="13.2" hidden="false" customHeight="false" outlineLevel="0" collapsed="false">
      <c r="A411" s="313" t="n">
        <v>1998</v>
      </c>
      <c r="B411" s="271" t="s">
        <v>164</v>
      </c>
      <c r="C411" s="4" t="str">
        <f aca="false">A411&amp;B411</f>
        <v>1998CO</v>
      </c>
      <c r="D411" s="314" t="n">
        <v>7159.32091847898</v>
      </c>
      <c r="E411" s="314" t="n">
        <v>0</v>
      </c>
      <c r="F411" s="314" t="n">
        <v>0</v>
      </c>
      <c r="G411" s="314" t="n">
        <v>19705</v>
      </c>
      <c r="H411" s="317" t="s">
        <v>906</v>
      </c>
      <c r="I411" s="315" t="n">
        <f aca="false">SUM(G411:H411)</f>
        <v>19705</v>
      </c>
      <c r="J411" s="180" t="n">
        <v>9926</v>
      </c>
      <c r="K411" s="318" t="s">
        <v>906</v>
      </c>
      <c r="L411" s="316"/>
    </row>
    <row r="412" customFormat="false" ht="13.2" hidden="false" customHeight="false" outlineLevel="0" collapsed="false">
      <c r="A412" s="313" t="n">
        <v>1998</v>
      </c>
      <c r="B412" s="271" t="s">
        <v>852</v>
      </c>
      <c r="C412" s="4" t="str">
        <f aca="false">A412&amp;B412</f>
        <v>1998CT</v>
      </c>
      <c r="D412" s="314" t="n">
        <v>0</v>
      </c>
      <c r="E412" s="314" t="n">
        <v>0</v>
      </c>
      <c r="F412" s="314" t="n">
        <v>0</v>
      </c>
      <c r="G412" s="314" t="n">
        <v>0</v>
      </c>
      <c r="H412" s="317" t="s">
        <v>906</v>
      </c>
      <c r="I412" s="315" t="n">
        <f aca="false">SUM(G412:H412)</f>
        <v>0</v>
      </c>
      <c r="J412" s="180"/>
      <c r="K412" s="318" t="s">
        <v>906</v>
      </c>
      <c r="L412" s="316"/>
    </row>
    <row r="413" customFormat="false" ht="13.2" hidden="false" customHeight="false" outlineLevel="0" collapsed="false">
      <c r="A413" s="313" t="n">
        <v>1998</v>
      </c>
      <c r="B413" s="271" t="s">
        <v>853</v>
      </c>
      <c r="C413" s="4" t="str">
        <f aca="false">A413&amp;B413</f>
        <v>1998DE</v>
      </c>
      <c r="D413" s="314" t="n">
        <v>0</v>
      </c>
      <c r="E413" s="314" t="n">
        <v>0</v>
      </c>
      <c r="F413" s="314" t="n">
        <v>0</v>
      </c>
      <c r="G413" s="314" t="n">
        <v>0</v>
      </c>
      <c r="H413" s="317" t="s">
        <v>906</v>
      </c>
      <c r="I413" s="315" t="n">
        <f aca="false">SUM(G413:H413)</f>
        <v>0</v>
      </c>
      <c r="J413" s="180"/>
      <c r="K413" s="318" t="s">
        <v>906</v>
      </c>
      <c r="L413" s="316"/>
    </row>
    <row r="414" customFormat="false" ht="13.2" hidden="false" customHeight="false" outlineLevel="0" collapsed="false">
      <c r="A414" s="313" t="n">
        <v>1998</v>
      </c>
      <c r="B414" s="271" t="s">
        <v>854</v>
      </c>
      <c r="C414" s="4" t="str">
        <f aca="false">A414&amp;B414</f>
        <v>1998FL</v>
      </c>
      <c r="D414" s="314" t="n">
        <v>0</v>
      </c>
      <c r="E414" s="314" t="n">
        <v>0</v>
      </c>
      <c r="F414" s="314" t="n">
        <v>0</v>
      </c>
      <c r="G414" s="314" t="n">
        <v>0</v>
      </c>
      <c r="H414" s="317" t="s">
        <v>906</v>
      </c>
      <c r="I414" s="315" t="n">
        <f aca="false">SUM(G414:H414)</f>
        <v>0</v>
      </c>
      <c r="J414" s="180"/>
      <c r="K414" s="318" t="s">
        <v>906</v>
      </c>
      <c r="L414" s="316"/>
    </row>
    <row r="415" customFormat="false" ht="13.2" hidden="false" customHeight="false" outlineLevel="0" collapsed="false">
      <c r="A415" s="313" t="n">
        <v>1998</v>
      </c>
      <c r="B415" s="271" t="s">
        <v>855</v>
      </c>
      <c r="C415" s="4" t="str">
        <f aca="false">A415&amp;B415</f>
        <v>1998GA</v>
      </c>
      <c r="D415" s="314" t="n">
        <v>0</v>
      </c>
      <c r="E415" s="314" t="n">
        <v>0</v>
      </c>
      <c r="F415" s="314" t="n">
        <v>0</v>
      </c>
      <c r="G415" s="314" t="n">
        <v>0</v>
      </c>
      <c r="H415" s="317" t="s">
        <v>906</v>
      </c>
      <c r="I415" s="315" t="n">
        <f aca="false">SUM(G415:H415)</f>
        <v>0</v>
      </c>
      <c r="J415" s="180"/>
      <c r="K415" s="318" t="s">
        <v>906</v>
      </c>
      <c r="L415" s="316"/>
    </row>
    <row r="416" customFormat="false" ht="13.2" hidden="false" customHeight="false" outlineLevel="0" collapsed="false">
      <c r="A416" s="313" t="n">
        <v>1998</v>
      </c>
      <c r="B416" s="271" t="s">
        <v>856</v>
      </c>
      <c r="C416" s="4" t="str">
        <f aca="false">A416&amp;B416</f>
        <v>1998HI</v>
      </c>
      <c r="D416" s="314" t="n">
        <v>0</v>
      </c>
      <c r="E416" s="314" t="n">
        <v>0</v>
      </c>
      <c r="F416" s="314" t="n">
        <v>0</v>
      </c>
      <c r="G416" s="314" t="n">
        <v>0</v>
      </c>
      <c r="H416" s="317" t="s">
        <v>906</v>
      </c>
      <c r="I416" s="315" t="n">
        <f aca="false">SUM(G416:H416)</f>
        <v>0</v>
      </c>
      <c r="J416" s="180"/>
      <c r="K416" s="318" t="s">
        <v>906</v>
      </c>
      <c r="L416" s="316"/>
    </row>
    <row r="417" customFormat="false" ht="13.2" hidden="false" customHeight="false" outlineLevel="0" collapsed="false">
      <c r="A417" s="313" t="n">
        <v>1998</v>
      </c>
      <c r="B417" s="271" t="s">
        <v>857</v>
      </c>
      <c r="C417" s="4" t="str">
        <f aca="false">A417&amp;B417</f>
        <v>1998ID</v>
      </c>
      <c r="D417" s="314" t="n">
        <v>0</v>
      </c>
      <c r="E417" s="314" t="n">
        <v>0</v>
      </c>
      <c r="F417" s="314" t="n">
        <v>0</v>
      </c>
      <c r="G417" s="314" t="n">
        <v>0</v>
      </c>
      <c r="H417" s="317" t="s">
        <v>906</v>
      </c>
      <c r="I417" s="315" t="n">
        <f aca="false">SUM(G417:H417)</f>
        <v>0</v>
      </c>
      <c r="J417" s="180"/>
      <c r="K417" s="318" t="s">
        <v>906</v>
      </c>
      <c r="L417" s="316"/>
    </row>
    <row r="418" customFormat="false" ht="13.2" hidden="false" customHeight="false" outlineLevel="0" collapsed="false">
      <c r="A418" s="313" t="n">
        <v>1998</v>
      </c>
      <c r="B418" s="271" t="s">
        <v>207</v>
      </c>
      <c r="C418" s="4" t="str">
        <f aca="false">A418&amp;B418</f>
        <v>1998IL</v>
      </c>
      <c r="D418" s="314" t="n">
        <v>6752.80856224437</v>
      </c>
      <c r="E418" s="314" t="n">
        <v>0</v>
      </c>
      <c r="F418" s="314" t="n">
        <v>0</v>
      </c>
      <c r="G418" s="314" t="n">
        <v>35251</v>
      </c>
      <c r="H418" s="317" t="s">
        <v>906</v>
      </c>
      <c r="I418" s="315" t="n">
        <f aca="false">SUM(G418:H418)</f>
        <v>35251</v>
      </c>
      <c r="J418" s="180" t="n">
        <v>4482</v>
      </c>
      <c r="K418" s="318" t="s">
        <v>906</v>
      </c>
      <c r="L418" s="316"/>
    </row>
    <row r="419" customFormat="false" ht="13.2" hidden="false" customHeight="false" outlineLevel="0" collapsed="false">
      <c r="A419" s="313" t="n">
        <v>1998</v>
      </c>
      <c r="B419" s="271" t="s">
        <v>263</v>
      </c>
      <c r="C419" s="4" t="str">
        <f aca="false">A419&amp;B419</f>
        <v>1998IN</v>
      </c>
      <c r="D419" s="314" t="n">
        <v>145.582937494489</v>
      </c>
      <c r="E419" s="314" t="n">
        <v>0</v>
      </c>
      <c r="F419" s="314" t="n">
        <v>0</v>
      </c>
      <c r="G419" s="314" t="n">
        <v>3445</v>
      </c>
      <c r="H419" s="317" t="s">
        <v>906</v>
      </c>
      <c r="I419" s="315" t="n">
        <f aca="false">SUM(G419:H419)</f>
        <v>3445</v>
      </c>
      <c r="J419" s="180" t="n">
        <v>33359</v>
      </c>
      <c r="K419" s="318" t="s">
        <v>906</v>
      </c>
      <c r="L419" s="316"/>
    </row>
    <row r="420" customFormat="false" ht="13.2" hidden="false" customHeight="false" outlineLevel="0" collapsed="false">
      <c r="A420" s="313" t="n">
        <v>1998</v>
      </c>
      <c r="B420" s="271" t="s">
        <v>858</v>
      </c>
      <c r="C420" s="4" t="str">
        <f aca="false">A420&amp;B420</f>
        <v>1998IA</v>
      </c>
      <c r="D420" s="314" t="n">
        <v>0</v>
      </c>
      <c r="E420" s="314" t="n">
        <v>0</v>
      </c>
      <c r="F420" s="314" t="n">
        <v>0</v>
      </c>
      <c r="G420" s="314" t="n">
        <v>0</v>
      </c>
      <c r="H420" s="317" t="s">
        <v>906</v>
      </c>
      <c r="I420" s="315" t="n">
        <f aca="false">SUM(G420:H420)</f>
        <v>0</v>
      </c>
      <c r="J420" s="180" t="n">
        <v>0</v>
      </c>
      <c r="K420" s="318" t="s">
        <v>906</v>
      </c>
      <c r="L420" s="316"/>
    </row>
    <row r="421" customFormat="false" ht="13.2" hidden="false" customHeight="false" outlineLevel="0" collapsed="false">
      <c r="A421" s="313" t="n">
        <v>1998</v>
      </c>
      <c r="B421" s="271" t="s">
        <v>859</v>
      </c>
      <c r="C421" s="4" t="str">
        <f aca="false">A421&amp;B421</f>
        <v>1998KS</v>
      </c>
      <c r="D421" s="314" t="n">
        <v>0</v>
      </c>
      <c r="E421" s="314" t="n">
        <v>0</v>
      </c>
      <c r="F421" s="314" t="n">
        <v>0</v>
      </c>
      <c r="G421" s="314" t="n">
        <v>0</v>
      </c>
      <c r="H421" s="317" t="s">
        <v>906</v>
      </c>
      <c r="I421" s="315" t="n">
        <f aca="false">SUM(G421:H421)</f>
        <v>0</v>
      </c>
      <c r="J421" s="180" t="n">
        <v>341</v>
      </c>
      <c r="K421" s="318" t="s">
        <v>906</v>
      </c>
      <c r="L421" s="316"/>
    </row>
    <row r="422" customFormat="false" ht="13.2" hidden="false" customHeight="false" outlineLevel="0" collapsed="false">
      <c r="A422" s="313" t="n">
        <v>1998</v>
      </c>
      <c r="B422" s="271" t="s">
        <v>270</v>
      </c>
      <c r="C422" s="4" t="str">
        <f aca="false">A422&amp;B422</f>
        <v>1998KY</v>
      </c>
      <c r="D422" s="314" t="n">
        <v>4552.26646857767</v>
      </c>
      <c r="E422" s="314" t="n">
        <v>77.4611111111111</v>
      </c>
      <c r="F422" s="314" t="n">
        <v>0</v>
      </c>
      <c r="G422" s="314" t="n">
        <v>67066</v>
      </c>
      <c r="H422" s="180" t="n">
        <v>25767</v>
      </c>
      <c r="I422" s="315" t="n">
        <f aca="false">SUM(G422:H422)</f>
        <v>92833</v>
      </c>
      <c r="J422" s="180" t="n">
        <v>49589</v>
      </c>
      <c r="K422" s="180" t="n">
        <v>7874</v>
      </c>
      <c r="L422" s="316"/>
    </row>
    <row r="423" customFormat="false" ht="13.2" hidden="false" customHeight="false" outlineLevel="0" collapsed="false">
      <c r="A423" s="313" t="n">
        <v>1998</v>
      </c>
      <c r="B423" s="271" t="s">
        <v>860</v>
      </c>
      <c r="C423" s="4" t="str">
        <f aca="false">A423&amp;B423</f>
        <v>1998LA</v>
      </c>
      <c r="D423" s="314" t="n">
        <v>0</v>
      </c>
      <c r="E423" s="314" t="n">
        <v>0</v>
      </c>
      <c r="F423" s="314" t="n">
        <v>0</v>
      </c>
      <c r="G423" s="314" t="n">
        <v>0</v>
      </c>
      <c r="H423" s="317" t="s">
        <v>906</v>
      </c>
      <c r="I423" s="315" t="n">
        <f aca="false">SUM(G423:H423)</f>
        <v>0</v>
      </c>
      <c r="J423" s="180" t="n">
        <v>3216</v>
      </c>
      <c r="K423" s="318" t="s">
        <v>906</v>
      </c>
      <c r="L423" s="316"/>
    </row>
    <row r="424" customFormat="false" ht="13.2" hidden="false" customHeight="false" outlineLevel="0" collapsed="false">
      <c r="A424" s="313" t="n">
        <v>1998</v>
      </c>
      <c r="B424" s="271" t="s">
        <v>861</v>
      </c>
      <c r="C424" s="4" t="str">
        <f aca="false">A424&amp;B424</f>
        <v>1998ME</v>
      </c>
      <c r="D424" s="314" t="n">
        <v>0</v>
      </c>
      <c r="E424" s="314" t="n">
        <v>0</v>
      </c>
      <c r="F424" s="314" t="n">
        <v>0</v>
      </c>
      <c r="G424" s="314" t="n">
        <v>0</v>
      </c>
      <c r="H424" s="317" t="s">
        <v>906</v>
      </c>
      <c r="I424" s="315" t="n">
        <f aca="false">SUM(G424:H424)</f>
        <v>0</v>
      </c>
      <c r="J424" s="180"/>
      <c r="K424" s="318" t="s">
        <v>906</v>
      </c>
      <c r="L424" s="316"/>
    </row>
    <row r="425" customFormat="false" ht="13.2" hidden="false" customHeight="false" outlineLevel="0" collapsed="false">
      <c r="A425" s="313" t="n">
        <v>1998</v>
      </c>
      <c r="B425" s="271" t="s">
        <v>378</v>
      </c>
      <c r="C425" s="4" t="str">
        <f aca="false">A425&amp;B425</f>
        <v>1998MD</v>
      </c>
      <c r="D425" s="314" t="n">
        <v>0</v>
      </c>
      <c r="E425" s="314" t="n">
        <v>0</v>
      </c>
      <c r="F425" s="314" t="n">
        <v>0</v>
      </c>
      <c r="G425" s="314" t="n">
        <v>3325</v>
      </c>
      <c r="H425" s="317" t="s">
        <v>906</v>
      </c>
      <c r="I425" s="315" t="n">
        <f aca="false">SUM(G425:H425)</f>
        <v>3325</v>
      </c>
      <c r="J425" s="180" t="n">
        <v>734</v>
      </c>
      <c r="K425" s="318" t="s">
        <v>906</v>
      </c>
      <c r="L425" s="316"/>
    </row>
    <row r="426" customFormat="false" ht="13.2" hidden="false" customHeight="false" outlineLevel="0" collapsed="false">
      <c r="A426" s="313" t="n">
        <v>1998</v>
      </c>
      <c r="B426" s="271" t="s">
        <v>862</v>
      </c>
      <c r="C426" s="4" t="str">
        <f aca="false">A426&amp;B426</f>
        <v>1998MA</v>
      </c>
      <c r="D426" s="314" t="n">
        <v>0</v>
      </c>
      <c r="E426" s="314" t="n">
        <v>0</v>
      </c>
      <c r="F426" s="314" t="n">
        <v>0</v>
      </c>
      <c r="G426" s="314" t="n">
        <v>0</v>
      </c>
      <c r="H426" s="317" t="s">
        <v>906</v>
      </c>
      <c r="I426" s="315" t="n">
        <f aca="false">SUM(G426:H426)</f>
        <v>0</v>
      </c>
      <c r="J426" s="180"/>
      <c r="K426" s="318" t="s">
        <v>906</v>
      </c>
      <c r="L426" s="316"/>
    </row>
    <row r="427" customFormat="false" ht="13.2" hidden="false" customHeight="false" outlineLevel="0" collapsed="false">
      <c r="A427" s="313" t="n">
        <v>1998</v>
      </c>
      <c r="B427" s="271" t="s">
        <v>863</v>
      </c>
      <c r="C427" s="4" t="str">
        <f aca="false">A427&amp;B427</f>
        <v>1998MI</v>
      </c>
      <c r="D427" s="314" t="n">
        <v>0</v>
      </c>
      <c r="E427" s="314" t="n">
        <v>0</v>
      </c>
      <c r="F427" s="314" t="n">
        <v>0</v>
      </c>
      <c r="G427" s="314" t="n">
        <v>0</v>
      </c>
      <c r="H427" s="317" t="s">
        <v>906</v>
      </c>
      <c r="I427" s="315" t="n">
        <f aca="false">SUM(G427:H427)</f>
        <v>0</v>
      </c>
      <c r="J427" s="180"/>
      <c r="K427" s="318" t="s">
        <v>906</v>
      </c>
      <c r="L427" s="316"/>
    </row>
    <row r="428" customFormat="false" ht="13.2" hidden="false" customHeight="false" outlineLevel="0" collapsed="false">
      <c r="A428" s="313" t="n">
        <v>1998</v>
      </c>
      <c r="B428" s="271" t="s">
        <v>864</v>
      </c>
      <c r="C428" s="4" t="str">
        <f aca="false">A428&amp;B428</f>
        <v>1998MN</v>
      </c>
      <c r="D428" s="314" t="n">
        <v>0</v>
      </c>
      <c r="E428" s="314" t="n">
        <v>0</v>
      </c>
      <c r="F428" s="314" t="n">
        <v>0</v>
      </c>
      <c r="G428" s="314" t="n">
        <v>0</v>
      </c>
      <c r="H428" s="317" t="s">
        <v>906</v>
      </c>
      <c r="I428" s="315" t="n">
        <f aca="false">SUM(G428:H428)</f>
        <v>0</v>
      </c>
      <c r="J428" s="180"/>
      <c r="K428" s="318" t="s">
        <v>906</v>
      </c>
      <c r="L428" s="316"/>
    </row>
    <row r="429" customFormat="false" ht="13.2" hidden="false" customHeight="false" outlineLevel="0" collapsed="false">
      <c r="A429" s="313" t="n">
        <v>1998</v>
      </c>
      <c r="B429" s="271" t="s">
        <v>865</v>
      </c>
      <c r="C429" s="4" t="str">
        <f aca="false">A429&amp;B429</f>
        <v>1998MS</v>
      </c>
      <c r="D429" s="314" t="n">
        <v>0</v>
      </c>
      <c r="E429" s="314" t="n">
        <v>0</v>
      </c>
      <c r="F429" s="314" t="n">
        <v>0</v>
      </c>
      <c r="G429" s="314" t="n">
        <v>0</v>
      </c>
      <c r="H429" s="317" t="s">
        <v>906</v>
      </c>
      <c r="I429" s="315" t="n">
        <f aca="false">SUM(G429:H429)</f>
        <v>0</v>
      </c>
      <c r="J429" s="180"/>
      <c r="K429" s="318" t="s">
        <v>906</v>
      </c>
      <c r="L429" s="316"/>
    </row>
    <row r="430" customFormat="false" ht="13.2" hidden="false" customHeight="false" outlineLevel="0" collapsed="false">
      <c r="A430" s="313" t="n">
        <v>1998</v>
      </c>
      <c r="B430" s="271" t="s">
        <v>866</v>
      </c>
      <c r="C430" s="4" t="str">
        <f aca="false">A430&amp;B430</f>
        <v>1998MO</v>
      </c>
      <c r="D430" s="314" t="n">
        <v>0</v>
      </c>
      <c r="E430" s="314" t="n">
        <v>0</v>
      </c>
      <c r="F430" s="314" t="n">
        <v>0</v>
      </c>
      <c r="G430" s="314" t="n">
        <v>0</v>
      </c>
      <c r="H430" s="317" t="s">
        <v>906</v>
      </c>
      <c r="I430" s="315" t="n">
        <f aca="false">SUM(G430:H430)</f>
        <v>0</v>
      </c>
      <c r="J430" s="180" t="n">
        <v>372</v>
      </c>
      <c r="K430" s="318" t="s">
        <v>906</v>
      </c>
      <c r="L430" s="316"/>
    </row>
    <row r="431" customFormat="false" ht="13.2" hidden="false" customHeight="false" outlineLevel="0" collapsed="false">
      <c r="A431" s="313" t="n">
        <v>1998</v>
      </c>
      <c r="B431" s="271" t="s">
        <v>867</v>
      </c>
      <c r="C431" s="4" t="str">
        <f aca="false">A431&amp;B431</f>
        <v>1998MT</v>
      </c>
      <c r="D431" s="314" t="n">
        <v>0</v>
      </c>
      <c r="E431" s="314" t="n">
        <v>0</v>
      </c>
      <c r="F431" s="314" t="n">
        <v>0</v>
      </c>
      <c r="G431" s="314" t="n">
        <v>0</v>
      </c>
      <c r="H431" s="317" t="s">
        <v>906</v>
      </c>
      <c r="I431" s="315" t="n">
        <f aca="false">SUM(G431:H431)</f>
        <v>0</v>
      </c>
      <c r="J431" s="180" t="n">
        <v>42840</v>
      </c>
      <c r="K431" s="318" t="s">
        <v>906</v>
      </c>
      <c r="L431" s="316"/>
    </row>
    <row r="432" customFormat="false" ht="13.2" hidden="false" customHeight="false" outlineLevel="0" collapsed="false">
      <c r="A432" s="313" t="n">
        <v>1998</v>
      </c>
      <c r="B432" s="271" t="s">
        <v>868</v>
      </c>
      <c r="C432" s="4" t="str">
        <f aca="false">A432&amp;B432</f>
        <v>1998NE</v>
      </c>
      <c r="D432" s="314" t="n">
        <v>0</v>
      </c>
      <c r="E432" s="314" t="n">
        <v>0</v>
      </c>
      <c r="F432" s="314" t="n">
        <v>0</v>
      </c>
      <c r="G432" s="314" t="n">
        <v>0</v>
      </c>
      <c r="H432" s="317" t="s">
        <v>906</v>
      </c>
      <c r="I432" s="315" t="n">
        <f aca="false">SUM(G432:H432)</f>
        <v>0</v>
      </c>
      <c r="J432" s="180"/>
      <c r="K432" s="318" t="s">
        <v>906</v>
      </c>
      <c r="L432" s="316"/>
    </row>
    <row r="433" customFormat="false" ht="13.2" hidden="false" customHeight="false" outlineLevel="0" collapsed="false">
      <c r="A433" s="313" t="n">
        <v>1998</v>
      </c>
      <c r="B433" s="271" t="s">
        <v>869</v>
      </c>
      <c r="C433" s="4" t="str">
        <f aca="false">A433&amp;B433</f>
        <v>1998NV</v>
      </c>
      <c r="D433" s="314" t="n">
        <v>0</v>
      </c>
      <c r="E433" s="314" t="n">
        <v>0</v>
      </c>
      <c r="F433" s="314" t="n">
        <v>0</v>
      </c>
      <c r="G433" s="314" t="n">
        <v>0</v>
      </c>
      <c r="H433" s="317" t="s">
        <v>906</v>
      </c>
      <c r="I433" s="315" t="n">
        <f aca="false">SUM(G433:H433)</f>
        <v>0</v>
      </c>
      <c r="J433" s="180"/>
      <c r="K433" s="318" t="s">
        <v>906</v>
      </c>
      <c r="L433" s="316"/>
    </row>
    <row r="434" customFormat="false" ht="13.2" hidden="false" customHeight="false" outlineLevel="0" collapsed="false">
      <c r="A434" s="313" t="n">
        <v>1998</v>
      </c>
      <c r="B434" s="271" t="s">
        <v>870</v>
      </c>
      <c r="C434" s="4" t="str">
        <f aca="false">A434&amp;B434</f>
        <v>1998NH</v>
      </c>
      <c r="D434" s="314" t="n">
        <v>0</v>
      </c>
      <c r="E434" s="314" t="n">
        <v>0</v>
      </c>
      <c r="F434" s="314" t="n">
        <v>0</v>
      </c>
      <c r="G434" s="314" t="n">
        <v>0</v>
      </c>
      <c r="H434" s="317" t="s">
        <v>906</v>
      </c>
      <c r="I434" s="315" t="n">
        <f aca="false">SUM(G434:H434)</f>
        <v>0</v>
      </c>
      <c r="J434" s="180"/>
      <c r="K434" s="318" t="s">
        <v>906</v>
      </c>
      <c r="L434" s="316"/>
    </row>
    <row r="435" customFormat="false" ht="13.2" hidden="false" customHeight="false" outlineLevel="0" collapsed="false">
      <c r="A435" s="313" t="n">
        <v>1998</v>
      </c>
      <c r="B435" s="271" t="s">
        <v>871</v>
      </c>
      <c r="C435" s="4" t="str">
        <f aca="false">A435&amp;B435</f>
        <v>1998NJ</v>
      </c>
      <c r="D435" s="314" t="n">
        <v>0</v>
      </c>
      <c r="E435" s="314" t="n">
        <v>0</v>
      </c>
      <c r="F435" s="314" t="n">
        <v>0</v>
      </c>
      <c r="G435" s="314" t="n">
        <v>0</v>
      </c>
      <c r="H435" s="317" t="s">
        <v>906</v>
      </c>
      <c r="I435" s="315" t="n">
        <f aca="false">SUM(G435:H435)</f>
        <v>0</v>
      </c>
      <c r="J435" s="180"/>
      <c r="K435" s="318" t="s">
        <v>906</v>
      </c>
      <c r="L435" s="316"/>
    </row>
    <row r="436" customFormat="false" ht="13.2" hidden="false" customHeight="false" outlineLevel="0" collapsed="false">
      <c r="A436" s="313" t="n">
        <v>1998</v>
      </c>
      <c r="B436" s="271" t="s">
        <v>381</v>
      </c>
      <c r="C436" s="4" t="str">
        <f aca="false">A436&amp;B436</f>
        <v>1998NM</v>
      </c>
      <c r="D436" s="314" t="n">
        <v>0</v>
      </c>
      <c r="E436" s="314" t="n">
        <v>0</v>
      </c>
      <c r="F436" s="314" t="n">
        <v>0</v>
      </c>
      <c r="G436" s="314" t="n">
        <v>203</v>
      </c>
      <c r="H436" s="317" t="s">
        <v>906</v>
      </c>
      <c r="I436" s="315" t="n">
        <f aca="false">SUM(G436:H436)</f>
        <v>203</v>
      </c>
      <c r="J436" s="180" t="n">
        <v>28394</v>
      </c>
      <c r="K436" s="318" t="s">
        <v>906</v>
      </c>
      <c r="L436" s="316"/>
    </row>
    <row r="437" customFormat="false" ht="13.2" hidden="false" customHeight="false" outlineLevel="0" collapsed="false">
      <c r="A437" s="313" t="n">
        <v>1998</v>
      </c>
      <c r="B437" s="271" t="s">
        <v>872</v>
      </c>
      <c r="C437" s="4" t="str">
        <f aca="false">A437&amp;B437</f>
        <v>1998NY</v>
      </c>
      <c r="D437" s="314" t="n">
        <v>0</v>
      </c>
      <c r="E437" s="314" t="n">
        <v>0</v>
      </c>
      <c r="F437" s="314" t="n">
        <v>0</v>
      </c>
      <c r="G437" s="314" t="n">
        <v>0</v>
      </c>
      <c r="H437" s="317" t="s">
        <v>906</v>
      </c>
      <c r="I437" s="315" t="n">
        <f aca="false">SUM(G437:H437)</f>
        <v>0</v>
      </c>
      <c r="J437" s="180"/>
      <c r="K437" s="318" t="s">
        <v>906</v>
      </c>
      <c r="L437" s="316"/>
    </row>
    <row r="438" customFormat="false" ht="13.2" hidden="false" customHeight="false" outlineLevel="0" collapsed="false">
      <c r="A438" s="313" t="n">
        <v>1998</v>
      </c>
      <c r="B438" s="271" t="s">
        <v>873</v>
      </c>
      <c r="C438" s="4" t="str">
        <f aca="false">A438&amp;B438</f>
        <v>1998NC</v>
      </c>
      <c r="D438" s="314" t="n">
        <v>0</v>
      </c>
      <c r="E438" s="314" t="n">
        <v>0</v>
      </c>
      <c r="F438" s="314" t="n">
        <v>0</v>
      </c>
      <c r="G438" s="314" t="n">
        <v>0</v>
      </c>
      <c r="H438" s="317" t="s">
        <v>906</v>
      </c>
      <c r="I438" s="315" t="n">
        <f aca="false">SUM(G438:H438)</f>
        <v>0</v>
      </c>
      <c r="J438" s="180"/>
      <c r="K438" s="318" t="s">
        <v>906</v>
      </c>
      <c r="L438" s="316"/>
    </row>
    <row r="439" customFormat="false" ht="13.2" hidden="false" customHeight="false" outlineLevel="0" collapsed="false">
      <c r="A439" s="313" t="n">
        <v>1998</v>
      </c>
      <c r="B439" s="271" t="s">
        <v>874</v>
      </c>
      <c r="C439" s="4" t="str">
        <f aca="false">A439&amp;B439</f>
        <v>1998ND</v>
      </c>
      <c r="D439" s="314" t="n">
        <v>0</v>
      </c>
      <c r="E439" s="314" t="n">
        <v>0</v>
      </c>
      <c r="F439" s="314" t="n">
        <v>0</v>
      </c>
      <c r="G439" s="314" t="n">
        <v>0</v>
      </c>
      <c r="H439" s="317" t="s">
        <v>906</v>
      </c>
      <c r="I439" s="315" t="n">
        <f aca="false">SUM(G439:H439)</f>
        <v>0</v>
      </c>
      <c r="J439" s="180" t="n">
        <v>29912</v>
      </c>
      <c r="K439" s="318" t="s">
        <v>906</v>
      </c>
      <c r="L439" s="316"/>
    </row>
    <row r="440" customFormat="false" ht="13.2" hidden="false" customHeight="false" outlineLevel="0" collapsed="false">
      <c r="A440" s="313" t="n">
        <v>1998</v>
      </c>
      <c r="B440" s="271" t="s">
        <v>386</v>
      </c>
      <c r="C440" s="4" t="str">
        <f aca="false">A440&amp;B440</f>
        <v>1998OH</v>
      </c>
      <c r="D440" s="314" t="n">
        <v>1832.85185409728</v>
      </c>
      <c r="E440" s="314" t="n">
        <v>0</v>
      </c>
      <c r="F440" s="314" t="n">
        <v>0</v>
      </c>
      <c r="G440" s="314" t="n">
        <v>14604</v>
      </c>
      <c r="H440" s="317" t="s">
        <v>906</v>
      </c>
      <c r="I440" s="315" t="n">
        <f aca="false">SUM(G440:H440)</f>
        <v>14604</v>
      </c>
      <c r="J440" s="180" t="n">
        <v>13444</v>
      </c>
      <c r="K440" s="318" t="s">
        <v>906</v>
      </c>
      <c r="L440" s="316"/>
    </row>
    <row r="441" customFormat="false" ht="13.2" hidden="false" customHeight="false" outlineLevel="0" collapsed="false">
      <c r="A441" s="313" t="n">
        <v>1998</v>
      </c>
      <c r="B441" s="271" t="s">
        <v>415</v>
      </c>
      <c r="C441" s="4" t="str">
        <f aca="false">A441&amp;B441</f>
        <v>1998OK</v>
      </c>
      <c r="D441" s="314" t="n">
        <v>123.185562495337</v>
      </c>
      <c r="E441" s="314" t="n">
        <v>0</v>
      </c>
      <c r="F441" s="314" t="n">
        <v>0</v>
      </c>
      <c r="G441" s="314" t="n">
        <v>247</v>
      </c>
      <c r="H441" s="317" t="s">
        <v>906</v>
      </c>
      <c r="I441" s="315" t="n">
        <f aca="false">SUM(G441:H441)</f>
        <v>247</v>
      </c>
      <c r="J441" s="180" t="n">
        <v>1415</v>
      </c>
      <c r="K441" s="318" t="s">
        <v>906</v>
      </c>
      <c r="L441" s="316"/>
    </row>
    <row r="442" customFormat="false" ht="13.2" hidden="false" customHeight="false" outlineLevel="0" collapsed="false">
      <c r="A442" s="313" t="n">
        <v>1998</v>
      </c>
      <c r="B442" s="271" t="s">
        <v>875</v>
      </c>
      <c r="C442" s="4" t="str">
        <f aca="false">A442&amp;B442</f>
        <v>1998OR</v>
      </c>
      <c r="D442" s="314" t="n">
        <v>0</v>
      </c>
      <c r="E442" s="314" t="n">
        <v>0</v>
      </c>
      <c r="F442" s="314" t="n">
        <v>0</v>
      </c>
      <c r="G442" s="314" t="n">
        <v>0</v>
      </c>
      <c r="H442" s="317" t="s">
        <v>906</v>
      </c>
      <c r="I442" s="315" t="n">
        <f aca="false">SUM(G442:H442)</f>
        <v>0</v>
      </c>
      <c r="J442" s="180"/>
      <c r="K442" s="318" t="s">
        <v>906</v>
      </c>
      <c r="L442" s="316"/>
    </row>
    <row r="443" customFormat="false" ht="13.2" hidden="false" customHeight="false" outlineLevel="0" collapsed="false">
      <c r="A443" s="313" t="n">
        <v>1998</v>
      </c>
      <c r="B443" s="271" t="s">
        <v>426</v>
      </c>
      <c r="C443" s="4" t="str">
        <f aca="false">A443&amp;B443</f>
        <v>1998PA</v>
      </c>
      <c r="D443" s="314" t="n">
        <v>17902.968415989</v>
      </c>
      <c r="E443" s="314" t="n">
        <v>7333.99509803922</v>
      </c>
      <c r="F443" s="314" t="n">
        <v>0</v>
      </c>
      <c r="G443" s="314" t="n">
        <v>59553</v>
      </c>
      <c r="H443" s="317" t="s">
        <v>906</v>
      </c>
      <c r="I443" s="315" t="n">
        <f aca="false">SUM(G443:H443)</f>
        <v>59553</v>
      </c>
      <c r="J443" s="180" t="n">
        <v>21483</v>
      </c>
      <c r="K443" s="318" t="s">
        <v>906</v>
      </c>
      <c r="L443" s="316"/>
    </row>
    <row r="444" customFormat="false" ht="13.2" hidden="false" customHeight="false" outlineLevel="0" collapsed="false">
      <c r="A444" s="313" t="n">
        <v>1998</v>
      </c>
      <c r="B444" s="271" t="s">
        <v>876</v>
      </c>
      <c r="C444" s="4" t="str">
        <f aca="false">A444&amp;B444</f>
        <v>1998RI</v>
      </c>
      <c r="D444" s="314" t="n">
        <v>0</v>
      </c>
      <c r="E444" s="314" t="n">
        <v>0</v>
      </c>
      <c r="F444" s="314" t="n">
        <v>0</v>
      </c>
      <c r="G444" s="314" t="n">
        <v>0</v>
      </c>
      <c r="H444" s="317" t="s">
        <v>906</v>
      </c>
      <c r="I444" s="315" t="n">
        <f aca="false">SUM(G444:H444)</f>
        <v>0</v>
      </c>
      <c r="J444" s="180"/>
      <c r="K444" s="318" t="s">
        <v>906</v>
      </c>
      <c r="L444" s="316"/>
    </row>
    <row r="445" customFormat="false" ht="13.2" hidden="false" customHeight="false" outlineLevel="0" collapsed="false">
      <c r="A445" s="313" t="n">
        <v>1998</v>
      </c>
      <c r="B445" s="271" t="s">
        <v>877</v>
      </c>
      <c r="C445" s="4" t="str">
        <f aca="false">A445&amp;B445</f>
        <v>1998SC</v>
      </c>
      <c r="D445" s="314" t="n">
        <v>0</v>
      </c>
      <c r="E445" s="314" t="n">
        <v>0</v>
      </c>
      <c r="F445" s="314" t="n">
        <v>0</v>
      </c>
      <c r="G445" s="314" t="n">
        <v>0</v>
      </c>
      <c r="H445" s="317" t="s">
        <v>906</v>
      </c>
      <c r="I445" s="315" t="n">
        <f aca="false">SUM(G445:H445)</f>
        <v>0</v>
      </c>
      <c r="J445" s="180"/>
      <c r="K445" s="318" t="s">
        <v>906</v>
      </c>
      <c r="L445" s="316"/>
    </row>
    <row r="446" customFormat="false" ht="13.2" hidden="false" customHeight="false" outlineLevel="0" collapsed="false">
      <c r="A446" s="313" t="n">
        <v>1998</v>
      </c>
      <c r="B446" s="271" t="s">
        <v>878</v>
      </c>
      <c r="C446" s="4" t="str">
        <f aca="false">A446&amp;B446</f>
        <v>1998SD</v>
      </c>
      <c r="D446" s="314" t="n">
        <v>0</v>
      </c>
      <c r="E446" s="314" t="n">
        <v>0</v>
      </c>
      <c r="F446" s="314" t="n">
        <v>0</v>
      </c>
      <c r="G446" s="314" t="n">
        <v>0</v>
      </c>
      <c r="H446" s="317" t="s">
        <v>906</v>
      </c>
      <c r="I446" s="315" t="n">
        <f aca="false">SUM(G446:H446)</f>
        <v>0</v>
      </c>
      <c r="J446" s="180"/>
      <c r="K446" s="318" t="s">
        <v>906</v>
      </c>
      <c r="L446" s="316"/>
    </row>
    <row r="447" customFormat="false" ht="13.2" hidden="false" customHeight="false" outlineLevel="0" collapsed="false">
      <c r="A447" s="313" t="n">
        <v>1998</v>
      </c>
      <c r="B447" s="271" t="s">
        <v>520</v>
      </c>
      <c r="C447" s="4" t="str">
        <f aca="false">A447&amp;B447</f>
        <v>1998TN</v>
      </c>
      <c r="D447" s="314" t="n">
        <v>0</v>
      </c>
      <c r="E447" s="314" t="n">
        <v>0</v>
      </c>
      <c r="F447" s="314" t="n">
        <v>0</v>
      </c>
      <c r="G447" s="314" t="n">
        <v>1047</v>
      </c>
      <c r="H447" s="317" t="s">
        <v>906</v>
      </c>
      <c r="I447" s="315" t="n">
        <f aca="false">SUM(G447:H447)</f>
        <v>1047</v>
      </c>
      <c r="J447" s="180" t="n">
        <v>1649</v>
      </c>
      <c r="K447" s="318" t="s">
        <v>906</v>
      </c>
      <c r="L447" s="316"/>
    </row>
    <row r="448" customFormat="false" ht="13.2" hidden="false" customHeight="false" outlineLevel="0" collapsed="false">
      <c r="A448" s="313" t="n">
        <v>1998</v>
      </c>
      <c r="B448" s="271" t="s">
        <v>879</v>
      </c>
      <c r="C448" s="4" t="str">
        <f aca="false">A448&amp;B448</f>
        <v>1998TX</v>
      </c>
      <c r="D448" s="314" t="n">
        <v>0</v>
      </c>
      <c r="E448" s="314" t="n">
        <v>0</v>
      </c>
      <c r="F448" s="314" t="n">
        <v>0</v>
      </c>
      <c r="G448" s="314" t="n">
        <v>0</v>
      </c>
      <c r="H448" s="317" t="s">
        <v>906</v>
      </c>
      <c r="I448" s="315" t="n">
        <f aca="false">SUM(G448:H448)</f>
        <v>0</v>
      </c>
      <c r="J448" s="180" t="n">
        <v>52583</v>
      </c>
      <c r="K448" s="318" t="s">
        <v>906</v>
      </c>
      <c r="L448" s="316"/>
    </row>
    <row r="449" customFormat="false" ht="13.2" hidden="false" customHeight="false" outlineLevel="0" collapsed="false">
      <c r="A449" s="313" t="n">
        <v>1998</v>
      </c>
      <c r="B449" s="271" t="s">
        <v>531</v>
      </c>
      <c r="C449" s="4" t="str">
        <f aca="false">A449&amp;B449</f>
        <v>1998UT</v>
      </c>
      <c r="D449" s="314" t="n">
        <v>3016.17983321916</v>
      </c>
      <c r="E449" s="314" t="n">
        <v>0</v>
      </c>
      <c r="F449" s="314" t="n">
        <v>0</v>
      </c>
      <c r="G449" s="314" t="n">
        <v>26075</v>
      </c>
      <c r="H449" s="317" t="s">
        <v>906</v>
      </c>
      <c r="I449" s="315" t="n">
        <f aca="false">SUM(G449:H449)</f>
        <v>26075</v>
      </c>
      <c r="J449" s="180"/>
      <c r="K449" s="318" t="s">
        <v>906</v>
      </c>
      <c r="L449" s="316"/>
    </row>
    <row r="450" customFormat="false" ht="13.2" hidden="false" customHeight="false" outlineLevel="0" collapsed="false">
      <c r="A450" s="313" t="n">
        <v>1998</v>
      </c>
      <c r="B450" s="271" t="s">
        <v>880</v>
      </c>
      <c r="C450" s="4" t="str">
        <f aca="false">A450&amp;B450</f>
        <v>1998VT</v>
      </c>
      <c r="D450" s="314" t="n">
        <v>0</v>
      </c>
      <c r="E450" s="314" t="n">
        <v>0</v>
      </c>
      <c r="F450" s="314" t="n">
        <v>0</v>
      </c>
      <c r="G450" s="314" t="n">
        <v>0</v>
      </c>
      <c r="H450" s="317" t="s">
        <v>906</v>
      </c>
      <c r="I450" s="315" t="n">
        <f aca="false">SUM(G450:H450)</f>
        <v>0</v>
      </c>
      <c r="J450" s="180"/>
      <c r="K450" s="318" t="s">
        <v>906</v>
      </c>
      <c r="L450" s="316"/>
    </row>
    <row r="451" customFormat="false" ht="13.2" hidden="false" customHeight="false" outlineLevel="0" collapsed="false">
      <c r="A451" s="313" t="n">
        <v>1998</v>
      </c>
      <c r="B451" s="271" t="s">
        <v>556</v>
      </c>
      <c r="C451" s="4" t="str">
        <f aca="false">A451&amp;B451</f>
        <v>1998VA</v>
      </c>
      <c r="D451" s="314" t="n">
        <v>9474.08962464136</v>
      </c>
      <c r="E451" s="314" t="n">
        <v>20607.8182072829</v>
      </c>
      <c r="F451" s="314" t="n">
        <v>19867.7318</v>
      </c>
      <c r="G451" s="314" t="n">
        <v>25212</v>
      </c>
      <c r="H451" s="317" t="s">
        <v>906</v>
      </c>
      <c r="I451" s="315" t="n">
        <f aca="false">SUM(G451:H451)</f>
        <v>25212</v>
      </c>
      <c r="J451" s="180" t="n">
        <v>8535</v>
      </c>
      <c r="K451" s="318" t="s">
        <v>906</v>
      </c>
      <c r="L451" s="316"/>
    </row>
    <row r="452" customFormat="false" ht="13.2" hidden="false" customHeight="false" outlineLevel="0" collapsed="false">
      <c r="A452" s="313" t="n">
        <v>1998</v>
      </c>
      <c r="B452" s="271" t="s">
        <v>881</v>
      </c>
      <c r="C452" s="4" t="str">
        <f aca="false">A452&amp;B452</f>
        <v>1998WA</v>
      </c>
      <c r="D452" s="314" t="n">
        <v>0</v>
      </c>
      <c r="E452" s="314" t="n">
        <v>0</v>
      </c>
      <c r="F452" s="314" t="n">
        <v>0</v>
      </c>
      <c r="G452" s="314" t="n">
        <v>0</v>
      </c>
      <c r="H452" s="317" t="s">
        <v>906</v>
      </c>
      <c r="I452" s="315" t="n">
        <f aca="false">SUM(G452:H452)</f>
        <v>0</v>
      </c>
      <c r="J452" s="180" t="n">
        <v>4638</v>
      </c>
      <c r="K452" s="318" t="s">
        <v>906</v>
      </c>
      <c r="L452" s="316"/>
    </row>
    <row r="453" customFormat="false" ht="13.2" hidden="false" customHeight="false" outlineLevel="0" collapsed="false">
      <c r="A453" s="313" t="n">
        <v>1998</v>
      </c>
      <c r="B453" s="271" t="s">
        <v>628</v>
      </c>
      <c r="C453" s="4" t="str">
        <f aca="false">A453&amp;B453</f>
        <v>1998WV</v>
      </c>
      <c r="D453" s="314" t="n">
        <v>20639.1810617187</v>
      </c>
      <c r="E453" s="314" t="n">
        <v>8258.61405228758</v>
      </c>
      <c r="F453" s="314" t="n">
        <v>2118.88731</v>
      </c>
      <c r="G453" s="314" t="n">
        <v>77954</v>
      </c>
      <c r="H453" s="180" t="n">
        <v>39236</v>
      </c>
      <c r="I453" s="315" t="n">
        <f aca="false">SUM(G453:H453)</f>
        <v>117190</v>
      </c>
      <c r="J453" s="180" t="n">
        <v>48572</v>
      </c>
      <c r="K453" s="180" t="n">
        <v>5382</v>
      </c>
      <c r="L453" s="316"/>
    </row>
    <row r="454" customFormat="false" ht="13.2" hidden="false" customHeight="false" outlineLevel="0" collapsed="false">
      <c r="A454" s="313" t="n">
        <v>1998</v>
      </c>
      <c r="B454" s="271" t="s">
        <v>882</v>
      </c>
      <c r="C454" s="4" t="str">
        <f aca="false">A454&amp;B454</f>
        <v>1998WI</v>
      </c>
      <c r="D454" s="314" t="n">
        <v>0</v>
      </c>
      <c r="E454" s="314" t="n">
        <v>0</v>
      </c>
      <c r="F454" s="314" t="n">
        <v>0</v>
      </c>
      <c r="G454" s="314" t="n">
        <v>0</v>
      </c>
      <c r="H454" s="317" t="s">
        <v>906</v>
      </c>
      <c r="I454" s="315" t="n">
        <f aca="false">SUM(G454:H454)</f>
        <v>0</v>
      </c>
      <c r="J454" s="180"/>
      <c r="K454" s="318" t="s">
        <v>906</v>
      </c>
      <c r="L454" s="316"/>
    </row>
    <row r="455" customFormat="false" ht="13.2" hidden="false" customHeight="false" outlineLevel="0" collapsed="false">
      <c r="A455" s="313" t="n">
        <v>1998</v>
      </c>
      <c r="B455" s="271" t="s">
        <v>883</v>
      </c>
      <c r="C455" s="4" t="str">
        <f aca="false">A455&amp;B455</f>
        <v>1998WY</v>
      </c>
      <c r="D455" s="314" t="n">
        <v>0</v>
      </c>
      <c r="E455" s="314" t="n">
        <v>0</v>
      </c>
      <c r="F455" s="314" t="n">
        <v>0</v>
      </c>
      <c r="G455" s="314" t="n">
        <v>1723</v>
      </c>
      <c r="H455" s="317" t="s">
        <v>906</v>
      </c>
      <c r="I455" s="315" t="n">
        <f aca="false">SUM(G455:H455)</f>
        <v>1723</v>
      </c>
      <c r="J455" s="180" t="n">
        <v>312686</v>
      </c>
      <c r="K455" s="318" t="s">
        <v>906</v>
      </c>
      <c r="L455" s="316"/>
    </row>
    <row r="456" customFormat="false" ht="13.2" hidden="false" customHeight="false" outlineLevel="0" collapsed="false">
      <c r="A456" s="313" t="n">
        <v>1999</v>
      </c>
      <c r="B456" s="271" t="s">
        <v>139</v>
      </c>
      <c r="C456" s="4" t="str">
        <f aca="false">A456&amp;B456</f>
        <v>1999AL</v>
      </c>
      <c r="D456" s="314" t="n">
        <v>24083.524047005</v>
      </c>
      <c r="E456" s="314" t="n">
        <v>9547.8066</v>
      </c>
      <c r="F456" s="314" t="n">
        <v>9573.03324</v>
      </c>
      <c r="G456" s="314" t="n">
        <v>14799</v>
      </c>
      <c r="H456" s="317" t="s">
        <v>906</v>
      </c>
      <c r="I456" s="315" t="n">
        <f aca="false">SUM(G456:H456)</f>
        <v>14799</v>
      </c>
      <c r="J456" s="180" t="n">
        <v>4705</v>
      </c>
      <c r="K456" s="318" t="s">
        <v>906</v>
      </c>
      <c r="L456" s="316"/>
    </row>
    <row r="457" customFormat="false" ht="13.2" hidden="false" customHeight="false" outlineLevel="0" collapsed="false">
      <c r="A457" s="313" t="n">
        <v>1999</v>
      </c>
      <c r="B457" s="271" t="s">
        <v>847</v>
      </c>
      <c r="C457" s="4" t="str">
        <f aca="false">A457&amp;B457</f>
        <v>1999AK</v>
      </c>
      <c r="D457" s="314" t="n">
        <v>0</v>
      </c>
      <c r="E457" s="314" t="n">
        <v>0</v>
      </c>
      <c r="F457" s="314" t="n">
        <v>0</v>
      </c>
      <c r="G457" s="314" t="n">
        <v>0</v>
      </c>
      <c r="H457" s="317" t="s">
        <v>906</v>
      </c>
      <c r="I457" s="315" t="n">
        <f aca="false">SUM(G457:H457)</f>
        <v>0</v>
      </c>
      <c r="J457" s="180" t="n">
        <v>1565</v>
      </c>
      <c r="K457" s="318" t="s">
        <v>906</v>
      </c>
      <c r="L457" s="316"/>
    </row>
    <row r="458" customFormat="false" ht="13.2" hidden="false" customHeight="false" outlineLevel="0" collapsed="false">
      <c r="A458" s="313" t="n">
        <v>1999</v>
      </c>
      <c r="B458" s="271" t="s">
        <v>849</v>
      </c>
      <c r="C458" s="4" t="str">
        <f aca="false">A458&amp;B458</f>
        <v>1999AZ</v>
      </c>
      <c r="D458" s="314" t="n">
        <v>0</v>
      </c>
      <c r="E458" s="314" t="n">
        <v>0</v>
      </c>
      <c r="F458" s="314" t="n">
        <v>0</v>
      </c>
      <c r="G458" s="314" t="n">
        <v>0</v>
      </c>
      <c r="H458" s="317" t="s">
        <v>906</v>
      </c>
      <c r="I458" s="315" t="n">
        <f aca="false">SUM(G458:H458)</f>
        <v>0</v>
      </c>
      <c r="J458" s="180" t="n">
        <v>11787</v>
      </c>
      <c r="K458" s="318" t="s">
        <v>906</v>
      </c>
      <c r="L458" s="316"/>
    </row>
    <row r="459" customFormat="false" ht="13.2" hidden="false" customHeight="false" outlineLevel="0" collapsed="false">
      <c r="A459" s="313" t="n">
        <v>1999</v>
      </c>
      <c r="B459" s="271" t="s">
        <v>850</v>
      </c>
      <c r="C459" s="4" t="str">
        <f aca="false">A459&amp;B459</f>
        <v>1999AR</v>
      </c>
      <c r="D459" s="314" t="n">
        <v>0</v>
      </c>
      <c r="E459" s="314" t="n">
        <v>0</v>
      </c>
      <c r="F459" s="314" t="n">
        <v>0</v>
      </c>
      <c r="G459" s="314" t="n">
        <v>0</v>
      </c>
      <c r="H459" s="317" t="s">
        <v>906</v>
      </c>
      <c r="I459" s="315" t="n">
        <f aca="false">SUM(G459:H459)</f>
        <v>0</v>
      </c>
      <c r="J459" s="180" t="n">
        <v>22</v>
      </c>
      <c r="K459" s="318" t="s">
        <v>906</v>
      </c>
      <c r="L459" s="316"/>
    </row>
    <row r="460" customFormat="false" ht="13.2" hidden="false" customHeight="false" outlineLevel="0" collapsed="false">
      <c r="A460" s="313" t="n">
        <v>1999</v>
      </c>
      <c r="B460" s="271" t="s">
        <v>851</v>
      </c>
      <c r="C460" s="4" t="str">
        <f aca="false">A460&amp;B460</f>
        <v>1999CA</v>
      </c>
      <c r="D460" s="314" t="n">
        <v>0</v>
      </c>
      <c r="E460" s="314" t="n">
        <v>0</v>
      </c>
      <c r="F460" s="314" t="n">
        <v>0</v>
      </c>
      <c r="G460" s="314" t="n">
        <v>0</v>
      </c>
      <c r="H460" s="317" t="s">
        <v>906</v>
      </c>
      <c r="I460" s="315" t="n">
        <f aca="false">SUM(G460:H460)</f>
        <v>0</v>
      </c>
      <c r="J460" s="180" t="n">
        <v>0</v>
      </c>
      <c r="K460" s="318" t="s">
        <v>906</v>
      </c>
      <c r="L460" s="316"/>
    </row>
    <row r="461" customFormat="false" ht="13.2" hidden="false" customHeight="false" outlineLevel="0" collapsed="false">
      <c r="A461" s="313" t="n">
        <v>1999</v>
      </c>
      <c r="B461" s="271" t="s">
        <v>164</v>
      </c>
      <c r="C461" s="4" t="str">
        <f aca="false">A461&amp;B461</f>
        <v>1999CO</v>
      </c>
      <c r="D461" s="314" t="n">
        <v>7351.19176430506</v>
      </c>
      <c r="E461" s="314" t="n">
        <v>0</v>
      </c>
      <c r="F461" s="314" t="n">
        <v>0</v>
      </c>
      <c r="G461" s="314" t="n">
        <v>20478</v>
      </c>
      <c r="H461" s="317" t="s">
        <v>906</v>
      </c>
      <c r="I461" s="315" t="n">
        <f aca="false">SUM(G461:H461)</f>
        <v>20478</v>
      </c>
      <c r="J461" s="180" t="n">
        <v>9511</v>
      </c>
      <c r="K461" s="318" t="s">
        <v>906</v>
      </c>
      <c r="L461" s="316"/>
    </row>
    <row r="462" customFormat="false" ht="13.2" hidden="false" customHeight="false" outlineLevel="0" collapsed="false">
      <c r="A462" s="313" t="n">
        <v>1999</v>
      </c>
      <c r="B462" s="271" t="s">
        <v>852</v>
      </c>
      <c r="C462" s="4" t="str">
        <f aca="false">A462&amp;B462</f>
        <v>1999CT</v>
      </c>
      <c r="D462" s="314" t="n">
        <v>0</v>
      </c>
      <c r="E462" s="314" t="n">
        <v>0</v>
      </c>
      <c r="F462" s="314" t="n">
        <v>0</v>
      </c>
      <c r="G462" s="314" t="n">
        <v>0</v>
      </c>
      <c r="H462" s="317" t="s">
        <v>906</v>
      </c>
      <c r="I462" s="315" t="n">
        <f aca="false">SUM(G462:H462)</f>
        <v>0</v>
      </c>
      <c r="J462" s="180"/>
      <c r="K462" s="318" t="s">
        <v>906</v>
      </c>
      <c r="L462" s="316"/>
    </row>
    <row r="463" customFormat="false" ht="13.2" hidden="false" customHeight="false" outlineLevel="0" collapsed="false">
      <c r="A463" s="313" t="n">
        <v>1999</v>
      </c>
      <c r="B463" s="271" t="s">
        <v>853</v>
      </c>
      <c r="C463" s="4" t="str">
        <f aca="false">A463&amp;B463</f>
        <v>1999DE</v>
      </c>
      <c r="D463" s="314" t="n">
        <v>0</v>
      </c>
      <c r="E463" s="314" t="n">
        <v>0</v>
      </c>
      <c r="F463" s="314" t="n">
        <v>0</v>
      </c>
      <c r="G463" s="314" t="n">
        <v>0</v>
      </c>
      <c r="H463" s="317" t="s">
        <v>906</v>
      </c>
      <c r="I463" s="315" t="n">
        <f aca="false">SUM(G463:H463)</f>
        <v>0</v>
      </c>
      <c r="J463" s="180"/>
      <c r="K463" s="318" t="s">
        <v>906</v>
      </c>
      <c r="L463" s="316"/>
    </row>
    <row r="464" customFormat="false" ht="13.2" hidden="false" customHeight="false" outlineLevel="0" collapsed="false">
      <c r="A464" s="313" t="n">
        <v>1999</v>
      </c>
      <c r="B464" s="271" t="s">
        <v>854</v>
      </c>
      <c r="C464" s="4" t="str">
        <f aca="false">A464&amp;B464</f>
        <v>1999FL</v>
      </c>
      <c r="D464" s="314" t="n">
        <v>0</v>
      </c>
      <c r="E464" s="314" t="n">
        <v>0</v>
      </c>
      <c r="F464" s="314" t="n">
        <v>0</v>
      </c>
      <c r="G464" s="314" t="n">
        <v>0</v>
      </c>
      <c r="H464" s="317" t="s">
        <v>906</v>
      </c>
      <c r="I464" s="315" t="n">
        <f aca="false">SUM(G464:H464)</f>
        <v>0</v>
      </c>
      <c r="J464" s="180"/>
      <c r="K464" s="318" t="s">
        <v>906</v>
      </c>
      <c r="L464" s="316"/>
    </row>
    <row r="465" customFormat="false" ht="13.2" hidden="false" customHeight="false" outlineLevel="0" collapsed="false">
      <c r="A465" s="313" t="n">
        <v>1999</v>
      </c>
      <c r="B465" s="271" t="s">
        <v>855</v>
      </c>
      <c r="C465" s="4" t="str">
        <f aca="false">A465&amp;B465</f>
        <v>1999GA</v>
      </c>
      <c r="D465" s="314" t="n">
        <v>0</v>
      </c>
      <c r="E465" s="314" t="n">
        <v>0</v>
      </c>
      <c r="F465" s="314" t="n">
        <v>0</v>
      </c>
      <c r="G465" s="314" t="n">
        <v>0</v>
      </c>
      <c r="H465" s="317" t="s">
        <v>906</v>
      </c>
      <c r="I465" s="315" t="n">
        <f aca="false">SUM(G465:H465)</f>
        <v>0</v>
      </c>
      <c r="J465" s="180"/>
      <c r="K465" s="318" t="s">
        <v>906</v>
      </c>
      <c r="L465" s="316"/>
    </row>
    <row r="466" customFormat="false" ht="13.2" hidden="false" customHeight="false" outlineLevel="0" collapsed="false">
      <c r="A466" s="313" t="n">
        <v>1999</v>
      </c>
      <c r="B466" s="271" t="s">
        <v>856</v>
      </c>
      <c r="C466" s="4" t="str">
        <f aca="false">A466&amp;B466</f>
        <v>1999HI</v>
      </c>
      <c r="D466" s="314" t="n">
        <v>0</v>
      </c>
      <c r="E466" s="314" t="n">
        <v>0</v>
      </c>
      <c r="F466" s="314" t="n">
        <v>0</v>
      </c>
      <c r="G466" s="314" t="n">
        <v>0</v>
      </c>
      <c r="H466" s="317" t="s">
        <v>906</v>
      </c>
      <c r="I466" s="315" t="n">
        <f aca="false">SUM(G466:H466)</f>
        <v>0</v>
      </c>
      <c r="J466" s="180"/>
      <c r="K466" s="318" t="s">
        <v>906</v>
      </c>
      <c r="L466" s="316"/>
    </row>
    <row r="467" customFormat="false" ht="13.2" hidden="false" customHeight="false" outlineLevel="0" collapsed="false">
      <c r="A467" s="313" t="n">
        <v>1999</v>
      </c>
      <c r="B467" s="271" t="s">
        <v>857</v>
      </c>
      <c r="C467" s="4" t="str">
        <f aca="false">A467&amp;B467</f>
        <v>1999ID</v>
      </c>
      <c r="D467" s="314" t="n">
        <v>0</v>
      </c>
      <c r="E467" s="314" t="n">
        <v>0</v>
      </c>
      <c r="F467" s="314" t="n">
        <v>0</v>
      </c>
      <c r="G467" s="314" t="n">
        <v>0</v>
      </c>
      <c r="H467" s="317" t="s">
        <v>906</v>
      </c>
      <c r="I467" s="315" t="n">
        <f aca="false">SUM(G467:H467)</f>
        <v>0</v>
      </c>
      <c r="J467" s="180"/>
      <c r="K467" s="318" t="s">
        <v>906</v>
      </c>
      <c r="L467" s="316"/>
    </row>
    <row r="468" customFormat="false" ht="13.2" hidden="false" customHeight="false" outlineLevel="0" collapsed="false">
      <c r="A468" s="313" t="n">
        <v>1999</v>
      </c>
      <c r="B468" s="271" t="s">
        <v>207</v>
      </c>
      <c r="C468" s="4" t="str">
        <f aca="false">A468&amp;B468</f>
        <v>1999IL</v>
      </c>
      <c r="D468" s="314" t="n">
        <v>6749.82224557782</v>
      </c>
      <c r="E468" s="314" t="n">
        <v>0</v>
      </c>
      <c r="F468" s="314" t="n">
        <v>0</v>
      </c>
      <c r="G468" s="314" t="n">
        <v>36758</v>
      </c>
      <c r="H468" s="317" t="s">
        <v>906</v>
      </c>
      <c r="I468" s="315" t="n">
        <f aca="false">SUM(G468:H468)</f>
        <v>36758</v>
      </c>
      <c r="J468" s="180" t="n">
        <v>3659</v>
      </c>
      <c r="K468" s="318" t="s">
        <v>906</v>
      </c>
      <c r="L468" s="316"/>
    </row>
    <row r="469" customFormat="false" ht="13.2" hidden="false" customHeight="false" outlineLevel="0" collapsed="false">
      <c r="A469" s="313" t="n">
        <v>1999</v>
      </c>
      <c r="B469" s="271" t="s">
        <v>263</v>
      </c>
      <c r="C469" s="4" t="str">
        <f aca="false">A469&amp;B469</f>
        <v>1999IN</v>
      </c>
      <c r="D469" s="314" t="n">
        <v>147.822674994404</v>
      </c>
      <c r="E469" s="314" t="n">
        <v>0</v>
      </c>
      <c r="F469" s="314" t="n">
        <v>0</v>
      </c>
      <c r="G469" s="314" t="n">
        <v>3553</v>
      </c>
      <c r="H469" s="317" t="s">
        <v>906</v>
      </c>
      <c r="I469" s="315" t="n">
        <f aca="false">SUM(G469:H469)</f>
        <v>3553</v>
      </c>
      <c r="J469" s="180" t="n">
        <v>30451</v>
      </c>
      <c r="K469" s="318" t="s">
        <v>906</v>
      </c>
      <c r="L469" s="316"/>
    </row>
    <row r="470" customFormat="false" ht="13.2" hidden="false" customHeight="false" outlineLevel="0" collapsed="false">
      <c r="A470" s="313" t="n">
        <v>1999</v>
      </c>
      <c r="B470" s="271" t="s">
        <v>858</v>
      </c>
      <c r="C470" s="4" t="str">
        <f aca="false">A470&amp;B470</f>
        <v>1999IA</v>
      </c>
      <c r="D470" s="314" t="n">
        <v>0</v>
      </c>
      <c r="E470" s="314" t="n">
        <v>0</v>
      </c>
      <c r="F470" s="314" t="n">
        <v>0</v>
      </c>
      <c r="G470" s="314" t="n">
        <v>0</v>
      </c>
      <c r="H470" s="317" t="s">
        <v>906</v>
      </c>
      <c r="I470" s="315" t="n">
        <f aca="false">SUM(G470:H470)</f>
        <v>0</v>
      </c>
      <c r="J470" s="180" t="n">
        <v>0</v>
      </c>
      <c r="K470" s="318" t="s">
        <v>906</v>
      </c>
      <c r="L470" s="316"/>
    </row>
    <row r="471" customFormat="false" ht="13.2" hidden="false" customHeight="false" outlineLevel="0" collapsed="false">
      <c r="A471" s="313" t="n">
        <v>1999</v>
      </c>
      <c r="B471" s="271" t="s">
        <v>859</v>
      </c>
      <c r="C471" s="4" t="str">
        <f aca="false">A471&amp;B471</f>
        <v>1999KS</v>
      </c>
      <c r="D471" s="314" t="n">
        <v>0</v>
      </c>
      <c r="E471" s="314" t="n">
        <v>0</v>
      </c>
      <c r="F471" s="314" t="n">
        <v>0</v>
      </c>
      <c r="G471" s="314" t="n">
        <v>0</v>
      </c>
      <c r="H471" s="317" t="s">
        <v>906</v>
      </c>
      <c r="I471" s="315" t="n">
        <f aca="false">SUM(G471:H471)</f>
        <v>0</v>
      </c>
      <c r="J471" s="180" t="n">
        <v>409</v>
      </c>
      <c r="K471" s="318" t="s">
        <v>906</v>
      </c>
      <c r="L471" s="316"/>
    </row>
    <row r="472" customFormat="false" ht="13.2" hidden="false" customHeight="false" outlineLevel="0" collapsed="false">
      <c r="A472" s="313" t="n">
        <v>1999</v>
      </c>
      <c r="B472" s="271" t="s">
        <v>270</v>
      </c>
      <c r="C472" s="4" t="str">
        <f aca="false">A472&amp;B472</f>
        <v>1999KY</v>
      </c>
      <c r="D472" s="314" t="n">
        <v>4504.48540191282</v>
      </c>
      <c r="E472" s="314" t="n">
        <v>80.1783333333333</v>
      </c>
      <c r="F472" s="314" t="n">
        <v>0</v>
      </c>
      <c r="G472" s="314" t="n">
        <v>62932</v>
      </c>
      <c r="H472" s="180" t="n">
        <v>23218</v>
      </c>
      <c r="I472" s="315" t="n">
        <f aca="false">SUM(G472:H472)</f>
        <v>86150</v>
      </c>
      <c r="J472" s="180" t="n">
        <v>47111</v>
      </c>
      <c r="K472" s="180" t="n">
        <v>6364</v>
      </c>
      <c r="L472" s="316"/>
    </row>
    <row r="473" customFormat="false" ht="13.2" hidden="false" customHeight="false" outlineLevel="0" collapsed="false">
      <c r="A473" s="313" t="n">
        <v>1999</v>
      </c>
      <c r="B473" s="271" t="s">
        <v>860</v>
      </c>
      <c r="C473" s="4" t="str">
        <f aca="false">A473&amp;B473</f>
        <v>1999LA</v>
      </c>
      <c r="D473" s="314" t="n">
        <v>0</v>
      </c>
      <c r="E473" s="314" t="n">
        <v>0</v>
      </c>
      <c r="F473" s="314" t="n">
        <v>0</v>
      </c>
      <c r="G473" s="314" t="n">
        <v>0</v>
      </c>
      <c r="H473" s="317" t="s">
        <v>906</v>
      </c>
      <c r="I473" s="315" t="n">
        <f aca="false">SUM(G473:H473)</f>
        <v>0</v>
      </c>
      <c r="J473" s="180" t="n">
        <v>2953</v>
      </c>
      <c r="K473" s="318" t="s">
        <v>906</v>
      </c>
      <c r="L473" s="316"/>
    </row>
    <row r="474" customFormat="false" ht="13.2" hidden="false" customHeight="false" outlineLevel="0" collapsed="false">
      <c r="A474" s="313" t="n">
        <v>1999</v>
      </c>
      <c r="B474" s="271" t="s">
        <v>861</v>
      </c>
      <c r="C474" s="4" t="str">
        <f aca="false">A474&amp;B474</f>
        <v>1999ME</v>
      </c>
      <c r="D474" s="314" t="n">
        <v>0</v>
      </c>
      <c r="E474" s="314" t="n">
        <v>0</v>
      </c>
      <c r="F474" s="314" t="n">
        <v>0</v>
      </c>
      <c r="G474" s="314" t="n">
        <v>0</v>
      </c>
      <c r="H474" s="317" t="s">
        <v>906</v>
      </c>
      <c r="I474" s="315" t="n">
        <f aca="false">SUM(G474:H474)</f>
        <v>0</v>
      </c>
      <c r="J474" s="180"/>
      <c r="K474" s="318" t="s">
        <v>906</v>
      </c>
      <c r="L474" s="316"/>
    </row>
    <row r="475" customFormat="false" ht="13.2" hidden="false" customHeight="false" outlineLevel="0" collapsed="false">
      <c r="A475" s="313" t="n">
        <v>1999</v>
      </c>
      <c r="B475" s="271" t="s">
        <v>378</v>
      </c>
      <c r="C475" s="4" t="str">
        <f aca="false">A475&amp;B475</f>
        <v>1999MD</v>
      </c>
      <c r="D475" s="314" t="n">
        <v>0</v>
      </c>
      <c r="E475" s="314" t="n">
        <v>0</v>
      </c>
      <c r="F475" s="314" t="n">
        <v>0</v>
      </c>
      <c r="G475" s="314" t="n">
        <v>3280</v>
      </c>
      <c r="H475" s="317" t="s">
        <v>906</v>
      </c>
      <c r="I475" s="315" t="n">
        <f aca="false">SUM(G475:H475)</f>
        <v>3280</v>
      </c>
      <c r="J475" s="180" t="n">
        <v>557</v>
      </c>
      <c r="K475" s="318" t="s">
        <v>906</v>
      </c>
      <c r="L475" s="316"/>
    </row>
    <row r="476" customFormat="false" ht="13.2" hidden="false" customHeight="false" outlineLevel="0" collapsed="false">
      <c r="A476" s="313" t="n">
        <v>1999</v>
      </c>
      <c r="B476" s="271" t="s">
        <v>862</v>
      </c>
      <c r="C476" s="4" t="str">
        <f aca="false">A476&amp;B476</f>
        <v>1999MA</v>
      </c>
      <c r="D476" s="314" t="n">
        <v>0</v>
      </c>
      <c r="E476" s="314" t="n">
        <v>0</v>
      </c>
      <c r="F476" s="314" t="n">
        <v>0</v>
      </c>
      <c r="G476" s="314" t="n">
        <v>0</v>
      </c>
      <c r="H476" s="317" t="s">
        <v>906</v>
      </c>
      <c r="I476" s="315" t="n">
        <f aca="false">SUM(G476:H476)</f>
        <v>0</v>
      </c>
      <c r="J476" s="180"/>
      <c r="K476" s="318" t="s">
        <v>906</v>
      </c>
      <c r="L476" s="316"/>
    </row>
    <row r="477" customFormat="false" ht="13.2" hidden="false" customHeight="false" outlineLevel="0" collapsed="false">
      <c r="A477" s="313" t="n">
        <v>1999</v>
      </c>
      <c r="B477" s="271" t="s">
        <v>863</v>
      </c>
      <c r="C477" s="4" t="str">
        <f aca="false">A477&amp;B477</f>
        <v>1999MI</v>
      </c>
      <c r="D477" s="314" t="n">
        <v>0</v>
      </c>
      <c r="E477" s="314" t="n">
        <v>0</v>
      </c>
      <c r="F477" s="314" t="n">
        <v>0</v>
      </c>
      <c r="G477" s="314" t="n">
        <v>0</v>
      </c>
      <c r="H477" s="317" t="s">
        <v>906</v>
      </c>
      <c r="I477" s="315" t="n">
        <f aca="false">SUM(G477:H477)</f>
        <v>0</v>
      </c>
      <c r="J477" s="180"/>
      <c r="K477" s="318" t="s">
        <v>906</v>
      </c>
      <c r="L477" s="316"/>
    </row>
    <row r="478" customFormat="false" ht="13.2" hidden="false" customHeight="false" outlineLevel="0" collapsed="false">
      <c r="A478" s="313" t="n">
        <v>1999</v>
      </c>
      <c r="B478" s="271" t="s">
        <v>864</v>
      </c>
      <c r="C478" s="4" t="str">
        <f aca="false">A478&amp;B478</f>
        <v>1999MN</v>
      </c>
      <c r="D478" s="314" t="n">
        <v>0</v>
      </c>
      <c r="E478" s="314" t="n">
        <v>0</v>
      </c>
      <c r="F478" s="314" t="n">
        <v>0</v>
      </c>
      <c r="G478" s="314" t="n">
        <v>0</v>
      </c>
      <c r="H478" s="317" t="s">
        <v>906</v>
      </c>
      <c r="I478" s="315" t="n">
        <f aca="false">SUM(G478:H478)</f>
        <v>0</v>
      </c>
      <c r="J478" s="180"/>
      <c r="K478" s="318" t="s">
        <v>906</v>
      </c>
      <c r="L478" s="316"/>
    </row>
    <row r="479" customFormat="false" ht="13.2" hidden="false" customHeight="false" outlineLevel="0" collapsed="false">
      <c r="A479" s="313" t="n">
        <v>1999</v>
      </c>
      <c r="B479" s="271" t="s">
        <v>865</v>
      </c>
      <c r="C479" s="4" t="str">
        <f aca="false">A479&amp;B479</f>
        <v>1999MS</v>
      </c>
      <c r="D479" s="314" t="n">
        <v>0</v>
      </c>
      <c r="E479" s="314" t="n">
        <v>0</v>
      </c>
      <c r="F479" s="314" t="n">
        <v>0</v>
      </c>
      <c r="G479" s="314" t="n">
        <v>0</v>
      </c>
      <c r="H479" s="317" t="s">
        <v>906</v>
      </c>
      <c r="I479" s="315" t="n">
        <f aca="false">SUM(G479:H479)</f>
        <v>0</v>
      </c>
      <c r="J479" s="180" t="n">
        <v>18</v>
      </c>
      <c r="K479" s="318" t="s">
        <v>906</v>
      </c>
      <c r="L479" s="316"/>
    </row>
    <row r="480" customFormat="false" ht="13.2" hidden="false" customHeight="false" outlineLevel="0" collapsed="false">
      <c r="A480" s="313" t="n">
        <v>1999</v>
      </c>
      <c r="B480" s="271" t="s">
        <v>866</v>
      </c>
      <c r="C480" s="4" t="str">
        <f aca="false">A480&amp;B480</f>
        <v>1999MO</v>
      </c>
      <c r="D480" s="314" t="n">
        <v>0</v>
      </c>
      <c r="E480" s="314" t="n">
        <v>0</v>
      </c>
      <c r="F480" s="314" t="n">
        <v>0</v>
      </c>
      <c r="G480" s="314" t="n">
        <v>0</v>
      </c>
      <c r="H480" s="317" t="s">
        <v>906</v>
      </c>
      <c r="I480" s="315" t="n">
        <f aca="false">SUM(G480:H480)</f>
        <v>0</v>
      </c>
      <c r="J480" s="180" t="n">
        <v>392</v>
      </c>
      <c r="K480" s="318" t="s">
        <v>906</v>
      </c>
      <c r="L480" s="316"/>
    </row>
    <row r="481" customFormat="false" ht="13.2" hidden="false" customHeight="false" outlineLevel="0" collapsed="false">
      <c r="A481" s="313" t="n">
        <v>1999</v>
      </c>
      <c r="B481" s="271" t="s">
        <v>867</v>
      </c>
      <c r="C481" s="4" t="str">
        <f aca="false">A481&amp;B481</f>
        <v>1999MT</v>
      </c>
      <c r="D481" s="314" t="n">
        <v>0</v>
      </c>
      <c r="E481" s="314" t="n">
        <v>0</v>
      </c>
      <c r="F481" s="314" t="n">
        <v>0</v>
      </c>
      <c r="G481" s="314" t="n">
        <v>0</v>
      </c>
      <c r="H481" s="317" t="s">
        <v>906</v>
      </c>
      <c r="I481" s="315" t="n">
        <f aca="false">SUM(G481:H481)</f>
        <v>0</v>
      </c>
      <c r="J481" s="180" t="n">
        <v>41102</v>
      </c>
      <c r="K481" s="318" t="s">
        <v>906</v>
      </c>
      <c r="L481" s="316"/>
    </row>
    <row r="482" customFormat="false" ht="13.2" hidden="false" customHeight="false" outlineLevel="0" collapsed="false">
      <c r="A482" s="313" t="n">
        <v>1999</v>
      </c>
      <c r="B482" s="271" t="s">
        <v>868</v>
      </c>
      <c r="C482" s="4" t="str">
        <f aca="false">A482&amp;B482</f>
        <v>1999NE</v>
      </c>
      <c r="D482" s="314" t="n">
        <v>0</v>
      </c>
      <c r="E482" s="314" t="n">
        <v>0</v>
      </c>
      <c r="F482" s="314" t="n">
        <v>0</v>
      </c>
      <c r="G482" s="314" t="n">
        <v>0</v>
      </c>
      <c r="H482" s="317" t="s">
        <v>906</v>
      </c>
      <c r="I482" s="315" t="n">
        <f aca="false">SUM(G482:H482)</f>
        <v>0</v>
      </c>
      <c r="J482" s="180"/>
      <c r="K482" s="318" t="s">
        <v>906</v>
      </c>
      <c r="L482" s="316"/>
    </row>
    <row r="483" customFormat="false" ht="13.2" hidden="false" customHeight="false" outlineLevel="0" collapsed="false">
      <c r="A483" s="313" t="n">
        <v>1999</v>
      </c>
      <c r="B483" s="271" t="s">
        <v>869</v>
      </c>
      <c r="C483" s="4" t="str">
        <f aca="false">A483&amp;B483</f>
        <v>1999NV</v>
      </c>
      <c r="D483" s="314" t="n">
        <v>0</v>
      </c>
      <c r="E483" s="314" t="n">
        <v>0</v>
      </c>
      <c r="F483" s="314" t="n">
        <v>0</v>
      </c>
      <c r="G483" s="314" t="n">
        <v>0</v>
      </c>
      <c r="H483" s="317" t="s">
        <v>906</v>
      </c>
      <c r="I483" s="315" t="n">
        <f aca="false">SUM(G483:H483)</f>
        <v>0</v>
      </c>
      <c r="J483" s="180"/>
      <c r="K483" s="318" t="s">
        <v>906</v>
      </c>
      <c r="L483" s="316"/>
    </row>
    <row r="484" customFormat="false" ht="13.2" hidden="false" customHeight="false" outlineLevel="0" collapsed="false">
      <c r="A484" s="313" t="n">
        <v>1999</v>
      </c>
      <c r="B484" s="271" t="s">
        <v>870</v>
      </c>
      <c r="C484" s="4" t="str">
        <f aca="false">A484&amp;B484</f>
        <v>1999NH</v>
      </c>
      <c r="D484" s="314" t="n">
        <v>0</v>
      </c>
      <c r="E484" s="314" t="n">
        <v>0</v>
      </c>
      <c r="F484" s="314" t="n">
        <v>0</v>
      </c>
      <c r="G484" s="314" t="n">
        <v>0</v>
      </c>
      <c r="H484" s="317" t="s">
        <v>906</v>
      </c>
      <c r="I484" s="315" t="n">
        <f aca="false">SUM(G484:H484)</f>
        <v>0</v>
      </c>
      <c r="J484" s="180"/>
      <c r="K484" s="318" t="s">
        <v>906</v>
      </c>
      <c r="L484" s="316"/>
    </row>
    <row r="485" customFormat="false" ht="13.2" hidden="false" customHeight="false" outlineLevel="0" collapsed="false">
      <c r="A485" s="313" t="n">
        <v>1999</v>
      </c>
      <c r="B485" s="271" t="s">
        <v>871</v>
      </c>
      <c r="C485" s="4" t="str">
        <f aca="false">A485&amp;B485</f>
        <v>1999NJ</v>
      </c>
      <c r="D485" s="314" t="n">
        <v>0</v>
      </c>
      <c r="E485" s="314" t="n">
        <v>0</v>
      </c>
      <c r="F485" s="314" t="n">
        <v>0</v>
      </c>
      <c r="G485" s="314" t="n">
        <v>0</v>
      </c>
      <c r="H485" s="317" t="s">
        <v>906</v>
      </c>
      <c r="I485" s="315" t="n">
        <f aca="false">SUM(G485:H485)</f>
        <v>0</v>
      </c>
      <c r="J485" s="180"/>
      <c r="K485" s="318" t="s">
        <v>906</v>
      </c>
      <c r="L485" s="316"/>
    </row>
    <row r="486" customFormat="false" ht="13.2" hidden="false" customHeight="false" outlineLevel="0" collapsed="false">
      <c r="A486" s="313" t="n">
        <v>1999</v>
      </c>
      <c r="B486" s="271" t="s">
        <v>381</v>
      </c>
      <c r="C486" s="4" t="str">
        <f aca="false">A486&amp;B486</f>
        <v>1999NM</v>
      </c>
      <c r="D486" s="314" t="n">
        <v>0</v>
      </c>
      <c r="E486" s="314" t="n">
        <v>0</v>
      </c>
      <c r="F486" s="314" t="n">
        <v>0</v>
      </c>
      <c r="G486" s="314" t="n">
        <v>106</v>
      </c>
      <c r="H486" s="317" t="s">
        <v>906</v>
      </c>
      <c r="I486" s="315" t="n">
        <f aca="false">SUM(G486:H486)</f>
        <v>106</v>
      </c>
      <c r="J486" s="180" t="n">
        <v>29051</v>
      </c>
      <c r="K486" s="318" t="s">
        <v>906</v>
      </c>
      <c r="L486" s="316"/>
    </row>
    <row r="487" customFormat="false" ht="13.2" hidden="false" customHeight="false" outlineLevel="0" collapsed="false">
      <c r="A487" s="313" t="n">
        <v>1999</v>
      </c>
      <c r="B487" s="271" t="s">
        <v>872</v>
      </c>
      <c r="C487" s="4" t="str">
        <f aca="false">A487&amp;B487</f>
        <v>1999NY</v>
      </c>
      <c r="D487" s="314" t="n">
        <v>0</v>
      </c>
      <c r="E487" s="314" t="n">
        <v>0</v>
      </c>
      <c r="F487" s="314" t="n">
        <v>0</v>
      </c>
      <c r="G487" s="314" t="n">
        <v>0</v>
      </c>
      <c r="H487" s="317" t="s">
        <v>906</v>
      </c>
      <c r="I487" s="315" t="n">
        <f aca="false">SUM(G487:H487)</f>
        <v>0</v>
      </c>
      <c r="J487" s="180"/>
      <c r="K487" s="318" t="s">
        <v>906</v>
      </c>
      <c r="L487" s="316"/>
    </row>
    <row r="488" customFormat="false" ht="13.2" hidden="false" customHeight="false" outlineLevel="0" collapsed="false">
      <c r="A488" s="313" t="n">
        <v>1999</v>
      </c>
      <c r="B488" s="271" t="s">
        <v>873</v>
      </c>
      <c r="C488" s="4" t="str">
        <f aca="false">A488&amp;B488</f>
        <v>1999NC</v>
      </c>
      <c r="D488" s="314" t="n">
        <v>0</v>
      </c>
      <c r="E488" s="314" t="n">
        <v>0</v>
      </c>
      <c r="F488" s="314" t="n">
        <v>0</v>
      </c>
      <c r="G488" s="314" t="n">
        <v>0</v>
      </c>
      <c r="H488" s="317" t="s">
        <v>906</v>
      </c>
      <c r="I488" s="315" t="n">
        <f aca="false">SUM(G488:H488)</f>
        <v>0</v>
      </c>
      <c r="J488" s="180"/>
      <c r="K488" s="318" t="s">
        <v>906</v>
      </c>
      <c r="L488" s="316"/>
    </row>
    <row r="489" customFormat="false" ht="13.2" hidden="false" customHeight="false" outlineLevel="0" collapsed="false">
      <c r="A489" s="313" t="n">
        <v>1999</v>
      </c>
      <c r="B489" s="271" t="s">
        <v>874</v>
      </c>
      <c r="C489" s="4" t="str">
        <f aca="false">A489&amp;B489</f>
        <v>1999ND</v>
      </c>
      <c r="D489" s="314" t="n">
        <v>0</v>
      </c>
      <c r="E489" s="314" t="n">
        <v>0</v>
      </c>
      <c r="F489" s="314" t="n">
        <v>0</v>
      </c>
      <c r="G489" s="314" t="n">
        <v>0</v>
      </c>
      <c r="H489" s="317" t="s">
        <v>906</v>
      </c>
      <c r="I489" s="315" t="n">
        <f aca="false">SUM(G489:H489)</f>
        <v>0</v>
      </c>
      <c r="J489" s="180" t="n">
        <v>31135</v>
      </c>
      <c r="K489" s="318" t="s">
        <v>906</v>
      </c>
      <c r="L489" s="316"/>
    </row>
    <row r="490" customFormat="false" ht="13.2" hidden="false" customHeight="false" outlineLevel="0" collapsed="false">
      <c r="A490" s="313" t="n">
        <v>1999</v>
      </c>
      <c r="B490" s="271" t="s">
        <v>386</v>
      </c>
      <c r="C490" s="4" t="str">
        <f aca="false">A490&amp;B490</f>
        <v>1999OH</v>
      </c>
      <c r="D490" s="314" t="n">
        <v>1871.67397076248</v>
      </c>
      <c r="E490" s="314" t="n">
        <v>0</v>
      </c>
      <c r="F490" s="314" t="n">
        <v>0</v>
      </c>
      <c r="G490" s="314" t="n">
        <v>11431</v>
      </c>
      <c r="H490" s="317" t="s">
        <v>906</v>
      </c>
      <c r="I490" s="315" t="n">
        <f aca="false">SUM(G490:H490)</f>
        <v>11431</v>
      </c>
      <c r="J490" s="180" t="n">
        <v>11048</v>
      </c>
      <c r="K490" s="318" t="s">
        <v>906</v>
      </c>
      <c r="L490" s="316"/>
    </row>
    <row r="491" customFormat="false" ht="13.2" hidden="false" customHeight="false" outlineLevel="0" collapsed="false">
      <c r="A491" s="313" t="n">
        <v>1999</v>
      </c>
      <c r="B491" s="271" t="s">
        <v>415</v>
      </c>
      <c r="C491" s="4" t="str">
        <f aca="false">A491&amp;B491</f>
        <v>1999OK</v>
      </c>
      <c r="D491" s="314" t="n">
        <v>194.857162492624</v>
      </c>
      <c r="E491" s="314" t="n">
        <v>0</v>
      </c>
      <c r="F491" s="314" t="n">
        <v>0</v>
      </c>
      <c r="G491" s="314" t="n">
        <v>200</v>
      </c>
      <c r="H491" s="317" t="s">
        <v>906</v>
      </c>
      <c r="I491" s="315" t="n">
        <f aca="false">SUM(G491:H491)</f>
        <v>200</v>
      </c>
      <c r="J491" s="180" t="n">
        <v>1461</v>
      </c>
      <c r="K491" s="318" t="s">
        <v>906</v>
      </c>
      <c r="L491" s="316"/>
    </row>
    <row r="492" customFormat="false" ht="13.2" hidden="false" customHeight="false" outlineLevel="0" collapsed="false">
      <c r="A492" s="313" t="n">
        <v>1999</v>
      </c>
      <c r="B492" s="271" t="s">
        <v>875</v>
      </c>
      <c r="C492" s="4" t="str">
        <f aca="false">A492&amp;B492</f>
        <v>1999OR</v>
      </c>
      <c r="D492" s="314" t="n">
        <v>0</v>
      </c>
      <c r="E492" s="314" t="n">
        <v>0</v>
      </c>
      <c r="F492" s="314" t="n">
        <v>0</v>
      </c>
      <c r="G492" s="314" t="n">
        <v>0</v>
      </c>
      <c r="H492" s="317" t="s">
        <v>906</v>
      </c>
      <c r="I492" s="315" t="n">
        <f aca="false">SUM(G492:H492)</f>
        <v>0</v>
      </c>
      <c r="J492" s="180"/>
      <c r="K492" s="318" t="s">
        <v>906</v>
      </c>
      <c r="L492" s="316"/>
    </row>
    <row r="493" customFormat="false" ht="13.2" hidden="false" customHeight="false" outlineLevel="0" collapsed="false">
      <c r="A493" s="313" t="n">
        <v>1999</v>
      </c>
      <c r="B493" s="271" t="s">
        <v>426</v>
      </c>
      <c r="C493" s="4" t="str">
        <f aca="false">A493&amp;B493</f>
        <v>1999PA</v>
      </c>
      <c r="D493" s="314" t="n">
        <v>15831.5845181507</v>
      </c>
      <c r="E493" s="314" t="n">
        <v>3994.34708333333</v>
      </c>
      <c r="F493" s="314" t="n">
        <v>0</v>
      </c>
      <c r="G493" s="314" t="n">
        <v>59211</v>
      </c>
      <c r="H493" s="317" t="s">
        <v>906</v>
      </c>
      <c r="I493" s="315" t="n">
        <f aca="false">SUM(G493:H493)</f>
        <v>59211</v>
      </c>
      <c r="J493" s="180" t="n">
        <v>17188</v>
      </c>
      <c r="K493" s="318" t="s">
        <v>906</v>
      </c>
      <c r="L493" s="316"/>
    </row>
    <row r="494" customFormat="false" ht="13.2" hidden="false" customHeight="false" outlineLevel="0" collapsed="false">
      <c r="A494" s="313" t="n">
        <v>1999</v>
      </c>
      <c r="B494" s="271" t="s">
        <v>876</v>
      </c>
      <c r="C494" s="4" t="str">
        <f aca="false">A494&amp;B494</f>
        <v>1999RI</v>
      </c>
      <c r="D494" s="314" t="n">
        <v>0</v>
      </c>
      <c r="E494" s="314" t="n">
        <v>0</v>
      </c>
      <c r="F494" s="314" t="n">
        <v>0</v>
      </c>
      <c r="G494" s="314" t="n">
        <v>0</v>
      </c>
      <c r="H494" s="317" t="s">
        <v>906</v>
      </c>
      <c r="I494" s="315" t="n">
        <f aca="false">SUM(G494:H494)</f>
        <v>0</v>
      </c>
      <c r="J494" s="180"/>
      <c r="K494" s="318" t="s">
        <v>906</v>
      </c>
      <c r="L494" s="316"/>
    </row>
    <row r="495" customFormat="false" ht="13.2" hidden="false" customHeight="false" outlineLevel="0" collapsed="false">
      <c r="A495" s="313" t="n">
        <v>1999</v>
      </c>
      <c r="B495" s="271" t="s">
        <v>877</v>
      </c>
      <c r="C495" s="4" t="str">
        <f aca="false">A495&amp;B495</f>
        <v>1999SC</v>
      </c>
      <c r="D495" s="314" t="n">
        <v>0</v>
      </c>
      <c r="E495" s="314" t="n">
        <v>0</v>
      </c>
      <c r="F495" s="314" t="n">
        <v>0</v>
      </c>
      <c r="G495" s="314" t="n">
        <v>0</v>
      </c>
      <c r="H495" s="317" t="s">
        <v>906</v>
      </c>
      <c r="I495" s="315" t="n">
        <f aca="false">SUM(G495:H495)</f>
        <v>0</v>
      </c>
      <c r="J495" s="180"/>
      <c r="K495" s="318" t="s">
        <v>906</v>
      </c>
      <c r="L495" s="316"/>
    </row>
    <row r="496" customFormat="false" ht="13.2" hidden="false" customHeight="false" outlineLevel="0" collapsed="false">
      <c r="A496" s="313" t="n">
        <v>1999</v>
      </c>
      <c r="B496" s="271" t="s">
        <v>878</v>
      </c>
      <c r="C496" s="4" t="str">
        <f aca="false">A496&amp;B496</f>
        <v>1999SD</v>
      </c>
      <c r="D496" s="314" t="n">
        <v>0</v>
      </c>
      <c r="E496" s="314" t="n">
        <v>0</v>
      </c>
      <c r="F496" s="314" t="n">
        <v>0</v>
      </c>
      <c r="G496" s="314" t="n">
        <v>0</v>
      </c>
      <c r="H496" s="317" t="s">
        <v>906</v>
      </c>
      <c r="I496" s="315" t="n">
        <f aca="false">SUM(G496:H496)</f>
        <v>0</v>
      </c>
      <c r="J496" s="180"/>
      <c r="K496" s="318" t="s">
        <v>906</v>
      </c>
      <c r="L496" s="316"/>
    </row>
    <row r="497" customFormat="false" ht="13.2" hidden="false" customHeight="false" outlineLevel="0" collapsed="false">
      <c r="A497" s="313" t="n">
        <v>1999</v>
      </c>
      <c r="B497" s="271" t="s">
        <v>520</v>
      </c>
      <c r="C497" s="4" t="str">
        <f aca="false">A497&amp;B497</f>
        <v>1999TN</v>
      </c>
      <c r="D497" s="314" t="n">
        <v>0</v>
      </c>
      <c r="E497" s="314" t="n">
        <v>0</v>
      </c>
      <c r="F497" s="314" t="n">
        <v>0</v>
      </c>
      <c r="G497" s="314" t="n">
        <v>1489</v>
      </c>
      <c r="H497" s="317" t="s">
        <v>906</v>
      </c>
      <c r="I497" s="315" t="n">
        <f aca="false">SUM(G497:H497)</f>
        <v>1489</v>
      </c>
      <c r="J497" s="180" t="n">
        <v>1548</v>
      </c>
      <c r="K497" s="318" t="s">
        <v>906</v>
      </c>
      <c r="L497" s="316"/>
    </row>
    <row r="498" customFormat="false" ht="13.2" hidden="false" customHeight="false" outlineLevel="0" collapsed="false">
      <c r="A498" s="313" t="n">
        <v>1999</v>
      </c>
      <c r="B498" s="271" t="s">
        <v>879</v>
      </c>
      <c r="C498" s="4" t="str">
        <f aca="false">A498&amp;B498</f>
        <v>1999TX</v>
      </c>
      <c r="D498" s="314" t="n">
        <v>0</v>
      </c>
      <c r="E498" s="314" t="n">
        <v>0</v>
      </c>
      <c r="F498" s="314" t="n">
        <v>0</v>
      </c>
      <c r="G498" s="314" t="n">
        <v>0</v>
      </c>
      <c r="H498" s="317" t="s">
        <v>906</v>
      </c>
      <c r="I498" s="315" t="n">
        <f aca="false">SUM(G498:H498)</f>
        <v>0</v>
      </c>
      <c r="J498" s="180" t="n">
        <v>53072</v>
      </c>
      <c r="K498" s="318" t="s">
        <v>906</v>
      </c>
      <c r="L498" s="316"/>
    </row>
    <row r="499" customFormat="false" ht="13.2" hidden="false" customHeight="false" outlineLevel="0" collapsed="false">
      <c r="A499" s="313" t="n">
        <v>1999</v>
      </c>
      <c r="B499" s="271" t="s">
        <v>531</v>
      </c>
      <c r="C499" s="4" t="str">
        <f aca="false">A499&amp;B499</f>
        <v>1999UT</v>
      </c>
      <c r="D499" s="314" t="n">
        <v>2781.38068531138</v>
      </c>
      <c r="E499" s="314" t="n">
        <v>0</v>
      </c>
      <c r="F499" s="314" t="n">
        <v>0</v>
      </c>
      <c r="G499" s="314" t="n">
        <v>26373</v>
      </c>
      <c r="H499" s="317" t="s">
        <v>906</v>
      </c>
      <c r="I499" s="315" t="n">
        <f aca="false">SUM(G499:H499)</f>
        <v>26373</v>
      </c>
      <c r="J499" s="180"/>
      <c r="K499" s="318" t="s">
        <v>906</v>
      </c>
      <c r="L499" s="316"/>
    </row>
    <row r="500" customFormat="false" ht="13.2" hidden="false" customHeight="false" outlineLevel="0" collapsed="false">
      <c r="A500" s="313" t="n">
        <v>1999</v>
      </c>
      <c r="B500" s="271" t="s">
        <v>880</v>
      </c>
      <c r="C500" s="4" t="str">
        <f aca="false">A500&amp;B500</f>
        <v>1999VT</v>
      </c>
      <c r="D500" s="314" t="n">
        <v>0</v>
      </c>
      <c r="E500" s="314" t="n">
        <v>0</v>
      </c>
      <c r="F500" s="314" t="n">
        <v>0</v>
      </c>
      <c r="G500" s="314" t="n">
        <v>0</v>
      </c>
      <c r="H500" s="317" t="s">
        <v>906</v>
      </c>
      <c r="I500" s="315" t="n">
        <f aca="false">SUM(G500:H500)</f>
        <v>0</v>
      </c>
      <c r="J500" s="180"/>
      <c r="K500" s="318" t="s">
        <v>906</v>
      </c>
      <c r="L500" s="316"/>
    </row>
    <row r="501" customFormat="false" ht="13.2" hidden="false" customHeight="false" outlineLevel="0" collapsed="false">
      <c r="A501" s="313" t="n">
        <v>1999</v>
      </c>
      <c r="B501" s="271" t="s">
        <v>556</v>
      </c>
      <c r="C501" s="4" t="str">
        <f aca="false">A501&amp;B501</f>
        <v>1999VA</v>
      </c>
      <c r="D501" s="314" t="n">
        <v>9316.18813089734</v>
      </c>
      <c r="E501" s="314" t="n">
        <v>19970.4350323848</v>
      </c>
      <c r="F501" s="314" t="n">
        <v>19455.79154</v>
      </c>
      <c r="G501" s="314" t="n">
        <v>22562</v>
      </c>
      <c r="H501" s="317" t="s">
        <v>906</v>
      </c>
      <c r="I501" s="315" t="n">
        <f aca="false">SUM(G501:H501)</f>
        <v>22562</v>
      </c>
      <c r="J501" s="180" t="n">
        <v>9732</v>
      </c>
      <c r="K501" s="318" t="s">
        <v>906</v>
      </c>
      <c r="L501" s="316"/>
    </row>
    <row r="502" customFormat="false" ht="13.2" hidden="false" customHeight="false" outlineLevel="0" collapsed="false">
      <c r="A502" s="313" t="n">
        <v>1999</v>
      </c>
      <c r="B502" s="271" t="s">
        <v>881</v>
      </c>
      <c r="C502" s="4" t="str">
        <f aca="false">A502&amp;B502</f>
        <v>1999WA</v>
      </c>
      <c r="D502" s="314" t="n">
        <v>0</v>
      </c>
      <c r="E502" s="314" t="n">
        <v>0</v>
      </c>
      <c r="F502" s="314" t="n">
        <v>0</v>
      </c>
      <c r="G502" s="314" t="n">
        <v>0</v>
      </c>
      <c r="H502" s="317" t="s">
        <v>906</v>
      </c>
      <c r="I502" s="315" t="n">
        <f aca="false">SUM(G502:H502)</f>
        <v>0</v>
      </c>
      <c r="J502" s="180" t="n">
        <v>4101</v>
      </c>
      <c r="K502" s="318" t="s">
        <v>906</v>
      </c>
      <c r="L502" s="316"/>
    </row>
    <row r="503" customFormat="false" ht="13.2" hidden="false" customHeight="false" outlineLevel="0" collapsed="false">
      <c r="A503" s="313" t="n">
        <v>1999</v>
      </c>
      <c r="B503" s="271" t="s">
        <v>628</v>
      </c>
      <c r="C503" s="4" t="str">
        <f aca="false">A503&amp;B503</f>
        <v>1999WV</v>
      </c>
      <c r="D503" s="314" t="n">
        <v>21198.5928312809</v>
      </c>
      <c r="E503" s="314" t="n">
        <v>6408.73588039216</v>
      </c>
      <c r="F503" s="314" t="n">
        <v>2130.6349</v>
      </c>
      <c r="G503" s="314" t="n">
        <v>70075</v>
      </c>
      <c r="H503" s="180" t="n">
        <v>33653</v>
      </c>
      <c r="I503" s="315" t="n">
        <f aca="false">SUM(G503:H503)</f>
        <v>103728</v>
      </c>
      <c r="J503" s="180" t="n">
        <v>49116</v>
      </c>
      <c r="K503" s="180" t="n">
        <v>5135</v>
      </c>
      <c r="L503" s="316"/>
    </row>
    <row r="504" customFormat="false" ht="13.2" hidden="false" customHeight="false" outlineLevel="0" collapsed="false">
      <c r="A504" s="313" t="n">
        <v>1999</v>
      </c>
      <c r="B504" s="271" t="s">
        <v>882</v>
      </c>
      <c r="C504" s="4" t="str">
        <f aca="false">A504&amp;B504</f>
        <v>1999WI</v>
      </c>
      <c r="D504" s="314" t="n">
        <v>0</v>
      </c>
      <c r="E504" s="314" t="n">
        <v>0</v>
      </c>
      <c r="F504" s="314" t="n">
        <v>0</v>
      </c>
      <c r="G504" s="314" t="n">
        <v>0</v>
      </c>
      <c r="H504" s="317" t="s">
        <v>906</v>
      </c>
      <c r="I504" s="315" t="n">
        <f aca="false">SUM(G504:H504)</f>
        <v>0</v>
      </c>
      <c r="J504" s="180"/>
      <c r="K504" s="318" t="s">
        <v>906</v>
      </c>
      <c r="L504" s="316"/>
    </row>
    <row r="505" customFormat="false" ht="13.2" hidden="false" customHeight="false" outlineLevel="0" collapsed="false">
      <c r="A505" s="313" t="n">
        <v>1999</v>
      </c>
      <c r="B505" s="271" t="s">
        <v>883</v>
      </c>
      <c r="C505" s="4" t="str">
        <f aca="false">A505&amp;B505</f>
        <v>1999WY</v>
      </c>
      <c r="D505" s="314" t="n">
        <v>0</v>
      </c>
      <c r="E505" s="314" t="n">
        <v>0</v>
      </c>
      <c r="F505" s="314" t="n">
        <v>0</v>
      </c>
      <c r="G505" s="314" t="n">
        <v>1673</v>
      </c>
      <c r="H505" s="317" t="s">
        <v>906</v>
      </c>
      <c r="I505" s="315" t="n">
        <f aca="false">SUM(G505:H505)</f>
        <v>1673</v>
      </c>
      <c r="J505" s="180" t="n">
        <v>335446</v>
      </c>
      <c r="K505" s="318" t="s">
        <v>906</v>
      </c>
      <c r="L505" s="316"/>
    </row>
    <row r="506" customFormat="false" ht="13.2" hidden="false" customHeight="false" outlineLevel="0" collapsed="false">
      <c r="A506" s="313" t="n">
        <v>2000</v>
      </c>
      <c r="B506" s="271" t="s">
        <v>139</v>
      </c>
      <c r="C506" s="4" t="str">
        <f aca="false">A506&amp;B506</f>
        <v>2000AL</v>
      </c>
      <c r="D506" s="314" t="n">
        <v>21717.5993272601</v>
      </c>
      <c r="E506" s="314" t="n">
        <v>12834.86387</v>
      </c>
      <c r="F506" s="314" t="n">
        <v>12834.86387</v>
      </c>
      <c r="G506" s="314" t="n">
        <v>15895</v>
      </c>
      <c r="H506" s="317" t="s">
        <v>906</v>
      </c>
      <c r="I506" s="315" t="n">
        <f aca="false">SUM(G506:H506)</f>
        <v>15895</v>
      </c>
      <c r="J506" s="180" t="n">
        <v>3450</v>
      </c>
      <c r="K506" s="318" t="s">
        <v>906</v>
      </c>
      <c r="L506" s="316"/>
    </row>
    <row r="507" customFormat="false" ht="13.2" hidden="false" customHeight="false" outlineLevel="0" collapsed="false">
      <c r="A507" s="313" t="n">
        <v>2000</v>
      </c>
      <c r="B507" s="271" t="s">
        <v>847</v>
      </c>
      <c r="C507" s="4" t="str">
        <f aca="false">A507&amp;B507</f>
        <v>2000AK</v>
      </c>
      <c r="D507" s="314" t="n">
        <v>0</v>
      </c>
      <c r="E507" s="314" t="n">
        <v>0</v>
      </c>
      <c r="F507" s="314" t="n">
        <v>0</v>
      </c>
      <c r="G507" s="314" t="n">
        <v>0</v>
      </c>
      <c r="H507" s="317" t="s">
        <v>906</v>
      </c>
      <c r="I507" s="315" t="n">
        <f aca="false">SUM(G507:H507)</f>
        <v>0</v>
      </c>
      <c r="J507" s="180" t="n">
        <v>1641</v>
      </c>
      <c r="K507" s="318" t="s">
        <v>906</v>
      </c>
      <c r="L507" s="316"/>
    </row>
    <row r="508" customFormat="false" ht="13.2" hidden="false" customHeight="false" outlineLevel="0" collapsed="false">
      <c r="A508" s="313" t="n">
        <v>2000</v>
      </c>
      <c r="B508" s="271" t="s">
        <v>849</v>
      </c>
      <c r="C508" s="4" t="str">
        <f aca="false">A508&amp;B508</f>
        <v>2000AZ</v>
      </c>
      <c r="D508" s="314" t="n">
        <v>0</v>
      </c>
      <c r="E508" s="314" t="n">
        <v>0</v>
      </c>
      <c r="F508" s="314" t="n">
        <v>0</v>
      </c>
      <c r="G508" s="314" t="n">
        <v>0</v>
      </c>
      <c r="H508" s="317" t="s">
        <v>906</v>
      </c>
      <c r="I508" s="315" t="n">
        <f aca="false">SUM(G508:H508)</f>
        <v>0</v>
      </c>
      <c r="J508" s="180" t="n">
        <v>13111</v>
      </c>
      <c r="K508" s="318" t="s">
        <v>906</v>
      </c>
      <c r="L508" s="316"/>
    </row>
    <row r="509" customFormat="false" ht="13.2" hidden="false" customHeight="false" outlineLevel="0" collapsed="false">
      <c r="A509" s="313" t="n">
        <v>2000</v>
      </c>
      <c r="B509" s="271" t="s">
        <v>850</v>
      </c>
      <c r="C509" s="4" t="str">
        <f aca="false">A509&amp;B509</f>
        <v>2000AR</v>
      </c>
      <c r="D509" s="314" t="n">
        <v>0</v>
      </c>
      <c r="E509" s="314" t="n">
        <v>0</v>
      </c>
      <c r="F509" s="314" t="n">
        <v>0</v>
      </c>
      <c r="G509" s="314" t="n">
        <v>0</v>
      </c>
      <c r="H509" s="317" t="s">
        <v>906</v>
      </c>
      <c r="I509" s="315" t="n">
        <f aca="false">SUM(G509:H509)</f>
        <v>0</v>
      </c>
      <c r="J509" s="180" t="n">
        <v>12</v>
      </c>
      <c r="K509" s="318" t="s">
        <v>906</v>
      </c>
      <c r="L509" s="316"/>
    </row>
    <row r="510" customFormat="false" ht="13.2" hidden="false" customHeight="false" outlineLevel="0" collapsed="false">
      <c r="A510" s="313" t="n">
        <v>2000</v>
      </c>
      <c r="B510" s="271" t="s">
        <v>851</v>
      </c>
      <c r="C510" s="4" t="str">
        <f aca="false">A510&amp;B510</f>
        <v>2000CA</v>
      </c>
      <c r="D510" s="314" t="n">
        <v>0</v>
      </c>
      <c r="E510" s="314" t="n">
        <v>0</v>
      </c>
      <c r="F510" s="314" t="n">
        <v>0</v>
      </c>
      <c r="G510" s="314" t="n">
        <v>0</v>
      </c>
      <c r="H510" s="317" t="s">
        <v>906</v>
      </c>
      <c r="I510" s="315" t="n">
        <f aca="false">SUM(G510:H510)</f>
        <v>0</v>
      </c>
      <c r="J510" s="180" t="n">
        <v>0</v>
      </c>
      <c r="K510" s="318" t="s">
        <v>906</v>
      </c>
      <c r="L510" s="316"/>
    </row>
    <row r="511" customFormat="false" ht="13.2" hidden="false" customHeight="false" outlineLevel="0" collapsed="false">
      <c r="A511" s="313" t="n">
        <v>2000</v>
      </c>
      <c r="B511" s="271" t="s">
        <v>164</v>
      </c>
      <c r="C511" s="4" t="str">
        <f aca="false">A511&amp;B511</f>
        <v>2000CO</v>
      </c>
      <c r="D511" s="314" t="n">
        <v>6800.88007888639</v>
      </c>
      <c r="E511" s="314" t="n">
        <v>2097.18</v>
      </c>
      <c r="F511" s="314" t="n">
        <v>0</v>
      </c>
      <c r="G511" s="314" t="n">
        <v>18882</v>
      </c>
      <c r="H511" s="317" t="s">
        <v>906</v>
      </c>
      <c r="I511" s="315" t="n">
        <f aca="false">SUM(G511:H511)</f>
        <v>18882</v>
      </c>
      <c r="J511" s="180" t="n">
        <v>9156</v>
      </c>
      <c r="K511" s="318" t="s">
        <v>906</v>
      </c>
      <c r="L511" s="316"/>
    </row>
    <row r="512" customFormat="false" ht="13.2" hidden="false" customHeight="false" outlineLevel="0" collapsed="false">
      <c r="A512" s="313" t="n">
        <v>2000</v>
      </c>
      <c r="B512" s="271" t="s">
        <v>852</v>
      </c>
      <c r="C512" s="4" t="str">
        <f aca="false">A512&amp;B512</f>
        <v>2000CT</v>
      </c>
      <c r="D512" s="314" t="n">
        <v>0</v>
      </c>
      <c r="E512" s="314" t="n">
        <v>0</v>
      </c>
      <c r="F512" s="314" t="n">
        <v>0</v>
      </c>
      <c r="G512" s="314" t="n">
        <v>0</v>
      </c>
      <c r="H512" s="317" t="s">
        <v>906</v>
      </c>
      <c r="I512" s="315" t="n">
        <f aca="false">SUM(G512:H512)</f>
        <v>0</v>
      </c>
      <c r="J512" s="180"/>
      <c r="K512" s="318" t="s">
        <v>906</v>
      </c>
      <c r="L512" s="316"/>
    </row>
    <row r="513" customFormat="false" ht="13.2" hidden="false" customHeight="false" outlineLevel="0" collapsed="false">
      <c r="A513" s="313" t="n">
        <v>2000</v>
      </c>
      <c r="B513" s="271" t="s">
        <v>853</v>
      </c>
      <c r="C513" s="4" t="str">
        <f aca="false">A513&amp;B513</f>
        <v>2000DE</v>
      </c>
      <c r="D513" s="314" t="n">
        <v>0</v>
      </c>
      <c r="E513" s="314" t="n">
        <v>0</v>
      </c>
      <c r="F513" s="314" t="n">
        <v>0</v>
      </c>
      <c r="G513" s="314" t="n">
        <v>0</v>
      </c>
      <c r="H513" s="317" t="s">
        <v>906</v>
      </c>
      <c r="I513" s="315" t="n">
        <f aca="false">SUM(G513:H513)</f>
        <v>0</v>
      </c>
      <c r="J513" s="180"/>
      <c r="K513" s="318" t="s">
        <v>906</v>
      </c>
      <c r="L513" s="316"/>
    </row>
    <row r="514" customFormat="false" ht="13.2" hidden="false" customHeight="false" outlineLevel="0" collapsed="false">
      <c r="A514" s="313" t="n">
        <v>2000</v>
      </c>
      <c r="B514" s="271" t="s">
        <v>854</v>
      </c>
      <c r="C514" s="4" t="str">
        <f aca="false">A514&amp;B514</f>
        <v>2000FL</v>
      </c>
      <c r="D514" s="314" t="n">
        <v>0</v>
      </c>
      <c r="E514" s="314" t="n">
        <v>0</v>
      </c>
      <c r="F514" s="314" t="n">
        <v>0</v>
      </c>
      <c r="G514" s="314" t="n">
        <v>0</v>
      </c>
      <c r="H514" s="317" t="s">
        <v>906</v>
      </c>
      <c r="I514" s="315" t="n">
        <f aca="false">SUM(G514:H514)</f>
        <v>0</v>
      </c>
      <c r="J514" s="180"/>
      <c r="K514" s="318" t="s">
        <v>906</v>
      </c>
      <c r="L514" s="316"/>
    </row>
    <row r="515" customFormat="false" ht="13.2" hidden="false" customHeight="false" outlineLevel="0" collapsed="false">
      <c r="A515" s="313" t="n">
        <v>2000</v>
      </c>
      <c r="B515" s="271" t="s">
        <v>855</v>
      </c>
      <c r="C515" s="4" t="str">
        <f aca="false">A515&amp;B515</f>
        <v>2000GA</v>
      </c>
      <c r="D515" s="314" t="n">
        <v>0</v>
      </c>
      <c r="E515" s="314" t="n">
        <v>0</v>
      </c>
      <c r="F515" s="314" t="n">
        <v>0</v>
      </c>
      <c r="G515" s="314" t="n">
        <v>0</v>
      </c>
      <c r="H515" s="317" t="s">
        <v>906</v>
      </c>
      <c r="I515" s="315" t="n">
        <f aca="false">SUM(G515:H515)</f>
        <v>0</v>
      </c>
      <c r="J515" s="180"/>
      <c r="K515" s="318" t="s">
        <v>906</v>
      </c>
      <c r="L515" s="316"/>
    </row>
    <row r="516" customFormat="false" ht="13.2" hidden="false" customHeight="false" outlineLevel="0" collapsed="false">
      <c r="A516" s="313" t="n">
        <v>2000</v>
      </c>
      <c r="B516" s="271" t="s">
        <v>856</v>
      </c>
      <c r="C516" s="4" t="str">
        <f aca="false">A516&amp;B516</f>
        <v>2000HI</v>
      </c>
      <c r="D516" s="314" t="n">
        <v>0</v>
      </c>
      <c r="E516" s="314" t="n">
        <v>0</v>
      </c>
      <c r="F516" s="314" t="n">
        <v>0</v>
      </c>
      <c r="G516" s="314" t="n">
        <v>0</v>
      </c>
      <c r="H516" s="317" t="s">
        <v>906</v>
      </c>
      <c r="I516" s="315" t="n">
        <f aca="false">SUM(G516:H516)</f>
        <v>0</v>
      </c>
      <c r="J516" s="180"/>
      <c r="K516" s="318" t="s">
        <v>906</v>
      </c>
      <c r="L516" s="316"/>
    </row>
    <row r="517" customFormat="false" ht="13.2" hidden="false" customHeight="false" outlineLevel="0" collapsed="false">
      <c r="A517" s="313" t="n">
        <v>2000</v>
      </c>
      <c r="B517" s="271" t="s">
        <v>857</v>
      </c>
      <c r="C517" s="4" t="str">
        <f aca="false">A517&amp;B517</f>
        <v>2000ID</v>
      </c>
      <c r="D517" s="314" t="n">
        <v>0</v>
      </c>
      <c r="E517" s="314" t="n">
        <v>0</v>
      </c>
      <c r="F517" s="314" t="n">
        <v>0</v>
      </c>
      <c r="G517" s="314" t="n">
        <v>0</v>
      </c>
      <c r="H517" s="317" t="s">
        <v>906</v>
      </c>
      <c r="I517" s="315" t="n">
        <f aca="false">SUM(G517:H517)</f>
        <v>0</v>
      </c>
      <c r="J517" s="180"/>
      <c r="K517" s="318" t="s">
        <v>906</v>
      </c>
      <c r="L517" s="316"/>
    </row>
    <row r="518" customFormat="false" ht="13.2" hidden="false" customHeight="false" outlineLevel="0" collapsed="false">
      <c r="A518" s="313" t="n">
        <v>2000</v>
      </c>
      <c r="B518" s="271" t="s">
        <v>207</v>
      </c>
      <c r="C518" s="4" t="str">
        <f aca="false">A518&amp;B518</f>
        <v>2000IL</v>
      </c>
      <c r="D518" s="314" t="n">
        <v>7619.12675467733</v>
      </c>
      <c r="E518" s="314" t="n">
        <v>0</v>
      </c>
      <c r="F518" s="314" t="n">
        <v>0</v>
      </c>
      <c r="G518" s="314" t="n">
        <v>29642</v>
      </c>
      <c r="H518" s="317" t="s">
        <v>906</v>
      </c>
      <c r="I518" s="315" t="n">
        <f aca="false">SUM(G518:H518)</f>
        <v>29642</v>
      </c>
      <c r="J518" s="180" t="n">
        <v>3802</v>
      </c>
      <c r="K518" s="318" t="s">
        <v>906</v>
      </c>
      <c r="L518" s="316"/>
    </row>
    <row r="519" customFormat="false" ht="13.2" hidden="false" customHeight="false" outlineLevel="0" collapsed="false">
      <c r="A519" s="313" t="n">
        <v>2000</v>
      </c>
      <c r="B519" s="271" t="s">
        <v>263</v>
      </c>
      <c r="C519" s="4" t="str">
        <f aca="false">A519&amp;B519</f>
        <v>2000IN</v>
      </c>
      <c r="D519" s="314" t="n">
        <v>218.224067697219</v>
      </c>
      <c r="E519" s="314" t="n">
        <v>0</v>
      </c>
      <c r="F519" s="314" t="n">
        <v>0</v>
      </c>
      <c r="G519" s="314" t="n">
        <v>3688</v>
      </c>
      <c r="H519" s="317" t="s">
        <v>906</v>
      </c>
      <c r="I519" s="315" t="n">
        <f aca="false">SUM(G519:H519)</f>
        <v>3688</v>
      </c>
      <c r="J519" s="180" t="n">
        <v>24277</v>
      </c>
      <c r="K519" s="318" t="s">
        <v>906</v>
      </c>
      <c r="L519" s="316"/>
    </row>
    <row r="520" customFormat="false" ht="13.2" hidden="false" customHeight="false" outlineLevel="0" collapsed="false">
      <c r="A520" s="313" t="n">
        <v>2000</v>
      </c>
      <c r="B520" s="271" t="s">
        <v>858</v>
      </c>
      <c r="C520" s="4" t="str">
        <f aca="false">A520&amp;B520</f>
        <v>2000IA</v>
      </c>
      <c r="D520" s="314" t="n">
        <v>0</v>
      </c>
      <c r="E520" s="314" t="n">
        <v>0</v>
      </c>
      <c r="F520" s="314" t="n">
        <v>0</v>
      </c>
      <c r="G520" s="314" t="n">
        <v>0</v>
      </c>
      <c r="H520" s="317" t="s">
        <v>906</v>
      </c>
      <c r="I520" s="315" t="n">
        <f aca="false">SUM(G520:H520)</f>
        <v>0</v>
      </c>
      <c r="J520" s="180" t="n">
        <v>0</v>
      </c>
      <c r="K520" s="318" t="s">
        <v>906</v>
      </c>
      <c r="L520" s="316"/>
    </row>
    <row r="521" customFormat="false" ht="13.2" hidden="false" customHeight="false" outlineLevel="0" collapsed="false">
      <c r="A521" s="313" t="n">
        <v>2000</v>
      </c>
      <c r="B521" s="271" t="s">
        <v>859</v>
      </c>
      <c r="C521" s="4" t="str">
        <f aca="false">A521&amp;B521</f>
        <v>2000KS</v>
      </c>
      <c r="D521" s="314" t="n">
        <v>0</v>
      </c>
      <c r="E521" s="314" t="n">
        <v>0</v>
      </c>
      <c r="F521" s="314" t="n">
        <v>0</v>
      </c>
      <c r="G521" s="314" t="n">
        <v>0</v>
      </c>
      <c r="H521" s="317" t="s">
        <v>906</v>
      </c>
      <c r="I521" s="315" t="n">
        <f aca="false">SUM(G521:H521)</f>
        <v>0</v>
      </c>
      <c r="J521" s="180" t="n">
        <v>201</v>
      </c>
      <c r="K521" s="318" t="s">
        <v>906</v>
      </c>
      <c r="L521" s="316"/>
    </row>
    <row r="522" customFormat="false" ht="13.2" hidden="false" customHeight="false" outlineLevel="0" collapsed="false">
      <c r="A522" s="313" t="n">
        <v>2000</v>
      </c>
      <c r="B522" s="271" t="s">
        <v>270</v>
      </c>
      <c r="C522" s="4" t="str">
        <f aca="false">A522&amp;B522</f>
        <v>2000KY</v>
      </c>
      <c r="D522" s="314" t="n">
        <v>4431.13757827975</v>
      </c>
      <c r="E522" s="314" t="n">
        <v>0</v>
      </c>
      <c r="F522" s="314" t="n">
        <v>0</v>
      </c>
      <c r="G522" s="314" t="n">
        <v>59787</v>
      </c>
      <c r="H522" s="180" t="n">
        <v>20390</v>
      </c>
      <c r="I522" s="315" t="n">
        <f aca="false">SUM(G522:H522)</f>
        <v>80177</v>
      </c>
      <c r="J522" s="180" t="n">
        <v>45114</v>
      </c>
      <c r="K522" s="180" t="n">
        <v>5552</v>
      </c>
      <c r="L522" s="316"/>
    </row>
    <row r="523" customFormat="false" ht="13.2" hidden="false" customHeight="false" outlineLevel="0" collapsed="false">
      <c r="A523" s="313" t="n">
        <v>2000</v>
      </c>
      <c r="B523" s="271" t="s">
        <v>860</v>
      </c>
      <c r="C523" s="4" t="str">
        <f aca="false">A523&amp;B523</f>
        <v>2000LA</v>
      </c>
      <c r="D523" s="314" t="n">
        <v>0</v>
      </c>
      <c r="E523" s="314" t="n">
        <v>0</v>
      </c>
      <c r="F523" s="314" t="n">
        <v>0</v>
      </c>
      <c r="G523" s="314" t="n">
        <v>0</v>
      </c>
      <c r="H523" s="317" t="s">
        <v>906</v>
      </c>
      <c r="I523" s="315" t="n">
        <f aca="false">SUM(G523:H523)</f>
        <v>0</v>
      </c>
      <c r="J523" s="180" t="n">
        <v>3688</v>
      </c>
      <c r="K523" s="318" t="s">
        <v>906</v>
      </c>
      <c r="L523" s="316"/>
    </row>
    <row r="524" customFormat="false" ht="13.2" hidden="false" customHeight="false" outlineLevel="0" collapsed="false">
      <c r="A524" s="313" t="n">
        <v>2000</v>
      </c>
      <c r="B524" s="271" t="s">
        <v>861</v>
      </c>
      <c r="C524" s="4" t="str">
        <f aca="false">A524&amp;B524</f>
        <v>2000ME</v>
      </c>
      <c r="D524" s="314" t="n">
        <v>0</v>
      </c>
      <c r="E524" s="314" t="n">
        <v>0</v>
      </c>
      <c r="F524" s="314" t="n">
        <v>0</v>
      </c>
      <c r="G524" s="314" t="n">
        <v>0</v>
      </c>
      <c r="H524" s="317" t="s">
        <v>906</v>
      </c>
      <c r="I524" s="315" t="n">
        <f aca="false">SUM(G524:H524)</f>
        <v>0</v>
      </c>
      <c r="J524" s="180"/>
      <c r="K524" s="318" t="s">
        <v>906</v>
      </c>
      <c r="L524" s="316"/>
    </row>
    <row r="525" customFormat="false" ht="13.2" hidden="false" customHeight="false" outlineLevel="0" collapsed="false">
      <c r="A525" s="313" t="n">
        <v>2000</v>
      </c>
      <c r="B525" s="271" t="s">
        <v>378</v>
      </c>
      <c r="C525" s="4" t="str">
        <f aca="false">A525&amp;B525</f>
        <v>2000MD</v>
      </c>
      <c r="D525" s="314" t="n">
        <v>0</v>
      </c>
      <c r="E525" s="314" t="n">
        <v>0</v>
      </c>
      <c r="F525" s="314" t="n">
        <v>0</v>
      </c>
      <c r="G525" s="314" t="n">
        <v>3196</v>
      </c>
      <c r="H525" s="317" t="s">
        <v>906</v>
      </c>
      <c r="I525" s="315" t="n">
        <f aca="false">SUM(G525:H525)</f>
        <v>3196</v>
      </c>
      <c r="J525" s="180" t="n">
        <v>1350</v>
      </c>
      <c r="K525" s="318" t="s">
        <v>906</v>
      </c>
      <c r="L525" s="316"/>
    </row>
    <row r="526" customFormat="false" ht="13.2" hidden="false" customHeight="false" outlineLevel="0" collapsed="false">
      <c r="A526" s="313" t="n">
        <v>2000</v>
      </c>
      <c r="B526" s="271" t="s">
        <v>862</v>
      </c>
      <c r="C526" s="4" t="str">
        <f aca="false">A526&amp;B526</f>
        <v>2000MA</v>
      </c>
      <c r="D526" s="314" t="n">
        <v>0</v>
      </c>
      <c r="E526" s="314" t="n">
        <v>0</v>
      </c>
      <c r="F526" s="314" t="n">
        <v>0</v>
      </c>
      <c r="G526" s="314" t="n">
        <v>0</v>
      </c>
      <c r="H526" s="317" t="s">
        <v>906</v>
      </c>
      <c r="I526" s="315" t="n">
        <f aca="false">SUM(G526:H526)</f>
        <v>0</v>
      </c>
      <c r="J526" s="180"/>
      <c r="K526" s="318" t="s">
        <v>906</v>
      </c>
      <c r="L526" s="316"/>
    </row>
    <row r="527" customFormat="false" ht="13.2" hidden="false" customHeight="false" outlineLevel="0" collapsed="false">
      <c r="A527" s="313" t="n">
        <v>2000</v>
      </c>
      <c r="B527" s="271" t="s">
        <v>863</v>
      </c>
      <c r="C527" s="4" t="str">
        <f aca="false">A527&amp;B527</f>
        <v>2000MI</v>
      </c>
      <c r="D527" s="314" t="n">
        <v>0</v>
      </c>
      <c r="E527" s="314" t="n">
        <v>0</v>
      </c>
      <c r="F527" s="314" t="n">
        <v>0</v>
      </c>
      <c r="G527" s="314" t="n">
        <v>0</v>
      </c>
      <c r="H527" s="317" t="s">
        <v>906</v>
      </c>
      <c r="I527" s="315" t="n">
        <f aca="false">SUM(G527:H527)</f>
        <v>0</v>
      </c>
      <c r="J527" s="180"/>
      <c r="K527" s="318" t="s">
        <v>906</v>
      </c>
      <c r="L527" s="316"/>
    </row>
    <row r="528" customFormat="false" ht="13.2" hidden="false" customHeight="false" outlineLevel="0" collapsed="false">
      <c r="A528" s="313" t="n">
        <v>2000</v>
      </c>
      <c r="B528" s="271" t="s">
        <v>864</v>
      </c>
      <c r="C528" s="4" t="str">
        <f aca="false">A528&amp;B528</f>
        <v>2000MN</v>
      </c>
      <c r="D528" s="314" t="n">
        <v>0</v>
      </c>
      <c r="E528" s="314" t="n">
        <v>0</v>
      </c>
      <c r="F528" s="314" t="n">
        <v>0</v>
      </c>
      <c r="G528" s="314" t="n">
        <v>0</v>
      </c>
      <c r="H528" s="317" t="s">
        <v>906</v>
      </c>
      <c r="I528" s="315" t="n">
        <f aca="false">SUM(G528:H528)</f>
        <v>0</v>
      </c>
      <c r="J528" s="180"/>
      <c r="K528" s="318" t="s">
        <v>906</v>
      </c>
      <c r="L528" s="316"/>
    </row>
    <row r="529" customFormat="false" ht="13.2" hidden="false" customHeight="false" outlineLevel="0" collapsed="false">
      <c r="A529" s="313" t="n">
        <v>2000</v>
      </c>
      <c r="B529" s="271" t="s">
        <v>865</v>
      </c>
      <c r="C529" s="4" t="str">
        <f aca="false">A529&amp;B529</f>
        <v>2000MS</v>
      </c>
      <c r="D529" s="314" t="n">
        <v>0</v>
      </c>
      <c r="E529" s="314" t="n">
        <v>0</v>
      </c>
      <c r="F529" s="314" t="n">
        <v>0</v>
      </c>
      <c r="G529" s="314" t="n">
        <v>0</v>
      </c>
      <c r="H529" s="317" t="s">
        <v>906</v>
      </c>
      <c r="I529" s="315" t="n">
        <f aca="false">SUM(G529:H529)</f>
        <v>0</v>
      </c>
      <c r="J529" s="180" t="n">
        <v>802</v>
      </c>
      <c r="K529" s="318" t="s">
        <v>906</v>
      </c>
      <c r="L529" s="316"/>
    </row>
    <row r="530" customFormat="false" ht="13.2" hidden="false" customHeight="false" outlineLevel="0" collapsed="false">
      <c r="A530" s="313" t="n">
        <v>2000</v>
      </c>
      <c r="B530" s="271" t="s">
        <v>866</v>
      </c>
      <c r="C530" s="4" t="str">
        <f aca="false">A530&amp;B530</f>
        <v>2000MO</v>
      </c>
      <c r="D530" s="314" t="n">
        <v>0</v>
      </c>
      <c r="E530" s="314" t="n">
        <v>0</v>
      </c>
      <c r="F530" s="314" t="n">
        <v>0</v>
      </c>
      <c r="G530" s="314" t="n">
        <v>0</v>
      </c>
      <c r="H530" s="317" t="s">
        <v>906</v>
      </c>
      <c r="I530" s="315" t="n">
        <f aca="false">SUM(G530:H530)</f>
        <v>0</v>
      </c>
      <c r="J530" s="180" t="n">
        <v>436</v>
      </c>
      <c r="K530" s="318" t="s">
        <v>906</v>
      </c>
      <c r="L530" s="316"/>
    </row>
    <row r="531" customFormat="false" ht="13.2" hidden="false" customHeight="false" outlineLevel="0" collapsed="false">
      <c r="A531" s="313" t="n">
        <v>2000</v>
      </c>
      <c r="B531" s="271" t="s">
        <v>867</v>
      </c>
      <c r="C531" s="4" t="str">
        <f aca="false">A531&amp;B531</f>
        <v>2000MT</v>
      </c>
      <c r="D531" s="314" t="n">
        <v>0</v>
      </c>
      <c r="E531" s="314" t="n">
        <v>0</v>
      </c>
      <c r="F531" s="314" t="n">
        <v>0</v>
      </c>
      <c r="G531" s="314" t="n">
        <v>0</v>
      </c>
      <c r="H531" s="317" t="s">
        <v>906</v>
      </c>
      <c r="I531" s="315" t="n">
        <f aca="false">SUM(G531:H531)</f>
        <v>0</v>
      </c>
      <c r="J531" s="180" t="n">
        <v>38352</v>
      </c>
      <c r="K531" s="318" t="s">
        <v>906</v>
      </c>
      <c r="L531" s="316"/>
    </row>
    <row r="532" customFormat="false" ht="13.2" hidden="false" customHeight="false" outlineLevel="0" collapsed="false">
      <c r="A532" s="313" t="n">
        <v>2000</v>
      </c>
      <c r="B532" s="271" t="s">
        <v>868</v>
      </c>
      <c r="C532" s="4" t="str">
        <f aca="false">A532&amp;B532</f>
        <v>2000NE</v>
      </c>
      <c r="D532" s="314" t="n">
        <v>0</v>
      </c>
      <c r="E532" s="314" t="n">
        <v>0</v>
      </c>
      <c r="F532" s="314" t="n">
        <v>0</v>
      </c>
      <c r="G532" s="314" t="n">
        <v>0</v>
      </c>
      <c r="H532" s="317" t="s">
        <v>906</v>
      </c>
      <c r="I532" s="315" t="n">
        <f aca="false">SUM(G532:H532)</f>
        <v>0</v>
      </c>
      <c r="J532" s="180"/>
      <c r="K532" s="318" t="s">
        <v>906</v>
      </c>
      <c r="L532" s="316"/>
    </row>
    <row r="533" customFormat="false" ht="13.2" hidden="false" customHeight="false" outlineLevel="0" collapsed="false">
      <c r="A533" s="313" t="n">
        <v>2000</v>
      </c>
      <c r="B533" s="271" t="s">
        <v>869</v>
      </c>
      <c r="C533" s="4" t="str">
        <f aca="false">A533&amp;B533</f>
        <v>2000NV</v>
      </c>
      <c r="D533" s="314" t="n">
        <v>0</v>
      </c>
      <c r="E533" s="314" t="n">
        <v>0</v>
      </c>
      <c r="F533" s="314" t="n">
        <v>0</v>
      </c>
      <c r="G533" s="314" t="n">
        <v>0</v>
      </c>
      <c r="H533" s="317" t="s">
        <v>906</v>
      </c>
      <c r="I533" s="315" t="n">
        <f aca="false">SUM(G533:H533)</f>
        <v>0</v>
      </c>
      <c r="J533" s="180"/>
      <c r="K533" s="318" t="s">
        <v>906</v>
      </c>
      <c r="L533" s="316"/>
    </row>
    <row r="534" customFormat="false" ht="13.2" hidden="false" customHeight="false" outlineLevel="0" collapsed="false">
      <c r="A534" s="313" t="n">
        <v>2000</v>
      </c>
      <c r="B534" s="271" t="s">
        <v>870</v>
      </c>
      <c r="C534" s="4" t="str">
        <f aca="false">A534&amp;B534</f>
        <v>2000NH</v>
      </c>
      <c r="D534" s="314" t="n">
        <v>0</v>
      </c>
      <c r="E534" s="314" t="n">
        <v>0</v>
      </c>
      <c r="F534" s="314" t="n">
        <v>0</v>
      </c>
      <c r="G534" s="314" t="n">
        <v>0</v>
      </c>
      <c r="H534" s="317" t="s">
        <v>906</v>
      </c>
      <c r="I534" s="315" t="n">
        <f aca="false">SUM(G534:H534)</f>
        <v>0</v>
      </c>
      <c r="J534" s="180"/>
      <c r="K534" s="318" t="s">
        <v>906</v>
      </c>
      <c r="L534" s="316"/>
    </row>
    <row r="535" customFormat="false" ht="13.2" hidden="false" customHeight="false" outlineLevel="0" collapsed="false">
      <c r="A535" s="313" t="n">
        <v>2000</v>
      </c>
      <c r="B535" s="271" t="s">
        <v>871</v>
      </c>
      <c r="C535" s="4" t="str">
        <f aca="false">A535&amp;B535</f>
        <v>2000NJ</v>
      </c>
      <c r="D535" s="314" t="n">
        <v>0</v>
      </c>
      <c r="E535" s="314" t="n">
        <v>0</v>
      </c>
      <c r="F535" s="314" t="n">
        <v>0</v>
      </c>
      <c r="G535" s="314" t="n">
        <v>0</v>
      </c>
      <c r="H535" s="317" t="s">
        <v>906</v>
      </c>
      <c r="I535" s="315" t="n">
        <f aca="false">SUM(G535:H535)</f>
        <v>0</v>
      </c>
      <c r="J535" s="180"/>
      <c r="K535" s="318" t="s">
        <v>906</v>
      </c>
      <c r="L535" s="316"/>
    </row>
    <row r="536" customFormat="false" ht="13.2" hidden="false" customHeight="false" outlineLevel="0" collapsed="false">
      <c r="A536" s="313" t="n">
        <v>2000</v>
      </c>
      <c r="B536" s="271" t="s">
        <v>381</v>
      </c>
      <c r="C536" s="4" t="str">
        <f aca="false">A536&amp;B536</f>
        <v>2000NM</v>
      </c>
      <c r="D536" s="314" t="n">
        <v>0</v>
      </c>
      <c r="E536" s="314" t="n">
        <v>0</v>
      </c>
      <c r="F536" s="314" t="n">
        <v>0</v>
      </c>
      <c r="G536" s="314" t="n">
        <v>4</v>
      </c>
      <c r="H536" s="317" t="s">
        <v>906</v>
      </c>
      <c r="I536" s="315" t="n">
        <f aca="false">SUM(G536:H536)</f>
        <v>4</v>
      </c>
      <c r="J536" s="180" t="n">
        <v>27320</v>
      </c>
      <c r="K536" s="318" t="s">
        <v>906</v>
      </c>
      <c r="L536" s="316"/>
    </row>
    <row r="537" customFormat="false" ht="13.2" hidden="false" customHeight="false" outlineLevel="0" collapsed="false">
      <c r="A537" s="313" t="n">
        <v>2000</v>
      </c>
      <c r="B537" s="271" t="s">
        <v>872</v>
      </c>
      <c r="C537" s="4" t="str">
        <f aca="false">A537&amp;B537</f>
        <v>2000NY</v>
      </c>
      <c r="D537" s="314" t="n">
        <v>0</v>
      </c>
      <c r="E537" s="314" t="n">
        <v>0</v>
      </c>
      <c r="F537" s="314" t="n">
        <v>0</v>
      </c>
      <c r="G537" s="314" t="n">
        <v>0</v>
      </c>
      <c r="H537" s="317" t="s">
        <v>906</v>
      </c>
      <c r="I537" s="315" t="n">
        <f aca="false">SUM(G537:H537)</f>
        <v>0</v>
      </c>
      <c r="J537" s="180"/>
      <c r="K537" s="318" t="s">
        <v>906</v>
      </c>
      <c r="L537" s="316"/>
    </row>
    <row r="538" customFormat="false" ht="13.2" hidden="false" customHeight="false" outlineLevel="0" collapsed="false">
      <c r="A538" s="313" t="n">
        <v>2000</v>
      </c>
      <c r="B538" s="271" t="s">
        <v>873</v>
      </c>
      <c r="C538" s="4" t="str">
        <f aca="false">A538&amp;B538</f>
        <v>2000NC</v>
      </c>
      <c r="D538" s="314" t="n">
        <v>0</v>
      </c>
      <c r="E538" s="314" t="n">
        <v>0</v>
      </c>
      <c r="F538" s="314" t="n">
        <v>0</v>
      </c>
      <c r="G538" s="314" t="n">
        <v>0</v>
      </c>
      <c r="H538" s="317" t="s">
        <v>906</v>
      </c>
      <c r="I538" s="315" t="n">
        <f aca="false">SUM(G538:H538)</f>
        <v>0</v>
      </c>
      <c r="J538" s="180"/>
      <c r="K538" s="318" t="s">
        <v>906</v>
      </c>
      <c r="L538" s="316"/>
    </row>
    <row r="539" customFormat="false" ht="13.2" hidden="false" customHeight="false" outlineLevel="0" collapsed="false">
      <c r="A539" s="313" t="n">
        <v>2000</v>
      </c>
      <c r="B539" s="271" t="s">
        <v>874</v>
      </c>
      <c r="C539" s="4" t="str">
        <f aca="false">A539&amp;B539</f>
        <v>2000ND</v>
      </c>
      <c r="D539" s="314" t="n">
        <v>0</v>
      </c>
      <c r="E539" s="314" t="n">
        <v>0</v>
      </c>
      <c r="F539" s="314" t="n">
        <v>0</v>
      </c>
      <c r="G539" s="314" t="n">
        <v>0</v>
      </c>
      <c r="H539" s="317" t="s">
        <v>906</v>
      </c>
      <c r="I539" s="315" t="n">
        <f aca="false">SUM(G539:H539)</f>
        <v>0</v>
      </c>
      <c r="J539" s="180" t="n">
        <v>31270</v>
      </c>
      <c r="K539" s="318" t="s">
        <v>906</v>
      </c>
      <c r="L539" s="316"/>
    </row>
    <row r="540" customFormat="false" ht="13.2" hidden="false" customHeight="false" outlineLevel="0" collapsed="false">
      <c r="A540" s="313" t="n">
        <v>2000</v>
      </c>
      <c r="B540" s="271" t="s">
        <v>386</v>
      </c>
      <c r="C540" s="4" t="str">
        <f aca="false">A540&amp;B540</f>
        <v>2000OH</v>
      </c>
      <c r="D540" s="314" t="n">
        <v>1549.65289925641</v>
      </c>
      <c r="E540" s="314" t="n">
        <v>0</v>
      </c>
      <c r="F540" s="314" t="n">
        <v>0</v>
      </c>
      <c r="G540" s="314" t="n">
        <v>11933</v>
      </c>
      <c r="H540" s="317" t="s">
        <v>906</v>
      </c>
      <c r="I540" s="315" t="n">
        <f aca="false">SUM(G540:H540)</f>
        <v>11933</v>
      </c>
      <c r="J540" s="180" t="n">
        <v>10356</v>
      </c>
      <c r="K540" s="318" t="s">
        <v>906</v>
      </c>
      <c r="L540" s="316"/>
    </row>
    <row r="541" customFormat="false" ht="13.2" hidden="false" customHeight="false" outlineLevel="0" collapsed="false">
      <c r="A541" s="313" t="n">
        <v>2000</v>
      </c>
      <c r="B541" s="271" t="s">
        <v>415</v>
      </c>
      <c r="C541" s="4" t="str">
        <f aca="false">A541&amp;B541</f>
        <v>2000OK</v>
      </c>
      <c r="D541" s="314" t="n">
        <v>194.642393143317</v>
      </c>
      <c r="E541" s="314" t="n">
        <v>0</v>
      </c>
      <c r="F541" s="314" t="n">
        <v>0</v>
      </c>
      <c r="G541" s="314" t="n">
        <v>241</v>
      </c>
      <c r="H541" s="317" t="s">
        <v>906</v>
      </c>
      <c r="I541" s="315" t="n">
        <f aca="false">SUM(G541:H541)</f>
        <v>241</v>
      </c>
      <c r="J541" s="180" t="n">
        <v>1345</v>
      </c>
      <c r="K541" s="318" t="s">
        <v>906</v>
      </c>
      <c r="L541" s="316"/>
    </row>
    <row r="542" customFormat="false" ht="13.2" hidden="false" customHeight="false" outlineLevel="0" collapsed="false">
      <c r="A542" s="313" t="n">
        <v>2000</v>
      </c>
      <c r="B542" s="271" t="s">
        <v>875</v>
      </c>
      <c r="C542" s="4" t="str">
        <f aca="false">A542&amp;B542</f>
        <v>2000OR</v>
      </c>
      <c r="D542" s="314" t="n">
        <v>0</v>
      </c>
      <c r="E542" s="314" t="n">
        <v>0</v>
      </c>
      <c r="F542" s="314" t="n">
        <v>0</v>
      </c>
      <c r="G542" s="314" t="n">
        <v>0</v>
      </c>
      <c r="H542" s="317" t="s">
        <v>906</v>
      </c>
      <c r="I542" s="315" t="n">
        <f aca="false">SUM(G542:H542)</f>
        <v>0</v>
      </c>
      <c r="J542" s="180"/>
      <c r="K542" s="318" t="s">
        <v>906</v>
      </c>
      <c r="L542" s="316"/>
    </row>
    <row r="543" customFormat="false" ht="13.2" hidden="false" customHeight="false" outlineLevel="0" collapsed="false">
      <c r="A543" s="313" t="n">
        <v>2000</v>
      </c>
      <c r="B543" s="271" t="s">
        <v>426</v>
      </c>
      <c r="C543" s="4" t="str">
        <f aca="false">A543&amp;B543</f>
        <v>2000PA</v>
      </c>
      <c r="D543" s="314" t="n">
        <v>17907.1001691851</v>
      </c>
      <c r="E543" s="314" t="n">
        <v>2325.17296667297</v>
      </c>
      <c r="F543" s="314" t="n">
        <v>0</v>
      </c>
      <c r="G543" s="314" t="n">
        <v>57964</v>
      </c>
      <c r="H543" s="317" t="s">
        <v>906</v>
      </c>
      <c r="I543" s="315" t="n">
        <f aca="false">SUM(G543:H543)</f>
        <v>57964</v>
      </c>
      <c r="J543" s="180" t="n">
        <v>17283</v>
      </c>
      <c r="K543" s="318" t="s">
        <v>906</v>
      </c>
      <c r="L543" s="316"/>
    </row>
    <row r="544" customFormat="false" ht="13.2" hidden="false" customHeight="false" outlineLevel="0" collapsed="false">
      <c r="A544" s="313" t="n">
        <v>2000</v>
      </c>
      <c r="B544" s="271" t="s">
        <v>876</v>
      </c>
      <c r="C544" s="4" t="str">
        <f aca="false">A544&amp;B544</f>
        <v>2000RI</v>
      </c>
      <c r="D544" s="314" t="n">
        <v>0</v>
      </c>
      <c r="E544" s="314" t="n">
        <v>0</v>
      </c>
      <c r="F544" s="314" t="n">
        <v>0</v>
      </c>
      <c r="G544" s="314" t="n">
        <v>0</v>
      </c>
      <c r="H544" s="317" t="s">
        <v>906</v>
      </c>
      <c r="I544" s="315" t="n">
        <f aca="false">SUM(G544:H544)</f>
        <v>0</v>
      </c>
      <c r="J544" s="180"/>
      <c r="K544" s="318" t="s">
        <v>906</v>
      </c>
      <c r="L544" s="316"/>
    </row>
    <row r="545" customFormat="false" ht="13.2" hidden="false" customHeight="false" outlineLevel="0" collapsed="false">
      <c r="A545" s="313" t="n">
        <v>2000</v>
      </c>
      <c r="B545" s="271" t="s">
        <v>877</v>
      </c>
      <c r="C545" s="4" t="str">
        <f aca="false">A545&amp;B545</f>
        <v>2000SC</v>
      </c>
      <c r="D545" s="314" t="n">
        <v>0</v>
      </c>
      <c r="E545" s="314" t="n">
        <v>0</v>
      </c>
      <c r="F545" s="314" t="n">
        <v>0</v>
      </c>
      <c r="G545" s="314" t="n">
        <v>0</v>
      </c>
      <c r="H545" s="317" t="s">
        <v>906</v>
      </c>
      <c r="I545" s="315" t="n">
        <f aca="false">SUM(G545:H545)</f>
        <v>0</v>
      </c>
      <c r="J545" s="180"/>
      <c r="K545" s="318" t="s">
        <v>906</v>
      </c>
      <c r="L545" s="316"/>
    </row>
    <row r="546" customFormat="false" ht="13.2" hidden="false" customHeight="false" outlineLevel="0" collapsed="false">
      <c r="A546" s="313" t="n">
        <v>2000</v>
      </c>
      <c r="B546" s="271" t="s">
        <v>878</v>
      </c>
      <c r="C546" s="4" t="str">
        <f aca="false">A546&amp;B546</f>
        <v>2000SD</v>
      </c>
      <c r="D546" s="314" t="n">
        <v>0</v>
      </c>
      <c r="E546" s="314" t="n">
        <v>0</v>
      </c>
      <c r="F546" s="314" t="n">
        <v>0</v>
      </c>
      <c r="G546" s="314" t="n">
        <v>0</v>
      </c>
      <c r="H546" s="317" t="s">
        <v>906</v>
      </c>
      <c r="I546" s="315" t="n">
        <f aca="false">SUM(G546:H546)</f>
        <v>0</v>
      </c>
      <c r="J546" s="180"/>
      <c r="K546" s="318" t="s">
        <v>906</v>
      </c>
      <c r="L546" s="316"/>
    </row>
    <row r="547" customFormat="false" ht="13.2" hidden="false" customHeight="false" outlineLevel="0" collapsed="false">
      <c r="A547" s="313" t="n">
        <v>2000</v>
      </c>
      <c r="B547" s="271" t="s">
        <v>520</v>
      </c>
      <c r="C547" s="4" t="str">
        <f aca="false">A547&amp;B547</f>
        <v>2000TN</v>
      </c>
      <c r="D547" s="314" t="n">
        <v>0</v>
      </c>
      <c r="E547" s="314" t="n">
        <v>0</v>
      </c>
      <c r="F547" s="314" t="n">
        <v>0</v>
      </c>
      <c r="G547" s="314" t="n">
        <v>1458</v>
      </c>
      <c r="H547" s="317" t="s">
        <v>906</v>
      </c>
      <c r="I547" s="315" t="n">
        <f aca="false">SUM(G547:H547)</f>
        <v>1458</v>
      </c>
      <c r="J547" s="180" t="n">
        <v>1213</v>
      </c>
      <c r="K547" s="318" t="s">
        <v>906</v>
      </c>
      <c r="L547" s="316"/>
    </row>
    <row r="548" customFormat="false" ht="13.2" hidden="false" customHeight="false" outlineLevel="0" collapsed="false">
      <c r="A548" s="313" t="n">
        <v>2000</v>
      </c>
      <c r="B548" s="271" t="s">
        <v>879</v>
      </c>
      <c r="C548" s="4" t="str">
        <f aca="false">A548&amp;B548</f>
        <v>2000TX</v>
      </c>
      <c r="D548" s="314" t="n">
        <v>0</v>
      </c>
      <c r="E548" s="314" t="n">
        <v>0</v>
      </c>
      <c r="F548" s="314" t="n">
        <v>0</v>
      </c>
      <c r="G548" s="314" t="n">
        <v>0</v>
      </c>
      <c r="H548" s="317" t="s">
        <v>906</v>
      </c>
      <c r="I548" s="315" t="n">
        <f aca="false">SUM(G548:H548)</f>
        <v>0</v>
      </c>
      <c r="J548" s="180" t="n">
        <v>48488</v>
      </c>
      <c r="K548" s="318" t="s">
        <v>906</v>
      </c>
      <c r="L548" s="316"/>
    </row>
    <row r="549" customFormat="false" ht="13.2" hidden="false" customHeight="false" outlineLevel="0" collapsed="false">
      <c r="A549" s="313" t="n">
        <v>2000</v>
      </c>
      <c r="B549" s="271" t="s">
        <v>531</v>
      </c>
      <c r="C549" s="4" t="str">
        <f aca="false">A549&amp;B549</f>
        <v>2000UT</v>
      </c>
      <c r="D549" s="314" t="n">
        <v>1948.54094359062</v>
      </c>
      <c r="E549" s="314" t="n">
        <v>0</v>
      </c>
      <c r="F549" s="314" t="n">
        <v>0</v>
      </c>
      <c r="G549" s="314" t="n">
        <v>26856</v>
      </c>
      <c r="H549" s="317" t="s">
        <v>906</v>
      </c>
      <c r="I549" s="315" t="n">
        <f aca="false">SUM(G549:H549)</f>
        <v>26856</v>
      </c>
      <c r="J549" s="180"/>
      <c r="K549" s="318" t="s">
        <v>906</v>
      </c>
      <c r="L549" s="316"/>
    </row>
    <row r="550" customFormat="false" ht="13.2" hidden="false" customHeight="false" outlineLevel="0" collapsed="false">
      <c r="A550" s="313" t="n">
        <v>2000</v>
      </c>
      <c r="B550" s="271" t="s">
        <v>880</v>
      </c>
      <c r="C550" s="4" t="str">
        <f aca="false">A550&amp;B550</f>
        <v>2000VT</v>
      </c>
      <c r="D550" s="314" t="n">
        <v>0</v>
      </c>
      <c r="E550" s="314" t="n">
        <v>0</v>
      </c>
      <c r="F550" s="314" t="n">
        <v>0</v>
      </c>
      <c r="G550" s="314" t="n">
        <v>0</v>
      </c>
      <c r="H550" s="317" t="s">
        <v>906</v>
      </c>
      <c r="I550" s="315" t="n">
        <f aca="false">SUM(G550:H550)</f>
        <v>0</v>
      </c>
      <c r="J550" s="180"/>
      <c r="K550" s="318" t="s">
        <v>906</v>
      </c>
      <c r="L550" s="316"/>
    </row>
    <row r="551" customFormat="false" ht="13.2" hidden="false" customHeight="false" outlineLevel="0" collapsed="false">
      <c r="A551" s="313" t="n">
        <v>2000</v>
      </c>
      <c r="B551" s="271" t="s">
        <v>556</v>
      </c>
      <c r="C551" s="4" t="str">
        <f aca="false">A551&amp;B551</f>
        <v>2000VA</v>
      </c>
      <c r="D551" s="314" t="n">
        <v>8291.01732331628</v>
      </c>
      <c r="E551" s="314" t="n">
        <v>22567.2360860868</v>
      </c>
      <c r="F551" s="314" t="n">
        <v>22358.9188300349</v>
      </c>
      <c r="G551" s="314" t="n">
        <v>23181</v>
      </c>
      <c r="H551" s="317" t="s">
        <v>906</v>
      </c>
      <c r="I551" s="315" t="n">
        <f aca="false">SUM(G551:H551)</f>
        <v>23181</v>
      </c>
      <c r="J551" s="180" t="n">
        <v>9654</v>
      </c>
      <c r="K551" s="318" t="s">
        <v>906</v>
      </c>
      <c r="L551" s="316"/>
    </row>
    <row r="552" customFormat="false" ht="13.2" hidden="false" customHeight="false" outlineLevel="0" collapsed="false">
      <c r="A552" s="313" t="n">
        <v>2000</v>
      </c>
      <c r="B552" s="271" t="s">
        <v>881</v>
      </c>
      <c r="C552" s="4" t="str">
        <f aca="false">A552&amp;B552</f>
        <v>2000WA</v>
      </c>
      <c r="D552" s="314" t="n">
        <v>0</v>
      </c>
      <c r="E552" s="314" t="n">
        <v>0</v>
      </c>
      <c r="F552" s="314" t="n">
        <v>0</v>
      </c>
      <c r="G552" s="314" t="n">
        <v>0</v>
      </c>
      <c r="H552" s="317" t="s">
        <v>906</v>
      </c>
      <c r="I552" s="315" t="n">
        <f aca="false">SUM(G552:H552)</f>
        <v>0</v>
      </c>
      <c r="J552" s="180" t="n">
        <v>4270</v>
      </c>
      <c r="K552" s="318" t="s">
        <v>906</v>
      </c>
      <c r="L552" s="316"/>
    </row>
    <row r="553" customFormat="false" ht="13.2" hidden="false" customHeight="false" outlineLevel="0" collapsed="false">
      <c r="A553" s="313" t="n">
        <v>2000</v>
      </c>
      <c r="B553" s="271" t="s">
        <v>628</v>
      </c>
      <c r="C553" s="4" t="str">
        <f aca="false">A553&amp;B553</f>
        <v>2000WV</v>
      </c>
      <c r="D553" s="314" t="n">
        <v>18426.9442656266</v>
      </c>
      <c r="E553" s="314" t="n">
        <v>5671.45304509804</v>
      </c>
      <c r="F553" s="314" t="n">
        <v>1689.0553</v>
      </c>
      <c r="G553" s="314" t="n">
        <v>66158</v>
      </c>
      <c r="H553" s="180" t="n">
        <v>32281</v>
      </c>
      <c r="I553" s="315" t="n">
        <f aca="false">SUM(G553:H553)</f>
        <v>98439</v>
      </c>
      <c r="J553" s="180" t="n">
        <v>54498</v>
      </c>
      <c r="K553" s="180" t="n">
        <v>5919</v>
      </c>
      <c r="L553" s="316"/>
    </row>
    <row r="554" customFormat="false" ht="13.2" hidden="false" customHeight="false" outlineLevel="0" collapsed="false">
      <c r="A554" s="313" t="n">
        <v>2000</v>
      </c>
      <c r="B554" s="271" t="s">
        <v>882</v>
      </c>
      <c r="C554" s="4" t="str">
        <f aca="false">A554&amp;B554</f>
        <v>2000WI</v>
      </c>
      <c r="D554" s="314" t="n">
        <v>0</v>
      </c>
      <c r="E554" s="314" t="n">
        <v>0</v>
      </c>
      <c r="F554" s="314" t="n">
        <v>0</v>
      </c>
      <c r="G554" s="314" t="n">
        <v>0</v>
      </c>
      <c r="H554" s="317" t="s">
        <v>906</v>
      </c>
      <c r="I554" s="315" t="n">
        <f aca="false">SUM(G554:H554)</f>
        <v>0</v>
      </c>
      <c r="J554" s="180"/>
      <c r="K554" s="318" t="s">
        <v>906</v>
      </c>
      <c r="L554" s="316"/>
    </row>
    <row r="555" customFormat="false" ht="13.2" hidden="false" customHeight="false" outlineLevel="0" collapsed="false">
      <c r="A555" s="313" t="n">
        <v>2000</v>
      </c>
      <c r="B555" s="271" t="s">
        <v>883</v>
      </c>
      <c r="C555" s="4" t="str">
        <f aca="false">A555&amp;B555</f>
        <v>2000WY</v>
      </c>
      <c r="D555" s="314" t="n">
        <v>0</v>
      </c>
      <c r="E555" s="314" t="n">
        <v>0</v>
      </c>
      <c r="F555" s="314" t="n">
        <v>0</v>
      </c>
      <c r="G555" s="314" t="n">
        <v>1210</v>
      </c>
      <c r="H555" s="317" t="s">
        <v>906</v>
      </c>
      <c r="I555" s="315" t="n">
        <f aca="false">SUM(G555:H555)</f>
        <v>1210</v>
      </c>
      <c r="J555" s="180" t="n">
        <v>338048</v>
      </c>
      <c r="K555" s="318" t="s">
        <v>906</v>
      </c>
      <c r="L555" s="316"/>
    </row>
    <row r="556" customFormat="false" ht="13.2" hidden="false" customHeight="false" outlineLevel="0" collapsed="false">
      <c r="A556" s="313" t="n">
        <v>2001</v>
      </c>
      <c r="B556" s="271" t="s">
        <v>139</v>
      </c>
      <c r="C556" s="4" t="str">
        <f aca="false">A556&amp;B556</f>
        <v>2001AL</v>
      </c>
      <c r="D556" s="314" t="n">
        <v>20281.7936146489</v>
      </c>
      <c r="E556" s="314" t="n">
        <v>12142.0213</v>
      </c>
      <c r="F556" s="314" t="n">
        <v>12142.0213</v>
      </c>
      <c r="G556" s="314" t="n">
        <v>15171.504</v>
      </c>
      <c r="H556" s="317"/>
      <c r="I556" s="315" t="n">
        <f aca="false">SUM(G556:H556)</f>
        <v>15171.504</v>
      </c>
      <c r="J556" s="180" t="n">
        <v>4192</v>
      </c>
      <c r="K556" s="318"/>
      <c r="L556" s="316"/>
    </row>
    <row r="557" customFormat="false" ht="13.2" hidden="false" customHeight="false" outlineLevel="0" collapsed="false">
      <c r="A557" s="313" t="n">
        <v>2001</v>
      </c>
      <c r="B557" s="271" t="s">
        <v>847</v>
      </c>
      <c r="C557" s="4" t="str">
        <f aca="false">A557&amp;B557</f>
        <v>2001AK</v>
      </c>
      <c r="D557" s="314" t="n">
        <v>0</v>
      </c>
      <c r="E557" s="314" t="n">
        <v>0</v>
      </c>
      <c r="F557" s="314" t="n">
        <v>0</v>
      </c>
      <c r="G557" s="314" t="n">
        <v>0</v>
      </c>
      <c r="H557" s="317"/>
      <c r="I557" s="315" t="n">
        <f aca="false">SUM(G557:H557)</f>
        <v>0</v>
      </c>
      <c r="J557" s="180" t="n">
        <v>1514.241</v>
      </c>
      <c r="K557" s="318"/>
      <c r="L557" s="316"/>
    </row>
    <row r="558" customFormat="false" ht="13.2" hidden="false" customHeight="false" outlineLevel="0" collapsed="false">
      <c r="A558" s="313" t="n">
        <v>2001</v>
      </c>
      <c r="B558" s="271" t="s">
        <v>849</v>
      </c>
      <c r="C558" s="4" t="str">
        <f aca="false">A558&amp;B558</f>
        <v>2001AZ</v>
      </c>
      <c r="D558" s="314" t="n">
        <v>0</v>
      </c>
      <c r="E558" s="314" t="n">
        <v>0</v>
      </c>
      <c r="F558" s="314" t="n">
        <v>0</v>
      </c>
      <c r="G558" s="314" t="n">
        <v>0</v>
      </c>
      <c r="H558" s="317"/>
      <c r="I558" s="315" t="n">
        <f aca="false">SUM(G558:H558)</f>
        <v>0</v>
      </c>
      <c r="J558" s="180" t="n">
        <v>13417.524</v>
      </c>
      <c r="K558" s="318"/>
      <c r="L558" s="316"/>
    </row>
    <row r="559" customFormat="false" ht="13.2" hidden="false" customHeight="false" outlineLevel="0" collapsed="false">
      <c r="A559" s="313" t="n">
        <v>2001</v>
      </c>
      <c r="B559" s="271" t="s">
        <v>850</v>
      </c>
      <c r="C559" s="4" t="str">
        <f aca="false">A559&amp;B559</f>
        <v>2001AR</v>
      </c>
      <c r="D559" s="314" t="n">
        <v>0</v>
      </c>
      <c r="E559" s="314" t="n">
        <v>0</v>
      </c>
      <c r="F559" s="314" t="n">
        <v>0</v>
      </c>
      <c r="G559" s="314" t="n">
        <v>1</v>
      </c>
      <c r="H559" s="317"/>
      <c r="I559" s="315" t="n">
        <f aca="false">SUM(G559:H559)</f>
        <v>1</v>
      </c>
      <c r="J559" s="180" t="n">
        <v>13</v>
      </c>
      <c r="K559" s="318"/>
      <c r="L559" s="316"/>
    </row>
    <row r="560" customFormat="false" ht="13.2" hidden="false" customHeight="false" outlineLevel="0" collapsed="false">
      <c r="A560" s="313" t="n">
        <v>2001</v>
      </c>
      <c r="B560" s="271" t="s">
        <v>851</v>
      </c>
      <c r="C560" s="4" t="str">
        <f aca="false">A560&amp;B560</f>
        <v>2001CA</v>
      </c>
      <c r="D560" s="314" t="n">
        <v>0</v>
      </c>
      <c r="E560" s="314" t="n">
        <v>0</v>
      </c>
      <c r="F560" s="314" t="n">
        <v>0</v>
      </c>
      <c r="G560" s="314" t="n">
        <v>0</v>
      </c>
      <c r="H560" s="317"/>
      <c r="I560" s="315" t="n">
        <f aca="false">SUM(G560:H560)</f>
        <v>0</v>
      </c>
      <c r="J560" s="180" t="n">
        <v>0</v>
      </c>
      <c r="K560" s="318"/>
      <c r="L560" s="316"/>
    </row>
    <row r="561" customFormat="false" ht="13.2" hidden="false" customHeight="false" outlineLevel="0" collapsed="false">
      <c r="A561" s="313" t="n">
        <v>2001</v>
      </c>
      <c r="B561" s="271" t="s">
        <v>164</v>
      </c>
      <c r="C561" s="4" t="str">
        <f aca="false">A561&amp;B561</f>
        <v>2001CO</v>
      </c>
      <c r="D561" s="314" t="n">
        <v>6718.09263099569</v>
      </c>
      <c r="E561" s="314" t="n">
        <v>2139.75166666667</v>
      </c>
      <c r="F561" s="314" t="n">
        <v>0</v>
      </c>
      <c r="G561" s="314" t="n">
        <v>23546.675</v>
      </c>
      <c r="H561" s="317"/>
      <c r="I561" s="315" t="n">
        <f aca="false">SUM(G561:H561)</f>
        <v>23546.675</v>
      </c>
      <c r="J561" s="180" t="n">
        <v>9825.03</v>
      </c>
      <c r="K561" s="318"/>
      <c r="L561" s="316"/>
    </row>
    <row r="562" customFormat="false" ht="13.2" hidden="false" customHeight="false" outlineLevel="0" collapsed="false">
      <c r="A562" s="313" t="n">
        <v>2001</v>
      </c>
      <c r="B562" s="271" t="s">
        <v>852</v>
      </c>
      <c r="C562" s="4" t="str">
        <f aca="false">A562&amp;B562</f>
        <v>2001CT</v>
      </c>
      <c r="D562" s="314" t="n">
        <v>0</v>
      </c>
      <c r="E562" s="314" t="n">
        <v>0</v>
      </c>
      <c r="F562" s="314" t="n">
        <v>0</v>
      </c>
      <c r="G562" s="314" t="n">
        <v>0</v>
      </c>
      <c r="H562" s="317"/>
      <c r="I562" s="315" t="n">
        <f aca="false">SUM(G562:H562)</f>
        <v>0</v>
      </c>
      <c r="J562" s="180"/>
      <c r="K562" s="318"/>
      <c r="L562" s="316"/>
    </row>
    <row r="563" customFormat="false" ht="13.2" hidden="false" customHeight="false" outlineLevel="0" collapsed="false">
      <c r="A563" s="313" t="n">
        <v>2001</v>
      </c>
      <c r="B563" s="271" t="s">
        <v>853</v>
      </c>
      <c r="C563" s="4" t="str">
        <f aca="false">A563&amp;B563</f>
        <v>2001DE</v>
      </c>
      <c r="D563" s="314" t="n">
        <v>0</v>
      </c>
      <c r="E563" s="314" t="n">
        <v>0</v>
      </c>
      <c r="F563" s="314" t="n">
        <v>0</v>
      </c>
      <c r="G563" s="314" t="n">
        <v>0</v>
      </c>
      <c r="H563" s="317"/>
      <c r="I563" s="315" t="n">
        <f aca="false">SUM(G563:H563)</f>
        <v>0</v>
      </c>
      <c r="J563" s="180"/>
      <c r="K563" s="318"/>
      <c r="L563" s="316"/>
    </row>
    <row r="564" customFormat="false" ht="13.2" hidden="false" customHeight="false" outlineLevel="0" collapsed="false">
      <c r="A564" s="313" t="n">
        <v>2001</v>
      </c>
      <c r="B564" s="271" t="s">
        <v>854</v>
      </c>
      <c r="C564" s="4" t="str">
        <f aca="false">A564&amp;B564</f>
        <v>2001FL</v>
      </c>
      <c r="D564" s="314" t="n">
        <v>0</v>
      </c>
      <c r="E564" s="314" t="n">
        <v>0</v>
      </c>
      <c r="F564" s="314" t="n">
        <v>0</v>
      </c>
      <c r="G564" s="314" t="n">
        <v>0</v>
      </c>
      <c r="H564" s="317"/>
      <c r="I564" s="315" t="n">
        <f aca="false">SUM(G564:H564)</f>
        <v>0</v>
      </c>
      <c r="J564" s="180"/>
      <c r="K564" s="318"/>
      <c r="L564" s="316"/>
    </row>
    <row r="565" customFormat="false" ht="13.2" hidden="false" customHeight="false" outlineLevel="0" collapsed="false">
      <c r="A565" s="313" t="n">
        <v>2001</v>
      </c>
      <c r="B565" s="271" t="s">
        <v>855</v>
      </c>
      <c r="C565" s="4" t="str">
        <f aca="false">A565&amp;B565</f>
        <v>2001GA</v>
      </c>
      <c r="D565" s="314" t="n">
        <v>0</v>
      </c>
      <c r="E565" s="314" t="n">
        <v>0</v>
      </c>
      <c r="F565" s="314" t="n">
        <v>0</v>
      </c>
      <c r="G565" s="314" t="n">
        <v>0</v>
      </c>
      <c r="H565" s="317"/>
      <c r="I565" s="315" t="n">
        <f aca="false">SUM(G565:H565)</f>
        <v>0</v>
      </c>
      <c r="J565" s="180"/>
      <c r="K565" s="318"/>
      <c r="L565" s="316"/>
    </row>
    <row r="566" customFormat="false" ht="13.2" hidden="false" customHeight="false" outlineLevel="0" collapsed="false">
      <c r="A566" s="313" t="n">
        <v>2001</v>
      </c>
      <c r="B566" s="271" t="s">
        <v>856</v>
      </c>
      <c r="C566" s="4" t="str">
        <f aca="false">A566&amp;B566</f>
        <v>2001HI</v>
      </c>
      <c r="D566" s="314" t="n">
        <v>0</v>
      </c>
      <c r="E566" s="314" t="n">
        <v>0</v>
      </c>
      <c r="F566" s="314" t="n">
        <v>0</v>
      </c>
      <c r="G566" s="314" t="n">
        <v>0</v>
      </c>
      <c r="H566" s="317"/>
      <c r="I566" s="315" t="n">
        <f aca="false">SUM(G566:H566)</f>
        <v>0</v>
      </c>
      <c r="J566" s="180"/>
      <c r="K566" s="318"/>
      <c r="L566" s="316"/>
    </row>
    <row r="567" customFormat="false" ht="13.2" hidden="false" customHeight="false" outlineLevel="0" collapsed="false">
      <c r="A567" s="313" t="n">
        <v>2001</v>
      </c>
      <c r="B567" s="271" t="s">
        <v>857</v>
      </c>
      <c r="C567" s="4" t="str">
        <f aca="false">A567&amp;B567</f>
        <v>2001ID</v>
      </c>
      <c r="D567" s="314" t="n">
        <v>0</v>
      </c>
      <c r="E567" s="314" t="n">
        <v>0</v>
      </c>
      <c r="F567" s="314" t="n">
        <v>0</v>
      </c>
      <c r="G567" s="314" t="n">
        <v>0</v>
      </c>
      <c r="H567" s="317"/>
      <c r="I567" s="315" t="n">
        <f aca="false">SUM(G567:H567)</f>
        <v>0</v>
      </c>
      <c r="J567" s="180"/>
      <c r="K567" s="318"/>
      <c r="L567" s="316"/>
    </row>
    <row r="568" customFormat="false" ht="13.2" hidden="false" customHeight="false" outlineLevel="0" collapsed="false">
      <c r="A568" s="313" t="n">
        <v>2001</v>
      </c>
      <c r="B568" s="271" t="s">
        <v>207</v>
      </c>
      <c r="C568" s="4" t="str">
        <f aca="false">A568&amp;B568</f>
        <v>2001IL</v>
      </c>
      <c r="D568" s="314" t="n">
        <v>6229.82985601417</v>
      </c>
      <c r="E568" s="314" t="n">
        <v>0</v>
      </c>
      <c r="F568" s="314" t="n">
        <v>0</v>
      </c>
      <c r="G568" s="314" t="n">
        <v>28112.05</v>
      </c>
      <c r="H568" s="317"/>
      <c r="I568" s="315" t="n">
        <f aca="false">SUM(G568:H568)</f>
        <v>28112.05</v>
      </c>
      <c r="J568" s="180" t="n">
        <v>5671.392</v>
      </c>
      <c r="K568" s="318"/>
      <c r="L568" s="316"/>
    </row>
    <row r="569" customFormat="false" ht="13.2" hidden="false" customHeight="false" outlineLevel="0" collapsed="false">
      <c r="A569" s="313" t="n">
        <v>2001</v>
      </c>
      <c r="B569" s="271" t="s">
        <v>263</v>
      </c>
      <c r="C569" s="4" t="str">
        <f aca="false">A569&amp;B569</f>
        <v>2001IN</v>
      </c>
      <c r="D569" s="314" t="n">
        <v>866.405122883869</v>
      </c>
      <c r="E569" s="314" t="n">
        <v>0</v>
      </c>
      <c r="F569" s="314" t="n">
        <v>0</v>
      </c>
      <c r="G569" s="314" t="n">
        <v>7191.393</v>
      </c>
      <c r="H569" s="317"/>
      <c r="I569" s="315" t="n">
        <f aca="false">SUM(G569:H569)</f>
        <v>7191.393</v>
      </c>
      <c r="J569" s="180" t="n">
        <v>29546.458</v>
      </c>
      <c r="K569" s="318"/>
      <c r="L569" s="316"/>
    </row>
    <row r="570" customFormat="false" ht="13.2" hidden="false" customHeight="false" outlineLevel="0" collapsed="false">
      <c r="A570" s="313" t="n">
        <v>2001</v>
      </c>
      <c r="B570" s="271" t="s">
        <v>858</v>
      </c>
      <c r="C570" s="4" t="str">
        <f aca="false">A570&amp;B570</f>
        <v>2001IA</v>
      </c>
      <c r="D570" s="314" t="n">
        <v>0</v>
      </c>
      <c r="E570" s="314" t="n">
        <v>0</v>
      </c>
      <c r="F570" s="314" t="n">
        <v>0</v>
      </c>
      <c r="G570" s="314" t="n">
        <v>0</v>
      </c>
      <c r="H570" s="317"/>
      <c r="I570" s="315" t="n">
        <f aca="false">SUM(G570:H570)</f>
        <v>0</v>
      </c>
      <c r="J570" s="180" t="n">
        <v>0</v>
      </c>
      <c r="K570" s="318"/>
      <c r="L570" s="316"/>
    </row>
    <row r="571" customFormat="false" ht="13.2" hidden="false" customHeight="false" outlineLevel="0" collapsed="false">
      <c r="A571" s="313" t="n">
        <v>2001</v>
      </c>
      <c r="B571" s="271" t="s">
        <v>859</v>
      </c>
      <c r="C571" s="4" t="str">
        <f aca="false">A571&amp;B571</f>
        <v>2001KS</v>
      </c>
      <c r="D571" s="314" t="n">
        <v>0</v>
      </c>
      <c r="E571" s="314" t="n">
        <v>0</v>
      </c>
      <c r="F571" s="314" t="n">
        <v>0</v>
      </c>
      <c r="G571" s="314" t="n">
        <v>0</v>
      </c>
      <c r="H571" s="317"/>
      <c r="I571" s="315" t="n">
        <f aca="false">SUM(G571:H571)</f>
        <v>0</v>
      </c>
      <c r="J571" s="180" t="n">
        <v>176.064</v>
      </c>
      <c r="K571" s="318"/>
      <c r="L571" s="316"/>
    </row>
    <row r="572" customFormat="false" ht="13.2" hidden="false" customHeight="false" outlineLevel="0" collapsed="false">
      <c r="A572" s="313" t="n">
        <v>2001</v>
      </c>
      <c r="B572" s="271" t="s">
        <v>270</v>
      </c>
      <c r="C572" s="4" t="str">
        <f aca="false">A572&amp;B572</f>
        <v>2001KY</v>
      </c>
      <c r="D572" s="314" t="n">
        <v>4542.01378892624</v>
      </c>
      <c r="E572" s="314" t="n">
        <v>0</v>
      </c>
      <c r="F572" s="314" t="n">
        <v>0</v>
      </c>
      <c r="G572" s="314" t="n">
        <v>61835.617</v>
      </c>
      <c r="H572" s="317" t="n">
        <v>19060.519</v>
      </c>
      <c r="I572" s="315" t="n">
        <f aca="false">SUM(G572:H572)</f>
        <v>80896.136</v>
      </c>
      <c r="J572" s="180" t="n">
        <v>47262</v>
      </c>
      <c r="K572" s="318" t="n">
        <v>5676</v>
      </c>
      <c r="L572" s="316"/>
    </row>
    <row r="573" customFormat="false" ht="13.2" hidden="false" customHeight="false" outlineLevel="0" collapsed="false">
      <c r="A573" s="313" t="n">
        <v>2001</v>
      </c>
      <c r="B573" s="271" t="s">
        <v>860</v>
      </c>
      <c r="C573" s="4" t="str">
        <f aca="false">A573&amp;B573</f>
        <v>2001LA</v>
      </c>
      <c r="D573" s="314" t="n">
        <v>0</v>
      </c>
      <c r="E573" s="314" t="n">
        <v>0</v>
      </c>
      <c r="F573" s="314" t="n">
        <v>0</v>
      </c>
      <c r="G573" s="314" t="n">
        <v>0</v>
      </c>
      <c r="H573" s="317"/>
      <c r="I573" s="315" t="n">
        <f aca="false">SUM(G573:H573)</f>
        <v>0</v>
      </c>
      <c r="J573" s="180" t="n">
        <v>3715.136</v>
      </c>
      <c r="K573" s="318"/>
      <c r="L573" s="316"/>
    </row>
    <row r="574" customFormat="false" ht="13.2" hidden="false" customHeight="false" outlineLevel="0" collapsed="false">
      <c r="A574" s="313" t="n">
        <v>2001</v>
      </c>
      <c r="B574" s="271" t="s">
        <v>861</v>
      </c>
      <c r="C574" s="4" t="str">
        <f aca="false">A574&amp;B574</f>
        <v>2001ME</v>
      </c>
      <c r="D574" s="314" t="n">
        <v>0</v>
      </c>
      <c r="E574" s="314" t="n">
        <v>0</v>
      </c>
      <c r="F574" s="314" t="n">
        <v>0</v>
      </c>
      <c r="G574" s="314" t="n">
        <v>0</v>
      </c>
      <c r="H574" s="317"/>
      <c r="I574" s="315" t="n">
        <f aca="false">SUM(G574:H574)</f>
        <v>0</v>
      </c>
      <c r="J574" s="180"/>
      <c r="K574" s="318"/>
      <c r="L574" s="316"/>
    </row>
    <row r="575" customFormat="false" ht="13.2" hidden="false" customHeight="false" outlineLevel="0" collapsed="false">
      <c r="A575" s="313" t="n">
        <v>2001</v>
      </c>
      <c r="B575" s="271" t="s">
        <v>378</v>
      </c>
      <c r="C575" s="4" t="str">
        <f aca="false">A575&amp;B575</f>
        <v>2001MD</v>
      </c>
      <c r="D575" s="314" t="n">
        <v>0</v>
      </c>
      <c r="E575" s="314" t="n">
        <v>0</v>
      </c>
      <c r="F575" s="314" t="n">
        <v>0</v>
      </c>
      <c r="G575" s="314" t="n">
        <v>3244.508</v>
      </c>
      <c r="H575" s="317"/>
      <c r="I575" s="315" t="n">
        <f aca="false">SUM(G575:H575)</f>
        <v>3244.508</v>
      </c>
      <c r="J575" s="180" t="n">
        <v>1399.49</v>
      </c>
      <c r="K575" s="318"/>
      <c r="L575" s="316"/>
    </row>
    <row r="576" customFormat="false" ht="13.2" hidden="false" customHeight="false" outlineLevel="0" collapsed="false">
      <c r="A576" s="313" t="n">
        <v>2001</v>
      </c>
      <c r="B576" s="271" t="s">
        <v>862</v>
      </c>
      <c r="C576" s="4" t="str">
        <f aca="false">A576&amp;B576</f>
        <v>2001MA</v>
      </c>
      <c r="D576" s="314" t="n">
        <v>0</v>
      </c>
      <c r="E576" s="314" t="n">
        <v>0</v>
      </c>
      <c r="F576" s="314" t="n">
        <v>0</v>
      </c>
      <c r="G576" s="314" t="n">
        <v>0</v>
      </c>
      <c r="H576" s="317"/>
      <c r="I576" s="315" t="n">
        <f aca="false">SUM(G576:H576)</f>
        <v>0</v>
      </c>
      <c r="J576" s="180"/>
      <c r="K576" s="318"/>
      <c r="L576" s="316"/>
    </row>
    <row r="577" customFormat="false" ht="13.2" hidden="false" customHeight="false" outlineLevel="0" collapsed="false">
      <c r="A577" s="313" t="n">
        <v>2001</v>
      </c>
      <c r="B577" s="271" t="s">
        <v>863</v>
      </c>
      <c r="C577" s="4" t="str">
        <f aca="false">A577&amp;B577</f>
        <v>2001MI</v>
      </c>
      <c r="D577" s="314" t="n">
        <v>0</v>
      </c>
      <c r="E577" s="314" t="n">
        <v>0</v>
      </c>
      <c r="F577" s="314" t="n">
        <v>0</v>
      </c>
      <c r="G577" s="314" t="n">
        <v>0</v>
      </c>
      <c r="H577" s="317"/>
      <c r="I577" s="315" t="n">
        <f aca="false">SUM(G577:H577)</f>
        <v>0</v>
      </c>
      <c r="J577" s="180"/>
      <c r="K577" s="318"/>
      <c r="L577" s="316"/>
    </row>
    <row r="578" customFormat="false" ht="13.2" hidden="false" customHeight="false" outlineLevel="0" collapsed="false">
      <c r="A578" s="313" t="n">
        <v>2001</v>
      </c>
      <c r="B578" s="271" t="s">
        <v>864</v>
      </c>
      <c r="C578" s="4" t="str">
        <f aca="false">A578&amp;B578</f>
        <v>2001MN</v>
      </c>
      <c r="D578" s="314" t="n">
        <v>0</v>
      </c>
      <c r="E578" s="314" t="n">
        <v>0</v>
      </c>
      <c r="F578" s="314" t="n">
        <v>0</v>
      </c>
      <c r="G578" s="314" t="n">
        <v>0</v>
      </c>
      <c r="H578" s="317"/>
      <c r="I578" s="315" t="n">
        <f aca="false">SUM(G578:H578)</f>
        <v>0</v>
      </c>
      <c r="J578" s="180"/>
      <c r="K578" s="318"/>
      <c r="L578" s="316"/>
    </row>
    <row r="579" customFormat="false" ht="13.2" hidden="false" customHeight="false" outlineLevel="0" collapsed="false">
      <c r="A579" s="313" t="n">
        <v>2001</v>
      </c>
      <c r="B579" s="271" t="s">
        <v>865</v>
      </c>
      <c r="C579" s="4" t="str">
        <f aca="false">A579&amp;B579</f>
        <v>2001MS</v>
      </c>
      <c r="D579" s="314" t="n">
        <v>0</v>
      </c>
      <c r="E579" s="314" t="n">
        <v>0</v>
      </c>
      <c r="F579" s="314" t="n">
        <v>0</v>
      </c>
      <c r="G579" s="314" t="n">
        <v>0</v>
      </c>
      <c r="H579" s="317"/>
      <c r="I579" s="315" t="n">
        <f aca="false">SUM(G579:H579)</f>
        <v>0</v>
      </c>
      <c r="J579" s="180" t="n">
        <v>603.827</v>
      </c>
      <c r="K579" s="318"/>
      <c r="L579" s="316"/>
    </row>
    <row r="580" customFormat="false" ht="13.2" hidden="false" customHeight="false" outlineLevel="0" collapsed="false">
      <c r="A580" s="313" t="n">
        <v>2001</v>
      </c>
      <c r="B580" s="271" t="s">
        <v>866</v>
      </c>
      <c r="C580" s="4" t="str">
        <f aca="false">A580&amp;B580</f>
        <v>2001MO</v>
      </c>
      <c r="D580" s="314" t="n">
        <v>0</v>
      </c>
      <c r="E580" s="314" t="n">
        <v>0</v>
      </c>
      <c r="F580" s="314" t="n">
        <v>0</v>
      </c>
      <c r="G580" s="314" t="n">
        <v>0</v>
      </c>
      <c r="H580" s="317"/>
      <c r="I580" s="315" t="n">
        <f aca="false">SUM(G580:H580)</f>
        <v>0</v>
      </c>
      <c r="J580" s="180" t="n">
        <v>366.435</v>
      </c>
      <c r="K580" s="318"/>
      <c r="L580" s="316"/>
    </row>
    <row r="581" customFormat="false" ht="13.2" hidden="false" customHeight="false" outlineLevel="0" collapsed="false">
      <c r="A581" s="313" t="n">
        <v>2001</v>
      </c>
      <c r="B581" s="271" t="s">
        <v>867</v>
      </c>
      <c r="C581" s="4" t="str">
        <f aca="false">A581&amp;B581</f>
        <v>2001MT</v>
      </c>
      <c r="D581" s="314" t="n">
        <v>0</v>
      </c>
      <c r="E581" s="314" t="n">
        <v>0</v>
      </c>
      <c r="F581" s="314" t="n">
        <v>0</v>
      </c>
      <c r="G581" s="314" t="n">
        <v>0</v>
      </c>
      <c r="H581" s="317"/>
      <c r="I581" s="315" t="n">
        <f aca="false">SUM(G581:H581)</f>
        <v>0</v>
      </c>
      <c r="J581" s="180" t="n">
        <v>39142.82</v>
      </c>
      <c r="K581" s="318"/>
      <c r="L581" s="316"/>
    </row>
    <row r="582" customFormat="false" ht="13.2" hidden="false" customHeight="false" outlineLevel="0" collapsed="false">
      <c r="A582" s="313" t="n">
        <v>2001</v>
      </c>
      <c r="B582" s="271" t="s">
        <v>868</v>
      </c>
      <c r="C582" s="4" t="str">
        <f aca="false">A582&amp;B582</f>
        <v>2001NE</v>
      </c>
      <c r="D582" s="314" t="n">
        <v>0</v>
      </c>
      <c r="E582" s="314" t="n">
        <v>0</v>
      </c>
      <c r="F582" s="314" t="n">
        <v>0</v>
      </c>
      <c r="G582" s="314" t="n">
        <v>0</v>
      </c>
      <c r="H582" s="317"/>
      <c r="I582" s="315" t="n">
        <f aca="false">SUM(G582:H582)</f>
        <v>0</v>
      </c>
      <c r="J582" s="180"/>
      <c r="K582" s="318"/>
      <c r="L582" s="316"/>
    </row>
    <row r="583" customFormat="false" ht="13.2" hidden="false" customHeight="false" outlineLevel="0" collapsed="false">
      <c r="A583" s="313" t="n">
        <v>2001</v>
      </c>
      <c r="B583" s="271" t="s">
        <v>869</v>
      </c>
      <c r="C583" s="4" t="str">
        <f aca="false">A583&amp;B583</f>
        <v>2001NV</v>
      </c>
      <c r="D583" s="314" t="n">
        <v>0</v>
      </c>
      <c r="E583" s="314" t="n">
        <v>0</v>
      </c>
      <c r="F583" s="314" t="n">
        <v>0</v>
      </c>
      <c r="G583" s="314" t="n">
        <v>0</v>
      </c>
      <c r="H583" s="317"/>
      <c r="I583" s="315" t="n">
        <f aca="false">SUM(G583:H583)</f>
        <v>0</v>
      </c>
      <c r="J583" s="180"/>
      <c r="K583" s="318"/>
      <c r="L583" s="316"/>
    </row>
    <row r="584" customFormat="false" ht="13.2" hidden="false" customHeight="false" outlineLevel="0" collapsed="false">
      <c r="A584" s="313" t="n">
        <v>2001</v>
      </c>
      <c r="B584" s="271" t="s">
        <v>870</v>
      </c>
      <c r="C584" s="4" t="str">
        <f aca="false">A584&amp;B584</f>
        <v>2001NH</v>
      </c>
      <c r="D584" s="314" t="n">
        <v>0</v>
      </c>
      <c r="E584" s="314" t="n">
        <v>0</v>
      </c>
      <c r="F584" s="314" t="n">
        <v>0</v>
      </c>
      <c r="G584" s="314" t="n">
        <v>0</v>
      </c>
      <c r="H584" s="317"/>
      <c r="I584" s="315" t="n">
        <f aca="false">SUM(G584:H584)</f>
        <v>0</v>
      </c>
      <c r="J584" s="180"/>
      <c r="K584" s="318"/>
      <c r="L584" s="316"/>
    </row>
    <row r="585" customFormat="false" ht="13.2" hidden="false" customHeight="false" outlineLevel="0" collapsed="false">
      <c r="A585" s="313" t="n">
        <v>2001</v>
      </c>
      <c r="B585" s="271" t="s">
        <v>871</v>
      </c>
      <c r="C585" s="4" t="str">
        <f aca="false">A585&amp;B585</f>
        <v>2001NJ</v>
      </c>
      <c r="D585" s="314" t="n">
        <v>0</v>
      </c>
      <c r="E585" s="314" t="n">
        <v>0</v>
      </c>
      <c r="F585" s="314" t="n">
        <v>0</v>
      </c>
      <c r="G585" s="314" t="n">
        <v>0</v>
      </c>
      <c r="H585" s="317"/>
      <c r="I585" s="315" t="n">
        <f aca="false">SUM(G585:H585)</f>
        <v>0</v>
      </c>
      <c r="J585" s="180"/>
      <c r="K585" s="318"/>
      <c r="L585" s="316"/>
    </row>
    <row r="586" customFormat="false" ht="13.2" hidden="false" customHeight="false" outlineLevel="0" collapsed="false">
      <c r="A586" s="313" t="n">
        <v>2001</v>
      </c>
      <c r="B586" s="271" t="s">
        <v>381</v>
      </c>
      <c r="C586" s="4" t="str">
        <f aca="false">A586&amp;B586</f>
        <v>2001NM</v>
      </c>
      <c r="D586" s="314" t="n">
        <v>116.093060412272</v>
      </c>
      <c r="E586" s="314" t="n">
        <v>0</v>
      </c>
      <c r="F586" s="314" t="n">
        <v>0</v>
      </c>
      <c r="G586" s="314" t="n">
        <v>680.096</v>
      </c>
      <c r="H586" s="317"/>
      <c r="I586" s="315" t="n">
        <f aca="false">SUM(G586:H586)</f>
        <v>680.096</v>
      </c>
      <c r="J586" s="180" t="n">
        <v>28937.456</v>
      </c>
      <c r="K586" s="318"/>
      <c r="L586" s="316"/>
    </row>
    <row r="587" customFormat="false" ht="13.2" hidden="false" customHeight="false" outlineLevel="0" collapsed="false">
      <c r="A587" s="313" t="n">
        <v>2001</v>
      </c>
      <c r="B587" s="271" t="s">
        <v>872</v>
      </c>
      <c r="C587" s="4" t="str">
        <f aca="false">A587&amp;B587</f>
        <v>2001NY</v>
      </c>
      <c r="D587" s="314" t="n">
        <v>0</v>
      </c>
      <c r="E587" s="314" t="n">
        <v>0</v>
      </c>
      <c r="F587" s="314" t="n">
        <v>0</v>
      </c>
      <c r="G587" s="314" t="n">
        <v>0</v>
      </c>
      <c r="H587" s="317"/>
      <c r="I587" s="315" t="n">
        <f aca="false">SUM(G587:H587)</f>
        <v>0</v>
      </c>
      <c r="J587" s="180"/>
      <c r="K587" s="318"/>
      <c r="L587" s="316"/>
    </row>
    <row r="588" customFormat="false" ht="13.2" hidden="false" customHeight="false" outlineLevel="0" collapsed="false">
      <c r="A588" s="313" t="n">
        <v>2001</v>
      </c>
      <c r="B588" s="271" t="s">
        <v>873</v>
      </c>
      <c r="C588" s="4" t="str">
        <f aca="false">A588&amp;B588</f>
        <v>2001NC</v>
      </c>
      <c r="D588" s="314" t="n">
        <v>0</v>
      </c>
      <c r="E588" s="314" t="n">
        <v>0</v>
      </c>
      <c r="F588" s="314" t="n">
        <v>0</v>
      </c>
      <c r="G588" s="314" t="n">
        <v>0</v>
      </c>
      <c r="H588" s="317"/>
      <c r="I588" s="315" t="n">
        <f aca="false">SUM(G588:H588)</f>
        <v>0</v>
      </c>
      <c r="J588" s="180"/>
      <c r="K588" s="318"/>
      <c r="L588" s="316"/>
    </row>
    <row r="589" customFormat="false" ht="13.2" hidden="false" customHeight="false" outlineLevel="0" collapsed="false">
      <c r="A589" s="313" t="n">
        <v>2001</v>
      </c>
      <c r="B589" s="271" t="s">
        <v>874</v>
      </c>
      <c r="C589" s="4" t="str">
        <f aca="false">A589&amp;B589</f>
        <v>2001ND</v>
      </c>
      <c r="D589" s="314" t="n">
        <v>0</v>
      </c>
      <c r="E589" s="314" t="n">
        <v>0</v>
      </c>
      <c r="F589" s="314" t="n">
        <v>0</v>
      </c>
      <c r="G589" s="314" t="n">
        <v>0</v>
      </c>
      <c r="H589" s="317"/>
      <c r="I589" s="315" t="n">
        <f aca="false">SUM(G589:H589)</f>
        <v>0</v>
      </c>
      <c r="J589" s="180" t="n">
        <v>30475.417</v>
      </c>
      <c r="K589" s="318"/>
      <c r="L589" s="316"/>
    </row>
    <row r="590" customFormat="false" ht="13.2" hidden="false" customHeight="false" outlineLevel="0" collapsed="false">
      <c r="A590" s="313" t="n">
        <v>2001</v>
      </c>
      <c r="B590" s="271" t="s">
        <v>386</v>
      </c>
      <c r="C590" s="4" t="str">
        <f aca="false">A590&amp;B590</f>
        <v>2001OH</v>
      </c>
      <c r="D590" s="314" t="n">
        <v>1309.44054103491</v>
      </c>
      <c r="E590" s="314" t="n">
        <v>0</v>
      </c>
      <c r="F590" s="314" t="n">
        <v>0</v>
      </c>
      <c r="G590" s="314" t="n">
        <v>12893.721</v>
      </c>
      <c r="H590" s="317"/>
      <c r="I590" s="315" t="n">
        <f aca="false">SUM(G590:H590)</f>
        <v>12893.721</v>
      </c>
      <c r="J590" s="180" t="n">
        <v>12505.972</v>
      </c>
      <c r="K590" s="318"/>
      <c r="L590" s="316"/>
    </row>
    <row r="591" customFormat="false" ht="13.2" hidden="false" customHeight="false" outlineLevel="0" collapsed="false">
      <c r="A591" s="313" t="n">
        <v>2001</v>
      </c>
      <c r="B591" s="271" t="s">
        <v>415</v>
      </c>
      <c r="C591" s="4" t="str">
        <f aca="false">A591&amp;B591</f>
        <v>2001OK</v>
      </c>
      <c r="D591" s="314" t="n">
        <v>350.518918736731</v>
      </c>
      <c r="E591" s="314" t="n">
        <v>0</v>
      </c>
      <c r="F591" s="314" t="n">
        <v>0</v>
      </c>
      <c r="G591" s="314" t="n">
        <v>414.623</v>
      </c>
      <c r="H591" s="317"/>
      <c r="I591" s="315" t="n">
        <f aca="false">SUM(G591:H591)</f>
        <v>414.623</v>
      </c>
      <c r="J591" s="180" t="n">
        <v>1299.826</v>
      </c>
      <c r="K591" s="318"/>
      <c r="L591" s="316"/>
    </row>
    <row r="592" customFormat="false" ht="13.2" hidden="false" customHeight="false" outlineLevel="0" collapsed="false">
      <c r="A592" s="313" t="n">
        <v>2001</v>
      </c>
      <c r="B592" s="271" t="s">
        <v>875</v>
      </c>
      <c r="C592" s="4" t="str">
        <f aca="false">A592&amp;B592</f>
        <v>2001OR</v>
      </c>
      <c r="D592" s="314" t="n">
        <v>0</v>
      </c>
      <c r="E592" s="314" t="n">
        <v>0</v>
      </c>
      <c r="F592" s="314" t="n">
        <v>0</v>
      </c>
      <c r="G592" s="314" t="n">
        <v>0</v>
      </c>
      <c r="H592" s="317"/>
      <c r="I592" s="315" t="n">
        <f aca="false">SUM(G592:H592)</f>
        <v>0</v>
      </c>
      <c r="J592" s="180"/>
      <c r="K592" s="318"/>
      <c r="L592" s="316"/>
    </row>
    <row r="593" customFormat="false" ht="13.2" hidden="false" customHeight="false" outlineLevel="0" collapsed="false">
      <c r="A593" s="313" t="n">
        <v>2001</v>
      </c>
      <c r="B593" s="271" t="s">
        <v>426</v>
      </c>
      <c r="C593" s="4" t="str">
        <f aca="false">A593&amp;B593</f>
        <v>2001PA</v>
      </c>
      <c r="D593" s="314" t="n">
        <v>15854.3551827332</v>
      </c>
      <c r="E593" s="314" t="n">
        <v>2320.35214095936</v>
      </c>
      <c r="F593" s="314" t="n">
        <v>0</v>
      </c>
      <c r="G593" s="314" t="n">
        <v>58134.561</v>
      </c>
      <c r="H593" s="317"/>
      <c r="I593" s="315" t="n">
        <f aca="false">SUM(G593:H593)</f>
        <v>58134.561</v>
      </c>
      <c r="J593" s="180" t="n">
        <v>16011</v>
      </c>
      <c r="K593" s="318"/>
      <c r="L593" s="316"/>
    </row>
    <row r="594" customFormat="false" ht="13.2" hidden="false" customHeight="false" outlineLevel="0" collapsed="false">
      <c r="A594" s="313" t="n">
        <v>2001</v>
      </c>
      <c r="B594" s="271" t="s">
        <v>876</v>
      </c>
      <c r="C594" s="4" t="str">
        <f aca="false">A594&amp;B594</f>
        <v>2001RI</v>
      </c>
      <c r="D594" s="314" t="n">
        <v>0</v>
      </c>
      <c r="E594" s="314" t="n">
        <v>0</v>
      </c>
      <c r="F594" s="314" t="n">
        <v>0</v>
      </c>
      <c r="G594" s="314" t="n">
        <v>0</v>
      </c>
      <c r="H594" s="317"/>
      <c r="I594" s="315" t="n">
        <f aca="false">SUM(G594:H594)</f>
        <v>0</v>
      </c>
      <c r="J594" s="180"/>
      <c r="K594" s="318"/>
      <c r="L594" s="316"/>
    </row>
    <row r="595" customFormat="false" ht="13.2" hidden="false" customHeight="false" outlineLevel="0" collapsed="false">
      <c r="A595" s="313" t="n">
        <v>2001</v>
      </c>
      <c r="B595" s="271" t="s">
        <v>877</v>
      </c>
      <c r="C595" s="4" t="str">
        <f aca="false">A595&amp;B595</f>
        <v>2001SC</v>
      </c>
      <c r="D595" s="314" t="n">
        <v>0</v>
      </c>
      <c r="E595" s="314" t="n">
        <v>0</v>
      </c>
      <c r="F595" s="314" t="n">
        <v>0</v>
      </c>
      <c r="G595" s="314" t="n">
        <v>0</v>
      </c>
      <c r="H595" s="317"/>
      <c r="I595" s="315" t="n">
        <f aca="false">SUM(G595:H595)</f>
        <v>0</v>
      </c>
      <c r="J595" s="180"/>
      <c r="K595" s="318"/>
      <c r="L595" s="316"/>
    </row>
    <row r="596" customFormat="false" ht="13.2" hidden="false" customHeight="false" outlineLevel="0" collapsed="false">
      <c r="A596" s="313" t="n">
        <v>2001</v>
      </c>
      <c r="B596" s="271" t="s">
        <v>878</v>
      </c>
      <c r="C596" s="4" t="str">
        <f aca="false">A596&amp;B596</f>
        <v>2001SD</v>
      </c>
      <c r="D596" s="314" t="n">
        <v>0</v>
      </c>
      <c r="E596" s="314" t="n">
        <v>0</v>
      </c>
      <c r="F596" s="314" t="n">
        <v>0</v>
      </c>
      <c r="G596" s="314" t="n">
        <v>0</v>
      </c>
      <c r="H596" s="317"/>
      <c r="I596" s="315" t="n">
        <f aca="false">SUM(G596:H596)</f>
        <v>0</v>
      </c>
      <c r="J596" s="180"/>
      <c r="K596" s="318"/>
      <c r="L596" s="316"/>
    </row>
    <row r="597" customFormat="false" ht="13.2" hidden="false" customHeight="false" outlineLevel="0" collapsed="false">
      <c r="A597" s="313" t="n">
        <v>2001</v>
      </c>
      <c r="B597" s="271" t="s">
        <v>520</v>
      </c>
      <c r="C597" s="4" t="str">
        <f aca="false">A597&amp;B597</f>
        <v>2001TN</v>
      </c>
      <c r="D597" s="314" t="n">
        <v>0</v>
      </c>
      <c r="E597" s="314" t="n">
        <v>0</v>
      </c>
      <c r="F597" s="314" t="n">
        <v>0</v>
      </c>
      <c r="G597" s="314" t="n">
        <v>1321.077</v>
      </c>
      <c r="H597" s="317"/>
      <c r="I597" s="315" t="n">
        <f aca="false">SUM(G597:H597)</f>
        <v>1321.077</v>
      </c>
      <c r="J597" s="180" t="n">
        <v>2003.194</v>
      </c>
      <c r="K597" s="318"/>
      <c r="L597" s="316"/>
    </row>
    <row r="598" customFormat="false" ht="13.2" hidden="false" customHeight="false" outlineLevel="0" collapsed="false">
      <c r="A598" s="313" t="n">
        <v>2001</v>
      </c>
      <c r="B598" s="271" t="s">
        <v>879</v>
      </c>
      <c r="C598" s="4" t="str">
        <f aca="false">A598&amp;B598</f>
        <v>2001TX</v>
      </c>
      <c r="D598" s="314" t="n">
        <v>0</v>
      </c>
      <c r="E598" s="314" t="n">
        <v>0</v>
      </c>
      <c r="F598" s="314" t="n">
        <v>0</v>
      </c>
      <c r="G598" s="314" t="n">
        <v>0</v>
      </c>
      <c r="H598" s="317"/>
      <c r="I598" s="315" t="n">
        <f aca="false">SUM(G598:H598)</f>
        <v>0</v>
      </c>
      <c r="J598" s="180" t="n">
        <v>45042.406</v>
      </c>
      <c r="K598" s="318"/>
      <c r="L598" s="316"/>
    </row>
    <row r="599" customFormat="false" ht="13.2" hidden="false" customHeight="false" outlineLevel="0" collapsed="false">
      <c r="A599" s="313" t="n">
        <v>2001</v>
      </c>
      <c r="B599" s="271" t="s">
        <v>531</v>
      </c>
      <c r="C599" s="4" t="str">
        <f aca="false">A599&amp;B599</f>
        <v>2001UT</v>
      </c>
      <c r="D599" s="314" t="n">
        <v>1208.4150845433</v>
      </c>
      <c r="E599" s="314" t="n">
        <v>0</v>
      </c>
      <c r="F599" s="314" t="n">
        <v>0</v>
      </c>
      <c r="G599" s="314" t="n">
        <v>26966.482</v>
      </c>
      <c r="H599" s="317"/>
      <c r="I599" s="315" t="n">
        <f aca="false">SUM(G599:H599)</f>
        <v>26966.482</v>
      </c>
      <c r="J599" s="180" t="n">
        <v>0</v>
      </c>
      <c r="K599" s="318"/>
      <c r="L599" s="316"/>
    </row>
    <row r="600" customFormat="false" ht="13.2" hidden="false" customHeight="false" outlineLevel="0" collapsed="false">
      <c r="A600" s="313" t="n">
        <v>2001</v>
      </c>
      <c r="B600" s="271" t="s">
        <v>880</v>
      </c>
      <c r="C600" s="4" t="str">
        <f aca="false">A600&amp;B600</f>
        <v>2001VT</v>
      </c>
      <c r="D600" s="314" t="n">
        <v>0</v>
      </c>
      <c r="E600" s="314" t="n">
        <v>0</v>
      </c>
      <c r="F600" s="314" t="n">
        <v>0</v>
      </c>
      <c r="G600" s="314" t="n">
        <v>0</v>
      </c>
      <c r="H600" s="317"/>
      <c r="I600" s="315" t="n">
        <f aca="false">SUM(G600:H600)</f>
        <v>0</v>
      </c>
      <c r="J600" s="180"/>
      <c r="K600" s="318"/>
      <c r="L600" s="316"/>
    </row>
    <row r="601" customFormat="false" ht="13.2" hidden="false" customHeight="false" outlineLevel="0" collapsed="false">
      <c r="A601" s="313" t="n">
        <v>2001</v>
      </c>
      <c r="B601" s="271" t="s">
        <v>556</v>
      </c>
      <c r="C601" s="4" t="str">
        <f aca="false">A601&amp;B601</f>
        <v>2001VA</v>
      </c>
      <c r="D601" s="314" t="n">
        <v>7850.81276973135</v>
      </c>
      <c r="E601" s="314" t="n">
        <v>25839.9998349747</v>
      </c>
      <c r="F601" s="314" t="n">
        <v>25698.48352</v>
      </c>
      <c r="G601" s="314" t="n">
        <v>22502.639</v>
      </c>
      <c r="H601" s="317"/>
      <c r="I601" s="315" t="n">
        <f aca="false">SUM(G601:H601)</f>
        <v>22502.639</v>
      </c>
      <c r="J601" s="180" t="n">
        <v>10271</v>
      </c>
      <c r="K601" s="318"/>
      <c r="L601" s="316"/>
    </row>
    <row r="602" customFormat="false" ht="13.2" hidden="false" customHeight="false" outlineLevel="0" collapsed="false">
      <c r="A602" s="313" t="n">
        <v>2001</v>
      </c>
      <c r="B602" s="271" t="s">
        <v>881</v>
      </c>
      <c r="C602" s="4" t="str">
        <f aca="false">A602&amp;B602</f>
        <v>2001WA</v>
      </c>
      <c r="D602" s="314" t="n">
        <v>0</v>
      </c>
      <c r="E602" s="314" t="n">
        <v>0</v>
      </c>
      <c r="F602" s="314" t="n">
        <v>0</v>
      </c>
      <c r="G602" s="314" t="n">
        <v>0</v>
      </c>
      <c r="H602" s="317"/>
      <c r="I602" s="315" t="n">
        <f aca="false">SUM(G602:H602)</f>
        <v>0</v>
      </c>
      <c r="J602" s="180" t="n">
        <v>4624.245</v>
      </c>
      <c r="K602" s="318"/>
      <c r="L602" s="316"/>
    </row>
    <row r="603" customFormat="false" ht="13.2" hidden="false" customHeight="false" outlineLevel="0" collapsed="false">
      <c r="A603" s="313" t="n">
        <v>2001</v>
      </c>
      <c r="B603" s="271" t="s">
        <v>628</v>
      </c>
      <c r="C603" s="4" t="str">
        <f aca="false">A603&amp;B603</f>
        <v>2001WV</v>
      </c>
      <c r="D603" s="314" t="n">
        <v>20866.0562433483</v>
      </c>
      <c r="E603" s="314" t="n">
        <v>6852.70612392157</v>
      </c>
      <c r="F603" s="314" t="n">
        <v>3005.32882</v>
      </c>
      <c r="G603" s="314" t="n">
        <v>66797.836</v>
      </c>
      <c r="H603" s="180" t="n">
        <v>32752.532</v>
      </c>
      <c r="I603" s="315" t="n">
        <f aca="false">SUM(G603:H603)</f>
        <v>99550.368</v>
      </c>
      <c r="J603" s="180" t="n">
        <v>57447</v>
      </c>
      <c r="K603" s="180" t="n">
        <v>5417.966</v>
      </c>
      <c r="L603" s="316"/>
    </row>
    <row r="604" customFormat="false" ht="13.2" hidden="false" customHeight="false" outlineLevel="0" collapsed="false">
      <c r="A604" s="313" t="n">
        <v>2001</v>
      </c>
      <c r="B604" s="271" t="s">
        <v>882</v>
      </c>
      <c r="C604" s="4" t="str">
        <f aca="false">A604&amp;B604</f>
        <v>2001WI</v>
      </c>
      <c r="D604" s="314" t="n">
        <v>0</v>
      </c>
      <c r="E604" s="314" t="n">
        <v>0</v>
      </c>
      <c r="F604" s="314" t="n">
        <v>0</v>
      </c>
      <c r="G604" s="314" t="n">
        <v>0</v>
      </c>
      <c r="H604" s="317"/>
      <c r="I604" s="315" t="n">
        <f aca="false">SUM(G604:H604)</f>
        <v>0</v>
      </c>
      <c r="K604" s="318"/>
      <c r="L604" s="316"/>
    </row>
    <row r="605" customFormat="false" ht="13.2" hidden="false" customHeight="false" outlineLevel="0" collapsed="false">
      <c r="A605" s="313" t="n">
        <v>2001</v>
      </c>
      <c r="B605" s="271" t="s">
        <v>883</v>
      </c>
      <c r="C605" s="4" t="str">
        <f aca="false">A605&amp;B605</f>
        <v>2001WY</v>
      </c>
      <c r="D605" s="314" t="n">
        <v>0</v>
      </c>
      <c r="E605" s="314" t="n">
        <v>0</v>
      </c>
      <c r="F605" s="314" t="n">
        <v>0</v>
      </c>
      <c r="G605" s="314" t="n">
        <v>0</v>
      </c>
      <c r="H605" s="317"/>
      <c r="I605" s="315" t="n">
        <f aca="false">SUM(G605:H605)</f>
        <v>0</v>
      </c>
      <c r="J605" s="180" t="n">
        <v>368749.172</v>
      </c>
      <c r="K605" s="318"/>
      <c r="L605" s="316"/>
    </row>
    <row r="606" customFormat="false" ht="13.2" hidden="false" customHeight="false" outlineLevel="0" collapsed="false">
      <c r="A606" s="313" t="n">
        <v>2002</v>
      </c>
      <c r="B606" s="271" t="s">
        <v>139</v>
      </c>
      <c r="C606" s="4" t="str">
        <f aca="false">A606&amp;B606</f>
        <v>2002AL</v>
      </c>
      <c r="D606" s="314" t="n">
        <v>17106.4236920441</v>
      </c>
      <c r="E606" s="314" t="n">
        <v>13060.54772</v>
      </c>
      <c r="F606" s="314" t="n">
        <v>13060.54772</v>
      </c>
      <c r="G606" s="314" t="n">
        <v>14916</v>
      </c>
      <c r="H606" s="317"/>
      <c r="I606" s="315" t="n">
        <f aca="false">SUM(G606:H606)</f>
        <v>14916</v>
      </c>
      <c r="J606" s="180" t="n">
        <v>4015</v>
      </c>
      <c r="K606" s="318"/>
      <c r="L606" s="316"/>
    </row>
    <row r="607" customFormat="false" ht="13.2" hidden="false" customHeight="false" outlineLevel="0" collapsed="false">
      <c r="A607" s="313" t="n">
        <v>2002</v>
      </c>
      <c r="B607" s="271" t="s">
        <v>847</v>
      </c>
      <c r="C607" s="4" t="str">
        <f aca="false">A607&amp;B607</f>
        <v>2002AK</v>
      </c>
      <c r="D607" s="314" t="n">
        <v>0</v>
      </c>
      <c r="E607" s="314" t="n">
        <v>0</v>
      </c>
      <c r="F607" s="314" t="n">
        <v>0</v>
      </c>
      <c r="G607" s="314" t="n">
        <v>0</v>
      </c>
      <c r="H607" s="317"/>
      <c r="I607" s="315" t="n">
        <f aca="false">SUM(G607:H607)</f>
        <v>0</v>
      </c>
      <c r="J607" s="180" t="n">
        <v>1146</v>
      </c>
      <c r="K607" s="318"/>
      <c r="L607" s="316"/>
    </row>
    <row r="608" customFormat="false" ht="13.2" hidden="false" customHeight="false" outlineLevel="0" collapsed="false">
      <c r="A608" s="313" t="n">
        <v>2002</v>
      </c>
      <c r="B608" s="271" t="s">
        <v>849</v>
      </c>
      <c r="C608" s="4" t="str">
        <f aca="false">A608&amp;B608</f>
        <v>2002AZ</v>
      </c>
      <c r="D608" s="314" t="n">
        <v>0</v>
      </c>
      <c r="E608" s="314" t="n">
        <v>0</v>
      </c>
      <c r="F608" s="314" t="n">
        <v>0</v>
      </c>
      <c r="G608" s="314" t="n">
        <v>0</v>
      </c>
      <c r="H608" s="317"/>
      <c r="I608" s="315" t="n">
        <f aca="false">SUM(G608:H608)</f>
        <v>0</v>
      </c>
      <c r="J608" s="180" t="n">
        <v>12804</v>
      </c>
      <c r="K608" s="318"/>
      <c r="L608" s="316"/>
    </row>
    <row r="609" customFormat="false" ht="13.2" hidden="false" customHeight="false" outlineLevel="0" collapsed="false">
      <c r="A609" s="313" t="n">
        <v>2002</v>
      </c>
      <c r="B609" s="271" t="s">
        <v>850</v>
      </c>
      <c r="C609" s="4" t="str">
        <f aca="false">A609&amp;B609</f>
        <v>2002AR</v>
      </c>
      <c r="D609" s="314" t="n">
        <v>0</v>
      </c>
      <c r="E609" s="314" t="n">
        <v>0</v>
      </c>
      <c r="F609" s="314" t="n">
        <v>0</v>
      </c>
      <c r="G609" s="314" t="n">
        <v>1</v>
      </c>
      <c r="H609" s="317"/>
      <c r="I609" s="315" t="n">
        <f aca="false">SUM(G609:H609)</f>
        <v>1</v>
      </c>
      <c r="J609" s="180" t="n">
        <v>13</v>
      </c>
      <c r="K609" s="318"/>
      <c r="L609" s="316"/>
    </row>
    <row r="610" customFormat="false" ht="13.2" hidden="false" customHeight="false" outlineLevel="0" collapsed="false">
      <c r="A610" s="313" t="n">
        <v>2002</v>
      </c>
      <c r="B610" s="271" t="s">
        <v>851</v>
      </c>
      <c r="C610" s="4" t="str">
        <f aca="false">A610&amp;B610</f>
        <v>2002CA</v>
      </c>
      <c r="D610" s="314" t="n">
        <v>0</v>
      </c>
      <c r="E610" s="314" t="n">
        <v>0</v>
      </c>
      <c r="F610" s="314" t="n">
        <v>0</v>
      </c>
      <c r="G610" s="314" t="n">
        <v>0</v>
      </c>
      <c r="H610" s="317"/>
      <c r="I610" s="315" t="n">
        <f aca="false">SUM(G610:H610)</f>
        <v>0</v>
      </c>
      <c r="J610" s="180" t="n">
        <v>0</v>
      </c>
      <c r="K610" s="318"/>
      <c r="L610" s="316"/>
    </row>
    <row r="611" customFormat="false" ht="13.2" hidden="false" customHeight="false" outlineLevel="0" collapsed="false">
      <c r="A611" s="313" t="n">
        <v>2002</v>
      </c>
      <c r="B611" s="271" t="s">
        <v>164</v>
      </c>
      <c r="C611" s="4" t="str">
        <f aca="false">A611&amp;B611</f>
        <v>2002CO</v>
      </c>
      <c r="D611" s="314" t="n">
        <v>5574.67902408692</v>
      </c>
      <c r="E611" s="314" t="n">
        <v>4138.85666666667</v>
      </c>
      <c r="F611" s="314" t="n">
        <v>0</v>
      </c>
      <c r="G611" s="314" t="n">
        <v>25332</v>
      </c>
      <c r="H611" s="317"/>
      <c r="I611" s="315" t="n">
        <f aca="false">SUM(G611:H611)</f>
        <v>25332</v>
      </c>
      <c r="J611" s="180" t="n">
        <v>9771</v>
      </c>
      <c r="K611" s="318"/>
      <c r="L611" s="316"/>
    </row>
    <row r="612" customFormat="false" ht="13.2" hidden="false" customHeight="false" outlineLevel="0" collapsed="false">
      <c r="A612" s="313" t="n">
        <v>2002</v>
      </c>
      <c r="B612" s="271" t="s">
        <v>852</v>
      </c>
      <c r="C612" s="4" t="str">
        <f aca="false">A612&amp;B612</f>
        <v>2002CT</v>
      </c>
      <c r="D612" s="314" t="n">
        <v>0</v>
      </c>
      <c r="E612" s="314" t="n">
        <v>0</v>
      </c>
      <c r="F612" s="314" t="n">
        <v>0</v>
      </c>
      <c r="G612" s="314" t="n">
        <v>0</v>
      </c>
      <c r="H612" s="317"/>
      <c r="I612" s="315" t="n">
        <f aca="false">SUM(G612:H612)</f>
        <v>0</v>
      </c>
      <c r="J612" s="180"/>
      <c r="K612" s="318"/>
      <c r="L612" s="316"/>
    </row>
    <row r="613" customFormat="false" ht="13.2" hidden="false" customHeight="false" outlineLevel="0" collapsed="false">
      <c r="A613" s="313" t="n">
        <v>2002</v>
      </c>
      <c r="B613" s="271" t="s">
        <v>853</v>
      </c>
      <c r="C613" s="4" t="str">
        <f aca="false">A613&amp;B613</f>
        <v>2002DE</v>
      </c>
      <c r="D613" s="314" t="n">
        <v>0</v>
      </c>
      <c r="E613" s="314" t="n">
        <v>0</v>
      </c>
      <c r="F613" s="314" t="n">
        <v>0</v>
      </c>
      <c r="G613" s="314" t="n">
        <v>0</v>
      </c>
      <c r="H613" s="317"/>
      <c r="I613" s="315" t="n">
        <f aca="false">SUM(G613:H613)</f>
        <v>0</v>
      </c>
      <c r="J613" s="180"/>
      <c r="K613" s="318"/>
      <c r="L613" s="316"/>
    </row>
    <row r="614" customFormat="false" ht="13.2" hidden="false" customHeight="false" outlineLevel="0" collapsed="false">
      <c r="A614" s="313" t="n">
        <v>2002</v>
      </c>
      <c r="B614" s="271" t="s">
        <v>854</v>
      </c>
      <c r="C614" s="4" t="str">
        <f aca="false">A614&amp;B614</f>
        <v>2002FL</v>
      </c>
      <c r="D614" s="314" t="n">
        <v>0</v>
      </c>
      <c r="E614" s="314" t="n">
        <v>0</v>
      </c>
      <c r="F614" s="314" t="n">
        <v>0</v>
      </c>
      <c r="G614" s="314" t="n">
        <v>0</v>
      </c>
      <c r="H614" s="317"/>
      <c r="I614" s="315" t="n">
        <f aca="false">SUM(G614:H614)</f>
        <v>0</v>
      </c>
      <c r="J614" s="180"/>
      <c r="K614" s="318"/>
      <c r="L614" s="316"/>
    </row>
    <row r="615" customFormat="false" ht="13.2" hidden="false" customHeight="false" outlineLevel="0" collapsed="false">
      <c r="A615" s="313" t="n">
        <v>2002</v>
      </c>
      <c r="B615" s="271" t="s">
        <v>855</v>
      </c>
      <c r="C615" s="4" t="str">
        <f aca="false">A615&amp;B615</f>
        <v>2002GA</v>
      </c>
      <c r="D615" s="314" t="n">
        <v>0</v>
      </c>
      <c r="E615" s="314" t="n">
        <v>0</v>
      </c>
      <c r="F615" s="314" t="n">
        <v>0</v>
      </c>
      <c r="G615" s="314" t="n">
        <v>0</v>
      </c>
      <c r="H615" s="317"/>
      <c r="I615" s="315" t="n">
        <f aca="false">SUM(G615:H615)</f>
        <v>0</v>
      </c>
      <c r="J615" s="180"/>
      <c r="K615" s="318"/>
      <c r="L615" s="316"/>
    </row>
    <row r="616" customFormat="false" ht="13.2" hidden="false" customHeight="false" outlineLevel="0" collapsed="false">
      <c r="A616" s="313" t="n">
        <v>2002</v>
      </c>
      <c r="B616" s="271" t="s">
        <v>856</v>
      </c>
      <c r="C616" s="4" t="str">
        <f aca="false">A616&amp;B616</f>
        <v>2002HI</v>
      </c>
      <c r="D616" s="314" t="n">
        <v>0</v>
      </c>
      <c r="E616" s="314" t="n">
        <v>0</v>
      </c>
      <c r="F616" s="314" t="n">
        <v>0</v>
      </c>
      <c r="G616" s="314" t="n">
        <v>0</v>
      </c>
      <c r="H616" s="317"/>
      <c r="I616" s="315" t="n">
        <f aca="false">SUM(G616:H616)</f>
        <v>0</v>
      </c>
      <c r="J616" s="180"/>
      <c r="K616" s="318"/>
      <c r="L616" s="316"/>
    </row>
    <row r="617" customFormat="false" ht="13.2" hidden="false" customHeight="false" outlineLevel="0" collapsed="false">
      <c r="A617" s="313" t="n">
        <v>2002</v>
      </c>
      <c r="B617" s="271" t="s">
        <v>857</v>
      </c>
      <c r="C617" s="4" t="str">
        <f aca="false">A617&amp;B617</f>
        <v>2002ID</v>
      </c>
      <c r="D617" s="314" t="n">
        <v>0</v>
      </c>
      <c r="E617" s="314" t="n">
        <v>0</v>
      </c>
      <c r="F617" s="314" t="n">
        <v>0</v>
      </c>
      <c r="G617" s="314" t="n">
        <v>0</v>
      </c>
      <c r="H617" s="317"/>
      <c r="I617" s="315" t="n">
        <f aca="false">SUM(G617:H617)</f>
        <v>0</v>
      </c>
      <c r="J617" s="180"/>
      <c r="K617" s="318"/>
      <c r="L617" s="316"/>
    </row>
    <row r="618" customFormat="false" ht="13.2" hidden="false" customHeight="false" outlineLevel="0" collapsed="false">
      <c r="A618" s="313" t="n">
        <v>2002</v>
      </c>
      <c r="B618" s="271" t="s">
        <v>207</v>
      </c>
      <c r="C618" s="4" t="str">
        <f aca="false">A618&amp;B618</f>
        <v>2002IL</v>
      </c>
      <c r="D618" s="314" t="n">
        <v>4900.17236023117</v>
      </c>
      <c r="E618" s="314" t="n">
        <v>0</v>
      </c>
      <c r="F618" s="314" t="n">
        <v>0</v>
      </c>
      <c r="G618" s="314" t="n">
        <v>26931</v>
      </c>
      <c r="H618" s="317"/>
      <c r="I618" s="315" t="n">
        <f aca="false">SUM(G618:H618)</f>
        <v>26931</v>
      </c>
      <c r="J618" s="180" t="n">
        <v>6383</v>
      </c>
      <c r="K618" s="318"/>
      <c r="L618" s="316"/>
    </row>
    <row r="619" customFormat="false" ht="13.2" hidden="false" customHeight="false" outlineLevel="0" collapsed="false">
      <c r="A619" s="313" t="n">
        <v>2002</v>
      </c>
      <c r="B619" s="271" t="s">
        <v>263</v>
      </c>
      <c r="C619" s="4" t="str">
        <f aca="false">A619&amp;B619</f>
        <v>2002IN</v>
      </c>
      <c r="D619" s="314" t="n">
        <v>1143.75928329004</v>
      </c>
      <c r="E619" s="314" t="n">
        <v>0</v>
      </c>
      <c r="F619" s="314" t="n">
        <v>0</v>
      </c>
      <c r="G619" s="314" t="n">
        <v>7909</v>
      </c>
      <c r="H619" s="317"/>
      <c r="I619" s="315" t="n">
        <f aca="false">SUM(G619:H619)</f>
        <v>7909</v>
      </c>
      <c r="J619" s="180" t="n">
        <v>27428</v>
      </c>
      <c r="K619" s="318"/>
      <c r="L619" s="316"/>
    </row>
    <row r="620" customFormat="false" ht="13.2" hidden="false" customHeight="false" outlineLevel="0" collapsed="false">
      <c r="A620" s="313" t="n">
        <v>2002</v>
      </c>
      <c r="B620" s="271" t="s">
        <v>858</v>
      </c>
      <c r="C620" s="4" t="str">
        <f aca="false">A620&amp;B620</f>
        <v>2002IA</v>
      </c>
      <c r="D620" s="314" t="n">
        <v>0</v>
      </c>
      <c r="E620" s="314" t="n">
        <v>0</v>
      </c>
      <c r="F620" s="314" t="n">
        <v>0</v>
      </c>
      <c r="G620" s="314" t="n">
        <v>0</v>
      </c>
      <c r="H620" s="317"/>
      <c r="I620" s="315" t="n">
        <f aca="false">SUM(G620:H620)</f>
        <v>0</v>
      </c>
      <c r="J620" s="180" t="n">
        <v>0</v>
      </c>
      <c r="K620" s="318"/>
      <c r="L620" s="316"/>
    </row>
    <row r="621" customFormat="false" ht="13.2" hidden="false" customHeight="false" outlineLevel="0" collapsed="false">
      <c r="A621" s="313" t="n">
        <v>2002</v>
      </c>
      <c r="B621" s="271" t="s">
        <v>859</v>
      </c>
      <c r="C621" s="4" t="str">
        <f aca="false">A621&amp;B621</f>
        <v>2002KS</v>
      </c>
      <c r="D621" s="314" t="n">
        <v>0</v>
      </c>
      <c r="E621" s="314" t="n">
        <v>0</v>
      </c>
      <c r="F621" s="314" t="n">
        <v>0</v>
      </c>
      <c r="G621" s="314" t="n">
        <v>0</v>
      </c>
      <c r="H621" s="317"/>
      <c r="I621" s="315" t="n">
        <f aca="false">SUM(G621:H621)</f>
        <v>0</v>
      </c>
      <c r="J621" s="180" t="n">
        <v>205</v>
      </c>
      <c r="K621" s="318"/>
      <c r="L621" s="316"/>
    </row>
    <row r="622" customFormat="false" ht="13.2" hidden="false" customHeight="false" outlineLevel="0" collapsed="false">
      <c r="A622" s="313" t="n">
        <v>2002</v>
      </c>
      <c r="B622" s="271" t="s">
        <v>270</v>
      </c>
      <c r="C622" s="4" t="str">
        <f aca="false">A622&amp;B622</f>
        <v>2002KY</v>
      </c>
      <c r="D622" s="314" t="n">
        <v>4004.7948521258</v>
      </c>
      <c r="E622" s="314" t="n">
        <v>0</v>
      </c>
      <c r="F622" s="314" t="n">
        <v>0</v>
      </c>
      <c r="G622" s="314" t="n">
        <v>56413</v>
      </c>
      <c r="H622" s="315" t="n">
        <v>19176</v>
      </c>
      <c r="I622" s="315" t="n">
        <f aca="false">SUM(G622:H622)</f>
        <v>75589</v>
      </c>
      <c r="J622" s="180" t="n">
        <v>42984</v>
      </c>
      <c r="K622" s="318" t="n">
        <v>5569</v>
      </c>
      <c r="L622" s="316"/>
    </row>
    <row r="623" customFormat="false" ht="13.2" hidden="false" customHeight="false" outlineLevel="0" collapsed="false">
      <c r="A623" s="313" t="n">
        <v>2002</v>
      </c>
      <c r="B623" s="271" t="s">
        <v>860</v>
      </c>
      <c r="C623" s="4" t="str">
        <f aca="false">A623&amp;B623</f>
        <v>2002LA</v>
      </c>
      <c r="D623" s="314" t="n">
        <v>0</v>
      </c>
      <c r="E623" s="314" t="n">
        <v>0</v>
      </c>
      <c r="F623" s="314" t="n">
        <v>0</v>
      </c>
      <c r="G623" s="314" t="n">
        <v>0</v>
      </c>
      <c r="H623" s="317"/>
      <c r="I623" s="315" t="n">
        <f aca="false">SUM(G623:H623)</f>
        <v>0</v>
      </c>
      <c r="J623" s="180" t="n">
        <v>3803</v>
      </c>
      <c r="K623" s="318"/>
      <c r="L623" s="316"/>
    </row>
    <row r="624" customFormat="false" ht="13.2" hidden="false" customHeight="false" outlineLevel="0" collapsed="false">
      <c r="A624" s="313" t="n">
        <v>2002</v>
      </c>
      <c r="B624" s="271" t="s">
        <v>861</v>
      </c>
      <c r="C624" s="4" t="str">
        <f aca="false">A624&amp;B624</f>
        <v>2002ME</v>
      </c>
      <c r="D624" s="314" t="n">
        <v>0</v>
      </c>
      <c r="E624" s="314" t="n">
        <v>0</v>
      </c>
      <c r="F624" s="314" t="n">
        <v>0</v>
      </c>
      <c r="G624" s="314" t="n">
        <v>0</v>
      </c>
      <c r="H624" s="317"/>
      <c r="I624" s="315" t="n">
        <f aca="false">SUM(G624:H624)</f>
        <v>0</v>
      </c>
      <c r="J624" s="180"/>
      <c r="K624" s="318"/>
      <c r="L624" s="316"/>
    </row>
    <row r="625" customFormat="false" ht="13.2" hidden="false" customHeight="false" outlineLevel="0" collapsed="false">
      <c r="A625" s="313" t="n">
        <v>2002</v>
      </c>
      <c r="B625" s="271" t="s">
        <v>378</v>
      </c>
      <c r="C625" s="4" t="str">
        <f aca="false">A625&amp;B625</f>
        <v>2002MD</v>
      </c>
      <c r="D625" s="314" t="n">
        <v>0</v>
      </c>
      <c r="E625" s="314" t="n">
        <v>0</v>
      </c>
      <c r="F625" s="314" t="n">
        <v>0</v>
      </c>
      <c r="G625" s="314" t="n">
        <v>3328</v>
      </c>
      <c r="H625" s="317"/>
      <c r="I625" s="315" t="n">
        <f aca="false">SUM(G625:H625)</f>
        <v>3328</v>
      </c>
      <c r="J625" s="180" t="n">
        <v>1820</v>
      </c>
      <c r="K625" s="318"/>
      <c r="L625" s="316"/>
    </row>
    <row r="626" customFormat="false" ht="13.2" hidden="false" customHeight="false" outlineLevel="0" collapsed="false">
      <c r="A626" s="313" t="n">
        <v>2002</v>
      </c>
      <c r="B626" s="271" t="s">
        <v>862</v>
      </c>
      <c r="C626" s="4" t="str">
        <f aca="false">A626&amp;B626</f>
        <v>2002MA</v>
      </c>
      <c r="D626" s="314" t="n">
        <v>0</v>
      </c>
      <c r="E626" s="314" t="n">
        <v>0</v>
      </c>
      <c r="F626" s="314" t="n">
        <v>0</v>
      </c>
      <c r="G626" s="314" t="n">
        <v>0</v>
      </c>
      <c r="H626" s="317"/>
      <c r="I626" s="315" t="n">
        <f aca="false">SUM(G626:H626)</f>
        <v>0</v>
      </c>
      <c r="J626" s="180"/>
      <c r="K626" s="318"/>
      <c r="L626" s="316"/>
    </row>
    <row r="627" customFormat="false" ht="13.2" hidden="false" customHeight="false" outlineLevel="0" collapsed="false">
      <c r="A627" s="313" t="n">
        <v>2002</v>
      </c>
      <c r="B627" s="271" t="s">
        <v>863</v>
      </c>
      <c r="C627" s="4" t="str">
        <f aca="false">A627&amp;B627</f>
        <v>2002MI</v>
      </c>
      <c r="D627" s="314" t="n">
        <v>0</v>
      </c>
      <c r="E627" s="314" t="n">
        <v>0</v>
      </c>
      <c r="F627" s="314" t="n">
        <v>0</v>
      </c>
      <c r="G627" s="314" t="n">
        <v>0</v>
      </c>
      <c r="H627" s="317"/>
      <c r="I627" s="315" t="n">
        <f aca="false">SUM(G627:H627)</f>
        <v>0</v>
      </c>
      <c r="J627" s="180"/>
      <c r="K627" s="318"/>
      <c r="L627" s="316"/>
    </row>
    <row r="628" customFormat="false" ht="13.2" hidden="false" customHeight="false" outlineLevel="0" collapsed="false">
      <c r="A628" s="313" t="n">
        <v>2002</v>
      </c>
      <c r="B628" s="271" t="s">
        <v>864</v>
      </c>
      <c r="C628" s="4" t="str">
        <f aca="false">A628&amp;B628</f>
        <v>2002MN</v>
      </c>
      <c r="D628" s="314" t="n">
        <v>0</v>
      </c>
      <c r="E628" s="314" t="n">
        <v>0</v>
      </c>
      <c r="F628" s="314" t="n">
        <v>0</v>
      </c>
      <c r="G628" s="314" t="n">
        <v>0</v>
      </c>
      <c r="H628" s="317"/>
      <c r="I628" s="315" t="n">
        <f aca="false">SUM(G628:H628)</f>
        <v>0</v>
      </c>
      <c r="J628" s="180"/>
      <c r="K628" s="318"/>
      <c r="L628" s="316"/>
    </row>
    <row r="629" customFormat="false" ht="13.2" hidden="false" customHeight="false" outlineLevel="0" collapsed="false">
      <c r="A629" s="313" t="n">
        <v>2002</v>
      </c>
      <c r="B629" s="271" t="s">
        <v>865</v>
      </c>
      <c r="C629" s="4" t="str">
        <f aca="false">A629&amp;B629</f>
        <v>2002MS</v>
      </c>
      <c r="D629" s="314" t="n">
        <v>0</v>
      </c>
      <c r="E629" s="314" t="n">
        <v>0</v>
      </c>
      <c r="F629" s="314" t="n">
        <v>0</v>
      </c>
      <c r="G629" s="314" t="n">
        <v>0</v>
      </c>
      <c r="H629" s="317"/>
      <c r="I629" s="315" t="n">
        <f aca="false">SUM(G629:H629)</f>
        <v>0</v>
      </c>
      <c r="J629" s="180" t="n">
        <v>2305</v>
      </c>
      <c r="K629" s="318"/>
      <c r="L629" s="316"/>
    </row>
    <row r="630" customFormat="false" ht="13.2" hidden="false" customHeight="false" outlineLevel="0" collapsed="false">
      <c r="A630" s="313" t="n">
        <v>2002</v>
      </c>
      <c r="B630" s="271" t="s">
        <v>866</v>
      </c>
      <c r="C630" s="4" t="str">
        <f aca="false">A630&amp;B630</f>
        <v>2002MO</v>
      </c>
      <c r="D630" s="314" t="n">
        <v>0</v>
      </c>
      <c r="E630" s="314" t="n">
        <v>0</v>
      </c>
      <c r="F630" s="314" t="n">
        <v>0</v>
      </c>
      <c r="G630" s="314" t="n">
        <v>0</v>
      </c>
      <c r="H630" s="317"/>
      <c r="I630" s="315" t="n">
        <f aca="false">SUM(G630:H630)</f>
        <v>0</v>
      </c>
      <c r="J630" s="180" t="n">
        <v>248</v>
      </c>
      <c r="K630" s="318"/>
      <c r="L630" s="316"/>
    </row>
    <row r="631" customFormat="false" ht="13.2" hidden="false" customHeight="false" outlineLevel="0" collapsed="false">
      <c r="A631" s="313" t="n">
        <v>2002</v>
      </c>
      <c r="B631" s="271" t="s">
        <v>867</v>
      </c>
      <c r="C631" s="4" t="str">
        <f aca="false">A631&amp;B631</f>
        <v>2002MT</v>
      </c>
      <c r="D631" s="314" t="n">
        <v>0</v>
      </c>
      <c r="E631" s="314" t="n">
        <v>0</v>
      </c>
      <c r="F631" s="314" t="n">
        <v>0</v>
      </c>
      <c r="G631" s="314" t="n">
        <v>0</v>
      </c>
      <c r="H631" s="317"/>
      <c r="I631" s="315" t="n">
        <f aca="false">SUM(G631:H631)</f>
        <v>0</v>
      </c>
      <c r="J631" s="180" t="n">
        <v>37386</v>
      </c>
      <c r="K631" s="318"/>
      <c r="L631" s="316"/>
    </row>
    <row r="632" customFormat="false" ht="13.2" hidden="false" customHeight="false" outlineLevel="0" collapsed="false">
      <c r="A632" s="313" t="n">
        <v>2002</v>
      </c>
      <c r="B632" s="271" t="s">
        <v>868</v>
      </c>
      <c r="C632" s="4" t="str">
        <f aca="false">A632&amp;B632</f>
        <v>2002NE</v>
      </c>
      <c r="D632" s="314" t="n">
        <v>0</v>
      </c>
      <c r="E632" s="314" t="n">
        <v>0</v>
      </c>
      <c r="F632" s="314" t="n">
        <v>0</v>
      </c>
      <c r="G632" s="314" t="n">
        <v>0</v>
      </c>
      <c r="H632" s="317"/>
      <c r="I632" s="315" t="n">
        <f aca="false">SUM(G632:H632)</f>
        <v>0</v>
      </c>
      <c r="J632" s="180"/>
      <c r="K632" s="318"/>
      <c r="L632" s="316"/>
    </row>
    <row r="633" customFormat="false" ht="13.2" hidden="false" customHeight="false" outlineLevel="0" collapsed="false">
      <c r="A633" s="313" t="n">
        <v>2002</v>
      </c>
      <c r="B633" s="271" t="s">
        <v>869</v>
      </c>
      <c r="C633" s="4" t="str">
        <f aca="false">A633&amp;B633</f>
        <v>2002NV</v>
      </c>
      <c r="D633" s="314" t="n">
        <v>0</v>
      </c>
      <c r="E633" s="314" t="n">
        <v>0</v>
      </c>
      <c r="F633" s="314" t="n">
        <v>0</v>
      </c>
      <c r="G633" s="314" t="n">
        <v>0</v>
      </c>
      <c r="H633" s="317"/>
      <c r="I633" s="315" t="n">
        <f aca="false">SUM(G633:H633)</f>
        <v>0</v>
      </c>
      <c r="J633" s="180"/>
      <c r="K633" s="318"/>
      <c r="L633" s="316"/>
    </row>
    <row r="634" customFormat="false" ht="13.2" hidden="false" customHeight="false" outlineLevel="0" collapsed="false">
      <c r="A634" s="313" t="n">
        <v>2002</v>
      </c>
      <c r="B634" s="271" t="s">
        <v>870</v>
      </c>
      <c r="C634" s="4" t="str">
        <f aca="false">A634&amp;B634</f>
        <v>2002NH</v>
      </c>
      <c r="D634" s="314" t="n">
        <v>0</v>
      </c>
      <c r="E634" s="314" t="n">
        <v>0</v>
      </c>
      <c r="F634" s="314" t="n">
        <v>0</v>
      </c>
      <c r="G634" s="314" t="n">
        <v>0</v>
      </c>
      <c r="H634" s="317"/>
      <c r="I634" s="315" t="n">
        <f aca="false">SUM(G634:H634)</f>
        <v>0</v>
      </c>
      <c r="J634" s="180"/>
      <c r="K634" s="318"/>
      <c r="L634" s="316"/>
    </row>
    <row r="635" customFormat="false" ht="13.2" hidden="false" customHeight="false" outlineLevel="0" collapsed="false">
      <c r="A635" s="313" t="n">
        <v>2002</v>
      </c>
      <c r="B635" s="271" t="s">
        <v>871</v>
      </c>
      <c r="C635" s="4" t="str">
        <f aca="false">A635&amp;B635</f>
        <v>2002NJ</v>
      </c>
      <c r="D635" s="314" t="n">
        <v>0</v>
      </c>
      <c r="E635" s="314" t="n">
        <v>0</v>
      </c>
      <c r="F635" s="314" t="n">
        <v>0</v>
      </c>
      <c r="G635" s="314" t="n">
        <v>0</v>
      </c>
      <c r="H635" s="317"/>
      <c r="I635" s="315" t="n">
        <f aca="false">SUM(G635:H635)</f>
        <v>0</v>
      </c>
      <c r="J635" s="180"/>
      <c r="K635" s="318"/>
      <c r="L635" s="316"/>
    </row>
    <row r="636" customFormat="false" ht="13.2" hidden="false" customHeight="false" outlineLevel="0" collapsed="false">
      <c r="A636" s="313" t="n">
        <v>2002</v>
      </c>
      <c r="B636" s="271" t="s">
        <v>381</v>
      </c>
      <c r="C636" s="4" t="str">
        <f aca="false">A636&amp;B636</f>
        <v>2002NM</v>
      </c>
      <c r="D636" s="314" t="n">
        <v>572.626220811657</v>
      </c>
      <c r="E636" s="314" t="n">
        <v>186.636666666667</v>
      </c>
      <c r="F636" s="314" t="n">
        <v>0</v>
      </c>
      <c r="G636" s="314" t="n">
        <v>1753</v>
      </c>
      <c r="H636" s="317"/>
      <c r="I636" s="315" t="n">
        <f aca="false">SUM(G636:H636)</f>
        <v>1753</v>
      </c>
      <c r="J636" s="180" t="n">
        <v>27163</v>
      </c>
      <c r="K636" s="318"/>
      <c r="L636" s="316"/>
    </row>
    <row r="637" customFormat="false" ht="13.2" hidden="false" customHeight="false" outlineLevel="0" collapsed="false">
      <c r="A637" s="313" t="n">
        <v>2002</v>
      </c>
      <c r="B637" s="271" t="s">
        <v>872</v>
      </c>
      <c r="C637" s="4" t="str">
        <f aca="false">A637&amp;B637</f>
        <v>2002NY</v>
      </c>
      <c r="D637" s="314" t="n">
        <v>0</v>
      </c>
      <c r="E637" s="314" t="n">
        <v>0</v>
      </c>
      <c r="F637" s="314" t="n">
        <v>0</v>
      </c>
      <c r="G637" s="314" t="n">
        <v>0</v>
      </c>
      <c r="H637" s="317"/>
      <c r="I637" s="315" t="n">
        <f aca="false">SUM(G637:H637)</f>
        <v>0</v>
      </c>
      <c r="J637" s="180"/>
      <c r="K637" s="318"/>
      <c r="L637" s="316"/>
    </row>
    <row r="638" customFormat="false" ht="13.2" hidden="false" customHeight="false" outlineLevel="0" collapsed="false">
      <c r="A638" s="313" t="n">
        <v>2002</v>
      </c>
      <c r="B638" s="271" t="s">
        <v>873</v>
      </c>
      <c r="C638" s="4" t="str">
        <f aca="false">A638&amp;B638</f>
        <v>2002NC</v>
      </c>
      <c r="D638" s="314" t="n">
        <v>0</v>
      </c>
      <c r="E638" s="314" t="n">
        <v>0</v>
      </c>
      <c r="F638" s="314" t="n">
        <v>0</v>
      </c>
      <c r="G638" s="314" t="n">
        <v>0</v>
      </c>
      <c r="H638" s="317"/>
      <c r="I638" s="315" t="n">
        <f aca="false">SUM(G638:H638)</f>
        <v>0</v>
      </c>
      <c r="J638" s="180"/>
      <c r="K638" s="318"/>
      <c r="L638" s="316"/>
    </row>
    <row r="639" customFormat="false" ht="13.2" hidden="false" customHeight="false" outlineLevel="0" collapsed="false">
      <c r="A639" s="313" t="n">
        <v>2002</v>
      </c>
      <c r="B639" s="271" t="s">
        <v>874</v>
      </c>
      <c r="C639" s="4" t="str">
        <f aca="false">A639&amp;B639</f>
        <v>2002ND</v>
      </c>
      <c r="D639" s="314" t="n">
        <v>0</v>
      </c>
      <c r="E639" s="314" t="n">
        <v>0</v>
      </c>
      <c r="F639" s="314" t="n">
        <v>0</v>
      </c>
      <c r="G639" s="314" t="n">
        <v>0</v>
      </c>
      <c r="H639" s="317"/>
      <c r="I639" s="315" t="n">
        <f aca="false">SUM(G639:H639)</f>
        <v>0</v>
      </c>
      <c r="J639" s="180" t="n">
        <v>30799</v>
      </c>
      <c r="K639" s="318"/>
      <c r="L639" s="316"/>
    </row>
    <row r="640" customFormat="false" ht="13.2" hidden="false" customHeight="false" outlineLevel="0" collapsed="false">
      <c r="A640" s="313" t="n">
        <v>2002</v>
      </c>
      <c r="B640" s="271" t="s">
        <v>386</v>
      </c>
      <c r="C640" s="4" t="str">
        <f aca="false">A640&amp;B640</f>
        <v>2002OH</v>
      </c>
      <c r="D640" s="314" t="n">
        <v>917.5457957986</v>
      </c>
      <c r="E640" s="314" t="n">
        <v>0</v>
      </c>
      <c r="F640" s="314" t="n">
        <v>0</v>
      </c>
      <c r="G640" s="314" t="n">
        <v>10851</v>
      </c>
      <c r="H640" s="317"/>
      <c r="I640" s="315" t="n">
        <f aca="false">SUM(G640:H640)</f>
        <v>10851</v>
      </c>
      <c r="J640" s="180" t="n">
        <v>10306</v>
      </c>
      <c r="K640" s="318"/>
      <c r="L640" s="316"/>
    </row>
    <row r="641" customFormat="false" ht="13.2" hidden="false" customHeight="false" outlineLevel="0" collapsed="false">
      <c r="A641" s="313" t="n">
        <v>2002</v>
      </c>
      <c r="B641" s="271" t="s">
        <v>415</v>
      </c>
      <c r="C641" s="4" t="str">
        <f aca="false">A641&amp;B641</f>
        <v>2002OK</v>
      </c>
      <c r="D641" s="314" t="n">
        <v>446.454341649766</v>
      </c>
      <c r="E641" s="314" t="n">
        <v>0</v>
      </c>
      <c r="F641" s="314" t="n">
        <v>0</v>
      </c>
      <c r="G641" s="314" t="n">
        <v>463</v>
      </c>
      <c r="H641" s="317"/>
      <c r="I641" s="315" t="n">
        <f aca="false">SUM(G641:H641)</f>
        <v>463</v>
      </c>
      <c r="J641" s="180" t="n">
        <v>943</v>
      </c>
      <c r="K641" s="318"/>
      <c r="L641" s="316"/>
    </row>
    <row r="642" customFormat="false" ht="13.2" hidden="false" customHeight="false" outlineLevel="0" collapsed="false">
      <c r="A642" s="313" t="n">
        <v>2002</v>
      </c>
      <c r="B642" s="271" t="s">
        <v>875</v>
      </c>
      <c r="C642" s="4" t="str">
        <f aca="false">A642&amp;B642</f>
        <v>2002OR</v>
      </c>
      <c r="D642" s="314" t="n">
        <v>0</v>
      </c>
      <c r="E642" s="314" t="n">
        <v>0</v>
      </c>
      <c r="F642" s="314" t="n">
        <v>0</v>
      </c>
      <c r="G642" s="314" t="n">
        <v>0</v>
      </c>
      <c r="H642" s="317"/>
      <c r="I642" s="315" t="n">
        <f aca="false">SUM(G642:H642)</f>
        <v>0</v>
      </c>
      <c r="J642" s="180"/>
      <c r="K642" s="318"/>
      <c r="L642" s="316"/>
    </row>
    <row r="643" customFormat="false" ht="13.2" hidden="false" customHeight="false" outlineLevel="0" collapsed="false">
      <c r="A643" s="313" t="n">
        <v>2002</v>
      </c>
      <c r="B643" s="271" t="s">
        <v>426</v>
      </c>
      <c r="C643" s="4" t="str">
        <f aca="false">A643&amp;B643</f>
        <v>2002PA</v>
      </c>
      <c r="D643" s="314" t="n">
        <v>14982.7240056828</v>
      </c>
      <c r="E643" s="314" t="n">
        <v>1631.19578861764</v>
      </c>
      <c r="F643" s="314" t="n">
        <v>0</v>
      </c>
      <c r="G643" s="314" t="n">
        <v>55781</v>
      </c>
      <c r="H643" s="317"/>
      <c r="I643" s="315" t="n">
        <f aca="false">SUM(G643:H643)</f>
        <v>55781</v>
      </c>
      <c r="J643" s="180" t="n">
        <v>12612</v>
      </c>
      <c r="K643" s="318"/>
      <c r="L643" s="316"/>
    </row>
    <row r="644" customFormat="false" ht="13.2" hidden="false" customHeight="false" outlineLevel="0" collapsed="false">
      <c r="A644" s="313" t="n">
        <v>2002</v>
      </c>
      <c r="B644" s="271" t="s">
        <v>876</v>
      </c>
      <c r="C644" s="4" t="str">
        <f aca="false">A644&amp;B644</f>
        <v>2002RI</v>
      </c>
      <c r="D644" s="314" t="n">
        <v>0</v>
      </c>
      <c r="E644" s="314" t="n">
        <v>0</v>
      </c>
      <c r="F644" s="314" t="n">
        <v>0</v>
      </c>
      <c r="G644" s="314" t="n">
        <v>0</v>
      </c>
      <c r="H644" s="317"/>
      <c r="I644" s="315" t="n">
        <f aca="false">SUM(G644:H644)</f>
        <v>0</v>
      </c>
      <c r="J644" s="180"/>
      <c r="K644" s="318"/>
      <c r="L644" s="316"/>
    </row>
    <row r="645" customFormat="false" ht="13.2" hidden="false" customHeight="false" outlineLevel="0" collapsed="false">
      <c r="A645" s="313" t="n">
        <v>2002</v>
      </c>
      <c r="B645" s="271" t="s">
        <v>877</v>
      </c>
      <c r="C645" s="4" t="str">
        <f aca="false">A645&amp;B645</f>
        <v>2002SC</v>
      </c>
      <c r="D645" s="314" t="n">
        <v>0</v>
      </c>
      <c r="E645" s="314" t="n">
        <v>0</v>
      </c>
      <c r="F645" s="314" t="n">
        <v>0</v>
      </c>
      <c r="G645" s="314" t="n">
        <v>0</v>
      </c>
      <c r="H645" s="317"/>
      <c r="I645" s="315" t="n">
        <f aca="false">SUM(G645:H645)</f>
        <v>0</v>
      </c>
      <c r="J645" s="180"/>
      <c r="K645" s="318"/>
      <c r="L645" s="316"/>
    </row>
    <row r="646" customFormat="false" ht="13.2" hidden="false" customHeight="false" outlineLevel="0" collapsed="false">
      <c r="A646" s="313" t="n">
        <v>2002</v>
      </c>
      <c r="B646" s="271" t="s">
        <v>878</v>
      </c>
      <c r="C646" s="4" t="str">
        <f aca="false">A646&amp;B646</f>
        <v>2002SD</v>
      </c>
      <c r="D646" s="314" t="n">
        <v>0</v>
      </c>
      <c r="E646" s="314" t="n">
        <v>0</v>
      </c>
      <c r="F646" s="314" t="n">
        <v>0</v>
      </c>
      <c r="G646" s="314" t="n">
        <v>0</v>
      </c>
      <c r="H646" s="317"/>
      <c r="I646" s="315" t="n">
        <f aca="false">SUM(G646:H646)</f>
        <v>0</v>
      </c>
      <c r="J646" s="180"/>
      <c r="K646" s="318"/>
      <c r="L646" s="316"/>
    </row>
    <row r="647" customFormat="false" ht="13.2" hidden="false" customHeight="false" outlineLevel="0" collapsed="false">
      <c r="A647" s="313" t="n">
        <v>2002</v>
      </c>
      <c r="B647" s="271" t="s">
        <v>520</v>
      </c>
      <c r="C647" s="4" t="str">
        <f aca="false">A647&amp;B647</f>
        <v>2002TN</v>
      </c>
      <c r="D647" s="314" t="n">
        <v>0</v>
      </c>
      <c r="E647" s="314" t="n">
        <v>0</v>
      </c>
      <c r="F647" s="314" t="n">
        <v>0</v>
      </c>
      <c r="G647" s="314" t="n">
        <v>1085</v>
      </c>
      <c r="H647" s="317"/>
      <c r="I647" s="315" t="n">
        <f aca="false">SUM(G647:H647)</f>
        <v>1085</v>
      </c>
      <c r="J647" s="180" t="n">
        <v>2081</v>
      </c>
      <c r="K647" s="318"/>
      <c r="L647" s="316"/>
    </row>
    <row r="648" customFormat="false" ht="13.2" hidden="false" customHeight="false" outlineLevel="0" collapsed="false">
      <c r="A648" s="313" t="n">
        <v>2002</v>
      </c>
      <c r="B648" s="271" t="s">
        <v>879</v>
      </c>
      <c r="C648" s="4" t="str">
        <f aca="false">A648&amp;B648</f>
        <v>2002TX</v>
      </c>
      <c r="D648" s="314" t="n">
        <v>0</v>
      </c>
      <c r="E648" s="314" t="n">
        <v>0</v>
      </c>
      <c r="F648" s="314" t="n">
        <v>0</v>
      </c>
      <c r="G648" s="314" t="n">
        <v>0</v>
      </c>
      <c r="H648" s="317"/>
      <c r="I648" s="315" t="n">
        <f aca="false">SUM(G648:H648)</f>
        <v>0</v>
      </c>
      <c r="J648" s="180" t="n">
        <v>45247</v>
      </c>
      <c r="K648" s="318"/>
      <c r="L648" s="316"/>
    </row>
    <row r="649" customFormat="false" ht="13.2" hidden="false" customHeight="false" outlineLevel="0" collapsed="false">
      <c r="A649" s="313" t="n">
        <v>2002</v>
      </c>
      <c r="B649" s="271" t="s">
        <v>531</v>
      </c>
      <c r="C649" s="4" t="str">
        <f aca="false">A649&amp;B649</f>
        <v>2002UT</v>
      </c>
      <c r="D649" s="314" t="n">
        <v>1889.96516034512</v>
      </c>
      <c r="E649" s="314" t="n">
        <v>0</v>
      </c>
      <c r="F649" s="314" t="n">
        <v>0</v>
      </c>
      <c r="G649" s="314" t="n">
        <v>25036</v>
      </c>
      <c r="H649" s="317"/>
      <c r="I649" s="315" t="n">
        <f aca="false">SUM(G649:H649)</f>
        <v>25036</v>
      </c>
      <c r="J649" s="180" t="n">
        <v>268</v>
      </c>
      <c r="K649" s="318"/>
      <c r="L649" s="316"/>
    </row>
    <row r="650" customFormat="false" ht="13.2" hidden="false" customHeight="false" outlineLevel="0" collapsed="false">
      <c r="A650" s="313" t="n">
        <v>2002</v>
      </c>
      <c r="B650" s="271" t="s">
        <v>880</v>
      </c>
      <c r="C650" s="4" t="str">
        <f aca="false">A650&amp;B650</f>
        <v>2002VT</v>
      </c>
      <c r="D650" s="314" t="n">
        <v>0</v>
      </c>
      <c r="E650" s="314" t="n">
        <v>0</v>
      </c>
      <c r="F650" s="314" t="n">
        <v>0</v>
      </c>
      <c r="G650" s="314" t="n">
        <v>0</v>
      </c>
      <c r="H650" s="317"/>
      <c r="I650" s="315" t="n">
        <f aca="false">SUM(G650:H650)</f>
        <v>0</v>
      </c>
      <c r="J650" s="180"/>
      <c r="K650" s="318"/>
      <c r="L650" s="316"/>
    </row>
    <row r="651" customFormat="false" ht="13.2" hidden="false" customHeight="false" outlineLevel="0" collapsed="false">
      <c r="A651" s="313" t="n">
        <v>2002</v>
      </c>
      <c r="B651" s="271" t="s">
        <v>556</v>
      </c>
      <c r="C651" s="4" t="str">
        <f aca="false">A651&amp;B651</f>
        <v>2002VA</v>
      </c>
      <c r="D651" s="314" t="n">
        <v>8020.8732767797</v>
      </c>
      <c r="E651" s="314" t="n">
        <v>26746.5745505333</v>
      </c>
      <c r="F651" s="314" t="n">
        <v>26746.02854</v>
      </c>
      <c r="G651" s="314" t="n">
        <v>20491</v>
      </c>
      <c r="H651" s="317"/>
      <c r="I651" s="315" t="n">
        <f aca="false">SUM(G651:H651)</f>
        <v>20491</v>
      </c>
      <c r="J651" s="180" t="n">
        <v>9465</v>
      </c>
      <c r="K651" s="318"/>
      <c r="L651" s="316"/>
    </row>
    <row r="652" customFormat="false" ht="13.2" hidden="false" customHeight="false" outlineLevel="0" collapsed="false">
      <c r="A652" s="313" t="n">
        <v>2002</v>
      </c>
      <c r="B652" s="271" t="s">
        <v>881</v>
      </c>
      <c r="C652" s="4" t="str">
        <f aca="false">A652&amp;B652</f>
        <v>2002WA</v>
      </c>
      <c r="D652" s="314" t="n">
        <v>0</v>
      </c>
      <c r="E652" s="314" t="n">
        <v>0</v>
      </c>
      <c r="F652" s="314" t="n">
        <v>0</v>
      </c>
      <c r="G652" s="314" t="n">
        <v>0</v>
      </c>
      <c r="H652" s="317"/>
      <c r="I652" s="315" t="n">
        <f aca="false">SUM(G652:H652)</f>
        <v>0</v>
      </c>
      <c r="J652" s="180" t="n">
        <v>5827</v>
      </c>
      <c r="K652" s="318"/>
      <c r="L652" s="316"/>
    </row>
    <row r="653" customFormat="false" ht="13.2" hidden="false" customHeight="false" outlineLevel="0" collapsed="false">
      <c r="A653" s="313" t="n">
        <v>2002</v>
      </c>
      <c r="B653" s="271" t="s">
        <v>628</v>
      </c>
      <c r="C653" s="4" t="str">
        <f aca="false">A653&amp;B653</f>
        <v>2002WV</v>
      </c>
      <c r="D653" s="314" t="n">
        <v>20900.8887636723</v>
      </c>
      <c r="E653" s="314" t="n">
        <v>4827.42981269569</v>
      </c>
      <c r="F653" s="314" t="n">
        <v>3476.39858</v>
      </c>
      <c r="G653" s="314" t="n">
        <v>59235</v>
      </c>
      <c r="H653" s="180" t="n">
        <v>28683</v>
      </c>
      <c r="I653" s="315" t="n">
        <f aca="false">SUM(G653:H653)</f>
        <v>87918</v>
      </c>
      <c r="J653" s="180" t="n">
        <v>56810</v>
      </c>
      <c r="K653" s="318" t="n">
        <v>5350</v>
      </c>
      <c r="L653" s="316"/>
    </row>
    <row r="654" customFormat="false" ht="13.2" hidden="false" customHeight="false" outlineLevel="0" collapsed="false">
      <c r="A654" s="313" t="n">
        <v>2002</v>
      </c>
      <c r="B654" s="271" t="s">
        <v>882</v>
      </c>
      <c r="C654" s="4" t="str">
        <f aca="false">A654&amp;B654</f>
        <v>2002WI</v>
      </c>
      <c r="D654" s="314" t="n">
        <v>0</v>
      </c>
      <c r="E654" s="314" t="n">
        <v>0</v>
      </c>
      <c r="F654" s="314" t="n">
        <v>0</v>
      </c>
      <c r="G654" s="314" t="n">
        <v>0</v>
      </c>
      <c r="H654" s="317"/>
      <c r="I654" s="315" t="n">
        <f aca="false">SUM(G654:H654)</f>
        <v>0</v>
      </c>
      <c r="J654" s="180"/>
      <c r="K654" s="318"/>
      <c r="L654" s="316"/>
    </row>
    <row r="655" customFormat="false" ht="13.2" hidden="false" customHeight="false" outlineLevel="0" collapsed="false">
      <c r="A655" s="313" t="n">
        <v>2002</v>
      </c>
      <c r="B655" s="271" t="s">
        <v>883</v>
      </c>
      <c r="C655" s="4" t="str">
        <f aca="false">A655&amp;B655</f>
        <v>2002WY</v>
      </c>
      <c r="D655" s="314" t="n">
        <v>0</v>
      </c>
      <c r="E655" s="314" t="n">
        <v>0</v>
      </c>
      <c r="F655" s="314" t="n">
        <v>0</v>
      </c>
      <c r="G655" s="314" t="n">
        <v>0</v>
      </c>
      <c r="H655" s="317"/>
      <c r="I655" s="315" t="n">
        <f aca="false">SUM(G655:H655)</f>
        <v>0</v>
      </c>
      <c r="J655" s="180" t="n">
        <v>373161</v>
      </c>
      <c r="K655" s="318"/>
      <c r="L655" s="316"/>
    </row>
    <row r="656" customFormat="false" ht="13.2" hidden="false" customHeight="false" outlineLevel="0" collapsed="false">
      <c r="A656" s="313" t="n">
        <v>2003</v>
      </c>
      <c r="B656" s="271" t="s">
        <v>139</v>
      </c>
      <c r="C656" s="4" t="str">
        <f aca="false">A656&amp;B656</f>
        <v>2003AL</v>
      </c>
      <c r="D656" s="314" t="n">
        <v>17616.7717719331</v>
      </c>
      <c r="E656" s="314" t="n">
        <v>11087.0035</v>
      </c>
      <c r="F656" s="314" t="n">
        <v>11087.0035</v>
      </c>
      <c r="G656" s="314" t="n">
        <v>15375</v>
      </c>
      <c r="H656" s="317"/>
      <c r="I656" s="315" t="n">
        <f aca="false">SUM(G656:H656)</f>
        <v>15375</v>
      </c>
      <c r="J656" s="180" t="n">
        <v>4742</v>
      </c>
      <c r="K656" s="318"/>
      <c r="L656" s="316"/>
    </row>
    <row r="657" customFormat="false" ht="13.2" hidden="false" customHeight="false" outlineLevel="0" collapsed="false">
      <c r="A657" s="313" t="n">
        <v>2003</v>
      </c>
      <c r="B657" s="271" t="s">
        <v>847</v>
      </c>
      <c r="C657" s="4" t="str">
        <f aca="false">A657&amp;B657</f>
        <v>2003AK</v>
      </c>
      <c r="D657" s="314" t="n">
        <v>0</v>
      </c>
      <c r="E657" s="314" t="n">
        <v>0</v>
      </c>
      <c r="F657" s="314" t="n">
        <v>0</v>
      </c>
      <c r="G657" s="314" t="n">
        <v>0</v>
      </c>
      <c r="H657" s="317"/>
      <c r="I657" s="315" t="n">
        <f aca="false">SUM(G657:H657)</f>
        <v>0</v>
      </c>
      <c r="J657" s="180" t="n">
        <v>1081</v>
      </c>
      <c r="K657" s="318"/>
      <c r="L657" s="316"/>
    </row>
    <row r="658" customFormat="false" ht="13.2" hidden="false" customHeight="false" outlineLevel="0" collapsed="false">
      <c r="A658" s="313" t="n">
        <v>2003</v>
      </c>
      <c r="B658" s="271" t="s">
        <v>849</v>
      </c>
      <c r="C658" s="4" t="str">
        <f aca="false">A658&amp;B658</f>
        <v>2003AZ</v>
      </c>
      <c r="D658" s="314" t="n">
        <v>0</v>
      </c>
      <c r="E658" s="314" t="n">
        <v>0</v>
      </c>
      <c r="F658" s="314" t="n">
        <v>0</v>
      </c>
      <c r="G658" s="314" t="n">
        <v>0</v>
      </c>
      <c r="H658" s="317"/>
      <c r="I658" s="315" t="n">
        <f aca="false">SUM(G658:H658)</f>
        <v>0</v>
      </c>
      <c r="J658" s="180" t="n">
        <v>12059</v>
      </c>
      <c r="K658" s="318"/>
      <c r="L658" s="316"/>
    </row>
    <row r="659" customFormat="false" ht="13.2" hidden="false" customHeight="false" outlineLevel="0" collapsed="false">
      <c r="A659" s="313" t="n">
        <v>2003</v>
      </c>
      <c r="B659" s="271" t="s">
        <v>850</v>
      </c>
      <c r="C659" s="4" t="str">
        <f aca="false">A659&amp;B659</f>
        <v>2003AR</v>
      </c>
      <c r="D659" s="314" t="n">
        <v>0</v>
      </c>
      <c r="E659" s="314" t="n">
        <v>0</v>
      </c>
      <c r="F659" s="314" t="n">
        <v>0</v>
      </c>
      <c r="G659" s="314" t="n">
        <v>1</v>
      </c>
      <c r="H659" s="317"/>
      <c r="I659" s="315" t="n">
        <f aca="false">SUM(G659:H659)</f>
        <v>1</v>
      </c>
      <c r="J659" s="180" t="n">
        <v>7</v>
      </c>
      <c r="K659" s="318"/>
      <c r="L659" s="316"/>
    </row>
    <row r="660" customFormat="false" ht="13.2" hidden="false" customHeight="false" outlineLevel="0" collapsed="false">
      <c r="A660" s="313" t="n">
        <v>2003</v>
      </c>
      <c r="B660" s="271" t="s">
        <v>851</v>
      </c>
      <c r="C660" s="4" t="str">
        <f aca="false">A660&amp;B660</f>
        <v>2003CA</v>
      </c>
      <c r="D660" s="314" t="n">
        <v>0</v>
      </c>
      <c r="E660" s="314" t="n">
        <v>0</v>
      </c>
      <c r="F660" s="314" t="n">
        <v>0</v>
      </c>
      <c r="G660" s="314" t="n">
        <v>0</v>
      </c>
      <c r="H660" s="317"/>
      <c r="I660" s="315" t="n">
        <f aca="false">SUM(G660:H660)</f>
        <v>0</v>
      </c>
      <c r="J660" s="180" t="n">
        <v>0</v>
      </c>
      <c r="K660" s="318"/>
      <c r="L660" s="316"/>
    </row>
    <row r="661" customFormat="false" ht="13.2" hidden="false" customHeight="false" outlineLevel="0" collapsed="false">
      <c r="A661" s="313" t="n">
        <v>2003</v>
      </c>
      <c r="B661" s="271" t="s">
        <v>164</v>
      </c>
      <c r="C661" s="4" t="str">
        <f aca="false">A661&amp;B661</f>
        <v>2003CO</v>
      </c>
      <c r="D661" s="314" t="n">
        <v>5858.30107965948</v>
      </c>
      <c r="E661" s="314" t="n">
        <v>4997.49211799511</v>
      </c>
      <c r="F661" s="314" t="n">
        <v>40</v>
      </c>
      <c r="G661" s="314" t="n">
        <v>27177</v>
      </c>
      <c r="H661" s="317"/>
      <c r="I661" s="315" t="n">
        <f aca="false">SUM(G661:H661)</f>
        <v>27177</v>
      </c>
      <c r="J661" s="180" t="n">
        <v>8654</v>
      </c>
      <c r="K661" s="318"/>
      <c r="L661" s="316"/>
    </row>
    <row r="662" customFormat="false" ht="13.2" hidden="false" customHeight="false" outlineLevel="0" collapsed="false">
      <c r="A662" s="313" t="n">
        <v>2003</v>
      </c>
      <c r="B662" s="271" t="s">
        <v>852</v>
      </c>
      <c r="C662" s="4" t="str">
        <f aca="false">A662&amp;B662</f>
        <v>2003CT</v>
      </c>
      <c r="D662" s="314" t="n">
        <v>0</v>
      </c>
      <c r="E662" s="314" t="n">
        <v>0</v>
      </c>
      <c r="F662" s="314" t="n">
        <v>0</v>
      </c>
      <c r="G662" s="314" t="n">
        <v>0</v>
      </c>
      <c r="H662" s="317"/>
      <c r="I662" s="315" t="n">
        <f aca="false">SUM(G662:H662)</f>
        <v>0</v>
      </c>
      <c r="J662" s="180" t="n">
        <v>0</v>
      </c>
      <c r="K662" s="318"/>
      <c r="L662" s="316"/>
    </row>
    <row r="663" customFormat="false" ht="13.2" hidden="false" customHeight="false" outlineLevel="0" collapsed="false">
      <c r="A663" s="313" t="n">
        <v>2003</v>
      </c>
      <c r="B663" s="271" t="s">
        <v>853</v>
      </c>
      <c r="C663" s="4" t="str">
        <f aca="false">A663&amp;B663</f>
        <v>2003DE</v>
      </c>
      <c r="D663" s="314" t="n">
        <v>0</v>
      </c>
      <c r="E663" s="314" t="n">
        <v>0</v>
      </c>
      <c r="F663" s="314" t="n">
        <v>0</v>
      </c>
      <c r="G663" s="314" t="n">
        <v>0</v>
      </c>
      <c r="H663" s="317"/>
      <c r="I663" s="315" t="n">
        <f aca="false">SUM(G663:H663)</f>
        <v>0</v>
      </c>
      <c r="J663" s="180" t="n">
        <v>0</v>
      </c>
      <c r="K663" s="318"/>
      <c r="L663" s="316"/>
    </row>
    <row r="664" customFormat="false" ht="13.2" hidden="false" customHeight="false" outlineLevel="0" collapsed="false">
      <c r="A664" s="313" t="n">
        <v>2003</v>
      </c>
      <c r="B664" s="271" t="s">
        <v>854</v>
      </c>
      <c r="C664" s="4" t="str">
        <f aca="false">A664&amp;B664</f>
        <v>2003FL</v>
      </c>
      <c r="D664" s="314" t="n">
        <v>0</v>
      </c>
      <c r="E664" s="314" t="n">
        <v>0</v>
      </c>
      <c r="F664" s="314" t="n">
        <v>0</v>
      </c>
      <c r="G664" s="314" t="n">
        <v>0</v>
      </c>
      <c r="H664" s="317"/>
      <c r="I664" s="315" t="n">
        <f aca="false">SUM(G664:H664)</f>
        <v>0</v>
      </c>
      <c r="J664" s="180" t="n">
        <v>0</v>
      </c>
      <c r="K664" s="318"/>
      <c r="L664" s="316"/>
    </row>
    <row r="665" customFormat="false" ht="13.2" hidden="false" customHeight="false" outlineLevel="0" collapsed="false">
      <c r="A665" s="313" t="n">
        <v>2003</v>
      </c>
      <c r="B665" s="271" t="s">
        <v>855</v>
      </c>
      <c r="C665" s="4" t="str">
        <f aca="false">A665&amp;B665</f>
        <v>2003GA</v>
      </c>
      <c r="D665" s="314" t="n">
        <v>0</v>
      </c>
      <c r="E665" s="314" t="n">
        <v>0</v>
      </c>
      <c r="F665" s="314" t="n">
        <v>0</v>
      </c>
      <c r="G665" s="314" t="n">
        <v>0</v>
      </c>
      <c r="H665" s="317"/>
      <c r="I665" s="315" t="n">
        <f aca="false">SUM(G665:H665)</f>
        <v>0</v>
      </c>
      <c r="J665" s="180" t="n">
        <v>0</v>
      </c>
      <c r="K665" s="318"/>
      <c r="L665" s="316"/>
    </row>
    <row r="666" customFormat="false" ht="13.2" hidden="false" customHeight="false" outlineLevel="0" collapsed="false">
      <c r="A666" s="313" t="n">
        <v>2003</v>
      </c>
      <c r="B666" s="271" t="s">
        <v>856</v>
      </c>
      <c r="C666" s="4" t="str">
        <f aca="false">A666&amp;B666</f>
        <v>2003HI</v>
      </c>
      <c r="D666" s="314" t="n">
        <v>0</v>
      </c>
      <c r="E666" s="314" t="n">
        <v>0</v>
      </c>
      <c r="F666" s="314" t="n">
        <v>0</v>
      </c>
      <c r="G666" s="314" t="n">
        <v>0</v>
      </c>
      <c r="H666" s="317"/>
      <c r="I666" s="315" t="n">
        <f aca="false">SUM(G666:H666)</f>
        <v>0</v>
      </c>
      <c r="J666" s="180" t="n">
        <v>0</v>
      </c>
      <c r="K666" s="318"/>
      <c r="L666" s="316"/>
    </row>
    <row r="667" customFormat="false" ht="13.2" hidden="false" customHeight="false" outlineLevel="0" collapsed="false">
      <c r="A667" s="313" t="n">
        <v>2003</v>
      </c>
      <c r="B667" s="271" t="s">
        <v>857</v>
      </c>
      <c r="C667" s="4" t="str">
        <f aca="false">A667&amp;B667</f>
        <v>2003ID</v>
      </c>
      <c r="D667" s="314" t="n">
        <v>0</v>
      </c>
      <c r="E667" s="314" t="n">
        <v>0</v>
      </c>
      <c r="F667" s="314" t="n">
        <v>0</v>
      </c>
      <c r="G667" s="314" t="n">
        <v>0</v>
      </c>
      <c r="H667" s="317"/>
      <c r="I667" s="315" t="n">
        <f aca="false">SUM(G667:H667)</f>
        <v>0</v>
      </c>
      <c r="J667" s="180" t="n">
        <v>0</v>
      </c>
      <c r="K667" s="318"/>
      <c r="L667" s="316"/>
    </row>
    <row r="668" customFormat="false" ht="13.2" hidden="false" customHeight="false" outlineLevel="0" collapsed="false">
      <c r="A668" s="313" t="n">
        <v>2003</v>
      </c>
      <c r="B668" s="271" t="s">
        <v>207</v>
      </c>
      <c r="C668" s="4" t="str">
        <f aca="false">A668&amp;B668</f>
        <v>2003IL</v>
      </c>
      <c r="D668" s="314" t="n">
        <v>3749.87666665144</v>
      </c>
      <c r="E668" s="314" t="n">
        <v>0</v>
      </c>
      <c r="F668" s="314" t="n">
        <v>0</v>
      </c>
      <c r="G668" s="314" t="n">
        <v>25985</v>
      </c>
      <c r="H668" s="317"/>
      <c r="I668" s="315" t="n">
        <f aca="false">SUM(G668:H668)</f>
        <v>25985</v>
      </c>
      <c r="J668" s="180" t="n">
        <v>5655</v>
      </c>
      <c r="K668" s="318"/>
      <c r="L668" s="316"/>
    </row>
    <row r="669" customFormat="false" ht="13.2" hidden="false" customHeight="false" outlineLevel="0" collapsed="false">
      <c r="A669" s="313" t="n">
        <v>2003</v>
      </c>
      <c r="B669" s="271" t="s">
        <v>263</v>
      </c>
      <c r="C669" s="4" t="str">
        <f aca="false">A669&amp;B669</f>
        <v>2003IN</v>
      </c>
      <c r="D669" s="314" t="n">
        <v>1509.51774926577</v>
      </c>
      <c r="E669" s="314" t="n">
        <v>0</v>
      </c>
      <c r="F669" s="314" t="n">
        <v>0</v>
      </c>
      <c r="G669" s="314" t="n">
        <v>8635</v>
      </c>
      <c r="H669" s="317"/>
      <c r="I669" s="315" t="n">
        <f aca="false">SUM(G669:H669)</f>
        <v>8635</v>
      </c>
      <c r="J669" s="180" t="n">
        <v>26720</v>
      </c>
      <c r="K669" s="318"/>
      <c r="L669" s="316"/>
    </row>
    <row r="670" customFormat="false" ht="13.2" hidden="false" customHeight="false" outlineLevel="0" collapsed="false">
      <c r="A670" s="313" t="n">
        <v>2003</v>
      </c>
      <c r="B670" s="271" t="s">
        <v>858</v>
      </c>
      <c r="C670" s="4" t="str">
        <f aca="false">A670&amp;B670</f>
        <v>2003IA</v>
      </c>
      <c r="D670" s="314" t="n">
        <v>0</v>
      </c>
      <c r="E670" s="314" t="n">
        <v>0</v>
      </c>
      <c r="F670" s="314" t="n">
        <v>0</v>
      </c>
      <c r="G670" s="314" t="n">
        <v>0</v>
      </c>
      <c r="H670" s="317"/>
      <c r="I670" s="315" t="n">
        <f aca="false">SUM(G670:H670)</f>
        <v>0</v>
      </c>
      <c r="J670" s="180" t="n">
        <v>0</v>
      </c>
      <c r="K670" s="318"/>
      <c r="L670" s="316"/>
    </row>
    <row r="671" customFormat="false" ht="13.2" hidden="false" customHeight="false" outlineLevel="0" collapsed="false">
      <c r="A671" s="313" t="n">
        <v>2003</v>
      </c>
      <c r="B671" s="271" t="s">
        <v>859</v>
      </c>
      <c r="C671" s="4" t="str">
        <f aca="false">A671&amp;B671</f>
        <v>2003KS</v>
      </c>
      <c r="D671" s="314" t="n">
        <v>0</v>
      </c>
      <c r="E671" s="314" t="n">
        <v>0</v>
      </c>
      <c r="F671" s="314" t="n">
        <v>0</v>
      </c>
      <c r="G671" s="314" t="n">
        <v>0</v>
      </c>
      <c r="H671" s="317"/>
      <c r="I671" s="315" t="n">
        <f aca="false">SUM(G671:H671)</f>
        <v>0</v>
      </c>
      <c r="J671" s="180" t="n">
        <v>154</v>
      </c>
      <c r="K671" s="318"/>
      <c r="L671" s="316"/>
    </row>
    <row r="672" customFormat="false" ht="13.2" hidden="false" customHeight="false" outlineLevel="0" collapsed="false">
      <c r="A672" s="313" t="n">
        <v>2003</v>
      </c>
      <c r="B672" s="271" t="s">
        <v>270</v>
      </c>
      <c r="C672" s="4" t="str">
        <f aca="false">A672&amp;B672</f>
        <v>2003KY</v>
      </c>
      <c r="D672" s="314" t="n">
        <v>4020.79209310095</v>
      </c>
      <c r="E672" s="314" t="n">
        <v>0</v>
      </c>
      <c r="F672" s="314" t="n">
        <v>0</v>
      </c>
      <c r="G672" s="314" t="n">
        <v>52078</v>
      </c>
      <c r="H672" s="317" t="n">
        <v>17160</v>
      </c>
      <c r="I672" s="315" t="n">
        <f aca="false">SUM(G672:H672)</f>
        <v>69238</v>
      </c>
      <c r="J672" s="180" t="n">
        <v>39142</v>
      </c>
      <c r="K672" s="318" t="n">
        <v>4300</v>
      </c>
      <c r="L672" s="316"/>
    </row>
    <row r="673" customFormat="false" ht="13.2" hidden="false" customHeight="false" outlineLevel="0" collapsed="false">
      <c r="A673" s="313" t="n">
        <v>2003</v>
      </c>
      <c r="B673" s="271" t="s">
        <v>860</v>
      </c>
      <c r="C673" s="4" t="str">
        <f aca="false">A673&amp;B673</f>
        <v>2003LA</v>
      </c>
      <c r="D673" s="314" t="n">
        <v>0</v>
      </c>
      <c r="E673" s="314" t="n">
        <v>0</v>
      </c>
      <c r="F673" s="314" t="n">
        <v>0</v>
      </c>
      <c r="G673" s="314" t="n">
        <v>0</v>
      </c>
      <c r="H673" s="317"/>
      <c r="I673" s="315" t="n">
        <f aca="false">SUM(G673:H673)</f>
        <v>0</v>
      </c>
      <c r="J673" s="180" t="n">
        <v>4028</v>
      </c>
      <c r="K673" s="318"/>
      <c r="L673" s="316"/>
    </row>
    <row r="674" customFormat="false" ht="13.2" hidden="false" customHeight="false" outlineLevel="0" collapsed="false">
      <c r="A674" s="313" t="n">
        <v>2003</v>
      </c>
      <c r="B674" s="271" t="s">
        <v>861</v>
      </c>
      <c r="C674" s="4" t="str">
        <f aca="false">A674&amp;B674</f>
        <v>2003ME</v>
      </c>
      <c r="D674" s="314" t="n">
        <v>0</v>
      </c>
      <c r="E674" s="314" t="n">
        <v>0</v>
      </c>
      <c r="F674" s="314" t="n">
        <v>0</v>
      </c>
      <c r="G674" s="314" t="n">
        <v>0</v>
      </c>
      <c r="H674" s="317"/>
      <c r="I674" s="315" t="n">
        <f aca="false">SUM(G674:H674)</f>
        <v>0</v>
      </c>
      <c r="J674" s="180" t="n">
        <v>0</v>
      </c>
      <c r="K674" s="318"/>
      <c r="L674" s="316"/>
    </row>
    <row r="675" customFormat="false" ht="13.2" hidden="false" customHeight="false" outlineLevel="0" collapsed="false">
      <c r="A675" s="313" t="n">
        <v>2003</v>
      </c>
      <c r="B675" s="271" t="s">
        <v>378</v>
      </c>
      <c r="C675" s="4" t="str">
        <f aca="false">A675&amp;B675</f>
        <v>2003MD</v>
      </c>
      <c r="D675" s="314" t="n">
        <v>0</v>
      </c>
      <c r="E675" s="314" t="n">
        <v>0</v>
      </c>
      <c r="F675" s="314" t="n">
        <v>0</v>
      </c>
      <c r="G675" s="314" t="n">
        <v>3300</v>
      </c>
      <c r="H675" s="317"/>
      <c r="I675" s="315" t="n">
        <f aca="false">SUM(G675:H675)</f>
        <v>3300</v>
      </c>
      <c r="J675" s="180" t="n">
        <v>1756</v>
      </c>
      <c r="K675" s="318"/>
      <c r="L675" s="316"/>
    </row>
    <row r="676" customFormat="false" ht="13.2" hidden="false" customHeight="false" outlineLevel="0" collapsed="false">
      <c r="A676" s="313" t="n">
        <v>2003</v>
      </c>
      <c r="B676" s="271" t="s">
        <v>862</v>
      </c>
      <c r="C676" s="4" t="str">
        <f aca="false">A676&amp;B676</f>
        <v>2003MA</v>
      </c>
      <c r="D676" s="314" t="n">
        <v>0</v>
      </c>
      <c r="E676" s="314" t="n">
        <v>0</v>
      </c>
      <c r="F676" s="314" t="n">
        <v>0</v>
      </c>
      <c r="G676" s="314" t="n">
        <v>0</v>
      </c>
      <c r="H676" s="317"/>
      <c r="I676" s="315" t="n">
        <f aca="false">SUM(G676:H676)</f>
        <v>0</v>
      </c>
      <c r="J676" s="180" t="n">
        <v>0</v>
      </c>
      <c r="K676" s="318"/>
      <c r="L676" s="316"/>
    </row>
    <row r="677" customFormat="false" ht="13.2" hidden="false" customHeight="false" outlineLevel="0" collapsed="false">
      <c r="A677" s="313" t="n">
        <v>2003</v>
      </c>
      <c r="B677" s="271" t="s">
        <v>863</v>
      </c>
      <c r="C677" s="4" t="str">
        <f aca="false">A677&amp;B677</f>
        <v>2003MI</v>
      </c>
      <c r="D677" s="314" t="n">
        <v>0</v>
      </c>
      <c r="E677" s="314" t="n">
        <v>0</v>
      </c>
      <c r="F677" s="314" t="n">
        <v>0</v>
      </c>
      <c r="G677" s="314" t="n">
        <v>0</v>
      </c>
      <c r="H677" s="317"/>
      <c r="I677" s="315" t="n">
        <f aca="false">SUM(G677:H677)</f>
        <v>0</v>
      </c>
      <c r="J677" s="180" t="n">
        <v>0</v>
      </c>
      <c r="K677" s="318"/>
      <c r="L677" s="316"/>
    </row>
    <row r="678" customFormat="false" ht="13.2" hidden="false" customHeight="false" outlineLevel="0" collapsed="false">
      <c r="A678" s="313" t="n">
        <v>2003</v>
      </c>
      <c r="B678" s="271" t="s">
        <v>864</v>
      </c>
      <c r="C678" s="4" t="str">
        <f aca="false">A678&amp;B678</f>
        <v>2003MN</v>
      </c>
      <c r="D678" s="314" t="n">
        <v>0</v>
      </c>
      <c r="E678" s="314" t="n">
        <v>0</v>
      </c>
      <c r="F678" s="314" t="n">
        <v>0</v>
      </c>
      <c r="G678" s="314" t="n">
        <v>0</v>
      </c>
      <c r="H678" s="317"/>
      <c r="I678" s="315" t="n">
        <f aca="false">SUM(G678:H678)</f>
        <v>0</v>
      </c>
      <c r="J678" s="180" t="n">
        <v>0</v>
      </c>
      <c r="K678" s="318"/>
      <c r="L678" s="316"/>
    </row>
    <row r="679" customFormat="false" ht="13.2" hidden="false" customHeight="false" outlineLevel="0" collapsed="false">
      <c r="A679" s="313" t="n">
        <v>2003</v>
      </c>
      <c r="B679" s="271" t="s">
        <v>865</v>
      </c>
      <c r="C679" s="4" t="str">
        <f aca="false">A679&amp;B679</f>
        <v>2003MS</v>
      </c>
      <c r="D679" s="314" t="n">
        <v>0</v>
      </c>
      <c r="E679" s="314" t="n">
        <v>0</v>
      </c>
      <c r="F679" s="314" t="n">
        <v>0</v>
      </c>
      <c r="G679" s="314" t="n">
        <v>0</v>
      </c>
      <c r="H679" s="317"/>
      <c r="I679" s="315" t="n">
        <f aca="false">SUM(G679:H679)</f>
        <v>0</v>
      </c>
      <c r="J679" s="180" t="n">
        <v>3695</v>
      </c>
      <c r="K679" s="318"/>
      <c r="L679" s="316"/>
    </row>
    <row r="680" customFormat="false" ht="13.2" hidden="false" customHeight="false" outlineLevel="0" collapsed="false">
      <c r="A680" s="313" t="n">
        <v>2003</v>
      </c>
      <c r="B680" s="271" t="s">
        <v>866</v>
      </c>
      <c r="C680" s="4" t="str">
        <f aca="false">A680&amp;B680</f>
        <v>2003MO</v>
      </c>
      <c r="D680" s="314" t="n">
        <v>0</v>
      </c>
      <c r="E680" s="314" t="n">
        <v>0</v>
      </c>
      <c r="F680" s="314" t="n">
        <v>0</v>
      </c>
      <c r="G680" s="314" t="n">
        <v>0</v>
      </c>
      <c r="H680" s="317"/>
      <c r="I680" s="315" t="n">
        <f aca="false">SUM(G680:H680)</f>
        <v>0</v>
      </c>
      <c r="J680" s="180" t="n">
        <v>533</v>
      </c>
      <c r="K680" s="318"/>
      <c r="L680" s="316"/>
    </row>
    <row r="681" customFormat="false" ht="13.2" hidden="false" customHeight="false" outlineLevel="0" collapsed="false">
      <c r="A681" s="313" t="n">
        <v>2003</v>
      </c>
      <c r="B681" s="271" t="s">
        <v>867</v>
      </c>
      <c r="C681" s="4" t="str">
        <f aca="false">A681&amp;B681</f>
        <v>2003MT</v>
      </c>
      <c r="D681" s="314" t="n">
        <v>0</v>
      </c>
      <c r="E681" s="314" t="n">
        <v>0</v>
      </c>
      <c r="F681" s="314" t="n">
        <v>0</v>
      </c>
      <c r="G681" s="314" t="n">
        <v>32</v>
      </c>
      <c r="H681" s="317"/>
      <c r="I681" s="315" t="n">
        <f aca="false">SUM(G681:H681)</f>
        <v>32</v>
      </c>
      <c r="J681" s="180" t="n">
        <v>36962</v>
      </c>
      <c r="K681" s="318"/>
      <c r="L681" s="316"/>
    </row>
    <row r="682" customFormat="false" ht="13.2" hidden="false" customHeight="false" outlineLevel="0" collapsed="false">
      <c r="A682" s="313" t="n">
        <v>2003</v>
      </c>
      <c r="B682" s="271" t="s">
        <v>868</v>
      </c>
      <c r="C682" s="4" t="str">
        <f aca="false">A682&amp;B682</f>
        <v>2003NE</v>
      </c>
      <c r="D682" s="314" t="n">
        <v>0</v>
      </c>
      <c r="E682" s="314" t="n">
        <v>0</v>
      </c>
      <c r="F682" s="314" t="n">
        <v>0</v>
      </c>
      <c r="G682" s="314" t="n">
        <v>0</v>
      </c>
      <c r="H682" s="317"/>
      <c r="I682" s="315" t="n">
        <f aca="false">SUM(G682:H682)</f>
        <v>0</v>
      </c>
      <c r="J682" s="180" t="n">
        <v>0</v>
      </c>
      <c r="K682" s="318"/>
      <c r="L682" s="316"/>
    </row>
    <row r="683" customFormat="false" ht="13.2" hidden="false" customHeight="false" outlineLevel="0" collapsed="false">
      <c r="A683" s="313" t="n">
        <v>2003</v>
      </c>
      <c r="B683" s="271" t="s">
        <v>869</v>
      </c>
      <c r="C683" s="4" t="str">
        <f aca="false">A683&amp;B683</f>
        <v>2003NV</v>
      </c>
      <c r="D683" s="314" t="n">
        <v>0</v>
      </c>
      <c r="E683" s="314" t="n">
        <v>0</v>
      </c>
      <c r="F683" s="314" t="n">
        <v>0</v>
      </c>
      <c r="G683" s="314" t="n">
        <v>0</v>
      </c>
      <c r="H683" s="317"/>
      <c r="I683" s="315" t="n">
        <f aca="false">SUM(G683:H683)</f>
        <v>0</v>
      </c>
      <c r="J683" s="180" t="n">
        <v>0</v>
      </c>
      <c r="K683" s="318"/>
      <c r="L683" s="316"/>
    </row>
    <row r="684" customFormat="false" ht="13.2" hidden="false" customHeight="false" outlineLevel="0" collapsed="false">
      <c r="A684" s="313" t="n">
        <v>2003</v>
      </c>
      <c r="B684" s="271" t="s">
        <v>870</v>
      </c>
      <c r="C684" s="4" t="str">
        <f aca="false">A684&amp;B684</f>
        <v>2003NH</v>
      </c>
      <c r="D684" s="314" t="n">
        <v>0</v>
      </c>
      <c r="E684" s="314" t="n">
        <v>0</v>
      </c>
      <c r="F684" s="314" t="n">
        <v>0</v>
      </c>
      <c r="G684" s="314" t="n">
        <v>0</v>
      </c>
      <c r="H684" s="317"/>
      <c r="I684" s="315" t="n">
        <f aca="false">SUM(G684:H684)</f>
        <v>0</v>
      </c>
      <c r="J684" s="180" t="n">
        <v>0</v>
      </c>
      <c r="K684" s="318"/>
      <c r="L684" s="316"/>
    </row>
    <row r="685" customFormat="false" ht="13.2" hidden="false" customHeight="false" outlineLevel="0" collapsed="false">
      <c r="A685" s="313" t="n">
        <v>2003</v>
      </c>
      <c r="B685" s="271" t="s">
        <v>871</v>
      </c>
      <c r="C685" s="4" t="str">
        <f aca="false">A685&amp;B685</f>
        <v>2003NJ</v>
      </c>
      <c r="D685" s="314" t="n">
        <v>0</v>
      </c>
      <c r="E685" s="314" t="n">
        <v>0</v>
      </c>
      <c r="F685" s="314" t="n">
        <v>0</v>
      </c>
      <c r="G685" s="314" t="n">
        <v>0</v>
      </c>
      <c r="H685" s="317"/>
      <c r="I685" s="315" t="n">
        <f aca="false">SUM(G685:H685)</f>
        <v>0</v>
      </c>
      <c r="J685" s="180" t="n">
        <v>0</v>
      </c>
      <c r="K685" s="318"/>
      <c r="L685" s="316"/>
    </row>
    <row r="686" customFormat="false" ht="13.2" hidden="false" customHeight="false" outlineLevel="0" collapsed="false">
      <c r="A686" s="313" t="n">
        <v>2003</v>
      </c>
      <c r="B686" s="271" t="s">
        <v>381</v>
      </c>
      <c r="C686" s="4" t="str">
        <f aca="false">A686&amp;B686</f>
        <v>2003NM</v>
      </c>
      <c r="D686" s="314" t="n">
        <v>470.087678459288</v>
      </c>
      <c r="E686" s="314" t="n">
        <v>853.632956428572</v>
      </c>
      <c r="F686" s="314" t="n">
        <v>8</v>
      </c>
      <c r="G686" s="314" t="n">
        <v>5890</v>
      </c>
      <c r="H686" s="317"/>
      <c r="I686" s="315" t="n">
        <f aca="false">SUM(G686:H686)</f>
        <v>5890</v>
      </c>
      <c r="J686" s="180" t="n">
        <v>20499</v>
      </c>
      <c r="K686" s="318"/>
      <c r="L686" s="316"/>
    </row>
    <row r="687" customFormat="false" ht="13.2" hidden="false" customHeight="false" outlineLevel="0" collapsed="false">
      <c r="A687" s="313" t="n">
        <v>2003</v>
      </c>
      <c r="B687" s="271" t="s">
        <v>872</v>
      </c>
      <c r="C687" s="4" t="str">
        <f aca="false">A687&amp;B687</f>
        <v>2003NY</v>
      </c>
      <c r="D687" s="314" t="n">
        <v>0</v>
      </c>
      <c r="E687" s="314" t="n">
        <v>0</v>
      </c>
      <c r="F687" s="314" t="n">
        <v>0</v>
      </c>
      <c r="G687" s="314" t="n">
        <v>0</v>
      </c>
      <c r="H687" s="317"/>
      <c r="I687" s="315" t="n">
        <f aca="false">SUM(G687:H687)</f>
        <v>0</v>
      </c>
      <c r="J687" s="180" t="n">
        <v>0</v>
      </c>
      <c r="K687" s="318"/>
      <c r="L687" s="316"/>
    </row>
    <row r="688" customFormat="false" ht="13.2" hidden="false" customHeight="false" outlineLevel="0" collapsed="false">
      <c r="A688" s="313" t="n">
        <v>2003</v>
      </c>
      <c r="B688" s="271" t="s">
        <v>873</v>
      </c>
      <c r="C688" s="4" t="str">
        <f aca="false">A688&amp;B688</f>
        <v>2003NC</v>
      </c>
      <c r="D688" s="314" t="n">
        <v>0</v>
      </c>
      <c r="E688" s="314" t="n">
        <v>0</v>
      </c>
      <c r="F688" s="314" t="n">
        <v>0</v>
      </c>
      <c r="G688" s="314" t="n">
        <v>0</v>
      </c>
      <c r="H688" s="317"/>
      <c r="I688" s="315" t="n">
        <f aca="false">SUM(G688:H688)</f>
        <v>0</v>
      </c>
      <c r="J688" s="180" t="n">
        <v>0</v>
      </c>
      <c r="K688" s="318"/>
      <c r="L688" s="316"/>
    </row>
    <row r="689" customFormat="false" ht="13.2" hidden="false" customHeight="false" outlineLevel="0" collapsed="false">
      <c r="A689" s="313" t="n">
        <v>2003</v>
      </c>
      <c r="B689" s="271" t="s">
        <v>874</v>
      </c>
      <c r="C689" s="4" t="str">
        <f aca="false">A689&amp;B689</f>
        <v>2003ND</v>
      </c>
      <c r="D689" s="314" t="n">
        <v>0</v>
      </c>
      <c r="E689" s="314" t="n">
        <v>0</v>
      </c>
      <c r="F689" s="314" t="n">
        <v>0</v>
      </c>
      <c r="G689" s="314" t="n">
        <v>0</v>
      </c>
      <c r="H689" s="317"/>
      <c r="I689" s="315" t="n">
        <f aca="false">SUM(G689:H689)</f>
        <v>0</v>
      </c>
      <c r="J689" s="180" t="n">
        <v>30775</v>
      </c>
      <c r="K689" s="318"/>
      <c r="L689" s="316"/>
    </row>
    <row r="690" customFormat="false" ht="13.2" hidden="false" customHeight="false" outlineLevel="0" collapsed="false">
      <c r="A690" s="313" t="n">
        <v>2003</v>
      </c>
      <c r="B690" s="271" t="s">
        <v>386</v>
      </c>
      <c r="C690" s="4" t="str">
        <f aca="false">A690&amp;B690</f>
        <v>2003OH</v>
      </c>
      <c r="D690" s="314" t="n">
        <v>801.851595306104</v>
      </c>
      <c r="E690" s="314" t="n">
        <v>0</v>
      </c>
      <c r="F690" s="314" t="n">
        <v>0</v>
      </c>
      <c r="G690" s="314" t="n">
        <v>12828</v>
      </c>
      <c r="H690" s="317"/>
      <c r="I690" s="315" t="n">
        <f aca="false">SUM(G690:H690)</f>
        <v>12828</v>
      </c>
      <c r="J690" s="180" t="n">
        <v>9182</v>
      </c>
      <c r="K690" s="318"/>
      <c r="L690" s="316"/>
    </row>
    <row r="691" customFormat="false" ht="13.2" hidden="false" customHeight="false" outlineLevel="0" collapsed="false">
      <c r="A691" s="313" t="n">
        <v>2003</v>
      </c>
      <c r="B691" s="271" t="s">
        <v>415</v>
      </c>
      <c r="C691" s="4" t="str">
        <f aca="false">A691&amp;B691</f>
        <v>2003OK</v>
      </c>
      <c r="D691" s="314" t="n">
        <v>374.255656760833</v>
      </c>
      <c r="E691" s="314" t="n">
        <v>0</v>
      </c>
      <c r="F691" s="314" t="n">
        <v>0</v>
      </c>
      <c r="G691" s="314" t="n">
        <v>393</v>
      </c>
      <c r="H691" s="317"/>
      <c r="I691" s="315" t="n">
        <f aca="false">SUM(G691:H691)</f>
        <v>393</v>
      </c>
      <c r="J691" s="180" t="n">
        <v>1172</v>
      </c>
      <c r="K691" s="318"/>
      <c r="L691" s="316"/>
    </row>
    <row r="692" customFormat="false" ht="13.2" hidden="false" customHeight="false" outlineLevel="0" collapsed="false">
      <c r="A692" s="313" t="n">
        <v>2003</v>
      </c>
      <c r="B692" s="271" t="s">
        <v>875</v>
      </c>
      <c r="C692" s="4" t="str">
        <f aca="false">A692&amp;B692</f>
        <v>2003OR</v>
      </c>
      <c r="D692" s="314" t="n">
        <v>0</v>
      </c>
      <c r="E692" s="314" t="n">
        <v>0</v>
      </c>
      <c r="F692" s="314" t="n">
        <v>0</v>
      </c>
      <c r="G692" s="314" t="n">
        <v>0</v>
      </c>
      <c r="H692" s="317"/>
      <c r="I692" s="315" t="n">
        <f aca="false">SUM(G692:H692)</f>
        <v>0</v>
      </c>
      <c r="J692" s="180" t="n">
        <v>0</v>
      </c>
      <c r="K692" s="318"/>
      <c r="L692" s="316"/>
    </row>
    <row r="693" customFormat="false" ht="13.2" hidden="false" customHeight="false" outlineLevel="0" collapsed="false">
      <c r="A693" s="313" t="n">
        <v>2003</v>
      </c>
      <c r="B693" s="271" t="s">
        <v>426</v>
      </c>
      <c r="C693" s="4" t="str">
        <f aca="false">A693&amp;B693</f>
        <v>2003PA</v>
      </c>
      <c r="D693" s="314" t="n">
        <v>14485.9442555683</v>
      </c>
      <c r="E693" s="314" t="n">
        <v>2353.52</v>
      </c>
      <c r="F693" s="314" t="n">
        <v>0</v>
      </c>
      <c r="G693" s="314" t="n">
        <v>52212</v>
      </c>
      <c r="H693" s="317"/>
      <c r="I693" s="315" t="n">
        <f aca="false">SUM(G693:H693)</f>
        <v>52212</v>
      </c>
      <c r="J693" s="180" t="n">
        <v>11512</v>
      </c>
      <c r="K693" s="318"/>
      <c r="L693" s="316"/>
    </row>
    <row r="694" customFormat="false" ht="13.2" hidden="false" customHeight="false" outlineLevel="0" collapsed="false">
      <c r="A694" s="313" t="n">
        <v>2003</v>
      </c>
      <c r="B694" s="271" t="s">
        <v>876</v>
      </c>
      <c r="C694" s="4" t="str">
        <f aca="false">A694&amp;B694</f>
        <v>2003RI</v>
      </c>
      <c r="D694" s="314" t="n">
        <v>0</v>
      </c>
      <c r="E694" s="314" t="n">
        <v>0</v>
      </c>
      <c r="F694" s="314" t="n">
        <v>0</v>
      </c>
      <c r="G694" s="314" t="n">
        <v>0</v>
      </c>
      <c r="H694" s="317"/>
      <c r="I694" s="315" t="n">
        <f aca="false">SUM(G694:H694)</f>
        <v>0</v>
      </c>
      <c r="J694" s="180" t="n">
        <v>0</v>
      </c>
      <c r="K694" s="318"/>
      <c r="L694" s="316"/>
    </row>
    <row r="695" customFormat="false" ht="13.2" hidden="false" customHeight="false" outlineLevel="0" collapsed="false">
      <c r="A695" s="313" t="n">
        <v>2003</v>
      </c>
      <c r="B695" s="271" t="s">
        <v>877</v>
      </c>
      <c r="C695" s="4" t="str">
        <f aca="false">A695&amp;B695</f>
        <v>2003SC</v>
      </c>
      <c r="D695" s="314" t="n">
        <v>0</v>
      </c>
      <c r="E695" s="314" t="n">
        <v>0</v>
      </c>
      <c r="F695" s="314" t="n">
        <v>0</v>
      </c>
      <c r="G695" s="314" t="n">
        <v>0</v>
      </c>
      <c r="H695" s="317"/>
      <c r="I695" s="315" t="n">
        <f aca="false">SUM(G695:H695)</f>
        <v>0</v>
      </c>
      <c r="J695" s="180" t="n">
        <v>0</v>
      </c>
      <c r="K695" s="318"/>
      <c r="L695" s="316"/>
    </row>
    <row r="696" customFormat="false" ht="13.2" hidden="false" customHeight="false" outlineLevel="0" collapsed="false">
      <c r="A696" s="313" t="n">
        <v>2003</v>
      </c>
      <c r="B696" s="271" t="s">
        <v>878</v>
      </c>
      <c r="C696" s="4" t="str">
        <f aca="false">A696&amp;B696</f>
        <v>2003SD</v>
      </c>
      <c r="D696" s="314" t="n">
        <v>0</v>
      </c>
      <c r="E696" s="314" t="n">
        <v>0</v>
      </c>
      <c r="F696" s="314" t="n">
        <v>0</v>
      </c>
      <c r="G696" s="314" t="n">
        <v>0</v>
      </c>
      <c r="H696" s="317"/>
      <c r="I696" s="315" t="n">
        <f aca="false">SUM(G696:H696)</f>
        <v>0</v>
      </c>
      <c r="J696" s="180" t="n">
        <v>0</v>
      </c>
      <c r="K696" s="318"/>
      <c r="L696" s="316"/>
    </row>
    <row r="697" customFormat="false" ht="13.2" hidden="false" customHeight="false" outlineLevel="0" collapsed="false">
      <c r="A697" s="313" t="n">
        <v>2003</v>
      </c>
      <c r="B697" s="271" t="s">
        <v>520</v>
      </c>
      <c r="C697" s="4" t="str">
        <f aca="false">A697&amp;B697</f>
        <v>2003TN</v>
      </c>
      <c r="D697" s="314" t="n">
        <v>0</v>
      </c>
      <c r="E697" s="314" t="n">
        <v>0</v>
      </c>
      <c r="F697" s="314" t="n">
        <v>0</v>
      </c>
      <c r="G697" s="314" t="n">
        <v>657</v>
      </c>
      <c r="H697" s="317"/>
      <c r="I697" s="315" t="n">
        <f aca="false">SUM(G697:H697)</f>
        <v>657</v>
      </c>
      <c r="J697" s="180" t="n">
        <v>1907</v>
      </c>
      <c r="K697" s="318"/>
      <c r="L697" s="316"/>
    </row>
    <row r="698" customFormat="false" ht="13.2" hidden="false" customHeight="false" outlineLevel="0" collapsed="false">
      <c r="A698" s="313" t="n">
        <v>2003</v>
      </c>
      <c r="B698" s="271" t="s">
        <v>879</v>
      </c>
      <c r="C698" s="4" t="str">
        <f aca="false">A698&amp;B698</f>
        <v>2003TX</v>
      </c>
      <c r="D698" s="314" t="n">
        <v>0</v>
      </c>
      <c r="E698" s="314" t="n">
        <v>0</v>
      </c>
      <c r="F698" s="314" t="n">
        <v>0</v>
      </c>
      <c r="G698" s="314" t="n">
        <v>0</v>
      </c>
      <c r="H698" s="317"/>
      <c r="I698" s="315" t="n">
        <f aca="false">SUM(G698:H698)</f>
        <v>0</v>
      </c>
      <c r="J698" s="180" t="n">
        <v>47517</v>
      </c>
      <c r="K698" s="318"/>
      <c r="L698" s="316"/>
    </row>
    <row r="699" customFormat="false" ht="13.2" hidden="false" customHeight="false" outlineLevel="0" collapsed="false">
      <c r="A699" s="313" t="n">
        <v>2003</v>
      </c>
      <c r="B699" s="271" t="s">
        <v>531</v>
      </c>
      <c r="C699" s="4" t="str">
        <f aca="false">A699&amp;B699</f>
        <v>2003UT</v>
      </c>
      <c r="D699" s="314" t="n">
        <v>2663.08036359294</v>
      </c>
      <c r="E699" s="314" t="n">
        <v>0</v>
      </c>
      <c r="F699" s="314" t="n">
        <v>0</v>
      </c>
      <c r="G699" s="314" t="n">
        <v>23044</v>
      </c>
      <c r="H699" s="317"/>
      <c r="I699" s="315" t="n">
        <f aca="false">SUM(G699:H699)</f>
        <v>23044</v>
      </c>
      <c r="J699" s="180" t="n">
        <v>25</v>
      </c>
      <c r="K699" s="318"/>
      <c r="L699" s="316"/>
    </row>
    <row r="700" customFormat="false" ht="13.2" hidden="false" customHeight="false" outlineLevel="0" collapsed="false">
      <c r="A700" s="313" t="n">
        <v>2003</v>
      </c>
      <c r="B700" s="271" t="s">
        <v>880</v>
      </c>
      <c r="C700" s="4" t="str">
        <f aca="false">A700&amp;B700</f>
        <v>2003VT</v>
      </c>
      <c r="D700" s="314" t="n">
        <v>0</v>
      </c>
      <c r="E700" s="314" t="n">
        <v>0</v>
      </c>
      <c r="F700" s="314" t="n">
        <v>0</v>
      </c>
      <c r="G700" s="314" t="n">
        <v>0</v>
      </c>
      <c r="H700" s="317"/>
      <c r="I700" s="315" t="n">
        <f aca="false">SUM(G700:H700)</f>
        <v>0</v>
      </c>
      <c r="J700" s="180" t="n">
        <v>0</v>
      </c>
      <c r="K700" s="318"/>
      <c r="L700" s="316"/>
    </row>
    <row r="701" customFormat="false" ht="13.2" hidden="false" customHeight="false" outlineLevel="0" collapsed="false">
      <c r="A701" s="313" t="n">
        <v>2003</v>
      </c>
      <c r="B701" s="271" t="s">
        <v>556</v>
      </c>
      <c r="C701" s="4" t="str">
        <f aca="false">A701&amp;B701</f>
        <v>2003VA</v>
      </c>
      <c r="D701" s="314" t="n">
        <v>7518.6997744545</v>
      </c>
      <c r="E701" s="314" t="n">
        <v>26913.7264152492</v>
      </c>
      <c r="F701" s="314" t="n">
        <v>25879.92317</v>
      </c>
      <c r="G701" s="314" t="n">
        <v>21225</v>
      </c>
      <c r="H701" s="317"/>
      <c r="I701" s="315" t="n">
        <f aca="false">SUM(G701:H701)</f>
        <v>21225</v>
      </c>
      <c r="J701" s="180" t="n">
        <v>10371</v>
      </c>
      <c r="K701" s="318"/>
      <c r="L701" s="316"/>
    </row>
    <row r="702" customFormat="false" ht="13.2" hidden="false" customHeight="false" outlineLevel="0" collapsed="false">
      <c r="A702" s="313" t="n">
        <v>2003</v>
      </c>
      <c r="B702" s="271" t="s">
        <v>881</v>
      </c>
      <c r="C702" s="4" t="str">
        <f aca="false">A702&amp;B702</f>
        <v>2003WA</v>
      </c>
      <c r="D702" s="314" t="n">
        <v>0</v>
      </c>
      <c r="E702" s="314" t="n">
        <v>0</v>
      </c>
      <c r="F702" s="314" t="n">
        <v>0</v>
      </c>
      <c r="G702" s="314" t="n">
        <v>0</v>
      </c>
      <c r="H702" s="317"/>
      <c r="I702" s="315" t="n">
        <f aca="false">SUM(G702:H702)</f>
        <v>0</v>
      </c>
      <c r="J702" s="180" t="n">
        <v>6232</v>
      </c>
      <c r="K702" s="318"/>
      <c r="L702" s="316"/>
    </row>
    <row r="703" customFormat="false" ht="13.2" hidden="false" customHeight="false" outlineLevel="0" collapsed="false">
      <c r="A703" s="313" t="n">
        <v>2003</v>
      </c>
      <c r="B703" s="271" t="s">
        <v>628</v>
      </c>
      <c r="C703" s="4" t="str">
        <f aca="false">A703&amp;B703</f>
        <v>2003WV</v>
      </c>
      <c r="D703" s="314" t="n">
        <v>18316.4026919612</v>
      </c>
      <c r="E703" s="314" t="n">
        <v>3545.74581923223</v>
      </c>
      <c r="F703" s="314" t="n">
        <v>1222.42222</v>
      </c>
      <c r="G703" s="314" t="n">
        <v>56764</v>
      </c>
      <c r="H703" s="317" t="n">
        <v>30029</v>
      </c>
      <c r="I703" s="315" t="n">
        <f aca="false">SUM(G703:H703)</f>
        <v>86793</v>
      </c>
      <c r="J703" s="180" t="n">
        <v>47999</v>
      </c>
      <c r="K703" s="318" t="n">
        <v>4920</v>
      </c>
      <c r="L703" s="316"/>
    </row>
    <row r="704" customFormat="false" ht="13.2" hidden="false" customHeight="false" outlineLevel="0" collapsed="false">
      <c r="A704" s="313" t="n">
        <v>2003</v>
      </c>
      <c r="B704" s="271" t="s">
        <v>882</v>
      </c>
      <c r="C704" s="4" t="str">
        <f aca="false">A704&amp;B704</f>
        <v>2003WI</v>
      </c>
      <c r="D704" s="314" t="n">
        <v>0</v>
      </c>
      <c r="E704" s="314" t="n">
        <v>0</v>
      </c>
      <c r="F704" s="314" t="n">
        <v>0</v>
      </c>
      <c r="G704" s="314" t="n">
        <v>0</v>
      </c>
      <c r="H704" s="317"/>
      <c r="I704" s="315" t="n">
        <f aca="false">SUM(G704:H704)</f>
        <v>0</v>
      </c>
      <c r="J704" s="180" t="n">
        <v>0</v>
      </c>
      <c r="K704" s="318"/>
      <c r="L704" s="316"/>
    </row>
    <row r="705" customFormat="false" ht="13.2" hidden="false" customHeight="false" outlineLevel="0" collapsed="false">
      <c r="A705" s="313" t="n">
        <v>2003</v>
      </c>
      <c r="B705" s="271" t="s">
        <v>883</v>
      </c>
      <c r="C705" s="4" t="str">
        <f aca="false">A705&amp;B705</f>
        <v>2003WY</v>
      </c>
      <c r="D705" s="314" t="n">
        <v>0</v>
      </c>
      <c r="E705" s="314" t="n">
        <v>0</v>
      </c>
      <c r="F705" s="314" t="n">
        <v>0</v>
      </c>
      <c r="G705" s="314" t="n">
        <v>0</v>
      </c>
      <c r="H705" s="317"/>
      <c r="I705" s="315" t="n">
        <f aca="false">SUM(G705:H705)</f>
        <v>0</v>
      </c>
      <c r="J705" s="180" t="n">
        <v>376270</v>
      </c>
      <c r="K705" s="318"/>
      <c r="L705" s="316"/>
    </row>
    <row r="706" customFormat="false" ht="13.2" hidden="false" customHeight="false" outlineLevel="0" collapsed="false">
      <c r="A706" s="313" t="n">
        <v>2004</v>
      </c>
      <c r="B706" s="271" t="s">
        <v>139</v>
      </c>
      <c r="C706" s="4" t="str">
        <f aca="false">A706&amp;B706</f>
        <v>2004AL</v>
      </c>
      <c r="D706" s="314" t="n">
        <v>20064.2619224254</v>
      </c>
      <c r="E706" s="314" t="n">
        <v>9552.01701</v>
      </c>
      <c r="F706" s="314" t="n">
        <v>13206.09701</v>
      </c>
      <c r="G706" s="314" t="n">
        <v>16114</v>
      </c>
      <c r="H706" s="317"/>
      <c r="I706" s="315" t="n">
        <f aca="false">SUM(G706:H706)</f>
        <v>16114</v>
      </c>
      <c r="J706" s="180" t="n">
        <v>6156</v>
      </c>
      <c r="K706" s="318"/>
      <c r="L706" s="316"/>
    </row>
    <row r="707" customFormat="false" ht="13.2" hidden="false" customHeight="false" outlineLevel="0" collapsed="false">
      <c r="A707" s="313" t="n">
        <v>2004</v>
      </c>
      <c r="B707" s="271" t="s">
        <v>847</v>
      </c>
      <c r="C707" s="4" t="str">
        <f aca="false">A707&amp;B707</f>
        <v>2004AK</v>
      </c>
      <c r="D707" s="314" t="n">
        <v>0</v>
      </c>
      <c r="E707" s="314" t="n">
        <v>0</v>
      </c>
      <c r="F707" s="314" t="n">
        <v>0</v>
      </c>
      <c r="G707" s="314" t="n">
        <v>0</v>
      </c>
      <c r="H707" s="317"/>
      <c r="I707" s="315" t="n">
        <f aca="false">SUM(G707:H707)</f>
        <v>0</v>
      </c>
      <c r="J707" s="180" t="n">
        <v>1512</v>
      </c>
      <c r="K707" s="318"/>
      <c r="L707" s="316"/>
    </row>
    <row r="708" customFormat="false" ht="13.2" hidden="false" customHeight="false" outlineLevel="0" collapsed="false">
      <c r="A708" s="313" t="n">
        <v>2004</v>
      </c>
      <c r="B708" s="271" t="s">
        <v>849</v>
      </c>
      <c r="C708" s="4" t="str">
        <f aca="false">A708&amp;B708</f>
        <v>2004AZ</v>
      </c>
      <c r="D708" s="314" t="n">
        <v>0</v>
      </c>
      <c r="E708" s="314" t="n">
        <v>0</v>
      </c>
      <c r="F708" s="314" t="n">
        <v>0</v>
      </c>
      <c r="G708" s="314" t="n">
        <v>0</v>
      </c>
      <c r="H708" s="317"/>
      <c r="I708" s="315" t="n">
        <f aca="false">SUM(G708:H708)</f>
        <v>0</v>
      </c>
      <c r="J708" s="180" t="n">
        <v>12731</v>
      </c>
      <c r="K708" s="318"/>
      <c r="L708" s="316"/>
    </row>
    <row r="709" customFormat="false" ht="13.2" hidden="false" customHeight="false" outlineLevel="0" collapsed="false">
      <c r="A709" s="313" t="n">
        <v>2004</v>
      </c>
      <c r="B709" s="271" t="s">
        <v>850</v>
      </c>
      <c r="C709" s="4" t="str">
        <f aca="false">A709&amp;B709</f>
        <v>2004AR</v>
      </c>
      <c r="D709" s="314" t="n">
        <v>0</v>
      </c>
      <c r="E709" s="314" t="n">
        <v>0</v>
      </c>
      <c r="F709" s="314" t="n">
        <v>0</v>
      </c>
      <c r="G709" s="314" t="n">
        <v>1</v>
      </c>
      <c r="H709" s="317"/>
      <c r="I709" s="315" t="n">
        <f aca="false">SUM(G709:H709)</f>
        <v>1</v>
      </c>
      <c r="J709" s="180" t="n">
        <v>6</v>
      </c>
      <c r="K709" s="318"/>
      <c r="L709" s="316"/>
    </row>
    <row r="710" customFormat="false" ht="13.2" hidden="false" customHeight="false" outlineLevel="0" collapsed="false">
      <c r="A710" s="313" t="n">
        <v>2004</v>
      </c>
      <c r="B710" s="271" t="s">
        <v>851</v>
      </c>
      <c r="C710" s="4" t="str">
        <f aca="false">A710&amp;B710</f>
        <v>2004CA</v>
      </c>
      <c r="D710" s="314" t="n">
        <v>0</v>
      </c>
      <c r="E710" s="314" t="n">
        <v>0</v>
      </c>
      <c r="F710" s="314" t="n">
        <v>0</v>
      </c>
      <c r="G710" s="314" t="n">
        <v>0</v>
      </c>
      <c r="H710" s="317"/>
      <c r="I710" s="315" t="n">
        <f aca="false">SUM(G710:H710)</f>
        <v>0</v>
      </c>
      <c r="J710" s="180" t="n">
        <v>0</v>
      </c>
      <c r="K710" s="318"/>
      <c r="L710" s="316"/>
    </row>
    <row r="711" customFormat="false" ht="13.2" hidden="false" customHeight="false" outlineLevel="0" collapsed="false">
      <c r="A711" s="313" t="n">
        <v>2004</v>
      </c>
      <c r="B711" s="271" t="s">
        <v>164</v>
      </c>
      <c r="C711" s="4" t="str">
        <f aca="false">A711&amp;B711</f>
        <v>2004CO</v>
      </c>
      <c r="D711" s="314" t="n">
        <v>5742.66567738992</v>
      </c>
      <c r="E711" s="314" t="n">
        <v>4329.64706666667</v>
      </c>
      <c r="F711" s="314" t="n">
        <v>170</v>
      </c>
      <c r="G711" s="314" t="n">
        <v>29608</v>
      </c>
      <c r="H711" s="317"/>
      <c r="I711" s="315" t="n">
        <f aca="false">SUM(G711:H711)</f>
        <v>29608</v>
      </c>
      <c r="J711" s="180" t="n">
        <v>10262</v>
      </c>
      <c r="K711" s="318"/>
      <c r="L711" s="316"/>
    </row>
    <row r="712" customFormat="false" ht="13.2" hidden="false" customHeight="false" outlineLevel="0" collapsed="false">
      <c r="A712" s="313" t="n">
        <v>2004</v>
      </c>
      <c r="B712" s="271" t="s">
        <v>852</v>
      </c>
      <c r="C712" s="4" t="str">
        <f aca="false">A712&amp;B712</f>
        <v>2004CT</v>
      </c>
      <c r="D712" s="314" t="n">
        <v>0</v>
      </c>
      <c r="E712" s="314" t="n">
        <v>0</v>
      </c>
      <c r="F712" s="314" t="n">
        <v>0</v>
      </c>
      <c r="G712" s="314" t="n">
        <v>0</v>
      </c>
      <c r="H712" s="317"/>
      <c r="I712" s="315" t="n">
        <f aca="false">SUM(G712:H712)</f>
        <v>0</v>
      </c>
      <c r="J712" s="180" t="n">
        <v>0</v>
      </c>
      <c r="K712" s="318"/>
      <c r="L712" s="316"/>
    </row>
    <row r="713" customFormat="false" ht="13.2" hidden="false" customHeight="false" outlineLevel="0" collapsed="false">
      <c r="A713" s="313" t="n">
        <v>2004</v>
      </c>
      <c r="B713" s="271" t="s">
        <v>853</v>
      </c>
      <c r="C713" s="4" t="str">
        <f aca="false">A713&amp;B713</f>
        <v>2004DE</v>
      </c>
      <c r="D713" s="314" t="n">
        <v>0</v>
      </c>
      <c r="E713" s="314" t="n">
        <v>0</v>
      </c>
      <c r="F713" s="314" t="n">
        <v>0</v>
      </c>
      <c r="G713" s="314" t="n">
        <v>0</v>
      </c>
      <c r="H713" s="317"/>
      <c r="I713" s="315" t="n">
        <f aca="false">SUM(G713:H713)</f>
        <v>0</v>
      </c>
      <c r="J713" s="180" t="n">
        <v>0</v>
      </c>
      <c r="K713" s="318"/>
      <c r="L713" s="316"/>
    </row>
    <row r="714" customFormat="false" ht="13.2" hidden="false" customHeight="false" outlineLevel="0" collapsed="false">
      <c r="A714" s="313" t="n">
        <v>2004</v>
      </c>
      <c r="B714" s="271" t="s">
        <v>854</v>
      </c>
      <c r="C714" s="4" t="str">
        <f aca="false">A714&amp;B714</f>
        <v>2004FL</v>
      </c>
      <c r="D714" s="314" t="n">
        <v>0</v>
      </c>
      <c r="E714" s="314" t="n">
        <v>0</v>
      </c>
      <c r="F714" s="314" t="n">
        <v>0</v>
      </c>
      <c r="G714" s="314" t="n">
        <v>0</v>
      </c>
      <c r="H714" s="317"/>
      <c r="I714" s="315" t="n">
        <f aca="false">SUM(G714:H714)</f>
        <v>0</v>
      </c>
      <c r="J714" s="180" t="n">
        <v>0</v>
      </c>
      <c r="K714" s="318"/>
      <c r="L714" s="316"/>
    </row>
    <row r="715" customFormat="false" ht="13.2" hidden="false" customHeight="false" outlineLevel="0" collapsed="false">
      <c r="A715" s="313" t="n">
        <v>2004</v>
      </c>
      <c r="B715" s="271" t="s">
        <v>855</v>
      </c>
      <c r="C715" s="4" t="str">
        <f aca="false">A715&amp;B715</f>
        <v>2004GA</v>
      </c>
      <c r="D715" s="314" t="n">
        <v>0</v>
      </c>
      <c r="E715" s="314" t="n">
        <v>0</v>
      </c>
      <c r="F715" s="314" t="n">
        <v>0</v>
      </c>
      <c r="G715" s="314" t="n">
        <v>0</v>
      </c>
      <c r="H715" s="317"/>
      <c r="I715" s="315" t="n">
        <f aca="false">SUM(G715:H715)</f>
        <v>0</v>
      </c>
      <c r="J715" s="180" t="n">
        <v>0</v>
      </c>
      <c r="K715" s="318"/>
      <c r="L715" s="316"/>
    </row>
    <row r="716" customFormat="false" ht="13.2" hidden="false" customHeight="false" outlineLevel="0" collapsed="false">
      <c r="A716" s="313" t="n">
        <v>2004</v>
      </c>
      <c r="B716" s="271" t="s">
        <v>856</v>
      </c>
      <c r="C716" s="4" t="str">
        <f aca="false">A716&amp;B716</f>
        <v>2004HI</v>
      </c>
      <c r="D716" s="314" t="n">
        <v>0</v>
      </c>
      <c r="E716" s="314" t="n">
        <v>0</v>
      </c>
      <c r="F716" s="314" t="n">
        <v>0</v>
      </c>
      <c r="G716" s="314" t="n">
        <v>0</v>
      </c>
      <c r="H716" s="317"/>
      <c r="I716" s="315" t="n">
        <f aca="false">SUM(G716:H716)</f>
        <v>0</v>
      </c>
      <c r="J716" s="180" t="n">
        <v>0</v>
      </c>
      <c r="K716" s="318"/>
      <c r="L716" s="316"/>
    </row>
    <row r="717" customFormat="false" ht="13.2" hidden="false" customHeight="false" outlineLevel="0" collapsed="false">
      <c r="A717" s="313" t="n">
        <v>2004</v>
      </c>
      <c r="B717" s="271" t="s">
        <v>857</v>
      </c>
      <c r="C717" s="4" t="str">
        <f aca="false">A717&amp;B717</f>
        <v>2004ID</v>
      </c>
      <c r="D717" s="314" t="n">
        <v>0</v>
      </c>
      <c r="E717" s="314" t="n">
        <v>0</v>
      </c>
      <c r="F717" s="314" t="n">
        <v>0</v>
      </c>
      <c r="G717" s="314" t="n">
        <v>0</v>
      </c>
      <c r="H717" s="317"/>
      <c r="I717" s="315" t="n">
        <f aca="false">SUM(G717:H717)</f>
        <v>0</v>
      </c>
      <c r="J717" s="180" t="n">
        <v>0</v>
      </c>
      <c r="K717" s="318"/>
      <c r="L717" s="316"/>
    </row>
    <row r="718" customFormat="false" ht="13.2" hidden="false" customHeight="false" outlineLevel="0" collapsed="false">
      <c r="A718" s="313" t="n">
        <v>2004</v>
      </c>
      <c r="B718" s="271" t="s">
        <v>207</v>
      </c>
      <c r="C718" s="4" t="str">
        <f aca="false">A718&amp;B718</f>
        <v>2004IL</v>
      </c>
      <c r="D718" s="314" t="n">
        <v>4840.98090485099</v>
      </c>
      <c r="E718" s="314" t="n">
        <v>0</v>
      </c>
      <c r="F718" s="314" t="n">
        <v>0</v>
      </c>
      <c r="G718" s="314" t="n">
        <v>26907</v>
      </c>
      <c r="H718" s="317"/>
      <c r="I718" s="315" t="n">
        <f aca="false">SUM(G718:H718)</f>
        <v>26907</v>
      </c>
      <c r="J718" s="180" t="n">
        <v>4946</v>
      </c>
      <c r="K718" s="318"/>
      <c r="L718" s="316"/>
    </row>
    <row r="719" customFormat="false" ht="13.2" hidden="false" customHeight="false" outlineLevel="0" collapsed="false">
      <c r="A719" s="313" t="n">
        <v>2004</v>
      </c>
      <c r="B719" s="271" t="s">
        <v>263</v>
      </c>
      <c r="C719" s="4" t="str">
        <f aca="false">A719&amp;B719</f>
        <v>2004IN</v>
      </c>
      <c r="D719" s="314" t="n">
        <v>1325.06552255258</v>
      </c>
      <c r="E719" s="314" t="n">
        <v>0</v>
      </c>
      <c r="F719" s="314" t="n">
        <v>0</v>
      </c>
      <c r="G719" s="314" t="n">
        <v>10092</v>
      </c>
      <c r="H719" s="317"/>
      <c r="I719" s="315" t="n">
        <f aca="false">SUM(G719:H719)</f>
        <v>10092</v>
      </c>
      <c r="J719" s="180" t="n">
        <v>25018</v>
      </c>
      <c r="K719" s="318"/>
      <c r="L719" s="316"/>
    </row>
    <row r="720" customFormat="false" ht="13.2" hidden="false" customHeight="false" outlineLevel="0" collapsed="false">
      <c r="A720" s="313" t="n">
        <v>2004</v>
      </c>
      <c r="B720" s="271" t="s">
        <v>858</v>
      </c>
      <c r="C720" s="4" t="str">
        <f aca="false">A720&amp;B720</f>
        <v>2004IA</v>
      </c>
      <c r="D720" s="314" t="n">
        <v>0</v>
      </c>
      <c r="E720" s="314" t="n">
        <v>0</v>
      </c>
      <c r="F720" s="314" t="n">
        <v>0</v>
      </c>
      <c r="G720" s="314" t="n">
        <v>0</v>
      </c>
      <c r="H720" s="317"/>
      <c r="I720" s="315" t="n">
        <f aca="false">SUM(G720:H720)</f>
        <v>0</v>
      </c>
      <c r="J720" s="180" t="n">
        <v>0</v>
      </c>
      <c r="K720" s="318"/>
      <c r="L720" s="316"/>
    </row>
    <row r="721" customFormat="false" ht="13.2" hidden="false" customHeight="false" outlineLevel="0" collapsed="false">
      <c r="A721" s="313" t="n">
        <v>2004</v>
      </c>
      <c r="B721" s="271" t="s">
        <v>859</v>
      </c>
      <c r="C721" s="4" t="str">
        <f aca="false">A721&amp;B721</f>
        <v>2004KS</v>
      </c>
      <c r="D721" s="314" t="n">
        <v>0</v>
      </c>
      <c r="E721" s="314" t="n">
        <v>0</v>
      </c>
      <c r="F721" s="314" t="n">
        <v>0</v>
      </c>
      <c r="G721" s="314" t="n">
        <v>0</v>
      </c>
      <c r="H721" s="317"/>
      <c r="I721" s="315" t="n">
        <f aca="false">SUM(G721:H721)</f>
        <v>0</v>
      </c>
      <c r="J721" s="180" t="n">
        <v>71</v>
      </c>
      <c r="K721" s="318"/>
      <c r="L721" s="316"/>
    </row>
    <row r="722" customFormat="false" ht="13.2" hidden="false" customHeight="false" outlineLevel="0" collapsed="false">
      <c r="A722" s="313" t="n">
        <v>2004</v>
      </c>
      <c r="B722" s="271" t="s">
        <v>270</v>
      </c>
      <c r="C722" s="4" t="str">
        <f aca="false">A722&amp;B722</f>
        <v>2004KY</v>
      </c>
      <c r="D722" s="314" t="n">
        <v>3928.22037469719</v>
      </c>
      <c r="E722" s="314" t="n">
        <v>0</v>
      </c>
      <c r="F722" s="314" t="n">
        <v>0</v>
      </c>
      <c r="G722" s="314" t="n">
        <v>52445</v>
      </c>
      <c r="H722" s="317" t="n">
        <v>19321</v>
      </c>
      <c r="I722" s="315" t="n">
        <f aca="false">SUM(G722:H722)</f>
        <v>71766</v>
      </c>
      <c r="J722" s="180" t="n">
        <v>38427</v>
      </c>
      <c r="K722" s="318" t="n">
        <v>4052</v>
      </c>
      <c r="L722" s="316"/>
    </row>
    <row r="723" customFormat="false" ht="13.2" hidden="false" customHeight="false" outlineLevel="0" collapsed="false">
      <c r="A723" s="313" t="n">
        <v>2004</v>
      </c>
      <c r="B723" s="271" t="s">
        <v>860</v>
      </c>
      <c r="C723" s="4" t="str">
        <f aca="false">A723&amp;B723</f>
        <v>2004LA</v>
      </c>
      <c r="D723" s="314" t="n">
        <v>0</v>
      </c>
      <c r="E723" s="314" t="n">
        <v>0</v>
      </c>
      <c r="F723" s="314" t="n">
        <v>0</v>
      </c>
      <c r="G723" s="314" t="n">
        <v>0</v>
      </c>
      <c r="H723" s="317"/>
      <c r="I723" s="315" t="n">
        <f aca="false">SUM(G723:H723)</f>
        <v>0</v>
      </c>
      <c r="J723" s="180" t="n">
        <v>3805</v>
      </c>
      <c r="K723" s="318"/>
      <c r="L723" s="316"/>
    </row>
    <row r="724" customFormat="false" ht="13.2" hidden="false" customHeight="false" outlineLevel="0" collapsed="false">
      <c r="A724" s="313" t="n">
        <v>2004</v>
      </c>
      <c r="B724" s="271" t="s">
        <v>861</v>
      </c>
      <c r="C724" s="4" t="str">
        <f aca="false">A724&amp;B724</f>
        <v>2004ME</v>
      </c>
      <c r="D724" s="314" t="n">
        <v>0</v>
      </c>
      <c r="E724" s="314" t="n">
        <v>0</v>
      </c>
      <c r="F724" s="314" t="n">
        <v>0</v>
      </c>
      <c r="G724" s="314" t="n">
        <v>0</v>
      </c>
      <c r="H724" s="317"/>
      <c r="I724" s="315" t="n">
        <f aca="false">SUM(G724:H724)</f>
        <v>0</v>
      </c>
      <c r="J724" s="180" t="n">
        <v>0</v>
      </c>
      <c r="K724" s="318"/>
      <c r="L724" s="316"/>
    </row>
    <row r="725" customFormat="false" ht="13.2" hidden="false" customHeight="false" outlineLevel="0" collapsed="false">
      <c r="A725" s="313" t="n">
        <v>2004</v>
      </c>
      <c r="B725" s="271" t="s">
        <v>378</v>
      </c>
      <c r="C725" s="4" t="str">
        <f aca="false">A725&amp;B725</f>
        <v>2004MD</v>
      </c>
      <c r="D725" s="314" t="n">
        <v>0</v>
      </c>
      <c r="E725" s="314" t="n">
        <v>0</v>
      </c>
      <c r="F725" s="314" t="n">
        <v>0</v>
      </c>
      <c r="G725" s="314" t="n">
        <v>3339</v>
      </c>
      <c r="H725" s="317"/>
      <c r="I725" s="315" t="n">
        <f aca="false">SUM(G725:H725)</f>
        <v>3339</v>
      </c>
      <c r="J725" s="180" t="n">
        <v>1886</v>
      </c>
      <c r="K725" s="318"/>
      <c r="L725" s="316"/>
    </row>
    <row r="726" customFormat="false" ht="13.2" hidden="false" customHeight="false" outlineLevel="0" collapsed="false">
      <c r="A726" s="313" t="n">
        <v>2004</v>
      </c>
      <c r="B726" s="271" t="s">
        <v>862</v>
      </c>
      <c r="C726" s="4" t="str">
        <f aca="false">A726&amp;B726</f>
        <v>2004MA</v>
      </c>
      <c r="D726" s="314" t="n">
        <v>0</v>
      </c>
      <c r="E726" s="314" t="n">
        <v>0</v>
      </c>
      <c r="F726" s="314" t="n">
        <v>0</v>
      </c>
      <c r="G726" s="314" t="n">
        <v>0</v>
      </c>
      <c r="H726" s="317"/>
      <c r="I726" s="315" t="n">
        <f aca="false">SUM(G726:H726)</f>
        <v>0</v>
      </c>
      <c r="J726" s="180" t="n">
        <v>0</v>
      </c>
      <c r="K726" s="318"/>
      <c r="L726" s="316"/>
    </row>
    <row r="727" customFormat="false" ht="13.2" hidden="false" customHeight="false" outlineLevel="0" collapsed="false">
      <c r="A727" s="313" t="n">
        <v>2004</v>
      </c>
      <c r="B727" s="271" t="s">
        <v>863</v>
      </c>
      <c r="C727" s="4" t="str">
        <f aca="false">A727&amp;B727</f>
        <v>2004MI</v>
      </c>
      <c r="D727" s="314" t="n">
        <v>0</v>
      </c>
      <c r="E727" s="314" t="n">
        <v>0</v>
      </c>
      <c r="F727" s="314" t="n">
        <v>0</v>
      </c>
      <c r="G727" s="314" t="n">
        <v>0</v>
      </c>
      <c r="H727" s="317"/>
      <c r="I727" s="315" t="n">
        <f aca="false">SUM(G727:H727)</f>
        <v>0</v>
      </c>
      <c r="J727" s="180" t="n">
        <v>0</v>
      </c>
      <c r="K727" s="318"/>
      <c r="L727" s="316"/>
    </row>
    <row r="728" customFormat="false" ht="13.2" hidden="false" customHeight="false" outlineLevel="0" collapsed="false">
      <c r="A728" s="313" t="n">
        <v>2004</v>
      </c>
      <c r="B728" s="271" t="s">
        <v>864</v>
      </c>
      <c r="C728" s="4" t="str">
        <f aca="false">A728&amp;B728</f>
        <v>2004MN</v>
      </c>
      <c r="D728" s="314" t="n">
        <v>0</v>
      </c>
      <c r="E728" s="314" t="n">
        <v>0</v>
      </c>
      <c r="F728" s="314" t="n">
        <v>0</v>
      </c>
      <c r="G728" s="314" t="n">
        <v>0</v>
      </c>
      <c r="H728" s="317"/>
      <c r="I728" s="315" t="n">
        <f aca="false">SUM(G728:H728)</f>
        <v>0</v>
      </c>
      <c r="J728" s="180" t="n">
        <v>0</v>
      </c>
      <c r="K728" s="318"/>
      <c r="L728" s="316"/>
    </row>
    <row r="729" customFormat="false" ht="13.2" hidden="false" customHeight="false" outlineLevel="0" collapsed="false">
      <c r="A729" s="313" t="n">
        <v>2004</v>
      </c>
      <c r="B729" s="271" t="s">
        <v>865</v>
      </c>
      <c r="C729" s="4" t="str">
        <f aca="false">A729&amp;B729</f>
        <v>2004MS</v>
      </c>
      <c r="D729" s="314" t="n">
        <v>0</v>
      </c>
      <c r="E729" s="314" t="n">
        <v>0</v>
      </c>
      <c r="F729" s="314" t="n">
        <v>0</v>
      </c>
      <c r="G729" s="314" t="n">
        <v>0</v>
      </c>
      <c r="H729" s="317"/>
      <c r="I729" s="315" t="n">
        <f aca="false">SUM(G729:H729)</f>
        <v>0</v>
      </c>
      <c r="J729" s="180" t="n">
        <v>3586</v>
      </c>
      <c r="K729" s="318"/>
      <c r="L729" s="316"/>
    </row>
    <row r="730" customFormat="false" ht="13.2" hidden="false" customHeight="false" outlineLevel="0" collapsed="false">
      <c r="A730" s="313" t="n">
        <v>2004</v>
      </c>
      <c r="B730" s="271" t="s">
        <v>866</v>
      </c>
      <c r="C730" s="4" t="str">
        <f aca="false">A730&amp;B730</f>
        <v>2004MO</v>
      </c>
      <c r="D730" s="314" t="n">
        <v>0</v>
      </c>
      <c r="E730" s="314" t="n">
        <v>0</v>
      </c>
      <c r="F730" s="314" t="n">
        <v>0</v>
      </c>
      <c r="G730" s="314" t="n">
        <v>0</v>
      </c>
      <c r="H730" s="317"/>
      <c r="I730" s="315" t="n">
        <f aca="false">SUM(G730:H730)</f>
        <v>0</v>
      </c>
      <c r="J730" s="180" t="n">
        <v>578</v>
      </c>
      <c r="K730" s="318"/>
      <c r="L730" s="316"/>
    </row>
    <row r="731" customFormat="false" ht="13.2" hidden="false" customHeight="false" outlineLevel="0" collapsed="false">
      <c r="A731" s="313" t="n">
        <v>2004</v>
      </c>
      <c r="B731" s="271" t="s">
        <v>867</v>
      </c>
      <c r="C731" s="4" t="str">
        <f aca="false">A731&amp;B731</f>
        <v>2004MT</v>
      </c>
      <c r="D731" s="314" t="n">
        <v>0</v>
      </c>
      <c r="E731" s="314" t="n">
        <v>0</v>
      </c>
      <c r="F731" s="314" t="n">
        <v>0</v>
      </c>
      <c r="G731" s="314" t="n">
        <v>158</v>
      </c>
      <c r="H731" s="317"/>
      <c r="I731" s="315" t="n">
        <f aca="false">SUM(G731:H731)</f>
        <v>158</v>
      </c>
      <c r="J731" s="180" t="n">
        <v>39831</v>
      </c>
      <c r="K731" s="318"/>
      <c r="L731" s="316"/>
    </row>
    <row r="732" customFormat="false" ht="13.2" hidden="false" customHeight="false" outlineLevel="0" collapsed="false">
      <c r="A732" s="313" t="n">
        <v>2004</v>
      </c>
      <c r="B732" s="271" t="s">
        <v>868</v>
      </c>
      <c r="C732" s="4" t="str">
        <f aca="false">A732&amp;B732</f>
        <v>2004NE</v>
      </c>
      <c r="D732" s="314" t="n">
        <v>0</v>
      </c>
      <c r="E732" s="314" t="n">
        <v>0</v>
      </c>
      <c r="F732" s="314" t="n">
        <v>0</v>
      </c>
      <c r="G732" s="314" t="n">
        <v>0</v>
      </c>
      <c r="H732" s="317"/>
      <c r="I732" s="315" t="n">
        <f aca="false">SUM(G732:H732)</f>
        <v>0</v>
      </c>
      <c r="J732" s="180" t="n">
        <v>0</v>
      </c>
      <c r="K732" s="318"/>
      <c r="L732" s="316"/>
    </row>
    <row r="733" customFormat="false" ht="13.2" hidden="false" customHeight="false" outlineLevel="0" collapsed="false">
      <c r="A733" s="313" t="n">
        <v>2004</v>
      </c>
      <c r="B733" s="271" t="s">
        <v>869</v>
      </c>
      <c r="C733" s="4" t="str">
        <f aca="false">A733&amp;B733</f>
        <v>2004NV</v>
      </c>
      <c r="D733" s="314" t="n">
        <v>0</v>
      </c>
      <c r="E733" s="314" t="n">
        <v>0</v>
      </c>
      <c r="F733" s="314" t="n">
        <v>0</v>
      </c>
      <c r="G733" s="314" t="n">
        <v>0</v>
      </c>
      <c r="H733" s="317"/>
      <c r="I733" s="315" t="n">
        <f aca="false">SUM(G733:H733)</f>
        <v>0</v>
      </c>
      <c r="J733" s="180" t="n">
        <v>0</v>
      </c>
      <c r="K733" s="318"/>
      <c r="L733" s="316"/>
    </row>
    <row r="734" customFormat="false" ht="13.2" hidden="false" customHeight="false" outlineLevel="0" collapsed="false">
      <c r="A734" s="313" t="n">
        <v>2004</v>
      </c>
      <c r="B734" s="271" t="s">
        <v>870</v>
      </c>
      <c r="C734" s="4" t="str">
        <f aca="false">A734&amp;B734</f>
        <v>2004NH</v>
      </c>
      <c r="D734" s="314" t="n">
        <v>0</v>
      </c>
      <c r="E734" s="314" t="n">
        <v>0</v>
      </c>
      <c r="F734" s="314" t="n">
        <v>0</v>
      </c>
      <c r="G734" s="314" t="n">
        <v>0</v>
      </c>
      <c r="H734" s="317"/>
      <c r="I734" s="315" t="n">
        <f aca="false">SUM(G734:H734)</f>
        <v>0</v>
      </c>
      <c r="J734" s="180" t="n">
        <v>0</v>
      </c>
      <c r="K734" s="318"/>
      <c r="L734" s="316"/>
    </row>
    <row r="735" customFormat="false" ht="13.2" hidden="false" customHeight="false" outlineLevel="0" collapsed="false">
      <c r="A735" s="313" t="n">
        <v>2004</v>
      </c>
      <c r="B735" s="271" t="s">
        <v>871</v>
      </c>
      <c r="C735" s="4" t="str">
        <f aca="false">A735&amp;B735</f>
        <v>2004NJ</v>
      </c>
      <c r="D735" s="314" t="n">
        <v>0</v>
      </c>
      <c r="E735" s="314" t="n">
        <v>0</v>
      </c>
      <c r="F735" s="314" t="n">
        <v>0</v>
      </c>
      <c r="G735" s="314" t="n">
        <v>0</v>
      </c>
      <c r="H735" s="317"/>
      <c r="I735" s="315" t="n">
        <f aca="false">SUM(G735:H735)</f>
        <v>0</v>
      </c>
      <c r="J735" s="180" t="n">
        <v>0</v>
      </c>
      <c r="K735" s="318"/>
      <c r="L735" s="316"/>
    </row>
    <row r="736" customFormat="false" ht="13.2" hidden="false" customHeight="false" outlineLevel="0" collapsed="false">
      <c r="A736" s="313" t="n">
        <v>2004</v>
      </c>
      <c r="B736" s="271" t="s">
        <v>381</v>
      </c>
      <c r="C736" s="4" t="str">
        <f aca="false">A736&amp;B736</f>
        <v>2004NM</v>
      </c>
      <c r="D736" s="314" t="n">
        <v>619.11253511355</v>
      </c>
      <c r="E736" s="314" t="n">
        <v>908.046</v>
      </c>
      <c r="F736" s="314" t="n">
        <v>69</v>
      </c>
      <c r="G736" s="314" t="n">
        <v>7685</v>
      </c>
      <c r="H736" s="317"/>
      <c r="I736" s="315" t="n">
        <f aca="false">SUM(G736:H736)</f>
        <v>7685</v>
      </c>
      <c r="J736" s="180" t="n">
        <v>19565</v>
      </c>
      <c r="K736" s="318"/>
      <c r="L736" s="316"/>
    </row>
    <row r="737" customFormat="false" ht="13.2" hidden="false" customHeight="false" outlineLevel="0" collapsed="false">
      <c r="A737" s="313" t="n">
        <v>2004</v>
      </c>
      <c r="B737" s="271" t="s">
        <v>872</v>
      </c>
      <c r="C737" s="4" t="str">
        <f aca="false">A737&amp;B737</f>
        <v>2004NY</v>
      </c>
      <c r="D737" s="314" t="n">
        <v>0</v>
      </c>
      <c r="E737" s="314" t="n">
        <v>0</v>
      </c>
      <c r="F737" s="314" t="n">
        <v>0</v>
      </c>
      <c r="G737" s="314" t="n">
        <v>0</v>
      </c>
      <c r="H737" s="317"/>
      <c r="I737" s="315" t="n">
        <f aca="false">SUM(G737:H737)</f>
        <v>0</v>
      </c>
      <c r="J737" s="180" t="n">
        <v>0</v>
      </c>
      <c r="K737" s="318"/>
      <c r="L737" s="316"/>
    </row>
    <row r="738" customFormat="false" ht="13.2" hidden="false" customHeight="false" outlineLevel="0" collapsed="false">
      <c r="A738" s="313" t="n">
        <v>2004</v>
      </c>
      <c r="B738" s="271" t="s">
        <v>873</v>
      </c>
      <c r="C738" s="4" t="str">
        <f aca="false">A738&amp;B738</f>
        <v>2004NC</v>
      </c>
      <c r="D738" s="314" t="n">
        <v>0</v>
      </c>
      <c r="E738" s="314" t="n">
        <v>0</v>
      </c>
      <c r="F738" s="314" t="n">
        <v>0</v>
      </c>
      <c r="G738" s="314" t="n">
        <v>0</v>
      </c>
      <c r="H738" s="317"/>
      <c r="I738" s="315" t="n">
        <f aca="false">SUM(G738:H738)</f>
        <v>0</v>
      </c>
      <c r="J738" s="180" t="n">
        <v>0</v>
      </c>
      <c r="K738" s="318"/>
      <c r="L738" s="316"/>
    </row>
    <row r="739" customFormat="false" ht="13.2" hidden="false" customHeight="false" outlineLevel="0" collapsed="false">
      <c r="A739" s="313" t="n">
        <v>2004</v>
      </c>
      <c r="B739" s="271" t="s">
        <v>874</v>
      </c>
      <c r="C739" s="4" t="str">
        <f aca="false">A739&amp;B739</f>
        <v>2004ND</v>
      </c>
      <c r="D739" s="314" t="n">
        <v>0</v>
      </c>
      <c r="E739" s="314" t="n">
        <v>0</v>
      </c>
      <c r="F739" s="314" t="n">
        <v>0</v>
      </c>
      <c r="G739" s="314" t="n">
        <v>0</v>
      </c>
      <c r="H739" s="317"/>
      <c r="I739" s="315" t="n">
        <f aca="false">SUM(G739:H739)</f>
        <v>0</v>
      </c>
      <c r="J739" s="180" t="n">
        <v>29943</v>
      </c>
      <c r="K739" s="318"/>
      <c r="L739" s="316"/>
    </row>
    <row r="740" customFormat="false" ht="13.2" hidden="false" customHeight="false" outlineLevel="0" collapsed="false">
      <c r="A740" s="313" t="n">
        <v>2004</v>
      </c>
      <c r="B740" s="271" t="s">
        <v>386</v>
      </c>
      <c r="C740" s="4" t="str">
        <f aca="false">A740&amp;B740</f>
        <v>2004OH</v>
      </c>
      <c r="D740" s="314" t="n">
        <v>1302.9810971767</v>
      </c>
      <c r="E740" s="314" t="n">
        <v>0</v>
      </c>
      <c r="F740" s="314" t="n">
        <v>0</v>
      </c>
      <c r="G740" s="314" t="n">
        <v>14270</v>
      </c>
      <c r="H740" s="317"/>
      <c r="I740" s="315" t="n">
        <f aca="false">SUM(G740:H740)</f>
        <v>14270</v>
      </c>
      <c r="J740" s="180" t="n">
        <v>8952</v>
      </c>
      <c r="K740" s="318"/>
      <c r="L740" s="316"/>
    </row>
    <row r="741" customFormat="false" ht="13.2" hidden="false" customHeight="false" outlineLevel="0" collapsed="false">
      <c r="A741" s="313" t="n">
        <v>2004</v>
      </c>
      <c r="B741" s="271" t="s">
        <v>415</v>
      </c>
      <c r="C741" s="4" t="str">
        <f aca="false">A741&amp;B741</f>
        <v>2004OK</v>
      </c>
      <c r="D741" s="314" t="n">
        <v>565.211564704631</v>
      </c>
      <c r="E741" s="314" t="n">
        <v>0</v>
      </c>
      <c r="F741" s="314" t="n">
        <v>0</v>
      </c>
      <c r="G741" s="314" t="n">
        <v>409</v>
      </c>
      <c r="H741" s="317"/>
      <c r="I741" s="315" t="n">
        <f aca="false">SUM(G741:H741)</f>
        <v>409</v>
      </c>
      <c r="J741" s="180" t="n">
        <v>1383</v>
      </c>
      <c r="K741" s="318"/>
      <c r="L741" s="316"/>
    </row>
    <row r="742" customFormat="false" ht="13.2" hidden="false" customHeight="false" outlineLevel="0" collapsed="false">
      <c r="A742" s="313" t="n">
        <v>2004</v>
      </c>
      <c r="B742" s="271" t="s">
        <v>875</v>
      </c>
      <c r="C742" s="4" t="str">
        <f aca="false">A742&amp;B742</f>
        <v>2004OR</v>
      </c>
      <c r="D742" s="314" t="n">
        <v>0</v>
      </c>
      <c r="E742" s="314" t="n">
        <v>0</v>
      </c>
      <c r="F742" s="314" t="n">
        <v>0</v>
      </c>
      <c r="G742" s="314" t="n">
        <v>0</v>
      </c>
      <c r="H742" s="317"/>
      <c r="I742" s="315" t="n">
        <f aca="false">SUM(G742:H742)</f>
        <v>0</v>
      </c>
      <c r="J742" s="180" t="n">
        <v>0</v>
      </c>
      <c r="K742" s="318"/>
      <c r="L742" s="316"/>
    </row>
    <row r="743" customFormat="false" ht="13.2" hidden="false" customHeight="false" outlineLevel="0" collapsed="false">
      <c r="A743" s="313" t="n">
        <v>2004</v>
      </c>
      <c r="B743" s="271" t="s">
        <v>426</v>
      </c>
      <c r="C743" s="4" t="str">
        <f aca="false">A743&amp;B743</f>
        <v>2004PA</v>
      </c>
      <c r="D743" s="314" t="n">
        <v>14262.9079635594</v>
      </c>
      <c r="E743" s="314" t="n">
        <v>2096.42568</v>
      </c>
      <c r="F743" s="314" t="n">
        <v>0</v>
      </c>
      <c r="G743" s="314" t="n">
        <v>53224</v>
      </c>
      <c r="H743" s="317"/>
      <c r="I743" s="315" t="n">
        <f aca="false">SUM(G743:H743)</f>
        <v>53224</v>
      </c>
      <c r="J743" s="180" t="n">
        <v>12772</v>
      </c>
      <c r="K743" s="318"/>
      <c r="L743" s="316"/>
    </row>
    <row r="744" customFormat="false" ht="13.2" hidden="false" customHeight="false" outlineLevel="0" collapsed="false">
      <c r="A744" s="313" t="n">
        <v>2004</v>
      </c>
      <c r="B744" s="271" t="s">
        <v>876</v>
      </c>
      <c r="C744" s="4" t="str">
        <f aca="false">A744&amp;B744</f>
        <v>2004RI</v>
      </c>
      <c r="D744" s="314" t="n">
        <v>0</v>
      </c>
      <c r="E744" s="314" t="n">
        <v>0</v>
      </c>
      <c r="F744" s="314" t="n">
        <v>0</v>
      </c>
      <c r="G744" s="314" t="n">
        <v>0</v>
      </c>
      <c r="H744" s="317"/>
      <c r="I744" s="315" t="n">
        <f aca="false">SUM(G744:H744)</f>
        <v>0</v>
      </c>
      <c r="J744" s="180" t="n">
        <v>0</v>
      </c>
      <c r="K744" s="318"/>
      <c r="L744" s="316"/>
    </row>
    <row r="745" customFormat="false" ht="13.2" hidden="false" customHeight="false" outlineLevel="0" collapsed="false">
      <c r="A745" s="313" t="n">
        <v>2004</v>
      </c>
      <c r="B745" s="271" t="s">
        <v>877</v>
      </c>
      <c r="C745" s="4" t="str">
        <f aca="false">A745&amp;B745</f>
        <v>2004SC</v>
      </c>
      <c r="D745" s="314" t="n">
        <v>0</v>
      </c>
      <c r="E745" s="314" t="n">
        <v>0</v>
      </c>
      <c r="F745" s="314" t="n">
        <v>0</v>
      </c>
      <c r="G745" s="314" t="n">
        <v>0</v>
      </c>
      <c r="H745" s="317"/>
      <c r="I745" s="315" t="n">
        <f aca="false">SUM(G745:H745)</f>
        <v>0</v>
      </c>
      <c r="J745" s="180" t="n">
        <v>0</v>
      </c>
      <c r="K745" s="318"/>
      <c r="L745" s="316"/>
    </row>
    <row r="746" customFormat="false" ht="13.2" hidden="false" customHeight="false" outlineLevel="0" collapsed="false">
      <c r="A746" s="313" t="n">
        <v>2004</v>
      </c>
      <c r="B746" s="271" t="s">
        <v>878</v>
      </c>
      <c r="C746" s="4" t="str">
        <f aca="false">A746&amp;B746</f>
        <v>2004SD</v>
      </c>
      <c r="D746" s="314" t="n">
        <v>0</v>
      </c>
      <c r="E746" s="314" t="n">
        <v>0</v>
      </c>
      <c r="F746" s="314" t="n">
        <v>0</v>
      </c>
      <c r="G746" s="314" t="n">
        <v>0</v>
      </c>
      <c r="H746" s="317"/>
      <c r="I746" s="315" t="n">
        <f aca="false">SUM(G746:H746)</f>
        <v>0</v>
      </c>
      <c r="J746" s="180" t="n">
        <v>0</v>
      </c>
      <c r="K746" s="318"/>
      <c r="L746" s="316"/>
    </row>
    <row r="747" customFormat="false" ht="13.2" hidden="false" customHeight="false" outlineLevel="0" collapsed="false">
      <c r="A747" s="313" t="n">
        <v>2004</v>
      </c>
      <c r="B747" s="271" t="s">
        <v>520</v>
      </c>
      <c r="C747" s="4" t="str">
        <f aca="false">A747&amp;B747</f>
        <v>2004TN</v>
      </c>
      <c r="D747" s="314" t="n">
        <v>0</v>
      </c>
      <c r="E747" s="314" t="n">
        <v>0</v>
      </c>
      <c r="F747" s="314" t="n">
        <v>0</v>
      </c>
      <c r="G747" s="314" t="n">
        <v>826</v>
      </c>
      <c r="H747" s="317"/>
      <c r="I747" s="315" t="n">
        <f aca="false">SUM(G747:H747)</f>
        <v>826</v>
      </c>
      <c r="J747" s="180" t="n">
        <v>2061</v>
      </c>
      <c r="K747" s="318"/>
      <c r="L747" s="316"/>
    </row>
    <row r="748" customFormat="false" ht="13.2" hidden="false" customHeight="false" outlineLevel="0" collapsed="false">
      <c r="A748" s="313" t="n">
        <v>2004</v>
      </c>
      <c r="B748" s="271" t="s">
        <v>879</v>
      </c>
      <c r="C748" s="4" t="str">
        <f aca="false">A748&amp;B748</f>
        <v>2004TX</v>
      </c>
      <c r="D748" s="314" t="n">
        <v>0</v>
      </c>
      <c r="E748" s="314" t="n">
        <v>0</v>
      </c>
      <c r="F748" s="314" t="n">
        <v>0</v>
      </c>
      <c r="G748" s="314" t="n">
        <v>0</v>
      </c>
      <c r="H748" s="317"/>
      <c r="I748" s="315" t="n">
        <f aca="false">SUM(G748:H748)</f>
        <v>0</v>
      </c>
      <c r="J748" s="180" t="n">
        <v>45863</v>
      </c>
      <c r="K748" s="318"/>
      <c r="L748" s="316"/>
    </row>
    <row r="749" customFormat="false" ht="13.2" hidden="false" customHeight="false" outlineLevel="0" collapsed="false">
      <c r="A749" s="313" t="n">
        <v>2004</v>
      </c>
      <c r="B749" s="271" t="s">
        <v>531</v>
      </c>
      <c r="C749" s="4" t="str">
        <f aca="false">A749&amp;B749</f>
        <v>2004UT</v>
      </c>
      <c r="D749" s="314" t="n">
        <v>4314.32350648052</v>
      </c>
      <c r="E749" s="314" t="n">
        <v>235.826</v>
      </c>
      <c r="F749" s="314" t="n">
        <v>0</v>
      </c>
      <c r="G749" s="314" t="n">
        <v>21746</v>
      </c>
      <c r="H749" s="317"/>
      <c r="I749" s="315" t="n">
        <f aca="false">SUM(G749:H749)</f>
        <v>21746</v>
      </c>
      <c r="J749" s="180" t="n">
        <v>0</v>
      </c>
      <c r="K749" s="318"/>
      <c r="L749" s="316"/>
    </row>
    <row r="750" customFormat="false" ht="13.2" hidden="false" customHeight="false" outlineLevel="0" collapsed="false">
      <c r="A750" s="313" t="n">
        <v>2004</v>
      </c>
      <c r="B750" s="271" t="s">
        <v>880</v>
      </c>
      <c r="C750" s="4" t="str">
        <f aca="false">A750&amp;B750</f>
        <v>2004VT</v>
      </c>
      <c r="D750" s="314" t="n">
        <v>0</v>
      </c>
      <c r="E750" s="314" t="n">
        <v>0</v>
      </c>
      <c r="F750" s="314" t="n">
        <v>0</v>
      </c>
      <c r="G750" s="314" t="n">
        <v>0</v>
      </c>
      <c r="H750" s="317"/>
      <c r="I750" s="315" t="n">
        <f aca="false">SUM(G750:H750)</f>
        <v>0</v>
      </c>
      <c r="J750" s="180" t="n">
        <v>0</v>
      </c>
      <c r="K750" s="318"/>
      <c r="L750" s="316"/>
    </row>
    <row r="751" customFormat="false" ht="13.2" hidden="false" customHeight="false" outlineLevel="0" collapsed="false">
      <c r="A751" s="313" t="n">
        <v>2004</v>
      </c>
      <c r="B751" s="271" t="s">
        <v>556</v>
      </c>
      <c r="C751" s="4" t="str">
        <f aca="false">A751&amp;B751</f>
        <v>2004VA</v>
      </c>
      <c r="D751" s="314" t="n">
        <v>8034.12679559655</v>
      </c>
      <c r="E751" s="314" t="n">
        <v>25047.2626925249</v>
      </c>
      <c r="F751" s="314" t="n">
        <v>24979.13358</v>
      </c>
      <c r="G751" s="314" t="n">
        <v>20437</v>
      </c>
      <c r="H751" s="317"/>
      <c r="I751" s="315" t="n">
        <f aca="false">SUM(G751:H751)</f>
        <v>20437</v>
      </c>
      <c r="J751" s="180" t="n">
        <v>10983</v>
      </c>
      <c r="K751" s="318"/>
      <c r="L751" s="316"/>
    </row>
    <row r="752" customFormat="false" ht="13.2" hidden="false" customHeight="false" outlineLevel="0" collapsed="false">
      <c r="A752" s="313" t="n">
        <v>2004</v>
      </c>
      <c r="B752" s="271" t="s">
        <v>881</v>
      </c>
      <c r="C752" s="4" t="str">
        <f aca="false">A752&amp;B752</f>
        <v>2004WA</v>
      </c>
      <c r="D752" s="314" t="n">
        <v>0</v>
      </c>
      <c r="E752" s="314" t="n">
        <v>0</v>
      </c>
      <c r="F752" s="314" t="n">
        <v>0</v>
      </c>
      <c r="G752" s="314" t="n">
        <v>0</v>
      </c>
      <c r="H752" s="317"/>
      <c r="I752" s="315" t="n">
        <f aca="false">SUM(G752:H752)</f>
        <v>0</v>
      </c>
      <c r="J752" s="180" t="n">
        <v>5653</v>
      </c>
      <c r="K752" s="318"/>
      <c r="L752" s="316"/>
    </row>
    <row r="753" customFormat="false" ht="13.2" hidden="false" customHeight="false" outlineLevel="0" collapsed="false">
      <c r="A753" s="313" t="n">
        <v>2004</v>
      </c>
      <c r="B753" s="271" t="s">
        <v>628</v>
      </c>
      <c r="C753" s="4" t="str">
        <f aca="false">A753&amp;B753</f>
        <v>2004WV</v>
      </c>
      <c r="D753" s="314" t="n">
        <v>19417.81518087</v>
      </c>
      <c r="E753" s="314" t="n">
        <v>3258.47603216223</v>
      </c>
      <c r="F753" s="314" t="n">
        <v>1443.60253</v>
      </c>
      <c r="G753" s="314" t="n">
        <v>54851</v>
      </c>
      <c r="H753" s="317" t="n">
        <v>36082</v>
      </c>
      <c r="I753" s="315" t="n">
        <f aca="false">SUM(G753:H753)</f>
        <v>90933</v>
      </c>
      <c r="J753" s="180" t="n">
        <v>52497</v>
      </c>
      <c r="K753" s="318" t="n">
        <v>4564</v>
      </c>
      <c r="L753" s="316"/>
    </row>
    <row r="754" customFormat="false" ht="13.2" hidden="false" customHeight="false" outlineLevel="0" collapsed="false">
      <c r="A754" s="313" t="n">
        <v>2004</v>
      </c>
      <c r="B754" s="271" t="s">
        <v>882</v>
      </c>
      <c r="C754" s="4" t="str">
        <f aca="false">A754&amp;B754</f>
        <v>2004WI</v>
      </c>
      <c r="D754" s="314" t="n">
        <v>0</v>
      </c>
      <c r="E754" s="314" t="n">
        <v>0</v>
      </c>
      <c r="F754" s="314" t="n">
        <v>0</v>
      </c>
      <c r="G754" s="314" t="n">
        <v>0</v>
      </c>
      <c r="H754" s="317"/>
      <c r="I754" s="315" t="n">
        <f aca="false">SUM(G754:H754)</f>
        <v>0</v>
      </c>
      <c r="J754" s="180" t="n">
        <v>0</v>
      </c>
      <c r="K754" s="318"/>
      <c r="L754" s="316"/>
    </row>
    <row r="755" customFormat="false" ht="13.2" hidden="false" customHeight="false" outlineLevel="0" collapsed="false">
      <c r="A755" s="313" t="n">
        <v>2004</v>
      </c>
      <c r="B755" s="271" t="s">
        <v>883</v>
      </c>
      <c r="C755" s="4" t="str">
        <f aca="false">A755&amp;B755</f>
        <v>2004WY</v>
      </c>
      <c r="D755" s="314" t="n">
        <v>0</v>
      </c>
      <c r="E755" s="314" t="n">
        <v>0</v>
      </c>
      <c r="F755" s="314" t="n">
        <v>0</v>
      </c>
      <c r="G755" s="314" t="n">
        <v>43</v>
      </c>
      <c r="H755" s="317"/>
      <c r="I755" s="315" t="n">
        <f aca="false">SUM(G755:H755)</f>
        <v>43</v>
      </c>
      <c r="J755" s="180" t="n">
        <v>396450</v>
      </c>
      <c r="K755" s="318"/>
      <c r="L755" s="316"/>
    </row>
    <row r="756" customFormat="false" ht="13.2" hidden="false" customHeight="false" outlineLevel="0" collapsed="false">
      <c r="A756" s="313" t="n">
        <v>2005</v>
      </c>
      <c r="B756" s="271" t="s">
        <v>139</v>
      </c>
      <c r="C756" s="4" t="str">
        <f aca="false">A756&amp;B756</f>
        <v>2005AL</v>
      </c>
      <c r="D756" s="314" t="n">
        <v>13665.683697816</v>
      </c>
      <c r="E756" s="314" t="n">
        <v>15764.6614391317</v>
      </c>
      <c r="F756" s="314" t="n">
        <v>15244.57286</v>
      </c>
      <c r="G756" s="314" t="n">
        <v>13295</v>
      </c>
      <c r="H756" s="317"/>
      <c r="I756" s="315" t="n">
        <f aca="false">SUM(G756:H756)</f>
        <v>13295</v>
      </c>
      <c r="J756" s="180" t="n">
        <v>8044</v>
      </c>
      <c r="K756" s="318"/>
      <c r="L756" s="316"/>
    </row>
    <row r="757" customFormat="false" ht="13.2" hidden="false" customHeight="false" outlineLevel="0" collapsed="false">
      <c r="A757" s="313" t="n">
        <v>2005</v>
      </c>
      <c r="B757" s="271" t="s">
        <v>847</v>
      </c>
      <c r="C757" s="4" t="str">
        <f aca="false">A757&amp;B757</f>
        <v>2005AK</v>
      </c>
      <c r="D757" s="314" t="n">
        <v>0</v>
      </c>
      <c r="E757" s="314" t="n">
        <v>0</v>
      </c>
      <c r="F757" s="314" t="n">
        <v>0</v>
      </c>
      <c r="G757" s="314" t="n">
        <v>0</v>
      </c>
      <c r="H757" s="317"/>
      <c r="I757" s="315" t="n">
        <f aca="false">SUM(G757:H757)</f>
        <v>0</v>
      </c>
      <c r="J757" s="180" t="n">
        <v>1454</v>
      </c>
      <c r="K757" s="318"/>
      <c r="L757" s="316"/>
    </row>
    <row r="758" customFormat="false" ht="13.2" hidden="false" customHeight="false" outlineLevel="0" collapsed="false">
      <c r="A758" s="313" t="n">
        <v>2005</v>
      </c>
      <c r="B758" s="271" t="s">
        <v>849</v>
      </c>
      <c r="C758" s="4" t="str">
        <f aca="false">A758&amp;B758</f>
        <v>2005AZ</v>
      </c>
      <c r="D758" s="314" t="n">
        <v>0</v>
      </c>
      <c r="E758" s="314" t="n">
        <v>0</v>
      </c>
      <c r="F758" s="314" t="n">
        <v>0</v>
      </c>
      <c r="G758" s="314" t="n">
        <v>0</v>
      </c>
      <c r="H758" s="317"/>
      <c r="I758" s="315" t="n">
        <f aca="false">SUM(G758:H758)</f>
        <v>0</v>
      </c>
      <c r="J758" s="180" t="n">
        <v>12072</v>
      </c>
      <c r="K758" s="318"/>
      <c r="L758" s="316"/>
    </row>
    <row r="759" customFormat="false" ht="13.2" hidden="false" customHeight="false" outlineLevel="0" collapsed="false">
      <c r="A759" s="313" t="n">
        <v>2005</v>
      </c>
      <c r="B759" s="271" t="s">
        <v>850</v>
      </c>
      <c r="C759" s="4" t="str">
        <f aca="false">A759&amp;B759</f>
        <v>2005AR</v>
      </c>
      <c r="D759" s="314" t="n">
        <v>0</v>
      </c>
      <c r="E759" s="314" t="n">
        <v>0</v>
      </c>
      <c r="F759" s="314" t="n">
        <v>0</v>
      </c>
      <c r="G759" s="314" t="n">
        <v>0</v>
      </c>
      <c r="H759" s="317"/>
      <c r="I759" s="315" t="n">
        <f aca="false">SUM(G759:H759)</f>
        <v>0</v>
      </c>
      <c r="J759" s="180" t="n">
        <v>3</v>
      </c>
      <c r="K759" s="318"/>
      <c r="L759" s="316"/>
    </row>
    <row r="760" customFormat="false" ht="13.2" hidden="false" customHeight="false" outlineLevel="0" collapsed="false">
      <c r="A760" s="313" t="n">
        <v>2005</v>
      </c>
      <c r="B760" s="271" t="s">
        <v>851</v>
      </c>
      <c r="C760" s="4" t="str">
        <f aca="false">A760&amp;B760</f>
        <v>2005CA</v>
      </c>
      <c r="D760" s="314" t="n">
        <v>0</v>
      </c>
      <c r="E760" s="314" t="n">
        <v>0</v>
      </c>
      <c r="F760" s="314" t="n">
        <v>0</v>
      </c>
      <c r="G760" s="314" t="n">
        <v>0</v>
      </c>
      <c r="H760" s="317"/>
      <c r="I760" s="315" t="n">
        <f aca="false">SUM(G760:H760)</f>
        <v>0</v>
      </c>
      <c r="J760" s="180" t="n">
        <v>0</v>
      </c>
      <c r="K760" s="318"/>
      <c r="L760" s="316"/>
    </row>
    <row r="761" customFormat="false" ht="13.2" hidden="false" customHeight="false" outlineLevel="0" collapsed="false">
      <c r="A761" s="313" t="n">
        <v>2005</v>
      </c>
      <c r="B761" s="271" t="s">
        <v>164</v>
      </c>
      <c r="C761" s="4" t="str">
        <f aca="false">A761&amp;B761</f>
        <v>2005CO</v>
      </c>
      <c r="D761" s="314" t="n">
        <v>6439.15296143604</v>
      </c>
      <c r="E761" s="314" t="n">
        <v>4748.44956666667</v>
      </c>
      <c r="F761" s="314" t="n">
        <v>170</v>
      </c>
      <c r="G761" s="314" t="n">
        <v>28439</v>
      </c>
      <c r="H761" s="317"/>
      <c r="I761" s="315" t="n">
        <f aca="false">SUM(G761:H761)</f>
        <v>28439</v>
      </c>
      <c r="J761" s="180" t="n">
        <v>10071</v>
      </c>
      <c r="K761" s="318"/>
      <c r="L761" s="316"/>
    </row>
    <row r="762" customFormat="false" ht="13.2" hidden="false" customHeight="false" outlineLevel="0" collapsed="false">
      <c r="A762" s="313" t="n">
        <v>2005</v>
      </c>
      <c r="B762" s="271" t="s">
        <v>852</v>
      </c>
      <c r="C762" s="4" t="str">
        <f aca="false">A762&amp;B762</f>
        <v>2005CT</v>
      </c>
      <c r="D762" s="314" t="n">
        <v>0</v>
      </c>
      <c r="E762" s="314" t="n">
        <v>0</v>
      </c>
      <c r="F762" s="314" t="n">
        <v>0</v>
      </c>
      <c r="G762" s="314" t="n">
        <v>0</v>
      </c>
      <c r="H762" s="317"/>
      <c r="I762" s="315" t="n">
        <f aca="false">SUM(G762:H762)</f>
        <v>0</v>
      </c>
      <c r="J762" s="180" t="n">
        <v>0</v>
      </c>
      <c r="K762" s="318"/>
      <c r="L762" s="316"/>
    </row>
    <row r="763" customFormat="false" ht="13.2" hidden="false" customHeight="false" outlineLevel="0" collapsed="false">
      <c r="A763" s="313" t="n">
        <v>2005</v>
      </c>
      <c r="B763" s="271" t="s">
        <v>853</v>
      </c>
      <c r="C763" s="4" t="str">
        <f aca="false">A763&amp;B763</f>
        <v>2005DE</v>
      </c>
      <c r="D763" s="314" t="n">
        <v>0</v>
      </c>
      <c r="E763" s="314" t="n">
        <v>0</v>
      </c>
      <c r="F763" s="314" t="n">
        <v>0</v>
      </c>
      <c r="G763" s="314" t="n">
        <v>0</v>
      </c>
      <c r="H763" s="317"/>
      <c r="I763" s="315" t="n">
        <f aca="false">SUM(G763:H763)</f>
        <v>0</v>
      </c>
      <c r="J763" s="180" t="n">
        <v>0</v>
      </c>
      <c r="K763" s="318"/>
      <c r="L763" s="316"/>
    </row>
    <row r="764" customFormat="false" ht="13.2" hidden="false" customHeight="false" outlineLevel="0" collapsed="false">
      <c r="A764" s="313" t="n">
        <v>2005</v>
      </c>
      <c r="B764" s="271" t="s">
        <v>854</v>
      </c>
      <c r="C764" s="4" t="str">
        <f aca="false">A764&amp;B764</f>
        <v>2005FL</v>
      </c>
      <c r="D764" s="314" t="n">
        <v>0</v>
      </c>
      <c r="E764" s="314" t="n">
        <v>0</v>
      </c>
      <c r="F764" s="314" t="n">
        <v>0</v>
      </c>
      <c r="G764" s="314" t="n">
        <v>0</v>
      </c>
      <c r="H764" s="317"/>
      <c r="I764" s="315" t="n">
        <f aca="false">SUM(G764:H764)</f>
        <v>0</v>
      </c>
      <c r="J764" s="180" t="n">
        <v>0</v>
      </c>
      <c r="K764" s="318"/>
      <c r="L764" s="316"/>
    </row>
    <row r="765" customFormat="false" ht="13.2" hidden="false" customHeight="false" outlineLevel="0" collapsed="false">
      <c r="A765" s="313" t="n">
        <v>2005</v>
      </c>
      <c r="B765" s="271" t="s">
        <v>855</v>
      </c>
      <c r="C765" s="4" t="str">
        <f aca="false">A765&amp;B765</f>
        <v>2005GA</v>
      </c>
      <c r="D765" s="314" t="n">
        <v>0</v>
      </c>
      <c r="E765" s="314" t="n">
        <v>0</v>
      </c>
      <c r="F765" s="314" t="n">
        <v>0</v>
      </c>
      <c r="G765" s="314" t="n">
        <v>0</v>
      </c>
      <c r="H765" s="317"/>
      <c r="I765" s="315" t="n">
        <f aca="false">SUM(G765:H765)</f>
        <v>0</v>
      </c>
      <c r="J765" s="180" t="n">
        <v>0</v>
      </c>
      <c r="K765" s="318"/>
      <c r="L765" s="316"/>
    </row>
    <row r="766" customFormat="false" ht="13.2" hidden="false" customHeight="false" outlineLevel="0" collapsed="false">
      <c r="A766" s="313" t="n">
        <v>2005</v>
      </c>
      <c r="B766" s="271" t="s">
        <v>856</v>
      </c>
      <c r="C766" s="4" t="str">
        <f aca="false">A766&amp;B766</f>
        <v>2005HI</v>
      </c>
      <c r="D766" s="314" t="n">
        <v>0</v>
      </c>
      <c r="E766" s="314" t="n">
        <v>0</v>
      </c>
      <c r="F766" s="314" t="n">
        <v>0</v>
      </c>
      <c r="G766" s="314" t="n">
        <v>0</v>
      </c>
      <c r="H766" s="317"/>
      <c r="I766" s="315" t="n">
        <f aca="false">SUM(G766:H766)</f>
        <v>0</v>
      </c>
      <c r="J766" s="180" t="n">
        <v>0</v>
      </c>
      <c r="K766" s="318"/>
      <c r="L766" s="316"/>
    </row>
    <row r="767" customFormat="false" ht="13.2" hidden="false" customHeight="false" outlineLevel="0" collapsed="false">
      <c r="A767" s="313" t="n">
        <v>2005</v>
      </c>
      <c r="B767" s="271" t="s">
        <v>857</v>
      </c>
      <c r="C767" s="4" t="str">
        <f aca="false">A767&amp;B767</f>
        <v>2005ID</v>
      </c>
      <c r="D767" s="314" t="n">
        <v>0</v>
      </c>
      <c r="E767" s="314" t="n">
        <v>0</v>
      </c>
      <c r="F767" s="314" t="n">
        <v>0</v>
      </c>
      <c r="G767" s="314" t="n">
        <v>0</v>
      </c>
      <c r="H767" s="317"/>
      <c r="I767" s="315" t="n">
        <f aca="false">SUM(G767:H767)</f>
        <v>0</v>
      </c>
      <c r="J767" s="180" t="n">
        <v>0</v>
      </c>
      <c r="K767" s="318"/>
      <c r="L767" s="316"/>
    </row>
    <row r="768" customFormat="false" ht="13.2" hidden="false" customHeight="false" outlineLevel="0" collapsed="false">
      <c r="A768" s="313" t="n">
        <v>2005</v>
      </c>
      <c r="B768" s="271" t="s">
        <v>207</v>
      </c>
      <c r="C768" s="4" t="str">
        <f aca="false">A768&amp;B768</f>
        <v>2005IL</v>
      </c>
      <c r="D768" s="314" t="n">
        <v>5582.91900812199</v>
      </c>
      <c r="E768" s="314" t="n">
        <v>0</v>
      </c>
      <c r="F768" s="314" t="n">
        <v>0</v>
      </c>
      <c r="G768" s="314" t="n">
        <v>26343</v>
      </c>
      <c r="H768" s="317"/>
      <c r="I768" s="315" t="n">
        <f aca="false">SUM(G768:H768)</f>
        <v>26343</v>
      </c>
      <c r="J768" s="180" t="n">
        <v>5671</v>
      </c>
      <c r="K768" s="318"/>
      <c r="L768" s="316"/>
    </row>
    <row r="769" customFormat="false" ht="13.2" hidden="false" customHeight="false" outlineLevel="0" collapsed="false">
      <c r="A769" s="313" t="n">
        <v>2005</v>
      </c>
      <c r="B769" s="271" t="s">
        <v>263</v>
      </c>
      <c r="C769" s="4" t="str">
        <f aca="false">A769&amp;B769</f>
        <v>2005IN</v>
      </c>
      <c r="D769" s="314" t="n">
        <v>1612.94696056394</v>
      </c>
      <c r="E769" s="314" t="n">
        <v>0</v>
      </c>
      <c r="F769" s="314" t="n">
        <v>0</v>
      </c>
      <c r="G769" s="314" t="n">
        <v>11189</v>
      </c>
      <c r="H769" s="317"/>
      <c r="I769" s="315" t="n">
        <f aca="false">SUM(G769:H769)</f>
        <v>11189</v>
      </c>
      <c r="J769" s="180" t="n">
        <v>23268</v>
      </c>
      <c r="K769" s="318"/>
      <c r="L769" s="316"/>
    </row>
    <row r="770" customFormat="false" ht="13.2" hidden="false" customHeight="false" outlineLevel="0" collapsed="false">
      <c r="A770" s="313" t="n">
        <v>2005</v>
      </c>
      <c r="B770" s="271" t="s">
        <v>858</v>
      </c>
      <c r="C770" s="4" t="str">
        <f aca="false">A770&amp;B770</f>
        <v>2005IA</v>
      </c>
      <c r="D770" s="314" t="n">
        <v>0</v>
      </c>
      <c r="E770" s="314" t="n">
        <v>0</v>
      </c>
      <c r="F770" s="314" t="n">
        <v>0</v>
      </c>
      <c r="G770" s="314" t="n">
        <v>0</v>
      </c>
      <c r="H770" s="317"/>
      <c r="I770" s="315" t="n">
        <f aca="false">SUM(G770:H770)</f>
        <v>0</v>
      </c>
      <c r="J770" s="180" t="n">
        <v>0</v>
      </c>
      <c r="K770" s="318"/>
      <c r="L770" s="316"/>
    </row>
    <row r="771" customFormat="false" ht="13.2" hidden="false" customHeight="false" outlineLevel="0" collapsed="false">
      <c r="A771" s="313" t="n">
        <v>2005</v>
      </c>
      <c r="B771" s="271" t="s">
        <v>859</v>
      </c>
      <c r="C771" s="4" t="str">
        <f aca="false">A771&amp;B771</f>
        <v>2005KS</v>
      </c>
      <c r="D771" s="314" t="n">
        <v>0</v>
      </c>
      <c r="E771" s="314" t="n">
        <v>0</v>
      </c>
      <c r="F771" s="314" t="n">
        <v>0</v>
      </c>
      <c r="G771" s="314" t="n">
        <v>0</v>
      </c>
      <c r="H771" s="317"/>
      <c r="I771" s="315" t="n">
        <f aca="false">SUM(G771:H771)</f>
        <v>0</v>
      </c>
      <c r="J771" s="180" t="n">
        <v>171</v>
      </c>
      <c r="K771" s="318"/>
      <c r="L771" s="316"/>
    </row>
    <row r="772" customFormat="false" ht="13.2" hidden="false" customHeight="false" outlineLevel="0" collapsed="false">
      <c r="A772" s="313" t="n">
        <v>2005</v>
      </c>
      <c r="B772" s="271" t="s">
        <v>270</v>
      </c>
      <c r="C772" s="4" t="str">
        <f aca="false">A772&amp;B772</f>
        <v>2005KY</v>
      </c>
      <c r="D772" s="314" t="n">
        <v>3233.65231046492</v>
      </c>
      <c r="E772" s="314" t="n">
        <v>0</v>
      </c>
      <c r="F772" s="314" t="n">
        <v>0</v>
      </c>
      <c r="G772" s="314" t="n">
        <v>52054</v>
      </c>
      <c r="H772" s="317" t="n">
        <v>21648</v>
      </c>
      <c r="I772" s="315" t="n">
        <f aca="false">SUM(G772:H772)</f>
        <v>73702</v>
      </c>
      <c r="J772" s="180" t="n">
        <v>41269</v>
      </c>
      <c r="K772" s="318" t="n">
        <v>4763</v>
      </c>
      <c r="L772" s="316"/>
    </row>
    <row r="773" customFormat="false" ht="13.2" hidden="false" customHeight="false" outlineLevel="0" collapsed="false">
      <c r="A773" s="313" t="n">
        <v>2005</v>
      </c>
      <c r="B773" s="271" t="s">
        <v>860</v>
      </c>
      <c r="C773" s="4" t="str">
        <f aca="false">A773&amp;B773</f>
        <v>2005LA</v>
      </c>
      <c r="D773" s="314" t="n">
        <v>0</v>
      </c>
      <c r="E773" s="314" t="n">
        <v>0</v>
      </c>
      <c r="F773" s="314" t="n">
        <v>0</v>
      </c>
      <c r="G773" s="314" t="n">
        <v>0</v>
      </c>
      <c r="H773" s="317"/>
      <c r="I773" s="315" t="n">
        <f aca="false">SUM(G773:H773)</f>
        <v>0</v>
      </c>
      <c r="J773" s="180" t="n">
        <v>4161</v>
      </c>
      <c r="K773" s="318"/>
      <c r="L773" s="316"/>
    </row>
    <row r="774" customFormat="false" ht="13.2" hidden="false" customHeight="false" outlineLevel="0" collapsed="false">
      <c r="A774" s="313" t="n">
        <v>2005</v>
      </c>
      <c r="B774" s="271" t="s">
        <v>861</v>
      </c>
      <c r="C774" s="4" t="str">
        <f aca="false">A774&amp;B774</f>
        <v>2005ME</v>
      </c>
      <c r="D774" s="314" t="n">
        <v>0</v>
      </c>
      <c r="E774" s="314" t="n">
        <v>0</v>
      </c>
      <c r="F774" s="314" t="n">
        <v>0</v>
      </c>
      <c r="G774" s="314" t="n">
        <v>0</v>
      </c>
      <c r="H774" s="317"/>
      <c r="I774" s="315" t="n">
        <f aca="false">SUM(G774:H774)</f>
        <v>0</v>
      </c>
      <c r="J774" s="180" t="n">
        <v>0</v>
      </c>
      <c r="K774" s="318"/>
      <c r="L774" s="316"/>
    </row>
    <row r="775" customFormat="false" ht="13.2" hidden="false" customHeight="false" outlineLevel="0" collapsed="false">
      <c r="A775" s="313" t="n">
        <v>2005</v>
      </c>
      <c r="B775" s="271" t="s">
        <v>378</v>
      </c>
      <c r="C775" s="4" t="str">
        <f aca="false">A775&amp;B775</f>
        <v>2005MD</v>
      </c>
      <c r="D775" s="314" t="n">
        <v>0</v>
      </c>
      <c r="E775" s="314" t="n">
        <v>0</v>
      </c>
      <c r="F775" s="314" t="n">
        <v>0</v>
      </c>
      <c r="G775" s="314" t="n">
        <v>3175</v>
      </c>
      <c r="H775" s="317"/>
      <c r="I775" s="315" t="n">
        <f aca="false">SUM(G775:H775)</f>
        <v>3175</v>
      </c>
      <c r="J775" s="180" t="n">
        <v>2009</v>
      </c>
      <c r="K775" s="318"/>
      <c r="L775" s="316"/>
    </row>
    <row r="776" customFormat="false" ht="13.2" hidden="false" customHeight="false" outlineLevel="0" collapsed="false">
      <c r="A776" s="313" t="n">
        <v>2005</v>
      </c>
      <c r="B776" s="271" t="s">
        <v>862</v>
      </c>
      <c r="C776" s="4" t="str">
        <f aca="false">A776&amp;B776</f>
        <v>2005MA</v>
      </c>
      <c r="D776" s="314" t="n">
        <v>0</v>
      </c>
      <c r="E776" s="314" t="n">
        <v>0</v>
      </c>
      <c r="F776" s="314" t="n">
        <v>0</v>
      </c>
      <c r="G776" s="314" t="n">
        <v>0</v>
      </c>
      <c r="H776" s="317"/>
      <c r="I776" s="315" t="n">
        <f aca="false">SUM(G776:H776)</f>
        <v>0</v>
      </c>
      <c r="J776" s="180" t="n">
        <v>0</v>
      </c>
      <c r="K776" s="318"/>
      <c r="L776" s="316"/>
    </row>
    <row r="777" customFormat="false" ht="13.2" hidden="false" customHeight="false" outlineLevel="0" collapsed="false">
      <c r="A777" s="313" t="n">
        <v>2005</v>
      </c>
      <c r="B777" s="271" t="s">
        <v>863</v>
      </c>
      <c r="C777" s="4" t="str">
        <f aca="false">A777&amp;B777</f>
        <v>2005MI</v>
      </c>
      <c r="D777" s="314" t="n">
        <v>0</v>
      </c>
      <c r="E777" s="314" t="n">
        <v>0</v>
      </c>
      <c r="F777" s="314" t="n">
        <v>0</v>
      </c>
      <c r="G777" s="314" t="n">
        <v>0</v>
      </c>
      <c r="H777" s="317"/>
      <c r="I777" s="315" t="n">
        <f aca="false">SUM(G777:H777)</f>
        <v>0</v>
      </c>
      <c r="J777" s="180" t="n">
        <v>0</v>
      </c>
      <c r="K777" s="318"/>
      <c r="L777" s="316"/>
    </row>
    <row r="778" customFormat="false" ht="13.2" hidden="false" customHeight="false" outlineLevel="0" collapsed="false">
      <c r="A778" s="313" t="n">
        <v>2005</v>
      </c>
      <c r="B778" s="271" t="s">
        <v>864</v>
      </c>
      <c r="C778" s="4" t="str">
        <f aca="false">A778&amp;B778</f>
        <v>2005MN</v>
      </c>
      <c r="D778" s="314" t="n">
        <v>0</v>
      </c>
      <c r="E778" s="314" t="n">
        <v>0</v>
      </c>
      <c r="F778" s="314" t="n">
        <v>0</v>
      </c>
      <c r="G778" s="314" t="n">
        <v>0</v>
      </c>
      <c r="H778" s="317"/>
      <c r="I778" s="315" t="n">
        <f aca="false">SUM(G778:H778)</f>
        <v>0</v>
      </c>
      <c r="J778" s="180" t="n">
        <v>0</v>
      </c>
      <c r="K778" s="318"/>
      <c r="L778" s="316"/>
    </row>
    <row r="779" customFormat="false" ht="13.2" hidden="false" customHeight="false" outlineLevel="0" collapsed="false">
      <c r="A779" s="313" t="n">
        <v>2005</v>
      </c>
      <c r="B779" s="271" t="s">
        <v>865</v>
      </c>
      <c r="C779" s="4" t="str">
        <f aca="false">A779&amp;B779</f>
        <v>2005MS</v>
      </c>
      <c r="D779" s="314" t="n">
        <v>0</v>
      </c>
      <c r="E779" s="314" t="n">
        <v>0</v>
      </c>
      <c r="F779" s="314" t="n">
        <v>0</v>
      </c>
      <c r="G779" s="314" t="n">
        <v>0</v>
      </c>
      <c r="H779" s="317"/>
      <c r="I779" s="315" t="n">
        <f aca="false">SUM(G779:H779)</f>
        <v>0</v>
      </c>
      <c r="J779" s="180" t="n">
        <v>3555</v>
      </c>
      <c r="K779" s="318"/>
      <c r="L779" s="316"/>
    </row>
    <row r="780" customFormat="false" ht="13.2" hidden="false" customHeight="false" outlineLevel="0" collapsed="false">
      <c r="A780" s="313" t="n">
        <v>2005</v>
      </c>
      <c r="B780" s="271" t="s">
        <v>866</v>
      </c>
      <c r="C780" s="4" t="str">
        <f aca="false">A780&amp;B780</f>
        <v>2005MO</v>
      </c>
      <c r="D780" s="314" t="n">
        <v>0</v>
      </c>
      <c r="E780" s="314" t="n">
        <v>0</v>
      </c>
      <c r="F780" s="314" t="n">
        <v>0</v>
      </c>
      <c r="G780" s="314" t="n">
        <v>0</v>
      </c>
      <c r="H780" s="317"/>
      <c r="I780" s="315" t="n">
        <f aca="false">SUM(G780:H780)</f>
        <v>0</v>
      </c>
      <c r="J780" s="180" t="n">
        <v>598</v>
      </c>
      <c r="K780" s="318"/>
      <c r="L780" s="316"/>
    </row>
    <row r="781" customFormat="false" ht="13.2" hidden="false" customHeight="false" outlineLevel="0" collapsed="false">
      <c r="A781" s="313" t="n">
        <v>2005</v>
      </c>
      <c r="B781" s="271" t="s">
        <v>867</v>
      </c>
      <c r="C781" s="4" t="str">
        <f aca="false">A781&amp;B781</f>
        <v>2005MT</v>
      </c>
      <c r="D781" s="314" t="n">
        <v>0</v>
      </c>
      <c r="E781" s="314" t="n">
        <v>0</v>
      </c>
      <c r="F781" s="314" t="n">
        <v>0</v>
      </c>
      <c r="G781" s="314" t="n">
        <v>162</v>
      </c>
      <c r="H781" s="317"/>
      <c r="I781" s="315" t="n">
        <f aca="false">SUM(G781:H781)</f>
        <v>162</v>
      </c>
      <c r="J781" s="180" t="n">
        <v>40192</v>
      </c>
      <c r="K781" s="318"/>
      <c r="L781" s="316"/>
    </row>
    <row r="782" customFormat="false" ht="13.2" hidden="false" customHeight="false" outlineLevel="0" collapsed="false">
      <c r="A782" s="313" t="n">
        <v>2005</v>
      </c>
      <c r="B782" s="271" t="s">
        <v>868</v>
      </c>
      <c r="C782" s="4" t="str">
        <f aca="false">A782&amp;B782</f>
        <v>2005NE</v>
      </c>
      <c r="D782" s="314" t="n">
        <v>0</v>
      </c>
      <c r="E782" s="314" t="n">
        <v>0</v>
      </c>
      <c r="F782" s="314" t="n">
        <v>0</v>
      </c>
      <c r="G782" s="314" t="n">
        <v>0</v>
      </c>
      <c r="H782" s="317"/>
      <c r="I782" s="315" t="n">
        <f aca="false">SUM(G782:H782)</f>
        <v>0</v>
      </c>
      <c r="J782" s="180" t="n">
        <v>0</v>
      </c>
      <c r="K782" s="318"/>
      <c r="L782" s="316"/>
    </row>
    <row r="783" customFormat="false" ht="13.2" hidden="false" customHeight="false" outlineLevel="0" collapsed="false">
      <c r="A783" s="313" t="n">
        <v>2005</v>
      </c>
      <c r="B783" s="271" t="s">
        <v>869</v>
      </c>
      <c r="C783" s="4" t="str">
        <f aca="false">A783&amp;B783</f>
        <v>2005NV</v>
      </c>
      <c r="D783" s="314" t="n">
        <v>0</v>
      </c>
      <c r="E783" s="314" t="n">
        <v>0</v>
      </c>
      <c r="F783" s="314" t="n">
        <v>0</v>
      </c>
      <c r="G783" s="314" t="n">
        <v>0</v>
      </c>
      <c r="H783" s="317"/>
      <c r="I783" s="315" t="n">
        <f aca="false">SUM(G783:H783)</f>
        <v>0</v>
      </c>
      <c r="J783" s="180" t="n">
        <v>0</v>
      </c>
      <c r="K783" s="318"/>
      <c r="L783" s="316"/>
    </row>
    <row r="784" customFormat="false" ht="13.2" hidden="false" customHeight="false" outlineLevel="0" collapsed="false">
      <c r="A784" s="313" t="n">
        <v>2005</v>
      </c>
      <c r="B784" s="271" t="s">
        <v>870</v>
      </c>
      <c r="C784" s="4" t="str">
        <f aca="false">A784&amp;B784</f>
        <v>2005NH</v>
      </c>
      <c r="D784" s="314" t="n">
        <v>0</v>
      </c>
      <c r="E784" s="314" t="n">
        <v>0</v>
      </c>
      <c r="F784" s="314" t="n">
        <v>0</v>
      </c>
      <c r="G784" s="314" t="n">
        <v>0</v>
      </c>
      <c r="H784" s="317"/>
      <c r="I784" s="315" t="n">
        <f aca="false">SUM(G784:H784)</f>
        <v>0</v>
      </c>
      <c r="J784" s="180" t="n">
        <v>0</v>
      </c>
      <c r="K784" s="318"/>
      <c r="L784" s="316"/>
    </row>
    <row r="785" customFormat="false" ht="13.2" hidden="false" customHeight="false" outlineLevel="0" collapsed="false">
      <c r="A785" s="313" t="n">
        <v>2005</v>
      </c>
      <c r="B785" s="271" t="s">
        <v>871</v>
      </c>
      <c r="C785" s="4" t="str">
        <f aca="false">A785&amp;B785</f>
        <v>2005NJ</v>
      </c>
      <c r="D785" s="314" t="n">
        <v>0</v>
      </c>
      <c r="E785" s="314" t="n">
        <v>0</v>
      </c>
      <c r="F785" s="314" t="n">
        <v>0</v>
      </c>
      <c r="G785" s="314" t="n">
        <v>0</v>
      </c>
      <c r="H785" s="317"/>
      <c r="I785" s="315" t="n">
        <f aca="false">SUM(G785:H785)</f>
        <v>0</v>
      </c>
      <c r="J785" s="180" t="n">
        <v>0</v>
      </c>
      <c r="K785" s="318"/>
      <c r="L785" s="316"/>
    </row>
    <row r="786" customFormat="false" ht="13.2" hidden="false" customHeight="false" outlineLevel="0" collapsed="false">
      <c r="A786" s="313" t="n">
        <v>2005</v>
      </c>
      <c r="B786" s="271" t="s">
        <v>381</v>
      </c>
      <c r="C786" s="4" t="str">
        <f aca="false">A786&amp;B786</f>
        <v>2005NM</v>
      </c>
      <c r="D786" s="314" t="n">
        <v>1443.17485807037</v>
      </c>
      <c r="E786" s="314" t="n">
        <v>940.751</v>
      </c>
      <c r="F786" s="314" t="n">
        <v>2.25</v>
      </c>
      <c r="G786" s="314" t="n">
        <v>7905</v>
      </c>
      <c r="H786" s="317"/>
      <c r="I786" s="315" t="n">
        <f aca="false">SUM(G786:H786)</f>
        <v>7905</v>
      </c>
      <c r="J786" s="180" t="n">
        <v>20613</v>
      </c>
      <c r="K786" s="318"/>
      <c r="L786" s="316"/>
    </row>
    <row r="787" customFormat="false" ht="13.2" hidden="false" customHeight="false" outlineLevel="0" collapsed="false">
      <c r="A787" s="313" t="n">
        <v>2005</v>
      </c>
      <c r="B787" s="271" t="s">
        <v>872</v>
      </c>
      <c r="C787" s="4" t="str">
        <f aca="false">A787&amp;B787</f>
        <v>2005NY</v>
      </c>
      <c r="D787" s="314" t="n">
        <v>0</v>
      </c>
      <c r="E787" s="314" t="n">
        <v>0</v>
      </c>
      <c r="F787" s="314" t="n">
        <v>0</v>
      </c>
      <c r="G787" s="314" t="n">
        <v>0</v>
      </c>
      <c r="H787" s="317"/>
      <c r="I787" s="315" t="n">
        <f aca="false">SUM(G787:H787)</f>
        <v>0</v>
      </c>
      <c r="J787" s="180" t="n">
        <v>0</v>
      </c>
      <c r="K787" s="318"/>
      <c r="L787" s="316"/>
    </row>
    <row r="788" customFormat="false" ht="13.2" hidden="false" customHeight="false" outlineLevel="0" collapsed="false">
      <c r="A788" s="313" t="n">
        <v>2005</v>
      </c>
      <c r="B788" s="271" t="s">
        <v>873</v>
      </c>
      <c r="C788" s="4" t="str">
        <f aca="false">A788&amp;B788</f>
        <v>2005NC</v>
      </c>
      <c r="D788" s="314" t="n">
        <v>0</v>
      </c>
      <c r="E788" s="314" t="n">
        <v>0</v>
      </c>
      <c r="F788" s="314" t="n">
        <v>0</v>
      </c>
      <c r="G788" s="314" t="n">
        <v>0</v>
      </c>
      <c r="H788" s="317"/>
      <c r="I788" s="315" t="n">
        <f aca="false">SUM(G788:H788)</f>
        <v>0</v>
      </c>
      <c r="J788" s="180" t="n">
        <v>0</v>
      </c>
      <c r="K788" s="318"/>
      <c r="L788" s="316"/>
    </row>
    <row r="789" customFormat="false" ht="13.2" hidden="false" customHeight="false" outlineLevel="0" collapsed="false">
      <c r="A789" s="313" t="n">
        <v>2005</v>
      </c>
      <c r="B789" s="271" t="s">
        <v>874</v>
      </c>
      <c r="C789" s="4" t="str">
        <f aca="false">A789&amp;B789</f>
        <v>2005ND</v>
      </c>
      <c r="D789" s="314" t="n">
        <v>0</v>
      </c>
      <c r="E789" s="314" t="n">
        <v>0</v>
      </c>
      <c r="F789" s="314" t="n">
        <v>0</v>
      </c>
      <c r="G789" s="314" t="n">
        <v>0</v>
      </c>
      <c r="H789" s="317"/>
      <c r="I789" s="315" t="n">
        <f aca="false">SUM(G789:H789)</f>
        <v>0</v>
      </c>
      <c r="J789" s="180" t="n">
        <v>29956</v>
      </c>
      <c r="K789" s="318"/>
      <c r="L789" s="316"/>
    </row>
    <row r="790" customFormat="false" ht="13.2" hidden="false" customHeight="false" outlineLevel="0" collapsed="false">
      <c r="A790" s="313" t="n">
        <v>2005</v>
      </c>
      <c r="B790" s="271" t="s">
        <v>386</v>
      </c>
      <c r="C790" s="4" t="str">
        <f aca="false">A790&amp;B790</f>
        <v>2005OH</v>
      </c>
      <c r="D790" s="314" t="n">
        <v>1442.24163411207</v>
      </c>
      <c r="E790" s="314" t="n">
        <v>0</v>
      </c>
      <c r="F790" s="314" t="n">
        <v>0</v>
      </c>
      <c r="G790" s="314" t="n">
        <v>15823</v>
      </c>
      <c r="H790" s="317"/>
      <c r="I790" s="315" t="n">
        <f aca="false">SUM(G790:H790)</f>
        <v>15823</v>
      </c>
      <c r="J790" s="180" t="n">
        <v>8896</v>
      </c>
      <c r="K790" s="318"/>
      <c r="L790" s="316"/>
    </row>
    <row r="791" customFormat="false" ht="13.2" hidden="false" customHeight="false" outlineLevel="0" collapsed="false">
      <c r="A791" s="313" t="n">
        <v>2005</v>
      </c>
      <c r="B791" s="271" t="s">
        <v>415</v>
      </c>
      <c r="C791" s="4" t="str">
        <f aca="false">A791&amp;B791</f>
        <v>2005OK</v>
      </c>
      <c r="D791" s="314" t="n">
        <v>586.10197476948</v>
      </c>
      <c r="E791" s="314" t="n">
        <v>0</v>
      </c>
      <c r="F791" s="314" t="n">
        <v>0</v>
      </c>
      <c r="G791" s="314" t="n">
        <v>465</v>
      </c>
      <c r="H791" s="317"/>
      <c r="I791" s="315" t="n">
        <f aca="false">SUM(G791:H791)</f>
        <v>465</v>
      </c>
      <c r="J791" s="180" t="n">
        <v>1391</v>
      </c>
      <c r="K791" s="318"/>
      <c r="L791" s="316"/>
    </row>
    <row r="792" customFormat="false" ht="13.2" hidden="false" customHeight="false" outlineLevel="0" collapsed="false">
      <c r="A792" s="313" t="n">
        <v>2005</v>
      </c>
      <c r="B792" s="271" t="s">
        <v>875</v>
      </c>
      <c r="C792" s="4" t="str">
        <f aca="false">A792&amp;B792</f>
        <v>2005OR</v>
      </c>
      <c r="D792" s="314" t="n">
        <v>0</v>
      </c>
      <c r="E792" s="314" t="n">
        <v>0</v>
      </c>
      <c r="F792" s="314" t="n">
        <v>0</v>
      </c>
      <c r="G792" s="314" t="n">
        <v>0</v>
      </c>
      <c r="H792" s="317"/>
      <c r="I792" s="315" t="n">
        <f aca="false">SUM(G792:H792)</f>
        <v>0</v>
      </c>
      <c r="J792" s="180" t="n">
        <v>0</v>
      </c>
      <c r="K792" s="318"/>
      <c r="L792" s="316"/>
    </row>
    <row r="793" customFormat="false" ht="13.2" hidden="false" customHeight="false" outlineLevel="0" collapsed="false">
      <c r="A793" s="313" t="n">
        <v>2005</v>
      </c>
      <c r="B793" s="271" t="s">
        <v>426</v>
      </c>
      <c r="C793" s="4" t="str">
        <f aca="false">A793&amp;B793</f>
        <v>2005PA</v>
      </c>
      <c r="D793" s="314" t="n">
        <v>12612.9324149392</v>
      </c>
      <c r="E793" s="314" t="n">
        <v>2527.51364494118</v>
      </c>
      <c r="F793" s="314" t="n">
        <v>1095</v>
      </c>
      <c r="G793" s="314" t="n">
        <v>54563</v>
      </c>
      <c r="H793" s="317"/>
      <c r="I793" s="315" t="n">
        <f aca="false">SUM(G793:H793)</f>
        <v>54563</v>
      </c>
      <c r="J793" s="180" t="n">
        <v>12931</v>
      </c>
      <c r="K793" s="318"/>
      <c r="L793" s="316"/>
    </row>
    <row r="794" customFormat="false" ht="13.2" hidden="false" customHeight="false" outlineLevel="0" collapsed="false">
      <c r="A794" s="313" t="n">
        <v>2005</v>
      </c>
      <c r="B794" s="271" t="s">
        <v>876</v>
      </c>
      <c r="C794" s="4" t="str">
        <f aca="false">A794&amp;B794</f>
        <v>2005RI</v>
      </c>
      <c r="D794" s="314" t="n">
        <v>0</v>
      </c>
      <c r="E794" s="314" t="n">
        <v>0</v>
      </c>
      <c r="F794" s="314" t="n">
        <v>0</v>
      </c>
      <c r="G794" s="314" t="n">
        <v>0</v>
      </c>
      <c r="H794" s="317"/>
      <c r="I794" s="315" t="n">
        <f aca="false">SUM(G794:H794)</f>
        <v>0</v>
      </c>
      <c r="J794" s="180" t="n">
        <v>0</v>
      </c>
      <c r="K794" s="318"/>
      <c r="L794" s="316"/>
    </row>
    <row r="795" customFormat="false" ht="13.2" hidden="false" customHeight="false" outlineLevel="0" collapsed="false">
      <c r="A795" s="313" t="n">
        <v>2005</v>
      </c>
      <c r="B795" s="271" t="s">
        <v>877</v>
      </c>
      <c r="C795" s="4" t="str">
        <f aca="false">A795&amp;B795</f>
        <v>2005SC</v>
      </c>
      <c r="D795" s="314" t="n">
        <v>0</v>
      </c>
      <c r="E795" s="314" t="n">
        <v>0</v>
      </c>
      <c r="F795" s="314" t="n">
        <v>0</v>
      </c>
      <c r="G795" s="314" t="n">
        <v>0</v>
      </c>
      <c r="H795" s="317"/>
      <c r="I795" s="315" t="n">
        <f aca="false">SUM(G795:H795)</f>
        <v>0</v>
      </c>
      <c r="J795" s="180" t="n">
        <v>0</v>
      </c>
      <c r="K795" s="318"/>
      <c r="L795" s="316"/>
    </row>
    <row r="796" customFormat="false" ht="13.2" hidden="false" customHeight="false" outlineLevel="0" collapsed="false">
      <c r="A796" s="313" t="n">
        <v>2005</v>
      </c>
      <c r="B796" s="271" t="s">
        <v>878</v>
      </c>
      <c r="C796" s="4" t="str">
        <f aca="false">A796&amp;B796</f>
        <v>2005SD</v>
      </c>
      <c r="D796" s="314" t="n">
        <v>0</v>
      </c>
      <c r="E796" s="314" t="n">
        <v>0</v>
      </c>
      <c r="F796" s="314" t="n">
        <v>0</v>
      </c>
      <c r="G796" s="314" t="n">
        <v>0</v>
      </c>
      <c r="H796" s="317"/>
      <c r="I796" s="315" t="n">
        <f aca="false">SUM(G796:H796)</f>
        <v>0</v>
      </c>
      <c r="J796" s="180" t="n">
        <v>0</v>
      </c>
      <c r="K796" s="318"/>
      <c r="L796" s="316"/>
    </row>
    <row r="797" customFormat="false" ht="13.2" hidden="false" customHeight="false" outlineLevel="0" collapsed="false">
      <c r="A797" s="313" t="n">
        <v>2005</v>
      </c>
      <c r="B797" s="271" t="s">
        <v>520</v>
      </c>
      <c r="C797" s="4" t="str">
        <f aca="false">A797&amp;B797</f>
        <v>2005TN</v>
      </c>
      <c r="D797" s="314" t="n">
        <v>0</v>
      </c>
      <c r="E797" s="314" t="n">
        <v>0</v>
      </c>
      <c r="F797" s="314" t="n">
        <v>0</v>
      </c>
      <c r="G797" s="314" t="n">
        <v>1224</v>
      </c>
      <c r="H797" s="317"/>
      <c r="I797" s="315" t="n">
        <f aca="false">SUM(G797:H797)</f>
        <v>1224</v>
      </c>
      <c r="J797" s="180" t="n">
        <v>1993</v>
      </c>
      <c r="K797" s="318"/>
      <c r="L797" s="316"/>
    </row>
    <row r="798" customFormat="false" ht="13.2" hidden="false" customHeight="false" outlineLevel="0" collapsed="false">
      <c r="A798" s="313" t="n">
        <v>2005</v>
      </c>
      <c r="B798" s="271" t="s">
        <v>879</v>
      </c>
      <c r="C798" s="4" t="str">
        <f aca="false">A798&amp;B798</f>
        <v>2005TX</v>
      </c>
      <c r="D798" s="314" t="n">
        <v>0</v>
      </c>
      <c r="E798" s="314" t="n">
        <v>0</v>
      </c>
      <c r="F798" s="314" t="n">
        <v>0</v>
      </c>
      <c r="G798" s="314" t="n">
        <v>0</v>
      </c>
      <c r="H798" s="317"/>
      <c r="I798" s="315" t="n">
        <f aca="false">SUM(G798:H798)</f>
        <v>0</v>
      </c>
      <c r="J798" s="180" t="n">
        <v>45939</v>
      </c>
      <c r="K798" s="318"/>
      <c r="L798" s="316"/>
    </row>
    <row r="799" customFormat="false" ht="13.2" hidden="false" customHeight="false" outlineLevel="0" collapsed="false">
      <c r="A799" s="313" t="n">
        <v>2005</v>
      </c>
      <c r="B799" s="271" t="s">
        <v>531</v>
      </c>
      <c r="C799" s="4" t="str">
        <f aca="false">A799&amp;B799</f>
        <v>2005UT</v>
      </c>
      <c r="D799" s="314" t="n">
        <v>3254.26392946014</v>
      </c>
      <c r="E799" s="314" t="n">
        <v>740.7675</v>
      </c>
      <c r="F799" s="314" t="n">
        <v>0</v>
      </c>
      <c r="G799" s="314" t="n">
        <v>24521</v>
      </c>
      <c r="H799" s="317"/>
      <c r="I799" s="315" t="n">
        <f aca="false">SUM(G799:H799)</f>
        <v>24521</v>
      </c>
      <c r="J799" s="180" t="n">
        <v>0</v>
      </c>
      <c r="K799" s="318"/>
      <c r="L799" s="316"/>
    </row>
    <row r="800" customFormat="false" ht="13.2" hidden="false" customHeight="false" outlineLevel="0" collapsed="false">
      <c r="A800" s="313" t="n">
        <v>2005</v>
      </c>
      <c r="B800" s="271" t="s">
        <v>880</v>
      </c>
      <c r="C800" s="4" t="str">
        <f aca="false">A800&amp;B800</f>
        <v>2005VT</v>
      </c>
      <c r="D800" s="314" t="n">
        <v>0</v>
      </c>
      <c r="E800" s="314" t="n">
        <v>0</v>
      </c>
      <c r="F800" s="314" t="n">
        <v>0</v>
      </c>
      <c r="G800" s="314" t="n">
        <v>0</v>
      </c>
      <c r="H800" s="317"/>
      <c r="I800" s="315" t="n">
        <f aca="false">SUM(G800:H800)</f>
        <v>0</v>
      </c>
      <c r="J800" s="180" t="n">
        <v>0</v>
      </c>
      <c r="K800" s="318"/>
      <c r="L800" s="316"/>
    </row>
    <row r="801" customFormat="false" ht="13.2" hidden="false" customHeight="false" outlineLevel="0" collapsed="false">
      <c r="A801" s="313" t="n">
        <v>2005</v>
      </c>
      <c r="B801" s="271" t="s">
        <v>556</v>
      </c>
      <c r="C801" s="4" t="str">
        <f aca="false">A801&amp;B801</f>
        <v>2005VA</v>
      </c>
      <c r="D801" s="314" t="n">
        <v>6007.99827687531</v>
      </c>
      <c r="E801" s="314" t="n">
        <v>16055.5974953921</v>
      </c>
      <c r="F801" s="314" t="n">
        <v>16056.32804</v>
      </c>
      <c r="G801" s="314" t="n">
        <v>16386</v>
      </c>
      <c r="H801" s="317"/>
      <c r="I801" s="315" t="n">
        <f aca="false">SUM(G801:H801)</f>
        <v>16386</v>
      </c>
      <c r="J801" s="180" t="n">
        <v>11357</v>
      </c>
      <c r="K801" s="318"/>
      <c r="L801" s="316"/>
    </row>
    <row r="802" customFormat="false" ht="13.2" hidden="false" customHeight="false" outlineLevel="0" collapsed="false">
      <c r="A802" s="313" t="n">
        <v>2005</v>
      </c>
      <c r="B802" s="271" t="s">
        <v>881</v>
      </c>
      <c r="C802" s="4" t="str">
        <f aca="false">A802&amp;B802</f>
        <v>2005WA</v>
      </c>
      <c r="D802" s="314" t="n">
        <v>0</v>
      </c>
      <c r="E802" s="314" t="n">
        <v>0</v>
      </c>
      <c r="F802" s="314" t="n">
        <v>0</v>
      </c>
      <c r="G802" s="314" t="n">
        <v>0</v>
      </c>
      <c r="H802" s="317"/>
      <c r="I802" s="315" t="n">
        <f aca="false">SUM(G802:H802)</f>
        <v>0</v>
      </c>
      <c r="J802" s="180" t="n">
        <v>5266</v>
      </c>
      <c r="K802" s="318"/>
      <c r="L802" s="316"/>
    </row>
    <row r="803" customFormat="false" ht="13.2" hidden="false" customHeight="false" outlineLevel="0" collapsed="false">
      <c r="A803" s="313" t="n">
        <v>2005</v>
      </c>
      <c r="B803" s="271" t="s">
        <v>628</v>
      </c>
      <c r="C803" s="4" t="str">
        <f aca="false">A803&amp;B803</f>
        <v>2005WV</v>
      </c>
      <c r="D803" s="314" t="n">
        <v>20645.8641725136</v>
      </c>
      <c r="E803" s="314" t="n">
        <v>6722.69209344538</v>
      </c>
      <c r="F803" s="314" t="n">
        <v>4853.96298</v>
      </c>
      <c r="G803" s="314" t="n">
        <v>53419</v>
      </c>
      <c r="H803" s="317" t="n">
        <v>37590</v>
      </c>
      <c r="I803" s="315" t="n">
        <f aca="false">SUM(G803:H803)</f>
        <v>91009</v>
      </c>
      <c r="J803" s="180" t="n">
        <v>57603</v>
      </c>
      <c r="K803" s="318" t="n">
        <v>5037</v>
      </c>
      <c r="L803" s="316"/>
    </row>
    <row r="804" customFormat="false" ht="13.2" hidden="false" customHeight="false" outlineLevel="0" collapsed="false">
      <c r="A804" s="313" t="n">
        <v>2005</v>
      </c>
      <c r="B804" s="271" t="s">
        <v>882</v>
      </c>
      <c r="C804" s="4" t="str">
        <f aca="false">A804&amp;B804</f>
        <v>2005WI</v>
      </c>
      <c r="D804" s="314" t="n">
        <v>0</v>
      </c>
      <c r="E804" s="314" t="n">
        <v>0</v>
      </c>
      <c r="F804" s="314" t="n">
        <v>0</v>
      </c>
      <c r="G804" s="314" t="n">
        <v>0</v>
      </c>
      <c r="H804" s="317"/>
      <c r="I804" s="315" t="n">
        <f aca="false">SUM(G804:H804)</f>
        <v>0</v>
      </c>
      <c r="J804" s="180" t="n">
        <v>0</v>
      </c>
      <c r="K804" s="318"/>
      <c r="L804" s="316"/>
    </row>
    <row r="805" customFormat="false" ht="13.2" hidden="false" customHeight="false" outlineLevel="0" collapsed="false">
      <c r="A805" s="313" t="n">
        <v>2005</v>
      </c>
      <c r="B805" s="271" t="s">
        <v>883</v>
      </c>
      <c r="C805" s="4" t="str">
        <f aca="false">A805&amp;B805</f>
        <v>2005WY</v>
      </c>
      <c r="D805" s="314" t="n">
        <v>0</v>
      </c>
      <c r="E805" s="314" t="n">
        <v>0</v>
      </c>
      <c r="F805" s="314" t="n">
        <v>0</v>
      </c>
      <c r="G805" s="314" t="n">
        <v>410</v>
      </c>
      <c r="H805" s="317"/>
      <c r="I805" s="315" t="n">
        <f aca="false">SUM(G805:H805)</f>
        <v>410</v>
      </c>
      <c r="J805" s="180" t="n">
        <v>403908</v>
      </c>
      <c r="K805" s="318"/>
      <c r="L805" s="316"/>
    </row>
    <row r="806" customFormat="false" ht="13.2" hidden="false" customHeight="false" outlineLevel="0" collapsed="false">
      <c r="A806" s="313" t="n">
        <v>2006</v>
      </c>
      <c r="B806" s="271" t="s">
        <v>139</v>
      </c>
      <c r="C806" s="4" t="str">
        <f aca="false">A806&amp;B806</f>
        <v>2006AL</v>
      </c>
      <c r="D806" s="314" t="n">
        <v>12389.1119929167</v>
      </c>
      <c r="E806" s="314" t="n">
        <v>18336.9586591317</v>
      </c>
      <c r="F806" s="314" t="n">
        <v>17816.87008</v>
      </c>
      <c r="G806" s="314" t="n">
        <v>10737</v>
      </c>
      <c r="H806" s="317"/>
      <c r="I806" s="315" t="n">
        <f aca="false">SUM(G806:H806)</f>
        <v>10737</v>
      </c>
      <c r="J806" s="180" t="n">
        <v>8092</v>
      </c>
      <c r="K806" s="318"/>
      <c r="L806" s="316"/>
    </row>
    <row r="807" customFormat="false" ht="13.2" hidden="false" customHeight="false" outlineLevel="0" collapsed="false">
      <c r="A807" s="313" t="n">
        <v>2006</v>
      </c>
      <c r="B807" s="271" t="s">
        <v>847</v>
      </c>
      <c r="C807" s="4" t="str">
        <f aca="false">A807&amp;B807</f>
        <v>2006AK</v>
      </c>
      <c r="D807" s="314" t="n">
        <v>0</v>
      </c>
      <c r="E807" s="314" t="n">
        <v>0</v>
      </c>
      <c r="F807" s="314" t="n">
        <v>0</v>
      </c>
      <c r="G807" s="314"/>
      <c r="H807" s="317"/>
      <c r="I807" s="315" t="n">
        <f aca="false">SUM(G807:H807)</f>
        <v>0</v>
      </c>
      <c r="J807" s="180" t="n">
        <v>1425</v>
      </c>
      <c r="K807" s="318"/>
      <c r="L807" s="316"/>
    </row>
    <row r="808" customFormat="false" ht="13.2" hidden="false" customHeight="false" outlineLevel="0" collapsed="false">
      <c r="A808" s="313" t="n">
        <v>2006</v>
      </c>
      <c r="B808" s="271" t="s">
        <v>849</v>
      </c>
      <c r="C808" s="4" t="str">
        <f aca="false">A808&amp;B808</f>
        <v>2006AZ</v>
      </c>
      <c r="D808" s="314" t="n">
        <v>0</v>
      </c>
      <c r="E808" s="314" t="n">
        <v>0</v>
      </c>
      <c r="F808" s="314" t="n">
        <v>0</v>
      </c>
      <c r="G808" s="314"/>
      <c r="H808" s="180"/>
      <c r="I808" s="315" t="n">
        <f aca="false">SUM(G808:H808)</f>
        <v>0</v>
      </c>
      <c r="J808" s="180" t="n">
        <v>8216</v>
      </c>
      <c r="K808" s="180"/>
      <c r="L808" s="316"/>
    </row>
    <row r="809" customFormat="false" ht="13.2" hidden="false" customHeight="false" outlineLevel="0" collapsed="false">
      <c r="A809" s="313" t="n">
        <v>2006</v>
      </c>
      <c r="B809" s="271" t="s">
        <v>850</v>
      </c>
      <c r="C809" s="4" t="str">
        <f aca="false">A809&amp;B809</f>
        <v>2006AR</v>
      </c>
      <c r="D809" s="314" t="n">
        <v>1.24983</v>
      </c>
      <c r="E809" s="314" t="n">
        <v>0</v>
      </c>
      <c r="F809" s="314" t="n">
        <v>0</v>
      </c>
      <c r="G809" s="314" t="n">
        <v>18</v>
      </c>
      <c r="H809" s="180"/>
      <c r="I809" s="315" t="n">
        <f aca="false">SUM(G809:H809)</f>
        <v>18</v>
      </c>
      <c r="J809" s="180" t="n">
        <v>5</v>
      </c>
      <c r="K809" s="180"/>
      <c r="L809" s="316"/>
    </row>
    <row r="810" customFormat="false" ht="13.2" hidden="false" customHeight="false" outlineLevel="0" collapsed="false">
      <c r="A810" s="313" t="n">
        <v>2006</v>
      </c>
      <c r="B810" s="271" t="s">
        <v>851</v>
      </c>
      <c r="C810" s="4" t="str">
        <f aca="false">A810&amp;B810</f>
        <v>2006CA</v>
      </c>
      <c r="D810" s="314" t="n">
        <v>0</v>
      </c>
      <c r="E810" s="314" t="n">
        <v>0</v>
      </c>
      <c r="F810" s="314" t="n">
        <v>0</v>
      </c>
      <c r="G810" s="314"/>
      <c r="H810" s="180"/>
      <c r="I810" s="315" t="n">
        <f aca="false">SUM(G810:H810)</f>
        <v>0</v>
      </c>
      <c r="J810" s="180" t="n">
        <v>0</v>
      </c>
      <c r="K810" s="180"/>
      <c r="L810" s="316"/>
    </row>
    <row r="811" customFormat="false" ht="13.2" hidden="false" customHeight="false" outlineLevel="0" collapsed="false">
      <c r="A811" s="313" t="n">
        <v>2006</v>
      </c>
      <c r="B811" s="271" t="s">
        <v>164</v>
      </c>
      <c r="C811" s="4" t="str">
        <f aca="false">A811&amp;B811</f>
        <v>2006CO</v>
      </c>
      <c r="D811" s="314" t="n">
        <v>6494.67276</v>
      </c>
      <c r="E811" s="314" t="n">
        <v>4184.09367166667</v>
      </c>
      <c r="F811" s="314" t="n">
        <v>170</v>
      </c>
      <c r="G811" s="314" t="n">
        <v>26659</v>
      </c>
      <c r="H811" s="180"/>
      <c r="I811" s="315" t="n">
        <f aca="false">SUM(G811:H811)</f>
        <v>26659</v>
      </c>
      <c r="J811" s="180" t="n">
        <v>9663</v>
      </c>
      <c r="K811" s="180"/>
      <c r="L811" s="316"/>
    </row>
    <row r="812" customFormat="false" ht="13.2" hidden="false" customHeight="false" outlineLevel="0" collapsed="false">
      <c r="A812" s="313" t="n">
        <v>2006</v>
      </c>
      <c r="B812" s="271" t="s">
        <v>852</v>
      </c>
      <c r="C812" s="4" t="str">
        <f aca="false">A812&amp;B812</f>
        <v>2006CT</v>
      </c>
      <c r="D812" s="314" t="n">
        <v>0</v>
      </c>
      <c r="E812" s="314" t="n">
        <v>0</v>
      </c>
      <c r="F812" s="314" t="n">
        <v>0</v>
      </c>
      <c r="G812" s="314" t="n">
        <v>0</v>
      </c>
      <c r="H812" s="180"/>
      <c r="I812" s="315" t="n">
        <f aca="false">SUM(G812:H812)</f>
        <v>0</v>
      </c>
      <c r="J812" s="180"/>
      <c r="K812" s="180"/>
      <c r="L812" s="316"/>
    </row>
    <row r="813" customFormat="false" ht="13.2" hidden="false" customHeight="false" outlineLevel="0" collapsed="false">
      <c r="A813" s="313" t="n">
        <v>2006</v>
      </c>
      <c r="B813" s="271" t="s">
        <v>853</v>
      </c>
      <c r="C813" s="4" t="str">
        <f aca="false">A813&amp;B813</f>
        <v>2006DE</v>
      </c>
      <c r="D813" s="314" t="n">
        <v>0</v>
      </c>
      <c r="E813" s="314" t="n">
        <v>0</v>
      </c>
      <c r="F813" s="314" t="n">
        <v>0</v>
      </c>
      <c r="G813" s="314" t="n">
        <v>0</v>
      </c>
      <c r="H813" s="180"/>
      <c r="I813" s="315" t="n">
        <f aca="false">SUM(G813:H813)</f>
        <v>0</v>
      </c>
      <c r="J813" s="180"/>
      <c r="K813" s="180"/>
      <c r="L813" s="316"/>
    </row>
    <row r="814" customFormat="false" ht="13.2" hidden="false" customHeight="false" outlineLevel="0" collapsed="false">
      <c r="A814" s="313" t="n">
        <v>2006</v>
      </c>
      <c r="B814" s="271" t="s">
        <v>854</v>
      </c>
      <c r="C814" s="4" t="str">
        <f aca="false">A814&amp;B814</f>
        <v>2006FL</v>
      </c>
      <c r="D814" s="314" t="n">
        <v>0</v>
      </c>
      <c r="E814" s="314" t="n">
        <v>0</v>
      </c>
      <c r="F814" s="314" t="n">
        <v>0</v>
      </c>
      <c r="G814" s="314" t="n">
        <v>0</v>
      </c>
      <c r="H814" s="180"/>
      <c r="I814" s="315" t="n">
        <f aca="false">SUM(G814:H814)</f>
        <v>0</v>
      </c>
      <c r="J814" s="180"/>
      <c r="K814" s="180"/>
      <c r="L814" s="316"/>
    </row>
    <row r="815" customFormat="false" ht="13.2" hidden="false" customHeight="false" outlineLevel="0" collapsed="false">
      <c r="A815" s="313" t="n">
        <v>2006</v>
      </c>
      <c r="B815" s="271" t="s">
        <v>855</v>
      </c>
      <c r="C815" s="4" t="str">
        <f aca="false">A815&amp;B815</f>
        <v>2006GA</v>
      </c>
      <c r="D815" s="314" t="n">
        <v>0</v>
      </c>
      <c r="E815" s="314" t="n">
        <v>0</v>
      </c>
      <c r="F815" s="314" t="n">
        <v>0</v>
      </c>
      <c r="G815" s="314" t="n">
        <v>0</v>
      </c>
      <c r="H815" s="180"/>
      <c r="I815" s="315" t="n">
        <f aca="false">SUM(G815:H815)</f>
        <v>0</v>
      </c>
      <c r="J815" s="180"/>
      <c r="K815" s="180"/>
      <c r="L815" s="316"/>
    </row>
    <row r="816" customFormat="false" ht="13.2" hidden="false" customHeight="false" outlineLevel="0" collapsed="false">
      <c r="A816" s="313" t="n">
        <v>2006</v>
      </c>
      <c r="B816" s="271" t="s">
        <v>856</v>
      </c>
      <c r="C816" s="4" t="str">
        <f aca="false">A816&amp;B816</f>
        <v>2006HI</v>
      </c>
      <c r="D816" s="314" t="n">
        <v>0</v>
      </c>
      <c r="E816" s="314" t="n">
        <v>0</v>
      </c>
      <c r="F816" s="314" t="n">
        <v>0</v>
      </c>
      <c r="G816" s="314" t="n">
        <v>0</v>
      </c>
      <c r="H816" s="180"/>
      <c r="I816" s="315" t="n">
        <f aca="false">SUM(G816:H816)</f>
        <v>0</v>
      </c>
      <c r="J816" s="180"/>
      <c r="K816" s="180"/>
      <c r="L816" s="316"/>
    </row>
    <row r="817" customFormat="false" ht="13.2" hidden="false" customHeight="false" outlineLevel="0" collapsed="false">
      <c r="A817" s="313" t="n">
        <v>2006</v>
      </c>
      <c r="B817" s="271" t="s">
        <v>857</v>
      </c>
      <c r="C817" s="4" t="str">
        <f aca="false">A817&amp;B817</f>
        <v>2006ID</v>
      </c>
      <c r="D817" s="314" t="n">
        <v>0</v>
      </c>
      <c r="E817" s="314" t="n">
        <v>0</v>
      </c>
      <c r="F817" s="314" t="n">
        <v>0</v>
      </c>
      <c r="G817" s="314" t="n">
        <v>0</v>
      </c>
      <c r="H817" s="180"/>
      <c r="I817" s="315" t="n">
        <f aca="false">SUM(G817:H817)</f>
        <v>0</v>
      </c>
      <c r="J817" s="180"/>
      <c r="K817" s="180"/>
      <c r="L817" s="316"/>
    </row>
    <row r="818" customFormat="false" ht="13.2" hidden="false" customHeight="false" outlineLevel="0" collapsed="false">
      <c r="A818" s="313" t="n">
        <v>2006</v>
      </c>
      <c r="B818" s="271" t="s">
        <v>207</v>
      </c>
      <c r="C818" s="4" t="str">
        <f aca="false">A818&amp;B818</f>
        <v>2006IL</v>
      </c>
      <c r="D818" s="314" t="n">
        <v>5807.6155345</v>
      </c>
      <c r="E818" s="314" t="n">
        <v>0</v>
      </c>
      <c r="F818" s="314" t="n">
        <v>0</v>
      </c>
      <c r="G818" s="314" t="n">
        <v>27120</v>
      </c>
      <c r="H818" s="180"/>
      <c r="I818" s="315" t="n">
        <f aca="false">SUM(G818:H818)</f>
        <v>27120</v>
      </c>
      <c r="J818" s="180" t="n">
        <v>5609</v>
      </c>
      <c r="K818" s="180"/>
      <c r="L818" s="316"/>
    </row>
    <row r="819" customFormat="false" ht="13.2" hidden="false" customHeight="false" outlineLevel="0" collapsed="false">
      <c r="A819" s="313" t="n">
        <v>2006</v>
      </c>
      <c r="B819" s="271" t="s">
        <v>263</v>
      </c>
      <c r="C819" s="4" t="str">
        <f aca="false">A819&amp;B819</f>
        <v>2006IN</v>
      </c>
      <c r="D819" s="314" t="n">
        <v>1819.13326375</v>
      </c>
      <c r="E819" s="314" t="n">
        <v>0</v>
      </c>
      <c r="F819" s="314" t="n">
        <v>0</v>
      </c>
      <c r="G819" s="314" t="n">
        <v>10736</v>
      </c>
      <c r="H819" s="180"/>
      <c r="I819" s="315" t="n">
        <f aca="false">SUM(G819:H819)</f>
        <v>10736</v>
      </c>
      <c r="J819" s="180" t="n">
        <v>24383</v>
      </c>
      <c r="K819" s="180"/>
      <c r="L819" s="316"/>
    </row>
    <row r="820" customFormat="false" ht="13.2" hidden="false" customHeight="false" outlineLevel="0" collapsed="false">
      <c r="A820" s="313" t="n">
        <v>2006</v>
      </c>
      <c r="B820" s="271" t="s">
        <v>858</v>
      </c>
      <c r="C820" s="4" t="str">
        <f aca="false">A820&amp;B820</f>
        <v>2006IA</v>
      </c>
      <c r="D820" s="314" t="n">
        <v>0</v>
      </c>
      <c r="E820" s="314" t="n">
        <v>0</v>
      </c>
      <c r="F820" s="314" t="n">
        <v>0</v>
      </c>
      <c r="G820" s="314" t="n">
        <v>0</v>
      </c>
      <c r="H820" s="180"/>
      <c r="I820" s="315" t="n">
        <f aca="false">SUM(G820:H820)</f>
        <v>0</v>
      </c>
      <c r="J820" s="180" t="n">
        <v>0</v>
      </c>
      <c r="K820" s="180"/>
      <c r="L820" s="316"/>
    </row>
    <row r="821" customFormat="false" ht="13.2" hidden="false" customHeight="false" outlineLevel="0" collapsed="false">
      <c r="A821" s="313" t="n">
        <v>2006</v>
      </c>
      <c r="B821" s="271" t="s">
        <v>859</v>
      </c>
      <c r="C821" s="4" t="str">
        <f aca="false">A821&amp;B821</f>
        <v>2006KS</v>
      </c>
      <c r="D821" s="314" t="n">
        <v>0</v>
      </c>
      <c r="E821" s="314" t="n">
        <v>0</v>
      </c>
      <c r="F821" s="314" t="n">
        <v>0</v>
      </c>
      <c r="G821" s="314" t="n">
        <v>0</v>
      </c>
      <c r="H821" s="180"/>
      <c r="I821" s="315" t="n">
        <f aca="false">SUM(G821:H821)</f>
        <v>0</v>
      </c>
      <c r="J821" s="180" t="n">
        <v>426</v>
      </c>
      <c r="K821" s="180"/>
      <c r="L821" s="316"/>
    </row>
    <row r="822" customFormat="false" ht="13.2" hidden="false" customHeight="false" outlineLevel="0" collapsed="false">
      <c r="A822" s="313" t="n">
        <v>2006</v>
      </c>
      <c r="B822" s="271" t="s">
        <v>270</v>
      </c>
      <c r="C822" s="4" t="str">
        <f aca="false">A822&amp;B822</f>
        <v>2006KY</v>
      </c>
      <c r="D822" s="314" t="n">
        <v>4712.23569325</v>
      </c>
      <c r="E822" s="314" t="n">
        <v>0</v>
      </c>
      <c r="F822" s="314" t="n">
        <v>0</v>
      </c>
      <c r="G822" s="314" t="n">
        <v>49312</v>
      </c>
      <c r="H822" s="180" t="n">
        <v>23870</v>
      </c>
      <c r="I822" s="315" t="n">
        <f aca="false">SUM(G822:H822)</f>
        <v>73182</v>
      </c>
      <c r="J822" s="180" t="n">
        <v>44295</v>
      </c>
      <c r="K822" s="180" t="n">
        <v>3370</v>
      </c>
      <c r="L822" s="316"/>
    </row>
    <row r="823" customFormat="false" ht="13.2" hidden="false" customHeight="false" outlineLevel="0" collapsed="false">
      <c r="A823" s="313" t="n">
        <v>2006</v>
      </c>
      <c r="B823" s="271" t="s">
        <v>860</v>
      </c>
      <c r="C823" s="4" t="str">
        <f aca="false">A823&amp;B823</f>
        <v>2006LA</v>
      </c>
      <c r="D823" s="314" t="n">
        <v>0</v>
      </c>
      <c r="E823" s="314" t="n">
        <v>0</v>
      </c>
      <c r="F823" s="314" t="n">
        <v>0</v>
      </c>
      <c r="G823" s="314" t="n">
        <v>0</v>
      </c>
      <c r="H823" s="180"/>
      <c r="I823" s="315" t="n">
        <f aca="false">SUM(G823:H823)</f>
        <v>0</v>
      </c>
      <c r="J823" s="180" t="n">
        <v>4114</v>
      </c>
      <c r="K823" s="180"/>
      <c r="L823" s="316"/>
    </row>
    <row r="824" customFormat="false" ht="13.2" hidden="false" customHeight="false" outlineLevel="0" collapsed="false">
      <c r="A824" s="313" t="n">
        <v>2006</v>
      </c>
      <c r="B824" s="271" t="s">
        <v>861</v>
      </c>
      <c r="C824" s="4" t="str">
        <f aca="false">A824&amp;B824</f>
        <v>2006ME</v>
      </c>
      <c r="D824" s="314" t="n">
        <v>0</v>
      </c>
      <c r="E824" s="314" t="n">
        <v>0</v>
      </c>
      <c r="F824" s="314" t="n">
        <v>0</v>
      </c>
      <c r="G824" s="314" t="n">
        <v>0</v>
      </c>
      <c r="H824" s="180"/>
      <c r="I824" s="315" t="n">
        <f aca="false">SUM(G824:H824)</f>
        <v>0</v>
      </c>
      <c r="J824" s="180"/>
      <c r="K824" s="180"/>
      <c r="L824" s="316"/>
    </row>
    <row r="825" customFormat="false" ht="13.2" hidden="false" customHeight="false" outlineLevel="0" collapsed="false">
      <c r="A825" s="313" t="n">
        <v>2006</v>
      </c>
      <c r="B825" s="271" t="s">
        <v>378</v>
      </c>
      <c r="C825" s="4" t="str">
        <f aca="false">A825&amp;B825</f>
        <v>2006MD</v>
      </c>
      <c r="D825" s="314" t="n">
        <v>0</v>
      </c>
      <c r="E825" s="314" t="n">
        <v>0</v>
      </c>
      <c r="F825" s="314" t="n">
        <v>0</v>
      </c>
      <c r="G825" s="314" t="n">
        <v>2826</v>
      </c>
      <c r="H825" s="180"/>
      <c r="I825" s="315" t="n">
        <f aca="false">SUM(G825:H825)</f>
        <v>2826</v>
      </c>
      <c r="J825" s="180" t="n">
        <v>2228</v>
      </c>
      <c r="K825" s="180"/>
      <c r="L825" s="316"/>
    </row>
    <row r="826" customFormat="false" ht="13.2" hidden="false" customHeight="false" outlineLevel="0" collapsed="false">
      <c r="A826" s="313" t="n">
        <v>2006</v>
      </c>
      <c r="B826" s="271" t="s">
        <v>862</v>
      </c>
      <c r="C826" s="4" t="str">
        <f aca="false">A826&amp;B826</f>
        <v>2006MA</v>
      </c>
      <c r="D826" s="314" t="n">
        <v>0</v>
      </c>
      <c r="E826" s="314" t="n">
        <v>0</v>
      </c>
      <c r="F826" s="314" t="n">
        <v>0</v>
      </c>
      <c r="G826" s="314" t="n">
        <v>0</v>
      </c>
      <c r="H826" s="180"/>
      <c r="I826" s="315" t="n">
        <f aca="false">SUM(G826:H826)</f>
        <v>0</v>
      </c>
      <c r="J826" s="180"/>
      <c r="K826" s="180"/>
      <c r="L826" s="316"/>
    </row>
    <row r="827" customFormat="false" ht="13.2" hidden="false" customHeight="false" outlineLevel="0" collapsed="false">
      <c r="A827" s="313" t="n">
        <v>2006</v>
      </c>
      <c r="B827" s="271" t="s">
        <v>863</v>
      </c>
      <c r="C827" s="4" t="str">
        <f aca="false">A827&amp;B827</f>
        <v>2006MI</v>
      </c>
      <c r="D827" s="314" t="n">
        <v>0</v>
      </c>
      <c r="E827" s="314" t="n">
        <v>0</v>
      </c>
      <c r="F827" s="314" t="n">
        <v>0</v>
      </c>
      <c r="G827" s="314" t="n">
        <v>0</v>
      </c>
      <c r="H827" s="180"/>
      <c r="I827" s="315" t="n">
        <f aca="false">SUM(G827:H827)</f>
        <v>0</v>
      </c>
      <c r="J827" s="180"/>
      <c r="K827" s="180"/>
      <c r="L827" s="316"/>
    </row>
    <row r="828" customFormat="false" ht="13.2" hidden="false" customHeight="false" outlineLevel="0" collapsed="false">
      <c r="A828" s="313" t="n">
        <v>2006</v>
      </c>
      <c r="B828" s="271" t="s">
        <v>864</v>
      </c>
      <c r="C828" s="4" t="str">
        <f aca="false">A828&amp;B828</f>
        <v>2006MN</v>
      </c>
      <c r="D828" s="314" t="n">
        <v>0</v>
      </c>
      <c r="E828" s="314" t="n">
        <v>0</v>
      </c>
      <c r="F828" s="314" t="n">
        <v>0</v>
      </c>
      <c r="G828" s="314" t="n">
        <v>0</v>
      </c>
      <c r="H828" s="180"/>
      <c r="I828" s="315" t="n">
        <f aca="false">SUM(G828:H828)</f>
        <v>0</v>
      </c>
      <c r="J828" s="180"/>
      <c r="K828" s="180"/>
      <c r="L828" s="316"/>
    </row>
    <row r="829" customFormat="false" ht="13.2" hidden="false" customHeight="false" outlineLevel="0" collapsed="false">
      <c r="A829" s="313" t="n">
        <v>2006</v>
      </c>
      <c r="B829" s="271" t="s">
        <v>865</v>
      </c>
      <c r="C829" s="4" t="str">
        <f aca="false">A829&amp;B829</f>
        <v>2006MS</v>
      </c>
      <c r="D829" s="314" t="n">
        <v>0</v>
      </c>
      <c r="E829" s="314" t="n">
        <v>0</v>
      </c>
      <c r="F829" s="314" t="n">
        <v>0</v>
      </c>
      <c r="G829" s="314" t="n">
        <v>0</v>
      </c>
      <c r="H829" s="180"/>
      <c r="I829" s="315" t="n">
        <f aca="false">SUM(G829:H829)</f>
        <v>0</v>
      </c>
      <c r="J829" s="180" t="n">
        <v>3797</v>
      </c>
      <c r="K829" s="180"/>
      <c r="L829" s="316"/>
    </row>
    <row r="830" customFormat="false" ht="13.2" hidden="false" customHeight="false" outlineLevel="0" collapsed="false">
      <c r="A830" s="313" t="n">
        <v>2006</v>
      </c>
      <c r="B830" s="271" t="s">
        <v>866</v>
      </c>
      <c r="C830" s="4" t="str">
        <f aca="false">A830&amp;B830</f>
        <v>2006MO</v>
      </c>
      <c r="D830" s="314" t="n">
        <v>0</v>
      </c>
      <c r="E830" s="314" t="n">
        <v>0</v>
      </c>
      <c r="F830" s="314" t="n">
        <v>0</v>
      </c>
      <c r="G830" s="314" t="n">
        <v>0</v>
      </c>
      <c r="H830" s="180"/>
      <c r="I830" s="315" t="n">
        <f aca="false">SUM(G830:H830)</f>
        <v>0</v>
      </c>
      <c r="J830" s="180" t="n">
        <v>394</v>
      </c>
      <c r="K830" s="180"/>
      <c r="L830" s="316"/>
    </row>
    <row r="831" customFormat="false" ht="13.2" hidden="false" customHeight="false" outlineLevel="0" collapsed="false">
      <c r="A831" s="313" t="n">
        <v>2006</v>
      </c>
      <c r="B831" s="271" t="s">
        <v>867</v>
      </c>
      <c r="C831" s="4" t="str">
        <f aca="false">A831&amp;B831</f>
        <v>2006MT</v>
      </c>
      <c r="D831" s="314" t="n">
        <v>0</v>
      </c>
      <c r="E831" s="314" t="n">
        <v>0</v>
      </c>
      <c r="F831" s="314" t="n">
        <v>0</v>
      </c>
      <c r="G831" s="314" t="n">
        <v>321</v>
      </c>
      <c r="H831" s="180"/>
      <c r="I831" s="315" t="n">
        <f aca="false">SUM(G831:H831)</f>
        <v>321</v>
      </c>
      <c r="J831" s="180" t="n">
        <v>41502</v>
      </c>
      <c r="K831" s="180"/>
      <c r="L831" s="316"/>
    </row>
    <row r="832" customFormat="false" ht="13.2" hidden="false" customHeight="false" outlineLevel="0" collapsed="false">
      <c r="A832" s="313" t="n">
        <v>2006</v>
      </c>
      <c r="B832" s="271" t="s">
        <v>868</v>
      </c>
      <c r="C832" s="4" t="str">
        <f aca="false">A832&amp;B832</f>
        <v>2006NE</v>
      </c>
      <c r="D832" s="314" t="n">
        <v>0</v>
      </c>
      <c r="E832" s="314" t="n">
        <v>0</v>
      </c>
      <c r="F832" s="314" t="n">
        <v>0</v>
      </c>
      <c r="G832" s="314" t="n">
        <v>0</v>
      </c>
      <c r="H832" s="180"/>
      <c r="I832" s="315" t="n">
        <f aca="false">SUM(G832:H832)</f>
        <v>0</v>
      </c>
      <c r="J832" s="180"/>
      <c r="K832" s="180"/>
      <c r="L832" s="316"/>
    </row>
    <row r="833" customFormat="false" ht="13.2" hidden="false" customHeight="false" outlineLevel="0" collapsed="false">
      <c r="A833" s="313" t="n">
        <v>2006</v>
      </c>
      <c r="B833" s="271" t="s">
        <v>869</v>
      </c>
      <c r="C833" s="4" t="str">
        <f aca="false">A833&amp;B833</f>
        <v>2006NV</v>
      </c>
      <c r="D833" s="314" t="n">
        <v>0</v>
      </c>
      <c r="E833" s="314" t="n">
        <v>0</v>
      </c>
      <c r="F833" s="314" t="n">
        <v>0</v>
      </c>
      <c r="G833" s="314" t="n">
        <v>0</v>
      </c>
      <c r="H833" s="180"/>
      <c r="I833" s="315" t="n">
        <f aca="false">SUM(G833:H833)</f>
        <v>0</v>
      </c>
      <c r="J833" s="180"/>
      <c r="K833" s="180"/>
      <c r="L833" s="316"/>
    </row>
    <row r="834" customFormat="false" ht="13.2" hidden="false" customHeight="false" outlineLevel="0" collapsed="false">
      <c r="A834" s="313" t="n">
        <v>2006</v>
      </c>
      <c r="B834" s="271" t="s">
        <v>870</v>
      </c>
      <c r="C834" s="4" t="str">
        <f aca="false">A834&amp;B834</f>
        <v>2006NH</v>
      </c>
      <c r="D834" s="314" t="n">
        <v>0</v>
      </c>
      <c r="E834" s="314" t="n">
        <v>0</v>
      </c>
      <c r="F834" s="314" t="n">
        <v>0</v>
      </c>
      <c r="G834" s="314" t="n">
        <v>0</v>
      </c>
      <c r="H834" s="180"/>
      <c r="I834" s="315" t="n">
        <f aca="false">SUM(G834:H834)</f>
        <v>0</v>
      </c>
      <c r="J834" s="180"/>
      <c r="K834" s="180"/>
      <c r="L834" s="316"/>
    </row>
    <row r="835" customFormat="false" ht="13.2" hidden="false" customHeight="false" outlineLevel="0" collapsed="false">
      <c r="A835" s="313" t="n">
        <v>2006</v>
      </c>
      <c r="B835" s="271" t="s">
        <v>871</v>
      </c>
      <c r="C835" s="4" t="str">
        <f aca="false">A835&amp;B835</f>
        <v>2006NJ</v>
      </c>
      <c r="D835" s="314" t="n">
        <v>0</v>
      </c>
      <c r="E835" s="314" t="n">
        <v>0</v>
      </c>
      <c r="F835" s="314" t="n">
        <v>0</v>
      </c>
      <c r="G835" s="314" t="n">
        <v>0</v>
      </c>
      <c r="H835" s="180"/>
      <c r="I835" s="315" t="n">
        <f aca="false">SUM(G835:H835)</f>
        <v>0</v>
      </c>
      <c r="J835" s="180"/>
      <c r="K835" s="180"/>
      <c r="L835" s="316"/>
    </row>
    <row r="836" customFormat="false" ht="13.2" hidden="false" customHeight="false" outlineLevel="0" collapsed="false">
      <c r="A836" s="313" t="n">
        <v>2006</v>
      </c>
      <c r="B836" s="271" t="s">
        <v>381</v>
      </c>
      <c r="C836" s="4" t="str">
        <f aca="false">A836&amp;B836</f>
        <v>2006NM</v>
      </c>
      <c r="D836" s="314" t="n">
        <v>1427.27702</v>
      </c>
      <c r="E836" s="314" t="n">
        <v>951.518013333333</v>
      </c>
      <c r="F836" s="314" t="n">
        <v>0</v>
      </c>
      <c r="G836" s="314" t="n">
        <v>6993</v>
      </c>
      <c r="H836" s="180"/>
      <c r="I836" s="315" t="n">
        <f aca="false">SUM(G836:H836)</f>
        <v>6993</v>
      </c>
      <c r="J836" s="180" t="n">
        <v>18919</v>
      </c>
      <c r="K836" s="180"/>
      <c r="L836" s="316"/>
    </row>
    <row r="837" customFormat="false" ht="13.2" hidden="false" customHeight="false" outlineLevel="0" collapsed="false">
      <c r="A837" s="313" t="n">
        <v>2006</v>
      </c>
      <c r="B837" s="271" t="s">
        <v>872</v>
      </c>
      <c r="C837" s="4" t="str">
        <f aca="false">A837&amp;B837</f>
        <v>2006NY</v>
      </c>
      <c r="D837" s="314" t="n">
        <v>0</v>
      </c>
      <c r="E837" s="314" t="n">
        <v>0</v>
      </c>
      <c r="F837" s="314" t="n">
        <v>0</v>
      </c>
      <c r="G837" s="314" t="n">
        <v>0</v>
      </c>
      <c r="H837" s="180"/>
      <c r="I837" s="315" t="n">
        <f aca="false">SUM(G837:H837)</f>
        <v>0</v>
      </c>
      <c r="J837" s="180"/>
      <c r="K837" s="180"/>
      <c r="L837" s="316"/>
    </row>
    <row r="838" customFormat="false" ht="13.2" hidden="false" customHeight="false" outlineLevel="0" collapsed="false">
      <c r="A838" s="313" t="n">
        <v>2006</v>
      </c>
      <c r="B838" s="271" t="s">
        <v>873</v>
      </c>
      <c r="C838" s="4" t="str">
        <f aca="false">A838&amp;B838</f>
        <v>2006NC</v>
      </c>
      <c r="D838" s="314" t="n">
        <v>0</v>
      </c>
      <c r="E838" s="314" t="n">
        <v>0</v>
      </c>
      <c r="F838" s="314" t="n">
        <v>0</v>
      </c>
      <c r="G838" s="314" t="n">
        <v>0</v>
      </c>
      <c r="H838" s="180"/>
      <c r="I838" s="315" t="n">
        <f aca="false">SUM(G838:H838)</f>
        <v>0</v>
      </c>
      <c r="J838" s="180"/>
      <c r="K838" s="180"/>
      <c r="L838" s="316"/>
    </row>
    <row r="839" customFormat="false" ht="13.2" hidden="false" customHeight="false" outlineLevel="0" collapsed="false">
      <c r="A839" s="313" t="n">
        <v>2006</v>
      </c>
      <c r="B839" s="271" t="s">
        <v>874</v>
      </c>
      <c r="C839" s="4" t="str">
        <f aca="false">A839&amp;B839</f>
        <v>2006ND</v>
      </c>
      <c r="D839" s="314" t="n">
        <v>0</v>
      </c>
      <c r="E839" s="314" t="n">
        <v>0</v>
      </c>
      <c r="F839" s="314" t="n">
        <v>0</v>
      </c>
      <c r="G839" s="314" t="n">
        <v>0</v>
      </c>
      <c r="H839" s="180"/>
      <c r="I839" s="315" t="n">
        <f aca="false">SUM(G839:H839)</f>
        <v>0</v>
      </c>
      <c r="J839" s="180" t="n">
        <v>30411</v>
      </c>
      <c r="K839" s="180"/>
      <c r="L839" s="316"/>
    </row>
    <row r="840" customFormat="false" ht="13.2" hidden="false" customHeight="false" outlineLevel="0" collapsed="false">
      <c r="A840" s="313" t="n">
        <v>2006</v>
      </c>
      <c r="B840" s="271" t="s">
        <v>386</v>
      </c>
      <c r="C840" s="4" t="str">
        <f aca="false">A840&amp;B840</f>
        <v>2006OH</v>
      </c>
      <c r="D840" s="314" t="n">
        <v>1644.68562</v>
      </c>
      <c r="E840" s="314" t="n">
        <v>0</v>
      </c>
      <c r="F840" s="314" t="n">
        <v>0</v>
      </c>
      <c r="G840" s="314" t="n">
        <v>15126</v>
      </c>
      <c r="H840" s="180"/>
      <c r="I840" s="315" t="n">
        <f aca="false">SUM(G840:H840)</f>
        <v>15126</v>
      </c>
      <c r="J840" s="180" t="n">
        <v>7596</v>
      </c>
      <c r="K840" s="180"/>
      <c r="L840" s="316"/>
    </row>
    <row r="841" customFormat="false" ht="13.2" hidden="false" customHeight="false" outlineLevel="0" collapsed="false">
      <c r="A841" s="313" t="n">
        <v>2006</v>
      </c>
      <c r="B841" s="271" t="s">
        <v>415</v>
      </c>
      <c r="C841" s="4" t="str">
        <f aca="false">A841&amp;B841</f>
        <v>2006OK</v>
      </c>
      <c r="D841" s="314" t="n">
        <v>334.771441</v>
      </c>
      <c r="E841" s="314" t="n">
        <v>0</v>
      </c>
      <c r="F841" s="314" t="n">
        <v>0</v>
      </c>
      <c r="G841" s="314" t="n">
        <v>464</v>
      </c>
      <c r="H841" s="180"/>
      <c r="I841" s="315" t="n">
        <f aca="false">SUM(G841:H841)</f>
        <v>464</v>
      </c>
      <c r="J841" s="180" t="n">
        <v>1534</v>
      </c>
      <c r="K841" s="180"/>
      <c r="L841" s="316"/>
    </row>
    <row r="842" customFormat="false" ht="13.2" hidden="false" customHeight="false" outlineLevel="0" collapsed="false">
      <c r="A842" s="313" t="n">
        <v>2006</v>
      </c>
      <c r="B842" s="271" t="s">
        <v>875</v>
      </c>
      <c r="C842" s="4" t="str">
        <f aca="false">A842&amp;B842</f>
        <v>2006OR</v>
      </c>
      <c r="D842" s="314" t="n">
        <v>0</v>
      </c>
      <c r="E842" s="314" t="n">
        <v>0</v>
      </c>
      <c r="F842" s="314" t="n">
        <v>0</v>
      </c>
      <c r="G842" s="314" t="n">
        <v>0</v>
      </c>
      <c r="H842" s="180"/>
      <c r="I842" s="315" t="n">
        <f aca="false">SUM(G842:H842)</f>
        <v>0</v>
      </c>
      <c r="J842" s="180"/>
      <c r="K842" s="180"/>
      <c r="L842" s="316"/>
    </row>
    <row r="843" customFormat="false" ht="13.2" hidden="false" customHeight="false" outlineLevel="0" collapsed="false">
      <c r="A843" s="313" t="n">
        <v>2006</v>
      </c>
      <c r="B843" s="271" t="s">
        <v>426</v>
      </c>
      <c r="C843" s="4" t="str">
        <f aca="false">A843&amp;B843</f>
        <v>2006PA</v>
      </c>
      <c r="D843" s="314" t="n">
        <v>12982.601493</v>
      </c>
      <c r="E843" s="314" t="e">
        <f aca="false">SUMIF($D$3:$D$131,$D843,#REF!)</f>
        <v>#REF!</v>
      </c>
      <c r="F843" s="314" t="n">
        <v>1277.5</v>
      </c>
      <c r="G843" s="314" t="n">
        <v>53801</v>
      </c>
      <c r="H843" s="180"/>
      <c r="I843" s="315" t="n">
        <f aca="false">SUM(G843:H843)</f>
        <v>53801</v>
      </c>
      <c r="J843" s="180" t="n">
        <v>12228</v>
      </c>
      <c r="K843" s="180"/>
      <c r="L843" s="316"/>
    </row>
    <row r="844" customFormat="false" ht="13.2" hidden="false" customHeight="false" outlineLevel="0" collapsed="false">
      <c r="A844" s="313" t="n">
        <v>2006</v>
      </c>
      <c r="B844" s="271" t="s">
        <v>876</v>
      </c>
      <c r="C844" s="4" t="str">
        <f aca="false">A844&amp;B844</f>
        <v>2006RI</v>
      </c>
      <c r="D844" s="314" t="n">
        <v>0</v>
      </c>
      <c r="E844" s="314" t="n">
        <v>0</v>
      </c>
      <c r="F844" s="314" t="n">
        <v>0</v>
      </c>
      <c r="G844" s="314" t="n">
        <v>0</v>
      </c>
      <c r="H844" s="180"/>
      <c r="I844" s="315" t="n">
        <f aca="false">SUM(G844:H844)</f>
        <v>0</v>
      </c>
      <c r="J844" s="180"/>
      <c r="K844" s="180"/>
      <c r="L844" s="316"/>
    </row>
    <row r="845" customFormat="false" ht="13.2" hidden="false" customHeight="false" outlineLevel="0" collapsed="false">
      <c r="A845" s="313" t="n">
        <v>2006</v>
      </c>
      <c r="B845" s="271" t="s">
        <v>877</v>
      </c>
      <c r="C845" s="4" t="str">
        <f aca="false">A845&amp;B845</f>
        <v>2006SC</v>
      </c>
      <c r="D845" s="314" t="n">
        <v>0</v>
      </c>
      <c r="E845" s="314" t="n">
        <v>0</v>
      </c>
      <c r="F845" s="314" t="n">
        <v>0</v>
      </c>
      <c r="G845" s="314" t="n">
        <v>0</v>
      </c>
      <c r="H845" s="180"/>
      <c r="I845" s="315" t="n">
        <f aca="false">SUM(G845:H845)</f>
        <v>0</v>
      </c>
      <c r="J845" s="180"/>
      <c r="K845" s="180"/>
      <c r="L845" s="316"/>
    </row>
    <row r="846" customFormat="false" ht="13.2" hidden="false" customHeight="false" outlineLevel="0" collapsed="false">
      <c r="A846" s="313" t="n">
        <v>2006</v>
      </c>
      <c r="B846" s="271" t="s">
        <v>878</v>
      </c>
      <c r="C846" s="4" t="str">
        <f aca="false">A846&amp;B846</f>
        <v>2006SD</v>
      </c>
      <c r="D846" s="314" t="n">
        <v>0</v>
      </c>
      <c r="E846" s="314" t="n">
        <v>0</v>
      </c>
      <c r="F846" s="314" t="n">
        <v>0</v>
      </c>
      <c r="G846" s="314" t="n">
        <v>0</v>
      </c>
      <c r="H846" s="180"/>
      <c r="I846" s="315" t="n">
        <f aca="false">SUM(G846:H846)</f>
        <v>0</v>
      </c>
      <c r="J846" s="180"/>
      <c r="K846" s="180"/>
      <c r="L846" s="316"/>
    </row>
    <row r="847" customFormat="false" ht="13.2" hidden="false" customHeight="false" outlineLevel="0" collapsed="false">
      <c r="A847" s="313" t="n">
        <v>2006</v>
      </c>
      <c r="B847" s="271" t="s">
        <v>520</v>
      </c>
      <c r="C847" s="4" t="str">
        <f aca="false">A847&amp;B847</f>
        <v>2006TN</v>
      </c>
      <c r="D847" s="314" t="n">
        <v>0</v>
      </c>
      <c r="E847" s="314" t="n">
        <v>0</v>
      </c>
      <c r="F847" s="314" t="n">
        <v>0</v>
      </c>
      <c r="G847" s="314" t="n">
        <v>1191</v>
      </c>
      <c r="H847" s="180"/>
      <c r="I847" s="315" t="n">
        <f aca="false">SUM(G847:H847)</f>
        <v>1191</v>
      </c>
      <c r="J847" s="180" t="n">
        <v>1613</v>
      </c>
      <c r="K847" s="180"/>
      <c r="L847" s="316"/>
    </row>
    <row r="848" customFormat="false" ht="13.2" hidden="false" customHeight="false" outlineLevel="0" collapsed="false">
      <c r="A848" s="313" t="n">
        <v>2006</v>
      </c>
      <c r="B848" s="271" t="s">
        <v>879</v>
      </c>
      <c r="C848" s="4" t="str">
        <f aca="false">A848&amp;B848</f>
        <v>2006TX</v>
      </c>
      <c r="D848" s="314" t="n">
        <v>0</v>
      </c>
      <c r="E848" s="314" t="n">
        <v>0</v>
      </c>
      <c r="F848" s="314" t="n">
        <v>0</v>
      </c>
      <c r="G848" s="314" t="n">
        <v>0</v>
      </c>
      <c r="H848" s="180"/>
      <c r="I848" s="315" t="n">
        <f aca="false">SUM(G848:H848)</f>
        <v>0</v>
      </c>
      <c r="J848" s="180" t="n">
        <v>45548</v>
      </c>
      <c r="K848" s="180"/>
      <c r="L848" s="316"/>
    </row>
    <row r="849" customFormat="false" ht="13.2" hidden="false" customHeight="false" outlineLevel="0" collapsed="false">
      <c r="A849" s="313" t="n">
        <v>2006</v>
      </c>
      <c r="B849" s="271" t="s">
        <v>531</v>
      </c>
      <c r="C849" s="4" t="str">
        <f aca="false">A849&amp;B849</f>
        <v>2006UT</v>
      </c>
      <c r="D849" s="314" t="n">
        <v>3737.187915</v>
      </c>
      <c r="E849" s="314" t="n">
        <v>782.671933333334</v>
      </c>
      <c r="F849" s="314" t="n">
        <v>0</v>
      </c>
      <c r="G849" s="314" t="n">
        <v>26018</v>
      </c>
      <c r="H849" s="180"/>
      <c r="I849" s="315" t="n">
        <f aca="false">SUM(G849:H849)</f>
        <v>26018</v>
      </c>
      <c r="J849" s="180" t="n">
        <v>0</v>
      </c>
      <c r="K849" s="180"/>
      <c r="L849" s="316"/>
    </row>
    <row r="850" customFormat="false" ht="13.2" hidden="false" customHeight="false" outlineLevel="0" collapsed="false">
      <c r="A850" s="313" t="n">
        <v>2006</v>
      </c>
      <c r="B850" s="271" t="s">
        <v>880</v>
      </c>
      <c r="C850" s="4" t="str">
        <f aca="false">A850&amp;B850</f>
        <v>2006VT</v>
      </c>
      <c r="D850" s="314" t="n">
        <v>0</v>
      </c>
      <c r="E850" s="314" t="n">
        <v>0</v>
      </c>
      <c r="F850" s="314" t="n">
        <v>0</v>
      </c>
      <c r="G850" s="314" t="n">
        <v>0</v>
      </c>
      <c r="H850" s="180"/>
      <c r="I850" s="315" t="n">
        <f aca="false">SUM(G850:H850)</f>
        <v>0</v>
      </c>
      <c r="J850" s="180"/>
      <c r="K850" s="180"/>
      <c r="L850" s="316"/>
    </row>
    <row r="851" customFormat="false" ht="13.2" hidden="false" customHeight="false" outlineLevel="0" collapsed="false">
      <c r="A851" s="313" t="n">
        <v>2006</v>
      </c>
      <c r="B851" s="271" t="s">
        <v>556</v>
      </c>
      <c r="C851" s="4" t="str">
        <f aca="false">A851&amp;B851</f>
        <v>2006VA</v>
      </c>
      <c r="D851" s="314" t="n">
        <v>6616.2638305</v>
      </c>
      <c r="E851" s="314" t="n">
        <v>23341.139</v>
      </c>
      <c r="F851" s="314" t="n">
        <v>23341.139</v>
      </c>
      <c r="G851" s="314" t="n">
        <v>18681</v>
      </c>
      <c r="H851" s="180"/>
      <c r="I851" s="315" t="n">
        <f aca="false">SUM(G851:H851)</f>
        <v>18681</v>
      </c>
      <c r="J851" s="180" t="n">
        <v>11059</v>
      </c>
      <c r="K851" s="180"/>
      <c r="L851" s="316"/>
    </row>
    <row r="852" customFormat="false" ht="13.2" hidden="false" customHeight="false" outlineLevel="0" collapsed="false">
      <c r="A852" s="313" t="n">
        <v>2006</v>
      </c>
      <c r="B852" s="271" t="s">
        <v>881</v>
      </c>
      <c r="C852" s="4" t="str">
        <f aca="false">A852&amp;B852</f>
        <v>2006WA</v>
      </c>
      <c r="D852" s="314" t="n">
        <v>0</v>
      </c>
      <c r="E852" s="314" t="n">
        <v>0</v>
      </c>
      <c r="F852" s="314" t="n">
        <v>0</v>
      </c>
      <c r="G852" s="314" t="n">
        <v>0</v>
      </c>
      <c r="H852" s="180"/>
      <c r="I852" s="315" t="n">
        <f aca="false">SUM(G852:H852)</f>
        <v>0</v>
      </c>
      <c r="J852" s="180" t="n">
        <v>2580</v>
      </c>
      <c r="K852" s="180"/>
      <c r="L852" s="316"/>
    </row>
    <row r="853" customFormat="false" ht="13.2" hidden="false" customHeight="false" outlineLevel="0" collapsed="false">
      <c r="A853" s="313" t="n">
        <v>2006</v>
      </c>
      <c r="B853" s="271" t="s">
        <v>628</v>
      </c>
      <c r="C853" s="4" t="str">
        <f aca="false">A853&amp;B853</f>
        <v>2006WV</v>
      </c>
      <c r="D853" s="314" t="n">
        <v>20708.85897</v>
      </c>
      <c r="E853" s="314" t="n">
        <v>3692.89945308823</v>
      </c>
      <c r="F853" s="314" t="n">
        <v>3574.21621</v>
      </c>
      <c r="G853" s="314" t="n">
        <v>48554</v>
      </c>
      <c r="H853" s="180" t="n">
        <v>36074</v>
      </c>
      <c r="I853" s="315" t="n">
        <f aca="false">SUM(G853:H853)</f>
        <v>84628</v>
      </c>
      <c r="J853" s="180" t="n">
        <v>61421</v>
      </c>
      <c r="K853" s="180" t="n">
        <v>6324</v>
      </c>
      <c r="L853" s="316"/>
    </row>
    <row r="854" customFormat="false" ht="13.2" hidden="false" customHeight="false" outlineLevel="0" collapsed="false">
      <c r="A854" s="313" t="n">
        <v>2006</v>
      </c>
      <c r="B854" s="271" t="s">
        <v>882</v>
      </c>
      <c r="C854" s="4" t="str">
        <f aca="false">A854&amp;B854</f>
        <v>2006WI</v>
      </c>
      <c r="D854" s="314" t="n">
        <v>0</v>
      </c>
      <c r="E854" s="314" t="n">
        <v>0</v>
      </c>
      <c r="F854" s="314" t="n">
        <v>0</v>
      </c>
      <c r="G854" s="314" t="n">
        <v>0</v>
      </c>
      <c r="H854" s="180"/>
      <c r="I854" s="315" t="n">
        <f aca="false">SUM(G854:H854)</f>
        <v>0</v>
      </c>
      <c r="J854" s="180"/>
      <c r="K854" s="180"/>
      <c r="L854" s="316"/>
    </row>
    <row r="855" customFormat="false" ht="13.2" hidden="false" customHeight="false" outlineLevel="0" collapsed="false">
      <c r="A855" s="313" t="n">
        <v>2006</v>
      </c>
      <c r="B855" s="271" t="s">
        <v>883</v>
      </c>
      <c r="C855" s="4" t="str">
        <f aca="false">A855&amp;B855</f>
        <v>2006WY</v>
      </c>
      <c r="D855" s="314" t="n">
        <v>0</v>
      </c>
      <c r="E855" s="314" t="n">
        <v>0</v>
      </c>
      <c r="F855" s="314" t="n">
        <v>0</v>
      </c>
      <c r="G855" s="314" t="n">
        <v>519</v>
      </c>
      <c r="H855" s="180"/>
      <c r="I855" s="315" t="n">
        <f aca="false">SUM(G855:H855)</f>
        <v>519</v>
      </c>
      <c r="J855" s="180" t="n">
        <v>446223</v>
      </c>
      <c r="K855" s="180"/>
      <c r="L855" s="316"/>
    </row>
    <row r="856" customFormat="false" ht="13.2" hidden="false" customHeight="false" outlineLevel="0" collapsed="false">
      <c r="A856" s="313" t="n">
        <v>2007</v>
      </c>
      <c r="B856" s="271" t="s">
        <v>139</v>
      </c>
      <c r="C856" s="4" t="str">
        <f aca="false">A856&amp;B856</f>
        <v>2007AL</v>
      </c>
      <c r="D856" s="314" t="n">
        <v>15258.142775</v>
      </c>
      <c r="E856" s="314" t="n">
        <v>14361.6490142297</v>
      </c>
      <c r="F856" s="314" t="n">
        <v>14015.96444</v>
      </c>
      <c r="G856" s="314" t="n">
        <v>11462</v>
      </c>
      <c r="H856" s="180"/>
      <c r="I856" s="315" t="n">
        <f aca="false">SUM(G856:H856)</f>
        <v>11462</v>
      </c>
      <c r="J856" s="180" t="n">
        <v>7865</v>
      </c>
      <c r="K856" s="180"/>
      <c r="L856" s="316"/>
    </row>
    <row r="857" customFormat="false" ht="13.2" hidden="false" customHeight="false" outlineLevel="0" collapsed="false">
      <c r="A857" s="313" t="n">
        <v>2007</v>
      </c>
      <c r="B857" s="271" t="s">
        <v>847</v>
      </c>
      <c r="C857" s="4" t="str">
        <f aca="false">A857&amp;B857</f>
        <v>2007AK</v>
      </c>
      <c r="D857" s="314" t="n">
        <v>0</v>
      </c>
      <c r="E857" s="314" t="n">
        <v>0</v>
      </c>
      <c r="F857" s="314" t="n">
        <v>0</v>
      </c>
      <c r="G857" s="314" t="n">
        <v>0</v>
      </c>
      <c r="H857" s="180"/>
      <c r="I857" s="315" t="n">
        <f aca="false">SUM(G857:H857)</f>
        <v>0</v>
      </c>
      <c r="J857" s="180" t="n">
        <v>1324</v>
      </c>
      <c r="K857" s="180"/>
      <c r="L857" s="316"/>
    </row>
    <row r="858" customFormat="false" ht="13.2" hidden="false" customHeight="false" outlineLevel="0" collapsed="false">
      <c r="A858" s="313" t="n">
        <v>2007</v>
      </c>
      <c r="B858" s="271" t="s">
        <v>849</v>
      </c>
      <c r="C858" s="4" t="str">
        <f aca="false">A858&amp;B858</f>
        <v>2007AZ</v>
      </c>
      <c r="D858" s="314" t="n">
        <v>0</v>
      </c>
      <c r="E858" s="314" t="n">
        <v>0</v>
      </c>
      <c r="F858" s="314" t="n">
        <v>0</v>
      </c>
      <c r="G858" s="314" t="n">
        <v>0</v>
      </c>
      <c r="H858" s="180"/>
      <c r="I858" s="315" t="n">
        <f aca="false">SUM(G858:H858)</f>
        <v>0</v>
      </c>
      <c r="J858" s="180" t="n">
        <v>7983</v>
      </c>
      <c r="K858" s="180"/>
      <c r="L858" s="316"/>
    </row>
    <row r="859" customFormat="false" ht="13.2" hidden="false" customHeight="false" outlineLevel="0" collapsed="false">
      <c r="A859" s="313" t="n">
        <v>2007</v>
      </c>
      <c r="B859" s="271" t="s">
        <v>850</v>
      </c>
      <c r="C859" s="4" t="str">
        <f aca="false">A859&amp;B859</f>
        <v>2007AR</v>
      </c>
      <c r="D859" s="314" t="n">
        <v>135.51783875</v>
      </c>
      <c r="E859" s="314" t="n">
        <v>0</v>
      </c>
      <c r="F859" s="314" t="n">
        <v>0</v>
      </c>
      <c r="G859" s="314" t="n">
        <v>80</v>
      </c>
      <c r="H859" s="180"/>
      <c r="I859" s="315" t="n">
        <f aca="false">SUM(G859:H859)</f>
        <v>80</v>
      </c>
      <c r="J859" s="180" t="n">
        <v>2</v>
      </c>
      <c r="K859" s="180"/>
      <c r="L859" s="316"/>
    </row>
    <row r="860" customFormat="false" ht="13.2" hidden="false" customHeight="false" outlineLevel="0" collapsed="false">
      <c r="A860" s="313" t="n">
        <v>2007</v>
      </c>
      <c r="B860" s="271" t="s">
        <v>851</v>
      </c>
      <c r="C860" s="4" t="str">
        <f aca="false">A860&amp;B860</f>
        <v>2007CA</v>
      </c>
      <c r="D860" s="314" t="n">
        <v>0</v>
      </c>
      <c r="E860" s="314" t="n">
        <v>0</v>
      </c>
      <c r="F860" s="314" t="n">
        <v>0</v>
      </c>
      <c r="G860" s="314" t="n">
        <v>0</v>
      </c>
      <c r="H860" s="180"/>
      <c r="I860" s="315" t="n">
        <f aca="false">SUM(G860:H860)</f>
        <v>0</v>
      </c>
      <c r="J860" s="180"/>
      <c r="K860" s="180"/>
      <c r="L860" s="316"/>
    </row>
    <row r="861" customFormat="false" ht="13.2" hidden="false" customHeight="false" outlineLevel="0" collapsed="false">
      <c r="A861" s="313" t="n">
        <v>2007</v>
      </c>
      <c r="B861" s="271" t="s">
        <v>164</v>
      </c>
      <c r="C861" s="4" t="str">
        <f aca="false">A861&amp;B861</f>
        <v>2007CO</v>
      </c>
      <c r="D861" s="314" t="n">
        <v>7166.72548325</v>
      </c>
      <c r="E861" s="314" t="n">
        <v>3745.2348875</v>
      </c>
      <c r="F861" s="314" t="n">
        <v>170</v>
      </c>
      <c r="G861" s="314" t="n">
        <v>27610</v>
      </c>
      <c r="H861" s="180"/>
      <c r="I861" s="315" t="n">
        <f aca="false">SUM(G861:H861)</f>
        <v>27610</v>
      </c>
      <c r="J861" s="180" t="n">
        <v>8774</v>
      </c>
      <c r="K861" s="180"/>
      <c r="L861" s="316"/>
    </row>
    <row r="862" customFormat="false" ht="13.2" hidden="false" customHeight="false" outlineLevel="0" collapsed="false">
      <c r="A862" s="313" t="n">
        <v>2007</v>
      </c>
      <c r="B862" s="271" t="s">
        <v>852</v>
      </c>
      <c r="C862" s="4" t="str">
        <f aca="false">A862&amp;B862</f>
        <v>2007CT</v>
      </c>
      <c r="D862" s="314" t="n">
        <v>0</v>
      </c>
      <c r="E862" s="314" t="n">
        <v>0</v>
      </c>
      <c r="F862" s="314" t="n">
        <v>0</v>
      </c>
      <c r="G862" s="314" t="n">
        <v>0</v>
      </c>
      <c r="H862" s="180"/>
      <c r="I862" s="315" t="n">
        <f aca="false">SUM(G862:H862)</f>
        <v>0</v>
      </c>
      <c r="J862" s="180"/>
      <c r="K862" s="180"/>
      <c r="L862" s="316"/>
    </row>
    <row r="863" customFormat="false" ht="13.2" hidden="false" customHeight="false" outlineLevel="0" collapsed="false">
      <c r="A863" s="313" t="n">
        <v>2007</v>
      </c>
      <c r="B863" s="271" t="s">
        <v>853</v>
      </c>
      <c r="C863" s="4" t="str">
        <f aca="false">A863&amp;B863</f>
        <v>2007DE</v>
      </c>
      <c r="D863" s="314" t="n">
        <v>0</v>
      </c>
      <c r="E863" s="314" t="n">
        <v>0</v>
      </c>
      <c r="F863" s="314" t="n">
        <v>0</v>
      </c>
      <c r="G863" s="314" t="n">
        <v>0</v>
      </c>
      <c r="H863" s="180"/>
      <c r="I863" s="315" t="n">
        <f aca="false">SUM(G863:H863)</f>
        <v>0</v>
      </c>
      <c r="J863" s="180"/>
      <c r="K863" s="180"/>
      <c r="L863" s="316"/>
    </row>
    <row r="864" customFormat="false" ht="13.2" hidden="false" customHeight="false" outlineLevel="0" collapsed="false">
      <c r="A864" s="313" t="n">
        <v>2007</v>
      </c>
      <c r="B864" s="271" t="s">
        <v>854</v>
      </c>
      <c r="C864" s="4" t="str">
        <f aca="false">A864&amp;B864</f>
        <v>2007FL</v>
      </c>
      <c r="D864" s="314" t="n">
        <v>0</v>
      </c>
      <c r="E864" s="314" t="n">
        <v>0</v>
      </c>
      <c r="F864" s="314" t="n">
        <v>0</v>
      </c>
      <c r="G864" s="314" t="n">
        <v>0</v>
      </c>
      <c r="H864" s="180"/>
      <c r="I864" s="315" t="n">
        <f aca="false">SUM(G864:H864)</f>
        <v>0</v>
      </c>
      <c r="J864" s="180"/>
      <c r="K864" s="180"/>
      <c r="L864" s="316"/>
    </row>
    <row r="865" customFormat="false" ht="13.2" hidden="false" customHeight="false" outlineLevel="0" collapsed="false">
      <c r="A865" s="313" t="n">
        <v>2007</v>
      </c>
      <c r="B865" s="271" t="s">
        <v>855</v>
      </c>
      <c r="C865" s="4" t="str">
        <f aca="false">A865&amp;B865</f>
        <v>2007GA</v>
      </c>
      <c r="D865" s="314" t="n">
        <v>0</v>
      </c>
      <c r="E865" s="314" t="n">
        <v>0</v>
      </c>
      <c r="F865" s="314" t="n">
        <v>0</v>
      </c>
      <c r="G865" s="314" t="n">
        <v>0</v>
      </c>
      <c r="H865" s="180"/>
      <c r="I865" s="315" t="n">
        <f aca="false">SUM(G865:H865)</f>
        <v>0</v>
      </c>
      <c r="J865" s="180"/>
      <c r="K865" s="180"/>
      <c r="L865" s="316"/>
    </row>
    <row r="866" customFormat="false" ht="13.2" hidden="false" customHeight="false" outlineLevel="0" collapsed="false">
      <c r="A866" s="313" t="n">
        <v>2007</v>
      </c>
      <c r="B866" s="271" t="s">
        <v>856</v>
      </c>
      <c r="C866" s="4" t="str">
        <f aca="false">A866&amp;B866</f>
        <v>2007HI</v>
      </c>
      <c r="D866" s="314" t="n">
        <v>0</v>
      </c>
      <c r="E866" s="314" t="n">
        <v>0</v>
      </c>
      <c r="F866" s="314" t="n">
        <v>0</v>
      </c>
      <c r="G866" s="314" t="n">
        <v>0</v>
      </c>
      <c r="H866" s="180"/>
      <c r="I866" s="315" t="n">
        <f aca="false">SUM(G866:H866)</f>
        <v>0</v>
      </c>
      <c r="J866" s="180"/>
      <c r="K866" s="180"/>
      <c r="L866" s="316"/>
    </row>
    <row r="867" customFormat="false" ht="13.2" hidden="false" customHeight="false" outlineLevel="0" collapsed="false">
      <c r="A867" s="313" t="n">
        <v>2007</v>
      </c>
      <c r="B867" s="271" t="s">
        <v>857</v>
      </c>
      <c r="C867" s="4" t="str">
        <f aca="false">A867&amp;B867</f>
        <v>2007ID</v>
      </c>
      <c r="D867" s="314" t="n">
        <v>0</v>
      </c>
      <c r="E867" s="314" t="n">
        <v>0</v>
      </c>
      <c r="F867" s="314" t="n">
        <v>0</v>
      </c>
      <c r="G867" s="314" t="n">
        <v>0</v>
      </c>
      <c r="H867" s="180"/>
      <c r="I867" s="315" t="n">
        <f aca="false">SUM(G867:H867)</f>
        <v>0</v>
      </c>
      <c r="J867" s="180"/>
      <c r="K867" s="180"/>
      <c r="L867" s="316"/>
    </row>
    <row r="868" customFormat="false" ht="13.2" hidden="false" customHeight="false" outlineLevel="0" collapsed="false">
      <c r="A868" s="313" t="n">
        <v>2007</v>
      </c>
      <c r="B868" s="271" t="s">
        <v>207</v>
      </c>
      <c r="C868" s="4" t="str">
        <f aca="false">A868&amp;B868</f>
        <v>2007IL</v>
      </c>
      <c r="D868" s="314" t="n">
        <v>3482.8197155</v>
      </c>
      <c r="E868" s="314" t="n">
        <v>0</v>
      </c>
      <c r="F868" s="314" t="n">
        <v>0</v>
      </c>
      <c r="G868" s="314" t="n">
        <v>26807</v>
      </c>
      <c r="H868" s="180"/>
      <c r="I868" s="315" t="n">
        <f aca="false">SUM(G868:H868)</f>
        <v>26807</v>
      </c>
      <c r="J868" s="180" t="n">
        <v>5638</v>
      </c>
      <c r="K868" s="180"/>
      <c r="L868" s="316"/>
    </row>
    <row r="869" customFormat="false" ht="13.2" hidden="false" customHeight="false" outlineLevel="0" collapsed="false">
      <c r="A869" s="313" t="n">
        <v>2007</v>
      </c>
      <c r="B869" s="271" t="s">
        <v>263</v>
      </c>
      <c r="C869" s="4" t="str">
        <f aca="false">A869&amp;B869</f>
        <v>2007IN</v>
      </c>
      <c r="D869" s="314" t="n">
        <v>2179.372799</v>
      </c>
      <c r="E869" s="314" t="n">
        <v>0</v>
      </c>
      <c r="F869" s="314" t="n">
        <v>0</v>
      </c>
      <c r="G869" s="314" t="n">
        <v>10604</v>
      </c>
      <c r="H869" s="180"/>
      <c r="I869" s="315" t="n">
        <f aca="false">SUM(G869:H869)</f>
        <v>10604</v>
      </c>
      <c r="J869" s="180" t="n">
        <v>24399</v>
      </c>
      <c r="K869" s="180"/>
      <c r="L869" s="316"/>
    </row>
    <row r="870" customFormat="false" ht="13.2" hidden="false" customHeight="false" outlineLevel="0" collapsed="false">
      <c r="A870" s="313" t="n">
        <v>2007</v>
      </c>
      <c r="B870" s="271" t="s">
        <v>858</v>
      </c>
      <c r="C870" s="4" t="str">
        <f aca="false">A870&amp;B870</f>
        <v>2007IA</v>
      </c>
      <c r="D870" s="314" t="n">
        <v>0</v>
      </c>
      <c r="E870" s="314" t="n">
        <v>0</v>
      </c>
      <c r="F870" s="314" t="n">
        <v>0</v>
      </c>
      <c r="G870" s="314" t="n">
        <v>0</v>
      </c>
      <c r="H870" s="180"/>
      <c r="I870" s="315" t="n">
        <f aca="false">SUM(G870:H870)</f>
        <v>0</v>
      </c>
      <c r="J870" s="180"/>
      <c r="K870" s="180"/>
      <c r="L870" s="316"/>
    </row>
    <row r="871" customFormat="false" ht="13.2" hidden="false" customHeight="false" outlineLevel="0" collapsed="false">
      <c r="A871" s="313" t="n">
        <v>2007</v>
      </c>
      <c r="B871" s="271" t="s">
        <v>859</v>
      </c>
      <c r="C871" s="4" t="str">
        <f aca="false">A871&amp;B871</f>
        <v>2007KS</v>
      </c>
      <c r="D871" s="314" t="n">
        <v>0</v>
      </c>
      <c r="E871" s="314" t="n">
        <v>0</v>
      </c>
      <c r="F871" s="314" t="n">
        <v>0</v>
      </c>
      <c r="G871" s="314" t="n">
        <v>0</v>
      </c>
      <c r="H871" s="180"/>
      <c r="I871" s="315" t="n">
        <f aca="false">SUM(G871:H871)</f>
        <v>0</v>
      </c>
      <c r="J871" s="180" t="n">
        <v>420</v>
      </c>
      <c r="K871" s="180"/>
      <c r="L871" s="316"/>
    </row>
    <row r="872" customFormat="false" ht="13.2" hidden="false" customHeight="false" outlineLevel="0" collapsed="false">
      <c r="A872" s="313" t="n">
        <v>2007</v>
      </c>
      <c r="B872" s="271" t="s">
        <v>270</v>
      </c>
      <c r="C872" s="4" t="str">
        <f aca="false">A872&amp;B872</f>
        <v>2007KY</v>
      </c>
      <c r="D872" s="314" t="n">
        <v>5126.36885125</v>
      </c>
      <c r="E872" s="314" t="n">
        <v>0</v>
      </c>
      <c r="F872" s="314" t="n">
        <v>0</v>
      </c>
      <c r="G872" s="314" t="n">
        <v>44703</v>
      </c>
      <c r="H872" s="180" t="n">
        <v>24513</v>
      </c>
      <c r="I872" s="315" t="n">
        <f aca="false">SUM(G872:H872)</f>
        <v>69216</v>
      </c>
      <c r="J872" s="180" t="n">
        <v>42365</v>
      </c>
      <c r="K872" s="180" t="n">
        <v>3699</v>
      </c>
      <c r="L872" s="316"/>
    </row>
    <row r="873" customFormat="false" ht="13.2" hidden="false" customHeight="false" outlineLevel="0" collapsed="false">
      <c r="A873" s="313" t="n">
        <v>2007</v>
      </c>
      <c r="B873" s="271" t="s">
        <v>860</v>
      </c>
      <c r="C873" s="4" t="str">
        <f aca="false">A873&amp;B873</f>
        <v>2007LA</v>
      </c>
      <c r="D873" s="314" t="n">
        <v>0</v>
      </c>
      <c r="E873" s="314" t="n">
        <v>0</v>
      </c>
      <c r="F873" s="314" t="n">
        <v>0</v>
      </c>
      <c r="G873" s="314" t="n">
        <v>0</v>
      </c>
      <c r="H873" s="180"/>
      <c r="I873" s="315" t="n">
        <f aca="false">SUM(G873:H873)</f>
        <v>0</v>
      </c>
      <c r="J873" s="180" t="n">
        <v>3127</v>
      </c>
      <c r="K873" s="180"/>
      <c r="L873" s="316"/>
    </row>
    <row r="874" customFormat="false" ht="13.2" hidden="false" customHeight="false" outlineLevel="0" collapsed="false">
      <c r="A874" s="313" t="n">
        <v>2007</v>
      </c>
      <c r="B874" s="271" t="s">
        <v>861</v>
      </c>
      <c r="C874" s="4" t="str">
        <f aca="false">A874&amp;B874</f>
        <v>2007ME</v>
      </c>
      <c r="D874" s="314" t="n">
        <v>0</v>
      </c>
      <c r="E874" s="314" t="n">
        <v>0</v>
      </c>
      <c r="F874" s="314" t="n">
        <v>0</v>
      </c>
      <c r="G874" s="314" t="n">
        <v>0</v>
      </c>
      <c r="H874" s="180"/>
      <c r="I874" s="315" t="n">
        <f aca="false">SUM(G874:H874)</f>
        <v>0</v>
      </c>
      <c r="J874" s="180"/>
      <c r="K874" s="180"/>
      <c r="L874" s="316"/>
    </row>
    <row r="875" customFormat="false" ht="13.2" hidden="false" customHeight="false" outlineLevel="0" collapsed="false">
      <c r="A875" s="313" t="n">
        <v>2007</v>
      </c>
      <c r="B875" s="271" t="s">
        <v>378</v>
      </c>
      <c r="C875" s="4" t="str">
        <f aca="false">A875&amp;B875</f>
        <v>2007MD</v>
      </c>
      <c r="D875" s="314" t="n">
        <v>0</v>
      </c>
      <c r="E875" s="314" t="n">
        <v>0</v>
      </c>
      <c r="F875" s="314" t="n">
        <v>0</v>
      </c>
      <c r="G875" s="314" t="n">
        <v>611</v>
      </c>
      <c r="H875" s="180"/>
      <c r="I875" s="315" t="n">
        <f aca="false">SUM(G875:H875)</f>
        <v>611</v>
      </c>
      <c r="J875" s="180" t="n">
        <v>1690</v>
      </c>
      <c r="K875" s="180"/>
      <c r="L875" s="316"/>
    </row>
    <row r="876" customFormat="false" ht="13.2" hidden="false" customHeight="false" outlineLevel="0" collapsed="false">
      <c r="A876" s="313" t="n">
        <v>2007</v>
      </c>
      <c r="B876" s="271" t="s">
        <v>862</v>
      </c>
      <c r="C876" s="4" t="str">
        <f aca="false">A876&amp;B876</f>
        <v>2007MA</v>
      </c>
      <c r="D876" s="314" t="n">
        <v>0</v>
      </c>
      <c r="E876" s="314" t="n">
        <v>0</v>
      </c>
      <c r="F876" s="314" t="n">
        <v>0</v>
      </c>
      <c r="G876" s="314" t="n">
        <v>0</v>
      </c>
      <c r="H876" s="180"/>
      <c r="I876" s="315" t="n">
        <f aca="false">SUM(G876:H876)</f>
        <v>0</v>
      </c>
      <c r="J876" s="180"/>
      <c r="K876" s="180"/>
      <c r="L876" s="316"/>
    </row>
    <row r="877" customFormat="false" ht="13.2" hidden="false" customHeight="false" outlineLevel="0" collapsed="false">
      <c r="A877" s="313" t="n">
        <v>2007</v>
      </c>
      <c r="B877" s="271" t="s">
        <v>863</v>
      </c>
      <c r="C877" s="4" t="str">
        <f aca="false">A877&amp;B877</f>
        <v>2007MI</v>
      </c>
      <c r="D877" s="314" t="n">
        <v>0</v>
      </c>
      <c r="E877" s="314" t="n">
        <v>0</v>
      </c>
      <c r="F877" s="314" t="n">
        <v>0</v>
      </c>
      <c r="G877" s="314" t="n">
        <v>0</v>
      </c>
      <c r="H877" s="180"/>
      <c r="I877" s="315" t="n">
        <f aca="false">SUM(G877:H877)</f>
        <v>0</v>
      </c>
      <c r="J877" s="180"/>
      <c r="K877" s="180"/>
      <c r="L877" s="316"/>
    </row>
    <row r="878" customFormat="false" ht="13.2" hidden="false" customHeight="false" outlineLevel="0" collapsed="false">
      <c r="A878" s="313" t="n">
        <v>2007</v>
      </c>
      <c r="B878" s="271" t="s">
        <v>864</v>
      </c>
      <c r="C878" s="4" t="str">
        <f aca="false">A878&amp;B878</f>
        <v>2007MN</v>
      </c>
      <c r="D878" s="314" t="n">
        <v>0</v>
      </c>
      <c r="E878" s="314" t="n">
        <v>0</v>
      </c>
      <c r="F878" s="314" t="n">
        <v>0</v>
      </c>
      <c r="G878" s="314" t="n">
        <v>0</v>
      </c>
      <c r="H878" s="180"/>
      <c r="I878" s="315" t="n">
        <f aca="false">SUM(G878:H878)</f>
        <v>0</v>
      </c>
      <c r="J878" s="180"/>
      <c r="K878" s="180"/>
      <c r="L878" s="316"/>
    </row>
    <row r="879" customFormat="false" ht="13.2" hidden="false" customHeight="false" outlineLevel="0" collapsed="false">
      <c r="A879" s="313" t="n">
        <v>2007</v>
      </c>
      <c r="B879" s="271" t="s">
        <v>865</v>
      </c>
      <c r="C879" s="4" t="str">
        <f aca="false">A879&amp;B879</f>
        <v>2007MS</v>
      </c>
      <c r="D879" s="314" t="n">
        <v>0</v>
      </c>
      <c r="E879" s="314" t="n">
        <v>0</v>
      </c>
      <c r="F879" s="314" t="n">
        <v>0</v>
      </c>
      <c r="G879" s="314" t="n">
        <v>0</v>
      </c>
      <c r="H879" s="180"/>
      <c r="I879" s="315" t="n">
        <f aca="false">SUM(G879:H879)</f>
        <v>0</v>
      </c>
      <c r="J879" s="180" t="n">
        <v>3545</v>
      </c>
      <c r="K879" s="180"/>
      <c r="L879" s="316"/>
    </row>
    <row r="880" customFormat="false" ht="13.2" hidden="false" customHeight="false" outlineLevel="0" collapsed="false">
      <c r="A880" s="313" t="n">
        <v>2007</v>
      </c>
      <c r="B880" s="271" t="s">
        <v>866</v>
      </c>
      <c r="C880" s="4" t="str">
        <f aca="false">A880&amp;B880</f>
        <v>2007MO</v>
      </c>
      <c r="D880" s="314" t="n">
        <v>0</v>
      </c>
      <c r="E880" s="314" t="n">
        <v>0</v>
      </c>
      <c r="F880" s="314" t="n">
        <v>0</v>
      </c>
      <c r="G880" s="314" t="n">
        <v>0</v>
      </c>
      <c r="H880" s="180"/>
      <c r="I880" s="315" t="n">
        <f aca="false">SUM(G880:H880)</f>
        <v>0</v>
      </c>
      <c r="J880" s="180" t="n">
        <v>236</v>
      </c>
      <c r="K880" s="180"/>
      <c r="L880" s="316"/>
    </row>
    <row r="881" customFormat="false" ht="13.2" hidden="false" customHeight="false" outlineLevel="0" collapsed="false">
      <c r="A881" s="313" t="n">
        <v>2007</v>
      </c>
      <c r="B881" s="271" t="s">
        <v>867</v>
      </c>
      <c r="C881" s="4" t="str">
        <f aca="false">A881&amp;B881</f>
        <v>2007MT</v>
      </c>
      <c r="D881" s="314" t="n">
        <v>0</v>
      </c>
      <c r="E881" s="314" t="n">
        <v>0</v>
      </c>
      <c r="F881" s="314" t="n">
        <v>0</v>
      </c>
      <c r="G881" s="314" t="n">
        <v>47</v>
      </c>
      <c r="H881" s="180"/>
      <c r="I881" s="315" t="n">
        <f aca="false">SUM(G881:H881)</f>
        <v>47</v>
      </c>
      <c r="J881" s="180" t="n">
        <v>43343</v>
      </c>
      <c r="K881" s="180"/>
      <c r="L881" s="316"/>
    </row>
    <row r="882" customFormat="false" ht="13.2" hidden="false" customHeight="false" outlineLevel="0" collapsed="false">
      <c r="A882" s="313" t="n">
        <v>2007</v>
      </c>
      <c r="B882" s="271" t="s">
        <v>868</v>
      </c>
      <c r="C882" s="4" t="str">
        <f aca="false">A882&amp;B882</f>
        <v>2007NE</v>
      </c>
      <c r="D882" s="314" t="n">
        <v>0</v>
      </c>
      <c r="E882" s="314" t="n">
        <v>0</v>
      </c>
      <c r="F882" s="314" t="n">
        <v>0</v>
      </c>
      <c r="G882" s="314" t="n">
        <v>0</v>
      </c>
      <c r="H882" s="180"/>
      <c r="I882" s="315" t="n">
        <f aca="false">SUM(G882:H882)</f>
        <v>0</v>
      </c>
      <c r="J882" s="180"/>
      <c r="K882" s="180"/>
      <c r="L882" s="316"/>
    </row>
    <row r="883" customFormat="false" ht="13.2" hidden="false" customHeight="false" outlineLevel="0" collapsed="false">
      <c r="A883" s="313" t="n">
        <v>2007</v>
      </c>
      <c r="B883" s="271" t="s">
        <v>869</v>
      </c>
      <c r="C883" s="4" t="str">
        <f aca="false">A883&amp;B883</f>
        <v>2007NV</v>
      </c>
      <c r="D883" s="314" t="n">
        <v>0</v>
      </c>
      <c r="E883" s="314" t="n">
        <v>0</v>
      </c>
      <c r="F883" s="314" t="n">
        <v>0</v>
      </c>
      <c r="G883" s="314" t="n">
        <v>0</v>
      </c>
      <c r="H883" s="180"/>
      <c r="I883" s="315" t="n">
        <f aca="false">SUM(G883:H883)</f>
        <v>0</v>
      </c>
      <c r="J883" s="180"/>
      <c r="K883" s="180"/>
      <c r="L883" s="316"/>
    </row>
    <row r="884" customFormat="false" ht="13.2" hidden="false" customHeight="false" outlineLevel="0" collapsed="false">
      <c r="A884" s="313" t="n">
        <v>2007</v>
      </c>
      <c r="B884" s="271" t="s">
        <v>870</v>
      </c>
      <c r="C884" s="4" t="str">
        <f aca="false">A884&amp;B884</f>
        <v>2007NH</v>
      </c>
      <c r="D884" s="314" t="n">
        <v>0</v>
      </c>
      <c r="E884" s="314" t="n">
        <v>0</v>
      </c>
      <c r="F884" s="314" t="n">
        <v>0</v>
      </c>
      <c r="G884" s="314" t="n">
        <v>0</v>
      </c>
      <c r="H884" s="180"/>
      <c r="I884" s="315" t="n">
        <f aca="false">SUM(G884:H884)</f>
        <v>0</v>
      </c>
      <c r="J884" s="180"/>
      <c r="K884" s="180"/>
      <c r="L884" s="316"/>
    </row>
    <row r="885" customFormat="false" ht="13.2" hidden="false" customHeight="false" outlineLevel="0" collapsed="false">
      <c r="A885" s="313" t="n">
        <v>2007</v>
      </c>
      <c r="B885" s="271" t="s">
        <v>871</v>
      </c>
      <c r="C885" s="4" t="str">
        <f aca="false">A885&amp;B885</f>
        <v>2007NJ</v>
      </c>
      <c r="D885" s="314" t="n">
        <v>0</v>
      </c>
      <c r="E885" s="314" t="n">
        <v>0</v>
      </c>
      <c r="F885" s="314" t="n">
        <v>0</v>
      </c>
      <c r="G885" s="314" t="n">
        <v>0</v>
      </c>
      <c r="H885" s="180"/>
      <c r="I885" s="315" t="n">
        <f aca="false">SUM(G885:H885)</f>
        <v>0</v>
      </c>
      <c r="J885" s="180"/>
      <c r="K885" s="180"/>
      <c r="L885" s="316"/>
    </row>
    <row r="886" customFormat="false" ht="13.2" hidden="false" customHeight="false" outlineLevel="0" collapsed="false">
      <c r="A886" s="313" t="n">
        <v>2007</v>
      </c>
      <c r="B886" s="271" t="s">
        <v>381</v>
      </c>
      <c r="C886" s="4" t="str">
        <f aca="false">A886&amp;B886</f>
        <v>2007NM</v>
      </c>
      <c r="D886" s="314" t="n">
        <v>1276.53320625</v>
      </c>
      <c r="E886" s="314" t="n">
        <v>851.0221375</v>
      </c>
      <c r="F886" s="314" t="n">
        <v>0</v>
      </c>
      <c r="G886" s="314" t="n">
        <v>6898</v>
      </c>
      <c r="H886" s="180"/>
      <c r="I886" s="315" t="n">
        <f aca="false">SUM(G886:H886)</f>
        <v>6898</v>
      </c>
      <c r="J886" s="180" t="n">
        <v>17553</v>
      </c>
      <c r="K886" s="180"/>
      <c r="L886" s="316"/>
    </row>
    <row r="887" customFormat="false" ht="13.2" hidden="false" customHeight="false" outlineLevel="0" collapsed="false">
      <c r="A887" s="313" t="n">
        <v>2007</v>
      </c>
      <c r="B887" s="271" t="s">
        <v>872</v>
      </c>
      <c r="C887" s="4" t="str">
        <f aca="false">A887&amp;B887</f>
        <v>2007NY</v>
      </c>
      <c r="D887" s="314" t="n">
        <v>0</v>
      </c>
      <c r="E887" s="314" t="n">
        <v>0</v>
      </c>
      <c r="F887" s="314" t="n">
        <v>0</v>
      </c>
      <c r="G887" s="314" t="n">
        <v>0</v>
      </c>
      <c r="H887" s="180"/>
      <c r="I887" s="315" t="n">
        <f aca="false">SUM(G887:H887)</f>
        <v>0</v>
      </c>
      <c r="J887" s="180"/>
      <c r="K887" s="180"/>
      <c r="L887" s="316"/>
    </row>
    <row r="888" customFormat="false" ht="13.2" hidden="false" customHeight="false" outlineLevel="0" collapsed="false">
      <c r="A888" s="313" t="n">
        <v>2007</v>
      </c>
      <c r="B888" s="271" t="s">
        <v>873</v>
      </c>
      <c r="C888" s="4" t="str">
        <f aca="false">A888&amp;B888</f>
        <v>2007NC</v>
      </c>
      <c r="D888" s="314" t="n">
        <v>0</v>
      </c>
      <c r="E888" s="314" t="n">
        <v>0</v>
      </c>
      <c r="F888" s="314" t="n">
        <v>0</v>
      </c>
      <c r="G888" s="314" t="n">
        <v>0</v>
      </c>
      <c r="H888" s="180"/>
      <c r="I888" s="315" t="n">
        <f aca="false">SUM(G888:H888)</f>
        <v>0</v>
      </c>
      <c r="J888" s="180"/>
      <c r="K888" s="180"/>
      <c r="L888" s="316"/>
    </row>
    <row r="889" customFormat="false" ht="13.2" hidden="false" customHeight="false" outlineLevel="0" collapsed="false">
      <c r="A889" s="313" t="n">
        <v>2007</v>
      </c>
      <c r="B889" s="271" t="s">
        <v>874</v>
      </c>
      <c r="C889" s="4" t="str">
        <f aca="false">A889&amp;B889</f>
        <v>2007ND</v>
      </c>
      <c r="D889" s="314" t="n">
        <v>0</v>
      </c>
      <c r="E889" s="314" t="n">
        <v>0</v>
      </c>
      <c r="F889" s="314" t="n">
        <v>0</v>
      </c>
      <c r="G889" s="314" t="n">
        <v>0</v>
      </c>
      <c r="H889" s="180"/>
      <c r="I889" s="315" t="n">
        <f aca="false">SUM(G889:H889)</f>
        <v>0</v>
      </c>
      <c r="J889" s="180" t="n">
        <v>29606</v>
      </c>
      <c r="K889" s="180"/>
      <c r="L889" s="316"/>
    </row>
    <row r="890" customFormat="false" ht="13.2" hidden="false" customHeight="false" outlineLevel="0" collapsed="false">
      <c r="A890" s="313" t="n">
        <v>2007</v>
      </c>
      <c r="B890" s="271" t="s">
        <v>386</v>
      </c>
      <c r="C890" s="4" t="str">
        <f aca="false">A890&amp;B890</f>
        <v>2007OH</v>
      </c>
      <c r="D890" s="314" t="n">
        <v>1023.15596875</v>
      </c>
      <c r="E890" s="314" t="n">
        <v>0</v>
      </c>
      <c r="F890" s="314" t="n">
        <v>0</v>
      </c>
      <c r="G890" s="314" t="n">
        <v>15793</v>
      </c>
      <c r="H890" s="180"/>
      <c r="I890" s="315" t="n">
        <f aca="false">SUM(G890:H890)</f>
        <v>15793</v>
      </c>
      <c r="J890" s="180" t="n">
        <v>6783</v>
      </c>
      <c r="K890" s="180"/>
      <c r="L890" s="316"/>
    </row>
    <row r="891" customFormat="false" ht="13.2" hidden="false" customHeight="false" outlineLevel="0" collapsed="false">
      <c r="A891" s="313" t="n">
        <v>2007</v>
      </c>
      <c r="B891" s="271" t="s">
        <v>415</v>
      </c>
      <c r="C891" s="4" t="str">
        <f aca="false">A891&amp;B891</f>
        <v>2007OK</v>
      </c>
      <c r="D891" s="314" t="n">
        <v>522.452821</v>
      </c>
      <c r="E891" s="314" t="n">
        <v>0</v>
      </c>
      <c r="F891" s="314" t="n">
        <v>0</v>
      </c>
      <c r="G891" s="314" t="n">
        <v>514</v>
      </c>
      <c r="H891" s="180"/>
      <c r="I891" s="315" t="n">
        <f aca="false">SUM(G891:H891)</f>
        <v>514</v>
      </c>
      <c r="J891" s="180" t="n">
        <v>1134</v>
      </c>
      <c r="K891" s="180"/>
      <c r="L891" s="316"/>
    </row>
    <row r="892" customFormat="false" ht="13.2" hidden="false" customHeight="false" outlineLevel="0" collapsed="false">
      <c r="A892" s="313" t="n">
        <v>2007</v>
      </c>
      <c r="B892" s="271" t="s">
        <v>875</v>
      </c>
      <c r="C892" s="4" t="str">
        <f aca="false">A892&amp;B892</f>
        <v>2007OR</v>
      </c>
      <c r="D892" s="314" t="n">
        <v>0</v>
      </c>
      <c r="E892" s="314" t="n">
        <v>0</v>
      </c>
      <c r="F892" s="314" t="n">
        <v>0</v>
      </c>
      <c r="G892" s="314" t="n">
        <v>0</v>
      </c>
      <c r="H892" s="180"/>
      <c r="I892" s="315" t="n">
        <f aca="false">SUM(G892:H892)</f>
        <v>0</v>
      </c>
      <c r="J892" s="180"/>
      <c r="K892" s="180"/>
      <c r="L892" s="316"/>
    </row>
    <row r="893" customFormat="false" ht="13.2" hidden="false" customHeight="false" outlineLevel="0" collapsed="false">
      <c r="A893" s="313" t="n">
        <v>2007</v>
      </c>
      <c r="B893" s="271" t="s">
        <v>426</v>
      </c>
      <c r="C893" s="4" t="str">
        <f aca="false">A893&amp;B893</f>
        <v>2007PA</v>
      </c>
      <c r="D893" s="314" t="n">
        <v>14239.53684445</v>
      </c>
      <c r="E893" s="314" t="n">
        <v>2740.99473625</v>
      </c>
      <c r="F893" s="314" t="n">
        <v>1461.4</v>
      </c>
      <c r="G893" s="314" t="n">
        <v>53544</v>
      </c>
      <c r="H893" s="180"/>
      <c r="I893" s="315" t="n">
        <f aca="false">SUM(G893:H893)</f>
        <v>53544</v>
      </c>
      <c r="J893" s="180" t="n">
        <v>11504</v>
      </c>
      <c r="K893" s="180"/>
      <c r="L893" s="316"/>
    </row>
    <row r="894" customFormat="false" ht="13.2" hidden="false" customHeight="false" outlineLevel="0" collapsed="false">
      <c r="A894" s="313" t="n">
        <v>2007</v>
      </c>
      <c r="B894" s="271" t="s">
        <v>876</v>
      </c>
      <c r="C894" s="4" t="str">
        <f aca="false">A894&amp;B894</f>
        <v>2007RI</v>
      </c>
      <c r="D894" s="314" t="n">
        <v>0</v>
      </c>
      <c r="E894" s="314" t="n">
        <v>0</v>
      </c>
      <c r="F894" s="314" t="n">
        <v>0</v>
      </c>
      <c r="G894" s="314" t="n">
        <v>0</v>
      </c>
      <c r="H894" s="180"/>
      <c r="I894" s="315" t="n">
        <f aca="false">SUM(G894:H894)</f>
        <v>0</v>
      </c>
      <c r="J894" s="180"/>
      <c r="K894" s="180"/>
      <c r="L894" s="316"/>
    </row>
    <row r="895" customFormat="false" ht="13.2" hidden="false" customHeight="false" outlineLevel="0" collapsed="false">
      <c r="A895" s="313" t="n">
        <v>2007</v>
      </c>
      <c r="B895" s="271" t="s">
        <v>877</v>
      </c>
      <c r="C895" s="4" t="str">
        <f aca="false">A895&amp;B895</f>
        <v>2007SC</v>
      </c>
      <c r="D895" s="314" t="n">
        <v>0</v>
      </c>
      <c r="E895" s="314" t="n">
        <v>0</v>
      </c>
      <c r="F895" s="314" t="n">
        <v>0</v>
      </c>
      <c r="G895" s="314" t="n">
        <v>0</v>
      </c>
      <c r="H895" s="180"/>
      <c r="I895" s="315" t="n">
        <f aca="false">SUM(G895:H895)</f>
        <v>0</v>
      </c>
      <c r="J895" s="180"/>
      <c r="K895" s="180"/>
      <c r="L895" s="316"/>
    </row>
    <row r="896" customFormat="false" ht="13.2" hidden="false" customHeight="false" outlineLevel="0" collapsed="false">
      <c r="A896" s="313" t="n">
        <v>2007</v>
      </c>
      <c r="B896" s="271" t="s">
        <v>878</v>
      </c>
      <c r="C896" s="4" t="str">
        <f aca="false">A896&amp;B896</f>
        <v>2007SD</v>
      </c>
      <c r="D896" s="314" t="n">
        <v>0</v>
      </c>
      <c r="E896" s="314" t="n">
        <v>0</v>
      </c>
      <c r="F896" s="314" t="n">
        <v>0</v>
      </c>
      <c r="G896" s="314" t="n">
        <v>0</v>
      </c>
      <c r="H896" s="180"/>
      <c r="I896" s="315" t="n">
        <f aca="false">SUM(G896:H896)</f>
        <v>0</v>
      </c>
      <c r="J896" s="180"/>
      <c r="K896" s="180"/>
      <c r="L896" s="316"/>
    </row>
    <row r="897" customFormat="false" ht="13.2" hidden="false" customHeight="false" outlineLevel="0" collapsed="false">
      <c r="A897" s="313" t="n">
        <v>2007</v>
      </c>
      <c r="B897" s="271" t="s">
        <v>520</v>
      </c>
      <c r="C897" s="4" t="str">
        <f aca="false">A897&amp;B897</f>
        <v>2007TN</v>
      </c>
      <c r="D897" s="314" t="n">
        <v>0</v>
      </c>
      <c r="E897" s="314" t="n">
        <v>0</v>
      </c>
      <c r="F897" s="314" t="n">
        <v>0</v>
      </c>
      <c r="G897" s="314" t="n">
        <v>892</v>
      </c>
      <c r="H897" s="180"/>
      <c r="I897" s="315" t="n">
        <f aca="false">SUM(G897:H897)</f>
        <v>892</v>
      </c>
      <c r="J897" s="180" t="n">
        <v>1763</v>
      </c>
      <c r="K897" s="180"/>
      <c r="L897" s="316"/>
    </row>
    <row r="898" customFormat="false" ht="13.2" hidden="false" customHeight="false" outlineLevel="0" collapsed="false">
      <c r="A898" s="313" t="n">
        <v>2007</v>
      </c>
      <c r="B898" s="271" t="s">
        <v>879</v>
      </c>
      <c r="C898" s="4" t="str">
        <f aca="false">A898&amp;B898</f>
        <v>2007TX</v>
      </c>
      <c r="D898" s="314" t="n">
        <v>0</v>
      </c>
      <c r="E898" s="314" t="n">
        <v>0</v>
      </c>
      <c r="F898" s="314" t="n">
        <v>0</v>
      </c>
      <c r="G898" s="314" t="n">
        <v>0</v>
      </c>
      <c r="H898" s="180"/>
      <c r="I898" s="315" t="n">
        <f aca="false">SUM(G898:H898)</f>
        <v>0</v>
      </c>
      <c r="J898" s="180" t="n">
        <v>41948</v>
      </c>
      <c r="K898" s="180"/>
      <c r="L898" s="316"/>
    </row>
    <row r="899" customFormat="false" ht="13.2" hidden="false" customHeight="false" outlineLevel="0" collapsed="false">
      <c r="A899" s="313" t="n">
        <v>2007</v>
      </c>
      <c r="B899" s="271" t="s">
        <v>531</v>
      </c>
      <c r="C899" s="4" t="str">
        <f aca="false">A899&amp;B899</f>
        <v>2007UT</v>
      </c>
      <c r="D899" s="314" t="n">
        <v>2742.9607105</v>
      </c>
      <c r="E899" s="314" t="n">
        <v>662.655585833333</v>
      </c>
      <c r="F899" s="314" t="n">
        <v>512.719</v>
      </c>
      <c r="G899" s="314" t="n">
        <v>24307</v>
      </c>
      <c r="H899" s="180"/>
      <c r="I899" s="315" t="n">
        <f aca="false">SUM(G899:H899)</f>
        <v>24307</v>
      </c>
      <c r="J899" s="180"/>
      <c r="K899" s="180"/>
      <c r="L899" s="316"/>
    </row>
    <row r="900" customFormat="false" ht="13.2" hidden="false" customHeight="false" outlineLevel="0" collapsed="false">
      <c r="A900" s="313" t="n">
        <v>2007</v>
      </c>
      <c r="B900" s="271" t="s">
        <v>880</v>
      </c>
      <c r="C900" s="4" t="str">
        <f aca="false">A900&amp;B900</f>
        <v>2007VT</v>
      </c>
      <c r="D900" s="314" t="n">
        <v>0</v>
      </c>
      <c r="E900" s="314" t="n">
        <v>0</v>
      </c>
      <c r="F900" s="314" t="n">
        <v>0</v>
      </c>
      <c r="G900" s="314" t="n">
        <v>0</v>
      </c>
      <c r="H900" s="180"/>
      <c r="I900" s="315" t="n">
        <f aca="false">SUM(G900:H900)</f>
        <v>0</v>
      </c>
      <c r="J900" s="180"/>
      <c r="K900" s="180"/>
      <c r="L900" s="316"/>
    </row>
    <row r="901" customFormat="false" ht="13.2" hidden="false" customHeight="false" outlineLevel="0" collapsed="false">
      <c r="A901" s="313" t="n">
        <v>2007</v>
      </c>
      <c r="B901" s="271" t="s">
        <v>556</v>
      </c>
      <c r="C901" s="4" t="str">
        <f aca="false">A901&amp;B901</f>
        <v>2007VA</v>
      </c>
      <c r="D901" s="314" t="n">
        <v>7521.39006075</v>
      </c>
      <c r="E901" s="314" t="n">
        <v>19087.62422</v>
      </c>
      <c r="F901" s="314" t="n">
        <v>19087.62422</v>
      </c>
      <c r="G901" s="314" t="n">
        <v>15731</v>
      </c>
      <c r="H901" s="180"/>
      <c r="I901" s="315" t="n">
        <f aca="false">SUM(G901:H901)</f>
        <v>15731</v>
      </c>
      <c r="J901" s="180" t="n">
        <v>9615</v>
      </c>
      <c r="K901" s="180"/>
      <c r="L901" s="316"/>
    </row>
    <row r="902" customFormat="false" ht="13.2" hidden="false" customHeight="false" outlineLevel="0" collapsed="false">
      <c r="A902" s="313" t="n">
        <v>2007</v>
      </c>
      <c r="B902" s="271" t="s">
        <v>881</v>
      </c>
      <c r="C902" s="4" t="str">
        <f aca="false">A902&amp;B902</f>
        <v>2007WA</v>
      </c>
      <c r="D902" s="314" t="n">
        <v>0</v>
      </c>
      <c r="E902" s="314" t="n">
        <v>0</v>
      </c>
      <c r="F902" s="314" t="n">
        <v>0</v>
      </c>
      <c r="G902" s="314" t="n">
        <v>0</v>
      </c>
      <c r="H902" s="180"/>
      <c r="I902" s="315" t="n">
        <f aca="false">SUM(G902:H902)</f>
        <v>0</v>
      </c>
      <c r="J902" s="180"/>
      <c r="K902" s="180"/>
      <c r="L902" s="316"/>
    </row>
    <row r="903" customFormat="false" ht="13.2" hidden="false" customHeight="false" outlineLevel="0" collapsed="false">
      <c r="A903" s="313" t="n">
        <v>2007</v>
      </c>
      <c r="B903" s="271" t="s">
        <v>628</v>
      </c>
      <c r="C903" s="4" t="str">
        <f aca="false">A903&amp;B903</f>
        <v>2007WV</v>
      </c>
      <c r="D903" s="314" t="n">
        <v>20173.0456925</v>
      </c>
      <c r="E903" s="314" t="n">
        <v>3731.46916729412</v>
      </c>
      <c r="F903" s="314" t="n">
        <v>2509.30029</v>
      </c>
      <c r="G903" s="314" t="n">
        <v>48777</v>
      </c>
      <c r="H903" s="180" t="n">
        <v>36076</v>
      </c>
      <c r="I903" s="315" t="n">
        <f aca="false">SUM(G903:H903)</f>
        <v>84853</v>
      </c>
      <c r="J903" s="180" t="n">
        <v>62483</v>
      </c>
      <c r="K903" s="180" t="n">
        <v>6144</v>
      </c>
      <c r="L903" s="316"/>
    </row>
    <row r="904" customFormat="false" ht="13.2" hidden="false" customHeight="false" outlineLevel="0" collapsed="false">
      <c r="A904" s="313" t="n">
        <v>2007</v>
      </c>
      <c r="B904" s="271" t="s">
        <v>882</v>
      </c>
      <c r="C904" s="4" t="str">
        <f aca="false">A904&amp;B904</f>
        <v>2007WI</v>
      </c>
      <c r="D904" s="314" t="n">
        <v>0</v>
      </c>
      <c r="E904" s="314" t="n">
        <v>0</v>
      </c>
      <c r="F904" s="314" t="n">
        <v>0</v>
      </c>
      <c r="G904" s="314" t="n">
        <v>0</v>
      </c>
      <c r="H904" s="180"/>
      <c r="I904" s="315" t="n">
        <f aca="false">SUM(G904:H904)</f>
        <v>0</v>
      </c>
      <c r="J904" s="180"/>
      <c r="K904" s="180"/>
      <c r="L904" s="316"/>
    </row>
    <row r="905" customFormat="false" ht="13.2" hidden="false" customHeight="false" outlineLevel="0" collapsed="false">
      <c r="A905" s="313" t="n">
        <v>2007</v>
      </c>
      <c r="B905" s="271" t="s">
        <v>883</v>
      </c>
      <c r="C905" s="4" t="str">
        <f aca="false">A905&amp;B905</f>
        <v>2007WY</v>
      </c>
      <c r="D905" s="314" t="n">
        <v>0</v>
      </c>
      <c r="E905" s="314" t="n">
        <v>0</v>
      </c>
      <c r="F905" s="314" t="n">
        <v>0</v>
      </c>
      <c r="G905" s="314" t="n">
        <v>2822</v>
      </c>
      <c r="H905" s="180"/>
      <c r="I905" s="315" t="n">
        <f aca="false">SUM(G905:H905)</f>
        <v>2822</v>
      </c>
      <c r="J905" s="180" t="n">
        <v>450746</v>
      </c>
      <c r="K905" s="180"/>
      <c r="L905" s="316"/>
    </row>
    <row r="906" customFormat="false" ht="13.2" hidden="false" customHeight="false" outlineLevel="0" collapsed="false">
      <c r="A906" s="313" t="n">
        <v>2008</v>
      </c>
      <c r="B906" s="271" t="s">
        <v>139</v>
      </c>
      <c r="C906" s="4" t="str">
        <f aca="false">A906&amp;B906</f>
        <v>2008AL</v>
      </c>
      <c r="D906" s="180" t="n">
        <v>18488.89478125</v>
      </c>
      <c r="E906" s="180" t="n">
        <v>11294.1793514286</v>
      </c>
      <c r="F906" s="180" t="n">
        <v>10516.03078</v>
      </c>
      <c r="G906" s="314" t="n">
        <v>12281</v>
      </c>
      <c r="H906" s="180"/>
      <c r="I906" s="315" t="n">
        <f aca="false">SUM(G906:H906)</f>
        <v>12281</v>
      </c>
      <c r="J906" s="180" t="n">
        <v>8330</v>
      </c>
      <c r="K906" s="180"/>
      <c r="L906" s="1"/>
    </row>
    <row r="907" customFormat="false" ht="13.2" hidden="false" customHeight="false" outlineLevel="0" collapsed="false">
      <c r="A907" s="313" t="n">
        <v>2008</v>
      </c>
      <c r="B907" s="271" t="s">
        <v>847</v>
      </c>
      <c r="C907" s="4" t="str">
        <f aca="false">A907&amp;B907</f>
        <v>2008AK</v>
      </c>
      <c r="D907" s="314" t="n">
        <v>0</v>
      </c>
      <c r="E907" s="314" t="n">
        <v>0</v>
      </c>
      <c r="F907" s="314" t="n">
        <v>0</v>
      </c>
      <c r="G907" s="180" t="n">
        <v>0</v>
      </c>
      <c r="H907" s="180"/>
      <c r="I907" s="315" t="n">
        <f aca="false">SUM(G907:H907)</f>
        <v>0</v>
      </c>
      <c r="J907" s="180" t="n">
        <v>1477</v>
      </c>
      <c r="K907" s="180"/>
      <c r="L907" s="1"/>
    </row>
    <row r="908" customFormat="false" ht="13.2" hidden="false" customHeight="false" outlineLevel="0" collapsed="false">
      <c r="A908" s="313" t="n">
        <v>2008</v>
      </c>
      <c r="B908" s="271" t="s">
        <v>849</v>
      </c>
      <c r="C908" s="4" t="str">
        <f aca="false">A908&amp;B908</f>
        <v>2008AZ</v>
      </c>
      <c r="D908" s="314" t="n">
        <v>0</v>
      </c>
      <c r="E908" s="314" t="n">
        <v>0</v>
      </c>
      <c r="F908" s="314" t="n">
        <v>0</v>
      </c>
      <c r="G908" s="180" t="n">
        <v>0</v>
      </c>
      <c r="H908" s="180"/>
      <c r="I908" s="315" t="n">
        <f aca="false">SUM(G908:H908)</f>
        <v>0</v>
      </c>
      <c r="J908" s="180" t="n">
        <v>8025</v>
      </c>
      <c r="K908" s="180"/>
      <c r="L908" s="1"/>
    </row>
    <row r="909" customFormat="false" ht="13.2" hidden="false" customHeight="false" outlineLevel="0" collapsed="false">
      <c r="A909" s="313" t="n">
        <v>2008</v>
      </c>
      <c r="B909" s="271" t="s">
        <v>850</v>
      </c>
      <c r="C909" s="4" t="str">
        <f aca="false">A909&amp;B909</f>
        <v>2008AR</v>
      </c>
      <c r="D909" s="180" t="n">
        <v>226.66052875</v>
      </c>
      <c r="E909" s="314" t="n">
        <v>0</v>
      </c>
      <c r="F909" s="314" t="n">
        <v>0</v>
      </c>
      <c r="G909" s="180" t="n">
        <v>67</v>
      </c>
      <c r="H909" s="180"/>
      <c r="I909" s="315" t="n">
        <f aca="false">SUM(G909:H909)</f>
        <v>67</v>
      </c>
      <c r="J909" s="180" t="n">
        <v>2</v>
      </c>
      <c r="K909" s="180"/>
      <c r="L909" s="1"/>
    </row>
    <row r="910" customFormat="false" ht="13.2" hidden="false" customHeight="false" outlineLevel="0" collapsed="false">
      <c r="A910" s="313" t="n">
        <v>2008</v>
      </c>
      <c r="B910" s="271" t="s">
        <v>851</v>
      </c>
      <c r="C910" s="4" t="str">
        <f aca="false">A910&amp;B910</f>
        <v>2008CA</v>
      </c>
      <c r="D910" s="314" t="n">
        <v>0</v>
      </c>
      <c r="E910" s="314" t="n">
        <v>0</v>
      </c>
      <c r="F910" s="314" t="n">
        <v>0</v>
      </c>
      <c r="G910" s="180" t="n">
        <v>0</v>
      </c>
      <c r="H910" s="180"/>
      <c r="I910" s="315" t="n">
        <f aca="false">SUM(G910:H910)</f>
        <v>0</v>
      </c>
      <c r="J910" s="180" t="n">
        <v>0</v>
      </c>
      <c r="K910" s="180"/>
      <c r="L910" s="1"/>
    </row>
    <row r="911" customFormat="false" ht="13.2" hidden="false" customHeight="false" outlineLevel="0" collapsed="false">
      <c r="A911" s="313" t="n">
        <v>2008</v>
      </c>
      <c r="B911" s="271" t="s">
        <v>164</v>
      </c>
      <c r="C911" s="4" t="str">
        <f aca="false">A911&amp;B911</f>
        <v>2008CO</v>
      </c>
      <c r="D911" s="180" t="n">
        <v>7282.41128875</v>
      </c>
      <c r="E911" s="180" t="n">
        <v>3663.85661666667</v>
      </c>
      <c r="F911" s="180" t="n">
        <v>170</v>
      </c>
      <c r="G911" s="180" t="n">
        <v>24370</v>
      </c>
      <c r="H911" s="180"/>
      <c r="I911" s="315" t="n">
        <f aca="false">SUM(G911:H911)</f>
        <v>24370</v>
      </c>
      <c r="J911" s="180" t="n">
        <v>7659</v>
      </c>
      <c r="K911" s="180"/>
      <c r="L911" s="1"/>
    </row>
    <row r="912" customFormat="false" ht="13.2" hidden="false" customHeight="false" outlineLevel="0" collapsed="false">
      <c r="A912" s="313" t="n">
        <v>2008</v>
      </c>
      <c r="B912" s="271" t="s">
        <v>852</v>
      </c>
      <c r="C912" s="4" t="str">
        <f aca="false">A912&amp;B912</f>
        <v>2008CT</v>
      </c>
      <c r="D912" s="314" t="n">
        <v>0</v>
      </c>
      <c r="E912" s="314" t="n">
        <v>0</v>
      </c>
      <c r="F912" s="314" t="n">
        <v>0</v>
      </c>
      <c r="G912" s="180"/>
      <c r="H912" s="180"/>
      <c r="I912" s="315" t="n">
        <f aca="false">SUM(G912:H912)</f>
        <v>0</v>
      </c>
      <c r="J912" s="180"/>
      <c r="K912" s="180"/>
      <c r="L912" s="1"/>
    </row>
    <row r="913" customFormat="false" ht="13.2" hidden="false" customHeight="false" outlineLevel="0" collapsed="false">
      <c r="A913" s="313" t="n">
        <v>2008</v>
      </c>
      <c r="B913" s="271" t="s">
        <v>853</v>
      </c>
      <c r="C913" s="4" t="str">
        <f aca="false">A913&amp;B913</f>
        <v>2008DE</v>
      </c>
      <c r="D913" s="314" t="n">
        <v>0</v>
      </c>
      <c r="E913" s="314" t="n">
        <v>0</v>
      </c>
      <c r="F913" s="314" t="n">
        <v>0</v>
      </c>
      <c r="G913" s="180"/>
      <c r="H913" s="180"/>
      <c r="I913" s="315" t="n">
        <f aca="false">SUM(G913:H913)</f>
        <v>0</v>
      </c>
      <c r="J913" s="180"/>
      <c r="K913" s="180"/>
      <c r="L913" s="1"/>
    </row>
    <row r="914" customFormat="false" ht="13.2" hidden="false" customHeight="false" outlineLevel="0" collapsed="false">
      <c r="A914" s="313" t="n">
        <v>2008</v>
      </c>
      <c r="B914" s="271" t="s">
        <v>854</v>
      </c>
      <c r="C914" s="4" t="str">
        <f aca="false">A914&amp;B914</f>
        <v>2008FL</v>
      </c>
      <c r="D914" s="314" t="n">
        <v>0</v>
      </c>
      <c r="E914" s="314" t="n">
        <v>0</v>
      </c>
      <c r="F914" s="314" t="n">
        <v>0</v>
      </c>
      <c r="G914" s="180"/>
      <c r="H914" s="180"/>
      <c r="I914" s="315" t="n">
        <f aca="false">SUM(G914:H914)</f>
        <v>0</v>
      </c>
      <c r="J914" s="180"/>
      <c r="K914" s="180"/>
      <c r="L914" s="1"/>
    </row>
    <row r="915" customFormat="false" ht="13.2" hidden="false" customHeight="false" outlineLevel="0" collapsed="false">
      <c r="A915" s="313" t="n">
        <v>2008</v>
      </c>
      <c r="B915" s="271" t="s">
        <v>855</v>
      </c>
      <c r="C915" s="4" t="str">
        <f aca="false">A915&amp;B915</f>
        <v>2008GA</v>
      </c>
      <c r="D915" s="314" t="n">
        <v>0</v>
      </c>
      <c r="E915" s="314" t="n">
        <v>0</v>
      </c>
      <c r="F915" s="314" t="n">
        <v>0</v>
      </c>
      <c r="G915" s="180"/>
      <c r="H915" s="180"/>
      <c r="I915" s="315" t="n">
        <f aca="false">SUM(G915:H915)</f>
        <v>0</v>
      </c>
      <c r="J915" s="180"/>
      <c r="K915" s="180"/>
      <c r="L915" s="1"/>
    </row>
    <row r="916" customFormat="false" ht="13.2" hidden="false" customHeight="false" outlineLevel="0" collapsed="false">
      <c r="A916" s="313" t="n">
        <v>2008</v>
      </c>
      <c r="B916" s="271" t="s">
        <v>856</v>
      </c>
      <c r="C916" s="4" t="str">
        <f aca="false">A916&amp;B916</f>
        <v>2008HI</v>
      </c>
      <c r="D916" s="314" t="n">
        <v>0</v>
      </c>
      <c r="E916" s="314" t="n">
        <v>0</v>
      </c>
      <c r="F916" s="314" t="n">
        <v>0</v>
      </c>
      <c r="G916" s="180"/>
      <c r="H916" s="180"/>
      <c r="I916" s="315" t="n">
        <f aca="false">SUM(G916:H916)</f>
        <v>0</v>
      </c>
      <c r="J916" s="180"/>
      <c r="K916" s="180"/>
      <c r="L916" s="1"/>
    </row>
    <row r="917" customFormat="false" ht="13.2" hidden="false" customHeight="false" outlineLevel="0" collapsed="false">
      <c r="A917" s="313" t="n">
        <v>2008</v>
      </c>
      <c r="B917" s="271" t="s">
        <v>857</v>
      </c>
      <c r="C917" s="4" t="str">
        <f aca="false">A917&amp;B917</f>
        <v>2008ID</v>
      </c>
      <c r="D917" s="314" t="n">
        <v>0</v>
      </c>
      <c r="E917" s="314" t="n">
        <v>0</v>
      </c>
      <c r="F917" s="314" t="n">
        <v>0</v>
      </c>
      <c r="G917" s="180"/>
      <c r="H917" s="180"/>
      <c r="I917" s="315" t="n">
        <f aca="false">SUM(G917:H917)</f>
        <v>0</v>
      </c>
      <c r="J917" s="180"/>
      <c r="K917" s="180"/>
      <c r="L917" s="1"/>
    </row>
    <row r="918" customFormat="false" ht="13.2" hidden="false" customHeight="false" outlineLevel="0" collapsed="false">
      <c r="A918" s="313" t="n">
        <v>2008</v>
      </c>
      <c r="B918" s="271" t="s">
        <v>207</v>
      </c>
      <c r="C918" s="4" t="str">
        <f aca="false">A918&amp;B918</f>
        <v>2008IL</v>
      </c>
      <c r="D918" s="180" t="n">
        <v>6656.1069265</v>
      </c>
      <c r="E918" s="314" t="n">
        <v>0</v>
      </c>
      <c r="F918" s="314" t="n">
        <v>0</v>
      </c>
      <c r="G918" s="180" t="n">
        <v>27055</v>
      </c>
      <c r="H918" s="180"/>
      <c r="I918" s="315" t="n">
        <f aca="false">SUM(G918:H918)</f>
        <v>27055</v>
      </c>
      <c r="J918" s="180" t="n">
        <v>5863</v>
      </c>
      <c r="K918" s="180"/>
      <c r="L918" s="1"/>
    </row>
    <row r="919" customFormat="false" ht="13.2" hidden="false" customHeight="false" outlineLevel="0" collapsed="false">
      <c r="A919" s="313" t="n">
        <v>2008</v>
      </c>
      <c r="B919" s="271" t="s">
        <v>263</v>
      </c>
      <c r="C919" s="4" t="str">
        <f aca="false">A919&amp;B919</f>
        <v>2008IN</v>
      </c>
      <c r="D919" s="180" t="n">
        <v>3275.0539325</v>
      </c>
      <c r="E919" s="314" t="n">
        <v>0</v>
      </c>
      <c r="F919" s="314" t="n">
        <v>0</v>
      </c>
      <c r="G919" s="180" t="n">
        <v>12223</v>
      </c>
      <c r="H919" s="180"/>
      <c r="I919" s="315" t="n">
        <f aca="false">SUM(G919:H919)</f>
        <v>12223</v>
      </c>
      <c r="J919" s="180" t="n">
        <v>23670</v>
      </c>
      <c r="K919" s="180"/>
      <c r="L919" s="1"/>
    </row>
    <row r="920" customFormat="false" ht="13.2" hidden="false" customHeight="false" outlineLevel="0" collapsed="false">
      <c r="A920" s="313" t="n">
        <v>2008</v>
      </c>
      <c r="B920" s="271" t="s">
        <v>858</v>
      </c>
      <c r="C920" s="4" t="str">
        <f aca="false">A920&amp;B920</f>
        <v>2008IA</v>
      </c>
      <c r="D920" s="314" t="n">
        <v>0</v>
      </c>
      <c r="E920" s="314" t="n">
        <v>0</v>
      </c>
      <c r="F920" s="314" t="n">
        <v>0</v>
      </c>
      <c r="G920" s="180"/>
      <c r="H920" s="180"/>
      <c r="I920" s="315" t="n">
        <f aca="false">SUM(G920:H920)</f>
        <v>0</v>
      </c>
      <c r="J920" s="180" t="n">
        <v>0</v>
      </c>
      <c r="K920" s="180"/>
      <c r="L920" s="1"/>
    </row>
    <row r="921" customFormat="false" ht="13.2" hidden="false" customHeight="false" outlineLevel="0" collapsed="false">
      <c r="A921" s="313" t="n">
        <v>2008</v>
      </c>
      <c r="B921" s="271" t="s">
        <v>859</v>
      </c>
      <c r="C921" s="4" t="str">
        <f aca="false">A921&amp;B921</f>
        <v>2008KS</v>
      </c>
      <c r="D921" s="314" t="n">
        <v>0</v>
      </c>
      <c r="E921" s="314" t="n">
        <v>0</v>
      </c>
      <c r="F921" s="314" t="n">
        <v>0</v>
      </c>
      <c r="G921" s="180"/>
      <c r="H921" s="180"/>
      <c r="I921" s="315" t="n">
        <f aca="false">SUM(G921:H921)</f>
        <v>0</v>
      </c>
      <c r="J921" s="180" t="n">
        <v>229</v>
      </c>
      <c r="K921" s="180"/>
      <c r="L921" s="1"/>
    </row>
    <row r="922" customFormat="false" ht="13.2" hidden="false" customHeight="false" outlineLevel="0" collapsed="false">
      <c r="A922" s="313" t="n">
        <v>2008</v>
      </c>
      <c r="B922" s="271" t="s">
        <v>270</v>
      </c>
      <c r="C922" s="4" t="str">
        <f aca="false">A922&amp;B922</f>
        <v>2008KY</v>
      </c>
      <c r="D922" s="180" t="n">
        <v>6119.69013025</v>
      </c>
      <c r="E922" s="314" t="n">
        <v>0</v>
      </c>
      <c r="F922" s="314" t="n">
        <v>0</v>
      </c>
      <c r="G922" s="180" t="n">
        <v>44143</v>
      </c>
      <c r="H922" s="180" t="n">
        <v>25331</v>
      </c>
      <c r="I922" s="315" t="n">
        <f aca="false">SUM(G922:H922)</f>
        <v>69474</v>
      </c>
      <c r="J922" s="180" t="n">
        <v>46116</v>
      </c>
      <c r="K922" s="180" t="n">
        <v>4733</v>
      </c>
      <c r="L922" s="1"/>
    </row>
    <row r="923" customFormat="false" ht="13.2" hidden="false" customHeight="false" outlineLevel="0" collapsed="false">
      <c r="A923" s="313" t="n">
        <v>2008</v>
      </c>
      <c r="B923" s="271" t="s">
        <v>860</v>
      </c>
      <c r="C923" s="4" t="str">
        <f aca="false">A923&amp;B923</f>
        <v>2008LA</v>
      </c>
      <c r="D923" s="314" t="n">
        <v>0</v>
      </c>
      <c r="E923" s="314" t="n">
        <v>0</v>
      </c>
      <c r="F923" s="314" t="n">
        <v>0</v>
      </c>
      <c r="G923" s="180"/>
      <c r="H923" s="180"/>
      <c r="I923" s="315" t="n">
        <f aca="false">SUM(G923:H923)</f>
        <v>0</v>
      </c>
      <c r="J923" s="180" t="n">
        <v>3843</v>
      </c>
      <c r="K923" s="180"/>
      <c r="L923" s="1"/>
    </row>
    <row r="924" customFormat="false" ht="13.2" hidden="false" customHeight="false" outlineLevel="0" collapsed="false">
      <c r="A924" s="313" t="n">
        <v>2008</v>
      </c>
      <c r="B924" s="271" t="s">
        <v>861</v>
      </c>
      <c r="C924" s="4" t="str">
        <f aca="false">A924&amp;B924</f>
        <v>2008ME</v>
      </c>
      <c r="D924" s="314" t="n">
        <v>0</v>
      </c>
      <c r="E924" s="314" t="n">
        <v>0</v>
      </c>
      <c r="F924" s="314" t="n">
        <v>0</v>
      </c>
      <c r="G924" s="180"/>
      <c r="H924" s="180"/>
      <c r="I924" s="315" t="n">
        <f aca="false">SUM(G924:H924)</f>
        <v>0</v>
      </c>
      <c r="J924" s="180"/>
      <c r="K924" s="180"/>
      <c r="L924" s="1"/>
    </row>
    <row r="925" customFormat="false" ht="13.2" hidden="false" customHeight="false" outlineLevel="0" collapsed="false">
      <c r="A925" s="313" t="n">
        <v>2008</v>
      </c>
      <c r="B925" s="271" t="s">
        <v>378</v>
      </c>
      <c r="C925" s="4" t="str">
        <f aca="false">A925&amp;B925</f>
        <v>2008MD</v>
      </c>
      <c r="D925" s="314" t="n">
        <v>0</v>
      </c>
      <c r="E925" s="314" t="n">
        <v>0</v>
      </c>
      <c r="F925" s="314" t="n">
        <v>0</v>
      </c>
      <c r="G925" s="180" t="n">
        <v>753</v>
      </c>
      <c r="H925" s="180"/>
      <c r="I925" s="315" t="n">
        <f aca="false">SUM(G925:H925)</f>
        <v>753</v>
      </c>
      <c r="J925" s="180" t="n">
        <v>2107</v>
      </c>
      <c r="K925" s="180"/>
      <c r="L925" s="1"/>
    </row>
    <row r="926" customFormat="false" ht="13.2" hidden="false" customHeight="false" outlineLevel="0" collapsed="false">
      <c r="A926" s="313" t="n">
        <v>2008</v>
      </c>
      <c r="B926" s="271" t="s">
        <v>862</v>
      </c>
      <c r="C926" s="4" t="str">
        <f aca="false">A926&amp;B926</f>
        <v>2008MA</v>
      </c>
      <c r="D926" s="314" t="n">
        <v>0</v>
      </c>
      <c r="E926" s="314" t="n">
        <v>0</v>
      </c>
      <c r="F926" s="314" t="n">
        <v>0</v>
      </c>
      <c r="G926" s="180"/>
      <c r="H926" s="180"/>
      <c r="I926" s="315" t="n">
        <f aca="false">SUM(G926:H926)</f>
        <v>0</v>
      </c>
      <c r="J926" s="180"/>
      <c r="K926" s="180"/>
      <c r="L926" s="1"/>
    </row>
    <row r="927" customFormat="false" ht="13.2" hidden="false" customHeight="false" outlineLevel="0" collapsed="false">
      <c r="A927" s="313" t="n">
        <v>2008</v>
      </c>
      <c r="B927" s="271" t="s">
        <v>863</v>
      </c>
      <c r="C927" s="4" t="str">
        <f aca="false">A927&amp;B927</f>
        <v>2008MI</v>
      </c>
      <c r="D927" s="314" t="n">
        <v>0</v>
      </c>
      <c r="E927" s="314" t="n">
        <v>0</v>
      </c>
      <c r="F927" s="314" t="n">
        <v>0</v>
      </c>
      <c r="G927" s="180"/>
      <c r="H927" s="180"/>
      <c r="I927" s="315" t="n">
        <f aca="false">SUM(G927:H927)</f>
        <v>0</v>
      </c>
      <c r="J927" s="180"/>
      <c r="K927" s="180"/>
      <c r="L927" s="1"/>
    </row>
    <row r="928" customFormat="false" ht="13.2" hidden="false" customHeight="false" outlineLevel="0" collapsed="false">
      <c r="A928" s="313" t="n">
        <v>2008</v>
      </c>
      <c r="B928" s="271" t="s">
        <v>864</v>
      </c>
      <c r="C928" s="4" t="str">
        <f aca="false">A928&amp;B928</f>
        <v>2008MN</v>
      </c>
      <c r="D928" s="314" t="n">
        <v>0</v>
      </c>
      <c r="E928" s="314" t="n">
        <v>0</v>
      </c>
      <c r="F928" s="314" t="n">
        <v>0</v>
      </c>
      <c r="G928" s="180"/>
      <c r="H928" s="180"/>
      <c r="I928" s="315" t="n">
        <f aca="false">SUM(G928:H928)</f>
        <v>0</v>
      </c>
      <c r="J928" s="180"/>
      <c r="K928" s="180"/>
      <c r="L928" s="1"/>
    </row>
    <row r="929" customFormat="false" ht="13.2" hidden="false" customHeight="false" outlineLevel="0" collapsed="false">
      <c r="A929" s="313" t="n">
        <v>2008</v>
      </c>
      <c r="B929" s="271" t="s">
        <v>865</v>
      </c>
      <c r="C929" s="4" t="str">
        <f aca="false">A929&amp;B929</f>
        <v>2008MS</v>
      </c>
      <c r="D929" s="314" t="n">
        <v>0</v>
      </c>
      <c r="E929" s="314" t="n">
        <v>0</v>
      </c>
      <c r="F929" s="314" t="n">
        <v>0</v>
      </c>
      <c r="G929" s="180"/>
      <c r="H929" s="180"/>
      <c r="I929" s="315" t="n">
        <f aca="false">SUM(G929:H929)</f>
        <v>0</v>
      </c>
      <c r="J929" s="180" t="n">
        <v>2842</v>
      </c>
      <c r="K929" s="180"/>
      <c r="L929" s="1"/>
    </row>
    <row r="930" customFormat="false" ht="13.2" hidden="false" customHeight="false" outlineLevel="0" collapsed="false">
      <c r="A930" s="313" t="n">
        <v>2008</v>
      </c>
      <c r="B930" s="271" t="s">
        <v>866</v>
      </c>
      <c r="C930" s="4" t="str">
        <f aca="false">A930&amp;B930</f>
        <v>2008MO</v>
      </c>
      <c r="D930" s="314" t="n">
        <v>0</v>
      </c>
      <c r="E930" s="314" t="n">
        <v>0</v>
      </c>
      <c r="F930" s="314" t="n">
        <v>0</v>
      </c>
      <c r="G930" s="180"/>
      <c r="H930" s="180"/>
      <c r="I930" s="315" t="n">
        <f aca="false">SUM(G930:H930)</f>
        <v>0</v>
      </c>
      <c r="J930" s="180" t="n">
        <v>247</v>
      </c>
      <c r="K930" s="180"/>
      <c r="L930" s="1"/>
    </row>
    <row r="931" customFormat="false" ht="13.2" hidden="false" customHeight="false" outlineLevel="0" collapsed="false">
      <c r="A931" s="313" t="n">
        <v>2008</v>
      </c>
      <c r="B931" s="271" t="s">
        <v>867</v>
      </c>
      <c r="C931" s="4" t="str">
        <f aca="false">A931&amp;B931</f>
        <v>2008MT</v>
      </c>
      <c r="D931" s="314" t="n">
        <v>0</v>
      </c>
      <c r="E931" s="314" t="n">
        <v>0</v>
      </c>
      <c r="F931" s="314" t="n">
        <v>0</v>
      </c>
      <c r="G931" s="180" t="n">
        <v>168</v>
      </c>
      <c r="H931" s="180"/>
      <c r="I931" s="315" t="n">
        <f aca="false">SUM(G931:H931)</f>
        <v>168</v>
      </c>
      <c r="J931" s="180" t="n">
        <v>44617</v>
      </c>
      <c r="K931" s="180"/>
      <c r="L931" s="1"/>
    </row>
    <row r="932" customFormat="false" ht="13.2" hidden="false" customHeight="false" outlineLevel="0" collapsed="false">
      <c r="A932" s="313" t="n">
        <v>2008</v>
      </c>
      <c r="B932" s="271" t="s">
        <v>868</v>
      </c>
      <c r="C932" s="4" t="str">
        <f aca="false">A932&amp;B932</f>
        <v>2008NE</v>
      </c>
      <c r="D932" s="314" t="n">
        <v>0</v>
      </c>
      <c r="E932" s="314" t="n">
        <v>0</v>
      </c>
      <c r="F932" s="314" t="n">
        <v>0</v>
      </c>
      <c r="G932" s="180"/>
      <c r="H932" s="180"/>
      <c r="I932" s="315" t="n">
        <f aca="false">SUM(G932:H932)</f>
        <v>0</v>
      </c>
      <c r="J932" s="180"/>
      <c r="K932" s="180"/>
      <c r="L932" s="1"/>
    </row>
    <row r="933" customFormat="false" ht="13.2" hidden="false" customHeight="false" outlineLevel="0" collapsed="false">
      <c r="A933" s="313" t="n">
        <v>2008</v>
      </c>
      <c r="B933" s="271" t="s">
        <v>869</v>
      </c>
      <c r="C933" s="4" t="str">
        <f aca="false">A933&amp;B933</f>
        <v>2008NV</v>
      </c>
      <c r="D933" s="314" t="n">
        <v>0</v>
      </c>
      <c r="E933" s="314" t="n">
        <v>0</v>
      </c>
      <c r="F933" s="314" t="n">
        <v>0</v>
      </c>
      <c r="G933" s="180"/>
      <c r="H933" s="180"/>
      <c r="I933" s="315" t="n">
        <f aca="false">SUM(G933:H933)</f>
        <v>0</v>
      </c>
      <c r="J933" s="180"/>
      <c r="K933" s="180"/>
      <c r="L933" s="1"/>
    </row>
    <row r="934" customFormat="false" ht="13.2" hidden="false" customHeight="false" outlineLevel="0" collapsed="false">
      <c r="A934" s="313" t="n">
        <v>2008</v>
      </c>
      <c r="B934" s="271" t="s">
        <v>870</v>
      </c>
      <c r="C934" s="4" t="str">
        <f aca="false">A934&amp;B934</f>
        <v>2008NH</v>
      </c>
      <c r="D934" s="314" t="n">
        <v>0</v>
      </c>
      <c r="E934" s="314" t="n">
        <v>0</v>
      </c>
      <c r="F934" s="314" t="n">
        <v>0</v>
      </c>
      <c r="G934" s="180"/>
      <c r="H934" s="180"/>
      <c r="I934" s="315" t="n">
        <f aca="false">SUM(G934:H934)</f>
        <v>0</v>
      </c>
      <c r="J934" s="180"/>
      <c r="K934" s="180"/>
      <c r="L934" s="1"/>
    </row>
    <row r="935" customFormat="false" ht="13.2" hidden="false" customHeight="false" outlineLevel="0" collapsed="false">
      <c r="A935" s="313" t="n">
        <v>2008</v>
      </c>
      <c r="B935" s="271" t="s">
        <v>871</v>
      </c>
      <c r="C935" s="4" t="str">
        <f aca="false">A935&amp;B935</f>
        <v>2008NJ</v>
      </c>
      <c r="D935" s="314" t="n">
        <v>0</v>
      </c>
      <c r="E935" s="314" t="n">
        <v>0</v>
      </c>
      <c r="F935" s="314" t="n">
        <v>0</v>
      </c>
      <c r="G935" s="180"/>
      <c r="H935" s="180"/>
      <c r="I935" s="315" t="n">
        <f aca="false">SUM(G935:H935)</f>
        <v>0</v>
      </c>
      <c r="J935" s="180"/>
      <c r="K935" s="180"/>
      <c r="L935" s="1"/>
    </row>
    <row r="936" customFormat="false" ht="13.2" hidden="false" customHeight="false" outlineLevel="0" collapsed="false">
      <c r="A936" s="313" t="n">
        <v>2008</v>
      </c>
      <c r="B936" s="271" t="s">
        <v>381</v>
      </c>
      <c r="C936" s="4" t="str">
        <f aca="false">A936&amp;B936</f>
        <v>2008NM</v>
      </c>
      <c r="D936" s="180" t="n">
        <v>1743.195835</v>
      </c>
      <c r="E936" s="180" t="n">
        <v>1162.13055666667</v>
      </c>
      <c r="F936" s="314" t="n">
        <v>0</v>
      </c>
      <c r="G936" s="180" t="n">
        <v>7046</v>
      </c>
      <c r="H936" s="180"/>
      <c r="I936" s="315" t="n">
        <f aca="false">SUM(G936:H936)</f>
        <v>7046</v>
      </c>
      <c r="J936" s="180" t="n">
        <v>18599</v>
      </c>
      <c r="K936" s="180"/>
      <c r="L936" s="1"/>
    </row>
    <row r="937" customFormat="false" ht="13.2" hidden="false" customHeight="false" outlineLevel="0" collapsed="false">
      <c r="A937" s="313" t="n">
        <v>2008</v>
      </c>
      <c r="B937" s="271" t="s">
        <v>872</v>
      </c>
      <c r="C937" s="4" t="str">
        <f aca="false">A937&amp;B937</f>
        <v>2008NY</v>
      </c>
      <c r="D937" s="314" t="n">
        <v>0</v>
      </c>
      <c r="E937" s="314" t="n">
        <v>0</v>
      </c>
      <c r="F937" s="314" t="n">
        <v>0</v>
      </c>
      <c r="G937" s="180"/>
      <c r="H937" s="180"/>
      <c r="I937" s="315" t="n">
        <f aca="false">SUM(G937:H937)</f>
        <v>0</v>
      </c>
      <c r="J937" s="180"/>
      <c r="K937" s="180"/>
      <c r="L937" s="1"/>
    </row>
    <row r="938" customFormat="false" ht="13.2" hidden="false" customHeight="false" outlineLevel="0" collapsed="false">
      <c r="A938" s="313" t="n">
        <v>2008</v>
      </c>
      <c r="B938" s="271" t="s">
        <v>873</v>
      </c>
      <c r="C938" s="4" t="str">
        <f aca="false">A938&amp;B938</f>
        <v>2008NC</v>
      </c>
      <c r="D938" s="314" t="n">
        <v>0</v>
      </c>
      <c r="E938" s="314" t="n">
        <v>0</v>
      </c>
      <c r="F938" s="314" t="n">
        <v>0</v>
      </c>
      <c r="G938" s="180"/>
      <c r="H938" s="180"/>
      <c r="I938" s="315" t="n">
        <f aca="false">SUM(G938:H938)</f>
        <v>0</v>
      </c>
      <c r="J938" s="180"/>
      <c r="K938" s="180"/>
      <c r="L938" s="1"/>
    </row>
    <row r="939" customFormat="false" ht="13.2" hidden="false" customHeight="false" outlineLevel="0" collapsed="false">
      <c r="A939" s="313" t="n">
        <v>2008</v>
      </c>
      <c r="B939" s="271" t="s">
        <v>874</v>
      </c>
      <c r="C939" s="4" t="str">
        <f aca="false">A939&amp;B939</f>
        <v>2008ND</v>
      </c>
      <c r="D939" s="314" t="n">
        <v>0</v>
      </c>
      <c r="E939" s="314" t="n">
        <v>0</v>
      </c>
      <c r="F939" s="314" t="n">
        <v>0</v>
      </c>
      <c r="G939" s="180"/>
      <c r="H939" s="180"/>
      <c r="I939" s="315" t="n">
        <f aca="false">SUM(G939:H939)</f>
        <v>0</v>
      </c>
      <c r="J939" s="180" t="n">
        <v>29627</v>
      </c>
      <c r="K939" s="180"/>
      <c r="L939" s="1"/>
    </row>
    <row r="940" customFormat="false" ht="13.2" hidden="false" customHeight="false" outlineLevel="0" collapsed="false">
      <c r="A940" s="313" t="n">
        <v>2008</v>
      </c>
      <c r="B940" s="271" t="s">
        <v>386</v>
      </c>
      <c r="C940" s="4" t="str">
        <f aca="false">A940&amp;B940</f>
        <v>2008OH</v>
      </c>
      <c r="D940" s="180" t="n">
        <v>1900.2536925</v>
      </c>
      <c r="E940" s="314" t="n">
        <v>0</v>
      </c>
      <c r="F940" s="314" t="n">
        <v>0</v>
      </c>
      <c r="G940" s="180" t="n">
        <v>17048</v>
      </c>
      <c r="H940" s="180"/>
      <c r="I940" s="315" t="n">
        <f aca="false">SUM(G940:H940)</f>
        <v>17048</v>
      </c>
      <c r="J940" s="180" t="n">
        <v>9198</v>
      </c>
      <c r="K940" s="180"/>
      <c r="L940" s="1"/>
    </row>
    <row r="941" customFormat="false" ht="13.2" hidden="false" customHeight="false" outlineLevel="0" collapsed="false">
      <c r="A941" s="313" t="n">
        <v>2008</v>
      </c>
      <c r="B941" s="271" t="s">
        <v>415</v>
      </c>
      <c r="C941" s="4" t="str">
        <f aca="false">A941&amp;B941</f>
        <v>2008OK</v>
      </c>
      <c r="D941" s="180" t="n">
        <v>737.806985</v>
      </c>
      <c r="E941" s="314" t="n">
        <v>0</v>
      </c>
      <c r="F941" s="314" t="n">
        <v>0</v>
      </c>
      <c r="G941" s="180" t="n">
        <v>441</v>
      </c>
      <c r="H941" s="180"/>
      <c r="I941" s="315" t="n">
        <f aca="false">SUM(G941:H941)</f>
        <v>441</v>
      </c>
      <c r="J941" s="180" t="n">
        <v>1023</v>
      </c>
      <c r="K941" s="180"/>
      <c r="L941" s="1"/>
    </row>
    <row r="942" customFormat="false" ht="13.2" hidden="false" customHeight="false" outlineLevel="0" collapsed="false">
      <c r="A942" s="313" t="n">
        <v>2008</v>
      </c>
      <c r="B942" s="271" t="s">
        <v>875</v>
      </c>
      <c r="C942" s="4" t="str">
        <f aca="false">A942&amp;B942</f>
        <v>2008OR</v>
      </c>
      <c r="D942" s="314" t="n">
        <v>0</v>
      </c>
      <c r="E942" s="314" t="n">
        <v>0</v>
      </c>
      <c r="F942" s="314" t="n">
        <v>0</v>
      </c>
      <c r="G942" s="180"/>
      <c r="H942" s="180"/>
      <c r="I942" s="315" t="n">
        <f aca="false">SUM(G942:H942)</f>
        <v>0</v>
      </c>
      <c r="J942" s="180"/>
      <c r="K942" s="180"/>
      <c r="L942" s="1"/>
    </row>
    <row r="943" customFormat="false" ht="13.2" hidden="false" customHeight="false" outlineLevel="0" collapsed="false">
      <c r="A943" s="313" t="n">
        <v>2008</v>
      </c>
      <c r="B943" s="271" t="s">
        <v>426</v>
      </c>
      <c r="C943" s="4" t="str">
        <f aca="false">A943&amp;B943</f>
        <v>2008PA</v>
      </c>
      <c r="D943" s="180" t="n">
        <v>15763.427685</v>
      </c>
      <c r="E943" s="180" t="n">
        <v>2868.23946617647</v>
      </c>
      <c r="F943" s="180" t="n">
        <v>1825</v>
      </c>
      <c r="G943" s="180" t="n">
        <v>53318</v>
      </c>
      <c r="H943" s="180"/>
      <c r="I943" s="315" t="n">
        <f aca="false">SUM(G943:H943)</f>
        <v>53318</v>
      </c>
      <c r="J943" s="180" t="n">
        <v>12095</v>
      </c>
      <c r="K943" s="180"/>
      <c r="L943" s="1"/>
    </row>
    <row r="944" customFormat="false" ht="13.2" hidden="false" customHeight="false" outlineLevel="0" collapsed="false">
      <c r="A944" s="313" t="n">
        <v>2008</v>
      </c>
      <c r="B944" s="271" t="s">
        <v>876</v>
      </c>
      <c r="C944" s="4" t="str">
        <f aca="false">A944&amp;B944</f>
        <v>2008RI</v>
      </c>
      <c r="D944" s="314" t="n">
        <v>0</v>
      </c>
      <c r="E944" s="314" t="n">
        <v>0</v>
      </c>
      <c r="F944" s="314" t="n">
        <v>0</v>
      </c>
      <c r="G944" s="180"/>
      <c r="H944" s="180"/>
      <c r="I944" s="315" t="n">
        <f aca="false">SUM(G944:H944)</f>
        <v>0</v>
      </c>
      <c r="J944" s="180"/>
      <c r="K944" s="180"/>
      <c r="L944" s="1"/>
    </row>
    <row r="945" customFormat="false" ht="13.2" hidden="false" customHeight="false" outlineLevel="0" collapsed="false">
      <c r="A945" s="313" t="n">
        <v>2008</v>
      </c>
      <c r="B945" s="271" t="s">
        <v>877</v>
      </c>
      <c r="C945" s="4" t="str">
        <f aca="false">A945&amp;B945</f>
        <v>2008SC</v>
      </c>
      <c r="D945" s="314" t="n">
        <v>0</v>
      </c>
      <c r="E945" s="314" t="n">
        <v>0</v>
      </c>
      <c r="F945" s="314" t="n">
        <v>0</v>
      </c>
      <c r="G945" s="180"/>
      <c r="H945" s="180"/>
      <c r="I945" s="315" t="n">
        <f aca="false">SUM(G945:H945)</f>
        <v>0</v>
      </c>
      <c r="J945" s="180"/>
      <c r="K945" s="180"/>
      <c r="L945" s="1"/>
    </row>
    <row r="946" customFormat="false" ht="13.2" hidden="false" customHeight="false" outlineLevel="0" collapsed="false">
      <c r="A946" s="313" t="n">
        <v>2008</v>
      </c>
      <c r="B946" s="271" t="s">
        <v>878</v>
      </c>
      <c r="C946" s="4" t="str">
        <f aca="false">A946&amp;B946</f>
        <v>2008SD</v>
      </c>
      <c r="D946" s="314" t="n">
        <v>0</v>
      </c>
      <c r="E946" s="314" t="n">
        <v>0</v>
      </c>
      <c r="F946" s="314" t="n">
        <v>0</v>
      </c>
      <c r="G946" s="180"/>
      <c r="H946" s="180"/>
      <c r="I946" s="315" t="n">
        <f aca="false">SUM(G946:H946)</f>
        <v>0</v>
      </c>
      <c r="J946" s="180"/>
      <c r="K946" s="180"/>
      <c r="L946" s="1"/>
    </row>
    <row r="947" customFormat="false" ht="13.2" hidden="false" customHeight="false" outlineLevel="0" collapsed="false">
      <c r="A947" s="313" t="n">
        <v>2008</v>
      </c>
      <c r="B947" s="271" t="s">
        <v>520</v>
      </c>
      <c r="C947" s="4" t="str">
        <f aca="false">A947&amp;B947</f>
        <v>2008TN</v>
      </c>
      <c r="D947" s="314" t="n">
        <v>0</v>
      </c>
      <c r="E947" s="314" t="n">
        <v>0</v>
      </c>
      <c r="F947" s="314" t="n">
        <v>0</v>
      </c>
      <c r="G947" s="180" t="n">
        <v>789</v>
      </c>
      <c r="H947" s="180"/>
      <c r="I947" s="315" t="n">
        <f aca="false">SUM(G947:H947)</f>
        <v>789</v>
      </c>
      <c r="J947" s="180" t="n">
        <v>1544</v>
      </c>
      <c r="K947" s="180"/>
      <c r="L947" s="1"/>
    </row>
    <row r="948" customFormat="false" ht="13.2" hidden="false" customHeight="false" outlineLevel="0" collapsed="false">
      <c r="A948" s="313" t="n">
        <v>2008</v>
      </c>
      <c r="B948" s="271" t="s">
        <v>879</v>
      </c>
      <c r="C948" s="4" t="str">
        <f aca="false">A948&amp;B948</f>
        <v>2008TX</v>
      </c>
      <c r="D948" s="314" t="n">
        <v>0</v>
      </c>
      <c r="E948" s="314" t="n">
        <v>0</v>
      </c>
      <c r="F948" s="314" t="n">
        <v>0</v>
      </c>
      <c r="G948" s="180"/>
      <c r="H948" s="180"/>
      <c r="I948" s="315" t="n">
        <f aca="false">SUM(G948:H948)</f>
        <v>0</v>
      </c>
      <c r="J948" s="180" t="n">
        <v>39017</v>
      </c>
      <c r="K948" s="180"/>
      <c r="L948" s="1"/>
    </row>
    <row r="949" customFormat="false" ht="13.2" hidden="false" customHeight="false" outlineLevel="0" collapsed="false">
      <c r="A949" s="313" t="n">
        <v>2008</v>
      </c>
      <c r="B949" s="271" t="s">
        <v>531</v>
      </c>
      <c r="C949" s="4" t="str">
        <f aca="false">A949&amp;B949</f>
        <v>2008UT</v>
      </c>
      <c r="D949" s="180" t="n">
        <v>3836.34310425</v>
      </c>
      <c r="E949" s="180" t="n">
        <v>1260.49699</v>
      </c>
      <c r="F949" s="180" t="n">
        <v>400</v>
      </c>
      <c r="G949" s="180" t="n">
        <v>24365</v>
      </c>
      <c r="H949" s="180"/>
      <c r="I949" s="315" t="n">
        <f aca="false">SUM(G949:H949)</f>
        <v>24365</v>
      </c>
      <c r="J949" s="180"/>
      <c r="K949" s="180"/>
      <c r="L949" s="1"/>
    </row>
    <row r="950" customFormat="false" ht="13.2" hidden="false" customHeight="false" outlineLevel="0" collapsed="false">
      <c r="A950" s="313" t="n">
        <v>2008</v>
      </c>
      <c r="B950" s="271" t="s">
        <v>880</v>
      </c>
      <c r="C950" s="4" t="str">
        <f aca="false">A950&amp;B950</f>
        <v>2008VT</v>
      </c>
      <c r="D950" s="314" t="n">
        <v>0</v>
      </c>
      <c r="E950" s="314" t="n">
        <v>0</v>
      </c>
      <c r="F950" s="314" t="n">
        <v>0</v>
      </c>
      <c r="G950" s="180"/>
      <c r="H950" s="180"/>
      <c r="I950" s="315" t="n">
        <f aca="false">SUM(G950:H950)</f>
        <v>0</v>
      </c>
      <c r="J950" s="180"/>
      <c r="K950" s="180"/>
      <c r="L950" s="1"/>
    </row>
    <row r="951" customFormat="false" ht="13.2" hidden="false" customHeight="false" outlineLevel="0" collapsed="false">
      <c r="A951" s="313" t="n">
        <v>2008</v>
      </c>
      <c r="B951" s="271" t="s">
        <v>556</v>
      </c>
      <c r="C951" s="4" t="str">
        <f aca="false">A951&amp;B951</f>
        <v>2008VA</v>
      </c>
      <c r="D951" s="180" t="n">
        <v>6698.0335745</v>
      </c>
      <c r="E951" s="180" t="n">
        <v>24794.81817</v>
      </c>
      <c r="F951" s="180" t="n">
        <v>24794.81817</v>
      </c>
      <c r="G951" s="180" t="n">
        <v>15806</v>
      </c>
      <c r="H951" s="180"/>
      <c r="I951" s="315" t="n">
        <f aca="false">SUM(G951:H951)</f>
        <v>15806</v>
      </c>
      <c r="J951" s="180" t="n">
        <v>8907</v>
      </c>
      <c r="K951" s="180"/>
      <c r="L951" s="1"/>
    </row>
    <row r="952" customFormat="false" ht="13.2" hidden="false" customHeight="false" outlineLevel="0" collapsed="false">
      <c r="A952" s="313" t="n">
        <v>2008</v>
      </c>
      <c r="B952" s="271" t="s">
        <v>881</v>
      </c>
      <c r="C952" s="4" t="str">
        <f aca="false">A952&amp;B952</f>
        <v>2008WA</v>
      </c>
      <c r="D952" s="314" t="n">
        <v>0</v>
      </c>
      <c r="E952" s="314" t="n">
        <v>0</v>
      </c>
      <c r="F952" s="314" t="n">
        <v>0</v>
      </c>
      <c r="G952" s="180"/>
      <c r="H952" s="180"/>
      <c r="I952" s="315" t="n">
        <f aca="false">SUM(G952:H952)</f>
        <v>0</v>
      </c>
      <c r="J952" s="180"/>
      <c r="K952" s="180"/>
      <c r="L952" s="1"/>
    </row>
    <row r="953" customFormat="false" ht="13.2" hidden="false" customHeight="false" outlineLevel="0" collapsed="false">
      <c r="A953" s="313" t="n">
        <v>2008</v>
      </c>
      <c r="B953" s="271" t="s">
        <v>628</v>
      </c>
      <c r="C953" s="4" t="str">
        <f aca="false">A953&amp;B953</f>
        <v>2008WV</v>
      </c>
      <c r="D953" s="180" t="n">
        <v>27161.2125864167</v>
      </c>
      <c r="E953" s="180" t="n">
        <v>3599.47335095588</v>
      </c>
      <c r="F953" s="180" t="n">
        <v>2168.73696</v>
      </c>
      <c r="G953" s="180" t="n">
        <v>54260</v>
      </c>
      <c r="H953" s="180" t="n">
        <v>34109</v>
      </c>
      <c r="I953" s="315" t="n">
        <f aca="false">SUM(G953:H953)</f>
        <v>88369</v>
      </c>
      <c r="J953" s="180" t="n">
        <v>62395</v>
      </c>
      <c r="K953" s="180" t="n">
        <v>7013</v>
      </c>
      <c r="L953" s="1"/>
    </row>
    <row r="954" customFormat="false" ht="13.2" hidden="false" customHeight="false" outlineLevel="0" collapsed="false">
      <c r="A954" s="313" t="n">
        <v>2008</v>
      </c>
      <c r="B954" s="271" t="s">
        <v>882</v>
      </c>
      <c r="C954" s="4" t="str">
        <f aca="false">A954&amp;B954</f>
        <v>2008WI</v>
      </c>
      <c r="D954" s="314" t="n">
        <v>0</v>
      </c>
      <c r="E954" s="314" t="n">
        <v>0</v>
      </c>
      <c r="F954" s="314" t="n">
        <v>0</v>
      </c>
      <c r="G954" s="180"/>
      <c r="H954" s="180"/>
      <c r="I954" s="315" t="n">
        <f aca="false">SUM(G954:H954)</f>
        <v>0</v>
      </c>
      <c r="J954" s="180"/>
      <c r="K954" s="180"/>
      <c r="L954" s="1"/>
    </row>
    <row r="955" customFormat="false" ht="13.2" hidden="false" customHeight="false" outlineLevel="0" collapsed="false">
      <c r="A955" s="313" t="n">
        <v>2008</v>
      </c>
      <c r="B955" s="271" t="s">
        <v>883</v>
      </c>
      <c r="C955" s="4" t="str">
        <f aca="false">A955&amp;B955</f>
        <v>2008WY</v>
      </c>
      <c r="D955" s="314" t="n">
        <v>0</v>
      </c>
      <c r="E955" s="314" t="n">
        <v>0</v>
      </c>
      <c r="F955" s="314" t="n">
        <v>0</v>
      </c>
      <c r="G955" s="180" t="n">
        <v>3501</v>
      </c>
      <c r="H955" s="180"/>
      <c r="I955" s="315" t="n">
        <f aca="false">SUM(G955:H955)</f>
        <v>3501</v>
      </c>
      <c r="J955" s="180" t="n">
        <v>464143</v>
      </c>
      <c r="K955" s="180"/>
      <c r="L955" s="1"/>
    </row>
    <row r="956" customFormat="false" ht="13.2" hidden="false" customHeight="false" outlineLevel="0" collapsed="false">
      <c r="A956" s="313" t="n">
        <v>2009</v>
      </c>
      <c r="B956" s="271" t="s">
        <v>139</v>
      </c>
      <c r="C956" s="4" t="str">
        <f aca="false">A956&amp;B956</f>
        <v>2009AL</v>
      </c>
      <c r="D956" s="180" t="n">
        <v>21682.1358</v>
      </c>
      <c r="E956" s="180" t="n">
        <v>11975.99964</v>
      </c>
      <c r="F956" s="180" t="n">
        <v>13569.03864</v>
      </c>
      <c r="G956" s="180" t="n">
        <v>11505</v>
      </c>
      <c r="H956" s="180"/>
      <c r="I956" s="315" t="n">
        <f aca="false">SUM(G956:H956)</f>
        <v>11505</v>
      </c>
      <c r="J956" s="180" t="n">
        <v>7291</v>
      </c>
      <c r="K956" s="180"/>
      <c r="L956" s="319"/>
    </row>
    <row r="957" customFormat="false" ht="13.2" hidden="false" customHeight="false" outlineLevel="0" collapsed="false">
      <c r="A957" s="313" t="n">
        <v>2009</v>
      </c>
      <c r="B957" s="271" t="s">
        <v>847</v>
      </c>
      <c r="C957" s="4" t="str">
        <f aca="false">A957&amp;B957</f>
        <v>2009AK</v>
      </c>
      <c r="D957" s="180" t="n">
        <v>0</v>
      </c>
      <c r="E957" s="180" t="n">
        <v>0</v>
      </c>
      <c r="F957" s="180" t="n">
        <v>0</v>
      </c>
      <c r="G957" s="180" t="n">
        <v>0</v>
      </c>
      <c r="H957" s="180"/>
      <c r="I957" s="315" t="n">
        <f aca="false">SUM(G957:H957)</f>
        <v>0</v>
      </c>
      <c r="J957" s="180" t="n">
        <v>1860</v>
      </c>
      <c r="K957" s="180"/>
      <c r="L957" s="319"/>
    </row>
    <row r="958" customFormat="false" ht="13.2" hidden="false" customHeight="false" outlineLevel="0" collapsed="false">
      <c r="A958" s="313" t="n">
        <v>2009</v>
      </c>
      <c r="B958" s="271" t="s">
        <v>849</v>
      </c>
      <c r="C958" s="4" t="str">
        <f aca="false">A958&amp;B958</f>
        <v>2009AZ</v>
      </c>
      <c r="D958" s="180" t="n">
        <v>0</v>
      </c>
      <c r="E958" s="180" t="n">
        <v>0</v>
      </c>
      <c r="F958" s="180" t="n">
        <v>0</v>
      </c>
      <c r="G958" s="180" t="n">
        <v>0</v>
      </c>
      <c r="H958" s="180"/>
      <c r="I958" s="315" t="n">
        <f aca="false">SUM(G958:H958)</f>
        <v>0</v>
      </c>
      <c r="J958" s="180" t="n">
        <v>7474</v>
      </c>
      <c r="K958" s="180"/>
      <c r="L958" s="319"/>
    </row>
    <row r="959" customFormat="false" ht="13.2" hidden="false" customHeight="false" outlineLevel="0" collapsed="false">
      <c r="A959" s="313" t="n">
        <v>2009</v>
      </c>
      <c r="B959" s="271" t="s">
        <v>850</v>
      </c>
      <c r="C959" s="4" t="str">
        <f aca="false">A959&amp;B959</f>
        <v>2009AR</v>
      </c>
      <c r="D959" s="180" t="n">
        <v>116.78202375</v>
      </c>
      <c r="E959" s="180" t="n">
        <v>0</v>
      </c>
      <c r="F959" s="180" t="n">
        <v>0</v>
      </c>
      <c r="G959" s="180" t="n">
        <v>4</v>
      </c>
      <c r="H959" s="180"/>
      <c r="I959" s="315" t="n">
        <f aca="false">SUM(G959:H959)</f>
        <v>4</v>
      </c>
      <c r="J959" s="180" t="n">
        <v>1</v>
      </c>
      <c r="K959" s="180"/>
      <c r="L959" s="319"/>
    </row>
    <row r="960" customFormat="false" ht="13.2" hidden="false" customHeight="false" outlineLevel="0" collapsed="false">
      <c r="A960" s="313" t="n">
        <v>2009</v>
      </c>
      <c r="B960" s="271" t="s">
        <v>851</v>
      </c>
      <c r="C960" s="4" t="str">
        <f aca="false">A960&amp;B960</f>
        <v>2009CA</v>
      </c>
      <c r="D960" s="180" t="n">
        <v>0</v>
      </c>
      <c r="E960" s="180" t="n">
        <v>0</v>
      </c>
      <c r="F960" s="180" t="n">
        <v>0</v>
      </c>
      <c r="G960" s="180" t="n">
        <v>0</v>
      </c>
      <c r="H960" s="180"/>
      <c r="I960" s="315" t="n">
        <f aca="false">SUM(G960:H960)</f>
        <v>0</v>
      </c>
      <c r="J960" s="180" t="n">
        <v>0</v>
      </c>
      <c r="K960" s="180"/>
      <c r="L960" s="319"/>
    </row>
    <row r="961" customFormat="false" ht="13.2" hidden="false" customHeight="false" outlineLevel="0" collapsed="false">
      <c r="A961" s="313" t="n">
        <v>2009</v>
      </c>
      <c r="B961" s="271" t="s">
        <v>164</v>
      </c>
      <c r="C961" s="4" t="str">
        <f aca="false">A961&amp;B961</f>
        <v>2009CO</v>
      </c>
      <c r="D961" s="180" t="n">
        <v>7526.19935125</v>
      </c>
      <c r="E961" s="180" t="n">
        <v>4780.33945208333</v>
      </c>
      <c r="F961" s="180" t="n">
        <v>170</v>
      </c>
      <c r="G961" s="180" t="n">
        <v>22199</v>
      </c>
      <c r="H961" s="180"/>
      <c r="I961" s="315" t="n">
        <f aca="false">SUM(G961:H961)</f>
        <v>22199</v>
      </c>
      <c r="J961" s="180" t="n">
        <v>6068</v>
      </c>
      <c r="K961" s="180"/>
      <c r="L961" s="119"/>
    </row>
    <row r="962" customFormat="false" ht="13.2" hidden="false" customHeight="false" outlineLevel="0" collapsed="false">
      <c r="A962" s="313" t="n">
        <v>2009</v>
      </c>
      <c r="B962" s="271" t="s">
        <v>852</v>
      </c>
      <c r="C962" s="4" t="str">
        <f aca="false">A962&amp;B962</f>
        <v>2009CT</v>
      </c>
      <c r="D962" s="180" t="n">
        <v>0</v>
      </c>
      <c r="E962" s="180" t="n">
        <v>0</v>
      </c>
      <c r="F962" s="180" t="n">
        <v>0</v>
      </c>
      <c r="G962" s="180" t="n">
        <v>0</v>
      </c>
      <c r="H962" s="180"/>
      <c r="I962" s="315" t="n">
        <f aca="false">SUM(G962:H962)</f>
        <v>0</v>
      </c>
      <c r="J962" s="180" t="n">
        <v>0</v>
      </c>
      <c r="K962" s="180"/>
      <c r="L962" s="119"/>
    </row>
    <row r="963" customFormat="false" ht="13.2" hidden="false" customHeight="false" outlineLevel="0" collapsed="false">
      <c r="A963" s="313" t="n">
        <v>2009</v>
      </c>
      <c r="B963" s="271" t="s">
        <v>853</v>
      </c>
      <c r="C963" s="4" t="str">
        <f aca="false">A963&amp;B963</f>
        <v>2009DE</v>
      </c>
      <c r="D963" s="180" t="n">
        <v>0</v>
      </c>
      <c r="E963" s="180" t="n">
        <v>0</v>
      </c>
      <c r="F963" s="180" t="n">
        <v>0</v>
      </c>
      <c r="G963" s="180" t="n">
        <v>0</v>
      </c>
      <c r="H963" s="180"/>
      <c r="I963" s="315" t="n">
        <f aca="false">SUM(G963:H963)</f>
        <v>0</v>
      </c>
      <c r="J963" s="180" t="n">
        <v>0</v>
      </c>
      <c r="K963" s="180"/>
      <c r="L963" s="119"/>
    </row>
    <row r="964" customFormat="false" ht="13.2" hidden="false" customHeight="false" outlineLevel="0" collapsed="false">
      <c r="A964" s="313" t="n">
        <v>2009</v>
      </c>
      <c r="B964" s="271" t="s">
        <v>854</v>
      </c>
      <c r="C964" s="4" t="str">
        <f aca="false">A964&amp;B964</f>
        <v>2009FL</v>
      </c>
      <c r="D964" s="180" t="n">
        <v>0</v>
      </c>
      <c r="E964" s="180" t="n">
        <v>0</v>
      </c>
      <c r="F964" s="180" t="n">
        <v>0</v>
      </c>
      <c r="G964" s="180" t="n">
        <v>0</v>
      </c>
      <c r="H964" s="180"/>
      <c r="I964" s="315" t="n">
        <f aca="false">SUM(G964:H964)</f>
        <v>0</v>
      </c>
      <c r="J964" s="180" t="n">
        <v>0</v>
      </c>
      <c r="K964" s="180"/>
      <c r="L964" s="119"/>
    </row>
    <row r="965" customFormat="false" ht="13.2" hidden="false" customHeight="false" outlineLevel="0" collapsed="false">
      <c r="A965" s="313" t="n">
        <v>2009</v>
      </c>
      <c r="B965" s="271" t="s">
        <v>855</v>
      </c>
      <c r="C965" s="4" t="str">
        <f aca="false">A965&amp;B965</f>
        <v>2009GA</v>
      </c>
      <c r="D965" s="180" t="n">
        <v>0</v>
      </c>
      <c r="E965" s="180" t="n">
        <v>0</v>
      </c>
      <c r="F965" s="180" t="n">
        <v>0</v>
      </c>
      <c r="G965" s="180" t="n">
        <v>0</v>
      </c>
      <c r="H965" s="180"/>
      <c r="I965" s="315" t="n">
        <f aca="false">SUM(G965:H965)</f>
        <v>0</v>
      </c>
      <c r="J965" s="180" t="n">
        <v>0</v>
      </c>
      <c r="K965" s="180"/>
      <c r="L965" s="119"/>
    </row>
    <row r="966" customFormat="false" ht="13.2" hidden="false" customHeight="false" outlineLevel="0" collapsed="false">
      <c r="A966" s="313" t="n">
        <v>2009</v>
      </c>
      <c r="B966" s="271" t="s">
        <v>856</v>
      </c>
      <c r="C966" s="4" t="str">
        <f aca="false">A966&amp;B966</f>
        <v>2009HI</v>
      </c>
      <c r="D966" s="180" t="n">
        <v>0</v>
      </c>
      <c r="E966" s="180" t="n">
        <v>0</v>
      </c>
      <c r="F966" s="180" t="n">
        <v>0</v>
      </c>
      <c r="G966" s="180" t="n">
        <v>0</v>
      </c>
      <c r="H966" s="180"/>
      <c r="I966" s="315" t="n">
        <f aca="false">SUM(G966:H966)</f>
        <v>0</v>
      </c>
      <c r="J966" s="180" t="n">
        <v>0</v>
      </c>
      <c r="K966" s="180"/>
      <c r="L966" s="119"/>
    </row>
    <row r="967" customFormat="false" ht="13.2" hidden="false" customHeight="false" outlineLevel="0" collapsed="false">
      <c r="A967" s="313" t="n">
        <v>2009</v>
      </c>
      <c r="B967" s="271" t="s">
        <v>857</v>
      </c>
      <c r="C967" s="4" t="str">
        <f aca="false">A967&amp;B967</f>
        <v>2009ID</v>
      </c>
      <c r="D967" s="301" t="n">
        <v>0</v>
      </c>
      <c r="E967" s="180" t="n">
        <v>0</v>
      </c>
      <c r="F967" s="180" t="n">
        <v>0</v>
      </c>
      <c r="G967" s="180" t="n">
        <v>0</v>
      </c>
      <c r="H967" s="180"/>
      <c r="I967" s="315" t="n">
        <f aca="false">SUM(G967:H967)</f>
        <v>0</v>
      </c>
      <c r="J967" s="180" t="n">
        <v>0</v>
      </c>
      <c r="K967" s="180"/>
      <c r="L967" s="119"/>
    </row>
    <row r="968" customFormat="false" ht="13.2" hidden="false" customHeight="false" outlineLevel="0" collapsed="false">
      <c r="A968" s="313" t="n">
        <v>2009</v>
      </c>
      <c r="B968" s="271" t="s">
        <v>207</v>
      </c>
      <c r="C968" s="4" t="str">
        <f aca="false">A968&amp;B968</f>
        <v>2009IL</v>
      </c>
      <c r="D968" s="180" t="n">
        <v>6237.3160025</v>
      </c>
      <c r="E968" s="180" t="n">
        <v>0</v>
      </c>
      <c r="F968" s="180" t="n">
        <v>0</v>
      </c>
      <c r="G968" s="180" t="n">
        <v>28407</v>
      </c>
      <c r="H968" s="180"/>
      <c r="I968" s="315" t="n">
        <f aca="false">SUM(G968:H968)</f>
        <v>28407</v>
      </c>
      <c r="J968" s="180" t="n">
        <v>5342</v>
      </c>
      <c r="K968" s="180"/>
      <c r="L968" s="119"/>
    </row>
    <row r="969" customFormat="false" ht="13.2" hidden="false" customHeight="false" outlineLevel="0" collapsed="false">
      <c r="A969" s="313" t="n">
        <v>2009</v>
      </c>
      <c r="B969" s="271" t="s">
        <v>263</v>
      </c>
      <c r="C969" s="4" t="str">
        <f aca="false">A969&amp;B969</f>
        <v>2009IN</v>
      </c>
      <c r="D969" s="180" t="n">
        <v>4022.81275</v>
      </c>
      <c r="E969" s="180" t="n">
        <v>0</v>
      </c>
      <c r="F969" s="180" t="n">
        <v>0</v>
      </c>
      <c r="G969" s="180" t="n">
        <v>12797</v>
      </c>
      <c r="H969" s="180"/>
      <c r="I969" s="315" t="n">
        <f aca="false">SUM(G969:H969)</f>
        <v>12797</v>
      </c>
      <c r="J969" s="180" t="n">
        <v>22858</v>
      </c>
      <c r="K969" s="180"/>
      <c r="L969" s="119"/>
    </row>
    <row r="970" customFormat="false" ht="13.2" hidden="false" customHeight="false" outlineLevel="0" collapsed="false">
      <c r="A970" s="313" t="n">
        <v>2009</v>
      </c>
      <c r="B970" s="271" t="s">
        <v>858</v>
      </c>
      <c r="C970" s="4" t="str">
        <f aca="false">A970&amp;B970</f>
        <v>2009IA</v>
      </c>
      <c r="D970" s="180" t="n">
        <v>0</v>
      </c>
      <c r="E970" s="180" t="n">
        <v>0</v>
      </c>
      <c r="F970" s="180" t="n">
        <v>0</v>
      </c>
      <c r="G970" s="180" t="n">
        <v>0</v>
      </c>
      <c r="H970" s="180"/>
      <c r="I970" s="315" t="n">
        <f aca="false">SUM(G970:H970)</f>
        <v>0</v>
      </c>
      <c r="J970" s="180" t="n">
        <v>0</v>
      </c>
      <c r="K970" s="180"/>
      <c r="L970" s="119"/>
    </row>
    <row r="971" customFormat="false" ht="13.2" hidden="false" customHeight="false" outlineLevel="0" collapsed="false">
      <c r="A971" s="313" t="n">
        <v>2009</v>
      </c>
      <c r="B971" s="271" t="s">
        <v>859</v>
      </c>
      <c r="C971" s="4" t="str">
        <f aca="false">A971&amp;B971</f>
        <v>2009KS</v>
      </c>
      <c r="D971" s="180" t="n">
        <v>0</v>
      </c>
      <c r="E971" s="180" t="n">
        <v>0</v>
      </c>
      <c r="F971" s="180" t="n">
        <v>0</v>
      </c>
      <c r="G971" s="180" t="n">
        <v>0</v>
      </c>
      <c r="H971" s="180"/>
      <c r="I971" s="315" t="n">
        <f aca="false">SUM(G971:H971)</f>
        <v>0</v>
      </c>
      <c r="J971" s="180" t="n">
        <v>185</v>
      </c>
      <c r="K971" s="180"/>
      <c r="L971" s="119"/>
    </row>
    <row r="972" customFormat="false" ht="13.2" hidden="false" customHeight="false" outlineLevel="0" collapsed="false">
      <c r="A972" s="313" t="n">
        <v>2009</v>
      </c>
      <c r="B972" s="271" t="s">
        <v>270</v>
      </c>
      <c r="C972" s="4" t="str">
        <f aca="false">A972&amp;B972</f>
        <v>2009KY</v>
      </c>
      <c r="D972" s="180" t="n">
        <v>8539.33961625</v>
      </c>
      <c r="E972" s="180" t="n">
        <v>0</v>
      </c>
      <c r="F972" s="180" t="n">
        <v>0</v>
      </c>
      <c r="G972" s="180" t="n">
        <v>37170</v>
      </c>
      <c r="H972" s="180" t="n">
        <v>25982</v>
      </c>
      <c r="I972" s="315" t="n">
        <f aca="false">SUM(G972:H972)</f>
        <v>63152</v>
      </c>
      <c r="J972" s="180" t="n">
        <v>37549</v>
      </c>
      <c r="K972" s="180" t="n">
        <v>6637</v>
      </c>
      <c r="L972" s="119"/>
    </row>
    <row r="973" customFormat="false" ht="13.2" hidden="false" customHeight="false" outlineLevel="0" collapsed="false">
      <c r="A973" s="313" t="n">
        <v>2009</v>
      </c>
      <c r="B973" s="271" t="s">
        <v>860</v>
      </c>
      <c r="C973" s="4" t="str">
        <f aca="false">A973&amp;B973</f>
        <v>2009LA</v>
      </c>
      <c r="D973" s="180" t="n">
        <v>0</v>
      </c>
      <c r="E973" s="180" t="n">
        <v>0</v>
      </c>
      <c r="F973" s="180" t="n">
        <v>0</v>
      </c>
      <c r="G973" s="301" t="n">
        <v>0</v>
      </c>
      <c r="H973" s="180"/>
      <c r="I973" s="315" t="n">
        <f aca="false">SUM(G973:H973)</f>
        <v>0</v>
      </c>
      <c r="J973" s="180" t="n">
        <v>3657</v>
      </c>
      <c r="L973" s="119"/>
    </row>
    <row r="974" customFormat="false" ht="13.2" hidden="false" customHeight="false" outlineLevel="0" collapsed="false">
      <c r="A974" s="313" t="n">
        <v>2009</v>
      </c>
      <c r="B974" s="271" t="s">
        <v>861</v>
      </c>
      <c r="C974" s="4" t="str">
        <f aca="false">A974&amp;B974</f>
        <v>2009ME</v>
      </c>
      <c r="D974" s="180" t="n">
        <v>0</v>
      </c>
      <c r="E974" s="180" t="n">
        <v>0</v>
      </c>
      <c r="F974" s="180" t="n">
        <v>0</v>
      </c>
      <c r="G974" s="180" t="n">
        <v>0</v>
      </c>
      <c r="H974" s="180"/>
      <c r="I974" s="315" t="n">
        <f aca="false">SUM(G974:H974)</f>
        <v>0</v>
      </c>
      <c r="J974" s="180" t="n">
        <v>0</v>
      </c>
      <c r="L974" s="119"/>
    </row>
    <row r="975" customFormat="false" ht="13.2" hidden="false" customHeight="false" outlineLevel="0" collapsed="false">
      <c r="A975" s="313" t="n">
        <v>2009</v>
      </c>
      <c r="B975" s="271" t="s">
        <v>378</v>
      </c>
      <c r="C975" s="4" t="str">
        <f aca="false">A975&amp;B975</f>
        <v>2009MD</v>
      </c>
      <c r="D975" s="180" t="n">
        <v>0</v>
      </c>
      <c r="E975" s="180" t="n">
        <v>0</v>
      </c>
      <c r="F975" s="180" t="n">
        <v>0</v>
      </c>
      <c r="G975" s="180" t="n">
        <v>495</v>
      </c>
      <c r="H975" s="180"/>
      <c r="I975" s="315" t="n">
        <f aca="false">SUM(G975:H975)</f>
        <v>495</v>
      </c>
      <c r="J975" s="180" t="n">
        <v>1811</v>
      </c>
      <c r="L975" s="119"/>
    </row>
    <row r="976" customFormat="false" ht="13.2" hidden="false" customHeight="false" outlineLevel="0" collapsed="false">
      <c r="A976" s="313" t="n">
        <v>2009</v>
      </c>
      <c r="B976" s="271" t="s">
        <v>862</v>
      </c>
      <c r="C976" s="4" t="str">
        <f aca="false">A976&amp;B976</f>
        <v>2009MA</v>
      </c>
      <c r="D976" s="180" t="n">
        <v>0</v>
      </c>
      <c r="E976" s="180" t="n">
        <v>0</v>
      </c>
      <c r="F976" s="180" t="n">
        <v>0</v>
      </c>
      <c r="G976" s="180" t="n">
        <v>0</v>
      </c>
      <c r="H976" s="180"/>
      <c r="I976" s="315" t="n">
        <f aca="false">SUM(G976:H976)</f>
        <v>0</v>
      </c>
      <c r="J976" s="180" t="n">
        <v>0</v>
      </c>
      <c r="L976" s="119"/>
    </row>
    <row r="977" customFormat="false" ht="13.2" hidden="false" customHeight="false" outlineLevel="0" collapsed="false">
      <c r="A977" s="313" t="n">
        <v>2009</v>
      </c>
      <c r="B977" s="271" t="s">
        <v>863</v>
      </c>
      <c r="C977" s="4" t="str">
        <f aca="false">A977&amp;B977</f>
        <v>2009MI</v>
      </c>
      <c r="D977" s="180" t="n">
        <v>0</v>
      </c>
      <c r="E977" s="180" t="n">
        <v>0</v>
      </c>
      <c r="F977" s="180" t="n">
        <v>0</v>
      </c>
      <c r="G977" s="180" t="n">
        <v>0</v>
      </c>
      <c r="H977" s="180"/>
      <c r="I977" s="315" t="n">
        <f aca="false">SUM(G977:H977)</f>
        <v>0</v>
      </c>
      <c r="J977" s="180" t="n">
        <v>0</v>
      </c>
      <c r="L977" s="119"/>
    </row>
    <row r="978" customFormat="false" ht="13.2" hidden="false" customHeight="false" outlineLevel="0" collapsed="false">
      <c r="A978" s="313" t="n">
        <v>2009</v>
      </c>
      <c r="B978" s="271" t="s">
        <v>864</v>
      </c>
      <c r="C978" s="4" t="str">
        <f aca="false">A978&amp;B978</f>
        <v>2009MN</v>
      </c>
      <c r="D978" s="180" t="n">
        <v>0</v>
      </c>
      <c r="E978" s="180" t="n">
        <v>0</v>
      </c>
      <c r="F978" s="180" t="n">
        <v>0</v>
      </c>
      <c r="G978" s="180" t="n">
        <v>0</v>
      </c>
      <c r="H978" s="180"/>
      <c r="I978" s="315" t="n">
        <f aca="false">SUM(G978:H978)</f>
        <v>0</v>
      </c>
      <c r="J978" s="180" t="n">
        <v>0</v>
      </c>
      <c r="L978" s="119"/>
    </row>
    <row r="979" customFormat="false" ht="13.2" hidden="false" customHeight="false" outlineLevel="0" collapsed="false">
      <c r="A979" s="313" t="n">
        <v>2009</v>
      </c>
      <c r="B979" s="271" t="s">
        <v>865</v>
      </c>
      <c r="C979" s="4" t="str">
        <f aca="false">A979&amp;B979</f>
        <v>2009MS</v>
      </c>
      <c r="D979" s="180" t="n">
        <v>0</v>
      </c>
      <c r="E979" s="180" t="n">
        <v>0</v>
      </c>
      <c r="F979" s="180" t="n">
        <v>0</v>
      </c>
      <c r="G979" s="180" t="n">
        <v>0</v>
      </c>
      <c r="H979" s="180"/>
      <c r="I979" s="315" t="n">
        <f aca="false">SUM(G979:H979)</f>
        <v>0</v>
      </c>
      <c r="J979" s="180" t="n">
        <v>3440</v>
      </c>
      <c r="L979" s="119"/>
    </row>
    <row r="980" customFormat="false" ht="13.2" hidden="false" customHeight="false" outlineLevel="0" collapsed="false">
      <c r="A980" s="313" t="n">
        <v>2009</v>
      </c>
      <c r="B980" s="271" t="s">
        <v>866</v>
      </c>
      <c r="C980" s="4" t="str">
        <f aca="false">A980&amp;B980</f>
        <v>2009MO</v>
      </c>
      <c r="D980" s="180" t="n">
        <v>0</v>
      </c>
      <c r="E980" s="180" t="n">
        <v>0</v>
      </c>
      <c r="F980" s="180" t="n">
        <v>0</v>
      </c>
      <c r="G980" s="301" t="n">
        <v>0</v>
      </c>
      <c r="H980" s="180"/>
      <c r="I980" s="315" t="n">
        <f aca="false">SUM(G980:H980)</f>
        <v>0</v>
      </c>
      <c r="J980" s="180" t="n">
        <v>452</v>
      </c>
      <c r="L980" s="119"/>
    </row>
    <row r="981" customFormat="false" ht="13.2" hidden="false" customHeight="false" outlineLevel="0" collapsed="false">
      <c r="A981" s="313" t="n">
        <v>2009</v>
      </c>
      <c r="B981" s="271" t="s">
        <v>867</v>
      </c>
      <c r="C981" s="4" t="str">
        <f aca="false">A981&amp;B981</f>
        <v>2009MT</v>
      </c>
      <c r="D981" s="180" t="n">
        <v>0</v>
      </c>
      <c r="E981" s="180" t="n">
        <v>0</v>
      </c>
      <c r="F981" s="180" t="n">
        <v>0</v>
      </c>
      <c r="G981" s="180" t="n">
        <v>776</v>
      </c>
      <c r="H981" s="180"/>
      <c r="I981" s="315" t="n">
        <f aca="false">SUM(G981:H981)</f>
        <v>776</v>
      </c>
      <c r="J981" s="180" t="n">
        <v>38710</v>
      </c>
      <c r="L981" s="119"/>
    </row>
    <row r="982" customFormat="false" ht="13.2" hidden="false" customHeight="false" outlineLevel="0" collapsed="false">
      <c r="A982" s="313" t="n">
        <v>2009</v>
      </c>
      <c r="B982" s="271" t="s">
        <v>868</v>
      </c>
      <c r="C982" s="4" t="str">
        <f aca="false">A982&amp;B982</f>
        <v>2009NE</v>
      </c>
      <c r="D982" s="180" t="n">
        <v>0</v>
      </c>
      <c r="E982" s="180" t="n">
        <v>0</v>
      </c>
      <c r="F982" s="180" t="n">
        <v>0</v>
      </c>
      <c r="G982" s="180" t="n">
        <v>0</v>
      </c>
      <c r="H982" s="180"/>
      <c r="I982" s="315" t="n">
        <f aca="false">SUM(G982:H982)</f>
        <v>0</v>
      </c>
      <c r="J982" s="180" t="n">
        <v>0</v>
      </c>
      <c r="L982" s="119"/>
    </row>
    <row r="983" customFormat="false" ht="13.2" hidden="false" customHeight="false" outlineLevel="0" collapsed="false">
      <c r="A983" s="313" t="n">
        <v>2009</v>
      </c>
      <c r="B983" s="271" t="s">
        <v>869</v>
      </c>
      <c r="C983" s="4" t="str">
        <f aca="false">A983&amp;B983</f>
        <v>2009NV</v>
      </c>
      <c r="D983" s="180" t="n">
        <v>0</v>
      </c>
      <c r="E983" s="180" t="n">
        <v>0</v>
      </c>
      <c r="F983" s="180" t="n">
        <v>0</v>
      </c>
      <c r="G983" s="180" t="n">
        <v>0</v>
      </c>
      <c r="H983" s="180"/>
      <c r="I983" s="315" t="n">
        <f aca="false">SUM(G983:H983)</f>
        <v>0</v>
      </c>
      <c r="J983" s="180" t="n">
        <v>0</v>
      </c>
      <c r="L983" s="116"/>
    </row>
    <row r="984" customFormat="false" ht="13.2" hidden="false" customHeight="false" outlineLevel="0" collapsed="false">
      <c r="A984" s="313" t="n">
        <v>2009</v>
      </c>
      <c r="B984" s="271" t="s">
        <v>870</v>
      </c>
      <c r="C984" s="4" t="str">
        <f aca="false">A984&amp;B984</f>
        <v>2009NH</v>
      </c>
      <c r="D984" s="180" t="n">
        <v>0</v>
      </c>
      <c r="E984" s="180" t="n">
        <v>0</v>
      </c>
      <c r="F984" s="180" t="n">
        <v>0</v>
      </c>
      <c r="G984" s="180" t="n">
        <v>0</v>
      </c>
      <c r="H984" s="180"/>
      <c r="I984" s="315" t="n">
        <f aca="false">SUM(G984:H984)</f>
        <v>0</v>
      </c>
      <c r="J984" s="180" t="n">
        <v>0</v>
      </c>
      <c r="L984" s="1"/>
    </row>
    <row r="985" customFormat="false" ht="13.2" hidden="false" customHeight="false" outlineLevel="0" collapsed="false">
      <c r="A985" s="313" t="n">
        <v>2009</v>
      </c>
      <c r="B985" s="271" t="s">
        <v>871</v>
      </c>
      <c r="C985" s="4" t="str">
        <f aca="false">A985&amp;B985</f>
        <v>2009NJ</v>
      </c>
      <c r="D985" s="180" t="n">
        <v>0</v>
      </c>
      <c r="E985" s="180" t="n">
        <v>0</v>
      </c>
      <c r="F985" s="180" t="n">
        <v>0</v>
      </c>
      <c r="G985" s="180" t="n">
        <v>0</v>
      </c>
      <c r="H985" s="180"/>
      <c r="I985" s="315" t="n">
        <f aca="false">SUM(G985:H985)</f>
        <v>0</v>
      </c>
      <c r="J985" s="180" t="n">
        <v>0</v>
      </c>
      <c r="L985" s="1"/>
    </row>
    <row r="986" customFormat="false" ht="13.2" hidden="false" customHeight="false" outlineLevel="0" collapsed="false">
      <c r="A986" s="313" t="n">
        <v>2009</v>
      </c>
      <c r="B986" s="271" t="s">
        <v>381</v>
      </c>
      <c r="C986" s="4" t="str">
        <f aca="false">A986&amp;B986</f>
        <v>2009NM</v>
      </c>
      <c r="D986" s="180" t="n">
        <v>2007.07103375</v>
      </c>
      <c r="E986" s="180" t="n">
        <v>1338.04735583333</v>
      </c>
      <c r="F986" s="180" t="n">
        <v>0</v>
      </c>
      <c r="G986" s="180" t="n">
        <v>6499</v>
      </c>
      <c r="H986" s="180"/>
      <c r="I986" s="315" t="n">
        <f aca="false">SUM(G986:H986)</f>
        <v>6499</v>
      </c>
      <c r="J986" s="180" t="n">
        <v>18625</v>
      </c>
      <c r="L986" s="1"/>
    </row>
    <row r="987" customFormat="false" ht="13.2" hidden="false" customHeight="false" outlineLevel="0" collapsed="false">
      <c r="A987" s="313" t="n">
        <v>2009</v>
      </c>
      <c r="B987" s="271" t="s">
        <v>872</v>
      </c>
      <c r="C987" s="4" t="str">
        <f aca="false">A987&amp;B987</f>
        <v>2009NY</v>
      </c>
      <c r="D987" s="180" t="n">
        <v>0</v>
      </c>
      <c r="E987" s="180" t="n">
        <v>0</v>
      </c>
      <c r="F987" s="180" t="n">
        <v>0</v>
      </c>
      <c r="G987" s="180" t="n">
        <v>0</v>
      </c>
      <c r="H987" s="180"/>
      <c r="I987" s="315" t="n">
        <f aca="false">SUM(G987:H987)</f>
        <v>0</v>
      </c>
      <c r="J987" s="180" t="n">
        <v>0</v>
      </c>
      <c r="L987" s="1"/>
    </row>
    <row r="988" customFormat="false" ht="13.2" hidden="false" customHeight="false" outlineLevel="0" collapsed="false">
      <c r="A988" s="313" t="n">
        <v>2009</v>
      </c>
      <c r="B988" s="271" t="s">
        <v>873</v>
      </c>
      <c r="C988" s="4" t="str">
        <f aca="false">A988&amp;B988</f>
        <v>2009NC</v>
      </c>
      <c r="D988" s="180" t="n">
        <v>0</v>
      </c>
      <c r="E988" s="180" t="n">
        <v>0</v>
      </c>
      <c r="F988" s="180" t="n">
        <v>0</v>
      </c>
      <c r="G988" s="180" t="n">
        <v>0</v>
      </c>
      <c r="H988" s="180"/>
      <c r="I988" s="315" t="n">
        <f aca="false">SUM(G988:H988)</f>
        <v>0</v>
      </c>
      <c r="J988" s="180" t="n">
        <v>0</v>
      </c>
      <c r="L988" s="1"/>
    </row>
    <row r="989" customFormat="false" ht="13.2" hidden="false" customHeight="false" outlineLevel="0" collapsed="false">
      <c r="A989" s="313" t="n">
        <v>2009</v>
      </c>
      <c r="B989" s="271" t="s">
        <v>874</v>
      </c>
      <c r="C989" s="4" t="str">
        <f aca="false">A989&amp;B989</f>
        <v>2009ND</v>
      </c>
      <c r="D989" s="180" t="n">
        <v>0</v>
      </c>
      <c r="E989" s="180" t="n">
        <v>0</v>
      </c>
      <c r="F989" s="180" t="n">
        <v>0</v>
      </c>
      <c r="G989" s="180" t="n">
        <v>0</v>
      </c>
      <c r="H989" s="180"/>
      <c r="I989" s="315" t="n">
        <f aca="false">SUM(G989:H989)</f>
        <v>0</v>
      </c>
      <c r="J989" s="180" t="n">
        <v>29945</v>
      </c>
      <c r="L989" s="1"/>
    </row>
    <row r="990" customFormat="false" ht="13.2" hidden="false" customHeight="false" outlineLevel="0" collapsed="false">
      <c r="A990" s="313" t="n">
        <v>2009</v>
      </c>
      <c r="B990" s="271" t="s">
        <v>386</v>
      </c>
      <c r="C990" s="4" t="str">
        <f aca="false">A990&amp;B990</f>
        <v>2009OH</v>
      </c>
      <c r="D990" s="180" t="n">
        <v>2531.15810875</v>
      </c>
      <c r="E990" s="180" t="n">
        <v>0</v>
      </c>
      <c r="F990" s="180" t="n">
        <v>0</v>
      </c>
      <c r="G990" s="180" t="n">
        <v>17307</v>
      </c>
      <c r="H990" s="180"/>
      <c r="I990" s="315" t="n">
        <f aca="false">SUM(G990:H990)</f>
        <v>17307</v>
      </c>
      <c r="J990" s="180" t="n">
        <v>10194</v>
      </c>
      <c r="L990" s="1"/>
    </row>
    <row r="991" customFormat="false" ht="13.2" hidden="false" customHeight="false" outlineLevel="0" collapsed="false">
      <c r="A991" s="313" t="n">
        <v>2009</v>
      </c>
      <c r="B991" s="271" t="s">
        <v>415</v>
      </c>
      <c r="C991" s="4" t="str">
        <f aca="false">A991&amp;B991</f>
        <v>2009OK</v>
      </c>
      <c r="D991" s="180" t="n">
        <v>499.9516325</v>
      </c>
      <c r="E991" s="180" t="n">
        <v>0</v>
      </c>
      <c r="F991" s="180" t="n">
        <v>0</v>
      </c>
      <c r="G991" s="180" t="n">
        <v>384</v>
      </c>
      <c r="H991" s="180"/>
      <c r="I991" s="315" t="n">
        <f aca="false">SUM(G991:H991)</f>
        <v>384</v>
      </c>
      <c r="J991" s="180" t="n">
        <v>572</v>
      </c>
      <c r="L991" s="1"/>
    </row>
    <row r="992" customFormat="false" ht="13.2" hidden="false" customHeight="false" outlineLevel="0" collapsed="false">
      <c r="A992" s="313" t="n">
        <v>2009</v>
      </c>
      <c r="B992" s="271" t="s">
        <v>875</v>
      </c>
      <c r="C992" s="4" t="str">
        <f aca="false">A992&amp;B992</f>
        <v>2009OR</v>
      </c>
      <c r="D992" s="180" t="n">
        <v>0</v>
      </c>
      <c r="E992" s="180" t="n">
        <v>0</v>
      </c>
      <c r="F992" s="180" t="n">
        <v>0</v>
      </c>
      <c r="G992" s="180" t="n">
        <v>0</v>
      </c>
      <c r="H992" s="180"/>
      <c r="I992" s="315" t="n">
        <f aca="false">SUM(G992:H992)</f>
        <v>0</v>
      </c>
      <c r="J992" s="180" t="n">
        <v>0</v>
      </c>
      <c r="L992" s="1"/>
    </row>
    <row r="993" customFormat="false" ht="13.2" hidden="false" customHeight="false" outlineLevel="0" collapsed="false">
      <c r="A993" s="313" t="n">
        <v>2009</v>
      </c>
      <c r="B993" s="271" t="s">
        <v>426</v>
      </c>
      <c r="C993" s="4" t="str">
        <f aca="false">A993&amp;B993</f>
        <v>2009PA</v>
      </c>
      <c r="D993" s="180" t="n">
        <v>18665.623899</v>
      </c>
      <c r="E993" s="180" t="n">
        <v>2958.45739911765</v>
      </c>
      <c r="F993" s="180" t="n">
        <v>2080.5</v>
      </c>
      <c r="G993" s="180" t="n">
        <v>48679</v>
      </c>
      <c r="H993" s="180"/>
      <c r="I993" s="315" t="n">
        <f aca="false">SUM(G993:H993)</f>
        <v>48679</v>
      </c>
      <c r="J993" s="180" t="n">
        <v>9300</v>
      </c>
      <c r="L993" s="1"/>
    </row>
    <row r="994" customFormat="false" ht="13.2" hidden="false" customHeight="false" outlineLevel="0" collapsed="false">
      <c r="A994" s="313" t="n">
        <v>2009</v>
      </c>
      <c r="B994" s="271" t="s">
        <v>876</v>
      </c>
      <c r="C994" s="4" t="str">
        <f aca="false">A994&amp;B994</f>
        <v>2009RI</v>
      </c>
      <c r="D994" s="180" t="n">
        <v>0</v>
      </c>
      <c r="E994" s="180" t="n">
        <v>0</v>
      </c>
      <c r="F994" s="180" t="n">
        <v>0</v>
      </c>
      <c r="G994" s="180" t="n">
        <v>0</v>
      </c>
      <c r="H994" s="180"/>
      <c r="I994" s="315" t="n">
        <f aca="false">SUM(G994:H994)</f>
        <v>0</v>
      </c>
      <c r="J994" s="180" t="n">
        <v>0</v>
      </c>
      <c r="L994" s="1"/>
    </row>
    <row r="995" customFormat="false" ht="13.2" hidden="false" customHeight="false" outlineLevel="0" collapsed="false">
      <c r="A995" s="313" t="n">
        <v>2009</v>
      </c>
      <c r="B995" s="271" t="s">
        <v>877</v>
      </c>
      <c r="C995" s="4" t="str">
        <f aca="false">A995&amp;B995</f>
        <v>2009SC</v>
      </c>
      <c r="D995" s="180" t="n">
        <v>0</v>
      </c>
      <c r="E995" s="180" t="n">
        <v>0</v>
      </c>
      <c r="F995" s="180" t="n">
        <v>0</v>
      </c>
      <c r="G995" s="180" t="n">
        <v>0</v>
      </c>
      <c r="H995" s="180"/>
      <c r="I995" s="315" t="n">
        <f aca="false">SUM(G995:H995)</f>
        <v>0</v>
      </c>
      <c r="J995" s="180" t="n">
        <v>0</v>
      </c>
      <c r="L995" s="1"/>
    </row>
    <row r="996" customFormat="false" ht="13.2" hidden="false" customHeight="false" outlineLevel="0" collapsed="false">
      <c r="A996" s="313" t="n">
        <v>2009</v>
      </c>
      <c r="B996" s="271" t="s">
        <v>878</v>
      </c>
      <c r="C996" s="4" t="str">
        <f aca="false">A996&amp;B996</f>
        <v>2009SD</v>
      </c>
      <c r="D996" s="180" t="n">
        <v>0</v>
      </c>
      <c r="E996" s="180" t="n">
        <v>0</v>
      </c>
      <c r="F996" s="180" t="n">
        <v>0</v>
      </c>
      <c r="G996" s="180" t="n">
        <v>0</v>
      </c>
      <c r="H996" s="180"/>
      <c r="I996" s="315" t="n">
        <f aca="false">SUM(G996:H996)</f>
        <v>0</v>
      </c>
      <c r="J996" s="180" t="n">
        <v>0</v>
      </c>
      <c r="L996" s="1"/>
    </row>
    <row r="997" customFormat="false" ht="13.2" hidden="false" customHeight="false" outlineLevel="0" collapsed="false">
      <c r="A997" s="313" t="n">
        <v>2009</v>
      </c>
      <c r="B997" s="271" t="s">
        <v>520</v>
      </c>
      <c r="C997" s="4" t="str">
        <f aca="false">A997&amp;B997</f>
        <v>2009TN</v>
      </c>
      <c r="D997" s="180" t="n">
        <v>0</v>
      </c>
      <c r="E997" s="180" t="n">
        <v>0</v>
      </c>
      <c r="F997" s="180" t="n">
        <v>0</v>
      </c>
      <c r="G997" s="180" t="n">
        <v>842</v>
      </c>
      <c r="H997" s="180"/>
      <c r="I997" s="315" t="n">
        <f aca="false">SUM(G997:H997)</f>
        <v>842</v>
      </c>
      <c r="J997" s="180" t="n">
        <v>1154</v>
      </c>
      <c r="L997" s="1"/>
    </row>
    <row r="998" customFormat="false" ht="13.2" hidden="false" customHeight="false" outlineLevel="0" collapsed="false">
      <c r="A998" s="313" t="n">
        <v>2009</v>
      </c>
      <c r="B998" s="271" t="s">
        <v>879</v>
      </c>
      <c r="C998" s="4" t="str">
        <f aca="false">A998&amp;B998</f>
        <v>2009TX</v>
      </c>
      <c r="D998" s="180" t="n">
        <v>0</v>
      </c>
      <c r="E998" s="180" t="n">
        <v>0</v>
      </c>
      <c r="F998" s="180" t="n">
        <v>0</v>
      </c>
      <c r="G998" s="180" t="n">
        <v>0</v>
      </c>
      <c r="H998" s="180"/>
      <c r="I998" s="315" t="n">
        <f aca="false">SUM(G998:H998)</f>
        <v>0</v>
      </c>
      <c r="J998" s="180" t="n">
        <v>35093</v>
      </c>
      <c r="L998" s="1"/>
    </row>
    <row r="999" customFormat="false" ht="13.2" hidden="false" customHeight="false" outlineLevel="0" collapsed="false">
      <c r="A999" s="313" t="n">
        <v>2009</v>
      </c>
      <c r="B999" s="271" t="s">
        <v>531</v>
      </c>
      <c r="C999" s="4" t="str">
        <f aca="false">A999&amp;B999</f>
        <v>2009UT</v>
      </c>
      <c r="D999" s="180" t="n">
        <v>3604.23839875</v>
      </c>
      <c r="E999" s="180" t="n">
        <v>1105.66481333333</v>
      </c>
      <c r="F999" s="180" t="n">
        <v>0</v>
      </c>
      <c r="G999" s="180" t="n">
        <v>21718</v>
      </c>
      <c r="H999" s="180"/>
      <c r="I999" s="315" t="n">
        <f aca="false">SUM(G999:H999)</f>
        <v>21718</v>
      </c>
      <c r="J999" s="180" t="n">
        <v>0</v>
      </c>
      <c r="L999" s="1"/>
    </row>
    <row r="1000" customFormat="false" ht="13.2" hidden="false" customHeight="false" outlineLevel="0" collapsed="false">
      <c r="A1000" s="313" t="n">
        <v>2009</v>
      </c>
      <c r="B1000" s="271" t="s">
        <v>880</v>
      </c>
      <c r="C1000" s="4" t="str">
        <f aca="false">A1000&amp;B1000</f>
        <v>2009VT</v>
      </c>
      <c r="D1000" s="180" t="n">
        <v>0</v>
      </c>
      <c r="E1000" s="180" t="n">
        <v>0</v>
      </c>
      <c r="F1000" s="180" t="n">
        <v>0</v>
      </c>
      <c r="G1000" s="301" t="n">
        <v>0</v>
      </c>
      <c r="H1000" s="180"/>
      <c r="I1000" s="315" t="n">
        <f aca="false">SUM(G1000:H1000)</f>
        <v>0</v>
      </c>
      <c r="J1000" s="180" t="n">
        <v>0</v>
      </c>
      <c r="L1000" s="1"/>
    </row>
    <row r="1001" customFormat="false" ht="13.2" hidden="false" customHeight="false" outlineLevel="0" collapsed="false">
      <c r="A1001" s="313" t="n">
        <v>2009</v>
      </c>
      <c r="B1001" s="271" t="s">
        <v>556</v>
      </c>
      <c r="C1001" s="4" t="str">
        <f aca="false">A1001&amp;B1001</f>
        <v>2009VA</v>
      </c>
      <c r="D1001" s="180" t="n">
        <v>5926.879855</v>
      </c>
      <c r="E1001" s="180" t="n">
        <v>22181.44243</v>
      </c>
      <c r="F1001" s="180" t="n">
        <v>22181.44243</v>
      </c>
      <c r="G1001" s="180" t="n">
        <v>12938</v>
      </c>
      <c r="H1001" s="180"/>
      <c r="I1001" s="315" t="n">
        <f aca="false">SUM(G1001:H1001)</f>
        <v>12938</v>
      </c>
      <c r="J1001" s="180" t="n">
        <v>8237</v>
      </c>
      <c r="L1001" s="1"/>
    </row>
    <row r="1002" customFormat="false" ht="13.2" hidden="false" customHeight="false" outlineLevel="0" collapsed="false">
      <c r="A1002" s="313" t="n">
        <v>2009</v>
      </c>
      <c r="B1002" s="271" t="s">
        <v>881</v>
      </c>
      <c r="C1002" s="4" t="str">
        <f aca="false">A1002&amp;B1002</f>
        <v>2009WA</v>
      </c>
      <c r="D1002" s="180" t="n">
        <v>0</v>
      </c>
      <c r="E1002" s="180" t="n">
        <v>0</v>
      </c>
      <c r="F1002" s="180" t="n">
        <v>0</v>
      </c>
      <c r="G1002" s="301" t="n">
        <v>0</v>
      </c>
      <c r="I1002" s="315" t="n">
        <f aca="false">SUM(G1002:H1002)</f>
        <v>0</v>
      </c>
      <c r="J1002" s="180"/>
      <c r="L1002" s="1"/>
    </row>
    <row r="1003" customFormat="false" ht="13.2" hidden="false" customHeight="false" outlineLevel="0" collapsed="false">
      <c r="A1003" s="313" t="n">
        <v>2009</v>
      </c>
      <c r="B1003" s="271" t="s">
        <v>628</v>
      </c>
      <c r="C1003" s="4" t="str">
        <f aca="false">A1003&amp;B1003</f>
        <v>2009WV</v>
      </c>
      <c r="D1003" s="180" t="n">
        <v>32278.00749625</v>
      </c>
      <c r="E1003" s="180" t="n">
        <v>4319.22506871859</v>
      </c>
      <c r="F1003" s="180" t="n">
        <v>2977.45574210094</v>
      </c>
      <c r="G1003" s="180" t="n">
        <v>47739</v>
      </c>
      <c r="H1003" s="180" t="n">
        <v>33148</v>
      </c>
      <c r="I1003" s="315" t="n">
        <f aca="false">SUM(G1003:H1003)</f>
        <v>80887</v>
      </c>
      <c r="J1003" s="180" t="n">
        <v>50838</v>
      </c>
      <c r="K1003" s="180" t="n">
        <v>5247</v>
      </c>
      <c r="L1003" s="1"/>
    </row>
    <row r="1004" customFormat="false" ht="13.2" hidden="false" customHeight="false" outlineLevel="0" collapsed="false">
      <c r="A1004" s="313" t="n">
        <v>2009</v>
      </c>
      <c r="B1004" s="271" t="s">
        <v>882</v>
      </c>
      <c r="C1004" s="4" t="str">
        <f aca="false">A1004&amp;B1004</f>
        <v>2009WI</v>
      </c>
      <c r="D1004" s="180" t="n">
        <v>0</v>
      </c>
      <c r="E1004" s="180" t="n">
        <v>0</v>
      </c>
      <c r="F1004" s="180" t="n">
        <v>0</v>
      </c>
      <c r="G1004" s="180" t="n">
        <v>0</v>
      </c>
      <c r="H1004" s="180"/>
      <c r="I1004" s="315" t="n">
        <f aca="false">SUM(G1004:H1004)</f>
        <v>0</v>
      </c>
      <c r="J1004" s="180" t="n">
        <v>0</v>
      </c>
      <c r="L1004" s="1"/>
    </row>
    <row r="1005" customFormat="false" ht="13.2" hidden="false" customHeight="false" outlineLevel="0" collapsed="false">
      <c r="A1005" s="313" t="n">
        <v>2009</v>
      </c>
      <c r="B1005" s="271" t="s">
        <v>883</v>
      </c>
      <c r="C1005" s="4" t="str">
        <f aca="false">A1005&amp;B1005</f>
        <v>2009WY</v>
      </c>
      <c r="D1005" s="180" t="n">
        <v>0</v>
      </c>
      <c r="E1005" s="180" t="n">
        <v>0</v>
      </c>
      <c r="F1005" s="180" t="n">
        <v>0</v>
      </c>
      <c r="G1005" s="180" t="n">
        <v>3472</v>
      </c>
      <c r="H1005" s="180"/>
      <c r="I1005" s="315" t="n">
        <f aca="false">SUM(G1005:H1005)</f>
        <v>3472</v>
      </c>
      <c r="J1005" s="180" t="n">
        <v>427635</v>
      </c>
      <c r="K1005" s="180"/>
      <c r="L1005" s="1"/>
    </row>
    <row r="1006" customFormat="false" ht="13.2" hidden="false" customHeight="false" outlineLevel="0" collapsed="false">
      <c r="A1006" s="313" t="n">
        <v>2010</v>
      </c>
      <c r="B1006" s="271" t="s">
        <v>139</v>
      </c>
      <c r="C1006" s="4" t="str">
        <f aca="false">A1006&amp;B1006</f>
        <v>2010AL</v>
      </c>
      <c r="D1006" s="180" t="n">
        <v>19314.221375</v>
      </c>
      <c r="E1006" s="180" t="n">
        <v>16589.53975</v>
      </c>
      <c r="F1006" s="180" t="n">
        <v>16589.53975</v>
      </c>
      <c r="G1006" s="180" t="n">
        <v>12513</v>
      </c>
      <c r="H1006" s="180"/>
      <c r="I1006" s="315" t="n">
        <f aca="false">SUM(G1006:H1006)</f>
        <v>12513</v>
      </c>
      <c r="J1006" s="180" t="n">
        <v>7402</v>
      </c>
      <c r="K1006" s="180"/>
      <c r="L1006" s="1"/>
    </row>
    <row r="1007" customFormat="false" ht="13.2" hidden="false" customHeight="false" outlineLevel="0" collapsed="false">
      <c r="A1007" s="313" t="n">
        <v>2010</v>
      </c>
      <c r="B1007" s="271" t="s">
        <v>847</v>
      </c>
      <c r="C1007" s="4" t="str">
        <f aca="false">A1007&amp;B1007</f>
        <v>2010AK</v>
      </c>
      <c r="D1007" s="180" t="n">
        <v>0</v>
      </c>
      <c r="E1007" s="180" t="n">
        <v>0</v>
      </c>
      <c r="F1007" s="180" t="n">
        <v>0</v>
      </c>
      <c r="G1007" s="180"/>
      <c r="H1007" s="180"/>
      <c r="I1007" s="315" t="n">
        <f aca="false">SUM(G1007:H1007)</f>
        <v>0</v>
      </c>
      <c r="J1007" s="180" t="n">
        <v>2151</v>
      </c>
      <c r="K1007" s="180"/>
      <c r="L1007" s="1"/>
    </row>
    <row r="1008" customFormat="false" ht="13.2" hidden="false" customHeight="false" outlineLevel="0" collapsed="false">
      <c r="A1008" s="313" t="n">
        <v>2010</v>
      </c>
      <c r="B1008" s="271" t="s">
        <v>849</v>
      </c>
      <c r="C1008" s="4" t="str">
        <f aca="false">A1008&amp;B1008</f>
        <v>2010AZ</v>
      </c>
      <c r="D1008" s="180" t="n">
        <v>0</v>
      </c>
      <c r="E1008" s="180" t="n">
        <v>0</v>
      </c>
      <c r="F1008" s="180" t="n">
        <v>0</v>
      </c>
      <c r="G1008" s="180"/>
      <c r="H1008" s="180"/>
      <c r="I1008" s="315" t="n">
        <f aca="false">SUM(G1008:H1008)</f>
        <v>0</v>
      </c>
      <c r="J1008" s="180" t="n">
        <v>7752</v>
      </c>
      <c r="K1008" s="180"/>
      <c r="L1008" s="1"/>
    </row>
    <row r="1009" customFormat="false" ht="13.2" hidden="false" customHeight="false" outlineLevel="0" collapsed="false">
      <c r="A1009" s="313" t="n">
        <v>2010</v>
      </c>
      <c r="B1009" s="271" t="s">
        <v>850</v>
      </c>
      <c r="C1009" s="4" t="str">
        <f aca="false">A1009&amp;B1009</f>
        <v>2010AR</v>
      </c>
      <c r="D1009" s="180" t="n">
        <v>124.784375</v>
      </c>
      <c r="E1009" s="180" t="n">
        <v>0</v>
      </c>
      <c r="F1009" s="180" t="n">
        <v>0</v>
      </c>
      <c r="G1009" s="180" t="n">
        <v>31</v>
      </c>
      <c r="H1009" s="180"/>
      <c r="I1009" s="315" t="n">
        <f aca="false">SUM(G1009:H1009)</f>
        <v>31</v>
      </c>
      <c r="J1009" s="180" t="n">
        <v>1</v>
      </c>
      <c r="K1009" s="180"/>
      <c r="L1009" s="1"/>
    </row>
    <row r="1010" customFormat="false" ht="13.2" hidden="false" customHeight="false" outlineLevel="0" collapsed="false">
      <c r="A1010" s="313" t="n">
        <v>2010</v>
      </c>
      <c r="B1010" s="271" t="s">
        <v>851</v>
      </c>
      <c r="C1010" s="4" t="str">
        <f aca="false">A1010&amp;B1010</f>
        <v>2010CA</v>
      </c>
      <c r="D1010" s="180" t="n">
        <v>0</v>
      </c>
      <c r="E1010" s="180" t="n">
        <v>0</v>
      </c>
      <c r="F1010" s="180" t="n">
        <v>0</v>
      </c>
      <c r="G1010" s="180"/>
      <c r="H1010" s="180"/>
      <c r="I1010" s="315" t="n">
        <f aca="false">SUM(G1010:H1010)</f>
        <v>0</v>
      </c>
      <c r="J1010" s="180" t="n">
        <v>0</v>
      </c>
      <c r="K1010" s="180"/>
      <c r="L1010" s="1"/>
    </row>
    <row r="1011" customFormat="false" ht="13.2" hidden="false" customHeight="false" outlineLevel="0" collapsed="false">
      <c r="A1011" s="313" t="n">
        <v>2010</v>
      </c>
      <c r="B1011" s="271" t="s">
        <v>164</v>
      </c>
      <c r="C1011" s="4" t="str">
        <f aca="false">A1011&amp;B1011</f>
        <v>2010CO</v>
      </c>
      <c r="D1011" s="180" t="n">
        <v>9546.52463</v>
      </c>
      <c r="E1011" s="180" t="n">
        <v>5404.62296111322</v>
      </c>
      <c r="F1011" s="180" t="n">
        <v>170</v>
      </c>
      <c r="G1011" s="180" t="n">
        <v>20085</v>
      </c>
      <c r="H1011" s="180"/>
      <c r="I1011" s="315" t="n">
        <f aca="false">SUM(G1011:H1011)</f>
        <v>20085</v>
      </c>
      <c r="J1011" s="180" t="n">
        <v>5078</v>
      </c>
      <c r="K1011" s="180"/>
      <c r="L1011" s="1"/>
    </row>
    <row r="1012" customFormat="false" ht="13.2" hidden="false" customHeight="false" outlineLevel="0" collapsed="false">
      <c r="A1012" s="313" t="n">
        <v>2010</v>
      </c>
      <c r="B1012" s="271" t="s">
        <v>852</v>
      </c>
      <c r="C1012" s="4" t="str">
        <f aca="false">A1012&amp;B1012</f>
        <v>2010CT</v>
      </c>
      <c r="D1012" s="180" t="n">
        <v>0</v>
      </c>
      <c r="E1012" s="180" t="n">
        <v>0</v>
      </c>
      <c r="F1012" s="180" t="n">
        <v>0</v>
      </c>
      <c r="G1012" s="180"/>
      <c r="H1012" s="180"/>
      <c r="I1012" s="315" t="n">
        <f aca="false">SUM(G1012:H1012)</f>
        <v>0</v>
      </c>
      <c r="J1012" s="180"/>
      <c r="K1012" s="180"/>
      <c r="L1012" s="1"/>
    </row>
    <row r="1013" customFormat="false" ht="13.2" hidden="false" customHeight="false" outlineLevel="0" collapsed="false">
      <c r="A1013" s="313" t="n">
        <v>2010</v>
      </c>
      <c r="B1013" s="271" t="s">
        <v>853</v>
      </c>
      <c r="C1013" s="4" t="str">
        <f aca="false">A1013&amp;B1013</f>
        <v>2010DE</v>
      </c>
      <c r="D1013" s="180" t="n">
        <v>0</v>
      </c>
      <c r="E1013" s="180" t="n">
        <v>0</v>
      </c>
      <c r="F1013" s="180" t="n">
        <v>0</v>
      </c>
      <c r="G1013" s="180"/>
      <c r="H1013" s="180"/>
      <c r="I1013" s="315" t="n">
        <f aca="false">SUM(G1013:H1013)</f>
        <v>0</v>
      </c>
      <c r="J1013" s="180"/>
      <c r="K1013" s="180"/>
      <c r="L1013" s="1"/>
    </row>
    <row r="1014" customFormat="false" ht="13.2" hidden="false" customHeight="false" outlineLevel="0" collapsed="false">
      <c r="A1014" s="313" t="n">
        <v>2010</v>
      </c>
      <c r="B1014" s="271" t="s">
        <v>854</v>
      </c>
      <c r="C1014" s="4" t="str">
        <f aca="false">A1014&amp;B1014</f>
        <v>2010FL</v>
      </c>
      <c r="D1014" s="180" t="n">
        <v>0</v>
      </c>
      <c r="E1014" s="180" t="n">
        <v>0</v>
      </c>
      <c r="F1014" s="180" t="n">
        <v>0</v>
      </c>
      <c r="G1014" s="180"/>
      <c r="H1014" s="180"/>
      <c r="I1014" s="315" t="n">
        <f aca="false">SUM(G1014:H1014)</f>
        <v>0</v>
      </c>
      <c r="J1014" s="180"/>
      <c r="K1014" s="180"/>
      <c r="L1014" s="1"/>
    </row>
    <row r="1015" customFormat="false" ht="13.2" hidden="false" customHeight="false" outlineLevel="0" collapsed="false">
      <c r="A1015" s="313" t="n">
        <v>2010</v>
      </c>
      <c r="B1015" s="271" t="s">
        <v>855</v>
      </c>
      <c r="C1015" s="4" t="str">
        <f aca="false">A1015&amp;B1015</f>
        <v>2010GA</v>
      </c>
      <c r="D1015" s="180" t="n">
        <v>0</v>
      </c>
      <c r="E1015" s="180" t="n">
        <v>0</v>
      </c>
      <c r="F1015" s="180" t="n">
        <v>0</v>
      </c>
      <c r="G1015" s="180"/>
      <c r="H1015" s="180"/>
      <c r="I1015" s="315" t="n">
        <f aca="false">SUM(G1015:H1015)</f>
        <v>0</v>
      </c>
      <c r="J1015" s="180"/>
      <c r="K1015" s="180"/>
      <c r="L1015" s="1"/>
    </row>
    <row r="1016" customFormat="false" ht="13.2" hidden="false" customHeight="false" outlineLevel="0" collapsed="false">
      <c r="A1016" s="313" t="n">
        <v>2010</v>
      </c>
      <c r="B1016" s="271" t="s">
        <v>856</v>
      </c>
      <c r="C1016" s="4" t="str">
        <f aca="false">A1016&amp;B1016</f>
        <v>2010HI</v>
      </c>
      <c r="D1016" s="180" t="n">
        <v>0</v>
      </c>
      <c r="E1016" s="180" t="n">
        <v>0</v>
      </c>
      <c r="F1016" s="180" t="n">
        <v>0</v>
      </c>
      <c r="G1016" s="180"/>
      <c r="H1016" s="180"/>
      <c r="I1016" s="315" t="n">
        <f aca="false">SUM(G1016:H1016)</f>
        <v>0</v>
      </c>
      <c r="J1016" s="180"/>
      <c r="K1016" s="180"/>
      <c r="L1016" s="1"/>
    </row>
    <row r="1017" customFormat="false" ht="13.2" hidden="false" customHeight="false" outlineLevel="0" collapsed="false">
      <c r="A1017" s="313" t="n">
        <v>2010</v>
      </c>
      <c r="B1017" s="271" t="s">
        <v>857</v>
      </c>
      <c r="C1017" s="4" t="str">
        <f aca="false">A1017&amp;B1017</f>
        <v>2010ID</v>
      </c>
      <c r="D1017" s="180" t="n">
        <v>0</v>
      </c>
      <c r="E1017" s="180" t="n">
        <v>0</v>
      </c>
      <c r="F1017" s="180" t="n">
        <v>0</v>
      </c>
      <c r="G1017" s="180"/>
      <c r="H1017" s="180"/>
      <c r="I1017" s="315" t="n">
        <f aca="false">SUM(G1017:H1017)</f>
        <v>0</v>
      </c>
      <c r="J1017" s="180"/>
      <c r="K1017" s="180"/>
      <c r="L1017" s="1"/>
    </row>
    <row r="1018" customFormat="false" ht="13.2" hidden="false" customHeight="false" outlineLevel="0" collapsed="false">
      <c r="A1018" s="313" t="n">
        <v>2010</v>
      </c>
      <c r="B1018" s="271" t="s">
        <v>207</v>
      </c>
      <c r="C1018" s="4" t="str">
        <f aca="false">A1018&amp;B1018</f>
        <v>2010IL</v>
      </c>
      <c r="D1018" s="180" t="n">
        <v>7640.353703</v>
      </c>
      <c r="E1018" s="180" t="n">
        <v>0</v>
      </c>
      <c r="F1018" s="180" t="n">
        <v>0</v>
      </c>
      <c r="G1018" s="180" t="n">
        <v>28286</v>
      </c>
      <c r="H1018" s="180"/>
      <c r="I1018" s="315" t="n">
        <f aca="false">SUM(G1018:H1018)</f>
        <v>28286</v>
      </c>
      <c r="J1018" s="180" t="n">
        <v>4955</v>
      </c>
      <c r="K1018" s="180"/>
      <c r="L1018" s="1"/>
    </row>
    <row r="1019" customFormat="false" ht="13.2" hidden="false" customHeight="false" outlineLevel="0" collapsed="false">
      <c r="A1019" s="313" t="n">
        <v>2010</v>
      </c>
      <c r="B1019" s="271" t="s">
        <v>263</v>
      </c>
      <c r="C1019" s="4" t="str">
        <f aca="false">A1019&amp;B1019</f>
        <v>2010IN</v>
      </c>
      <c r="D1019" s="180" t="n">
        <v>4301.156715</v>
      </c>
      <c r="E1019" s="180" t="n">
        <v>0</v>
      </c>
      <c r="F1019" s="180" t="n">
        <v>0</v>
      </c>
      <c r="G1019" s="180" t="n">
        <v>14287</v>
      </c>
      <c r="H1019" s="180"/>
      <c r="I1019" s="315" t="n">
        <f aca="false">SUM(G1019:H1019)</f>
        <v>14287</v>
      </c>
      <c r="J1019" s="180" t="n">
        <v>20663</v>
      </c>
      <c r="K1019" s="180"/>
      <c r="L1019" s="1"/>
    </row>
    <row r="1020" customFormat="false" ht="13.2" hidden="false" customHeight="false" outlineLevel="0" collapsed="false">
      <c r="A1020" s="313" t="n">
        <v>2010</v>
      </c>
      <c r="B1020" s="271" t="s">
        <v>858</v>
      </c>
      <c r="C1020" s="4" t="str">
        <f aca="false">A1020&amp;B1020</f>
        <v>2010IA</v>
      </c>
      <c r="D1020" s="180" t="n">
        <v>0</v>
      </c>
      <c r="E1020" s="180" t="n">
        <v>0</v>
      </c>
      <c r="F1020" s="180" t="n">
        <v>0</v>
      </c>
      <c r="G1020" s="180" t="n">
        <v>0</v>
      </c>
      <c r="H1020" s="180"/>
      <c r="I1020" s="315" t="n">
        <f aca="false">SUM(G1020:H1020)</f>
        <v>0</v>
      </c>
      <c r="J1020" s="180" t="n">
        <v>0</v>
      </c>
      <c r="K1020" s="180"/>
      <c r="L1020" s="1"/>
    </row>
    <row r="1021" customFormat="false" ht="13.2" hidden="false" customHeight="false" outlineLevel="0" collapsed="false">
      <c r="A1021" s="313" t="n">
        <v>2010</v>
      </c>
      <c r="B1021" s="271" t="s">
        <v>859</v>
      </c>
      <c r="C1021" s="4" t="str">
        <f aca="false">A1021&amp;B1021</f>
        <v>2010KS</v>
      </c>
      <c r="D1021" s="180" t="n">
        <v>0</v>
      </c>
      <c r="E1021" s="180" t="n">
        <v>0</v>
      </c>
      <c r="F1021" s="180" t="n">
        <v>0</v>
      </c>
      <c r="G1021" s="180" t="n">
        <v>0</v>
      </c>
      <c r="H1021" s="180"/>
      <c r="I1021" s="315" t="n">
        <f aca="false">SUM(G1021:H1021)</f>
        <v>0</v>
      </c>
      <c r="J1021" s="180" t="n">
        <v>133</v>
      </c>
      <c r="K1021" s="180"/>
      <c r="L1021" s="1"/>
    </row>
    <row r="1022" customFormat="false" ht="13.2" hidden="false" customHeight="false" outlineLevel="0" collapsed="false">
      <c r="A1022" s="313" t="n">
        <v>2010</v>
      </c>
      <c r="B1022" s="271" t="s">
        <v>270</v>
      </c>
      <c r="C1022" s="4" t="str">
        <f aca="false">A1022&amp;B1022</f>
        <v>2010KY</v>
      </c>
      <c r="D1022" s="180" t="n">
        <v>8917.42704</v>
      </c>
      <c r="E1022" s="180" t="n">
        <v>0</v>
      </c>
      <c r="F1022" s="180" t="n">
        <v>0</v>
      </c>
      <c r="G1022" s="180" t="n">
        <v>34388</v>
      </c>
      <c r="H1022" s="180" t="n">
        <v>29605</v>
      </c>
      <c r="I1022" s="315" t="n">
        <f aca="false">SUM(G1022:H1022)</f>
        <v>63993</v>
      </c>
      <c r="J1022" s="180" t="n">
        <v>33675</v>
      </c>
      <c r="K1022" s="180" t="n">
        <v>7293</v>
      </c>
      <c r="L1022" s="1"/>
    </row>
    <row r="1023" customFormat="false" ht="13.2" hidden="false" customHeight="false" outlineLevel="0" collapsed="false">
      <c r="A1023" s="313" t="n">
        <v>2010</v>
      </c>
      <c r="B1023" s="271" t="s">
        <v>860</v>
      </c>
      <c r="C1023" s="4" t="str">
        <f aca="false">A1023&amp;B1023</f>
        <v>2010LA</v>
      </c>
      <c r="D1023" s="180" t="n">
        <v>0</v>
      </c>
      <c r="E1023" s="180" t="n">
        <v>0</v>
      </c>
      <c r="F1023" s="180" t="n">
        <v>0</v>
      </c>
      <c r="G1023" s="180" t="n">
        <v>0</v>
      </c>
      <c r="H1023" s="180"/>
      <c r="I1023" s="315" t="n">
        <f aca="false">SUM(G1023:H1023)</f>
        <v>0</v>
      </c>
      <c r="J1023" s="180" t="n">
        <v>3945</v>
      </c>
      <c r="K1023" s="180"/>
      <c r="L1023" s="1"/>
    </row>
    <row r="1024" customFormat="false" ht="13.2" hidden="false" customHeight="false" outlineLevel="0" collapsed="false">
      <c r="A1024" s="313" t="n">
        <v>2010</v>
      </c>
      <c r="B1024" s="271" t="s">
        <v>861</v>
      </c>
      <c r="C1024" s="4" t="str">
        <f aca="false">A1024&amp;B1024</f>
        <v>2010ME</v>
      </c>
      <c r="D1024" s="180" t="n">
        <v>0</v>
      </c>
      <c r="E1024" s="180" t="n">
        <v>0</v>
      </c>
      <c r="F1024" s="180" t="n">
        <v>0</v>
      </c>
      <c r="G1024" s="180"/>
      <c r="H1024" s="180"/>
      <c r="I1024" s="315" t="n">
        <f aca="false">SUM(G1024:H1024)</f>
        <v>0</v>
      </c>
      <c r="J1024" s="180"/>
      <c r="K1024" s="180"/>
      <c r="L1024" s="1"/>
    </row>
    <row r="1025" customFormat="false" ht="13.2" hidden="false" customHeight="false" outlineLevel="0" collapsed="false">
      <c r="A1025" s="313" t="n">
        <v>2010</v>
      </c>
      <c r="B1025" s="271" t="s">
        <v>378</v>
      </c>
      <c r="C1025" s="4" t="str">
        <f aca="false">A1025&amp;B1025</f>
        <v>2010MD</v>
      </c>
      <c r="D1025" s="180" t="n">
        <v>0</v>
      </c>
      <c r="E1025" s="180" t="n">
        <v>0</v>
      </c>
      <c r="F1025" s="180" t="n">
        <v>0</v>
      </c>
      <c r="G1025" s="180" t="n">
        <v>677</v>
      </c>
      <c r="H1025" s="180"/>
      <c r="I1025" s="315" t="n">
        <f aca="false">SUM(G1025:H1025)</f>
        <v>677</v>
      </c>
      <c r="J1025" s="180" t="n">
        <v>1908</v>
      </c>
      <c r="K1025" s="180"/>
      <c r="L1025" s="1"/>
    </row>
    <row r="1026" customFormat="false" ht="13.2" hidden="false" customHeight="false" outlineLevel="0" collapsed="false">
      <c r="A1026" s="313" t="n">
        <v>2010</v>
      </c>
      <c r="B1026" s="271" t="s">
        <v>862</v>
      </c>
      <c r="C1026" s="4" t="str">
        <f aca="false">A1026&amp;B1026</f>
        <v>2010MA</v>
      </c>
      <c r="D1026" s="180" t="n">
        <v>0</v>
      </c>
      <c r="E1026" s="180" t="n">
        <v>0</v>
      </c>
      <c r="F1026" s="180" t="n">
        <v>0</v>
      </c>
      <c r="G1026" s="180"/>
      <c r="H1026" s="180"/>
      <c r="I1026" s="315" t="n">
        <f aca="false">SUM(G1026:H1026)</f>
        <v>0</v>
      </c>
      <c r="J1026" s="180"/>
      <c r="K1026" s="180"/>
      <c r="L1026" s="1"/>
    </row>
    <row r="1027" customFormat="false" ht="13.2" hidden="false" customHeight="false" outlineLevel="0" collapsed="false">
      <c r="A1027" s="313" t="n">
        <v>2010</v>
      </c>
      <c r="B1027" s="271" t="s">
        <v>863</v>
      </c>
      <c r="C1027" s="4" t="str">
        <f aca="false">A1027&amp;B1027</f>
        <v>2010MI</v>
      </c>
      <c r="D1027" s="180" t="n">
        <v>0</v>
      </c>
      <c r="E1027" s="180" t="n">
        <v>0</v>
      </c>
      <c r="F1027" s="180" t="n">
        <v>0</v>
      </c>
      <c r="G1027" s="180" t="n">
        <v>0</v>
      </c>
      <c r="H1027" s="180"/>
      <c r="I1027" s="315" t="n">
        <f aca="false">SUM(G1027:H1027)</f>
        <v>0</v>
      </c>
      <c r="J1027" s="180" t="n">
        <v>4004</v>
      </c>
      <c r="K1027" s="180"/>
      <c r="L1027" s="1"/>
    </row>
    <row r="1028" customFormat="false" ht="13.2" hidden="false" customHeight="false" outlineLevel="0" collapsed="false">
      <c r="A1028" s="313" t="n">
        <v>2010</v>
      </c>
      <c r="B1028" s="271" t="s">
        <v>864</v>
      </c>
      <c r="C1028" s="4" t="str">
        <f aca="false">A1028&amp;B1028</f>
        <v>2010MN</v>
      </c>
      <c r="D1028" s="180" t="n">
        <v>0</v>
      </c>
      <c r="E1028" s="180" t="n">
        <v>0</v>
      </c>
      <c r="F1028" s="180" t="n">
        <v>0</v>
      </c>
      <c r="G1028" s="180"/>
      <c r="H1028" s="180"/>
      <c r="I1028" s="315" t="n">
        <f aca="false">SUM(G1028:H1028)</f>
        <v>0</v>
      </c>
      <c r="J1028" s="180"/>
      <c r="K1028" s="180"/>
      <c r="L1028" s="1"/>
    </row>
    <row r="1029" customFormat="false" ht="13.2" hidden="false" customHeight="false" outlineLevel="0" collapsed="false">
      <c r="A1029" s="313" t="n">
        <v>2010</v>
      </c>
      <c r="B1029" s="271" t="s">
        <v>865</v>
      </c>
      <c r="C1029" s="4" t="str">
        <f aca="false">A1029&amp;B1029</f>
        <v>2010MS</v>
      </c>
      <c r="D1029" s="180" t="n">
        <v>0</v>
      </c>
      <c r="E1029" s="180" t="n">
        <v>0</v>
      </c>
      <c r="F1029" s="180" t="n">
        <v>0</v>
      </c>
      <c r="G1029" s="180" t="n">
        <v>0</v>
      </c>
      <c r="H1029" s="180"/>
      <c r="I1029" s="315" t="n">
        <f aca="false">SUM(G1029:H1029)</f>
        <v>0</v>
      </c>
      <c r="J1029" s="180" t="n">
        <v>458</v>
      </c>
      <c r="K1029" s="180"/>
      <c r="L1029" s="1"/>
    </row>
    <row r="1030" customFormat="false" ht="13.2" hidden="false" customHeight="false" outlineLevel="0" collapsed="false">
      <c r="A1030" s="313" t="n">
        <v>2010</v>
      </c>
      <c r="B1030" s="271" t="s">
        <v>866</v>
      </c>
      <c r="C1030" s="4" t="str">
        <f aca="false">A1030&amp;B1030</f>
        <v>2010MO</v>
      </c>
      <c r="D1030" s="180" t="n">
        <v>0</v>
      </c>
      <c r="E1030" s="180" t="n">
        <v>0</v>
      </c>
      <c r="F1030" s="180" t="n">
        <v>0</v>
      </c>
      <c r="L1030" s="1"/>
    </row>
    <row r="1031" customFormat="false" ht="13.2" hidden="false" customHeight="false" outlineLevel="0" collapsed="false">
      <c r="A1031" s="313" t="n">
        <v>2010</v>
      </c>
      <c r="B1031" s="271" t="s">
        <v>867</v>
      </c>
      <c r="C1031" s="4" t="str">
        <f aca="false">A1031&amp;B1031</f>
        <v>2010MT</v>
      </c>
      <c r="D1031" s="180" t="n">
        <v>0</v>
      </c>
      <c r="E1031" s="180" t="n">
        <v>0</v>
      </c>
      <c r="F1031" s="180" t="n">
        <v>0</v>
      </c>
      <c r="G1031" s="180" t="n">
        <v>4389</v>
      </c>
      <c r="H1031" s="180"/>
      <c r="I1031" s="315" t="n">
        <f aca="false">SUM(G1031:H1031)</f>
        <v>4389</v>
      </c>
      <c r="J1031" s="180" t="n">
        <v>40343</v>
      </c>
      <c r="K1031" s="180"/>
      <c r="L1031" s="1"/>
    </row>
    <row r="1032" customFormat="false" ht="13.2" hidden="false" customHeight="false" outlineLevel="0" collapsed="false">
      <c r="A1032" s="313" t="n">
        <v>2010</v>
      </c>
      <c r="B1032" s="271" t="s">
        <v>868</v>
      </c>
      <c r="C1032" s="4" t="str">
        <f aca="false">A1032&amp;B1032</f>
        <v>2010NE</v>
      </c>
      <c r="D1032" s="180" t="n">
        <v>0</v>
      </c>
      <c r="E1032" s="180" t="n">
        <v>0</v>
      </c>
      <c r="F1032" s="180" t="n">
        <v>0</v>
      </c>
      <c r="G1032" s="180"/>
      <c r="H1032" s="180"/>
      <c r="I1032" s="315" t="n">
        <f aca="false">SUM(G1032:H1032)</f>
        <v>0</v>
      </c>
      <c r="J1032" s="180"/>
      <c r="K1032" s="180"/>
      <c r="L1032" s="1"/>
    </row>
    <row r="1033" customFormat="false" ht="13.2" hidden="false" customHeight="false" outlineLevel="0" collapsed="false">
      <c r="A1033" s="313" t="n">
        <v>2010</v>
      </c>
      <c r="B1033" s="271" t="s">
        <v>869</v>
      </c>
      <c r="C1033" s="4" t="str">
        <f aca="false">A1033&amp;B1033</f>
        <v>2010NV</v>
      </c>
      <c r="D1033" s="180" t="n">
        <v>0</v>
      </c>
      <c r="E1033" s="180" t="n">
        <v>0</v>
      </c>
      <c r="F1033" s="180" t="n">
        <v>0</v>
      </c>
      <c r="G1033" s="180"/>
      <c r="H1033" s="180"/>
      <c r="I1033" s="315" t="n">
        <f aca="false">SUM(G1033:H1033)</f>
        <v>0</v>
      </c>
      <c r="J1033" s="180"/>
      <c r="K1033" s="180"/>
      <c r="L1033" s="1"/>
    </row>
    <row r="1034" customFormat="false" ht="13.2" hidden="false" customHeight="false" outlineLevel="0" collapsed="false">
      <c r="A1034" s="313" t="n">
        <v>2010</v>
      </c>
      <c r="B1034" s="271" t="s">
        <v>870</v>
      </c>
      <c r="C1034" s="4" t="str">
        <f aca="false">A1034&amp;B1034</f>
        <v>2010NH</v>
      </c>
      <c r="D1034" s="180" t="n">
        <v>0</v>
      </c>
      <c r="E1034" s="180" t="n">
        <v>0</v>
      </c>
      <c r="F1034" s="180" t="n">
        <v>0</v>
      </c>
      <c r="G1034" s="180"/>
      <c r="H1034" s="180"/>
      <c r="I1034" s="315" t="n">
        <f aca="false">SUM(G1034:H1034)</f>
        <v>0</v>
      </c>
      <c r="J1034" s="180"/>
      <c r="K1034" s="180"/>
      <c r="L1034" s="1"/>
    </row>
    <row r="1035" customFormat="false" ht="13.2" hidden="false" customHeight="false" outlineLevel="0" collapsed="false">
      <c r="A1035" s="313" t="n">
        <v>2010</v>
      </c>
      <c r="B1035" s="271" t="s">
        <v>871</v>
      </c>
      <c r="C1035" s="4" t="str">
        <f aca="false">A1035&amp;B1035</f>
        <v>2010NJ</v>
      </c>
      <c r="D1035" s="180" t="n">
        <v>0</v>
      </c>
      <c r="E1035" s="180" t="n">
        <v>0</v>
      </c>
      <c r="F1035" s="180" t="n">
        <v>0</v>
      </c>
      <c r="G1035" s="180"/>
      <c r="H1035" s="180"/>
      <c r="I1035" s="315" t="n">
        <f aca="false">SUM(G1035:H1035)</f>
        <v>0</v>
      </c>
      <c r="J1035" s="180"/>
      <c r="K1035" s="180"/>
      <c r="L1035" s="1"/>
    </row>
    <row r="1036" customFormat="false" ht="13.2" hidden="false" customHeight="false" outlineLevel="0" collapsed="false">
      <c r="A1036" s="313" t="n">
        <v>2010</v>
      </c>
      <c r="B1036" s="271" t="s">
        <v>381</v>
      </c>
      <c r="C1036" s="4" t="str">
        <f aca="false">A1036&amp;B1036</f>
        <v>2010NM</v>
      </c>
      <c r="D1036" s="180" t="n">
        <v>2130.719255</v>
      </c>
      <c r="E1036" s="180" t="n">
        <v>1420.47950333333</v>
      </c>
      <c r="F1036" s="180" t="n">
        <v>0</v>
      </c>
      <c r="G1036" s="180" t="n">
        <v>4932</v>
      </c>
      <c r="H1036" s="180"/>
      <c r="I1036" s="315" t="n">
        <f aca="false">SUM(G1036:H1036)</f>
        <v>4932</v>
      </c>
      <c r="J1036" s="180" t="n">
        <v>16059</v>
      </c>
      <c r="K1036" s="180"/>
      <c r="L1036" s="1"/>
    </row>
    <row r="1037" customFormat="false" ht="13.2" hidden="false" customHeight="false" outlineLevel="0" collapsed="false">
      <c r="A1037" s="313" t="n">
        <v>2010</v>
      </c>
      <c r="B1037" s="271" t="s">
        <v>872</v>
      </c>
      <c r="C1037" s="4" t="str">
        <f aca="false">A1037&amp;B1037</f>
        <v>2010NY</v>
      </c>
      <c r="D1037" s="180" t="n">
        <v>0</v>
      </c>
      <c r="E1037" s="180" t="n">
        <v>0</v>
      </c>
      <c r="F1037" s="180" t="n">
        <v>0</v>
      </c>
      <c r="G1037" s="180"/>
      <c r="H1037" s="180"/>
      <c r="I1037" s="315" t="n">
        <f aca="false">SUM(G1037:H1037)</f>
        <v>0</v>
      </c>
      <c r="J1037" s="180"/>
      <c r="K1037" s="180"/>
      <c r="L1037" s="1"/>
    </row>
    <row r="1038" customFormat="false" ht="13.2" hidden="false" customHeight="false" outlineLevel="0" collapsed="false">
      <c r="A1038" s="313" t="n">
        <v>2010</v>
      </c>
      <c r="B1038" s="271" t="s">
        <v>873</v>
      </c>
      <c r="C1038" s="4" t="str">
        <f aca="false">A1038&amp;B1038</f>
        <v>2010NC</v>
      </c>
      <c r="D1038" s="180" t="n">
        <v>0</v>
      </c>
      <c r="E1038" s="180" t="n">
        <v>0</v>
      </c>
      <c r="F1038" s="180" t="n">
        <v>0</v>
      </c>
      <c r="G1038" s="180"/>
      <c r="H1038" s="180"/>
      <c r="I1038" s="315" t="n">
        <f aca="false">SUM(G1038:H1038)</f>
        <v>0</v>
      </c>
      <c r="J1038" s="180"/>
      <c r="K1038" s="180"/>
      <c r="L1038" s="1"/>
    </row>
    <row r="1039" customFormat="false" ht="13.2" hidden="false" customHeight="false" outlineLevel="0" collapsed="false">
      <c r="A1039" s="313" t="n">
        <v>2010</v>
      </c>
      <c r="B1039" s="271" t="s">
        <v>874</v>
      </c>
      <c r="C1039" s="4" t="str">
        <f aca="false">A1039&amp;B1039</f>
        <v>2010ND</v>
      </c>
      <c r="D1039" s="180" t="n">
        <v>0</v>
      </c>
      <c r="E1039" s="180" t="n">
        <v>0</v>
      </c>
      <c r="F1039" s="180" t="n">
        <v>0</v>
      </c>
      <c r="G1039" s="180" t="n">
        <v>0</v>
      </c>
      <c r="H1039" s="180"/>
      <c r="I1039" s="315" t="n">
        <f aca="false">SUM(G1039:H1039)</f>
        <v>0</v>
      </c>
      <c r="J1039" s="180" t="n">
        <v>28949</v>
      </c>
      <c r="K1039" s="180"/>
      <c r="L1039" s="1"/>
    </row>
    <row r="1040" customFormat="false" ht="13.2" hidden="false" customHeight="false" outlineLevel="0" collapsed="false">
      <c r="A1040" s="313" t="n">
        <v>2010</v>
      </c>
      <c r="B1040" s="271" t="s">
        <v>386</v>
      </c>
      <c r="C1040" s="4" t="str">
        <f aca="false">A1040&amp;B1040</f>
        <v>2010OH</v>
      </c>
      <c r="D1040" s="180" t="n">
        <v>1805.888235</v>
      </c>
      <c r="E1040" s="180" t="n">
        <v>0</v>
      </c>
      <c r="F1040" s="180" t="n">
        <v>0</v>
      </c>
      <c r="G1040" s="180" t="n">
        <v>17463</v>
      </c>
      <c r="H1040" s="180"/>
      <c r="I1040" s="315" t="n">
        <f aca="false">SUM(G1040:H1040)</f>
        <v>17463</v>
      </c>
      <c r="J1040" s="180" t="n">
        <v>9244</v>
      </c>
      <c r="K1040" s="180"/>
      <c r="L1040" s="1"/>
    </row>
    <row r="1041" customFormat="false" ht="13.2" hidden="false" customHeight="false" outlineLevel="0" collapsed="false">
      <c r="A1041" s="313" t="n">
        <v>2010</v>
      </c>
      <c r="B1041" s="271" t="s">
        <v>415</v>
      </c>
      <c r="C1041" s="4" t="str">
        <f aca="false">A1041&amp;B1041</f>
        <v>2010OK</v>
      </c>
      <c r="D1041" s="180" t="n">
        <v>306.13516</v>
      </c>
      <c r="E1041" s="180" t="n">
        <v>0</v>
      </c>
      <c r="F1041" s="180" t="n">
        <v>0</v>
      </c>
      <c r="G1041" s="180" t="n">
        <v>394</v>
      </c>
      <c r="H1041" s="180"/>
      <c r="I1041" s="315" t="n">
        <f aca="false">SUM(G1041:H1041)</f>
        <v>394</v>
      </c>
      <c r="J1041" s="180" t="n">
        <v>617</v>
      </c>
      <c r="K1041" s="180"/>
      <c r="L1041" s="1"/>
    </row>
    <row r="1042" customFormat="false" ht="13.2" hidden="false" customHeight="false" outlineLevel="0" collapsed="false">
      <c r="A1042" s="313" t="n">
        <v>2010</v>
      </c>
      <c r="B1042" s="271" t="s">
        <v>875</v>
      </c>
      <c r="C1042" s="4" t="str">
        <f aca="false">A1042&amp;B1042</f>
        <v>2010OR</v>
      </c>
      <c r="D1042" s="180" t="n">
        <v>0</v>
      </c>
      <c r="E1042" s="180" t="n">
        <v>0</v>
      </c>
      <c r="F1042" s="180" t="n">
        <v>0</v>
      </c>
      <c r="G1042" s="180"/>
      <c r="H1042" s="180"/>
      <c r="I1042" s="315" t="n">
        <f aca="false">SUM(G1042:H1042)</f>
        <v>0</v>
      </c>
      <c r="J1042" s="180"/>
      <c r="K1042" s="180"/>
      <c r="L1042" s="1"/>
    </row>
    <row r="1043" customFormat="false" ht="13.2" hidden="false" customHeight="false" outlineLevel="0" collapsed="false">
      <c r="A1043" s="313" t="n">
        <v>2010</v>
      </c>
      <c r="B1043" s="271" t="s">
        <v>426</v>
      </c>
      <c r="C1043" s="4" t="str">
        <f aca="false">A1043&amp;B1043</f>
        <v>2010PA</v>
      </c>
      <c r="D1043" s="180" t="n">
        <v>18319.671339</v>
      </c>
      <c r="E1043" s="180" t="n">
        <v>3609.89704345033</v>
      </c>
      <c r="F1043" s="180" t="n">
        <v>2080.5</v>
      </c>
      <c r="G1043" s="180" t="n">
        <v>47667</v>
      </c>
      <c r="H1043" s="180"/>
      <c r="I1043" s="315" t="n">
        <f aca="false">SUM(G1043:H1043)</f>
        <v>47667</v>
      </c>
      <c r="J1043" s="180" t="n">
        <v>10926</v>
      </c>
      <c r="K1043" s="180"/>
      <c r="L1043" s="1"/>
    </row>
    <row r="1044" customFormat="false" ht="13.2" hidden="false" customHeight="false" outlineLevel="0" collapsed="false">
      <c r="A1044" s="313" t="n">
        <v>2010</v>
      </c>
      <c r="B1044" s="271" t="s">
        <v>876</v>
      </c>
      <c r="C1044" s="4" t="str">
        <f aca="false">A1044&amp;B1044</f>
        <v>2010RI</v>
      </c>
      <c r="D1044" s="180" t="n">
        <v>0</v>
      </c>
      <c r="E1044" s="180" t="n">
        <v>0</v>
      </c>
      <c r="F1044" s="180" t="n">
        <v>0</v>
      </c>
      <c r="G1044" s="180"/>
      <c r="H1044" s="180"/>
      <c r="I1044" s="315" t="n">
        <f aca="false">SUM(G1044:H1044)</f>
        <v>0</v>
      </c>
      <c r="J1044" s="180"/>
      <c r="K1044" s="180"/>
      <c r="L1044" s="1"/>
    </row>
    <row r="1045" customFormat="false" ht="13.2" hidden="false" customHeight="false" outlineLevel="0" collapsed="false">
      <c r="A1045" s="313" t="n">
        <v>2010</v>
      </c>
      <c r="B1045" s="271" t="s">
        <v>877</v>
      </c>
      <c r="C1045" s="4" t="str">
        <f aca="false">A1045&amp;B1045</f>
        <v>2010SC</v>
      </c>
      <c r="D1045" s="180" t="n">
        <v>0</v>
      </c>
      <c r="E1045" s="180" t="n">
        <v>0</v>
      </c>
      <c r="F1045" s="180" t="n">
        <v>0</v>
      </c>
      <c r="G1045" s="180"/>
      <c r="H1045" s="180"/>
      <c r="I1045" s="315" t="n">
        <f aca="false">SUM(G1045:H1045)</f>
        <v>0</v>
      </c>
      <c r="J1045" s="180"/>
      <c r="K1045" s="180"/>
      <c r="L1045" s="1"/>
    </row>
    <row r="1046" customFormat="false" ht="13.2" hidden="false" customHeight="false" outlineLevel="0" collapsed="false">
      <c r="A1046" s="313" t="n">
        <v>2010</v>
      </c>
      <c r="B1046" s="271" t="s">
        <v>878</v>
      </c>
      <c r="C1046" s="4" t="str">
        <f aca="false">A1046&amp;B1046</f>
        <v>2010SD</v>
      </c>
      <c r="D1046" s="180" t="n">
        <v>0</v>
      </c>
      <c r="E1046" s="180" t="n">
        <v>0</v>
      </c>
      <c r="F1046" s="180" t="n">
        <v>0</v>
      </c>
      <c r="G1046" s="180"/>
      <c r="H1046" s="180"/>
      <c r="I1046" s="315" t="n">
        <f aca="false">SUM(G1046:H1046)</f>
        <v>0</v>
      </c>
      <c r="J1046" s="180"/>
      <c r="K1046" s="180"/>
      <c r="L1046" s="1"/>
    </row>
    <row r="1047" customFormat="false" ht="13.2" hidden="false" customHeight="false" outlineLevel="0" collapsed="false">
      <c r="A1047" s="313" t="n">
        <v>2010</v>
      </c>
      <c r="B1047" s="271" t="s">
        <v>520</v>
      </c>
      <c r="C1047" s="4" t="str">
        <f aca="false">A1047&amp;B1047</f>
        <v>2010TN</v>
      </c>
      <c r="D1047" s="180" t="n">
        <v>0</v>
      </c>
      <c r="E1047" s="180" t="n">
        <v>0</v>
      </c>
      <c r="F1047" s="180" t="n">
        <v>0</v>
      </c>
      <c r="G1047" s="180" t="n">
        <v>555</v>
      </c>
      <c r="H1047" s="180"/>
      <c r="I1047" s="315" t="n">
        <f aca="false">SUM(G1047:H1047)</f>
        <v>555</v>
      </c>
      <c r="J1047" s="180" t="n">
        <v>1225</v>
      </c>
      <c r="K1047" s="180"/>
      <c r="L1047" s="1"/>
    </row>
    <row r="1048" customFormat="false" ht="13.2" hidden="false" customHeight="false" outlineLevel="0" collapsed="false">
      <c r="A1048" s="313" t="n">
        <v>2010</v>
      </c>
      <c r="B1048" s="271" t="s">
        <v>879</v>
      </c>
      <c r="C1048" s="4" t="str">
        <f aca="false">A1048&amp;B1048</f>
        <v>2010TX</v>
      </c>
      <c r="D1048" s="180" t="n">
        <v>0</v>
      </c>
      <c r="E1048" s="180" t="n">
        <v>0</v>
      </c>
      <c r="F1048" s="180" t="n">
        <v>0</v>
      </c>
      <c r="G1048" s="180" t="n">
        <v>0</v>
      </c>
      <c r="H1048" s="180"/>
      <c r="I1048" s="315" t="n">
        <f aca="false">SUM(G1048:H1048)</f>
        <v>0</v>
      </c>
      <c r="J1048" s="180" t="n">
        <v>40982</v>
      </c>
      <c r="K1048" s="180"/>
      <c r="L1048" s="1"/>
    </row>
    <row r="1049" customFormat="false" ht="13.2" hidden="false" customHeight="false" outlineLevel="0" collapsed="false">
      <c r="A1049" s="313" t="n">
        <v>2010</v>
      </c>
      <c r="B1049" s="271" t="s">
        <v>531</v>
      </c>
      <c r="C1049" s="4" t="str">
        <f aca="false">A1049&amp;B1049</f>
        <v>2010UT</v>
      </c>
      <c r="D1049" s="180" t="n">
        <v>4068.818885</v>
      </c>
      <c r="E1049" s="180" t="n">
        <v>891.329183514057</v>
      </c>
      <c r="F1049" s="180" t="n">
        <v>0</v>
      </c>
      <c r="G1049" s="180" t="n">
        <v>19351</v>
      </c>
      <c r="H1049" s="180"/>
      <c r="I1049" s="315" t="n">
        <f aca="false">SUM(G1049:H1049)</f>
        <v>19351</v>
      </c>
      <c r="J1049" s="180" t="n">
        <v>19351</v>
      </c>
      <c r="K1049" s="180"/>
      <c r="L1049" s="1"/>
    </row>
    <row r="1050" customFormat="false" ht="13.2" hidden="false" customHeight="false" outlineLevel="0" collapsed="false">
      <c r="A1050" s="313" t="n">
        <v>2010</v>
      </c>
      <c r="B1050" s="271" t="s">
        <v>880</v>
      </c>
      <c r="C1050" s="4" t="str">
        <f aca="false">A1050&amp;B1050</f>
        <v>2010VT</v>
      </c>
      <c r="D1050" s="180" t="n">
        <v>0</v>
      </c>
      <c r="E1050" s="180" t="n">
        <v>0</v>
      </c>
      <c r="F1050" s="180" t="n">
        <v>0</v>
      </c>
      <c r="G1050" s="180"/>
      <c r="H1050" s="180"/>
      <c r="I1050" s="315" t="n">
        <f aca="false">SUM(G1050:H1050)</f>
        <v>0</v>
      </c>
      <c r="J1050" s="180"/>
      <c r="K1050" s="180"/>
      <c r="L1050" s="1"/>
    </row>
    <row r="1051" customFormat="false" ht="13.2" hidden="false" customHeight="false" outlineLevel="0" collapsed="false">
      <c r="A1051" s="313" t="n">
        <v>2010</v>
      </c>
      <c r="B1051" s="271" t="s">
        <v>556</v>
      </c>
      <c r="C1051" s="4" t="str">
        <f aca="false">A1051&amp;B1051</f>
        <v>2010VA</v>
      </c>
      <c r="D1051" s="180" t="n">
        <v>6778.41115</v>
      </c>
      <c r="E1051" s="180" t="n">
        <v>27514.74535</v>
      </c>
      <c r="F1051" s="180" t="n">
        <v>27514.74535</v>
      </c>
      <c r="G1051" s="180" t="n">
        <v>14169</v>
      </c>
      <c r="H1051" s="180"/>
      <c r="I1051" s="315" t="n">
        <f aca="false">SUM(G1051:H1051)</f>
        <v>14169</v>
      </c>
      <c r="J1051" s="180" t="n">
        <v>8217</v>
      </c>
      <c r="K1051" s="180"/>
      <c r="L1051" s="1"/>
    </row>
    <row r="1052" customFormat="false" ht="13.2" hidden="false" customHeight="false" outlineLevel="0" collapsed="false">
      <c r="A1052" s="313" t="n">
        <v>2010</v>
      </c>
      <c r="B1052" s="271" t="s">
        <v>881</v>
      </c>
      <c r="C1052" s="4" t="str">
        <f aca="false">A1052&amp;B1052</f>
        <v>2010WA</v>
      </c>
      <c r="D1052" s="180" t="n">
        <v>0</v>
      </c>
      <c r="E1052" s="180" t="n">
        <v>0</v>
      </c>
      <c r="F1052" s="180" t="n">
        <v>0</v>
      </c>
      <c r="G1052" s="180" t="n">
        <v>0</v>
      </c>
      <c r="H1052" s="180"/>
      <c r="I1052" s="315" t="n">
        <f aca="false">SUM(G1052:H1052)</f>
        <v>0</v>
      </c>
      <c r="J1052" s="180" t="n">
        <v>0</v>
      </c>
      <c r="K1052" s="180"/>
      <c r="L1052" s="1"/>
    </row>
    <row r="1053" customFormat="false" ht="13.2" hidden="false" customHeight="false" outlineLevel="0" collapsed="false">
      <c r="A1053" s="313" t="n">
        <v>2010</v>
      </c>
      <c r="B1053" s="271" t="s">
        <v>628</v>
      </c>
      <c r="C1053" s="4" t="str">
        <f aca="false">A1053&amp;B1053</f>
        <v>2010WV</v>
      </c>
      <c r="D1053" s="180" t="n">
        <v>33725.638083</v>
      </c>
      <c r="E1053" s="180" t="n">
        <v>3014.98450965328</v>
      </c>
      <c r="F1053" s="180" t="n">
        <v>2603.91468321009</v>
      </c>
      <c r="G1053" s="180" t="n">
        <v>47242</v>
      </c>
      <c r="H1053" s="180" t="n">
        <v>37302</v>
      </c>
      <c r="I1053" s="315" t="n">
        <f aca="false">SUM(G1053:H1053)</f>
        <v>84544</v>
      </c>
      <c r="J1053" s="180" t="n">
        <v>46671</v>
      </c>
      <c r="K1053" s="180" t="n">
        <v>4004</v>
      </c>
      <c r="L1053" s="1"/>
    </row>
    <row r="1054" customFormat="false" ht="13.2" hidden="false" customHeight="false" outlineLevel="0" collapsed="false">
      <c r="A1054" s="313" t="n">
        <v>2010</v>
      </c>
      <c r="B1054" s="271" t="s">
        <v>882</v>
      </c>
      <c r="C1054" s="4" t="str">
        <f aca="false">A1054&amp;B1054</f>
        <v>2010WI</v>
      </c>
      <c r="D1054" s="180" t="n">
        <v>0</v>
      </c>
      <c r="E1054" s="180" t="n">
        <v>0</v>
      </c>
      <c r="F1054" s="180" t="n">
        <v>0</v>
      </c>
      <c r="G1054" s="180"/>
      <c r="H1054" s="180"/>
      <c r="I1054" s="315" t="n">
        <f aca="false">SUM(G1054:H1054)</f>
        <v>0</v>
      </c>
      <c r="J1054" s="180"/>
      <c r="K1054" s="180"/>
      <c r="L1054" s="1"/>
    </row>
    <row r="1055" customFormat="false" ht="13.2" hidden="false" customHeight="false" outlineLevel="0" collapsed="false">
      <c r="A1055" s="313" t="n">
        <v>2010</v>
      </c>
      <c r="B1055" s="271" t="s">
        <v>883</v>
      </c>
      <c r="C1055" s="4" t="str">
        <f aca="false">A1055&amp;B1055</f>
        <v>2010WY</v>
      </c>
      <c r="D1055" s="180" t="n">
        <v>0</v>
      </c>
      <c r="E1055" s="180" t="n">
        <v>0</v>
      </c>
      <c r="F1055" s="180" t="n">
        <v>0</v>
      </c>
      <c r="G1055" s="180" t="n">
        <v>3819</v>
      </c>
      <c r="H1055" s="180"/>
      <c r="I1055" s="315" t="n">
        <f aca="false">SUM(G1055:H1055)</f>
        <v>3819</v>
      </c>
      <c r="J1055" s="180" t="n">
        <v>438703</v>
      </c>
      <c r="K1055" s="180"/>
    </row>
    <row r="1056" customFormat="false" ht="13.2" hidden="false" customHeight="false" outlineLevel="0" collapsed="false">
      <c r="A1056" s="313" t="n">
        <v>2011</v>
      </c>
      <c r="B1056" s="271" t="s">
        <v>139</v>
      </c>
      <c r="C1056" s="4" t="str">
        <f aca="false">A1056&amp;B1056</f>
        <v>2011AL</v>
      </c>
      <c r="D1056" s="180" t="n">
        <v>16937.8708075</v>
      </c>
      <c r="E1056" s="180" t="n">
        <v>10750.88654</v>
      </c>
      <c r="F1056" s="180" t="n">
        <v>10340.22654</v>
      </c>
      <c r="G1056" s="180" t="n">
        <v>10879</v>
      </c>
      <c r="H1056" s="180"/>
      <c r="I1056" s="315" t="n">
        <f aca="false">SUM(G1056:H1056)</f>
        <v>10879</v>
      </c>
      <c r="J1056" s="180" t="n">
        <v>8192</v>
      </c>
      <c r="K1056" s="180"/>
    </row>
    <row r="1057" customFormat="false" ht="13.2" hidden="false" customHeight="false" outlineLevel="0" collapsed="false">
      <c r="A1057" s="313" t="n">
        <v>2011</v>
      </c>
      <c r="B1057" s="271" t="s">
        <v>847</v>
      </c>
      <c r="C1057" s="4" t="str">
        <f aca="false">A1057&amp;B1057</f>
        <v>2011AK</v>
      </c>
      <c r="D1057" s="180" t="n">
        <v>0</v>
      </c>
      <c r="E1057" s="180" t="n">
        <v>0</v>
      </c>
      <c r="F1057" s="180" t="n">
        <v>0</v>
      </c>
      <c r="G1057" s="180" t="n">
        <v>0</v>
      </c>
      <c r="H1057" s="180"/>
      <c r="I1057" s="315" t="n">
        <f aca="false">SUM(G1057:H1057)</f>
        <v>0</v>
      </c>
      <c r="J1057" s="180" t="n">
        <v>2149</v>
      </c>
      <c r="K1057" s="180"/>
    </row>
    <row r="1058" customFormat="false" ht="13.2" hidden="false" customHeight="false" outlineLevel="0" collapsed="false">
      <c r="A1058" s="313" t="n">
        <v>2011</v>
      </c>
      <c r="B1058" s="271" t="s">
        <v>849</v>
      </c>
      <c r="C1058" s="4" t="str">
        <f aca="false">A1058&amp;B1058</f>
        <v>2011AZ</v>
      </c>
      <c r="D1058" s="180" t="n">
        <v>0</v>
      </c>
      <c r="E1058" s="180" t="n">
        <v>0</v>
      </c>
      <c r="F1058" s="180" t="n">
        <v>0</v>
      </c>
      <c r="G1058" s="180" t="n">
        <v>0</v>
      </c>
      <c r="H1058" s="180"/>
      <c r="I1058" s="315" t="n">
        <f aca="false">SUM(G1058:H1058)</f>
        <v>0</v>
      </c>
      <c r="J1058" s="180" t="n">
        <v>8111</v>
      </c>
      <c r="K1058" s="180"/>
    </row>
    <row r="1059" customFormat="false" ht="13.2" hidden="false" customHeight="false" outlineLevel="0" collapsed="false">
      <c r="A1059" s="313" t="n">
        <v>2011</v>
      </c>
      <c r="B1059" s="271" t="s">
        <v>850</v>
      </c>
      <c r="C1059" s="4" t="str">
        <f aca="false">A1059&amp;B1059</f>
        <v>2011AR</v>
      </c>
      <c r="D1059" s="180" t="n">
        <v>330.25355125</v>
      </c>
      <c r="E1059" s="180" t="n">
        <v>0</v>
      </c>
      <c r="F1059" s="180" t="n">
        <v>0</v>
      </c>
      <c r="G1059" s="180" t="n">
        <v>127</v>
      </c>
      <c r="H1059" s="180"/>
      <c r="I1059" s="315" t="n">
        <f aca="false">SUM(G1059:H1059)</f>
        <v>127</v>
      </c>
      <c r="J1059" s="180" t="n">
        <v>7</v>
      </c>
      <c r="K1059" s="180"/>
    </row>
    <row r="1060" customFormat="false" ht="13.2" hidden="false" customHeight="false" outlineLevel="0" collapsed="false">
      <c r="A1060" s="313" t="n">
        <v>2011</v>
      </c>
      <c r="B1060" s="271" t="s">
        <v>851</v>
      </c>
      <c r="C1060" s="4" t="str">
        <f aca="false">A1060&amp;B1060</f>
        <v>2011CA</v>
      </c>
      <c r="D1060" s="180" t="n">
        <v>0</v>
      </c>
      <c r="E1060" s="180" t="n">
        <v>0</v>
      </c>
      <c r="F1060" s="180" t="n">
        <v>0</v>
      </c>
      <c r="G1060" s="180" t="n">
        <v>0</v>
      </c>
      <c r="H1060" s="180"/>
      <c r="I1060" s="315" t="n">
        <f aca="false">SUM(G1060:H1060)</f>
        <v>0</v>
      </c>
      <c r="J1060" s="180" t="n">
        <v>0</v>
      </c>
      <c r="K1060" s="180"/>
    </row>
    <row r="1061" customFormat="false" ht="13.2" hidden="false" customHeight="false" outlineLevel="0" collapsed="false">
      <c r="A1061" s="313" t="n">
        <v>2011</v>
      </c>
      <c r="B1061" s="271" t="s">
        <v>164</v>
      </c>
      <c r="C1061" s="4" t="str">
        <f aca="false">A1061&amp;B1061</f>
        <v>2011CO</v>
      </c>
      <c r="D1061" s="180" t="n">
        <v>6302.29430875</v>
      </c>
      <c r="E1061" s="180" t="n">
        <v>3120.35121722222</v>
      </c>
      <c r="F1061" s="180" t="n">
        <v>0</v>
      </c>
      <c r="G1061" s="180" t="n">
        <v>21508</v>
      </c>
      <c r="H1061" s="180"/>
      <c r="I1061" s="315" t="n">
        <f aca="false">SUM(G1061:H1061)</f>
        <v>21508</v>
      </c>
      <c r="J1061" s="180" t="n">
        <v>5382</v>
      </c>
      <c r="K1061" s="180"/>
    </row>
    <row r="1062" customFormat="false" ht="13.2" hidden="false" customHeight="false" outlineLevel="0" collapsed="false">
      <c r="A1062" s="313" t="n">
        <v>2011</v>
      </c>
      <c r="B1062" s="271" t="s">
        <v>852</v>
      </c>
      <c r="C1062" s="4" t="str">
        <f aca="false">A1062&amp;B1062</f>
        <v>2011CT</v>
      </c>
      <c r="D1062" s="180" t="n">
        <v>0</v>
      </c>
      <c r="E1062" s="180" t="n">
        <v>0</v>
      </c>
      <c r="F1062" s="180" t="n">
        <v>0</v>
      </c>
      <c r="G1062" s="180" t="n">
        <v>0</v>
      </c>
      <c r="H1062" s="180"/>
      <c r="I1062" s="315" t="n">
        <f aca="false">SUM(G1062:H1062)</f>
        <v>0</v>
      </c>
      <c r="J1062" s="180" t="n">
        <v>0</v>
      </c>
      <c r="K1062" s="180"/>
    </row>
    <row r="1063" customFormat="false" ht="13.2" hidden="false" customHeight="false" outlineLevel="0" collapsed="false">
      <c r="A1063" s="313" t="n">
        <v>2011</v>
      </c>
      <c r="B1063" s="271" t="s">
        <v>853</v>
      </c>
      <c r="C1063" s="4" t="str">
        <f aca="false">A1063&amp;B1063</f>
        <v>2011DE</v>
      </c>
      <c r="D1063" s="180" t="n">
        <v>0</v>
      </c>
      <c r="E1063" s="180" t="n">
        <v>0</v>
      </c>
      <c r="F1063" s="180" t="n">
        <v>0</v>
      </c>
      <c r="G1063" s="180" t="n">
        <v>0</v>
      </c>
      <c r="H1063" s="180"/>
      <c r="I1063" s="315" t="n">
        <f aca="false">SUM(G1063:H1063)</f>
        <v>0</v>
      </c>
      <c r="J1063" s="180" t="n">
        <v>0</v>
      </c>
      <c r="K1063" s="180"/>
    </row>
    <row r="1064" customFormat="false" ht="13.2" hidden="false" customHeight="false" outlineLevel="0" collapsed="false">
      <c r="A1064" s="313" t="n">
        <v>2011</v>
      </c>
      <c r="B1064" s="271" t="s">
        <v>854</v>
      </c>
      <c r="C1064" s="4" t="str">
        <f aca="false">A1064&amp;B1064</f>
        <v>2011FL</v>
      </c>
      <c r="D1064" s="180" t="n">
        <v>0</v>
      </c>
      <c r="E1064" s="180" t="n">
        <v>0</v>
      </c>
      <c r="F1064" s="180" t="n">
        <v>0</v>
      </c>
      <c r="G1064" s="180" t="n">
        <v>0</v>
      </c>
      <c r="H1064" s="180"/>
      <c r="I1064" s="315" t="n">
        <f aca="false">SUM(G1064:H1064)</f>
        <v>0</v>
      </c>
      <c r="J1064" s="180" t="n">
        <v>0</v>
      </c>
      <c r="K1064" s="180"/>
    </row>
    <row r="1065" customFormat="false" ht="13.2" hidden="false" customHeight="false" outlineLevel="0" collapsed="false">
      <c r="A1065" s="313" t="n">
        <v>2011</v>
      </c>
      <c r="B1065" s="271" t="s">
        <v>855</v>
      </c>
      <c r="C1065" s="4" t="str">
        <f aca="false">A1065&amp;B1065</f>
        <v>2011GA</v>
      </c>
      <c r="D1065" s="180" t="n">
        <v>0</v>
      </c>
      <c r="E1065" s="180" t="n">
        <v>0</v>
      </c>
      <c r="F1065" s="180" t="n">
        <v>0</v>
      </c>
      <c r="G1065" s="180" t="n">
        <v>0</v>
      </c>
      <c r="H1065" s="180"/>
      <c r="I1065" s="315" t="n">
        <f aca="false">SUM(G1065:H1065)</f>
        <v>0</v>
      </c>
      <c r="J1065" s="180" t="n">
        <v>0</v>
      </c>
      <c r="K1065" s="180"/>
    </row>
    <row r="1066" customFormat="false" ht="13.2" hidden="false" customHeight="false" outlineLevel="0" collapsed="false">
      <c r="A1066" s="313" t="n">
        <v>2011</v>
      </c>
      <c r="B1066" s="271" t="s">
        <v>856</v>
      </c>
      <c r="C1066" s="4" t="str">
        <f aca="false">A1066&amp;B1066</f>
        <v>2011HI</v>
      </c>
      <c r="D1066" s="180" t="n">
        <v>0</v>
      </c>
      <c r="E1066" s="180" t="n">
        <v>0</v>
      </c>
      <c r="F1066" s="180" t="n">
        <v>0</v>
      </c>
      <c r="G1066" s="180" t="n">
        <v>0</v>
      </c>
      <c r="H1066" s="180"/>
      <c r="I1066" s="315" t="n">
        <f aca="false">SUM(G1066:H1066)</f>
        <v>0</v>
      </c>
      <c r="J1066" s="180" t="n">
        <v>0</v>
      </c>
      <c r="K1066" s="180"/>
    </row>
    <row r="1067" customFormat="false" ht="13.2" hidden="false" customHeight="false" outlineLevel="0" collapsed="false">
      <c r="A1067" s="313" t="n">
        <v>2011</v>
      </c>
      <c r="B1067" s="271" t="s">
        <v>857</v>
      </c>
      <c r="C1067" s="4" t="str">
        <f aca="false">A1067&amp;B1067</f>
        <v>2011ID</v>
      </c>
      <c r="D1067" s="180" t="n">
        <v>0</v>
      </c>
      <c r="E1067" s="180" t="n">
        <v>0</v>
      </c>
      <c r="F1067" s="180" t="n">
        <v>0</v>
      </c>
      <c r="G1067" s="180" t="n">
        <v>0</v>
      </c>
      <c r="H1067" s="180"/>
      <c r="I1067" s="315" t="n">
        <f aca="false">SUM(G1067:H1067)</f>
        <v>0</v>
      </c>
      <c r="J1067" s="180" t="n">
        <v>0</v>
      </c>
      <c r="K1067" s="180"/>
    </row>
    <row r="1068" customFormat="false" ht="13.2" hidden="false" customHeight="false" outlineLevel="0" collapsed="false">
      <c r="A1068" s="313" t="n">
        <v>2011</v>
      </c>
      <c r="B1068" s="271" t="s">
        <v>207</v>
      </c>
      <c r="C1068" s="4" t="str">
        <f aca="false">A1068&amp;B1068</f>
        <v>2011IL</v>
      </c>
      <c r="D1068" s="180" t="n">
        <v>6510.38395325</v>
      </c>
      <c r="E1068" s="180" t="n">
        <v>0</v>
      </c>
      <c r="F1068" s="180" t="n">
        <v>0</v>
      </c>
      <c r="G1068" s="180" t="n">
        <v>32717</v>
      </c>
      <c r="H1068" s="180"/>
      <c r="I1068" s="315" t="n">
        <f aca="false">SUM(G1068:H1068)</f>
        <v>32717</v>
      </c>
      <c r="J1068" s="180" t="n">
        <v>5053</v>
      </c>
      <c r="K1068" s="180"/>
    </row>
    <row r="1069" customFormat="false" ht="13.2" hidden="false" customHeight="false" outlineLevel="0" collapsed="false">
      <c r="A1069" s="313" t="n">
        <v>2011</v>
      </c>
      <c r="B1069" s="271" t="s">
        <v>263</v>
      </c>
      <c r="C1069" s="4" t="str">
        <f aca="false">A1069&amp;B1069</f>
        <v>2011IN</v>
      </c>
      <c r="D1069" s="180" t="n">
        <v>4499.7417175</v>
      </c>
      <c r="E1069" s="180" t="n">
        <v>0</v>
      </c>
      <c r="F1069" s="180" t="n">
        <v>0</v>
      </c>
      <c r="G1069" s="180" t="n">
        <v>16469</v>
      </c>
      <c r="H1069" s="180"/>
      <c r="I1069" s="315" t="n">
        <f aca="false">SUM(G1069:H1069)</f>
        <v>16469</v>
      </c>
      <c r="J1069" s="180" t="n">
        <v>20957</v>
      </c>
      <c r="K1069" s="180"/>
    </row>
    <row r="1070" customFormat="false" ht="13.2" hidden="false" customHeight="false" outlineLevel="0" collapsed="false">
      <c r="A1070" s="313" t="n">
        <v>2011</v>
      </c>
      <c r="B1070" s="271" t="s">
        <v>858</v>
      </c>
      <c r="C1070" s="4" t="str">
        <f aca="false">A1070&amp;B1070</f>
        <v>2011IA</v>
      </c>
      <c r="D1070" s="180" t="n">
        <v>0</v>
      </c>
      <c r="E1070" s="180" t="n">
        <v>0</v>
      </c>
      <c r="F1070" s="180" t="n">
        <v>0</v>
      </c>
      <c r="G1070" s="180" t="n">
        <v>0</v>
      </c>
      <c r="H1070" s="180"/>
      <c r="I1070" s="315" t="n">
        <f aca="false">SUM(G1070:H1070)</f>
        <v>0</v>
      </c>
      <c r="J1070" s="180" t="n">
        <v>0</v>
      </c>
      <c r="K1070" s="180"/>
    </row>
    <row r="1071" customFormat="false" ht="13.2" hidden="false" customHeight="false" outlineLevel="0" collapsed="false">
      <c r="A1071" s="313" t="n">
        <v>2011</v>
      </c>
      <c r="B1071" s="271" t="s">
        <v>859</v>
      </c>
      <c r="C1071" s="4" t="str">
        <f aca="false">A1071&amp;B1071</f>
        <v>2011KS</v>
      </c>
      <c r="D1071" s="180" t="n">
        <v>0</v>
      </c>
      <c r="E1071" s="180" t="n">
        <v>0</v>
      </c>
      <c r="F1071" s="180" t="n">
        <v>0</v>
      </c>
      <c r="G1071" s="180" t="n">
        <v>0</v>
      </c>
      <c r="H1071" s="180"/>
      <c r="I1071" s="315" t="n">
        <f aca="false">SUM(G1071:H1071)</f>
        <v>0</v>
      </c>
      <c r="J1071" s="180" t="n">
        <v>37</v>
      </c>
      <c r="K1071" s="180"/>
    </row>
    <row r="1072" customFormat="false" ht="13.2" hidden="false" customHeight="false" outlineLevel="0" collapsed="false">
      <c r="A1072" s="313" t="n">
        <v>2011</v>
      </c>
      <c r="B1072" s="271" t="s">
        <v>270</v>
      </c>
      <c r="C1072" s="4" t="str">
        <f aca="false">A1072&amp;B1072</f>
        <v>2011KY</v>
      </c>
      <c r="D1072" s="180" t="n">
        <v>7054.6358675</v>
      </c>
      <c r="E1072" s="180" t="n">
        <v>0</v>
      </c>
      <c r="F1072" s="180" t="n">
        <v>0</v>
      </c>
      <c r="G1072" s="180" t="n">
        <v>33345</v>
      </c>
      <c r="H1072" s="180" t="n">
        <v>31903</v>
      </c>
      <c r="I1072" s="315" t="n">
        <f aca="false">SUM(G1072:H1072)</f>
        <v>65248</v>
      </c>
      <c r="J1072" s="180" t="n">
        <v>34585</v>
      </c>
      <c r="K1072" s="180" t="n">
        <v>8933</v>
      </c>
    </row>
    <row r="1073" customFormat="false" ht="13.2" hidden="false" customHeight="false" outlineLevel="0" collapsed="false">
      <c r="A1073" s="313" t="n">
        <v>2011</v>
      </c>
      <c r="B1073" s="271" t="s">
        <v>860</v>
      </c>
      <c r="C1073" s="4" t="str">
        <f aca="false">A1073&amp;B1073</f>
        <v>2011LA</v>
      </c>
      <c r="D1073" s="180" t="n">
        <v>0</v>
      </c>
      <c r="E1073" s="180" t="n">
        <v>0</v>
      </c>
      <c r="F1073" s="180" t="n">
        <v>0</v>
      </c>
      <c r="G1073" s="180" t="n">
        <v>0</v>
      </c>
      <c r="H1073" s="180"/>
      <c r="I1073" s="315" t="n">
        <f aca="false">SUM(G1073:H1073)</f>
        <v>0</v>
      </c>
      <c r="J1073" s="180" t="n">
        <v>8365</v>
      </c>
      <c r="K1073" s="180"/>
    </row>
    <row r="1074" customFormat="false" ht="13.2" hidden="false" customHeight="false" outlineLevel="0" collapsed="false">
      <c r="A1074" s="313" t="n">
        <v>2011</v>
      </c>
      <c r="B1074" s="271" t="s">
        <v>861</v>
      </c>
      <c r="C1074" s="4" t="str">
        <f aca="false">A1074&amp;B1074</f>
        <v>2011ME</v>
      </c>
      <c r="D1074" s="180" t="n">
        <v>0</v>
      </c>
      <c r="E1074" s="180" t="n">
        <v>0</v>
      </c>
      <c r="F1074" s="180" t="n">
        <v>0</v>
      </c>
      <c r="G1074" s="180" t="n">
        <v>0</v>
      </c>
      <c r="H1074" s="180"/>
      <c r="I1074" s="315" t="n">
        <f aca="false">SUM(G1074:H1074)</f>
        <v>0</v>
      </c>
      <c r="J1074" s="180" t="n">
        <v>0</v>
      </c>
      <c r="K1074" s="180"/>
    </row>
    <row r="1075" customFormat="false" ht="13.2" hidden="false" customHeight="false" outlineLevel="0" collapsed="false">
      <c r="A1075" s="313" t="n">
        <v>2011</v>
      </c>
      <c r="B1075" s="271" t="s">
        <v>378</v>
      </c>
      <c r="C1075" s="4" t="str">
        <f aca="false">A1075&amp;B1075</f>
        <v>2011MD</v>
      </c>
      <c r="D1075" s="180" t="n">
        <v>0</v>
      </c>
      <c r="E1075" s="180" t="n">
        <v>0</v>
      </c>
      <c r="F1075" s="180" t="n">
        <v>0</v>
      </c>
      <c r="G1075" s="180" t="n">
        <v>873</v>
      </c>
      <c r="H1075" s="180"/>
      <c r="I1075" s="315" t="n">
        <f aca="false">SUM(G1075:H1075)</f>
        <v>873</v>
      </c>
      <c r="J1075" s="180" t="n">
        <v>2064</v>
      </c>
      <c r="K1075" s="180"/>
    </row>
    <row r="1076" customFormat="false" ht="13.2" hidden="false" customHeight="false" outlineLevel="0" collapsed="false">
      <c r="A1076" s="313" t="n">
        <v>2011</v>
      </c>
      <c r="B1076" s="271" t="s">
        <v>862</v>
      </c>
      <c r="C1076" s="4" t="str">
        <f aca="false">A1076&amp;B1076</f>
        <v>2011MA</v>
      </c>
      <c r="D1076" s="180" t="n">
        <v>0</v>
      </c>
      <c r="E1076" s="180" t="n">
        <v>0</v>
      </c>
      <c r="F1076" s="180" t="n">
        <v>0</v>
      </c>
      <c r="G1076" s="180" t="n">
        <v>0</v>
      </c>
      <c r="H1076" s="180"/>
      <c r="I1076" s="315" t="n">
        <f aca="false">SUM(G1076:H1076)</f>
        <v>0</v>
      </c>
      <c r="J1076" s="180" t="n">
        <v>0</v>
      </c>
      <c r="K1076" s="180"/>
    </row>
    <row r="1077" customFormat="false" ht="13.2" hidden="false" customHeight="false" outlineLevel="0" collapsed="false">
      <c r="A1077" s="313" t="n">
        <v>2011</v>
      </c>
      <c r="B1077" s="271" t="s">
        <v>863</v>
      </c>
      <c r="C1077" s="4" t="str">
        <f aca="false">A1077&amp;B1077</f>
        <v>2011MI</v>
      </c>
      <c r="D1077" s="180" t="n">
        <v>0</v>
      </c>
      <c r="E1077" s="180" t="n">
        <v>0</v>
      </c>
      <c r="F1077" s="180" t="n">
        <v>0</v>
      </c>
      <c r="G1077" s="180" t="n">
        <v>0</v>
      </c>
      <c r="H1077" s="180"/>
      <c r="I1077" s="315" t="n">
        <f aca="false">SUM(G1077:H1077)</f>
        <v>0</v>
      </c>
      <c r="J1077" s="180" t="n">
        <v>0</v>
      </c>
      <c r="K1077" s="180"/>
    </row>
    <row r="1078" customFormat="false" ht="13.2" hidden="false" customHeight="false" outlineLevel="0" collapsed="false">
      <c r="A1078" s="313" t="n">
        <v>2011</v>
      </c>
      <c r="B1078" s="271" t="s">
        <v>864</v>
      </c>
      <c r="C1078" s="4" t="str">
        <f aca="false">A1078&amp;B1078</f>
        <v>2011MN</v>
      </c>
      <c r="D1078" s="180" t="n">
        <v>0</v>
      </c>
      <c r="E1078" s="180" t="n">
        <v>0</v>
      </c>
      <c r="F1078" s="180" t="n">
        <v>0</v>
      </c>
      <c r="G1078" s="180" t="n">
        <v>0</v>
      </c>
      <c r="H1078" s="180"/>
      <c r="I1078" s="315" t="n">
        <f aca="false">SUM(G1078:H1078)</f>
        <v>0</v>
      </c>
      <c r="J1078" s="180" t="n">
        <v>0</v>
      </c>
      <c r="K1078" s="180"/>
    </row>
    <row r="1079" customFormat="false" ht="13.2" hidden="false" customHeight="false" outlineLevel="0" collapsed="false">
      <c r="A1079" s="313" t="n">
        <v>2011</v>
      </c>
      <c r="B1079" s="271" t="s">
        <v>865</v>
      </c>
      <c r="C1079" s="4" t="str">
        <f aca="false">A1079&amp;B1079</f>
        <v>2011MS</v>
      </c>
      <c r="D1079" s="180" t="n">
        <v>0</v>
      </c>
      <c r="E1079" s="180" t="n">
        <v>0</v>
      </c>
      <c r="F1079" s="180" t="n">
        <v>0</v>
      </c>
      <c r="G1079" s="180" t="n">
        <v>0</v>
      </c>
      <c r="H1079" s="180"/>
      <c r="I1079" s="315" t="n">
        <f aca="false">SUM(G1079:H1079)</f>
        <v>0</v>
      </c>
      <c r="J1079" s="180" t="n">
        <v>2747</v>
      </c>
      <c r="K1079" s="180"/>
    </row>
    <row r="1080" customFormat="false" ht="13.2" hidden="false" customHeight="false" outlineLevel="0" collapsed="false">
      <c r="A1080" s="313" t="n">
        <v>2011</v>
      </c>
      <c r="B1080" s="271" t="s">
        <v>866</v>
      </c>
      <c r="C1080" s="4" t="str">
        <f aca="false">A1080&amp;B1080</f>
        <v>2011MO</v>
      </c>
      <c r="D1080" s="180" t="n">
        <v>0</v>
      </c>
      <c r="E1080" s="180" t="n">
        <v>0</v>
      </c>
      <c r="F1080" s="180" t="n">
        <v>0</v>
      </c>
      <c r="G1080" s="180" t="n">
        <v>0</v>
      </c>
      <c r="H1080" s="180"/>
      <c r="I1080" s="315" t="n">
        <f aca="false">SUM(G1080:H1080)</f>
        <v>0</v>
      </c>
      <c r="J1080" s="180" t="n">
        <v>465</v>
      </c>
      <c r="K1080" s="180"/>
    </row>
    <row r="1081" customFormat="false" ht="13.2" hidden="false" customHeight="false" outlineLevel="0" collapsed="false">
      <c r="A1081" s="313" t="n">
        <v>2011</v>
      </c>
      <c r="B1081" s="271" t="s">
        <v>867</v>
      </c>
      <c r="C1081" s="4" t="str">
        <f aca="false">A1081&amp;B1081</f>
        <v>2011MT</v>
      </c>
      <c r="D1081" s="180" t="n">
        <v>0</v>
      </c>
      <c r="E1081" s="180" t="n">
        <v>0</v>
      </c>
      <c r="F1081" s="180" t="n">
        <v>0</v>
      </c>
      <c r="G1081" s="180" t="n">
        <v>5136</v>
      </c>
      <c r="H1081" s="180"/>
      <c r="I1081" s="315" t="n">
        <f aca="false">SUM(G1081:H1081)</f>
        <v>5136</v>
      </c>
      <c r="J1081" s="180" t="n">
        <v>38873</v>
      </c>
      <c r="K1081" s="180"/>
    </row>
    <row r="1082" customFormat="false" ht="13.2" hidden="false" customHeight="false" outlineLevel="0" collapsed="false">
      <c r="A1082" s="313" t="n">
        <v>2011</v>
      </c>
      <c r="B1082" s="271" t="s">
        <v>868</v>
      </c>
      <c r="C1082" s="4" t="str">
        <f aca="false">A1082&amp;B1082</f>
        <v>2011NE</v>
      </c>
      <c r="D1082" s="180" t="n">
        <v>0</v>
      </c>
      <c r="E1082" s="180" t="n">
        <v>0</v>
      </c>
      <c r="F1082" s="180" t="n">
        <v>0</v>
      </c>
      <c r="G1082" s="180" t="n">
        <v>0</v>
      </c>
      <c r="H1082" s="180"/>
      <c r="I1082" s="315" t="n">
        <f aca="false">SUM(G1082:H1082)</f>
        <v>0</v>
      </c>
      <c r="J1082" s="180" t="n">
        <v>0</v>
      </c>
      <c r="K1082" s="180"/>
    </row>
    <row r="1083" customFormat="false" ht="13.2" hidden="false" customHeight="false" outlineLevel="0" collapsed="false">
      <c r="A1083" s="313" t="n">
        <v>2011</v>
      </c>
      <c r="B1083" s="271" t="s">
        <v>869</v>
      </c>
      <c r="C1083" s="4" t="str">
        <f aca="false">A1083&amp;B1083</f>
        <v>2011NV</v>
      </c>
      <c r="D1083" s="180" t="n">
        <v>0</v>
      </c>
      <c r="E1083" s="180" t="n">
        <v>0</v>
      </c>
      <c r="F1083" s="180" t="n">
        <v>0</v>
      </c>
      <c r="G1083" s="180" t="n">
        <v>0</v>
      </c>
      <c r="H1083" s="180"/>
      <c r="I1083" s="315" t="n">
        <f aca="false">SUM(G1083:H1083)</f>
        <v>0</v>
      </c>
      <c r="J1083" s="180" t="n">
        <v>0</v>
      </c>
      <c r="K1083" s="180"/>
    </row>
    <row r="1084" customFormat="false" ht="13.2" hidden="false" customHeight="false" outlineLevel="0" collapsed="false">
      <c r="A1084" s="313" t="n">
        <v>2011</v>
      </c>
      <c r="B1084" s="271" t="s">
        <v>870</v>
      </c>
      <c r="C1084" s="4" t="str">
        <f aca="false">A1084&amp;B1084</f>
        <v>2011NH</v>
      </c>
      <c r="D1084" s="180" t="n">
        <v>0</v>
      </c>
      <c r="E1084" s="180" t="n">
        <v>0</v>
      </c>
      <c r="F1084" s="180" t="n">
        <v>0</v>
      </c>
      <c r="G1084" s="180" t="n">
        <v>0</v>
      </c>
      <c r="H1084" s="180"/>
      <c r="I1084" s="315" t="n">
        <f aca="false">SUM(G1084:H1084)</f>
        <v>0</v>
      </c>
      <c r="J1084" s="180" t="n">
        <v>0</v>
      </c>
      <c r="K1084" s="180"/>
    </row>
    <row r="1085" customFormat="false" ht="13.2" hidden="false" customHeight="false" outlineLevel="0" collapsed="false">
      <c r="A1085" s="313" t="n">
        <v>2011</v>
      </c>
      <c r="B1085" s="271" t="s">
        <v>871</v>
      </c>
      <c r="C1085" s="4" t="str">
        <f aca="false">A1085&amp;B1085</f>
        <v>2011NJ</v>
      </c>
      <c r="D1085" s="180" t="n">
        <v>0</v>
      </c>
      <c r="E1085" s="180" t="n">
        <v>0</v>
      </c>
      <c r="F1085" s="180" t="n">
        <v>0</v>
      </c>
      <c r="G1085" s="180" t="n">
        <v>0</v>
      </c>
      <c r="H1085" s="180"/>
      <c r="I1085" s="315" t="n">
        <f aca="false">SUM(G1085:H1085)</f>
        <v>0</v>
      </c>
      <c r="J1085" s="180" t="n">
        <v>0</v>
      </c>
      <c r="K1085" s="180"/>
    </row>
    <row r="1086" customFormat="false" ht="13.2" hidden="false" customHeight="false" outlineLevel="0" collapsed="false">
      <c r="A1086" s="313" t="n">
        <v>2011</v>
      </c>
      <c r="B1086" s="271" t="s">
        <v>381</v>
      </c>
      <c r="C1086" s="4" t="str">
        <f aca="false">A1086&amp;B1086</f>
        <v>2011NM</v>
      </c>
      <c r="D1086" s="180" t="n">
        <v>2273.1296625</v>
      </c>
      <c r="E1086" s="180" t="n">
        <v>1515.419775</v>
      </c>
      <c r="F1086" s="180" t="n">
        <v>0</v>
      </c>
      <c r="G1086" s="180" t="n">
        <v>3983</v>
      </c>
      <c r="H1086" s="180"/>
      <c r="I1086" s="315" t="n">
        <f aca="false">SUM(G1086:H1086)</f>
        <v>3983</v>
      </c>
      <c r="J1086" s="180" t="n">
        <v>17939</v>
      </c>
      <c r="K1086" s="180"/>
    </row>
    <row r="1087" customFormat="false" ht="13.2" hidden="false" customHeight="false" outlineLevel="0" collapsed="false">
      <c r="A1087" s="313" t="n">
        <v>2011</v>
      </c>
      <c r="B1087" s="271" t="s">
        <v>872</v>
      </c>
      <c r="C1087" s="4" t="str">
        <f aca="false">A1087&amp;B1087</f>
        <v>2011NY</v>
      </c>
      <c r="D1087" s="180" t="n">
        <v>0</v>
      </c>
      <c r="E1087" s="180" t="n">
        <v>0</v>
      </c>
      <c r="F1087" s="180" t="n">
        <v>0</v>
      </c>
      <c r="G1087" s="180" t="n">
        <v>0</v>
      </c>
      <c r="H1087" s="180"/>
      <c r="I1087" s="315" t="n">
        <f aca="false">SUM(G1087:H1087)</f>
        <v>0</v>
      </c>
      <c r="J1087" s="180" t="n">
        <v>0</v>
      </c>
      <c r="K1087" s="180"/>
    </row>
    <row r="1088" customFormat="false" ht="13.2" hidden="false" customHeight="false" outlineLevel="0" collapsed="false">
      <c r="A1088" s="313" t="n">
        <v>2011</v>
      </c>
      <c r="B1088" s="271" t="s">
        <v>873</v>
      </c>
      <c r="C1088" s="4" t="str">
        <f aca="false">A1088&amp;B1088</f>
        <v>2011NC</v>
      </c>
      <c r="D1088" s="180" t="n">
        <v>0</v>
      </c>
      <c r="E1088" s="180" t="n">
        <v>0</v>
      </c>
      <c r="F1088" s="180" t="n">
        <v>0</v>
      </c>
      <c r="G1088" s="180" t="n">
        <v>0</v>
      </c>
      <c r="H1088" s="180"/>
      <c r="I1088" s="315" t="n">
        <f aca="false">SUM(G1088:H1088)</f>
        <v>0</v>
      </c>
      <c r="J1088" s="180" t="n">
        <v>0</v>
      </c>
      <c r="K1088" s="180"/>
    </row>
    <row r="1089" customFormat="false" ht="13.2" hidden="false" customHeight="false" outlineLevel="0" collapsed="false">
      <c r="A1089" s="313" t="n">
        <v>2011</v>
      </c>
      <c r="B1089" s="271" t="s">
        <v>874</v>
      </c>
      <c r="C1089" s="4" t="str">
        <f aca="false">A1089&amp;B1089</f>
        <v>2011ND</v>
      </c>
      <c r="D1089" s="180" t="n">
        <v>0</v>
      </c>
      <c r="E1089" s="180" t="n">
        <v>0</v>
      </c>
      <c r="F1089" s="180" t="n">
        <v>0</v>
      </c>
      <c r="G1089" s="180" t="n">
        <v>0</v>
      </c>
      <c r="H1089" s="180"/>
      <c r="I1089" s="315" t="n">
        <f aca="false">SUM(G1089:H1089)</f>
        <v>0</v>
      </c>
      <c r="J1089" s="180" t="n">
        <v>28231</v>
      </c>
      <c r="K1089" s="180"/>
    </row>
    <row r="1090" customFormat="false" ht="13.2" hidden="false" customHeight="false" outlineLevel="0" collapsed="false">
      <c r="A1090" s="313" t="n">
        <v>2011</v>
      </c>
      <c r="B1090" s="271" t="s">
        <v>386</v>
      </c>
      <c r="C1090" s="4" t="str">
        <f aca="false">A1090&amp;B1090</f>
        <v>2011OH</v>
      </c>
      <c r="D1090" s="180" t="n">
        <v>2035.93851875</v>
      </c>
      <c r="E1090" s="180" t="n">
        <v>0</v>
      </c>
      <c r="F1090" s="180" t="n">
        <v>0</v>
      </c>
      <c r="G1090" s="180" t="n">
        <v>18972</v>
      </c>
      <c r="H1090" s="180"/>
      <c r="I1090" s="315" t="n">
        <f aca="false">SUM(G1090:H1090)</f>
        <v>18972</v>
      </c>
      <c r="J1090" s="180" t="n">
        <v>9194</v>
      </c>
      <c r="K1090" s="180"/>
    </row>
    <row r="1091" customFormat="false" ht="13.2" hidden="false" customHeight="false" outlineLevel="0" collapsed="false">
      <c r="A1091" s="313" t="n">
        <v>2011</v>
      </c>
      <c r="B1091" s="271" t="s">
        <v>415</v>
      </c>
      <c r="C1091" s="4" t="str">
        <f aca="false">A1091&amp;B1091</f>
        <v>2011OK</v>
      </c>
      <c r="D1091" s="180" t="n">
        <v>213.48275125</v>
      </c>
      <c r="E1091" s="180" t="n">
        <v>0</v>
      </c>
      <c r="F1091" s="180" t="n">
        <v>0</v>
      </c>
      <c r="G1091" s="180" t="n">
        <v>408</v>
      </c>
      <c r="H1091" s="180"/>
      <c r="I1091" s="315" t="n">
        <f aca="false">SUM(G1091:H1091)</f>
        <v>408</v>
      </c>
      <c r="J1091" s="180" t="n">
        <v>736</v>
      </c>
      <c r="K1091" s="180"/>
    </row>
    <row r="1092" customFormat="false" ht="13.2" hidden="false" customHeight="false" outlineLevel="0" collapsed="false">
      <c r="A1092" s="313" t="n">
        <v>2011</v>
      </c>
      <c r="B1092" s="271" t="s">
        <v>875</v>
      </c>
      <c r="C1092" s="4" t="str">
        <f aca="false">A1092&amp;B1092</f>
        <v>2011OR</v>
      </c>
      <c r="D1092" s="180" t="n">
        <v>0</v>
      </c>
      <c r="E1092" s="180" t="n">
        <v>0</v>
      </c>
      <c r="F1092" s="180" t="n">
        <v>0</v>
      </c>
      <c r="G1092" s="180" t="n">
        <v>0</v>
      </c>
      <c r="H1092" s="180"/>
      <c r="I1092" s="315" t="n">
        <f aca="false">SUM(G1092:H1092)</f>
        <v>0</v>
      </c>
      <c r="J1092" s="180" t="n">
        <v>0</v>
      </c>
      <c r="K1092" s="180"/>
    </row>
    <row r="1093" customFormat="false" ht="13.2" hidden="false" customHeight="false" outlineLevel="0" collapsed="false">
      <c r="A1093" s="313" t="n">
        <v>2011</v>
      </c>
      <c r="B1093" s="271" t="s">
        <v>426</v>
      </c>
      <c r="C1093" s="4" t="str">
        <f aca="false">A1093&amp;B1093</f>
        <v>2011PA</v>
      </c>
      <c r="D1093" s="180" t="n">
        <v>13512.410461</v>
      </c>
      <c r="E1093" s="180" t="n">
        <v>2717.91672336986</v>
      </c>
      <c r="F1093" s="180" t="n">
        <v>2080.5</v>
      </c>
      <c r="G1093" s="180" t="n">
        <v>47317</v>
      </c>
      <c r="H1093" s="180"/>
      <c r="I1093" s="315" t="n">
        <f aca="false">SUM(G1093:H1093)</f>
        <v>47317</v>
      </c>
      <c r="J1093" s="180" t="n">
        <v>11865</v>
      </c>
      <c r="K1093" s="180"/>
    </row>
    <row r="1094" customFormat="false" ht="13.2" hidden="false" customHeight="false" outlineLevel="0" collapsed="false">
      <c r="A1094" s="313" t="n">
        <v>2011</v>
      </c>
      <c r="B1094" s="271" t="s">
        <v>876</v>
      </c>
      <c r="C1094" s="4" t="str">
        <f aca="false">A1094&amp;B1094</f>
        <v>2011RI</v>
      </c>
      <c r="D1094" s="180" t="n">
        <v>0</v>
      </c>
      <c r="E1094" s="180" t="n">
        <v>0</v>
      </c>
      <c r="F1094" s="180" t="n">
        <v>0</v>
      </c>
      <c r="G1094" s="180" t="n">
        <v>0</v>
      </c>
      <c r="H1094" s="180"/>
      <c r="I1094" s="315" t="n">
        <f aca="false">SUM(G1094:H1094)</f>
        <v>0</v>
      </c>
      <c r="J1094" s="180" t="n">
        <v>0</v>
      </c>
      <c r="K1094" s="180"/>
    </row>
    <row r="1095" customFormat="false" ht="13.2" hidden="false" customHeight="false" outlineLevel="0" collapsed="false">
      <c r="A1095" s="313" t="n">
        <v>2011</v>
      </c>
      <c r="B1095" s="271" t="s">
        <v>877</v>
      </c>
      <c r="C1095" s="4" t="str">
        <f aca="false">A1095&amp;B1095</f>
        <v>2011SC</v>
      </c>
      <c r="D1095" s="180" t="n">
        <v>0</v>
      </c>
      <c r="E1095" s="180" t="n">
        <v>0</v>
      </c>
      <c r="F1095" s="180" t="n">
        <v>0</v>
      </c>
      <c r="G1095" s="180" t="n">
        <v>0</v>
      </c>
      <c r="H1095" s="180"/>
      <c r="I1095" s="315" t="n">
        <f aca="false">SUM(G1095:H1095)</f>
        <v>0</v>
      </c>
      <c r="J1095" s="180" t="n">
        <v>0</v>
      </c>
      <c r="K1095" s="180"/>
    </row>
    <row r="1096" customFormat="false" ht="13.2" hidden="false" customHeight="false" outlineLevel="0" collapsed="false">
      <c r="A1096" s="313" t="n">
        <v>2011</v>
      </c>
      <c r="B1096" s="271" t="s">
        <v>878</v>
      </c>
      <c r="C1096" s="4" t="str">
        <f aca="false">A1096&amp;B1096</f>
        <v>2011SD</v>
      </c>
      <c r="D1096" s="180" t="n">
        <v>0</v>
      </c>
      <c r="E1096" s="180" t="n">
        <v>0</v>
      </c>
      <c r="F1096" s="180" t="n">
        <v>0</v>
      </c>
      <c r="G1096" s="180" t="n">
        <v>0</v>
      </c>
      <c r="H1096" s="180"/>
      <c r="I1096" s="315" t="n">
        <f aca="false">SUM(G1096:H1096)</f>
        <v>0</v>
      </c>
      <c r="J1096" s="180" t="n">
        <v>0</v>
      </c>
      <c r="K1096" s="180"/>
    </row>
    <row r="1097" customFormat="false" ht="13.2" hidden="false" customHeight="false" outlineLevel="0" collapsed="false">
      <c r="A1097" s="313" t="n">
        <v>2011</v>
      </c>
      <c r="B1097" s="271" t="s">
        <v>520</v>
      </c>
      <c r="C1097" s="4" t="str">
        <f aca="false">A1097&amp;B1097</f>
        <v>2011TN</v>
      </c>
      <c r="D1097" s="180" t="n">
        <v>0</v>
      </c>
      <c r="E1097" s="180" t="n">
        <v>0</v>
      </c>
      <c r="F1097" s="180" t="n">
        <v>0</v>
      </c>
      <c r="G1097" s="180" t="n">
        <v>423</v>
      </c>
      <c r="H1097" s="180"/>
      <c r="I1097" s="315" t="n">
        <f aca="false">SUM(G1097:H1097)</f>
        <v>423</v>
      </c>
      <c r="J1097" s="180" t="n">
        <v>1124</v>
      </c>
      <c r="K1097" s="180"/>
    </row>
    <row r="1098" customFormat="false" ht="13.2" hidden="false" customHeight="false" outlineLevel="0" collapsed="false">
      <c r="A1098" s="313" t="n">
        <v>2011</v>
      </c>
      <c r="B1098" s="271" t="s">
        <v>879</v>
      </c>
      <c r="C1098" s="4" t="str">
        <f aca="false">A1098&amp;B1098</f>
        <v>2011TX</v>
      </c>
      <c r="D1098" s="180" t="n">
        <v>0</v>
      </c>
      <c r="E1098" s="180" t="n">
        <v>0</v>
      </c>
      <c r="F1098" s="180" t="n">
        <v>0</v>
      </c>
      <c r="G1098" s="180" t="n">
        <v>0</v>
      </c>
      <c r="H1098" s="180"/>
      <c r="I1098" s="315" t="n">
        <f aca="false">SUM(G1098:H1098)</f>
        <v>0</v>
      </c>
      <c r="J1098" s="180" t="n">
        <v>45904</v>
      </c>
      <c r="K1098" s="180"/>
    </row>
    <row r="1099" customFormat="false" ht="13.2" hidden="false" customHeight="false" outlineLevel="0" collapsed="false">
      <c r="A1099" s="313" t="n">
        <v>2011</v>
      </c>
      <c r="B1099" s="271" t="s">
        <v>531</v>
      </c>
      <c r="C1099" s="4" t="str">
        <f aca="false">A1099&amp;B1099</f>
        <v>2011UT</v>
      </c>
      <c r="D1099" s="180" t="n">
        <v>2284.4464875</v>
      </c>
      <c r="E1099" s="180" t="n">
        <v>707.9563725</v>
      </c>
      <c r="F1099" s="180" t="n">
        <v>0</v>
      </c>
      <c r="G1099" s="180" t="n">
        <v>19648</v>
      </c>
      <c r="H1099" s="180"/>
      <c r="I1099" s="315" t="n">
        <f aca="false">SUM(G1099:H1099)</f>
        <v>19648</v>
      </c>
      <c r="J1099" s="180" t="n">
        <v>0</v>
      </c>
      <c r="K1099" s="180"/>
    </row>
    <row r="1100" customFormat="false" ht="13.2" hidden="false" customHeight="false" outlineLevel="0" collapsed="false">
      <c r="A1100" s="313" t="n">
        <v>2011</v>
      </c>
      <c r="B1100" s="271" t="s">
        <v>880</v>
      </c>
      <c r="C1100" s="4" t="str">
        <f aca="false">A1100&amp;B1100</f>
        <v>2011VT</v>
      </c>
      <c r="D1100" s="180" t="n">
        <v>0</v>
      </c>
      <c r="E1100" s="180" t="n">
        <v>0</v>
      </c>
      <c r="F1100" s="180" t="n">
        <v>0</v>
      </c>
      <c r="G1100" s="180" t="n">
        <v>0</v>
      </c>
      <c r="H1100" s="180"/>
      <c r="I1100" s="315" t="n">
        <f aca="false">SUM(G1100:H1100)</f>
        <v>0</v>
      </c>
      <c r="J1100" s="180" t="n">
        <v>0</v>
      </c>
      <c r="K1100" s="180"/>
    </row>
    <row r="1101" customFormat="false" ht="13.2" hidden="false" customHeight="false" outlineLevel="0" collapsed="false">
      <c r="A1101" s="313" t="n">
        <v>2011</v>
      </c>
      <c r="B1101" s="271" t="s">
        <v>556</v>
      </c>
      <c r="C1101" s="4" t="str">
        <f aca="false">A1101&amp;B1101</f>
        <v>2011VA</v>
      </c>
      <c r="D1101" s="180" t="n">
        <v>6135.6556225</v>
      </c>
      <c r="E1101" s="180" t="n">
        <v>26343.7945777003</v>
      </c>
      <c r="F1101" s="180" t="n">
        <v>26343.7945777003</v>
      </c>
      <c r="G1101" s="180" t="n">
        <v>15461</v>
      </c>
      <c r="H1101" s="180"/>
      <c r="I1101" s="315" t="n">
        <f aca="false">SUM(G1101:H1101)</f>
        <v>15461</v>
      </c>
      <c r="J1101" s="180" t="n">
        <v>7061</v>
      </c>
      <c r="K1101" s="180"/>
    </row>
    <row r="1102" customFormat="false" ht="13.2" hidden="false" customHeight="false" outlineLevel="0" collapsed="false">
      <c r="A1102" s="313" t="n">
        <v>2011</v>
      </c>
      <c r="B1102" s="271" t="s">
        <v>881</v>
      </c>
      <c r="C1102" s="4" t="str">
        <f aca="false">A1102&amp;B1102</f>
        <v>2011WA</v>
      </c>
      <c r="D1102" s="180" t="n">
        <v>0</v>
      </c>
      <c r="E1102" s="180" t="n">
        <v>0</v>
      </c>
      <c r="F1102" s="180" t="n">
        <v>0</v>
      </c>
      <c r="G1102" s="180" t="n">
        <v>0</v>
      </c>
      <c r="H1102" s="180"/>
      <c r="I1102" s="315" t="n">
        <f aca="false">SUM(G1102:H1102)</f>
        <v>0</v>
      </c>
      <c r="J1102" s="180" t="n">
        <v>0</v>
      </c>
      <c r="K1102" s="180"/>
    </row>
    <row r="1103" customFormat="false" ht="13.2" hidden="false" customHeight="false" outlineLevel="0" collapsed="false">
      <c r="A1103" s="313" t="n">
        <v>2011</v>
      </c>
      <c r="B1103" s="271" t="s">
        <v>628</v>
      </c>
      <c r="C1103" s="4" t="str">
        <f aca="false">A1103&amp;B1103</f>
        <v>2011WV</v>
      </c>
      <c r="D1103" s="180" t="n">
        <v>28794.38738358</v>
      </c>
      <c r="E1103" s="180" t="n">
        <v>2894.05622653714</v>
      </c>
      <c r="F1103" s="180" t="n">
        <v>2545.1352336</v>
      </c>
      <c r="G1103" s="180" t="n">
        <v>44805</v>
      </c>
      <c r="H1103" s="180" t="n">
        <v>38590</v>
      </c>
      <c r="I1103" s="315" t="n">
        <f aca="false">SUM(G1103:H1103)</f>
        <v>83395</v>
      </c>
      <c r="J1103" s="180" t="n">
        <v>48008</v>
      </c>
      <c r="K1103" s="180" t="n">
        <v>3259</v>
      </c>
    </row>
    <row r="1104" customFormat="false" ht="13.2" hidden="false" customHeight="false" outlineLevel="0" collapsed="false">
      <c r="A1104" s="313" t="n">
        <v>2011</v>
      </c>
      <c r="B1104" s="271" t="s">
        <v>882</v>
      </c>
      <c r="C1104" s="4" t="str">
        <f aca="false">A1104&amp;B1104</f>
        <v>2011WI</v>
      </c>
      <c r="D1104" s="180" t="n">
        <v>0</v>
      </c>
      <c r="E1104" s="180" t="n">
        <v>0</v>
      </c>
      <c r="F1104" s="180" t="n">
        <v>0</v>
      </c>
      <c r="G1104" s="180" t="n">
        <v>0</v>
      </c>
      <c r="H1104" s="180"/>
      <c r="I1104" s="315" t="n">
        <f aca="false">SUM(G1104:H1104)</f>
        <v>0</v>
      </c>
      <c r="J1104" s="180" t="n">
        <v>0</v>
      </c>
      <c r="K1104" s="180"/>
    </row>
    <row r="1105" customFormat="false" ht="13.2" hidden="false" customHeight="false" outlineLevel="0" collapsed="false">
      <c r="A1105" s="313" t="n">
        <v>2011</v>
      </c>
      <c r="B1105" s="271" t="s">
        <v>883</v>
      </c>
      <c r="C1105" s="4" t="str">
        <f aca="false">A1105&amp;B1105</f>
        <v>2011WY</v>
      </c>
      <c r="D1105" s="180" t="n">
        <v>0</v>
      </c>
      <c r="E1105" s="180" t="n">
        <v>0</v>
      </c>
      <c r="F1105" s="180" t="n">
        <v>0</v>
      </c>
      <c r="G1105" s="180" t="n">
        <v>3043</v>
      </c>
      <c r="H1105" s="180"/>
      <c r="I1105" s="315" t="n">
        <f aca="false">SUM(G1105:H1105)</f>
        <v>3043</v>
      </c>
      <c r="J1105" s="180" t="n">
        <v>435630</v>
      </c>
      <c r="K1105" s="180"/>
    </row>
    <row r="1106" customFormat="false" ht="15.75" hidden="false" customHeight="true" outlineLevel="0" collapsed="false">
      <c r="A1106" s="313" t="n">
        <v>2012</v>
      </c>
      <c r="B1106" s="271" t="s">
        <v>139</v>
      </c>
      <c r="C1106" s="4" t="str">
        <f aca="false">A1106&amp;B1106</f>
        <v>2012AL</v>
      </c>
      <c r="D1106" s="180" t="n">
        <v>16335.76233625</v>
      </c>
      <c r="E1106" s="180" t="n">
        <v>13683.009</v>
      </c>
      <c r="F1106" s="180" t="n">
        <v>13528.784</v>
      </c>
      <c r="G1106" s="180" t="n">
        <v>12570</v>
      </c>
      <c r="H1106" s="180"/>
      <c r="I1106" s="315" t="n">
        <f aca="false">SUM(G1106:H1106)</f>
        <v>12570</v>
      </c>
      <c r="J1106" s="180" t="n">
        <v>6752</v>
      </c>
      <c r="K1106" s="180"/>
      <c r="M1106" s="183"/>
    </row>
    <row r="1107" customFormat="false" ht="13.2" hidden="false" customHeight="false" outlineLevel="0" collapsed="false">
      <c r="A1107" s="313" t="n">
        <v>2012</v>
      </c>
      <c r="B1107" s="271" t="s">
        <v>847</v>
      </c>
      <c r="C1107" s="4" t="str">
        <f aca="false">A1107&amp;B1107</f>
        <v>2012AK</v>
      </c>
      <c r="D1107" s="180" t="n">
        <v>0</v>
      </c>
      <c r="E1107" s="180" t="n">
        <v>0</v>
      </c>
      <c r="F1107" s="180" t="n">
        <v>0</v>
      </c>
      <c r="G1107" s="180" t="n">
        <v>0</v>
      </c>
      <c r="H1107" s="180"/>
      <c r="I1107" s="315" t="n">
        <f aca="false">SUM(G1107:H1107)</f>
        <v>0</v>
      </c>
      <c r="J1107" s="180" t="n">
        <v>2052</v>
      </c>
      <c r="K1107" s="180"/>
    </row>
    <row r="1108" customFormat="false" ht="13.2" hidden="false" customHeight="false" outlineLevel="0" collapsed="false">
      <c r="A1108" s="313" t="n">
        <v>2012</v>
      </c>
      <c r="B1108" s="271" t="s">
        <v>849</v>
      </c>
      <c r="C1108" s="4" t="str">
        <f aca="false">A1108&amp;B1108</f>
        <v>2012AZ</v>
      </c>
      <c r="D1108" s="180" t="n">
        <v>0</v>
      </c>
      <c r="E1108" s="180" t="n">
        <v>0</v>
      </c>
      <c r="F1108" s="180" t="n">
        <v>0</v>
      </c>
      <c r="G1108" s="180" t="n">
        <v>0</v>
      </c>
      <c r="H1108" s="180"/>
      <c r="I1108" s="315" t="n">
        <f aca="false">SUM(G1108:H1108)</f>
        <v>0</v>
      </c>
      <c r="J1108" s="180" t="n">
        <v>7493</v>
      </c>
      <c r="K1108" s="180"/>
    </row>
    <row r="1109" customFormat="false" ht="12.75" hidden="false" customHeight="true" outlineLevel="0" collapsed="false">
      <c r="A1109" s="313" t="n">
        <v>2012</v>
      </c>
      <c r="B1109" s="271" t="s">
        <v>850</v>
      </c>
      <c r="C1109" s="4" t="str">
        <f aca="false">A1109&amp;B1109</f>
        <v>2012AR</v>
      </c>
      <c r="D1109" s="180" t="n">
        <v>376.00246875</v>
      </c>
      <c r="E1109" s="180" t="n">
        <v>0</v>
      </c>
      <c r="F1109" s="180" t="n">
        <v>0</v>
      </c>
      <c r="G1109" s="180" t="n">
        <v>96</v>
      </c>
      <c r="H1109" s="180"/>
      <c r="I1109" s="315" t="n">
        <f aca="false">SUM(G1109:H1109)</f>
        <v>96</v>
      </c>
      <c r="J1109" s="180" t="n">
        <v>2</v>
      </c>
      <c r="K1109" s="180"/>
    </row>
    <row r="1110" customFormat="false" ht="12.75" hidden="false" customHeight="true" outlineLevel="0" collapsed="false">
      <c r="A1110" s="313" t="n">
        <v>2012</v>
      </c>
      <c r="B1110" s="271" t="s">
        <v>851</v>
      </c>
      <c r="C1110" s="4" t="str">
        <f aca="false">A1110&amp;B1110</f>
        <v>2012CA</v>
      </c>
      <c r="D1110" s="180" t="n">
        <v>0</v>
      </c>
      <c r="E1110" s="180" t="n">
        <v>0</v>
      </c>
      <c r="F1110" s="180" t="n">
        <v>0</v>
      </c>
      <c r="G1110" s="180" t="n">
        <v>0</v>
      </c>
      <c r="H1110" s="180"/>
      <c r="I1110" s="315" t="n">
        <f aca="false">SUM(G1110:H1110)</f>
        <v>0</v>
      </c>
      <c r="J1110" s="180" t="n">
        <v>0</v>
      </c>
      <c r="K1110" s="180"/>
    </row>
    <row r="1111" customFormat="false" ht="12.75" hidden="false" customHeight="true" outlineLevel="0" collapsed="false">
      <c r="A1111" s="313" t="n">
        <v>2012</v>
      </c>
      <c r="B1111" s="271" t="s">
        <v>164</v>
      </c>
      <c r="C1111" s="4" t="str">
        <f aca="false">A1111&amp;B1111</f>
        <v>2012CO</v>
      </c>
      <c r="D1111" s="180" t="n">
        <v>5419.86519875</v>
      </c>
      <c r="E1111" s="180" t="n">
        <v>2067.3</v>
      </c>
      <c r="F1111" s="180" t="n">
        <v>45.3333333333333</v>
      </c>
      <c r="G1111" s="180" t="n">
        <v>23646</v>
      </c>
      <c r="H1111" s="180"/>
      <c r="I1111" s="315" t="n">
        <f aca="false">SUM(G1111:H1111)</f>
        <v>23646</v>
      </c>
      <c r="J1111" s="180" t="n">
        <v>4920</v>
      </c>
      <c r="K1111" s="180"/>
    </row>
    <row r="1112" customFormat="false" ht="12.75" hidden="false" customHeight="true" outlineLevel="0" collapsed="false">
      <c r="A1112" s="313" t="n">
        <v>2012</v>
      </c>
      <c r="B1112" s="271" t="s">
        <v>852</v>
      </c>
      <c r="C1112" s="4" t="str">
        <f aca="false">A1112&amp;B1112</f>
        <v>2012CT</v>
      </c>
      <c r="D1112" s="180" t="n">
        <v>0</v>
      </c>
      <c r="E1112" s="180" t="n">
        <v>0</v>
      </c>
      <c r="F1112" s="180" t="n">
        <v>0</v>
      </c>
      <c r="G1112" s="180" t="n">
        <v>0</v>
      </c>
      <c r="H1112" s="180"/>
      <c r="I1112" s="315" t="n">
        <f aca="false">SUM(G1112:H1112)</f>
        <v>0</v>
      </c>
      <c r="J1112" s="180"/>
      <c r="K1112" s="180"/>
    </row>
    <row r="1113" customFormat="false" ht="13.2" hidden="false" customHeight="false" outlineLevel="0" collapsed="false">
      <c r="A1113" s="313" t="n">
        <v>2012</v>
      </c>
      <c r="B1113" s="271" t="s">
        <v>853</v>
      </c>
      <c r="C1113" s="4" t="str">
        <f aca="false">A1113&amp;B1113</f>
        <v>2012DE</v>
      </c>
      <c r="D1113" s="180" t="n">
        <v>0</v>
      </c>
      <c r="E1113" s="180" t="n">
        <v>0</v>
      </c>
      <c r="F1113" s="180" t="n">
        <v>0</v>
      </c>
      <c r="G1113" s="180" t="n">
        <v>0</v>
      </c>
      <c r="H1113" s="180"/>
      <c r="I1113" s="315" t="n">
        <f aca="false">SUM(G1113:H1113)</f>
        <v>0</v>
      </c>
      <c r="J1113" s="180"/>
      <c r="K1113" s="180"/>
    </row>
    <row r="1114" customFormat="false" ht="12.75" hidden="false" customHeight="true" outlineLevel="0" collapsed="false">
      <c r="A1114" s="313" t="n">
        <v>2012</v>
      </c>
      <c r="B1114" s="271" t="s">
        <v>854</v>
      </c>
      <c r="C1114" s="4" t="str">
        <f aca="false">A1114&amp;B1114</f>
        <v>2012FL</v>
      </c>
      <c r="D1114" s="180" t="n">
        <v>0</v>
      </c>
      <c r="E1114" s="180" t="n">
        <v>0</v>
      </c>
      <c r="F1114" s="180" t="n">
        <v>0</v>
      </c>
      <c r="G1114" s="180" t="n">
        <v>0</v>
      </c>
      <c r="H1114" s="180"/>
      <c r="I1114" s="315" t="n">
        <f aca="false">SUM(G1114:H1114)</f>
        <v>0</v>
      </c>
      <c r="J1114" s="180"/>
      <c r="K1114" s="180"/>
    </row>
    <row r="1115" customFormat="false" ht="12.75" hidden="false" customHeight="true" outlineLevel="0" collapsed="false">
      <c r="A1115" s="313" t="n">
        <v>2012</v>
      </c>
      <c r="B1115" s="271" t="s">
        <v>855</v>
      </c>
      <c r="C1115" s="4" t="str">
        <f aca="false">A1115&amp;B1115</f>
        <v>2012GA</v>
      </c>
      <c r="D1115" s="180" t="n">
        <v>0</v>
      </c>
      <c r="E1115" s="180" t="n">
        <v>0</v>
      </c>
      <c r="F1115" s="180" t="n">
        <v>0</v>
      </c>
      <c r="G1115" s="180" t="n">
        <v>0</v>
      </c>
      <c r="H1115" s="180"/>
      <c r="I1115" s="315" t="n">
        <f aca="false">SUM(G1115:H1115)</f>
        <v>0</v>
      </c>
      <c r="J1115" s="180"/>
      <c r="K1115" s="180"/>
    </row>
    <row r="1116" customFormat="false" ht="13.2" hidden="false" customHeight="false" outlineLevel="0" collapsed="false">
      <c r="A1116" s="313" t="n">
        <v>2012</v>
      </c>
      <c r="B1116" s="271" t="s">
        <v>856</v>
      </c>
      <c r="C1116" s="4" t="str">
        <f aca="false">A1116&amp;B1116</f>
        <v>2012HI</v>
      </c>
      <c r="D1116" s="180" t="n">
        <v>0</v>
      </c>
      <c r="E1116" s="180" t="n">
        <v>0</v>
      </c>
      <c r="F1116" s="180" t="n">
        <v>0</v>
      </c>
      <c r="G1116" s="180" t="n">
        <v>0</v>
      </c>
      <c r="H1116" s="180"/>
      <c r="I1116" s="315" t="n">
        <f aca="false">SUM(G1116:H1116)</f>
        <v>0</v>
      </c>
      <c r="J1116" s="180"/>
      <c r="K1116" s="180"/>
    </row>
    <row r="1117" customFormat="false" ht="12.75" hidden="false" customHeight="true" outlineLevel="0" collapsed="false">
      <c r="A1117" s="313" t="n">
        <v>2012</v>
      </c>
      <c r="B1117" s="271" t="s">
        <v>857</v>
      </c>
      <c r="C1117" s="4" t="str">
        <f aca="false">A1117&amp;B1117</f>
        <v>2012ID</v>
      </c>
      <c r="D1117" s="180" t="n">
        <v>0</v>
      </c>
      <c r="E1117" s="180" t="n">
        <v>0</v>
      </c>
      <c r="F1117" s="180" t="n">
        <v>0</v>
      </c>
      <c r="G1117" s="180" t="n">
        <v>0</v>
      </c>
      <c r="H1117" s="180"/>
      <c r="I1117" s="315" t="n">
        <f aca="false">SUM(G1117:H1117)</f>
        <v>0</v>
      </c>
      <c r="J1117" s="180"/>
      <c r="K1117" s="180"/>
    </row>
    <row r="1118" customFormat="false" ht="12.75" hidden="false" customHeight="true" outlineLevel="0" collapsed="false">
      <c r="A1118" s="313" t="n">
        <v>2012</v>
      </c>
      <c r="B1118" s="271" t="s">
        <v>207</v>
      </c>
      <c r="C1118" s="4" t="str">
        <f aca="false">A1118&amp;B1118</f>
        <v>2012IL</v>
      </c>
      <c r="D1118" s="180" t="n">
        <v>8425.869145</v>
      </c>
      <c r="E1118" s="180" t="n">
        <v>0</v>
      </c>
      <c r="F1118" s="180" t="n">
        <v>0</v>
      </c>
      <c r="G1118" s="180" t="n">
        <v>42837</v>
      </c>
      <c r="H1118" s="180"/>
      <c r="I1118" s="315" t="n">
        <f aca="false">SUM(G1118:H1118)</f>
        <v>42837</v>
      </c>
      <c r="J1118" s="180" t="n">
        <v>5649</v>
      </c>
      <c r="K1118" s="180"/>
    </row>
    <row r="1119" customFormat="false" ht="13.2" hidden="false" customHeight="false" outlineLevel="0" collapsed="false">
      <c r="A1119" s="313" t="n">
        <v>2012</v>
      </c>
      <c r="B1119" s="271" t="s">
        <v>263</v>
      </c>
      <c r="C1119" s="4" t="str">
        <f aca="false">A1119&amp;B1119</f>
        <v>2012IN</v>
      </c>
      <c r="D1119" s="180" t="n">
        <v>5197.46079</v>
      </c>
      <c r="E1119" s="180" t="n">
        <v>472.2</v>
      </c>
      <c r="F1119" s="180" t="n">
        <v>0</v>
      </c>
      <c r="G1119" s="180" t="n">
        <v>15565</v>
      </c>
      <c r="H1119" s="180"/>
      <c r="I1119" s="315" t="n">
        <f aca="false">SUM(G1119:H1119)</f>
        <v>15565</v>
      </c>
      <c r="J1119" s="180" t="n">
        <v>21156</v>
      </c>
      <c r="K1119" s="180"/>
    </row>
    <row r="1120" customFormat="false" ht="12.75" hidden="false" customHeight="true" outlineLevel="0" collapsed="false">
      <c r="A1120" s="313" t="n">
        <v>2012</v>
      </c>
      <c r="B1120" s="271" t="s">
        <v>858</v>
      </c>
      <c r="C1120" s="4" t="str">
        <f aca="false">A1120&amp;B1120</f>
        <v>2012IA</v>
      </c>
      <c r="D1120" s="180" t="n">
        <v>0</v>
      </c>
      <c r="E1120" s="180" t="n">
        <v>0</v>
      </c>
      <c r="F1120" s="180" t="n">
        <v>0</v>
      </c>
      <c r="G1120" s="180" t="n">
        <v>0</v>
      </c>
      <c r="H1120" s="180"/>
      <c r="I1120" s="315" t="n">
        <f aca="false">SUM(G1120:H1120)</f>
        <v>0</v>
      </c>
      <c r="J1120" s="180" t="n">
        <v>0</v>
      </c>
      <c r="K1120" s="180"/>
    </row>
    <row r="1121" customFormat="false" ht="12.75" hidden="false" customHeight="true" outlineLevel="0" collapsed="false">
      <c r="A1121" s="313" t="n">
        <v>2012</v>
      </c>
      <c r="B1121" s="271" t="s">
        <v>859</v>
      </c>
      <c r="C1121" s="4" t="str">
        <f aca="false">A1121&amp;B1121</f>
        <v>2012KS</v>
      </c>
      <c r="D1121" s="180" t="n">
        <v>0</v>
      </c>
      <c r="E1121" s="180" t="n">
        <v>0</v>
      </c>
      <c r="F1121" s="180" t="n">
        <v>0</v>
      </c>
      <c r="G1121" s="180" t="n">
        <v>0</v>
      </c>
      <c r="H1121" s="180"/>
      <c r="I1121" s="315" t="n">
        <f aca="false">SUM(G1121:H1121)</f>
        <v>0</v>
      </c>
      <c r="J1121" s="180" t="n">
        <v>16</v>
      </c>
      <c r="K1121" s="180"/>
    </row>
    <row r="1122" customFormat="false" ht="12.75" hidden="false" customHeight="true" outlineLevel="0" collapsed="false">
      <c r="A1122" s="313" t="n">
        <v>2012</v>
      </c>
      <c r="B1122" s="271" t="s">
        <v>270</v>
      </c>
      <c r="C1122" s="4" t="str">
        <f aca="false">A1122&amp;B1122</f>
        <v>2012KY</v>
      </c>
      <c r="D1122" s="180" t="n">
        <v>5125.00870875</v>
      </c>
      <c r="E1122" s="180" t="n">
        <v>0</v>
      </c>
      <c r="F1122" s="180" t="n">
        <v>0</v>
      </c>
      <c r="G1122" s="180" t="n">
        <v>24100</v>
      </c>
      <c r="H1122" s="180" t="n">
        <v>34098</v>
      </c>
      <c r="I1122" s="315" t="n">
        <f aca="false">SUM(G1122:H1122)</f>
        <v>58198</v>
      </c>
      <c r="J1122" s="180" t="n">
        <v>24698</v>
      </c>
      <c r="K1122" s="180" t="n">
        <v>7966</v>
      </c>
    </row>
    <row r="1123" customFormat="false" ht="12.75" hidden="false" customHeight="true" outlineLevel="0" collapsed="false">
      <c r="A1123" s="313" t="n">
        <v>2012</v>
      </c>
      <c r="B1123" s="271" t="s">
        <v>860</v>
      </c>
      <c r="C1123" s="4" t="str">
        <f aca="false">A1123&amp;B1123</f>
        <v>2012LA</v>
      </c>
      <c r="D1123" s="180" t="n">
        <v>0</v>
      </c>
      <c r="E1123" s="180" t="n">
        <v>0</v>
      </c>
      <c r="F1123" s="180" t="n">
        <v>0</v>
      </c>
      <c r="G1123" s="180" t="n">
        <v>0</v>
      </c>
      <c r="H1123" s="180"/>
      <c r="I1123" s="315" t="n">
        <f aca="false">SUM(G1123:H1123)</f>
        <v>0</v>
      </c>
      <c r="J1123" s="180" t="n">
        <v>3971</v>
      </c>
      <c r="K1123" s="180"/>
    </row>
    <row r="1124" customFormat="false" ht="13.2" hidden="false" customHeight="false" outlineLevel="0" collapsed="false">
      <c r="A1124" s="313" t="n">
        <v>2012</v>
      </c>
      <c r="B1124" s="271" t="s">
        <v>861</v>
      </c>
      <c r="C1124" s="4" t="str">
        <f aca="false">A1124&amp;B1124</f>
        <v>2012ME</v>
      </c>
      <c r="D1124" s="180" t="n">
        <v>0</v>
      </c>
      <c r="E1124" s="180" t="n">
        <v>0</v>
      </c>
      <c r="F1124" s="180" t="n">
        <v>0</v>
      </c>
      <c r="G1124" s="180" t="n">
        <v>0</v>
      </c>
      <c r="H1124" s="180"/>
      <c r="I1124" s="315" t="n">
        <f aca="false">SUM(G1124:H1124)</f>
        <v>0</v>
      </c>
      <c r="J1124" s="180"/>
      <c r="K1124" s="180"/>
    </row>
    <row r="1125" customFormat="false" ht="12.75" hidden="false" customHeight="true" outlineLevel="0" collapsed="false">
      <c r="A1125" s="313" t="n">
        <v>2012</v>
      </c>
      <c r="B1125" s="271" t="s">
        <v>378</v>
      </c>
      <c r="C1125" s="4" t="str">
        <f aca="false">A1125&amp;B1125</f>
        <v>2012MD</v>
      </c>
      <c r="D1125" s="180" t="n">
        <v>0</v>
      </c>
      <c r="E1125" s="180" t="n">
        <v>0</v>
      </c>
      <c r="F1125" s="180" t="n">
        <v>0</v>
      </c>
      <c r="G1125" s="180" t="n">
        <v>797</v>
      </c>
      <c r="H1125" s="180"/>
      <c r="I1125" s="315" t="n">
        <f aca="false">SUM(G1125:H1125)</f>
        <v>797</v>
      </c>
      <c r="J1125" s="180" t="n">
        <v>1486</v>
      </c>
      <c r="K1125" s="180"/>
    </row>
    <row r="1126" customFormat="false" ht="12.75" hidden="false" customHeight="true" outlineLevel="0" collapsed="false">
      <c r="A1126" s="313" t="n">
        <v>2012</v>
      </c>
      <c r="B1126" s="271" t="s">
        <v>862</v>
      </c>
      <c r="C1126" s="4" t="str">
        <f aca="false">A1126&amp;B1126</f>
        <v>2012MA</v>
      </c>
      <c r="D1126" s="180" t="n">
        <v>0</v>
      </c>
      <c r="E1126" s="180" t="n">
        <v>0</v>
      </c>
      <c r="F1126" s="180" t="n">
        <v>0</v>
      </c>
      <c r="G1126" s="180" t="n">
        <v>0</v>
      </c>
      <c r="H1126" s="180"/>
      <c r="I1126" s="315" t="n">
        <f aca="false">SUM(G1126:H1126)</f>
        <v>0</v>
      </c>
      <c r="J1126" s="180"/>
      <c r="K1126" s="180"/>
    </row>
    <row r="1127" customFormat="false" ht="12.75" hidden="false" customHeight="true" outlineLevel="0" collapsed="false">
      <c r="A1127" s="313" t="n">
        <v>2012</v>
      </c>
      <c r="B1127" s="271" t="s">
        <v>863</v>
      </c>
      <c r="C1127" s="4" t="str">
        <f aca="false">A1127&amp;B1127</f>
        <v>2012MI</v>
      </c>
      <c r="D1127" s="180" t="n">
        <v>0</v>
      </c>
      <c r="E1127" s="180" t="n">
        <v>0</v>
      </c>
      <c r="F1127" s="180" t="n">
        <v>0</v>
      </c>
      <c r="G1127" s="180" t="n">
        <v>0</v>
      </c>
      <c r="H1127" s="180"/>
      <c r="I1127" s="315" t="n">
        <f aca="false">SUM(G1127:H1127)</f>
        <v>0</v>
      </c>
      <c r="J1127" s="180"/>
      <c r="K1127" s="180"/>
    </row>
    <row r="1128" customFormat="false" ht="12.75" hidden="false" customHeight="true" outlineLevel="0" collapsed="false">
      <c r="A1128" s="313" t="n">
        <v>2012</v>
      </c>
      <c r="B1128" s="271" t="s">
        <v>864</v>
      </c>
      <c r="C1128" s="4" t="str">
        <f aca="false">A1128&amp;B1128</f>
        <v>2012MN</v>
      </c>
      <c r="D1128" s="180" t="n">
        <v>0</v>
      </c>
      <c r="E1128" s="180" t="n">
        <v>0</v>
      </c>
      <c r="F1128" s="180" t="n">
        <v>0</v>
      </c>
      <c r="G1128" s="180" t="n">
        <v>0</v>
      </c>
      <c r="H1128" s="180"/>
      <c r="I1128" s="315" t="n">
        <f aca="false">SUM(G1128:H1128)</f>
        <v>0</v>
      </c>
      <c r="J1128" s="180"/>
      <c r="K1128" s="180"/>
    </row>
    <row r="1129" customFormat="false" ht="13.2" hidden="false" customHeight="false" outlineLevel="0" collapsed="false">
      <c r="A1129" s="313" t="n">
        <v>2012</v>
      </c>
      <c r="B1129" s="271" t="s">
        <v>865</v>
      </c>
      <c r="C1129" s="4" t="str">
        <f aca="false">A1129&amp;B1129</f>
        <v>2012MS</v>
      </c>
      <c r="D1129" s="180" t="n">
        <v>0</v>
      </c>
      <c r="E1129" s="180" t="n">
        <v>0</v>
      </c>
      <c r="F1129" s="180" t="n">
        <v>0</v>
      </c>
      <c r="G1129" s="180" t="n">
        <v>0</v>
      </c>
      <c r="H1129" s="180"/>
      <c r="I1129" s="315" t="n">
        <f aca="false">SUM(G1129:H1129)</f>
        <v>0</v>
      </c>
      <c r="J1129" s="180" t="n">
        <v>2953</v>
      </c>
      <c r="K1129" s="180"/>
    </row>
    <row r="1130" customFormat="false" ht="12.75" hidden="false" customHeight="true" outlineLevel="0" collapsed="false">
      <c r="A1130" s="313" t="n">
        <v>2012</v>
      </c>
      <c r="B1130" s="271" t="s">
        <v>866</v>
      </c>
      <c r="C1130" s="4" t="str">
        <f aca="false">A1130&amp;B1130</f>
        <v>2012MO</v>
      </c>
      <c r="D1130" s="180" t="n">
        <v>0</v>
      </c>
      <c r="E1130" s="180" t="n">
        <v>0</v>
      </c>
      <c r="F1130" s="180" t="n">
        <v>0</v>
      </c>
      <c r="G1130" s="180" t="n">
        <v>0</v>
      </c>
      <c r="H1130" s="180"/>
      <c r="I1130" s="315" t="n">
        <f aca="false">SUM(G1130:H1130)</f>
        <v>0</v>
      </c>
      <c r="J1130" s="180" t="n">
        <v>422</v>
      </c>
      <c r="K1130" s="180"/>
    </row>
    <row r="1131" customFormat="false" ht="12.75" hidden="false" customHeight="true" outlineLevel="0" collapsed="false">
      <c r="A1131" s="313" t="n">
        <v>2012</v>
      </c>
      <c r="B1131" s="271" t="s">
        <v>867</v>
      </c>
      <c r="C1131" s="4" t="str">
        <f aca="false">A1131&amp;B1131</f>
        <v>2012MT</v>
      </c>
      <c r="D1131" s="180" t="n">
        <v>0</v>
      </c>
      <c r="E1131" s="180" t="n">
        <v>0</v>
      </c>
      <c r="F1131" s="180" t="n">
        <v>0</v>
      </c>
      <c r="G1131" s="180" t="n">
        <v>5708</v>
      </c>
      <c r="H1131" s="180"/>
      <c r="I1131" s="315" t="n">
        <f aca="false">SUM(G1131:H1131)</f>
        <v>5708</v>
      </c>
      <c r="J1131" s="180" t="n">
        <v>30986</v>
      </c>
      <c r="K1131" s="180"/>
    </row>
    <row r="1132" customFormat="false" ht="12.75" hidden="false" customHeight="true" outlineLevel="0" collapsed="false">
      <c r="A1132" s="313" t="n">
        <v>2012</v>
      </c>
      <c r="B1132" s="271" t="s">
        <v>868</v>
      </c>
      <c r="C1132" s="4" t="str">
        <f aca="false">A1132&amp;B1132</f>
        <v>2012NE</v>
      </c>
      <c r="D1132" s="180" t="n">
        <v>0</v>
      </c>
      <c r="E1132" s="180" t="n">
        <v>0</v>
      </c>
      <c r="F1132" s="180" t="n">
        <v>0</v>
      </c>
      <c r="G1132" s="180" t="n">
        <v>0</v>
      </c>
      <c r="H1132" s="180"/>
      <c r="I1132" s="315" t="n">
        <f aca="false">SUM(G1132:H1132)</f>
        <v>0</v>
      </c>
      <c r="J1132" s="180"/>
      <c r="K1132" s="180"/>
    </row>
    <row r="1133" customFormat="false" ht="12.75" hidden="false" customHeight="true" outlineLevel="0" collapsed="false">
      <c r="A1133" s="313" t="n">
        <v>2012</v>
      </c>
      <c r="B1133" s="271" t="s">
        <v>869</v>
      </c>
      <c r="C1133" s="4" t="str">
        <f aca="false">A1133&amp;B1133</f>
        <v>2012NV</v>
      </c>
      <c r="D1133" s="180" t="n">
        <v>0</v>
      </c>
      <c r="E1133" s="180" t="n">
        <v>0</v>
      </c>
      <c r="F1133" s="180" t="n">
        <v>0</v>
      </c>
      <c r="G1133" s="180" t="n">
        <v>0</v>
      </c>
      <c r="H1133" s="180"/>
      <c r="I1133" s="315" t="n">
        <f aca="false">SUM(G1133:H1133)</f>
        <v>0</v>
      </c>
      <c r="J1133" s="180"/>
      <c r="K1133" s="180"/>
    </row>
    <row r="1134" customFormat="false" ht="13.2" hidden="false" customHeight="false" outlineLevel="0" collapsed="false">
      <c r="A1134" s="313" t="n">
        <v>2012</v>
      </c>
      <c r="B1134" s="271" t="s">
        <v>870</v>
      </c>
      <c r="C1134" s="4" t="str">
        <f aca="false">A1134&amp;B1134</f>
        <v>2012NH</v>
      </c>
      <c r="D1134" s="180" t="n">
        <v>0</v>
      </c>
      <c r="E1134" s="180" t="n">
        <v>0</v>
      </c>
      <c r="F1134" s="180" t="n">
        <v>0</v>
      </c>
      <c r="G1134" s="180" t="n">
        <v>0</v>
      </c>
      <c r="H1134" s="180"/>
      <c r="I1134" s="315" t="n">
        <f aca="false">SUM(G1134:H1134)</f>
        <v>0</v>
      </c>
      <c r="J1134" s="180"/>
      <c r="K1134" s="180"/>
    </row>
    <row r="1135" customFormat="false" ht="12.75" hidden="false" customHeight="true" outlineLevel="0" collapsed="false">
      <c r="A1135" s="313" t="n">
        <v>2012</v>
      </c>
      <c r="B1135" s="271" t="s">
        <v>871</v>
      </c>
      <c r="C1135" s="4" t="str">
        <f aca="false">A1135&amp;B1135</f>
        <v>2012NJ</v>
      </c>
      <c r="D1135" s="180" t="n">
        <v>0</v>
      </c>
      <c r="E1135" s="180" t="n">
        <v>0</v>
      </c>
      <c r="F1135" s="180" t="n">
        <v>0</v>
      </c>
      <c r="G1135" s="180" t="n">
        <v>0</v>
      </c>
      <c r="H1135" s="180"/>
      <c r="I1135" s="315" t="n">
        <f aca="false">SUM(G1135:H1135)</f>
        <v>0</v>
      </c>
      <c r="J1135" s="180"/>
      <c r="K1135" s="180"/>
    </row>
    <row r="1136" customFormat="false" ht="12.75" hidden="false" customHeight="true" outlineLevel="0" collapsed="false">
      <c r="A1136" s="313" t="n">
        <v>2012</v>
      </c>
      <c r="B1136" s="271" t="s">
        <v>381</v>
      </c>
      <c r="C1136" s="4" t="str">
        <f aca="false">A1136&amp;B1136</f>
        <v>2012NM</v>
      </c>
      <c r="D1136" s="180" t="n">
        <v>1289.5824125</v>
      </c>
      <c r="E1136" s="180" t="n">
        <v>443.3</v>
      </c>
      <c r="F1136" s="180" t="n">
        <v>0</v>
      </c>
      <c r="G1136" s="180" t="n">
        <v>4960</v>
      </c>
      <c r="H1136" s="180"/>
      <c r="I1136" s="315" t="n">
        <f aca="false">SUM(G1136:H1136)</f>
        <v>4960</v>
      </c>
      <c r="J1136" s="180" t="n">
        <v>17492</v>
      </c>
      <c r="K1136" s="180"/>
    </row>
    <row r="1137" customFormat="false" ht="12.75" hidden="false" customHeight="true" outlineLevel="0" collapsed="false">
      <c r="A1137" s="313" t="n">
        <v>2012</v>
      </c>
      <c r="B1137" s="271" t="s">
        <v>872</v>
      </c>
      <c r="C1137" s="4" t="str">
        <f aca="false">A1137&amp;B1137</f>
        <v>2012NY</v>
      </c>
      <c r="D1137" s="180" t="n">
        <v>0</v>
      </c>
      <c r="E1137" s="180" t="n">
        <v>0</v>
      </c>
      <c r="F1137" s="180" t="n">
        <v>0</v>
      </c>
      <c r="G1137" s="180" t="n">
        <v>0</v>
      </c>
      <c r="H1137" s="180"/>
      <c r="I1137" s="315" t="n">
        <f aca="false">SUM(G1137:H1137)</f>
        <v>0</v>
      </c>
      <c r="J1137" s="180"/>
      <c r="K1137" s="180"/>
    </row>
    <row r="1138" customFormat="false" ht="12.75" hidden="false" customHeight="true" outlineLevel="0" collapsed="false">
      <c r="A1138" s="313" t="n">
        <v>2012</v>
      </c>
      <c r="B1138" s="271" t="s">
        <v>873</v>
      </c>
      <c r="C1138" s="4" t="str">
        <f aca="false">A1138&amp;B1138</f>
        <v>2012NC</v>
      </c>
      <c r="D1138" s="180" t="n">
        <v>0</v>
      </c>
      <c r="E1138" s="180" t="n">
        <v>0</v>
      </c>
      <c r="F1138" s="180" t="n">
        <v>0</v>
      </c>
      <c r="G1138" s="180" t="n">
        <v>0</v>
      </c>
      <c r="H1138" s="180"/>
      <c r="I1138" s="315" t="n">
        <f aca="false">SUM(G1138:H1138)</f>
        <v>0</v>
      </c>
      <c r="J1138" s="180"/>
      <c r="K1138" s="180"/>
    </row>
    <row r="1139" customFormat="false" ht="13.2" hidden="false" customHeight="false" outlineLevel="0" collapsed="false">
      <c r="A1139" s="313" t="n">
        <v>2012</v>
      </c>
      <c r="B1139" s="271" t="s">
        <v>874</v>
      </c>
      <c r="C1139" s="4" t="str">
        <f aca="false">A1139&amp;B1139</f>
        <v>2012ND</v>
      </c>
      <c r="D1139" s="180" t="n">
        <v>0</v>
      </c>
      <c r="E1139" s="180" t="n">
        <v>0</v>
      </c>
      <c r="F1139" s="180" t="n">
        <v>0</v>
      </c>
      <c r="G1139" s="180" t="n">
        <v>0</v>
      </c>
      <c r="H1139" s="180"/>
      <c r="I1139" s="315" t="n">
        <f aca="false">SUM(G1139:H1139)</f>
        <v>0</v>
      </c>
      <c r="J1139" s="180" t="n">
        <v>27529</v>
      </c>
      <c r="K1139" s="180"/>
    </row>
    <row r="1140" customFormat="false" ht="12.75" hidden="false" customHeight="true" outlineLevel="0" collapsed="false">
      <c r="A1140" s="313" t="n">
        <v>2012</v>
      </c>
      <c r="B1140" s="271" t="s">
        <v>386</v>
      </c>
      <c r="C1140" s="4" t="str">
        <f aca="false">A1140&amp;B1140</f>
        <v>2012OH</v>
      </c>
      <c r="D1140" s="180" t="n">
        <v>1665.4754935</v>
      </c>
      <c r="E1140" s="180" t="n">
        <v>0</v>
      </c>
      <c r="F1140" s="180" t="n">
        <v>0</v>
      </c>
      <c r="G1140" s="180" t="n">
        <v>18125</v>
      </c>
      <c r="H1140" s="180"/>
      <c r="I1140" s="315" t="n">
        <f aca="false">SUM(G1140:H1140)</f>
        <v>18125</v>
      </c>
      <c r="J1140" s="180" t="n">
        <v>8203</v>
      </c>
      <c r="K1140" s="180"/>
    </row>
    <row r="1141" customFormat="false" ht="12.75" hidden="false" customHeight="true" outlineLevel="0" collapsed="false">
      <c r="A1141" s="313" t="n">
        <v>2012</v>
      </c>
      <c r="B1141" s="271" t="s">
        <v>415</v>
      </c>
      <c r="C1141" s="4" t="str">
        <f aca="false">A1141&amp;B1141</f>
        <v>2012OK</v>
      </c>
      <c r="D1141" s="180" t="n">
        <v>362.00526625</v>
      </c>
      <c r="E1141" s="180" t="n">
        <v>0</v>
      </c>
      <c r="F1141" s="180" t="n">
        <v>0</v>
      </c>
      <c r="G1141" s="180" t="n">
        <v>349</v>
      </c>
      <c r="H1141" s="180"/>
      <c r="I1141" s="315" t="n">
        <f aca="false">SUM(G1141:H1141)</f>
        <v>349</v>
      </c>
      <c r="J1141" s="180" t="n">
        <v>704</v>
      </c>
      <c r="K1141" s="180"/>
    </row>
    <row r="1142" customFormat="false" ht="13.2" hidden="false" customHeight="false" outlineLevel="0" collapsed="false">
      <c r="A1142" s="313" t="n">
        <v>2012</v>
      </c>
      <c r="B1142" s="271" t="s">
        <v>875</v>
      </c>
      <c r="C1142" s="4" t="str">
        <f aca="false">A1142&amp;B1142</f>
        <v>2012OR</v>
      </c>
      <c r="D1142" s="180" t="n">
        <v>0</v>
      </c>
      <c r="E1142" s="180" t="n">
        <v>0</v>
      </c>
      <c r="F1142" s="180" t="n">
        <v>0</v>
      </c>
      <c r="G1142" s="180" t="n">
        <v>0</v>
      </c>
      <c r="H1142" s="180"/>
      <c r="I1142" s="315" t="n">
        <f aca="false">SUM(G1142:H1142)</f>
        <v>0</v>
      </c>
      <c r="J1142" s="180"/>
      <c r="K1142" s="180"/>
    </row>
    <row r="1143" customFormat="false" ht="12.75" hidden="false" customHeight="true" outlineLevel="0" collapsed="false">
      <c r="A1143" s="313" t="n">
        <v>2012</v>
      </c>
      <c r="B1143" s="271" t="s">
        <v>426</v>
      </c>
      <c r="C1143" s="4" t="str">
        <f aca="false">A1143&amp;B1143</f>
        <v>2012PA</v>
      </c>
      <c r="D1143" s="180" t="n">
        <v>12522.6305441667</v>
      </c>
      <c r="E1143" s="180" t="n">
        <v>3027.8</v>
      </c>
      <c r="F1143" s="180" t="n">
        <v>985.5</v>
      </c>
      <c r="G1143" s="180" t="n">
        <v>45041</v>
      </c>
      <c r="H1143" s="180"/>
      <c r="I1143" s="315" t="n">
        <f aca="false">SUM(G1143:H1143)</f>
        <v>45041</v>
      </c>
      <c r="J1143" s="180" t="n">
        <v>9677</v>
      </c>
      <c r="K1143" s="180"/>
    </row>
    <row r="1144" customFormat="false" ht="12.75" hidden="false" customHeight="true" outlineLevel="0" collapsed="false">
      <c r="A1144" s="313" t="n">
        <v>2012</v>
      </c>
      <c r="B1144" s="271" t="s">
        <v>876</v>
      </c>
      <c r="C1144" s="4" t="str">
        <f aca="false">A1144&amp;B1144</f>
        <v>2012RI</v>
      </c>
      <c r="D1144" s="180" t="n">
        <v>0</v>
      </c>
      <c r="E1144" s="180" t="n">
        <v>0</v>
      </c>
      <c r="F1144" s="180" t="n">
        <v>0</v>
      </c>
      <c r="G1144" s="180" t="n">
        <v>0</v>
      </c>
      <c r="H1144" s="180"/>
      <c r="I1144" s="315" t="n">
        <f aca="false">SUM(G1144:H1144)</f>
        <v>0</v>
      </c>
      <c r="J1144" s="180"/>
      <c r="K1144" s="180"/>
    </row>
    <row r="1145" customFormat="false" ht="12.75" hidden="false" customHeight="true" outlineLevel="0" collapsed="false">
      <c r="A1145" s="313" t="n">
        <v>2012</v>
      </c>
      <c r="B1145" s="271" t="s">
        <v>877</v>
      </c>
      <c r="C1145" s="4" t="str">
        <f aca="false">A1145&amp;B1145</f>
        <v>2012SC</v>
      </c>
      <c r="D1145" s="180" t="n">
        <v>0</v>
      </c>
      <c r="E1145" s="180" t="n">
        <v>0</v>
      </c>
      <c r="F1145" s="180" t="n">
        <v>0</v>
      </c>
      <c r="G1145" s="180" t="n">
        <v>0</v>
      </c>
      <c r="H1145" s="180"/>
      <c r="I1145" s="315" t="n">
        <f aca="false">SUM(G1145:H1145)</f>
        <v>0</v>
      </c>
      <c r="J1145" s="180"/>
      <c r="K1145" s="180"/>
    </row>
    <row r="1146" customFormat="false" ht="12.75" hidden="false" customHeight="true" outlineLevel="0" collapsed="false">
      <c r="A1146" s="313" t="n">
        <v>2012</v>
      </c>
      <c r="B1146" s="271" t="s">
        <v>878</v>
      </c>
      <c r="C1146" s="4" t="str">
        <f aca="false">A1146&amp;B1146</f>
        <v>2012SD</v>
      </c>
      <c r="D1146" s="180" t="n">
        <v>0</v>
      </c>
      <c r="E1146" s="180" t="n">
        <v>0</v>
      </c>
      <c r="F1146" s="180" t="n">
        <v>0</v>
      </c>
      <c r="G1146" s="180" t="n">
        <v>0</v>
      </c>
      <c r="H1146" s="180"/>
      <c r="I1146" s="315" t="n">
        <f aca="false">SUM(G1146:H1146)</f>
        <v>0</v>
      </c>
      <c r="J1146" s="180"/>
      <c r="K1146" s="180"/>
    </row>
    <row r="1147" customFormat="false" ht="13.2" hidden="false" customHeight="false" outlineLevel="0" collapsed="false">
      <c r="A1147" s="313" t="n">
        <v>2012</v>
      </c>
      <c r="B1147" s="271" t="s">
        <v>520</v>
      </c>
      <c r="C1147" s="4" t="str">
        <f aca="false">A1147&amp;B1147</f>
        <v>2012TN</v>
      </c>
      <c r="D1147" s="180" t="n">
        <v>0</v>
      </c>
      <c r="E1147" s="180" t="n">
        <v>0</v>
      </c>
      <c r="F1147" s="180" t="n">
        <v>0</v>
      </c>
      <c r="G1147" s="180" t="n">
        <v>573</v>
      </c>
      <c r="H1147" s="180"/>
      <c r="I1147" s="315" t="n">
        <f aca="false">SUM(G1147:H1147)</f>
        <v>573</v>
      </c>
      <c r="J1147" s="180" t="n">
        <v>517</v>
      </c>
      <c r="K1147" s="180"/>
    </row>
    <row r="1148" customFormat="false" ht="12.75" hidden="false" customHeight="true" outlineLevel="0" collapsed="false">
      <c r="A1148" s="313" t="n">
        <v>2012</v>
      </c>
      <c r="B1148" s="271" t="s">
        <v>879</v>
      </c>
      <c r="C1148" s="4" t="str">
        <f aca="false">A1148&amp;B1148</f>
        <v>2012TX</v>
      </c>
      <c r="D1148" s="180" t="n">
        <v>0</v>
      </c>
      <c r="E1148" s="180" t="n">
        <v>0</v>
      </c>
      <c r="F1148" s="180" t="n">
        <v>0</v>
      </c>
      <c r="G1148" s="180" t="n">
        <v>0</v>
      </c>
      <c r="H1148" s="180"/>
      <c r="I1148" s="315" t="n">
        <f aca="false">SUM(G1148:H1148)</f>
        <v>0</v>
      </c>
      <c r="J1148" s="180" t="n">
        <v>44178</v>
      </c>
      <c r="K1148" s="180"/>
    </row>
    <row r="1149" customFormat="false" ht="12.75" hidden="false" customHeight="true" outlineLevel="0" collapsed="false">
      <c r="A1149" s="313" t="n">
        <v>2012</v>
      </c>
      <c r="B1149" s="271" t="s">
        <v>531</v>
      </c>
      <c r="C1149" s="4" t="str">
        <f aca="false">A1149&amp;B1149</f>
        <v>2012UT</v>
      </c>
      <c r="D1149" s="180" t="n">
        <v>2198.00445</v>
      </c>
      <c r="E1149" s="180" t="n">
        <v>854.8</v>
      </c>
      <c r="F1149" s="180" t="n">
        <v>0</v>
      </c>
      <c r="G1149" s="180" t="n">
        <v>16446</v>
      </c>
      <c r="H1149" s="180"/>
      <c r="I1149" s="315" t="n">
        <f aca="false">SUM(G1149:H1149)</f>
        <v>16446</v>
      </c>
      <c r="J1149" s="180" t="n">
        <v>570</v>
      </c>
      <c r="K1149" s="180"/>
    </row>
    <row r="1150" customFormat="false" ht="12.75" hidden="false" customHeight="true" outlineLevel="0" collapsed="false">
      <c r="A1150" s="313" t="n">
        <v>2012</v>
      </c>
      <c r="B1150" s="271" t="s">
        <v>880</v>
      </c>
      <c r="C1150" s="4" t="str">
        <f aca="false">A1150&amp;B1150</f>
        <v>2012VT</v>
      </c>
      <c r="D1150" s="180" t="n">
        <v>0</v>
      </c>
      <c r="E1150" s="180" t="n">
        <v>0</v>
      </c>
      <c r="F1150" s="180" t="n">
        <v>0</v>
      </c>
      <c r="G1150" s="180" t="n">
        <v>0</v>
      </c>
      <c r="H1150" s="180"/>
      <c r="I1150" s="315" t="n">
        <f aca="false">SUM(G1150:H1150)</f>
        <v>0</v>
      </c>
      <c r="J1150" s="180"/>
      <c r="K1150" s="180"/>
    </row>
    <row r="1151" customFormat="false" ht="12.75" hidden="false" customHeight="true" outlineLevel="0" collapsed="false">
      <c r="A1151" s="313" t="n">
        <v>2012</v>
      </c>
      <c r="B1151" s="271" t="s">
        <v>556</v>
      </c>
      <c r="C1151" s="4" t="str">
        <f aca="false">A1151&amp;B1151</f>
        <v>2012VA</v>
      </c>
      <c r="D1151" s="180" t="n">
        <v>4563.56260625</v>
      </c>
      <c r="E1151" s="180" t="n">
        <v>22873.9520789503</v>
      </c>
      <c r="F1151" s="180" t="n">
        <v>22873.9520789503</v>
      </c>
      <c r="G1151" s="180" t="n">
        <v>12370</v>
      </c>
      <c r="H1151" s="180"/>
      <c r="I1151" s="315" t="n">
        <f aca="false">SUM(G1151:H1151)</f>
        <v>12370</v>
      </c>
      <c r="J1151" s="180" t="n">
        <v>6595</v>
      </c>
      <c r="K1151" s="180"/>
    </row>
    <row r="1152" customFormat="false" ht="13.2" hidden="false" customHeight="false" outlineLevel="0" collapsed="false">
      <c r="A1152" s="313" t="n">
        <v>2012</v>
      </c>
      <c r="B1152" s="271" t="s">
        <v>881</v>
      </c>
      <c r="C1152" s="4" t="str">
        <f aca="false">A1152&amp;B1152</f>
        <v>2012WA</v>
      </c>
      <c r="D1152" s="180" t="n">
        <v>0</v>
      </c>
      <c r="E1152" s="180" t="n">
        <v>0</v>
      </c>
      <c r="F1152" s="180" t="n">
        <v>0</v>
      </c>
      <c r="G1152" s="180" t="n">
        <v>0</v>
      </c>
      <c r="H1152" s="180"/>
      <c r="I1152" s="315" t="n">
        <f aca="false">SUM(G1152:H1152)</f>
        <v>0</v>
      </c>
      <c r="J1152" s="180" t="n">
        <v>0</v>
      </c>
      <c r="K1152" s="180"/>
    </row>
    <row r="1153" customFormat="false" ht="12.75" hidden="false" customHeight="true" outlineLevel="0" collapsed="false">
      <c r="A1153" s="313" t="n">
        <v>2012</v>
      </c>
      <c r="B1153" s="271" t="s">
        <v>628</v>
      </c>
      <c r="C1153" s="4" t="str">
        <f aca="false">A1153&amp;B1153</f>
        <v>2012WV</v>
      </c>
      <c r="D1153" s="180" t="n">
        <v>26789.83002875</v>
      </c>
      <c r="E1153" s="180" t="n">
        <v>1973.81468584</v>
      </c>
      <c r="F1153" s="180" t="n">
        <v>980.4196736</v>
      </c>
      <c r="G1153" s="180" t="n">
        <v>41024</v>
      </c>
      <c r="H1153" s="180" t="n">
        <v>39445</v>
      </c>
      <c r="I1153" s="315" t="n">
        <f aca="false">SUM(G1153:H1153)</f>
        <v>80469</v>
      </c>
      <c r="J1153" s="180" t="n">
        <v>37911</v>
      </c>
      <c r="K1153" s="180" t="n">
        <v>2045</v>
      </c>
    </row>
    <row r="1154" customFormat="false" ht="12.75" hidden="false" customHeight="true" outlineLevel="0" collapsed="false">
      <c r="A1154" s="313" t="n">
        <v>2012</v>
      </c>
      <c r="B1154" s="271" t="s">
        <v>882</v>
      </c>
      <c r="C1154" s="4" t="str">
        <f aca="false">A1154&amp;B1154</f>
        <v>2012WI</v>
      </c>
      <c r="D1154" s="180" t="n">
        <v>0</v>
      </c>
      <c r="E1154" s="180" t="n">
        <v>0</v>
      </c>
      <c r="F1154" s="180" t="n">
        <v>0</v>
      </c>
      <c r="G1154" s="180" t="n">
        <v>0</v>
      </c>
      <c r="H1154" s="180"/>
      <c r="I1154" s="315" t="n">
        <f aca="false">SUM(G1154:H1154)</f>
        <v>0</v>
      </c>
      <c r="J1154" s="180"/>
      <c r="K1154" s="180"/>
    </row>
    <row r="1155" customFormat="false" ht="12.75" hidden="false" customHeight="true" outlineLevel="0" collapsed="false">
      <c r="A1155" s="313" t="n">
        <v>2012</v>
      </c>
      <c r="B1155" s="271" t="s">
        <v>883</v>
      </c>
      <c r="C1155" s="4" t="str">
        <f aca="false">A1155&amp;B1155</f>
        <v>2012WY</v>
      </c>
      <c r="D1155" s="180" t="n">
        <v>0</v>
      </c>
      <c r="E1155" s="180" t="n">
        <v>0</v>
      </c>
      <c r="F1155" s="180" t="n">
        <v>0</v>
      </c>
      <c r="G1155" s="180" t="n">
        <v>4637</v>
      </c>
      <c r="H1155" s="180"/>
      <c r="I1155" s="315" t="n">
        <f aca="false">SUM(G1155:H1155)</f>
        <v>4637</v>
      </c>
      <c r="J1155" s="180" t="n">
        <v>396805</v>
      </c>
      <c r="K1155" s="180"/>
    </row>
    <row r="1156" customFormat="false" ht="12.75" hidden="false" customHeight="true" outlineLevel="0" collapsed="false">
      <c r="A1156" s="313" t="n">
        <v>2013</v>
      </c>
      <c r="B1156" s="271" t="s">
        <v>139</v>
      </c>
      <c r="C1156" s="4" t="str">
        <f aca="false">A1156&amp;B1156</f>
        <v>2013AL</v>
      </c>
      <c r="D1156" s="180" t="n">
        <v>15221.17088125</v>
      </c>
      <c r="E1156" s="180" t="n">
        <v>12150.56816</v>
      </c>
      <c r="F1156" s="180" t="n">
        <v>11333.79416</v>
      </c>
      <c r="G1156" s="180" t="n">
        <v>13391</v>
      </c>
      <c r="H1156" s="180"/>
      <c r="I1156" s="315" t="n">
        <f aca="false">SUM(G1156:H1156)</f>
        <v>13391</v>
      </c>
      <c r="J1156" s="180" t="n">
        <v>5120</v>
      </c>
      <c r="K1156" s="180"/>
      <c r="M1156" s="180"/>
      <c r="N1156" s="320"/>
    </row>
    <row r="1157" customFormat="false" ht="13.2" hidden="false" customHeight="false" outlineLevel="0" collapsed="false">
      <c r="A1157" s="313" t="n">
        <v>2013</v>
      </c>
      <c r="B1157" s="271" t="s">
        <v>847</v>
      </c>
      <c r="C1157" s="4" t="str">
        <f aca="false">A1157&amp;B1157</f>
        <v>2013AK</v>
      </c>
      <c r="D1157" s="180" t="n">
        <v>0</v>
      </c>
      <c r="E1157" s="180"/>
      <c r="F1157" s="180" t="n">
        <v>0</v>
      </c>
      <c r="G1157" s="180" t="n">
        <v>0</v>
      </c>
      <c r="H1157" s="180"/>
      <c r="I1157" s="315" t="n">
        <f aca="false">SUM(G1157:H1157)</f>
        <v>0</v>
      </c>
      <c r="J1157" s="180" t="n">
        <v>1550</v>
      </c>
      <c r="K1157" s="180"/>
      <c r="M1157" s="180"/>
      <c r="N1157" s="320"/>
    </row>
    <row r="1158" customFormat="false" ht="12.75" hidden="false" customHeight="true" outlineLevel="0" collapsed="false">
      <c r="A1158" s="313" t="n">
        <v>2013</v>
      </c>
      <c r="B1158" s="271" t="s">
        <v>849</v>
      </c>
      <c r="C1158" s="4" t="str">
        <f aca="false">A1158&amp;B1158</f>
        <v>2013AZ</v>
      </c>
      <c r="D1158" s="180" t="n">
        <v>0</v>
      </c>
      <c r="E1158" s="180"/>
      <c r="F1158" s="180" t="n">
        <v>0</v>
      </c>
      <c r="G1158" s="180" t="n">
        <v>0</v>
      </c>
      <c r="H1158" s="180"/>
      <c r="I1158" s="315" t="n">
        <f aca="false">SUM(G1158:H1158)</f>
        <v>0</v>
      </c>
      <c r="J1158" s="180" t="n">
        <v>7603</v>
      </c>
      <c r="K1158" s="180"/>
      <c r="M1158" s="180"/>
      <c r="N1158" s="320"/>
    </row>
    <row r="1159" customFormat="false" ht="12.75" hidden="false" customHeight="true" outlineLevel="0" collapsed="false">
      <c r="A1159" s="313" t="n">
        <v>2013</v>
      </c>
      <c r="B1159" s="271" t="s">
        <v>850</v>
      </c>
      <c r="C1159" s="4" t="str">
        <f aca="false">A1159&amp;B1159</f>
        <v>2013AR</v>
      </c>
      <c r="D1159" s="180" t="n">
        <v>207.08585625</v>
      </c>
      <c r="E1159" s="180"/>
      <c r="F1159" s="180" t="n">
        <v>0</v>
      </c>
      <c r="G1159" s="180" t="n">
        <v>55</v>
      </c>
      <c r="H1159" s="180"/>
      <c r="I1159" s="315" t="n">
        <f aca="false">SUM(G1159:H1159)</f>
        <v>55</v>
      </c>
      <c r="J1159" s="180" t="n">
        <v>4</v>
      </c>
      <c r="K1159" s="180"/>
      <c r="M1159" s="180"/>
      <c r="N1159" s="320"/>
    </row>
    <row r="1160" customFormat="false" ht="13.2" hidden="false" customHeight="false" outlineLevel="0" collapsed="false">
      <c r="A1160" s="313" t="n">
        <v>2013</v>
      </c>
      <c r="B1160" s="271" t="s">
        <v>851</v>
      </c>
      <c r="C1160" s="4" t="str">
        <f aca="false">A1160&amp;B1160</f>
        <v>2013CA</v>
      </c>
      <c r="D1160" s="180" t="n">
        <v>0</v>
      </c>
      <c r="E1160" s="180"/>
      <c r="F1160" s="180" t="n">
        <v>0</v>
      </c>
      <c r="G1160" s="180" t="n">
        <v>0</v>
      </c>
      <c r="H1160" s="180"/>
      <c r="I1160" s="315" t="n">
        <f aca="false">SUM(G1160:H1160)</f>
        <v>0</v>
      </c>
      <c r="J1160" s="180"/>
      <c r="K1160" s="180"/>
      <c r="M1160" s="180"/>
      <c r="N1160" s="320"/>
    </row>
    <row r="1161" customFormat="false" ht="12.75" hidden="false" customHeight="true" outlineLevel="0" collapsed="false">
      <c r="A1161" s="313" t="n">
        <v>2013</v>
      </c>
      <c r="B1161" s="271" t="s">
        <v>164</v>
      </c>
      <c r="C1161" s="4" t="str">
        <f aca="false">A1161&amp;B1161</f>
        <v>2013CO</v>
      </c>
      <c r="D1161" s="180" t="n">
        <v>2508.290894</v>
      </c>
      <c r="E1161" s="180" t="n">
        <v>1247.24735422</v>
      </c>
      <c r="F1161" s="180" t="n">
        <v>448.25</v>
      </c>
      <c r="G1161" s="180" t="n">
        <v>19416</v>
      </c>
      <c r="H1161" s="180"/>
      <c r="I1161" s="315" t="n">
        <f aca="false">SUM(G1161:H1161)</f>
        <v>19416</v>
      </c>
      <c r="J1161" s="180" t="n">
        <v>4820</v>
      </c>
      <c r="K1161" s="180"/>
      <c r="M1161" s="180"/>
      <c r="N1161" s="320"/>
    </row>
    <row r="1162" customFormat="false" ht="12.75" hidden="false" customHeight="true" outlineLevel="0" collapsed="false">
      <c r="A1162" s="313" t="n">
        <v>2013</v>
      </c>
      <c r="B1162" s="271" t="s">
        <v>852</v>
      </c>
      <c r="C1162" s="4" t="str">
        <f aca="false">A1162&amp;B1162</f>
        <v>2013CT</v>
      </c>
      <c r="D1162" s="180" t="n">
        <v>0</v>
      </c>
      <c r="E1162" s="180"/>
      <c r="F1162" s="180" t="n">
        <v>0</v>
      </c>
      <c r="G1162" s="180" t="n">
        <v>0</v>
      </c>
      <c r="H1162" s="180"/>
      <c r="I1162" s="315" t="n">
        <f aca="false">SUM(G1162:H1162)</f>
        <v>0</v>
      </c>
      <c r="J1162" s="180"/>
      <c r="K1162" s="180"/>
      <c r="M1162" s="180"/>
      <c r="N1162" s="320"/>
    </row>
    <row r="1163" customFormat="false" ht="12.75" hidden="false" customHeight="true" outlineLevel="0" collapsed="false">
      <c r="A1163" s="313" t="n">
        <v>2013</v>
      </c>
      <c r="B1163" s="271" t="s">
        <v>853</v>
      </c>
      <c r="C1163" s="4" t="str">
        <f aca="false">A1163&amp;B1163</f>
        <v>2013DE</v>
      </c>
      <c r="D1163" s="180" t="n">
        <v>0</v>
      </c>
      <c r="E1163" s="180"/>
      <c r="F1163" s="180" t="n">
        <v>0</v>
      </c>
      <c r="G1163" s="180" t="n">
        <v>0</v>
      </c>
      <c r="H1163" s="180"/>
      <c r="I1163" s="315" t="n">
        <f aca="false">SUM(G1163:H1163)</f>
        <v>0</v>
      </c>
      <c r="J1163" s="180"/>
      <c r="K1163" s="180"/>
      <c r="M1163" s="180"/>
      <c r="N1163" s="320"/>
    </row>
    <row r="1164" customFormat="false" ht="12.75" hidden="false" customHeight="true" outlineLevel="0" collapsed="false">
      <c r="A1164" s="313" t="n">
        <v>2013</v>
      </c>
      <c r="B1164" s="271" t="s">
        <v>854</v>
      </c>
      <c r="C1164" s="4" t="str">
        <f aca="false">A1164&amp;B1164</f>
        <v>2013FL</v>
      </c>
      <c r="D1164" s="180" t="n">
        <v>0</v>
      </c>
      <c r="E1164" s="180"/>
      <c r="F1164" s="180" t="n">
        <v>0</v>
      </c>
      <c r="G1164" s="180" t="n">
        <v>0</v>
      </c>
      <c r="H1164" s="180"/>
      <c r="I1164" s="315" t="n">
        <f aca="false">SUM(G1164:H1164)</f>
        <v>0</v>
      </c>
      <c r="J1164" s="180"/>
      <c r="K1164" s="180"/>
      <c r="M1164" s="180"/>
      <c r="N1164" s="320"/>
    </row>
    <row r="1165" customFormat="false" ht="13.2" hidden="false" customHeight="false" outlineLevel="0" collapsed="false">
      <c r="A1165" s="313" t="n">
        <v>2013</v>
      </c>
      <c r="B1165" s="271" t="s">
        <v>855</v>
      </c>
      <c r="C1165" s="4" t="str">
        <f aca="false">A1165&amp;B1165</f>
        <v>2013GA</v>
      </c>
      <c r="D1165" s="180" t="n">
        <v>0</v>
      </c>
      <c r="E1165" s="180"/>
      <c r="F1165" s="180" t="n">
        <v>0</v>
      </c>
      <c r="G1165" s="180" t="n">
        <v>0</v>
      </c>
      <c r="H1165" s="180"/>
      <c r="I1165" s="315" t="n">
        <f aca="false">SUM(G1165:H1165)</f>
        <v>0</v>
      </c>
      <c r="J1165" s="180"/>
      <c r="K1165" s="180"/>
      <c r="M1165" s="180"/>
      <c r="N1165" s="320"/>
    </row>
    <row r="1166" customFormat="false" ht="12.75" hidden="false" customHeight="true" outlineLevel="0" collapsed="false">
      <c r="A1166" s="313" t="n">
        <v>2013</v>
      </c>
      <c r="B1166" s="271" t="s">
        <v>856</v>
      </c>
      <c r="C1166" s="4" t="str">
        <f aca="false">A1166&amp;B1166</f>
        <v>2013HI</v>
      </c>
      <c r="D1166" s="180" t="n">
        <v>0</v>
      </c>
      <c r="E1166" s="180"/>
      <c r="F1166" s="180" t="n">
        <v>0</v>
      </c>
      <c r="G1166" s="180" t="n">
        <v>0</v>
      </c>
      <c r="H1166" s="180"/>
      <c r="I1166" s="315" t="n">
        <f aca="false">SUM(G1166:H1166)</f>
        <v>0</v>
      </c>
      <c r="J1166" s="180"/>
      <c r="K1166" s="180"/>
      <c r="M1166" s="180"/>
      <c r="N1166" s="320"/>
    </row>
    <row r="1167" customFormat="false" ht="12.75" hidden="false" customHeight="true" outlineLevel="0" collapsed="false">
      <c r="A1167" s="313" t="n">
        <v>2013</v>
      </c>
      <c r="B1167" s="271" t="s">
        <v>857</v>
      </c>
      <c r="C1167" s="4" t="str">
        <f aca="false">A1167&amp;B1167</f>
        <v>2013ID</v>
      </c>
      <c r="D1167" s="180" t="n">
        <v>0</v>
      </c>
      <c r="E1167" s="180"/>
      <c r="F1167" s="180" t="n">
        <v>0</v>
      </c>
      <c r="G1167" s="180" t="n">
        <v>0</v>
      </c>
      <c r="H1167" s="180"/>
      <c r="I1167" s="315" t="n">
        <f aca="false">SUM(G1167:H1167)</f>
        <v>0</v>
      </c>
      <c r="J1167" s="180"/>
      <c r="K1167" s="180"/>
      <c r="M1167" s="180"/>
      <c r="N1167" s="320"/>
    </row>
    <row r="1168" customFormat="false" ht="12.75" hidden="false" customHeight="true" outlineLevel="0" collapsed="false">
      <c r="A1168" s="313" t="n">
        <v>2013</v>
      </c>
      <c r="B1168" s="271" t="s">
        <v>207</v>
      </c>
      <c r="C1168" s="4" t="str">
        <f aca="false">A1168&amp;B1168</f>
        <v>2013IL</v>
      </c>
      <c r="D1168" s="180" t="n">
        <v>7592.14364075</v>
      </c>
      <c r="E1168" s="180"/>
      <c r="F1168" s="180" t="n">
        <v>0</v>
      </c>
      <c r="G1168" s="180" t="n">
        <v>46447</v>
      </c>
      <c r="H1168" s="180"/>
      <c r="I1168" s="315" t="n">
        <f aca="false">SUM(G1168:H1168)</f>
        <v>46447</v>
      </c>
      <c r="J1168" s="180" t="n">
        <v>5701</v>
      </c>
      <c r="K1168" s="180"/>
      <c r="M1168" s="180"/>
      <c r="N1168" s="320"/>
    </row>
    <row r="1169" customFormat="false" ht="12.75" hidden="false" customHeight="true" outlineLevel="0" collapsed="false">
      <c r="A1169" s="313" t="n">
        <v>2013</v>
      </c>
      <c r="B1169" s="271" t="s">
        <v>263</v>
      </c>
      <c r="C1169" s="4" t="str">
        <f aca="false">A1169&amp;B1169</f>
        <v>2013IN</v>
      </c>
      <c r="D1169" s="180" t="n">
        <v>4178.189855</v>
      </c>
      <c r="E1169" s="180" t="n">
        <v>503.39</v>
      </c>
      <c r="F1169" s="180" t="n">
        <v>0</v>
      </c>
      <c r="G1169" s="180" t="n">
        <v>16837</v>
      </c>
      <c r="H1169" s="180"/>
      <c r="I1169" s="315" t="n">
        <f aca="false">SUM(G1169:H1169)</f>
        <v>16837</v>
      </c>
      <c r="J1169" s="180" t="n">
        <v>22265</v>
      </c>
      <c r="K1169" s="180"/>
      <c r="M1169" s="180"/>
      <c r="N1169" s="320"/>
    </row>
    <row r="1170" customFormat="false" ht="12.75" hidden="false" customHeight="true" outlineLevel="0" collapsed="false">
      <c r="A1170" s="313" t="n">
        <v>2013</v>
      </c>
      <c r="B1170" s="271" t="s">
        <v>858</v>
      </c>
      <c r="C1170" s="4" t="str">
        <f aca="false">A1170&amp;B1170</f>
        <v>2013IA</v>
      </c>
      <c r="D1170" s="180"/>
      <c r="E1170" s="180"/>
      <c r="F1170" s="180" t="n">
        <v>0</v>
      </c>
      <c r="G1170" s="180" t="n">
        <v>0</v>
      </c>
      <c r="H1170" s="180"/>
      <c r="I1170" s="315" t="n">
        <f aca="false">SUM(G1170:H1170)</f>
        <v>0</v>
      </c>
      <c r="K1170" s="180"/>
      <c r="M1170" s="180"/>
      <c r="N1170" s="320"/>
    </row>
    <row r="1171" customFormat="false" ht="13.2" hidden="false" customHeight="false" outlineLevel="0" collapsed="false">
      <c r="A1171" s="313" t="n">
        <v>2013</v>
      </c>
      <c r="B1171" s="271" t="s">
        <v>859</v>
      </c>
      <c r="C1171" s="4" t="str">
        <f aca="false">A1171&amp;B1171</f>
        <v>2013KS</v>
      </c>
      <c r="D1171" s="180"/>
      <c r="E1171" s="180"/>
      <c r="F1171" s="180" t="n">
        <v>0</v>
      </c>
      <c r="G1171" s="180" t="n">
        <v>0</v>
      </c>
      <c r="H1171" s="180"/>
      <c r="I1171" s="315" t="n">
        <f aca="false">SUM(G1171:H1171)</f>
        <v>0</v>
      </c>
      <c r="J1171" s="180" t="n">
        <v>22</v>
      </c>
      <c r="K1171" s="180"/>
      <c r="M1171" s="180"/>
      <c r="N1171" s="320"/>
    </row>
    <row r="1172" customFormat="false" ht="12.75" hidden="false" customHeight="true" outlineLevel="0" collapsed="false">
      <c r="A1172" s="313" t="n">
        <v>2013</v>
      </c>
      <c r="B1172" s="271" t="s">
        <v>270</v>
      </c>
      <c r="C1172" s="4" t="str">
        <f aca="false">A1172&amp;B1172</f>
        <v>2013KY</v>
      </c>
      <c r="D1172" s="180" t="n">
        <v>5702.63122125</v>
      </c>
      <c r="E1172" s="180"/>
      <c r="F1172" s="180" t="n">
        <v>0</v>
      </c>
      <c r="G1172" s="180" t="n">
        <v>19573</v>
      </c>
      <c r="H1172" s="180" t="n">
        <v>35047</v>
      </c>
      <c r="I1172" s="315" t="n">
        <f aca="false">SUM(G1172:H1172)</f>
        <v>54620</v>
      </c>
      <c r="J1172" s="180" t="n">
        <v>19957</v>
      </c>
      <c r="K1172" s="180" t="n">
        <v>5832</v>
      </c>
      <c r="M1172" s="180"/>
      <c r="N1172" s="320"/>
    </row>
    <row r="1173" customFormat="false" ht="12.75" hidden="false" customHeight="true" outlineLevel="0" collapsed="false">
      <c r="A1173" s="313" t="n">
        <v>2013</v>
      </c>
      <c r="B1173" s="271" t="s">
        <v>860</v>
      </c>
      <c r="C1173" s="4" t="str">
        <f aca="false">A1173&amp;B1173</f>
        <v>2013LA</v>
      </c>
      <c r="D1173" s="180"/>
      <c r="E1173" s="180"/>
      <c r="F1173" s="180" t="n">
        <v>0</v>
      </c>
      <c r="G1173" s="180" t="n">
        <v>0</v>
      </c>
      <c r="H1173" s="180"/>
      <c r="I1173" s="315" t="n">
        <f aca="false">SUM(G1173:H1173)</f>
        <v>0</v>
      </c>
      <c r="J1173" s="180" t="n">
        <v>2786</v>
      </c>
      <c r="K1173" s="180"/>
      <c r="M1173" s="180"/>
      <c r="N1173" s="320"/>
    </row>
    <row r="1174" customFormat="false" ht="12.75" hidden="false" customHeight="true" outlineLevel="0" collapsed="false">
      <c r="A1174" s="313" t="n">
        <v>2013</v>
      </c>
      <c r="B1174" s="271" t="s">
        <v>861</v>
      </c>
      <c r="C1174" s="4" t="str">
        <f aca="false">A1174&amp;B1174</f>
        <v>2013ME</v>
      </c>
      <c r="D1174" s="180"/>
      <c r="E1174" s="180"/>
      <c r="F1174" s="180" t="n">
        <v>0</v>
      </c>
      <c r="G1174" s="180" t="n">
        <v>0</v>
      </c>
      <c r="H1174" s="180"/>
      <c r="I1174" s="315" t="n">
        <f aca="false">SUM(G1174:H1174)</f>
        <v>0</v>
      </c>
      <c r="J1174" s="180"/>
      <c r="K1174" s="180"/>
      <c r="M1174" s="180"/>
      <c r="N1174" s="320"/>
    </row>
    <row r="1175" customFormat="false" ht="12.75" hidden="false" customHeight="true" outlineLevel="0" collapsed="false">
      <c r="A1175" s="313" t="n">
        <v>2013</v>
      </c>
      <c r="B1175" s="271" t="s">
        <v>378</v>
      </c>
      <c r="C1175" s="4" t="str">
        <f aca="false">A1175&amp;B1175</f>
        <v>2013MD</v>
      </c>
      <c r="D1175" s="180"/>
      <c r="E1175" s="180"/>
      <c r="F1175" s="180" t="n">
        <v>0</v>
      </c>
      <c r="G1175" s="180" t="n">
        <v>670</v>
      </c>
      <c r="H1175" s="180"/>
      <c r="I1175" s="315" t="n">
        <f aca="false">SUM(G1175:H1175)</f>
        <v>670</v>
      </c>
      <c r="J1175" s="180" t="n">
        <v>1255</v>
      </c>
      <c r="K1175" s="180"/>
      <c r="M1175" s="180"/>
      <c r="N1175" s="320"/>
    </row>
    <row r="1176" customFormat="false" ht="13.2" hidden="false" customHeight="false" outlineLevel="0" collapsed="false">
      <c r="A1176" s="313" t="n">
        <v>2013</v>
      </c>
      <c r="B1176" s="271" t="s">
        <v>862</v>
      </c>
      <c r="C1176" s="4" t="str">
        <f aca="false">A1176&amp;B1176</f>
        <v>2013MA</v>
      </c>
      <c r="D1176" s="180"/>
      <c r="E1176" s="180"/>
      <c r="F1176" s="180" t="n">
        <v>0</v>
      </c>
      <c r="G1176" s="180" t="n">
        <v>0</v>
      </c>
      <c r="H1176" s="180"/>
      <c r="I1176" s="315" t="n">
        <f aca="false">SUM(G1176:H1176)</f>
        <v>0</v>
      </c>
      <c r="J1176" s="180"/>
      <c r="K1176" s="180"/>
      <c r="M1176" s="180"/>
      <c r="N1176" s="320"/>
    </row>
    <row r="1177" customFormat="false" ht="12.75" hidden="false" customHeight="true" outlineLevel="0" collapsed="false">
      <c r="A1177" s="313" t="n">
        <v>2013</v>
      </c>
      <c r="B1177" s="271" t="s">
        <v>863</v>
      </c>
      <c r="C1177" s="4" t="str">
        <f aca="false">A1177&amp;B1177</f>
        <v>2013MI</v>
      </c>
      <c r="D1177" s="180"/>
      <c r="E1177" s="180"/>
      <c r="F1177" s="180" t="n">
        <v>0</v>
      </c>
      <c r="G1177" s="180" t="n">
        <v>0</v>
      </c>
      <c r="H1177" s="180"/>
      <c r="I1177" s="315" t="n">
        <f aca="false">SUM(G1177:H1177)</f>
        <v>0</v>
      </c>
      <c r="J1177" s="180"/>
      <c r="K1177" s="180"/>
      <c r="M1177" s="180"/>
      <c r="N1177" s="320"/>
    </row>
    <row r="1178" customFormat="false" ht="12.75" hidden="false" customHeight="true" outlineLevel="0" collapsed="false">
      <c r="A1178" s="313" t="n">
        <v>2013</v>
      </c>
      <c r="B1178" s="271" t="s">
        <v>864</v>
      </c>
      <c r="C1178" s="4" t="str">
        <f aca="false">A1178&amp;B1178</f>
        <v>2013MN</v>
      </c>
      <c r="D1178" s="180"/>
      <c r="E1178" s="180"/>
      <c r="F1178" s="180" t="n">
        <v>0</v>
      </c>
      <c r="G1178" s="180" t="n">
        <v>0</v>
      </c>
      <c r="H1178" s="180"/>
      <c r="I1178" s="315" t="n">
        <f aca="false">SUM(G1178:H1178)</f>
        <v>0</v>
      </c>
      <c r="J1178" s="180"/>
      <c r="K1178" s="180"/>
      <c r="M1178" s="180"/>
      <c r="N1178" s="320"/>
    </row>
    <row r="1179" customFormat="false" ht="12.75" hidden="false" customHeight="true" outlineLevel="0" collapsed="false">
      <c r="A1179" s="313" t="n">
        <v>2013</v>
      </c>
      <c r="B1179" s="271" t="s">
        <v>865</v>
      </c>
      <c r="C1179" s="4" t="str">
        <f aca="false">A1179&amp;B1179</f>
        <v>2013MS</v>
      </c>
      <c r="D1179" s="180"/>
      <c r="E1179" s="180"/>
      <c r="F1179" s="180" t="n">
        <v>0</v>
      </c>
      <c r="G1179" s="180" t="n">
        <v>0</v>
      </c>
      <c r="H1179" s="180"/>
      <c r="I1179" s="315" t="n">
        <f aca="false">SUM(G1179:H1179)</f>
        <v>0</v>
      </c>
      <c r="J1179" s="180" t="n">
        <v>3575</v>
      </c>
      <c r="K1179" s="180"/>
      <c r="M1179" s="180"/>
      <c r="N1179" s="320"/>
    </row>
    <row r="1180" customFormat="false" ht="12.75" hidden="false" customHeight="true" outlineLevel="0" collapsed="false">
      <c r="A1180" s="313" t="n">
        <v>2013</v>
      </c>
      <c r="B1180" s="271" t="s">
        <v>866</v>
      </c>
      <c r="C1180" s="4" t="str">
        <f aca="false">A1180&amp;B1180</f>
        <v>2013MO</v>
      </c>
      <c r="D1180" s="180"/>
      <c r="E1180" s="180"/>
      <c r="F1180" s="180" t="n">
        <v>0</v>
      </c>
      <c r="G1180" s="180" t="n">
        <v>0</v>
      </c>
      <c r="H1180" s="180"/>
      <c r="I1180" s="315" t="n">
        <f aca="false">SUM(G1180:H1180)</f>
        <v>0</v>
      </c>
      <c r="J1180" s="180" t="n">
        <v>414</v>
      </c>
      <c r="K1180" s="180"/>
      <c r="M1180" s="180"/>
      <c r="N1180" s="320"/>
    </row>
    <row r="1181" customFormat="false" ht="13.2" hidden="false" customHeight="false" outlineLevel="0" collapsed="false">
      <c r="A1181" s="313" t="n">
        <v>2013</v>
      </c>
      <c r="B1181" s="271" t="s">
        <v>867</v>
      </c>
      <c r="C1181" s="4" t="str">
        <f aca="false">A1181&amp;B1181</f>
        <v>2013MT</v>
      </c>
      <c r="D1181" s="180"/>
      <c r="E1181" s="180"/>
      <c r="F1181" s="180" t="n">
        <v>0</v>
      </c>
      <c r="G1181" s="180" t="n">
        <v>8683</v>
      </c>
      <c r="H1181" s="180"/>
      <c r="I1181" s="315" t="n">
        <f aca="false">SUM(G1181:H1181)</f>
        <v>8683</v>
      </c>
      <c r="J1181" s="180" t="n">
        <v>33549</v>
      </c>
      <c r="K1181" s="180"/>
      <c r="M1181" s="180"/>
      <c r="N1181" s="320"/>
    </row>
    <row r="1182" customFormat="false" ht="12.75" hidden="false" customHeight="true" outlineLevel="0" collapsed="false">
      <c r="A1182" s="313" t="n">
        <v>2013</v>
      </c>
      <c r="B1182" s="271" t="s">
        <v>868</v>
      </c>
      <c r="C1182" s="4" t="str">
        <f aca="false">A1182&amp;B1182</f>
        <v>2013NE</v>
      </c>
      <c r="D1182" s="180"/>
      <c r="E1182" s="180"/>
      <c r="F1182" s="180" t="n">
        <v>0</v>
      </c>
      <c r="G1182" s="180" t="n">
        <v>0</v>
      </c>
      <c r="H1182" s="180"/>
      <c r="I1182" s="315" t="n">
        <f aca="false">SUM(G1182:H1182)</f>
        <v>0</v>
      </c>
      <c r="J1182" s="180"/>
      <c r="K1182" s="180"/>
      <c r="M1182" s="180"/>
      <c r="N1182" s="320"/>
    </row>
    <row r="1183" customFormat="false" ht="12.75" hidden="false" customHeight="true" outlineLevel="0" collapsed="false">
      <c r="A1183" s="313" t="n">
        <v>2013</v>
      </c>
      <c r="B1183" s="271" t="s">
        <v>869</v>
      </c>
      <c r="C1183" s="4" t="str">
        <f aca="false">A1183&amp;B1183</f>
        <v>2013NV</v>
      </c>
      <c r="D1183" s="180"/>
      <c r="E1183" s="180"/>
      <c r="F1183" s="180" t="n">
        <v>0</v>
      </c>
      <c r="G1183" s="180" t="n">
        <v>0</v>
      </c>
      <c r="H1183" s="180"/>
      <c r="I1183" s="315" t="n">
        <f aca="false">SUM(G1183:H1183)</f>
        <v>0</v>
      </c>
      <c r="J1183" s="180"/>
      <c r="K1183" s="180"/>
      <c r="M1183" s="180"/>
      <c r="N1183" s="320"/>
    </row>
    <row r="1184" customFormat="false" ht="13.2" hidden="false" customHeight="false" outlineLevel="0" collapsed="false">
      <c r="A1184" s="313" t="n">
        <v>2013</v>
      </c>
      <c r="B1184" s="271" t="s">
        <v>870</v>
      </c>
      <c r="C1184" s="4" t="str">
        <f aca="false">A1184&amp;B1184</f>
        <v>2013NH</v>
      </c>
      <c r="D1184" s="180"/>
      <c r="E1184" s="180"/>
      <c r="F1184" s="180" t="n">
        <v>0</v>
      </c>
      <c r="G1184" s="180" t="n">
        <v>0</v>
      </c>
      <c r="H1184" s="180"/>
      <c r="I1184" s="315" t="n">
        <f aca="false">SUM(G1184:H1184)</f>
        <v>0</v>
      </c>
      <c r="J1184" s="180"/>
      <c r="K1184" s="180"/>
      <c r="M1184" s="180"/>
      <c r="N1184" s="320"/>
    </row>
    <row r="1185" customFormat="false" ht="12.75" hidden="false" customHeight="true" outlineLevel="0" collapsed="false">
      <c r="A1185" s="313" t="n">
        <v>2013</v>
      </c>
      <c r="B1185" s="271" t="s">
        <v>871</v>
      </c>
      <c r="C1185" s="4" t="str">
        <f aca="false">A1185&amp;B1185</f>
        <v>2013NJ</v>
      </c>
      <c r="D1185" s="180"/>
      <c r="E1185" s="180"/>
      <c r="F1185" s="180" t="n">
        <v>0</v>
      </c>
      <c r="G1185" s="180" t="n">
        <v>0</v>
      </c>
      <c r="H1185" s="180"/>
      <c r="I1185" s="315" t="n">
        <f aca="false">SUM(G1185:H1185)</f>
        <v>0</v>
      </c>
      <c r="J1185" s="180"/>
      <c r="K1185" s="180"/>
      <c r="M1185" s="180"/>
      <c r="N1185" s="320"/>
    </row>
    <row r="1186" customFormat="false" ht="12.75" hidden="false" customHeight="true" outlineLevel="0" collapsed="false">
      <c r="A1186" s="313" t="n">
        <v>2013</v>
      </c>
      <c r="B1186" s="271" t="s">
        <v>381</v>
      </c>
      <c r="C1186" s="4" t="str">
        <f aca="false">A1186&amp;B1186</f>
        <v>2013NM</v>
      </c>
      <c r="D1186" s="180" t="n">
        <v>1729.52</v>
      </c>
      <c r="E1186" s="180" t="n">
        <v>698.27</v>
      </c>
      <c r="F1186" s="180" t="n">
        <v>0</v>
      </c>
      <c r="G1186" s="180" t="n">
        <v>5989</v>
      </c>
      <c r="H1186" s="180"/>
      <c r="I1186" s="315" t="n">
        <f aca="false">SUM(G1186:H1186)</f>
        <v>5989</v>
      </c>
      <c r="J1186" s="180" t="n">
        <v>15979</v>
      </c>
      <c r="K1186" s="180"/>
      <c r="M1186" s="180"/>
      <c r="N1186" s="320"/>
    </row>
    <row r="1187" customFormat="false" ht="12.75" hidden="false" customHeight="true" outlineLevel="0" collapsed="false">
      <c r="A1187" s="313" t="n">
        <v>2013</v>
      </c>
      <c r="B1187" s="271" t="s">
        <v>872</v>
      </c>
      <c r="C1187" s="4" t="str">
        <f aca="false">A1187&amp;B1187</f>
        <v>2013NY</v>
      </c>
      <c r="D1187" s="180"/>
      <c r="E1187" s="180"/>
      <c r="F1187" s="180" t="n">
        <v>0</v>
      </c>
      <c r="G1187" s="180" t="n">
        <v>0</v>
      </c>
      <c r="H1187" s="180"/>
      <c r="I1187" s="315" t="n">
        <f aca="false">SUM(G1187:H1187)</f>
        <v>0</v>
      </c>
      <c r="J1187" s="180"/>
      <c r="K1187" s="180"/>
      <c r="M1187" s="180"/>
      <c r="N1187" s="320"/>
    </row>
    <row r="1188" customFormat="false" ht="12.75" hidden="false" customHeight="true" outlineLevel="0" collapsed="false">
      <c r="A1188" s="313" t="n">
        <v>2013</v>
      </c>
      <c r="B1188" s="271" t="s">
        <v>873</v>
      </c>
      <c r="C1188" s="4" t="str">
        <f aca="false">A1188&amp;B1188</f>
        <v>2013NC</v>
      </c>
      <c r="D1188" s="180"/>
      <c r="E1188" s="180"/>
      <c r="F1188" s="180" t="n">
        <v>0</v>
      </c>
      <c r="G1188" s="180" t="n">
        <v>0</v>
      </c>
      <c r="H1188" s="180"/>
      <c r="I1188" s="315" t="n">
        <f aca="false">SUM(G1188:H1188)</f>
        <v>0</v>
      </c>
      <c r="J1188" s="180"/>
      <c r="K1188" s="180"/>
      <c r="M1188" s="180"/>
      <c r="N1188" s="320"/>
    </row>
    <row r="1189" customFormat="false" ht="13.2" hidden="false" customHeight="false" outlineLevel="0" collapsed="false">
      <c r="A1189" s="313" t="n">
        <v>2013</v>
      </c>
      <c r="B1189" s="271" t="s">
        <v>874</v>
      </c>
      <c r="C1189" s="4" t="str">
        <f aca="false">A1189&amp;B1189</f>
        <v>2013ND</v>
      </c>
      <c r="D1189" s="180"/>
      <c r="E1189" s="180"/>
      <c r="F1189" s="180" t="n">
        <v>0</v>
      </c>
      <c r="G1189" s="180" t="n">
        <v>0</v>
      </c>
      <c r="H1189" s="180"/>
      <c r="I1189" s="315" t="n">
        <f aca="false">SUM(G1189:H1189)</f>
        <v>0</v>
      </c>
      <c r="J1189" s="180" t="n">
        <v>27639</v>
      </c>
      <c r="K1189" s="180"/>
      <c r="M1189" s="180"/>
      <c r="N1189" s="320"/>
    </row>
    <row r="1190" customFormat="false" ht="12.75" hidden="false" customHeight="true" outlineLevel="0" collapsed="false">
      <c r="A1190" s="313" t="n">
        <v>2013</v>
      </c>
      <c r="B1190" s="271" t="s">
        <v>386</v>
      </c>
      <c r="C1190" s="4" t="str">
        <f aca="false">A1190&amp;B1190</f>
        <v>2013OH</v>
      </c>
      <c r="D1190" s="180" t="n">
        <v>1558.057869</v>
      </c>
      <c r="E1190" s="180"/>
      <c r="F1190" s="180" t="n">
        <v>0</v>
      </c>
      <c r="G1190" s="180" t="n">
        <v>17437</v>
      </c>
      <c r="H1190" s="180"/>
      <c r="I1190" s="315" t="n">
        <f aca="false">SUM(G1190:H1190)</f>
        <v>17437</v>
      </c>
      <c r="J1190" s="180" t="n">
        <v>7730</v>
      </c>
      <c r="K1190" s="180"/>
      <c r="M1190" s="180"/>
      <c r="N1190" s="320"/>
    </row>
    <row r="1191" customFormat="false" ht="12.75" hidden="false" customHeight="true" outlineLevel="0" collapsed="false">
      <c r="A1191" s="313" t="n">
        <v>2013</v>
      </c>
      <c r="B1191" s="271" t="s">
        <v>415</v>
      </c>
      <c r="C1191" s="4" t="str">
        <f aca="false">A1191&amp;B1191</f>
        <v>2013OK</v>
      </c>
      <c r="D1191" s="180" t="n">
        <v>140.281515</v>
      </c>
      <c r="E1191" s="180"/>
      <c r="F1191" s="180" t="n">
        <v>0</v>
      </c>
      <c r="G1191" s="180" t="n">
        <v>443</v>
      </c>
      <c r="H1191" s="180"/>
      <c r="I1191" s="315" t="n">
        <f aca="false">SUM(G1191:H1191)</f>
        <v>443</v>
      </c>
      <c r="J1191" s="180" t="n">
        <v>692</v>
      </c>
      <c r="K1191" s="180"/>
      <c r="M1191" s="180"/>
      <c r="N1191" s="320"/>
    </row>
    <row r="1192" customFormat="false" ht="12.75" hidden="false" customHeight="true" outlineLevel="0" collapsed="false">
      <c r="A1192" s="313" t="n">
        <v>2013</v>
      </c>
      <c r="B1192" s="271" t="s">
        <v>875</v>
      </c>
      <c r="C1192" s="4" t="str">
        <f aca="false">A1192&amp;B1192</f>
        <v>2013OR</v>
      </c>
      <c r="D1192" s="180"/>
      <c r="E1192" s="180"/>
      <c r="F1192" s="180" t="n">
        <v>0</v>
      </c>
      <c r="G1192" s="180" t="n">
        <v>0</v>
      </c>
      <c r="H1192" s="180"/>
      <c r="I1192" s="315" t="n">
        <f aca="false">SUM(G1192:H1192)</f>
        <v>0</v>
      </c>
      <c r="J1192" s="180"/>
      <c r="K1192" s="180"/>
      <c r="M1192" s="180"/>
      <c r="N1192" s="320"/>
    </row>
    <row r="1193" customFormat="false" ht="12.75" hidden="false" customHeight="true" outlineLevel="0" collapsed="false">
      <c r="A1193" s="313" t="n">
        <v>2013</v>
      </c>
      <c r="B1193" s="271" t="s">
        <v>426</v>
      </c>
      <c r="C1193" s="4" t="str">
        <f aca="false">A1193&amp;B1193</f>
        <v>2013PA</v>
      </c>
      <c r="D1193" s="180" t="n">
        <v>15475.49498025</v>
      </c>
      <c r="E1193" s="180" t="n">
        <v>3957.05</v>
      </c>
      <c r="F1193" s="180" t="n">
        <v>1332.04</v>
      </c>
      <c r="G1193" s="180" t="n">
        <v>42081</v>
      </c>
      <c r="H1193" s="180"/>
      <c r="I1193" s="315" t="n">
        <f aca="false">SUM(G1193:H1193)</f>
        <v>42081</v>
      </c>
      <c r="J1193" s="180" t="n">
        <v>8835</v>
      </c>
      <c r="K1193" s="180"/>
      <c r="M1193" s="180"/>
      <c r="N1193" s="320"/>
    </row>
    <row r="1194" customFormat="false" ht="13.2" hidden="false" customHeight="false" outlineLevel="0" collapsed="false">
      <c r="A1194" s="313" t="n">
        <v>2013</v>
      </c>
      <c r="B1194" s="271" t="s">
        <v>876</v>
      </c>
      <c r="C1194" s="4" t="str">
        <f aca="false">A1194&amp;B1194</f>
        <v>2013RI</v>
      </c>
      <c r="D1194" s="180"/>
      <c r="E1194" s="180"/>
      <c r="F1194" s="180" t="n">
        <v>0</v>
      </c>
      <c r="G1194" s="180" t="n">
        <v>0</v>
      </c>
      <c r="H1194" s="180"/>
      <c r="I1194" s="315" t="n">
        <f aca="false">SUM(G1194:H1194)</f>
        <v>0</v>
      </c>
      <c r="J1194" s="180"/>
      <c r="K1194" s="180"/>
      <c r="M1194" s="180"/>
      <c r="N1194" s="320"/>
    </row>
    <row r="1195" customFormat="false" ht="12.75" hidden="false" customHeight="true" outlineLevel="0" collapsed="false">
      <c r="A1195" s="313" t="n">
        <v>2013</v>
      </c>
      <c r="B1195" s="271" t="s">
        <v>877</v>
      </c>
      <c r="C1195" s="4" t="str">
        <f aca="false">A1195&amp;B1195</f>
        <v>2013SC</v>
      </c>
      <c r="D1195" s="180"/>
      <c r="E1195" s="180"/>
      <c r="F1195" s="180" t="n">
        <v>0</v>
      </c>
      <c r="G1195" s="180" t="n">
        <v>0</v>
      </c>
      <c r="H1195" s="180"/>
      <c r="I1195" s="315" t="n">
        <f aca="false">SUM(G1195:H1195)</f>
        <v>0</v>
      </c>
      <c r="J1195" s="180"/>
      <c r="K1195" s="180"/>
      <c r="M1195" s="180"/>
      <c r="N1195" s="320"/>
    </row>
    <row r="1196" customFormat="false" ht="12.75" hidden="false" customHeight="true" outlineLevel="0" collapsed="false">
      <c r="A1196" s="313" t="n">
        <v>2013</v>
      </c>
      <c r="B1196" s="271" t="s">
        <v>878</v>
      </c>
      <c r="C1196" s="4" t="str">
        <f aca="false">A1196&amp;B1196</f>
        <v>2013SD</v>
      </c>
      <c r="D1196" s="180"/>
      <c r="E1196" s="180"/>
      <c r="F1196" s="180" t="n">
        <v>0</v>
      </c>
      <c r="G1196" s="180" t="n">
        <v>0</v>
      </c>
      <c r="H1196" s="180"/>
      <c r="I1196" s="315" t="n">
        <f aca="false">SUM(G1196:H1196)</f>
        <v>0</v>
      </c>
      <c r="J1196" s="180"/>
      <c r="K1196" s="180"/>
      <c r="M1196" s="180"/>
      <c r="N1196" s="320"/>
    </row>
    <row r="1197" customFormat="false" ht="12.75" hidden="false" customHeight="true" outlineLevel="0" collapsed="false">
      <c r="A1197" s="313" t="n">
        <v>2013</v>
      </c>
      <c r="B1197" s="271" t="s">
        <v>520</v>
      </c>
      <c r="C1197" s="4" t="str">
        <f aca="false">A1197&amp;B1197</f>
        <v>2013TN</v>
      </c>
      <c r="D1197" s="180"/>
      <c r="E1197" s="180"/>
      <c r="F1197" s="180" t="n">
        <v>0</v>
      </c>
      <c r="G1197" s="180" t="n">
        <v>731</v>
      </c>
      <c r="H1197" s="180"/>
      <c r="I1197" s="315" t="n">
        <f aca="false">SUM(G1197:H1197)</f>
        <v>731</v>
      </c>
      <c r="J1197" s="180" t="n">
        <v>368</v>
      </c>
      <c r="K1197" s="180"/>
      <c r="M1197" s="180"/>
      <c r="N1197" s="320"/>
    </row>
    <row r="1198" customFormat="false" ht="12.75" hidden="false" customHeight="true" outlineLevel="0" collapsed="false">
      <c r="A1198" s="313" t="n">
        <v>2013</v>
      </c>
      <c r="B1198" s="271" t="s">
        <v>879</v>
      </c>
      <c r="C1198" s="4" t="str">
        <f aca="false">A1198&amp;B1198</f>
        <v>2013TX</v>
      </c>
      <c r="D1198" s="180"/>
      <c r="E1198" s="180"/>
      <c r="F1198" s="180" t="n">
        <v>0</v>
      </c>
      <c r="G1198" s="180" t="n">
        <v>0</v>
      </c>
      <c r="H1198" s="180"/>
      <c r="I1198" s="315" t="n">
        <f aca="false">SUM(G1198:H1198)</f>
        <v>0</v>
      </c>
      <c r="J1198" s="180" t="n">
        <v>42559</v>
      </c>
      <c r="K1198" s="180"/>
      <c r="M1198" s="180"/>
      <c r="N1198" s="320"/>
    </row>
    <row r="1199" customFormat="false" ht="13.2" hidden="false" customHeight="false" outlineLevel="0" collapsed="false">
      <c r="A1199" s="313" t="n">
        <v>2013</v>
      </c>
      <c r="B1199" s="271" t="s">
        <v>531</v>
      </c>
      <c r="C1199" s="4" t="str">
        <f aca="false">A1199&amp;B1199</f>
        <v>2013UT</v>
      </c>
      <c r="D1199" s="180" t="n">
        <v>1471.7110725</v>
      </c>
      <c r="E1199" s="180" t="n">
        <v>733.19</v>
      </c>
      <c r="F1199" s="180" t="n">
        <v>0</v>
      </c>
      <c r="G1199" s="180" t="n">
        <v>15827</v>
      </c>
      <c r="H1199" s="180"/>
      <c r="I1199" s="315" t="n">
        <f aca="false">SUM(G1199:H1199)</f>
        <v>15827</v>
      </c>
      <c r="J1199" s="180" t="n">
        <v>566</v>
      </c>
      <c r="K1199" s="180"/>
      <c r="M1199" s="180"/>
      <c r="N1199" s="320"/>
    </row>
    <row r="1200" customFormat="false" ht="12.75" hidden="false" customHeight="true" outlineLevel="0" collapsed="false">
      <c r="A1200" s="313" t="n">
        <v>2013</v>
      </c>
      <c r="B1200" s="271" t="s">
        <v>880</v>
      </c>
      <c r="C1200" s="4" t="str">
        <f aca="false">A1200&amp;B1200</f>
        <v>2013VT</v>
      </c>
      <c r="D1200" s="180"/>
      <c r="E1200" s="180"/>
      <c r="F1200" s="180" t="n">
        <v>0</v>
      </c>
      <c r="G1200" s="180" t="n">
        <v>0</v>
      </c>
      <c r="H1200" s="180"/>
      <c r="I1200" s="315" t="n">
        <f aca="false">SUM(G1200:H1200)</f>
        <v>0</v>
      </c>
      <c r="K1200" s="180"/>
      <c r="M1200" s="180"/>
      <c r="N1200" s="320"/>
    </row>
    <row r="1201" customFormat="false" ht="12.75" hidden="false" customHeight="true" outlineLevel="0" collapsed="false">
      <c r="A1201" s="313" t="n">
        <v>2013</v>
      </c>
      <c r="B1201" s="271" t="s">
        <v>556</v>
      </c>
      <c r="C1201" s="4" t="str">
        <f aca="false">A1201&amp;B1201</f>
        <v>2013VA</v>
      </c>
      <c r="D1201" s="180" t="n">
        <v>6355.1243725</v>
      </c>
      <c r="E1201" s="180" t="n">
        <v>24618.98069</v>
      </c>
      <c r="F1201" s="180" t="n">
        <v>24618.98069</v>
      </c>
      <c r="G1201" s="180" t="n">
        <v>12214</v>
      </c>
      <c r="H1201" s="180"/>
      <c r="I1201" s="315" t="n">
        <f aca="false">SUM(G1201:H1201)</f>
        <v>12214</v>
      </c>
      <c r="J1201" s="180" t="n">
        <v>4429</v>
      </c>
      <c r="K1201" s="180"/>
      <c r="M1201" s="180"/>
      <c r="N1201" s="320"/>
    </row>
    <row r="1202" customFormat="false" ht="12.75" hidden="false" customHeight="true" outlineLevel="0" collapsed="false">
      <c r="A1202" s="313" t="n">
        <v>2013</v>
      </c>
      <c r="B1202" s="271" t="s">
        <v>881</v>
      </c>
      <c r="C1202" s="4" t="str">
        <f aca="false">A1202&amp;B1202</f>
        <v>2013WA</v>
      </c>
      <c r="D1202" s="180"/>
      <c r="E1202" s="180"/>
      <c r="F1202" s="180" t="n">
        <v>0</v>
      </c>
      <c r="G1202" s="180" t="n">
        <v>0</v>
      </c>
      <c r="H1202" s="180"/>
      <c r="I1202" s="315" t="n">
        <f aca="false">SUM(G1202:H1202)</f>
        <v>0</v>
      </c>
      <c r="J1202" s="180"/>
      <c r="K1202" s="180"/>
      <c r="M1202" s="180"/>
      <c r="N1202" s="320"/>
    </row>
    <row r="1203" customFormat="false" ht="12.75" hidden="false" customHeight="true" outlineLevel="0" collapsed="false">
      <c r="A1203" s="313" t="n">
        <v>2013</v>
      </c>
      <c r="B1203" s="271" t="s">
        <v>628</v>
      </c>
      <c r="C1203" s="4" t="str">
        <f aca="false">A1203&amp;B1203</f>
        <v>2013WV</v>
      </c>
      <c r="D1203" s="180" t="n">
        <v>26784.42972</v>
      </c>
      <c r="E1203" s="180" t="n">
        <v>3897.3603007147</v>
      </c>
      <c r="F1203" s="180" t="n">
        <v>2987.3833409947</v>
      </c>
      <c r="G1203" s="180" t="n">
        <v>37922</v>
      </c>
      <c r="H1203" s="180" t="n">
        <v>44010</v>
      </c>
      <c r="I1203" s="315" t="n">
        <f aca="false">SUM(G1203:H1203)</f>
        <v>81932</v>
      </c>
      <c r="J1203" s="180" t="n">
        <v>32419</v>
      </c>
      <c r="K1203" s="180" t="n">
        <v>1519</v>
      </c>
      <c r="M1203" s="180"/>
      <c r="N1203" s="320"/>
    </row>
    <row r="1204" customFormat="false" ht="13.2" hidden="false" customHeight="false" outlineLevel="0" collapsed="false">
      <c r="A1204" s="313" t="n">
        <v>2013</v>
      </c>
      <c r="B1204" s="271" t="s">
        <v>882</v>
      </c>
      <c r="C1204" s="4" t="str">
        <f aca="false">A1204&amp;B1204</f>
        <v>2013WI</v>
      </c>
      <c r="D1204" s="180"/>
      <c r="E1204" s="180"/>
      <c r="F1204" s="180" t="n">
        <v>0</v>
      </c>
      <c r="G1204" s="180" t="n">
        <v>0</v>
      </c>
      <c r="H1204" s="180"/>
      <c r="I1204" s="315" t="n">
        <f aca="false">SUM(G1204:H1204)</f>
        <v>0</v>
      </c>
      <c r="J1204" s="180"/>
      <c r="K1204" s="180"/>
      <c r="M1204" s="180"/>
      <c r="N1204" s="320"/>
    </row>
    <row r="1205" customFormat="false" ht="12.75" hidden="false" customHeight="true" outlineLevel="0" collapsed="false">
      <c r="A1205" s="313" t="n">
        <v>2013</v>
      </c>
      <c r="B1205" s="271" t="s">
        <v>883</v>
      </c>
      <c r="C1205" s="4" t="str">
        <f aca="false">A1205&amp;B1205</f>
        <v>2013WY</v>
      </c>
      <c r="D1205" s="180" t="n">
        <v>2.766015</v>
      </c>
      <c r="E1205" s="180"/>
      <c r="F1205" s="180" t="n">
        <v>0</v>
      </c>
      <c r="G1205" s="180" t="n">
        <v>4443</v>
      </c>
      <c r="H1205" s="180"/>
      <c r="I1205" s="315" t="n">
        <f aca="false">SUM(G1205:H1205)</f>
        <v>4443</v>
      </c>
      <c r="J1205" s="180" t="n">
        <v>383552</v>
      </c>
      <c r="K1205" s="180"/>
      <c r="M1205" s="180"/>
      <c r="N1205" s="320"/>
    </row>
    <row r="1206" customFormat="false" ht="12.75" hidden="false" customHeight="true" outlineLevel="0" collapsed="false">
      <c r="A1206" s="313" t="n">
        <v>2014</v>
      </c>
      <c r="B1206" s="271" t="s">
        <v>139</v>
      </c>
      <c r="C1206" s="4" t="str">
        <f aca="false">A1206&amp;B1206</f>
        <v>2014AL</v>
      </c>
      <c r="D1206" s="180" t="n">
        <v>14221.991506844</v>
      </c>
      <c r="E1206" s="180" t="n">
        <v>10074.66944</v>
      </c>
      <c r="F1206" s="180" t="n">
        <v>9296.00944</v>
      </c>
      <c r="G1206" s="180" t="n">
        <v>12516</v>
      </c>
      <c r="H1206" s="180"/>
      <c r="I1206" s="315" t="n">
        <f aca="false">SUM(G1206:H1206)</f>
        <v>12516</v>
      </c>
      <c r="J1206" s="180" t="n">
        <v>3847</v>
      </c>
      <c r="K1206" s="180"/>
      <c r="L1206" s="221"/>
      <c r="M1206" s="320"/>
      <c r="N1206" s="320"/>
    </row>
    <row r="1207" customFormat="false" ht="12.75" hidden="false" customHeight="true" outlineLevel="0" collapsed="false">
      <c r="A1207" s="313" t="n">
        <v>2014</v>
      </c>
      <c r="B1207" s="271" t="s">
        <v>847</v>
      </c>
      <c r="C1207" s="4" t="str">
        <f aca="false">A1207&amp;B1207</f>
        <v>2014AK</v>
      </c>
      <c r="D1207" s="180" t="n">
        <v>0</v>
      </c>
      <c r="E1207" s="180" t="n">
        <v>0</v>
      </c>
      <c r="F1207" s="180" t="n">
        <v>0</v>
      </c>
      <c r="G1207" s="180" t="n">
        <v>0</v>
      </c>
      <c r="H1207" s="180"/>
      <c r="I1207" s="315" t="n">
        <f aca="false">SUM(G1207:H1207)</f>
        <v>0</v>
      </c>
      <c r="J1207" s="180" t="n">
        <v>1502</v>
      </c>
      <c r="K1207" s="180"/>
      <c r="L1207" s="221"/>
      <c r="M1207" s="320"/>
      <c r="N1207" s="320"/>
    </row>
    <row r="1208" customFormat="false" ht="12.75" hidden="false" customHeight="true" outlineLevel="0" collapsed="false">
      <c r="A1208" s="313" t="n">
        <v>2014</v>
      </c>
      <c r="B1208" s="271" t="s">
        <v>849</v>
      </c>
      <c r="C1208" s="4" t="str">
        <f aca="false">A1208&amp;B1208</f>
        <v>2014AZ</v>
      </c>
      <c r="D1208" s="180" t="n">
        <v>0</v>
      </c>
      <c r="E1208" s="180" t="n">
        <v>0</v>
      </c>
      <c r="F1208" s="180" t="n">
        <v>0</v>
      </c>
      <c r="G1208" s="180" t="n">
        <v>0</v>
      </c>
      <c r="H1208" s="180"/>
      <c r="I1208" s="315" t="n">
        <f aca="false">SUM(G1208:H1208)</f>
        <v>0</v>
      </c>
      <c r="J1208" s="180" t="n">
        <v>8051</v>
      </c>
      <c r="K1208" s="180"/>
      <c r="L1208" s="221"/>
      <c r="M1208" s="320"/>
      <c r="N1208" s="320"/>
    </row>
    <row r="1209" customFormat="false" ht="13.2" hidden="false" customHeight="false" outlineLevel="0" collapsed="false">
      <c r="A1209" s="313" t="n">
        <v>2014</v>
      </c>
      <c r="B1209" s="271" t="s">
        <v>850</v>
      </c>
      <c r="C1209" s="4" t="str">
        <f aca="false">A1209&amp;B1209</f>
        <v>2014AR</v>
      </c>
      <c r="D1209" s="180" t="n">
        <v>165.34</v>
      </c>
      <c r="E1209" s="180" t="n">
        <v>0</v>
      </c>
      <c r="F1209" s="180" t="n">
        <v>0</v>
      </c>
      <c r="G1209" s="180" t="n">
        <v>87</v>
      </c>
      <c r="H1209" s="180"/>
      <c r="I1209" s="315" t="n">
        <f aca="false">SUM(G1209:H1209)</f>
        <v>87</v>
      </c>
      <c r="J1209" s="180" t="n">
        <v>7</v>
      </c>
      <c r="K1209" s="180"/>
      <c r="L1209" s="221"/>
      <c r="M1209" s="320"/>
      <c r="N1209" s="320"/>
    </row>
    <row r="1210" customFormat="false" ht="12.75" hidden="false" customHeight="true" outlineLevel="0" collapsed="false">
      <c r="A1210" s="313" t="n">
        <v>2014</v>
      </c>
      <c r="B1210" s="271" t="s">
        <v>851</v>
      </c>
      <c r="C1210" s="4" t="str">
        <f aca="false">A1210&amp;B1210</f>
        <v>2014CA</v>
      </c>
      <c r="D1210" s="180" t="n">
        <v>0</v>
      </c>
      <c r="E1210" s="180" t="n">
        <v>0</v>
      </c>
      <c r="F1210" s="180" t="n">
        <v>0</v>
      </c>
      <c r="G1210" s="180" t="n">
        <v>0</v>
      </c>
      <c r="H1210" s="180"/>
      <c r="I1210" s="315" t="n">
        <f aca="false">SUM(G1210:H1210)</f>
        <v>0</v>
      </c>
      <c r="J1210" s="180" t="n">
        <v>0</v>
      </c>
      <c r="K1210" s="180"/>
      <c r="L1210" s="221"/>
      <c r="M1210" s="320"/>
      <c r="N1210" s="320"/>
    </row>
    <row r="1211" customFormat="false" ht="12.75" hidden="false" customHeight="true" outlineLevel="0" collapsed="false">
      <c r="A1211" s="313" t="n">
        <v>2014</v>
      </c>
      <c r="B1211" s="271" t="s">
        <v>164</v>
      </c>
      <c r="C1211" s="4" t="str">
        <f aca="false">A1211&amp;B1211</f>
        <v>2014CO</v>
      </c>
      <c r="D1211" s="180" t="n">
        <v>1850.312433028</v>
      </c>
      <c r="E1211" s="180" t="n">
        <v>1826.06</v>
      </c>
      <c r="F1211" s="180" t="n">
        <v>1150.66</v>
      </c>
      <c r="G1211" s="180" t="n">
        <v>18123</v>
      </c>
      <c r="H1211" s="180"/>
      <c r="I1211" s="315" t="n">
        <f aca="false">SUM(G1211:H1211)</f>
        <v>18123</v>
      </c>
      <c r="J1211" s="180" t="n">
        <v>5884</v>
      </c>
      <c r="K1211" s="180"/>
      <c r="L1211" s="221"/>
      <c r="M1211" s="320"/>
      <c r="N1211" s="320"/>
    </row>
    <row r="1212" customFormat="false" ht="12.75" hidden="false" customHeight="true" outlineLevel="0" collapsed="false">
      <c r="A1212" s="313" t="n">
        <v>2014</v>
      </c>
      <c r="B1212" s="271" t="s">
        <v>852</v>
      </c>
      <c r="C1212" s="4" t="str">
        <f aca="false">A1212&amp;B1212</f>
        <v>2014CT</v>
      </c>
      <c r="D1212" s="180" t="n">
        <v>0</v>
      </c>
      <c r="E1212" s="180" t="n">
        <v>0</v>
      </c>
      <c r="F1212" s="180" t="n">
        <v>0</v>
      </c>
      <c r="G1212" s="180" t="n">
        <v>0</v>
      </c>
      <c r="H1212" s="180"/>
      <c r="I1212" s="315" t="n">
        <f aca="false">SUM(G1212:H1212)</f>
        <v>0</v>
      </c>
      <c r="J1212" s="180" t="n">
        <v>0</v>
      </c>
      <c r="K1212" s="180"/>
      <c r="L1212" s="221"/>
      <c r="M1212" s="320"/>
      <c r="N1212" s="320"/>
    </row>
    <row r="1213" customFormat="false" ht="12.75" hidden="false" customHeight="true" outlineLevel="0" collapsed="false">
      <c r="A1213" s="313" t="n">
        <v>2014</v>
      </c>
      <c r="B1213" s="271" t="s">
        <v>853</v>
      </c>
      <c r="C1213" s="4" t="str">
        <f aca="false">A1213&amp;B1213</f>
        <v>2014DE</v>
      </c>
      <c r="D1213" s="180" t="n">
        <v>0</v>
      </c>
      <c r="E1213" s="180" t="n">
        <v>0</v>
      </c>
      <c r="F1213" s="180" t="n">
        <v>0</v>
      </c>
      <c r="G1213" s="180" t="n">
        <v>0</v>
      </c>
      <c r="H1213" s="180"/>
      <c r="I1213" s="315" t="n">
        <f aca="false">SUM(G1213:H1213)</f>
        <v>0</v>
      </c>
      <c r="J1213" s="180" t="n">
        <v>0</v>
      </c>
      <c r="K1213" s="180"/>
      <c r="L1213" s="221"/>
      <c r="M1213" s="320"/>
      <c r="N1213" s="320"/>
    </row>
    <row r="1214" customFormat="false" ht="13.2" hidden="false" customHeight="false" outlineLevel="0" collapsed="false">
      <c r="A1214" s="313" t="n">
        <v>2014</v>
      </c>
      <c r="B1214" s="271" t="s">
        <v>854</v>
      </c>
      <c r="C1214" s="4" t="str">
        <f aca="false">A1214&amp;B1214</f>
        <v>2014FL</v>
      </c>
      <c r="D1214" s="180" t="n">
        <v>0</v>
      </c>
      <c r="E1214" s="180" t="n">
        <v>0</v>
      </c>
      <c r="F1214" s="180" t="n">
        <v>0</v>
      </c>
      <c r="G1214" s="180" t="n">
        <v>0</v>
      </c>
      <c r="H1214" s="180"/>
      <c r="I1214" s="315" t="n">
        <f aca="false">SUM(G1214:H1214)</f>
        <v>0</v>
      </c>
      <c r="J1214" s="180" t="n">
        <v>0</v>
      </c>
      <c r="K1214" s="180"/>
      <c r="L1214" s="221"/>
      <c r="M1214" s="320"/>
      <c r="N1214" s="320"/>
    </row>
    <row r="1215" customFormat="false" ht="12.75" hidden="false" customHeight="true" outlineLevel="0" collapsed="false">
      <c r="A1215" s="313" t="n">
        <v>2014</v>
      </c>
      <c r="B1215" s="271" t="s">
        <v>855</v>
      </c>
      <c r="C1215" s="4" t="str">
        <f aca="false">A1215&amp;B1215</f>
        <v>2014GA</v>
      </c>
      <c r="D1215" s="180" t="n">
        <v>0</v>
      </c>
      <c r="E1215" s="180" t="n">
        <v>0</v>
      </c>
      <c r="F1215" s="180" t="n">
        <v>0</v>
      </c>
      <c r="G1215" s="180" t="n">
        <v>0</v>
      </c>
      <c r="H1215" s="180"/>
      <c r="I1215" s="315" t="n">
        <f aca="false">SUM(G1215:H1215)</f>
        <v>0</v>
      </c>
      <c r="J1215" s="180" t="n">
        <v>0</v>
      </c>
      <c r="K1215" s="180"/>
      <c r="L1215" s="221"/>
      <c r="M1215" s="320"/>
      <c r="N1215" s="320"/>
    </row>
    <row r="1216" customFormat="false" ht="12.75" hidden="false" customHeight="true" outlineLevel="0" collapsed="false">
      <c r="A1216" s="313" t="n">
        <v>2014</v>
      </c>
      <c r="B1216" s="271" t="s">
        <v>856</v>
      </c>
      <c r="C1216" s="4" t="str">
        <f aca="false">A1216&amp;B1216</f>
        <v>2014HI</v>
      </c>
      <c r="D1216" s="180" t="n">
        <v>0</v>
      </c>
      <c r="E1216" s="180" t="n">
        <v>0</v>
      </c>
      <c r="F1216" s="180" t="n">
        <v>0</v>
      </c>
      <c r="G1216" s="180" t="n">
        <v>0</v>
      </c>
      <c r="H1216" s="180"/>
      <c r="I1216" s="315" t="n">
        <f aca="false">SUM(G1216:H1216)</f>
        <v>0</v>
      </c>
      <c r="J1216" s="180" t="n">
        <v>0</v>
      </c>
      <c r="K1216" s="180"/>
      <c r="L1216" s="221"/>
      <c r="M1216" s="320"/>
      <c r="N1216" s="320"/>
    </row>
    <row r="1217" customFormat="false" ht="13.2" hidden="false" customHeight="false" outlineLevel="0" collapsed="false">
      <c r="A1217" s="313" t="n">
        <v>2014</v>
      </c>
      <c r="B1217" s="271" t="s">
        <v>857</v>
      </c>
      <c r="C1217" s="4" t="str">
        <f aca="false">A1217&amp;B1217</f>
        <v>2014ID</v>
      </c>
      <c r="D1217" s="180" t="n">
        <v>0</v>
      </c>
      <c r="E1217" s="180" t="n">
        <v>0</v>
      </c>
      <c r="F1217" s="180" t="n">
        <v>0</v>
      </c>
      <c r="G1217" s="180" t="n">
        <v>0</v>
      </c>
      <c r="H1217" s="180"/>
      <c r="I1217" s="315" t="n">
        <f aca="false">SUM(G1217:H1217)</f>
        <v>0</v>
      </c>
      <c r="J1217" s="180" t="n">
        <v>0</v>
      </c>
      <c r="K1217" s="180"/>
      <c r="L1217" s="221"/>
      <c r="M1217" s="320"/>
      <c r="N1217" s="320"/>
    </row>
    <row r="1218" customFormat="false" ht="12.75" hidden="false" customHeight="true" outlineLevel="0" collapsed="false">
      <c r="A1218" s="313" t="n">
        <v>2014</v>
      </c>
      <c r="B1218" s="271" t="s">
        <v>207</v>
      </c>
      <c r="C1218" s="4" t="str">
        <f aca="false">A1218&amp;B1218</f>
        <v>2014IL</v>
      </c>
      <c r="D1218" s="180" t="n">
        <v>7786.7812634</v>
      </c>
      <c r="E1218" s="180" t="n">
        <v>0</v>
      </c>
      <c r="F1218" s="180" t="n">
        <v>0</v>
      </c>
      <c r="G1218" s="180" t="n">
        <v>52713</v>
      </c>
      <c r="H1218" s="180"/>
      <c r="I1218" s="315" t="n">
        <f aca="false">SUM(G1218:H1218)</f>
        <v>52713</v>
      </c>
      <c r="J1218" s="180" t="n">
        <v>5256</v>
      </c>
      <c r="K1218" s="180"/>
      <c r="L1218" s="221"/>
      <c r="M1218" s="320"/>
      <c r="N1218" s="320"/>
    </row>
    <row r="1219" customFormat="false" ht="12.75" hidden="false" customHeight="true" outlineLevel="0" collapsed="false">
      <c r="A1219" s="313" t="n">
        <v>2014</v>
      </c>
      <c r="B1219" s="271" t="s">
        <v>263</v>
      </c>
      <c r="C1219" s="4" t="str">
        <f aca="false">A1219&amp;B1219</f>
        <v>2014IN</v>
      </c>
      <c r="D1219" s="180" t="n">
        <v>4634.014309916</v>
      </c>
      <c r="E1219" s="180" t="n">
        <v>821.86</v>
      </c>
      <c r="F1219" s="180" t="n">
        <v>0</v>
      </c>
      <c r="G1219" s="180" t="n">
        <v>18105</v>
      </c>
      <c r="H1219" s="180"/>
      <c r="I1219" s="315" t="n">
        <f aca="false">SUM(G1219:H1219)</f>
        <v>18105</v>
      </c>
      <c r="J1219" s="180" t="n">
        <v>21162</v>
      </c>
      <c r="K1219" s="180"/>
      <c r="L1219" s="221"/>
      <c r="M1219" s="320"/>
      <c r="N1219" s="320"/>
    </row>
    <row r="1220" customFormat="false" ht="12.75" hidden="false" customHeight="true" outlineLevel="0" collapsed="false">
      <c r="A1220" s="313" t="n">
        <v>2014</v>
      </c>
      <c r="B1220" s="271" t="s">
        <v>858</v>
      </c>
      <c r="C1220" s="4" t="str">
        <f aca="false">A1220&amp;B1220</f>
        <v>2014IA</v>
      </c>
      <c r="D1220" s="180" t="n">
        <v>0</v>
      </c>
      <c r="E1220" s="180" t="n">
        <v>0</v>
      </c>
      <c r="F1220" s="180" t="n">
        <v>0</v>
      </c>
      <c r="G1220" s="180" t="n">
        <v>0</v>
      </c>
      <c r="H1220" s="180"/>
      <c r="I1220" s="315" t="n">
        <f aca="false">SUM(G1220:H1220)</f>
        <v>0</v>
      </c>
      <c r="J1220" s="180" t="n">
        <v>0</v>
      </c>
      <c r="K1220" s="180"/>
      <c r="L1220" s="221"/>
      <c r="M1220" s="320"/>
      <c r="N1220" s="320"/>
    </row>
    <row r="1221" customFormat="false" ht="12.75" hidden="false" customHeight="true" outlineLevel="0" collapsed="false">
      <c r="A1221" s="313" t="n">
        <v>2014</v>
      </c>
      <c r="B1221" s="271" t="s">
        <v>859</v>
      </c>
      <c r="C1221" s="4" t="str">
        <f aca="false">A1221&amp;B1221</f>
        <v>2014KS</v>
      </c>
      <c r="D1221" s="180" t="n">
        <v>0</v>
      </c>
      <c r="E1221" s="180" t="n">
        <v>0</v>
      </c>
      <c r="F1221" s="180" t="n">
        <v>0</v>
      </c>
      <c r="G1221" s="180" t="n">
        <v>0</v>
      </c>
      <c r="H1221" s="180"/>
      <c r="I1221" s="315" t="n">
        <f aca="false">SUM(G1221:H1221)</f>
        <v>0</v>
      </c>
      <c r="J1221" s="180" t="n">
        <v>66</v>
      </c>
      <c r="K1221" s="180"/>
      <c r="L1221" s="221"/>
      <c r="M1221" s="320"/>
      <c r="N1221" s="320"/>
    </row>
    <row r="1222" customFormat="false" ht="13.2" hidden="false" customHeight="false" outlineLevel="0" collapsed="false">
      <c r="A1222" s="313" t="n">
        <v>2014</v>
      </c>
      <c r="B1222" s="271" t="s">
        <v>270</v>
      </c>
      <c r="C1222" s="4" t="str">
        <f aca="false">A1222&amp;B1222</f>
        <v>2014KY</v>
      </c>
      <c r="D1222" s="180" t="n">
        <v>5923.480948476</v>
      </c>
      <c r="E1222" s="180" t="n">
        <v>0</v>
      </c>
      <c r="F1222" s="180" t="n">
        <v>0</v>
      </c>
      <c r="G1222" s="180" t="n">
        <v>18414</v>
      </c>
      <c r="H1222" s="180" t="n">
        <v>34393</v>
      </c>
      <c r="I1222" s="315" t="n">
        <f aca="false">SUM(G1222:H1222)</f>
        <v>52807</v>
      </c>
      <c r="J1222" s="180" t="n">
        <v>18976</v>
      </c>
      <c r="K1222" s="180" t="n">
        <v>5551</v>
      </c>
      <c r="L1222" s="221"/>
      <c r="M1222" s="320"/>
      <c r="N1222" s="320"/>
    </row>
    <row r="1223" customFormat="false" ht="12.75" hidden="false" customHeight="true" outlineLevel="0" collapsed="false">
      <c r="A1223" s="313" t="n">
        <v>2014</v>
      </c>
      <c r="B1223" s="271" t="s">
        <v>860</v>
      </c>
      <c r="C1223" s="4" t="str">
        <f aca="false">A1223&amp;B1223</f>
        <v>2014LA</v>
      </c>
      <c r="D1223" s="180" t="n">
        <v>0</v>
      </c>
      <c r="E1223" s="180" t="n">
        <v>0</v>
      </c>
      <c r="F1223" s="180" t="n">
        <v>0</v>
      </c>
      <c r="G1223" s="180" t="n">
        <v>0</v>
      </c>
      <c r="H1223" s="180"/>
      <c r="I1223" s="315" t="n">
        <f aca="false">SUM(G1223:H1223)</f>
        <v>0</v>
      </c>
      <c r="J1223" s="180" t="n">
        <v>2605</v>
      </c>
      <c r="K1223" s="180"/>
      <c r="L1223" s="221"/>
      <c r="M1223" s="320"/>
      <c r="N1223" s="320"/>
    </row>
    <row r="1224" customFormat="false" ht="12.75" hidden="false" customHeight="true" outlineLevel="0" collapsed="false">
      <c r="A1224" s="313" t="n">
        <v>2014</v>
      </c>
      <c r="B1224" s="271" t="s">
        <v>861</v>
      </c>
      <c r="C1224" s="4" t="str">
        <f aca="false">A1224&amp;B1224</f>
        <v>2014ME</v>
      </c>
      <c r="D1224" s="180" t="n">
        <v>0</v>
      </c>
      <c r="E1224" s="180" t="n">
        <v>0</v>
      </c>
      <c r="F1224" s="180" t="n">
        <v>0</v>
      </c>
      <c r="G1224" s="180" t="n">
        <v>0</v>
      </c>
      <c r="H1224" s="180"/>
      <c r="I1224" s="315" t="n">
        <f aca="false">SUM(G1224:H1224)</f>
        <v>0</v>
      </c>
      <c r="J1224" s="180" t="n">
        <v>0</v>
      </c>
      <c r="K1224" s="180"/>
      <c r="L1224" s="221"/>
      <c r="M1224" s="320"/>
      <c r="N1224" s="320"/>
    </row>
    <row r="1225" customFormat="false" ht="12.75" hidden="false" customHeight="true" outlineLevel="0" collapsed="false">
      <c r="A1225" s="313" t="n">
        <v>2014</v>
      </c>
      <c r="B1225" s="271" t="s">
        <v>378</v>
      </c>
      <c r="C1225" s="4" t="str">
        <f aca="false">A1225&amp;B1225</f>
        <v>2014MD</v>
      </c>
      <c r="D1225" s="180" t="n">
        <v>0</v>
      </c>
      <c r="E1225" s="180" t="n">
        <v>0</v>
      </c>
      <c r="F1225" s="180" t="n">
        <v>0</v>
      </c>
      <c r="G1225" s="180" t="n">
        <v>718</v>
      </c>
      <c r="H1225" s="180"/>
      <c r="I1225" s="315" t="n">
        <f aca="false">SUM(G1225:H1225)</f>
        <v>718</v>
      </c>
      <c r="J1225" s="180" t="n">
        <v>1260</v>
      </c>
      <c r="K1225" s="180"/>
      <c r="L1225" s="221"/>
      <c r="M1225" s="320"/>
      <c r="N1225" s="320"/>
    </row>
    <row r="1226" customFormat="false" ht="12.75" hidden="false" customHeight="true" outlineLevel="0" collapsed="false">
      <c r="A1226" s="313" t="n">
        <v>2014</v>
      </c>
      <c r="B1226" s="271" t="s">
        <v>862</v>
      </c>
      <c r="C1226" s="4" t="str">
        <f aca="false">A1226&amp;B1226</f>
        <v>2014MA</v>
      </c>
      <c r="D1226" s="180" t="n">
        <v>0</v>
      </c>
      <c r="E1226" s="180" t="n">
        <v>0</v>
      </c>
      <c r="F1226" s="180" t="n">
        <v>0</v>
      </c>
      <c r="G1226" s="180" t="n">
        <v>0</v>
      </c>
      <c r="H1226" s="180"/>
      <c r="I1226" s="315" t="n">
        <f aca="false">SUM(G1226:H1226)</f>
        <v>0</v>
      </c>
      <c r="J1226" s="180" t="n">
        <v>0</v>
      </c>
      <c r="K1226" s="180"/>
      <c r="L1226" s="221"/>
      <c r="M1226" s="320"/>
      <c r="N1226" s="320"/>
    </row>
    <row r="1227" customFormat="false" ht="13.2" hidden="false" customHeight="false" outlineLevel="0" collapsed="false">
      <c r="A1227" s="313" t="n">
        <v>2014</v>
      </c>
      <c r="B1227" s="271" t="s">
        <v>863</v>
      </c>
      <c r="C1227" s="4" t="str">
        <f aca="false">A1227&amp;B1227</f>
        <v>2014MI</v>
      </c>
      <c r="D1227" s="180" t="n">
        <v>0</v>
      </c>
      <c r="E1227" s="180" t="n">
        <v>0</v>
      </c>
      <c r="F1227" s="180" t="n">
        <v>0</v>
      </c>
      <c r="G1227" s="180" t="n">
        <v>0</v>
      </c>
      <c r="H1227" s="180"/>
      <c r="I1227" s="315" t="n">
        <f aca="false">SUM(G1227:H1227)</f>
        <v>0</v>
      </c>
      <c r="J1227" s="180" t="n">
        <v>0</v>
      </c>
      <c r="K1227" s="180"/>
      <c r="L1227" s="221"/>
      <c r="M1227" s="320"/>
      <c r="N1227" s="320"/>
    </row>
    <row r="1228" customFormat="false" ht="12.75" hidden="false" customHeight="true" outlineLevel="0" collapsed="false">
      <c r="A1228" s="313" t="n">
        <v>2014</v>
      </c>
      <c r="B1228" s="271" t="s">
        <v>864</v>
      </c>
      <c r="C1228" s="4" t="str">
        <f aca="false">A1228&amp;B1228</f>
        <v>2014MN</v>
      </c>
      <c r="D1228" s="180" t="n">
        <v>0</v>
      </c>
      <c r="E1228" s="180" t="n">
        <v>0</v>
      </c>
      <c r="F1228" s="180" t="n">
        <v>0</v>
      </c>
      <c r="G1228" s="180" t="n">
        <v>0</v>
      </c>
      <c r="H1228" s="180"/>
      <c r="I1228" s="315" t="n">
        <f aca="false">SUM(G1228:H1228)</f>
        <v>0</v>
      </c>
      <c r="J1228" s="180" t="n">
        <v>0</v>
      </c>
      <c r="K1228" s="180"/>
      <c r="L1228" s="221"/>
      <c r="M1228" s="320"/>
      <c r="N1228" s="320"/>
    </row>
    <row r="1229" customFormat="false" ht="12.75" hidden="false" customHeight="true" outlineLevel="0" collapsed="false">
      <c r="A1229" s="313" t="n">
        <v>2014</v>
      </c>
      <c r="B1229" s="271" t="s">
        <v>865</v>
      </c>
      <c r="C1229" s="4" t="str">
        <f aca="false">A1229&amp;B1229</f>
        <v>2014MS</v>
      </c>
      <c r="D1229" s="180" t="n">
        <v>0</v>
      </c>
      <c r="E1229" s="180" t="n">
        <v>0</v>
      </c>
      <c r="F1229" s="180" t="n">
        <v>0</v>
      </c>
      <c r="G1229" s="180" t="n">
        <v>0</v>
      </c>
      <c r="H1229" s="180"/>
      <c r="I1229" s="315" t="n">
        <f aca="false">SUM(G1229:H1229)</f>
        <v>0</v>
      </c>
      <c r="J1229" s="180" t="n">
        <v>3737</v>
      </c>
      <c r="K1229" s="180"/>
      <c r="L1229" s="221"/>
      <c r="M1229" s="320"/>
      <c r="N1229" s="320"/>
    </row>
    <row r="1230" customFormat="false" ht="12.75" hidden="false" customHeight="true" outlineLevel="0" collapsed="false">
      <c r="A1230" s="313" t="n">
        <v>2014</v>
      </c>
      <c r="B1230" s="271" t="s">
        <v>866</v>
      </c>
      <c r="C1230" s="4" t="str">
        <f aca="false">A1230&amp;B1230</f>
        <v>2014MO</v>
      </c>
      <c r="D1230" s="180" t="n">
        <v>0</v>
      </c>
      <c r="E1230" s="180" t="n">
        <v>0</v>
      </c>
      <c r="F1230" s="180" t="n">
        <v>0</v>
      </c>
      <c r="G1230" s="180" t="n">
        <v>0</v>
      </c>
      <c r="H1230" s="180"/>
      <c r="I1230" s="315" t="n">
        <f aca="false">SUM(G1230:H1230)</f>
        <v>0</v>
      </c>
      <c r="J1230" s="180" t="n">
        <v>363</v>
      </c>
      <c r="K1230" s="180"/>
      <c r="L1230" s="221"/>
      <c r="M1230" s="320"/>
      <c r="N1230" s="320"/>
    </row>
    <row r="1231" customFormat="false" ht="12.75" hidden="false" customHeight="true" outlineLevel="0" collapsed="false">
      <c r="A1231" s="313" t="n">
        <v>2014</v>
      </c>
      <c r="B1231" s="271" t="s">
        <v>867</v>
      </c>
      <c r="C1231" s="4" t="str">
        <f aca="false">A1231&amp;B1231</f>
        <v>2014MT</v>
      </c>
      <c r="D1231" s="180" t="n">
        <v>0</v>
      </c>
      <c r="E1231" s="180" t="n">
        <v>0</v>
      </c>
      <c r="F1231" s="180" t="n">
        <v>0</v>
      </c>
      <c r="G1231" s="180" t="n">
        <v>7902</v>
      </c>
      <c r="H1231" s="180"/>
      <c r="I1231" s="315" t="n">
        <f aca="false">SUM(G1231:H1231)</f>
        <v>7902</v>
      </c>
      <c r="J1231" s="180" t="n">
        <v>36660</v>
      </c>
      <c r="K1231" s="180"/>
      <c r="L1231" s="221"/>
      <c r="M1231" s="320"/>
      <c r="N1231" s="320"/>
    </row>
    <row r="1232" customFormat="false" ht="13.2" hidden="false" customHeight="false" outlineLevel="0" collapsed="false">
      <c r="A1232" s="313" t="n">
        <v>2014</v>
      </c>
      <c r="B1232" s="271" t="s">
        <v>868</v>
      </c>
      <c r="C1232" s="4" t="str">
        <f aca="false">A1232&amp;B1232</f>
        <v>2014NE</v>
      </c>
      <c r="D1232" s="180" t="n">
        <v>0</v>
      </c>
      <c r="E1232" s="180" t="n">
        <v>0</v>
      </c>
      <c r="F1232" s="180" t="n">
        <v>0</v>
      </c>
      <c r="G1232" s="180" t="n">
        <v>0</v>
      </c>
      <c r="H1232" s="180"/>
      <c r="I1232" s="315" t="n">
        <f aca="false">SUM(G1232:H1232)</f>
        <v>0</v>
      </c>
      <c r="J1232" s="180" t="n">
        <v>0</v>
      </c>
      <c r="K1232" s="180"/>
      <c r="L1232" s="221"/>
      <c r="M1232" s="320"/>
      <c r="N1232" s="320"/>
    </row>
    <row r="1233" customFormat="false" ht="12.75" hidden="false" customHeight="true" outlineLevel="0" collapsed="false">
      <c r="A1233" s="313" t="n">
        <v>2014</v>
      </c>
      <c r="B1233" s="271" t="s">
        <v>869</v>
      </c>
      <c r="C1233" s="4" t="str">
        <f aca="false">A1233&amp;B1233</f>
        <v>2014NV</v>
      </c>
      <c r="D1233" s="180" t="n">
        <v>0</v>
      </c>
      <c r="E1233" s="180" t="n">
        <v>0</v>
      </c>
      <c r="F1233" s="180" t="n">
        <v>0</v>
      </c>
      <c r="G1233" s="180" t="n">
        <v>0</v>
      </c>
      <c r="H1233" s="180"/>
      <c r="I1233" s="315" t="n">
        <f aca="false">SUM(G1233:H1233)</f>
        <v>0</v>
      </c>
      <c r="J1233" s="180" t="n">
        <v>0</v>
      </c>
      <c r="K1233" s="180"/>
      <c r="L1233" s="221"/>
      <c r="M1233" s="320"/>
      <c r="N1233" s="320"/>
    </row>
    <row r="1234" customFormat="false" ht="12.75" hidden="false" customHeight="true" outlineLevel="0" collapsed="false">
      <c r="A1234" s="313" t="n">
        <v>2014</v>
      </c>
      <c r="B1234" s="271" t="s">
        <v>870</v>
      </c>
      <c r="C1234" s="4" t="str">
        <f aca="false">A1234&amp;B1234</f>
        <v>2014NH</v>
      </c>
      <c r="D1234" s="180" t="n">
        <v>0</v>
      </c>
      <c r="E1234" s="180" t="n">
        <v>0</v>
      </c>
      <c r="F1234" s="180" t="n">
        <v>0</v>
      </c>
      <c r="G1234" s="180" t="n">
        <v>0</v>
      </c>
      <c r="H1234" s="180"/>
      <c r="I1234" s="315" t="n">
        <f aca="false">SUM(G1234:H1234)</f>
        <v>0</v>
      </c>
      <c r="J1234" s="180" t="n">
        <v>0</v>
      </c>
      <c r="K1234" s="180"/>
      <c r="L1234" s="221"/>
      <c r="M1234" s="320"/>
      <c r="N1234" s="320"/>
    </row>
    <row r="1235" customFormat="false" ht="12.75" hidden="false" customHeight="true" outlineLevel="0" collapsed="false">
      <c r="A1235" s="313" t="n">
        <v>2014</v>
      </c>
      <c r="B1235" s="271" t="s">
        <v>871</v>
      </c>
      <c r="C1235" s="4" t="str">
        <f aca="false">A1235&amp;B1235</f>
        <v>2014NJ</v>
      </c>
      <c r="D1235" s="180" t="n">
        <v>0</v>
      </c>
      <c r="E1235" s="180" t="n">
        <v>0</v>
      </c>
      <c r="F1235" s="180" t="n">
        <v>0</v>
      </c>
      <c r="G1235" s="180" t="n">
        <v>0</v>
      </c>
      <c r="H1235" s="180"/>
      <c r="I1235" s="315" t="n">
        <f aca="false">SUM(G1235:H1235)</f>
        <v>0</v>
      </c>
      <c r="J1235" s="180" t="n">
        <v>0</v>
      </c>
      <c r="K1235" s="180"/>
      <c r="L1235" s="221"/>
      <c r="M1235" s="320"/>
      <c r="N1235" s="320"/>
    </row>
    <row r="1236" customFormat="false" ht="12.75" hidden="false" customHeight="true" outlineLevel="0" collapsed="false">
      <c r="A1236" s="313" t="n">
        <v>2014</v>
      </c>
      <c r="B1236" s="271" t="s">
        <v>381</v>
      </c>
      <c r="C1236" s="4" t="str">
        <f aca="false">A1236&amp;B1236</f>
        <v>2014NM</v>
      </c>
      <c r="D1236" s="180" t="n">
        <v>975.46</v>
      </c>
      <c r="E1236" s="180" t="n">
        <v>768.75</v>
      </c>
      <c r="F1236" s="180" t="n">
        <v>0</v>
      </c>
      <c r="G1236" s="180" t="n">
        <v>8800</v>
      </c>
      <c r="H1236" s="180"/>
      <c r="I1236" s="315" t="n">
        <f aca="false">SUM(G1236:H1236)</f>
        <v>8800</v>
      </c>
      <c r="J1236" s="180" t="n">
        <v>13164</v>
      </c>
      <c r="K1236" s="180"/>
      <c r="L1236" s="221"/>
      <c r="M1236" s="320"/>
      <c r="N1236" s="320"/>
    </row>
    <row r="1237" customFormat="false" ht="13.2" hidden="false" customHeight="false" outlineLevel="0" collapsed="false">
      <c r="A1237" s="313" t="n">
        <v>2014</v>
      </c>
      <c r="B1237" s="271" t="s">
        <v>872</v>
      </c>
      <c r="C1237" s="4" t="str">
        <f aca="false">A1237&amp;B1237</f>
        <v>2014NY</v>
      </c>
      <c r="D1237" s="180" t="n">
        <v>0</v>
      </c>
      <c r="E1237" s="180" t="n">
        <v>0</v>
      </c>
      <c r="F1237" s="180" t="n">
        <v>0</v>
      </c>
      <c r="G1237" s="180" t="n">
        <v>0</v>
      </c>
      <c r="H1237" s="180"/>
      <c r="I1237" s="315" t="n">
        <f aca="false">SUM(G1237:H1237)</f>
        <v>0</v>
      </c>
      <c r="J1237" s="180" t="n">
        <v>0</v>
      </c>
      <c r="K1237" s="180"/>
      <c r="L1237" s="221"/>
      <c r="M1237" s="320"/>
      <c r="N1237" s="320"/>
    </row>
    <row r="1238" customFormat="false" ht="12.75" hidden="false" customHeight="true" outlineLevel="0" collapsed="false">
      <c r="A1238" s="313" t="n">
        <v>2014</v>
      </c>
      <c r="B1238" s="271" t="s">
        <v>873</v>
      </c>
      <c r="C1238" s="4" t="str">
        <f aca="false">A1238&amp;B1238</f>
        <v>2014NC</v>
      </c>
      <c r="D1238" s="180" t="n">
        <v>0</v>
      </c>
      <c r="E1238" s="180" t="n">
        <v>0</v>
      </c>
      <c r="F1238" s="180" t="n">
        <v>0</v>
      </c>
      <c r="G1238" s="180" t="n">
        <v>0</v>
      </c>
      <c r="H1238" s="180"/>
      <c r="I1238" s="315" t="n">
        <f aca="false">SUM(G1238:H1238)</f>
        <v>0</v>
      </c>
      <c r="J1238" s="180" t="n">
        <v>0</v>
      </c>
      <c r="K1238" s="180"/>
      <c r="L1238" s="221"/>
      <c r="M1238" s="320"/>
      <c r="N1238" s="320"/>
    </row>
    <row r="1239" customFormat="false" ht="12.75" hidden="false" customHeight="true" outlineLevel="0" collapsed="false">
      <c r="A1239" s="313" t="n">
        <v>2014</v>
      </c>
      <c r="B1239" s="271" t="s">
        <v>874</v>
      </c>
      <c r="C1239" s="4" t="str">
        <f aca="false">A1239&amp;B1239</f>
        <v>2014ND</v>
      </c>
      <c r="D1239" s="180" t="n">
        <v>0</v>
      </c>
      <c r="E1239" s="180" t="n">
        <v>0</v>
      </c>
      <c r="F1239" s="180" t="n">
        <v>0</v>
      </c>
      <c r="G1239" s="180" t="n">
        <v>0</v>
      </c>
      <c r="H1239" s="180"/>
      <c r="I1239" s="315" t="n">
        <f aca="false">SUM(G1239:H1239)</f>
        <v>0</v>
      </c>
      <c r="J1239" s="180" t="n">
        <v>29157</v>
      </c>
      <c r="K1239" s="180"/>
      <c r="L1239" s="221"/>
      <c r="M1239" s="320"/>
      <c r="N1239" s="320"/>
    </row>
    <row r="1240" customFormat="false" ht="12.75" hidden="false" customHeight="true" outlineLevel="0" collapsed="false">
      <c r="A1240" s="313" t="n">
        <v>2014</v>
      </c>
      <c r="B1240" s="271" t="s">
        <v>386</v>
      </c>
      <c r="C1240" s="4" t="str">
        <f aca="false">A1240&amp;B1240</f>
        <v>2014OH</v>
      </c>
      <c r="D1240" s="180" t="n">
        <v>1839.34243078</v>
      </c>
      <c r="E1240" s="180" t="n">
        <v>0</v>
      </c>
      <c r="F1240" s="180" t="n">
        <v>0</v>
      </c>
      <c r="G1240" s="180" t="n">
        <v>15550</v>
      </c>
      <c r="H1240" s="180"/>
      <c r="I1240" s="315" t="n">
        <f aca="false">SUM(G1240:H1240)</f>
        <v>15550</v>
      </c>
      <c r="J1240" s="180" t="n">
        <v>6703</v>
      </c>
      <c r="K1240" s="180"/>
      <c r="L1240" s="221"/>
      <c r="M1240" s="320"/>
      <c r="N1240" s="320"/>
    </row>
    <row r="1241" customFormat="false" ht="12.75" hidden="false" customHeight="true" outlineLevel="0" collapsed="false">
      <c r="A1241" s="313" t="n">
        <v>2014</v>
      </c>
      <c r="B1241" s="271" t="s">
        <v>415</v>
      </c>
      <c r="C1241" s="4" t="str">
        <f aca="false">A1241&amp;B1241</f>
        <v>2014OK</v>
      </c>
      <c r="D1241" s="180" t="n">
        <v>0</v>
      </c>
      <c r="E1241" s="180" t="n">
        <v>0</v>
      </c>
      <c r="F1241" s="180" t="n">
        <v>0</v>
      </c>
      <c r="G1241" s="180" t="n">
        <v>398</v>
      </c>
      <c r="H1241" s="180"/>
      <c r="I1241" s="315" t="n">
        <f aca="false">SUM(G1241:H1241)</f>
        <v>398</v>
      </c>
      <c r="J1241" s="180" t="n">
        <v>506</v>
      </c>
      <c r="K1241" s="180"/>
      <c r="L1241" s="221"/>
      <c r="M1241" s="320"/>
      <c r="N1241" s="320"/>
    </row>
    <row r="1242" customFormat="false" ht="13.2" hidden="false" customHeight="false" outlineLevel="0" collapsed="false">
      <c r="A1242" s="313" t="n">
        <v>2014</v>
      </c>
      <c r="B1242" s="271" t="s">
        <v>875</v>
      </c>
      <c r="C1242" s="4" t="str">
        <f aca="false">A1242&amp;B1242</f>
        <v>2014OR</v>
      </c>
      <c r="D1242" s="180" t="n">
        <v>0</v>
      </c>
      <c r="E1242" s="180" t="n">
        <v>0</v>
      </c>
      <c r="F1242" s="180" t="n">
        <v>0</v>
      </c>
      <c r="G1242" s="180" t="n">
        <v>0</v>
      </c>
      <c r="H1242" s="180"/>
      <c r="I1242" s="315" t="n">
        <f aca="false">SUM(G1242:H1242)</f>
        <v>0</v>
      </c>
      <c r="J1242" s="180" t="n">
        <v>0</v>
      </c>
      <c r="K1242" s="180"/>
      <c r="L1242" s="221"/>
      <c r="M1242" s="320"/>
      <c r="N1242" s="320"/>
    </row>
    <row r="1243" customFormat="false" ht="12.75" hidden="false" customHeight="true" outlineLevel="0" collapsed="false">
      <c r="A1243" s="313" t="n">
        <v>2014</v>
      </c>
      <c r="B1243" s="271" t="s">
        <v>426</v>
      </c>
      <c r="C1243" s="4" t="str">
        <f aca="false">A1243&amp;B1243</f>
        <v>2014PA</v>
      </c>
      <c r="D1243" s="180" t="n">
        <v>14228.821860164</v>
      </c>
      <c r="E1243" s="180" t="n">
        <v>3907.24</v>
      </c>
      <c r="F1243" s="180" t="n">
        <v>1581.09</v>
      </c>
      <c r="G1243" s="180" t="n">
        <v>52912</v>
      </c>
      <c r="H1243" s="180"/>
      <c r="I1243" s="315" t="n">
        <f aca="false">SUM(G1243:H1243)</f>
        <v>52912</v>
      </c>
      <c r="J1243" s="180" t="n">
        <v>7998</v>
      </c>
      <c r="K1243" s="180"/>
      <c r="L1243" s="221"/>
      <c r="M1243" s="320"/>
      <c r="N1243" s="320"/>
    </row>
    <row r="1244" customFormat="false" ht="12.75" hidden="false" customHeight="true" outlineLevel="0" collapsed="false">
      <c r="A1244" s="313" t="n">
        <v>2014</v>
      </c>
      <c r="B1244" s="271" t="s">
        <v>876</v>
      </c>
      <c r="C1244" s="4" t="str">
        <f aca="false">A1244&amp;B1244</f>
        <v>2014RI</v>
      </c>
      <c r="D1244" s="180" t="n">
        <v>0</v>
      </c>
      <c r="E1244" s="180" t="n">
        <v>0</v>
      </c>
      <c r="F1244" s="180" t="n">
        <v>0</v>
      </c>
      <c r="G1244" s="180" t="n">
        <v>0</v>
      </c>
      <c r="H1244" s="180"/>
      <c r="I1244" s="315" t="n">
        <f aca="false">SUM(G1244:H1244)</f>
        <v>0</v>
      </c>
      <c r="J1244" s="180" t="n">
        <v>0</v>
      </c>
      <c r="K1244" s="180"/>
      <c r="L1244" s="221"/>
      <c r="M1244" s="320"/>
      <c r="N1244" s="320"/>
    </row>
    <row r="1245" customFormat="false" ht="12.75" hidden="false" customHeight="true" outlineLevel="0" collapsed="false">
      <c r="A1245" s="313" t="n">
        <v>2014</v>
      </c>
      <c r="B1245" s="271" t="s">
        <v>877</v>
      </c>
      <c r="C1245" s="4" t="str">
        <f aca="false">A1245&amp;B1245</f>
        <v>2014SC</v>
      </c>
      <c r="D1245" s="180" t="n">
        <v>0</v>
      </c>
      <c r="E1245" s="180" t="n">
        <v>0</v>
      </c>
      <c r="F1245" s="180" t="n">
        <v>0</v>
      </c>
      <c r="G1245" s="180" t="n">
        <v>0</v>
      </c>
      <c r="H1245" s="180"/>
      <c r="I1245" s="315" t="n">
        <f aca="false">SUM(G1245:H1245)</f>
        <v>0</v>
      </c>
      <c r="J1245" s="180" t="n">
        <v>0</v>
      </c>
      <c r="K1245" s="180"/>
      <c r="L1245" s="221"/>
      <c r="M1245" s="320"/>
      <c r="N1245" s="320"/>
    </row>
    <row r="1246" customFormat="false" ht="12.75" hidden="false" customHeight="true" outlineLevel="0" collapsed="false">
      <c r="A1246" s="313" t="n">
        <v>2014</v>
      </c>
      <c r="B1246" s="271" t="s">
        <v>878</v>
      </c>
      <c r="C1246" s="4" t="str">
        <f aca="false">A1246&amp;B1246</f>
        <v>2014SD</v>
      </c>
      <c r="D1246" s="180" t="n">
        <v>0</v>
      </c>
      <c r="E1246" s="180" t="n">
        <v>0</v>
      </c>
      <c r="F1246" s="180" t="n">
        <v>0</v>
      </c>
      <c r="G1246" s="180" t="n">
        <v>0</v>
      </c>
      <c r="H1246" s="180"/>
      <c r="I1246" s="315" t="n">
        <f aca="false">SUM(G1246:H1246)</f>
        <v>0</v>
      </c>
      <c r="J1246" s="180" t="n">
        <v>0</v>
      </c>
      <c r="K1246" s="180"/>
      <c r="L1246" s="221"/>
      <c r="M1246" s="320"/>
      <c r="N1246" s="320"/>
    </row>
    <row r="1247" customFormat="false" ht="13.2" hidden="false" customHeight="false" outlineLevel="0" collapsed="false">
      <c r="A1247" s="313" t="n">
        <v>2014</v>
      </c>
      <c r="B1247" s="271" t="s">
        <v>520</v>
      </c>
      <c r="C1247" s="4" t="str">
        <f aca="false">A1247&amp;B1247</f>
        <v>2014TN</v>
      </c>
      <c r="D1247" s="180" t="n">
        <v>0</v>
      </c>
      <c r="E1247" s="180" t="n">
        <v>0</v>
      </c>
      <c r="F1247" s="180" t="n">
        <v>0</v>
      </c>
      <c r="G1247" s="180" t="n">
        <v>622</v>
      </c>
      <c r="H1247" s="180"/>
      <c r="I1247" s="315" t="n">
        <f aca="false">SUM(G1247:H1247)</f>
        <v>622</v>
      </c>
      <c r="J1247" s="180" t="n">
        <v>218</v>
      </c>
      <c r="K1247" s="180"/>
      <c r="L1247" s="221"/>
      <c r="M1247" s="320"/>
      <c r="N1247" s="320"/>
    </row>
    <row r="1248" customFormat="false" ht="13.2" hidden="false" customHeight="false" outlineLevel="0" collapsed="false">
      <c r="A1248" s="313" t="n">
        <v>2014</v>
      </c>
      <c r="B1248" s="271" t="s">
        <v>879</v>
      </c>
      <c r="C1248" s="4" t="str">
        <f aca="false">A1248&amp;B1248</f>
        <v>2014TX</v>
      </c>
      <c r="D1248" s="180" t="n">
        <v>0</v>
      </c>
      <c r="E1248" s="180" t="n">
        <v>0</v>
      </c>
      <c r="F1248" s="180" t="n">
        <v>0</v>
      </c>
      <c r="G1248" s="180" t="n">
        <v>0</v>
      </c>
      <c r="H1248" s="180"/>
      <c r="I1248" s="315" t="n">
        <f aca="false">SUM(G1248:H1248)</f>
        <v>0</v>
      </c>
      <c r="J1248" s="180" t="n">
        <v>43654</v>
      </c>
      <c r="K1248" s="180"/>
      <c r="L1248" s="221"/>
      <c r="M1248" s="320"/>
      <c r="N1248" s="320"/>
    </row>
    <row r="1249" customFormat="false" ht="13.2" hidden="false" customHeight="false" outlineLevel="0" collapsed="false">
      <c r="A1249" s="313" t="n">
        <v>2014</v>
      </c>
      <c r="B1249" s="271" t="s">
        <v>531</v>
      </c>
      <c r="C1249" s="4" t="str">
        <f aca="false">A1249&amp;B1249</f>
        <v>2014UT</v>
      </c>
      <c r="D1249" s="180" t="n">
        <v>693.72</v>
      </c>
      <c r="E1249" s="180" t="n">
        <v>333.98</v>
      </c>
      <c r="F1249" s="180" t="n">
        <v>0</v>
      </c>
      <c r="G1249" s="180" t="n">
        <v>17379</v>
      </c>
      <c r="H1249" s="180"/>
      <c r="I1249" s="315" t="n">
        <f aca="false">SUM(G1249:H1249)</f>
        <v>17379</v>
      </c>
      <c r="J1249" s="180" t="n">
        <v>555</v>
      </c>
      <c r="K1249" s="180"/>
      <c r="L1249" s="221"/>
      <c r="M1249" s="320"/>
      <c r="N1249" s="320"/>
    </row>
    <row r="1250" customFormat="false" ht="13.2" hidden="false" customHeight="false" outlineLevel="0" collapsed="false">
      <c r="A1250" s="313" t="n">
        <v>2014</v>
      </c>
      <c r="B1250" s="271" t="s">
        <v>880</v>
      </c>
      <c r="C1250" s="4" t="str">
        <f aca="false">A1250&amp;B1250</f>
        <v>2014VT</v>
      </c>
      <c r="D1250" s="180" t="n">
        <v>0</v>
      </c>
      <c r="E1250" s="180" t="n">
        <v>0</v>
      </c>
      <c r="F1250" s="180" t="n">
        <v>0</v>
      </c>
      <c r="G1250" s="180" t="n">
        <v>0</v>
      </c>
      <c r="H1250" s="180"/>
      <c r="I1250" s="315" t="n">
        <f aca="false">SUM(G1250:H1250)</f>
        <v>0</v>
      </c>
      <c r="J1250" s="180" t="n">
        <v>0</v>
      </c>
      <c r="K1250" s="180"/>
      <c r="L1250" s="221"/>
      <c r="M1250" s="320"/>
      <c r="N1250" s="320"/>
    </row>
    <row r="1251" customFormat="false" ht="13.2" hidden="false" customHeight="false" outlineLevel="0" collapsed="false">
      <c r="A1251" s="313" t="n">
        <v>2014</v>
      </c>
      <c r="B1251" s="271" t="s">
        <v>556</v>
      </c>
      <c r="C1251" s="4" t="str">
        <f aca="false">A1251&amp;B1251</f>
        <v>2014VA</v>
      </c>
      <c r="D1251" s="180" t="n">
        <v>5363.523252408</v>
      </c>
      <c r="E1251" s="180" t="n">
        <v>24706.5830253301</v>
      </c>
      <c r="F1251" s="180" t="n">
        <v>19006.8330253301</v>
      </c>
      <c r="G1251" s="180" t="n">
        <v>11067</v>
      </c>
      <c r="H1251" s="180"/>
      <c r="I1251" s="315" t="n">
        <f aca="false">SUM(G1251:H1251)</f>
        <v>11067</v>
      </c>
      <c r="J1251" s="180" t="n">
        <v>3992</v>
      </c>
      <c r="K1251" s="180"/>
      <c r="L1251" s="221"/>
      <c r="M1251" s="320"/>
      <c r="N1251" s="320"/>
    </row>
    <row r="1252" customFormat="false" ht="13.2" hidden="false" customHeight="false" outlineLevel="0" collapsed="false">
      <c r="A1252" s="313" t="n">
        <v>2014</v>
      </c>
      <c r="B1252" s="271" t="s">
        <v>881</v>
      </c>
      <c r="C1252" s="4" t="str">
        <f aca="false">A1252&amp;B1252</f>
        <v>2014WA</v>
      </c>
      <c r="D1252" s="180" t="n">
        <v>0</v>
      </c>
      <c r="E1252" s="180" t="n">
        <v>0</v>
      </c>
      <c r="F1252" s="180" t="n">
        <v>0</v>
      </c>
      <c r="G1252" s="180" t="n">
        <v>0</v>
      </c>
      <c r="H1252" s="180"/>
      <c r="I1252" s="315" t="n">
        <f aca="false">SUM(G1252:H1252)</f>
        <v>0</v>
      </c>
      <c r="J1252" s="180" t="n">
        <v>0</v>
      </c>
      <c r="K1252" s="180"/>
      <c r="L1252" s="221"/>
      <c r="M1252" s="320"/>
      <c r="N1252" s="320"/>
    </row>
    <row r="1253" customFormat="false" ht="13.2" hidden="false" customHeight="false" outlineLevel="0" collapsed="false">
      <c r="A1253" s="313" t="n">
        <v>2014</v>
      </c>
      <c r="B1253" s="271" t="s">
        <v>628</v>
      </c>
      <c r="C1253" s="4" t="str">
        <f aca="false">A1253&amp;B1253</f>
        <v>2014WV</v>
      </c>
      <c r="D1253" s="180" t="n">
        <v>30861.794223664</v>
      </c>
      <c r="E1253" s="180" t="n">
        <v>5388.44</v>
      </c>
      <c r="F1253" s="180" t="n">
        <v>3354.19</v>
      </c>
      <c r="G1253" s="180" t="n">
        <v>34116</v>
      </c>
      <c r="H1253" s="180" t="n">
        <v>47520</v>
      </c>
      <c r="I1253" s="315" t="n">
        <f aca="false">SUM(G1253:H1253)</f>
        <v>81636</v>
      </c>
      <c r="J1253" s="180" t="n">
        <v>29213</v>
      </c>
      <c r="K1253" s="180" t="n">
        <v>1339</v>
      </c>
      <c r="L1253" s="221"/>
      <c r="M1253" s="320"/>
      <c r="N1253" s="320"/>
    </row>
    <row r="1254" customFormat="false" ht="13.2" hidden="false" customHeight="false" outlineLevel="0" collapsed="false">
      <c r="A1254" s="313" t="n">
        <v>2014</v>
      </c>
      <c r="B1254" s="271" t="s">
        <v>882</v>
      </c>
      <c r="C1254" s="4" t="str">
        <f aca="false">A1254&amp;B1254</f>
        <v>2014WI</v>
      </c>
      <c r="D1254" s="180" t="n">
        <v>0</v>
      </c>
      <c r="E1254" s="180" t="n">
        <v>0</v>
      </c>
      <c r="F1254" s="180" t="n">
        <v>0</v>
      </c>
      <c r="G1254" s="180" t="n">
        <v>0</v>
      </c>
      <c r="H1254" s="180"/>
      <c r="I1254" s="315" t="n">
        <f aca="false">SUM(G1254:H1254)</f>
        <v>0</v>
      </c>
      <c r="J1254" s="180" t="n">
        <v>0</v>
      </c>
      <c r="K1254" s="180"/>
      <c r="L1254" s="221"/>
      <c r="M1254" s="320"/>
      <c r="N1254" s="320"/>
    </row>
    <row r="1255" customFormat="false" ht="13.2" hidden="false" customHeight="false" outlineLevel="0" collapsed="false">
      <c r="A1255" s="313" t="n">
        <v>2014</v>
      </c>
      <c r="B1255" s="271" t="s">
        <v>883</v>
      </c>
      <c r="C1255" s="4" t="str">
        <f aca="false">A1255&amp;B1255</f>
        <v>2014WY</v>
      </c>
      <c r="D1255" s="180" t="n">
        <v>2.471928732</v>
      </c>
      <c r="E1255" s="180" t="n">
        <v>0</v>
      </c>
      <c r="F1255" s="180" t="n">
        <v>0</v>
      </c>
      <c r="G1255" s="180" t="n">
        <v>3370</v>
      </c>
      <c r="H1255" s="180"/>
      <c r="I1255" s="315" t="n">
        <f aca="false">SUM(G1255:H1255)</f>
        <v>3370</v>
      </c>
      <c r="J1255" s="180" t="n">
        <v>392295</v>
      </c>
      <c r="K1255" s="180"/>
      <c r="L1255" s="221"/>
      <c r="M1255" s="320"/>
      <c r="N1255" s="320"/>
    </row>
    <row r="1256" customFormat="false" ht="13.2" hidden="false" customHeight="false" outlineLevel="0" collapsed="false">
      <c r="D1256" s="180"/>
      <c r="E1256" s="180"/>
      <c r="F1256" s="180"/>
      <c r="G1256" s="180"/>
      <c r="H1256" s="180"/>
      <c r="I1256" s="180"/>
      <c r="J1256" s="180"/>
      <c r="K1256" s="180"/>
      <c r="L1256" s="1"/>
    </row>
    <row r="1257" customFormat="false" ht="13.2" hidden="false" customHeight="false" outlineLevel="0" collapsed="false">
      <c r="D1257" s="180"/>
      <c r="E1257" s="180"/>
      <c r="F1257" s="180"/>
      <c r="G1257" s="180"/>
      <c r="H1257" s="180"/>
      <c r="I1257" s="180"/>
      <c r="J1257" s="180"/>
      <c r="K1257" s="180"/>
      <c r="L1257" s="1"/>
    </row>
    <row r="1258" customFormat="false" ht="13.2" hidden="false" customHeight="false" outlineLevel="0" collapsed="false">
      <c r="D1258" s="180"/>
      <c r="E1258" s="180"/>
      <c r="F1258" s="180"/>
      <c r="G1258" s="180"/>
      <c r="H1258" s="180"/>
      <c r="I1258" s="180"/>
      <c r="J1258" s="180"/>
      <c r="K1258" s="180"/>
      <c r="L1258" s="1"/>
    </row>
    <row r="1259" customFormat="false" ht="13.2" hidden="false" customHeight="false" outlineLevel="0" collapsed="false">
      <c r="D1259" s="180"/>
      <c r="E1259" s="180"/>
      <c r="F1259" s="180"/>
      <c r="G1259" s="180"/>
      <c r="H1259" s="180"/>
      <c r="I1259" s="180"/>
      <c r="J1259" s="180"/>
      <c r="K1259" s="180"/>
      <c r="L1259" s="1"/>
    </row>
    <row r="1260" customFormat="false" ht="13.2" hidden="false" customHeight="false" outlineLevel="0" collapsed="false">
      <c r="D1260" s="180"/>
      <c r="E1260" s="180"/>
      <c r="F1260" s="180"/>
      <c r="G1260" s="180"/>
      <c r="H1260" s="180"/>
      <c r="I1260" s="180"/>
      <c r="J1260" s="180"/>
      <c r="K1260" s="180"/>
      <c r="L1260" s="1"/>
    </row>
    <row r="1261" customFormat="false" ht="13.2" hidden="false" customHeight="false" outlineLevel="0" collapsed="false">
      <c r="D1261" s="180"/>
      <c r="E1261" s="180"/>
      <c r="F1261" s="180"/>
      <c r="G1261" s="180"/>
      <c r="H1261" s="180"/>
      <c r="I1261" s="180"/>
      <c r="J1261" s="180"/>
      <c r="K1261" s="180"/>
      <c r="L1261" s="1"/>
    </row>
    <row r="1262" customFormat="false" ht="13.2" hidden="false" customHeight="false" outlineLevel="0" collapsed="false">
      <c r="D1262" s="180"/>
      <c r="E1262" s="180"/>
      <c r="F1262" s="180"/>
      <c r="G1262" s="180"/>
      <c r="H1262" s="180"/>
      <c r="I1262" s="180"/>
      <c r="J1262" s="180"/>
      <c r="K1262" s="180"/>
      <c r="L1262" s="1"/>
    </row>
    <row r="1263" customFormat="false" ht="13.2" hidden="false" customHeight="false" outlineLevel="0" collapsed="false">
      <c r="D1263" s="180"/>
      <c r="E1263" s="180"/>
      <c r="F1263" s="180"/>
      <c r="G1263" s="180"/>
      <c r="H1263" s="180"/>
      <c r="I1263" s="180"/>
      <c r="J1263" s="180"/>
      <c r="K1263" s="180"/>
      <c r="L1263" s="1"/>
    </row>
    <row r="1264" customFormat="false" ht="13.2" hidden="false" customHeight="false" outlineLevel="0" collapsed="false">
      <c r="D1264" s="180"/>
      <c r="E1264" s="180"/>
      <c r="F1264" s="180"/>
      <c r="G1264" s="180"/>
      <c r="H1264" s="180"/>
      <c r="I1264" s="180"/>
      <c r="J1264" s="180"/>
      <c r="K1264" s="180"/>
      <c r="L1264" s="1"/>
    </row>
    <row r="1265" customFormat="false" ht="13.2" hidden="false" customHeight="false" outlineLevel="0" collapsed="false">
      <c r="D1265" s="180"/>
      <c r="E1265" s="180"/>
      <c r="F1265" s="180"/>
      <c r="G1265" s="180"/>
      <c r="H1265" s="180"/>
      <c r="I1265" s="180"/>
      <c r="J1265" s="180"/>
      <c r="K1265" s="180"/>
      <c r="L1265" s="1"/>
    </row>
    <row r="1266" customFormat="false" ht="13.2" hidden="false" customHeight="false" outlineLevel="0" collapsed="false">
      <c r="D1266" s="180"/>
      <c r="E1266" s="180"/>
      <c r="F1266" s="180"/>
      <c r="G1266" s="180"/>
      <c r="H1266" s="180"/>
      <c r="I1266" s="180"/>
      <c r="J1266" s="180"/>
      <c r="K1266" s="180"/>
      <c r="L1266" s="1"/>
    </row>
    <row r="1267" customFormat="false" ht="13.2" hidden="false" customHeight="false" outlineLevel="0" collapsed="false">
      <c r="D1267" s="180"/>
      <c r="E1267" s="180"/>
      <c r="F1267" s="180"/>
      <c r="G1267" s="180"/>
      <c r="H1267" s="180"/>
      <c r="I1267" s="180"/>
      <c r="J1267" s="180"/>
      <c r="K1267" s="180"/>
      <c r="L1267" s="1"/>
    </row>
    <row r="1268" customFormat="false" ht="13.2" hidden="false" customHeight="false" outlineLevel="0" collapsed="false">
      <c r="D1268" s="180"/>
      <c r="E1268" s="180"/>
      <c r="F1268" s="180"/>
      <c r="G1268" s="180"/>
      <c r="H1268" s="180"/>
      <c r="I1268" s="180"/>
      <c r="J1268" s="180"/>
      <c r="K1268" s="180"/>
      <c r="L1268" s="1"/>
    </row>
    <row r="1269" customFormat="false" ht="13.2" hidden="false" customHeight="false" outlineLevel="0" collapsed="false">
      <c r="D1269" s="180"/>
      <c r="E1269" s="180"/>
      <c r="F1269" s="180"/>
      <c r="G1269" s="180"/>
      <c r="H1269" s="180"/>
      <c r="I1269" s="180"/>
      <c r="J1269" s="180"/>
      <c r="K1269" s="180"/>
      <c r="L1269" s="1"/>
    </row>
    <row r="1270" customFormat="false" ht="13.2" hidden="false" customHeight="false" outlineLevel="0" collapsed="false">
      <c r="D1270" s="180"/>
      <c r="E1270" s="180"/>
      <c r="F1270" s="180"/>
      <c r="G1270" s="180"/>
      <c r="H1270" s="180"/>
      <c r="I1270" s="180"/>
      <c r="J1270" s="180"/>
      <c r="K1270" s="180"/>
      <c r="L1270" s="1"/>
    </row>
    <row r="1271" customFormat="false" ht="13.2" hidden="false" customHeight="false" outlineLevel="0" collapsed="false">
      <c r="D1271" s="180"/>
      <c r="E1271" s="180"/>
      <c r="F1271" s="180"/>
      <c r="G1271" s="180"/>
      <c r="H1271" s="180"/>
      <c r="I1271" s="180"/>
      <c r="J1271" s="180"/>
      <c r="K1271" s="180"/>
      <c r="L1271" s="1"/>
    </row>
    <row r="1272" customFormat="false" ht="13.2" hidden="false" customHeight="false" outlineLevel="0" collapsed="false">
      <c r="D1272" s="180"/>
      <c r="E1272" s="180"/>
      <c r="F1272" s="180"/>
      <c r="G1272" s="180"/>
      <c r="H1272" s="180"/>
      <c r="I1272" s="180"/>
      <c r="J1272" s="180"/>
      <c r="K1272" s="180"/>
      <c r="L1272" s="1"/>
    </row>
    <row r="1273" customFormat="false" ht="13.2" hidden="false" customHeight="false" outlineLevel="0" collapsed="false">
      <c r="D1273" s="180"/>
      <c r="E1273" s="180"/>
      <c r="F1273" s="180"/>
      <c r="G1273" s="180"/>
      <c r="H1273" s="180"/>
      <c r="I1273" s="180"/>
      <c r="J1273" s="180"/>
      <c r="K1273" s="180"/>
      <c r="L1273" s="1"/>
    </row>
    <row r="1274" customFormat="false" ht="13.2" hidden="false" customHeight="false" outlineLevel="0" collapsed="false">
      <c r="D1274" s="180"/>
      <c r="E1274" s="180"/>
      <c r="F1274" s="180"/>
      <c r="G1274" s="180"/>
      <c r="H1274" s="180"/>
      <c r="I1274" s="180"/>
      <c r="J1274" s="180"/>
      <c r="K1274" s="180"/>
      <c r="L1274" s="1"/>
    </row>
    <row r="1275" customFormat="false" ht="13.2" hidden="false" customHeight="false" outlineLevel="0" collapsed="false">
      <c r="D1275" s="180"/>
      <c r="E1275" s="180"/>
      <c r="F1275" s="180"/>
      <c r="G1275" s="180"/>
      <c r="H1275" s="180"/>
      <c r="I1275" s="180"/>
      <c r="J1275" s="180"/>
      <c r="K1275" s="180"/>
      <c r="L1275" s="1"/>
    </row>
    <row r="1276" customFormat="false" ht="13.2" hidden="false" customHeight="false" outlineLevel="0" collapsed="false">
      <c r="D1276" s="180"/>
      <c r="E1276" s="180"/>
      <c r="F1276" s="180"/>
      <c r="G1276" s="180"/>
      <c r="H1276" s="180"/>
      <c r="I1276" s="180"/>
      <c r="J1276" s="180"/>
      <c r="K1276" s="180"/>
      <c r="L1276" s="1"/>
    </row>
    <row r="1277" customFormat="false" ht="13.2" hidden="false" customHeight="false" outlineLevel="0" collapsed="false">
      <c r="D1277" s="180"/>
      <c r="E1277" s="180"/>
      <c r="F1277" s="180"/>
      <c r="G1277" s="180"/>
      <c r="H1277" s="180"/>
      <c r="I1277" s="180"/>
      <c r="J1277" s="180"/>
      <c r="K1277" s="180"/>
      <c r="L1277" s="1"/>
    </row>
    <row r="1278" customFormat="false" ht="13.2" hidden="false" customHeight="false" outlineLevel="0" collapsed="false">
      <c r="D1278" s="180"/>
      <c r="E1278" s="180"/>
      <c r="F1278" s="180"/>
      <c r="G1278" s="180"/>
      <c r="H1278" s="180"/>
      <c r="I1278" s="180"/>
      <c r="J1278" s="180"/>
      <c r="K1278" s="180"/>
      <c r="L1278" s="1"/>
    </row>
    <row r="1279" customFormat="false" ht="13.2" hidden="false" customHeight="false" outlineLevel="0" collapsed="false">
      <c r="D1279" s="180"/>
      <c r="E1279" s="180"/>
      <c r="F1279" s="180"/>
      <c r="G1279" s="180"/>
      <c r="H1279" s="180"/>
      <c r="I1279" s="180"/>
      <c r="J1279" s="180"/>
      <c r="K1279" s="180"/>
      <c r="L1279" s="1"/>
    </row>
    <row r="1280" customFormat="false" ht="13.2" hidden="false" customHeight="false" outlineLevel="0" collapsed="false">
      <c r="D1280" s="180"/>
      <c r="E1280" s="180"/>
      <c r="F1280" s="180"/>
      <c r="G1280" s="180"/>
      <c r="H1280" s="180"/>
      <c r="I1280" s="180"/>
      <c r="J1280" s="180"/>
      <c r="K1280" s="180"/>
      <c r="L1280" s="1"/>
    </row>
    <row r="1281" customFormat="false" ht="13.2" hidden="false" customHeight="false" outlineLevel="0" collapsed="false">
      <c r="D1281" s="180"/>
      <c r="E1281" s="180"/>
      <c r="F1281" s="180"/>
      <c r="G1281" s="180"/>
      <c r="H1281" s="180"/>
      <c r="I1281" s="180"/>
      <c r="J1281" s="180"/>
      <c r="K1281" s="180"/>
      <c r="L1281" s="1"/>
    </row>
    <row r="1282" customFormat="false" ht="13.2" hidden="false" customHeight="false" outlineLevel="0" collapsed="false">
      <c r="D1282" s="180"/>
      <c r="E1282" s="180"/>
      <c r="F1282" s="180"/>
      <c r="G1282" s="180"/>
      <c r="H1282" s="180"/>
      <c r="I1282" s="180"/>
      <c r="J1282" s="180"/>
      <c r="K1282" s="180"/>
      <c r="L1282" s="1"/>
    </row>
    <row r="1283" customFormat="false" ht="13.2" hidden="false" customHeight="false" outlineLevel="0" collapsed="false">
      <c r="D1283" s="180"/>
      <c r="E1283" s="180"/>
      <c r="F1283" s="180"/>
      <c r="G1283" s="180"/>
      <c r="H1283" s="180"/>
      <c r="I1283" s="180"/>
      <c r="J1283" s="180"/>
      <c r="K1283" s="180"/>
      <c r="L1283" s="1"/>
    </row>
    <row r="1284" customFormat="false" ht="13.2" hidden="false" customHeight="false" outlineLevel="0" collapsed="false">
      <c r="D1284" s="180"/>
      <c r="E1284" s="180"/>
      <c r="F1284" s="180"/>
      <c r="G1284" s="180"/>
      <c r="H1284" s="180"/>
      <c r="I1284" s="180"/>
      <c r="J1284" s="180"/>
      <c r="K1284" s="180"/>
      <c r="L1284" s="1"/>
    </row>
    <row r="1285" customFormat="false" ht="13.2" hidden="false" customHeight="false" outlineLevel="0" collapsed="false">
      <c r="D1285" s="180"/>
      <c r="E1285" s="180"/>
      <c r="F1285" s="180"/>
      <c r="G1285" s="180"/>
      <c r="H1285" s="180"/>
      <c r="I1285" s="180"/>
      <c r="J1285" s="180"/>
      <c r="K1285" s="180"/>
      <c r="L1285" s="1"/>
    </row>
    <row r="1286" customFormat="false" ht="13.2" hidden="false" customHeight="false" outlineLevel="0" collapsed="false">
      <c r="D1286" s="180"/>
      <c r="E1286" s="180"/>
      <c r="F1286" s="180"/>
      <c r="G1286" s="180"/>
      <c r="H1286" s="180"/>
      <c r="I1286" s="180"/>
      <c r="J1286" s="180"/>
      <c r="K1286" s="180"/>
      <c r="L1286" s="1"/>
    </row>
    <row r="1287" customFormat="false" ht="13.2" hidden="false" customHeight="false" outlineLevel="0" collapsed="false">
      <c r="D1287" s="180"/>
      <c r="E1287" s="180"/>
      <c r="F1287" s="180"/>
      <c r="G1287" s="180"/>
      <c r="H1287" s="180"/>
      <c r="I1287" s="180"/>
      <c r="J1287" s="180"/>
      <c r="K1287" s="180"/>
      <c r="L1287" s="1"/>
    </row>
    <row r="1288" customFormat="false" ht="13.2" hidden="false" customHeight="false" outlineLevel="0" collapsed="false">
      <c r="D1288" s="180"/>
      <c r="E1288" s="180"/>
      <c r="F1288" s="180"/>
      <c r="G1288" s="180"/>
      <c r="H1288" s="180"/>
      <c r="I1288" s="180"/>
      <c r="J1288" s="180"/>
      <c r="K1288" s="180"/>
      <c r="L1288" s="1"/>
    </row>
    <row r="1289" customFormat="false" ht="13.2" hidden="false" customHeight="false" outlineLevel="0" collapsed="false">
      <c r="D1289" s="180"/>
      <c r="E1289" s="180"/>
      <c r="F1289" s="180"/>
      <c r="G1289" s="180"/>
      <c r="H1289" s="180"/>
      <c r="I1289" s="180"/>
      <c r="J1289" s="180"/>
      <c r="K1289" s="180"/>
      <c r="L1289" s="1"/>
    </row>
    <row r="1290" customFormat="false" ht="13.2" hidden="false" customHeight="false" outlineLevel="0" collapsed="false">
      <c r="D1290" s="180"/>
      <c r="E1290" s="180"/>
      <c r="F1290" s="180"/>
      <c r="G1290" s="180"/>
      <c r="H1290" s="180"/>
      <c r="I1290" s="180"/>
      <c r="J1290" s="180"/>
      <c r="K1290" s="180"/>
      <c r="L1290" s="1"/>
    </row>
    <row r="1291" customFormat="false" ht="13.2" hidden="false" customHeight="false" outlineLevel="0" collapsed="false">
      <c r="D1291" s="180"/>
      <c r="E1291" s="180"/>
      <c r="F1291" s="180"/>
      <c r="G1291" s="180"/>
      <c r="H1291" s="180"/>
      <c r="I1291" s="180"/>
      <c r="J1291" s="180"/>
      <c r="K1291" s="180"/>
      <c r="L1291" s="1"/>
    </row>
    <row r="1292" customFormat="false" ht="13.2" hidden="false" customHeight="false" outlineLevel="0" collapsed="false">
      <c r="D1292" s="180"/>
      <c r="E1292" s="180"/>
      <c r="F1292" s="180"/>
      <c r="G1292" s="180"/>
      <c r="H1292" s="180"/>
      <c r="I1292" s="180"/>
      <c r="J1292" s="180"/>
      <c r="K1292" s="180"/>
      <c r="L1292" s="1"/>
    </row>
    <row r="1293" customFormat="false" ht="13.2" hidden="false" customHeight="false" outlineLevel="0" collapsed="false">
      <c r="D1293" s="180"/>
      <c r="E1293" s="180"/>
      <c r="F1293" s="180"/>
      <c r="G1293" s="180"/>
      <c r="H1293" s="180"/>
      <c r="I1293" s="180"/>
      <c r="J1293" s="180"/>
      <c r="K1293" s="180"/>
      <c r="L1293" s="1"/>
    </row>
    <row r="1294" customFormat="false" ht="13.2" hidden="false" customHeight="false" outlineLevel="0" collapsed="false">
      <c r="D1294" s="180"/>
      <c r="E1294" s="180"/>
      <c r="F1294" s="180"/>
      <c r="G1294" s="180"/>
      <c r="H1294" s="180"/>
      <c r="I1294" s="180"/>
      <c r="J1294" s="180"/>
      <c r="K1294" s="180"/>
      <c r="L1294" s="1"/>
    </row>
    <row r="1295" customFormat="false" ht="13.2" hidden="false" customHeight="false" outlineLevel="0" collapsed="false">
      <c r="D1295" s="180"/>
      <c r="E1295" s="180"/>
      <c r="F1295" s="180"/>
      <c r="G1295" s="180"/>
      <c r="H1295" s="180"/>
      <c r="I1295" s="180"/>
      <c r="J1295" s="180"/>
      <c r="K1295" s="180"/>
      <c r="L1295" s="1"/>
    </row>
    <row r="1296" customFormat="false" ht="13.2" hidden="false" customHeight="false" outlineLevel="0" collapsed="false">
      <c r="D1296" s="180"/>
      <c r="E1296" s="180"/>
      <c r="F1296" s="180"/>
      <c r="G1296" s="180"/>
      <c r="H1296" s="180"/>
      <c r="I1296" s="180"/>
      <c r="J1296" s="180"/>
      <c r="K1296" s="180"/>
      <c r="L1296" s="1"/>
    </row>
    <row r="1297" customFormat="false" ht="13.2" hidden="false" customHeight="false" outlineLevel="0" collapsed="false">
      <c r="D1297" s="180"/>
      <c r="E1297" s="180"/>
      <c r="F1297" s="180"/>
      <c r="G1297" s="180"/>
      <c r="H1297" s="180"/>
      <c r="I1297" s="180"/>
      <c r="J1297" s="180"/>
      <c r="K1297" s="180"/>
      <c r="L1297" s="1"/>
    </row>
    <row r="1298" customFormat="false" ht="13.2" hidden="false" customHeight="false" outlineLevel="0" collapsed="false">
      <c r="D1298" s="180"/>
      <c r="E1298" s="180"/>
      <c r="F1298" s="180"/>
      <c r="G1298" s="180"/>
      <c r="H1298" s="180"/>
      <c r="I1298" s="180"/>
      <c r="J1298" s="180"/>
      <c r="K1298" s="180"/>
      <c r="L1298" s="1"/>
    </row>
    <row r="1299" customFormat="false" ht="13.2" hidden="false" customHeight="false" outlineLevel="0" collapsed="false">
      <c r="D1299" s="180"/>
      <c r="E1299" s="180"/>
      <c r="F1299" s="180"/>
      <c r="G1299" s="180"/>
      <c r="H1299" s="180"/>
      <c r="I1299" s="180"/>
      <c r="J1299" s="180"/>
      <c r="K1299" s="180"/>
      <c r="L1299" s="1"/>
    </row>
    <row r="1300" customFormat="false" ht="13.2" hidden="false" customHeight="false" outlineLevel="0" collapsed="false">
      <c r="D1300" s="180"/>
      <c r="E1300" s="180"/>
      <c r="F1300" s="180"/>
      <c r="G1300" s="180"/>
      <c r="H1300" s="180"/>
      <c r="I1300" s="180"/>
      <c r="J1300" s="180"/>
      <c r="K1300" s="180"/>
      <c r="L1300" s="1"/>
    </row>
    <row r="1301" customFormat="false" ht="13.2" hidden="false" customHeight="false" outlineLevel="0" collapsed="false">
      <c r="D1301" s="180"/>
      <c r="E1301" s="180"/>
      <c r="F1301" s="180"/>
      <c r="G1301" s="180"/>
      <c r="H1301" s="180"/>
      <c r="I1301" s="180"/>
      <c r="J1301" s="180"/>
      <c r="K1301" s="180"/>
      <c r="L1301" s="1"/>
    </row>
    <row r="1302" customFormat="false" ht="13.2" hidden="false" customHeight="false" outlineLevel="0" collapsed="false">
      <c r="D1302" s="180"/>
      <c r="E1302" s="180"/>
      <c r="F1302" s="180"/>
      <c r="G1302" s="180"/>
      <c r="H1302" s="180"/>
      <c r="I1302" s="180"/>
      <c r="J1302" s="180"/>
      <c r="K1302" s="180"/>
      <c r="L1302" s="1"/>
    </row>
    <row r="1303" customFormat="false" ht="13.2" hidden="false" customHeight="false" outlineLevel="0" collapsed="false">
      <c r="D1303" s="180"/>
      <c r="E1303" s="180"/>
      <c r="F1303" s="180"/>
      <c r="G1303" s="180"/>
      <c r="H1303" s="180"/>
      <c r="I1303" s="180"/>
      <c r="J1303" s="180"/>
      <c r="K1303" s="180"/>
      <c r="L1303" s="1"/>
    </row>
    <row r="1304" customFormat="false" ht="13.2" hidden="false" customHeight="false" outlineLevel="0" collapsed="false">
      <c r="D1304" s="180"/>
      <c r="E1304" s="180"/>
      <c r="F1304" s="180"/>
      <c r="G1304" s="180"/>
      <c r="H1304" s="180"/>
      <c r="I1304" s="180"/>
      <c r="J1304" s="180"/>
      <c r="K1304" s="180"/>
      <c r="L1304" s="1"/>
    </row>
    <row r="1305" customFormat="false" ht="13.2" hidden="false" customHeight="false" outlineLevel="0" collapsed="false">
      <c r="D1305" s="180"/>
      <c r="E1305" s="180"/>
      <c r="F1305" s="180"/>
      <c r="G1305" s="180"/>
      <c r="H1305" s="180"/>
      <c r="I1305" s="180"/>
      <c r="J1305" s="180"/>
      <c r="K1305" s="180"/>
      <c r="L1305" s="1"/>
    </row>
    <row r="1306" customFormat="false" ht="13.2" hidden="false" customHeight="false" outlineLevel="0" collapsed="false">
      <c r="D1306" s="180"/>
      <c r="E1306" s="180"/>
      <c r="F1306" s="180"/>
      <c r="G1306" s="180"/>
      <c r="H1306" s="180"/>
      <c r="I1306" s="180"/>
      <c r="J1306" s="180"/>
      <c r="K1306" s="180"/>
      <c r="L1306" s="1"/>
    </row>
    <row r="1307" customFormat="false" ht="13.2" hidden="false" customHeight="false" outlineLevel="0" collapsed="false">
      <c r="D1307" s="180"/>
      <c r="E1307" s="180"/>
      <c r="F1307" s="180"/>
      <c r="G1307" s="180"/>
      <c r="H1307" s="180"/>
      <c r="I1307" s="180"/>
      <c r="J1307" s="180"/>
      <c r="K1307" s="180"/>
      <c r="L1307" s="1"/>
    </row>
    <row r="1308" customFormat="false" ht="13.2" hidden="false" customHeight="false" outlineLevel="0" collapsed="false">
      <c r="D1308" s="180"/>
      <c r="E1308" s="180"/>
      <c r="F1308" s="180"/>
      <c r="G1308" s="180"/>
      <c r="H1308" s="180"/>
      <c r="I1308" s="180"/>
      <c r="J1308" s="180"/>
      <c r="K1308" s="180"/>
      <c r="L1308" s="1"/>
    </row>
    <row r="1309" customFormat="false" ht="13.2" hidden="false" customHeight="false" outlineLevel="0" collapsed="false">
      <c r="D1309" s="180"/>
      <c r="E1309" s="180"/>
      <c r="F1309" s="180"/>
      <c r="G1309" s="180"/>
      <c r="H1309" s="180"/>
      <c r="I1309" s="180"/>
      <c r="J1309" s="180"/>
      <c r="K1309" s="180"/>
      <c r="L1309" s="1"/>
    </row>
    <row r="1310" customFormat="false" ht="13.2" hidden="false" customHeight="false" outlineLevel="0" collapsed="false">
      <c r="D1310" s="180"/>
      <c r="E1310" s="180"/>
      <c r="F1310" s="180"/>
      <c r="G1310" s="180"/>
      <c r="H1310" s="180"/>
      <c r="I1310" s="180"/>
      <c r="J1310" s="180"/>
      <c r="K1310" s="180"/>
      <c r="L1310" s="1"/>
    </row>
    <row r="1311" customFormat="false" ht="13.2" hidden="false" customHeight="false" outlineLevel="0" collapsed="false">
      <c r="D1311" s="180"/>
      <c r="E1311" s="180"/>
      <c r="F1311" s="180"/>
      <c r="G1311" s="180"/>
      <c r="H1311" s="180"/>
      <c r="I1311" s="180"/>
      <c r="J1311" s="180"/>
      <c r="K1311" s="180"/>
      <c r="L1311" s="1"/>
    </row>
    <row r="1312" customFormat="false" ht="13.2" hidden="false" customHeight="false" outlineLevel="0" collapsed="false">
      <c r="D1312" s="180"/>
      <c r="E1312" s="180"/>
      <c r="F1312" s="180"/>
      <c r="G1312" s="180"/>
      <c r="H1312" s="180"/>
      <c r="I1312" s="180"/>
      <c r="J1312" s="180"/>
      <c r="K1312" s="180"/>
      <c r="L1312" s="1"/>
    </row>
    <row r="1313" customFormat="false" ht="13.2" hidden="false" customHeight="false" outlineLevel="0" collapsed="false">
      <c r="D1313" s="180"/>
      <c r="E1313" s="180"/>
      <c r="F1313" s="180"/>
      <c r="G1313" s="180"/>
      <c r="H1313" s="180"/>
      <c r="I1313" s="180"/>
      <c r="J1313" s="180"/>
      <c r="K1313" s="180"/>
      <c r="L1313" s="1"/>
    </row>
    <row r="1314" customFormat="false" ht="13.2" hidden="false" customHeight="false" outlineLevel="0" collapsed="false">
      <c r="D1314" s="180"/>
      <c r="E1314" s="180"/>
      <c r="F1314" s="180"/>
      <c r="G1314" s="180"/>
      <c r="H1314" s="180"/>
      <c r="I1314" s="180"/>
      <c r="J1314" s="180"/>
      <c r="K1314" s="180"/>
      <c r="L1314" s="1"/>
    </row>
    <row r="1315" customFormat="false" ht="13.2" hidden="false" customHeight="false" outlineLevel="0" collapsed="false">
      <c r="D1315" s="180"/>
      <c r="E1315" s="180"/>
      <c r="F1315" s="180"/>
      <c r="G1315" s="180"/>
      <c r="H1315" s="180"/>
      <c r="I1315" s="180"/>
      <c r="J1315" s="180"/>
      <c r="K1315" s="180"/>
      <c r="L1315" s="1"/>
    </row>
    <row r="1316" customFormat="false" ht="13.2" hidden="false" customHeight="false" outlineLevel="0" collapsed="false">
      <c r="D1316" s="180"/>
      <c r="E1316" s="180"/>
      <c r="F1316" s="180"/>
      <c r="G1316" s="180"/>
      <c r="H1316" s="180"/>
      <c r="I1316" s="180"/>
      <c r="J1316" s="180"/>
      <c r="K1316" s="180"/>
      <c r="L1316" s="1"/>
    </row>
    <row r="1317" customFormat="false" ht="13.2" hidden="false" customHeight="false" outlineLevel="0" collapsed="false">
      <c r="D1317" s="180"/>
      <c r="E1317" s="180"/>
      <c r="F1317" s="180"/>
      <c r="G1317" s="180"/>
      <c r="H1317" s="180"/>
      <c r="I1317" s="180"/>
      <c r="J1317" s="180"/>
      <c r="K1317" s="180"/>
      <c r="L1317" s="1"/>
    </row>
    <row r="1318" customFormat="false" ht="13.2" hidden="false" customHeight="false" outlineLevel="0" collapsed="false">
      <c r="D1318" s="180"/>
      <c r="E1318" s="180"/>
      <c r="F1318" s="180"/>
      <c r="G1318" s="180"/>
      <c r="H1318" s="180"/>
      <c r="I1318" s="180"/>
      <c r="J1318" s="180"/>
      <c r="K1318" s="180"/>
      <c r="L1318" s="1"/>
    </row>
    <row r="1319" customFormat="false" ht="13.2" hidden="false" customHeight="false" outlineLevel="0" collapsed="false">
      <c r="D1319" s="180"/>
      <c r="E1319" s="180"/>
      <c r="F1319" s="180"/>
      <c r="G1319" s="180"/>
      <c r="H1319" s="180"/>
      <c r="I1319" s="180"/>
      <c r="J1319" s="180"/>
      <c r="K1319" s="180"/>
      <c r="L1319" s="1"/>
    </row>
    <row r="1320" customFormat="false" ht="13.2" hidden="false" customHeight="false" outlineLevel="0" collapsed="false">
      <c r="D1320" s="180"/>
      <c r="E1320" s="180"/>
      <c r="F1320" s="180"/>
      <c r="G1320" s="180"/>
      <c r="H1320" s="180"/>
      <c r="I1320" s="180"/>
      <c r="J1320" s="180"/>
      <c r="K1320" s="180"/>
      <c r="L1320" s="1"/>
    </row>
    <row r="1321" customFormat="false" ht="13.2" hidden="false" customHeight="false" outlineLevel="0" collapsed="false">
      <c r="D1321" s="180"/>
      <c r="E1321" s="180"/>
      <c r="F1321" s="180"/>
      <c r="G1321" s="180"/>
      <c r="H1321" s="180"/>
      <c r="I1321" s="180"/>
      <c r="J1321" s="180"/>
      <c r="K1321" s="180"/>
      <c r="L1321" s="1"/>
    </row>
    <row r="1322" customFormat="false" ht="13.2" hidden="false" customHeight="false" outlineLevel="0" collapsed="false">
      <c r="D1322" s="180"/>
      <c r="E1322" s="180"/>
      <c r="F1322" s="180"/>
      <c r="G1322" s="180"/>
      <c r="H1322" s="180"/>
      <c r="I1322" s="180"/>
      <c r="J1322" s="180"/>
      <c r="K1322" s="180"/>
      <c r="L1322" s="1"/>
    </row>
    <row r="1323" customFormat="false" ht="13.2" hidden="false" customHeight="false" outlineLevel="0" collapsed="false">
      <c r="D1323" s="180"/>
      <c r="E1323" s="180"/>
      <c r="F1323" s="180"/>
      <c r="G1323" s="180"/>
      <c r="H1323" s="180"/>
      <c r="I1323" s="180"/>
      <c r="J1323" s="180"/>
      <c r="K1323" s="180"/>
      <c r="L1323" s="1"/>
    </row>
    <row r="1324" customFormat="false" ht="13.2" hidden="false" customHeight="false" outlineLevel="0" collapsed="false">
      <c r="D1324" s="180"/>
      <c r="E1324" s="180"/>
      <c r="F1324" s="180"/>
      <c r="G1324" s="180"/>
      <c r="H1324" s="180"/>
      <c r="I1324" s="180"/>
      <c r="J1324" s="180"/>
      <c r="K1324" s="180"/>
      <c r="L1324" s="1"/>
    </row>
    <row r="1325" customFormat="false" ht="13.2" hidden="false" customHeight="false" outlineLevel="0" collapsed="false">
      <c r="D1325" s="180"/>
      <c r="E1325" s="180"/>
      <c r="F1325" s="180"/>
      <c r="G1325" s="180"/>
      <c r="H1325" s="180"/>
      <c r="I1325" s="180"/>
      <c r="J1325" s="180"/>
      <c r="K1325" s="180"/>
      <c r="L1325" s="1"/>
    </row>
    <row r="1326" customFormat="false" ht="13.2" hidden="false" customHeight="false" outlineLevel="0" collapsed="false">
      <c r="D1326" s="180"/>
      <c r="E1326" s="180"/>
      <c r="F1326" s="180"/>
      <c r="G1326" s="180"/>
      <c r="H1326" s="180"/>
      <c r="I1326" s="180"/>
      <c r="J1326" s="180"/>
      <c r="K1326" s="180"/>
      <c r="L1326" s="1"/>
    </row>
    <row r="1327" customFormat="false" ht="13.2" hidden="false" customHeight="false" outlineLevel="0" collapsed="false">
      <c r="D1327" s="180"/>
      <c r="E1327" s="180"/>
      <c r="F1327" s="180"/>
      <c r="G1327" s="180"/>
      <c r="H1327" s="180"/>
      <c r="I1327" s="180"/>
      <c r="J1327" s="180"/>
      <c r="K1327" s="180"/>
      <c r="L1327" s="1"/>
    </row>
    <row r="1328" customFormat="false" ht="13.2" hidden="false" customHeight="false" outlineLevel="0" collapsed="false">
      <c r="D1328" s="180"/>
      <c r="E1328" s="180"/>
      <c r="F1328" s="180"/>
      <c r="G1328" s="180"/>
      <c r="H1328" s="180"/>
      <c r="I1328" s="180"/>
      <c r="J1328" s="180"/>
      <c r="K1328" s="180"/>
      <c r="L1328" s="1"/>
    </row>
    <row r="1329" customFormat="false" ht="13.2" hidden="false" customHeight="false" outlineLevel="0" collapsed="false">
      <c r="D1329" s="180"/>
      <c r="E1329" s="180"/>
      <c r="F1329" s="180"/>
      <c r="G1329" s="180"/>
      <c r="H1329" s="180"/>
      <c r="I1329" s="180"/>
      <c r="J1329" s="180"/>
      <c r="K1329" s="180"/>
      <c r="L1329" s="1"/>
    </row>
    <row r="1330" customFormat="false" ht="13.2" hidden="false" customHeight="false" outlineLevel="0" collapsed="false">
      <c r="D1330" s="180"/>
      <c r="E1330" s="180"/>
      <c r="F1330" s="180"/>
      <c r="G1330" s="180"/>
      <c r="H1330" s="180"/>
      <c r="I1330" s="180"/>
      <c r="J1330" s="180"/>
      <c r="K1330" s="180"/>
      <c r="L1330" s="1"/>
    </row>
    <row r="1331" customFormat="false" ht="13.2" hidden="false" customHeight="false" outlineLevel="0" collapsed="false">
      <c r="D1331" s="180"/>
      <c r="E1331" s="180"/>
      <c r="F1331" s="180"/>
      <c r="G1331" s="180"/>
      <c r="H1331" s="180"/>
      <c r="I1331" s="180"/>
      <c r="J1331" s="180"/>
      <c r="K1331" s="180"/>
      <c r="L1331" s="1"/>
    </row>
    <row r="1332" customFormat="false" ht="13.2" hidden="false" customHeight="false" outlineLevel="0" collapsed="false">
      <c r="D1332" s="180"/>
      <c r="E1332" s="180"/>
      <c r="F1332" s="180"/>
      <c r="G1332" s="180"/>
      <c r="H1332" s="180"/>
      <c r="I1332" s="180"/>
      <c r="J1332" s="180"/>
      <c r="K1332" s="180"/>
      <c r="L1332" s="1"/>
    </row>
    <row r="1333" customFormat="false" ht="13.2" hidden="false" customHeight="false" outlineLevel="0" collapsed="false">
      <c r="D1333" s="180"/>
      <c r="E1333" s="180"/>
      <c r="F1333" s="180"/>
      <c r="G1333" s="180"/>
      <c r="H1333" s="180"/>
      <c r="I1333" s="180"/>
      <c r="J1333" s="180"/>
      <c r="K1333" s="180"/>
      <c r="L1333" s="1"/>
    </row>
    <row r="1334" customFormat="false" ht="13.2" hidden="false" customHeight="false" outlineLevel="0" collapsed="false">
      <c r="D1334" s="180"/>
      <c r="E1334" s="180"/>
      <c r="F1334" s="180"/>
      <c r="G1334" s="180"/>
      <c r="H1334" s="180"/>
      <c r="I1334" s="180"/>
      <c r="J1334" s="180"/>
      <c r="K1334" s="180"/>
      <c r="L1334" s="1"/>
    </row>
    <row r="1335" customFormat="false" ht="13.2" hidden="false" customHeight="false" outlineLevel="0" collapsed="false">
      <c r="D1335" s="180"/>
      <c r="E1335" s="180"/>
      <c r="F1335" s="180"/>
      <c r="G1335" s="180"/>
      <c r="H1335" s="180"/>
      <c r="I1335" s="180"/>
      <c r="J1335" s="180"/>
      <c r="K1335" s="180"/>
      <c r="L1335" s="1"/>
    </row>
    <row r="1336" customFormat="false" ht="13.2" hidden="false" customHeight="false" outlineLevel="0" collapsed="false">
      <c r="D1336" s="180"/>
      <c r="E1336" s="180"/>
      <c r="F1336" s="180"/>
      <c r="G1336" s="180"/>
      <c r="H1336" s="180"/>
      <c r="I1336" s="180"/>
      <c r="J1336" s="180"/>
      <c r="K1336" s="180"/>
      <c r="L1336" s="1"/>
    </row>
    <row r="1337" customFormat="false" ht="13.2" hidden="false" customHeight="false" outlineLevel="0" collapsed="false">
      <c r="D1337" s="180"/>
      <c r="E1337" s="180"/>
      <c r="F1337" s="180"/>
      <c r="G1337" s="180"/>
      <c r="H1337" s="180"/>
      <c r="I1337" s="180"/>
      <c r="J1337" s="180"/>
      <c r="K1337" s="180"/>
      <c r="L1337" s="1"/>
    </row>
    <row r="1338" customFormat="false" ht="13.2" hidden="false" customHeight="false" outlineLevel="0" collapsed="false">
      <c r="D1338" s="180"/>
      <c r="E1338" s="180"/>
      <c r="F1338" s="180"/>
      <c r="G1338" s="180"/>
      <c r="H1338" s="180"/>
      <c r="I1338" s="180"/>
      <c r="J1338" s="180"/>
      <c r="K1338" s="180"/>
      <c r="L1338" s="1"/>
    </row>
    <row r="1339" customFormat="false" ht="13.2" hidden="false" customHeight="false" outlineLevel="0" collapsed="false">
      <c r="D1339" s="180"/>
      <c r="E1339" s="180"/>
      <c r="F1339" s="180"/>
      <c r="G1339" s="180"/>
      <c r="H1339" s="180"/>
      <c r="I1339" s="180"/>
      <c r="J1339" s="180"/>
      <c r="K1339" s="180"/>
      <c r="L1339" s="1"/>
    </row>
    <row r="1340" customFormat="false" ht="13.2" hidden="false" customHeight="false" outlineLevel="0" collapsed="false">
      <c r="D1340" s="180"/>
      <c r="E1340" s="180"/>
      <c r="F1340" s="180"/>
      <c r="G1340" s="180"/>
      <c r="H1340" s="180"/>
      <c r="I1340" s="180"/>
      <c r="J1340" s="180"/>
      <c r="K1340" s="180"/>
      <c r="L1340" s="1"/>
    </row>
    <row r="1341" customFormat="false" ht="13.2" hidden="false" customHeight="false" outlineLevel="0" collapsed="false">
      <c r="D1341" s="180"/>
      <c r="E1341" s="180"/>
      <c r="F1341" s="180"/>
      <c r="G1341" s="180"/>
      <c r="H1341" s="180"/>
      <c r="I1341" s="180"/>
      <c r="J1341" s="180"/>
      <c r="K1341" s="180"/>
      <c r="L1341" s="1"/>
    </row>
    <row r="1342" customFormat="false" ht="13.2" hidden="false" customHeight="false" outlineLevel="0" collapsed="false">
      <c r="D1342" s="180"/>
      <c r="E1342" s="180"/>
      <c r="F1342" s="180"/>
      <c r="G1342" s="180"/>
      <c r="H1342" s="180"/>
      <c r="I1342" s="180"/>
      <c r="J1342" s="180"/>
      <c r="K1342" s="180"/>
      <c r="L1342" s="1"/>
    </row>
    <row r="1343" customFormat="false" ht="13.2" hidden="false" customHeight="false" outlineLevel="0" collapsed="false">
      <c r="D1343" s="180"/>
      <c r="E1343" s="180"/>
      <c r="F1343" s="180"/>
      <c r="G1343" s="180"/>
      <c r="H1343" s="180"/>
      <c r="I1343" s="180"/>
      <c r="J1343" s="180"/>
      <c r="K1343" s="180"/>
      <c r="L1343" s="1"/>
    </row>
    <row r="1344" customFormat="false" ht="13.2" hidden="false" customHeight="false" outlineLevel="0" collapsed="false">
      <c r="D1344" s="180"/>
      <c r="E1344" s="180"/>
      <c r="F1344" s="180"/>
      <c r="G1344" s="180"/>
      <c r="H1344" s="180"/>
      <c r="I1344" s="180"/>
      <c r="J1344" s="180"/>
      <c r="K1344" s="180"/>
      <c r="L1344" s="1"/>
    </row>
    <row r="1345" customFormat="false" ht="13.2" hidden="false" customHeight="false" outlineLevel="0" collapsed="false">
      <c r="D1345" s="180"/>
      <c r="E1345" s="180"/>
      <c r="F1345" s="180"/>
      <c r="G1345" s="180"/>
      <c r="H1345" s="180"/>
      <c r="I1345" s="180"/>
      <c r="J1345" s="180"/>
      <c r="K1345" s="180"/>
      <c r="L1345" s="1"/>
    </row>
    <row r="1346" customFormat="false" ht="13.2" hidden="false" customHeight="false" outlineLevel="0" collapsed="false">
      <c r="D1346" s="180"/>
      <c r="E1346" s="180"/>
      <c r="F1346" s="180"/>
      <c r="G1346" s="180"/>
      <c r="H1346" s="180"/>
      <c r="I1346" s="180"/>
      <c r="J1346" s="180"/>
      <c r="K1346" s="180"/>
      <c r="L1346" s="1"/>
    </row>
    <row r="1347" customFormat="false" ht="13.2" hidden="false" customHeight="false" outlineLevel="0" collapsed="false">
      <c r="D1347" s="180"/>
      <c r="E1347" s="180"/>
      <c r="F1347" s="180"/>
      <c r="G1347" s="180"/>
      <c r="H1347" s="180"/>
      <c r="I1347" s="180"/>
      <c r="J1347" s="180"/>
      <c r="K1347" s="180"/>
      <c r="L1347" s="1"/>
    </row>
    <row r="1348" customFormat="false" ht="13.2" hidden="false" customHeight="false" outlineLevel="0" collapsed="false">
      <c r="D1348" s="180"/>
      <c r="E1348" s="180"/>
      <c r="F1348" s="180"/>
      <c r="G1348" s="180"/>
      <c r="H1348" s="180"/>
      <c r="I1348" s="180"/>
      <c r="J1348" s="180"/>
      <c r="K1348" s="180"/>
      <c r="L1348" s="1"/>
    </row>
    <row r="1349" customFormat="false" ht="13.2" hidden="false" customHeight="false" outlineLevel="0" collapsed="false">
      <c r="D1349" s="180"/>
      <c r="E1349" s="180"/>
      <c r="F1349" s="180"/>
      <c r="G1349" s="180"/>
      <c r="H1349" s="180"/>
      <c r="I1349" s="180"/>
      <c r="J1349" s="180"/>
      <c r="K1349" s="180"/>
      <c r="L1349" s="1"/>
    </row>
    <row r="1350" customFormat="false" ht="13.2" hidden="false" customHeight="false" outlineLevel="0" collapsed="false">
      <c r="D1350" s="180"/>
      <c r="E1350" s="180"/>
      <c r="F1350" s="180"/>
      <c r="G1350" s="180"/>
      <c r="H1350" s="180"/>
      <c r="I1350" s="180"/>
      <c r="J1350" s="180"/>
      <c r="K1350" s="180"/>
      <c r="L1350" s="1"/>
    </row>
    <row r="1351" customFormat="false" ht="13.2" hidden="false" customHeight="false" outlineLevel="0" collapsed="false">
      <c r="D1351" s="180"/>
      <c r="E1351" s="180"/>
      <c r="F1351" s="180"/>
      <c r="G1351" s="180"/>
      <c r="H1351" s="180"/>
      <c r="I1351" s="180"/>
      <c r="J1351" s="180"/>
      <c r="K1351" s="180"/>
      <c r="L1351" s="1"/>
    </row>
    <row r="1352" customFormat="false" ht="13.2" hidden="false" customHeight="false" outlineLevel="0" collapsed="false">
      <c r="D1352" s="180"/>
      <c r="E1352" s="180"/>
      <c r="F1352" s="180"/>
      <c r="G1352" s="180"/>
      <c r="H1352" s="180"/>
      <c r="I1352" s="180"/>
      <c r="J1352" s="180"/>
      <c r="K1352" s="180"/>
      <c r="L1352" s="1"/>
    </row>
    <row r="1353" customFormat="false" ht="13.2" hidden="false" customHeight="false" outlineLevel="0" collapsed="false">
      <c r="D1353" s="180"/>
      <c r="E1353" s="180"/>
      <c r="F1353" s="180"/>
      <c r="G1353" s="180"/>
      <c r="H1353" s="180"/>
      <c r="I1353" s="180"/>
      <c r="J1353" s="180"/>
      <c r="K1353" s="180"/>
      <c r="L1353" s="1"/>
    </row>
    <row r="1354" customFormat="false" ht="13.2" hidden="false" customHeight="false" outlineLevel="0" collapsed="false">
      <c r="D1354" s="180"/>
      <c r="E1354" s="180"/>
      <c r="F1354" s="180"/>
      <c r="G1354" s="180"/>
      <c r="H1354" s="180"/>
      <c r="I1354" s="180"/>
      <c r="J1354" s="180"/>
      <c r="K1354" s="180"/>
      <c r="L1354" s="1"/>
    </row>
    <row r="1355" customFormat="false" ht="13.2" hidden="false" customHeight="false" outlineLevel="0" collapsed="false">
      <c r="D1355" s="180"/>
      <c r="E1355" s="180"/>
      <c r="F1355" s="180"/>
      <c r="G1355" s="180"/>
      <c r="H1355" s="180"/>
      <c r="I1355" s="180"/>
      <c r="J1355" s="180"/>
      <c r="K1355" s="180"/>
      <c r="L1355" s="1"/>
    </row>
    <row r="1356" customFormat="false" ht="13.2" hidden="false" customHeight="false" outlineLevel="0" collapsed="false">
      <c r="D1356" s="180"/>
      <c r="E1356" s="180"/>
      <c r="F1356" s="180"/>
      <c r="G1356" s="180"/>
      <c r="H1356" s="180"/>
      <c r="I1356" s="180"/>
      <c r="J1356" s="180"/>
      <c r="K1356" s="180"/>
      <c r="L1356" s="1"/>
    </row>
    <row r="1357" customFormat="false" ht="13.2" hidden="false" customHeight="false" outlineLevel="0" collapsed="false">
      <c r="D1357" s="180"/>
      <c r="E1357" s="180"/>
      <c r="F1357" s="180"/>
      <c r="G1357" s="180"/>
      <c r="H1357" s="180"/>
      <c r="I1357" s="180"/>
      <c r="J1357" s="180"/>
      <c r="K1357" s="180"/>
      <c r="L1357" s="1"/>
    </row>
    <row r="1358" customFormat="false" ht="13.2" hidden="false" customHeight="false" outlineLevel="0" collapsed="false">
      <c r="D1358" s="180"/>
      <c r="E1358" s="180"/>
      <c r="F1358" s="180"/>
      <c r="G1358" s="180"/>
      <c r="H1358" s="180"/>
      <c r="I1358" s="180"/>
      <c r="J1358" s="180"/>
      <c r="K1358" s="180"/>
      <c r="L1358" s="1"/>
    </row>
    <row r="1359" customFormat="false" ht="13.2" hidden="false" customHeight="false" outlineLevel="0" collapsed="false">
      <c r="D1359" s="180"/>
      <c r="E1359" s="180"/>
      <c r="F1359" s="180"/>
      <c r="G1359" s="180"/>
      <c r="H1359" s="180"/>
      <c r="I1359" s="180"/>
      <c r="J1359" s="180"/>
      <c r="K1359" s="180"/>
      <c r="L1359" s="1"/>
    </row>
    <row r="1360" customFormat="false" ht="13.2" hidden="false" customHeight="false" outlineLevel="0" collapsed="false">
      <c r="D1360" s="180"/>
      <c r="E1360" s="180"/>
      <c r="F1360" s="180"/>
      <c r="G1360" s="180"/>
      <c r="H1360" s="180"/>
      <c r="I1360" s="180"/>
      <c r="J1360" s="180"/>
      <c r="K1360" s="180"/>
      <c r="L1360" s="1"/>
    </row>
    <row r="1361" customFormat="false" ht="13.2" hidden="false" customHeight="false" outlineLevel="0" collapsed="false">
      <c r="D1361" s="180"/>
      <c r="E1361" s="180"/>
      <c r="F1361" s="180"/>
      <c r="G1361" s="180"/>
      <c r="H1361" s="180"/>
      <c r="I1361" s="180"/>
      <c r="J1361" s="180"/>
      <c r="K1361" s="180"/>
      <c r="L1361" s="1"/>
    </row>
    <row r="1362" customFormat="false" ht="13.2" hidden="false" customHeight="false" outlineLevel="0" collapsed="false">
      <c r="D1362" s="180"/>
      <c r="E1362" s="180"/>
      <c r="F1362" s="180"/>
      <c r="G1362" s="180"/>
      <c r="H1362" s="180"/>
      <c r="I1362" s="180"/>
      <c r="J1362" s="180"/>
      <c r="K1362" s="180"/>
      <c r="L1362" s="1"/>
    </row>
    <row r="1363" customFormat="false" ht="13.2" hidden="false" customHeight="false" outlineLevel="0" collapsed="false">
      <c r="D1363" s="180"/>
      <c r="E1363" s="180"/>
      <c r="F1363" s="180"/>
      <c r="G1363" s="180"/>
      <c r="H1363" s="180"/>
      <c r="I1363" s="180"/>
      <c r="J1363" s="180"/>
      <c r="K1363" s="180"/>
      <c r="L1363" s="1"/>
    </row>
    <row r="1364" customFormat="false" ht="13.2" hidden="false" customHeight="false" outlineLevel="0" collapsed="false">
      <c r="D1364" s="180"/>
      <c r="E1364" s="180"/>
      <c r="F1364" s="180"/>
      <c r="G1364" s="180"/>
      <c r="H1364" s="180"/>
      <c r="I1364" s="180"/>
      <c r="J1364" s="180"/>
      <c r="K1364" s="180"/>
      <c r="L1364" s="1"/>
    </row>
    <row r="1365" customFormat="false" ht="13.2" hidden="false" customHeight="false" outlineLevel="0" collapsed="false">
      <c r="D1365" s="180"/>
      <c r="E1365" s="180"/>
      <c r="F1365" s="180"/>
      <c r="G1365" s="180"/>
      <c r="H1365" s="180"/>
      <c r="I1365" s="180"/>
      <c r="J1365" s="180"/>
      <c r="K1365" s="180"/>
      <c r="L1365" s="1"/>
    </row>
    <row r="1366" customFormat="false" ht="13.2" hidden="false" customHeight="false" outlineLevel="0" collapsed="false">
      <c r="D1366" s="180"/>
      <c r="E1366" s="180"/>
      <c r="F1366" s="180"/>
      <c r="G1366" s="180"/>
      <c r="H1366" s="180"/>
      <c r="I1366" s="180"/>
      <c r="J1366" s="180"/>
      <c r="K1366" s="180"/>
      <c r="L1366" s="1"/>
    </row>
    <row r="1367" customFormat="false" ht="13.2" hidden="false" customHeight="false" outlineLevel="0" collapsed="false">
      <c r="D1367" s="180"/>
      <c r="E1367" s="180"/>
      <c r="F1367" s="180"/>
      <c r="G1367" s="180"/>
      <c r="H1367" s="180"/>
      <c r="I1367" s="180"/>
      <c r="J1367" s="180"/>
      <c r="K1367" s="180"/>
      <c r="L1367" s="1"/>
    </row>
    <row r="1368" customFormat="false" ht="13.2" hidden="false" customHeight="false" outlineLevel="0" collapsed="false">
      <c r="D1368" s="180"/>
      <c r="E1368" s="180"/>
      <c r="F1368" s="180"/>
      <c r="G1368" s="180"/>
      <c r="H1368" s="180"/>
      <c r="I1368" s="180"/>
      <c r="J1368" s="180"/>
      <c r="K1368" s="180"/>
      <c r="L1368" s="1"/>
    </row>
    <row r="1369" customFormat="false" ht="13.2" hidden="false" customHeight="false" outlineLevel="0" collapsed="false">
      <c r="D1369" s="180"/>
      <c r="E1369" s="180"/>
      <c r="F1369" s="180"/>
      <c r="G1369" s="180"/>
      <c r="H1369" s="180"/>
      <c r="I1369" s="180"/>
      <c r="J1369" s="180"/>
      <c r="K1369" s="180"/>
      <c r="L1369" s="1"/>
    </row>
    <row r="1370" customFormat="false" ht="13.2" hidden="false" customHeight="false" outlineLevel="0" collapsed="false">
      <c r="D1370" s="180"/>
      <c r="E1370" s="180"/>
      <c r="F1370" s="180"/>
      <c r="G1370" s="180"/>
      <c r="H1370" s="180"/>
      <c r="I1370" s="180"/>
      <c r="J1370" s="180"/>
      <c r="K1370" s="180"/>
      <c r="L1370" s="1"/>
    </row>
    <row r="1371" customFormat="false" ht="13.2" hidden="false" customHeight="false" outlineLevel="0" collapsed="false">
      <c r="D1371" s="180"/>
      <c r="E1371" s="180"/>
      <c r="F1371" s="180"/>
      <c r="G1371" s="180"/>
      <c r="H1371" s="180"/>
      <c r="I1371" s="180"/>
      <c r="J1371" s="180"/>
      <c r="K1371" s="180"/>
      <c r="L1371" s="1"/>
    </row>
    <row r="1372" customFormat="false" ht="13.2" hidden="false" customHeight="false" outlineLevel="0" collapsed="false">
      <c r="D1372" s="180"/>
      <c r="E1372" s="180"/>
      <c r="F1372" s="180"/>
      <c r="G1372" s="180"/>
      <c r="H1372" s="180"/>
      <c r="I1372" s="180"/>
      <c r="J1372" s="180"/>
      <c r="K1372" s="180"/>
      <c r="L1372" s="1"/>
    </row>
    <row r="1373" customFormat="false" ht="13.2" hidden="false" customHeight="false" outlineLevel="0" collapsed="false">
      <c r="D1373" s="180"/>
      <c r="E1373" s="180"/>
      <c r="F1373" s="180"/>
      <c r="G1373" s="180"/>
      <c r="H1373" s="180"/>
      <c r="I1373" s="180"/>
      <c r="J1373" s="180"/>
      <c r="K1373" s="180"/>
      <c r="L1373" s="1"/>
    </row>
    <row r="1374" customFormat="false" ht="13.2" hidden="false" customHeight="false" outlineLevel="0" collapsed="false">
      <c r="D1374" s="180"/>
      <c r="E1374" s="180"/>
      <c r="F1374" s="180"/>
      <c r="G1374" s="180"/>
      <c r="H1374" s="180"/>
      <c r="I1374" s="180"/>
      <c r="J1374" s="180"/>
      <c r="K1374" s="180"/>
      <c r="L1374" s="1"/>
    </row>
    <row r="1375" customFormat="false" ht="13.2" hidden="false" customHeight="false" outlineLevel="0" collapsed="false">
      <c r="D1375" s="180"/>
      <c r="E1375" s="180"/>
      <c r="F1375" s="180"/>
      <c r="G1375" s="180"/>
      <c r="H1375" s="180"/>
      <c r="I1375" s="180"/>
      <c r="J1375" s="180"/>
      <c r="K1375" s="180"/>
      <c r="L1375" s="1"/>
    </row>
    <row r="1376" customFormat="false" ht="13.2" hidden="false" customHeight="false" outlineLevel="0" collapsed="false">
      <c r="D1376" s="180"/>
      <c r="E1376" s="180"/>
      <c r="F1376" s="180"/>
      <c r="G1376" s="180"/>
      <c r="H1376" s="180"/>
      <c r="I1376" s="180"/>
      <c r="J1376" s="180"/>
      <c r="K1376" s="180"/>
      <c r="L1376" s="1"/>
    </row>
    <row r="1377" customFormat="false" ht="13.2" hidden="false" customHeight="false" outlineLevel="0" collapsed="false">
      <c r="D1377" s="180"/>
      <c r="E1377" s="180"/>
      <c r="F1377" s="180"/>
      <c r="G1377" s="180"/>
      <c r="H1377" s="180"/>
      <c r="I1377" s="180"/>
      <c r="J1377" s="180"/>
      <c r="K1377" s="180"/>
      <c r="L1377" s="1"/>
    </row>
    <row r="1378" customFormat="false" ht="13.2" hidden="false" customHeight="false" outlineLevel="0" collapsed="false">
      <c r="D1378" s="180"/>
      <c r="E1378" s="180"/>
      <c r="F1378" s="180"/>
      <c r="G1378" s="180"/>
      <c r="H1378" s="180"/>
      <c r="I1378" s="180"/>
      <c r="J1378" s="180"/>
      <c r="K1378" s="180"/>
      <c r="L1378" s="1"/>
    </row>
    <row r="1379" customFormat="false" ht="13.2" hidden="false" customHeight="false" outlineLevel="0" collapsed="false">
      <c r="D1379" s="180"/>
      <c r="E1379" s="180"/>
      <c r="F1379" s="180"/>
      <c r="G1379" s="180"/>
      <c r="H1379" s="180"/>
      <c r="I1379" s="180"/>
      <c r="J1379" s="180"/>
      <c r="K1379" s="180"/>
      <c r="L1379" s="1"/>
    </row>
    <row r="1380" customFormat="false" ht="13.2" hidden="false" customHeight="false" outlineLevel="0" collapsed="false">
      <c r="D1380" s="180"/>
      <c r="E1380" s="180"/>
      <c r="F1380" s="180"/>
      <c r="G1380" s="180"/>
      <c r="H1380" s="180"/>
      <c r="I1380" s="180"/>
      <c r="J1380" s="180"/>
      <c r="K1380" s="180"/>
      <c r="L1380" s="1"/>
    </row>
    <row r="1381" customFormat="false" ht="13.2" hidden="false" customHeight="false" outlineLevel="0" collapsed="false">
      <c r="D1381" s="180"/>
      <c r="E1381" s="180"/>
      <c r="F1381" s="180"/>
      <c r="G1381" s="180"/>
      <c r="H1381" s="180"/>
      <c r="I1381" s="180"/>
      <c r="J1381" s="180"/>
      <c r="K1381" s="180"/>
      <c r="L1381" s="1"/>
    </row>
    <row r="1382" customFormat="false" ht="13.2" hidden="false" customHeight="false" outlineLevel="0" collapsed="false">
      <c r="D1382" s="180"/>
      <c r="E1382" s="180"/>
      <c r="F1382" s="180"/>
      <c r="G1382" s="180"/>
      <c r="H1382" s="180"/>
      <c r="I1382" s="180"/>
      <c r="J1382" s="180"/>
      <c r="K1382" s="180"/>
      <c r="L1382" s="1"/>
    </row>
    <row r="1383" customFormat="false" ht="13.2" hidden="false" customHeight="false" outlineLevel="0" collapsed="false">
      <c r="D1383" s="180"/>
      <c r="E1383" s="180"/>
      <c r="F1383" s="180"/>
      <c r="G1383" s="180"/>
      <c r="H1383" s="180"/>
      <c r="I1383" s="180"/>
      <c r="J1383" s="180"/>
      <c r="K1383" s="180"/>
      <c r="L1383" s="1"/>
    </row>
    <row r="1384" customFormat="false" ht="13.2" hidden="false" customHeight="false" outlineLevel="0" collapsed="false">
      <c r="D1384" s="180"/>
      <c r="E1384" s="180"/>
      <c r="F1384" s="180"/>
      <c r="G1384" s="180"/>
      <c r="H1384" s="180"/>
      <c r="I1384" s="180"/>
      <c r="J1384" s="180"/>
      <c r="K1384" s="180"/>
      <c r="L1384" s="1"/>
    </row>
    <row r="1385" customFormat="false" ht="13.2" hidden="false" customHeight="false" outlineLevel="0" collapsed="false">
      <c r="D1385" s="180"/>
      <c r="E1385" s="180"/>
      <c r="F1385" s="180"/>
      <c r="G1385" s="180"/>
      <c r="H1385" s="180"/>
      <c r="I1385" s="180"/>
      <c r="J1385" s="180"/>
      <c r="K1385" s="180"/>
      <c r="L1385" s="1"/>
    </row>
    <row r="1386" customFormat="false" ht="13.2" hidden="false" customHeight="false" outlineLevel="0" collapsed="false">
      <c r="D1386" s="180"/>
      <c r="E1386" s="180"/>
      <c r="F1386" s="180"/>
      <c r="G1386" s="180"/>
      <c r="H1386" s="180"/>
      <c r="I1386" s="180"/>
      <c r="J1386" s="180"/>
      <c r="K1386" s="180"/>
      <c r="L1386" s="1"/>
    </row>
    <row r="1387" customFormat="false" ht="13.2" hidden="false" customHeight="false" outlineLevel="0" collapsed="false">
      <c r="D1387" s="180"/>
      <c r="E1387" s="180"/>
      <c r="F1387" s="180"/>
      <c r="G1387" s="180"/>
      <c r="H1387" s="180"/>
      <c r="I1387" s="180"/>
      <c r="J1387" s="180"/>
      <c r="K1387" s="180"/>
      <c r="L1387" s="1"/>
    </row>
    <row r="1388" customFormat="false" ht="13.2" hidden="false" customHeight="false" outlineLevel="0" collapsed="false">
      <c r="D1388" s="180"/>
      <c r="E1388" s="180"/>
      <c r="F1388" s="180"/>
      <c r="G1388" s="180"/>
      <c r="H1388" s="180"/>
      <c r="I1388" s="180"/>
      <c r="J1388" s="180"/>
      <c r="K1388" s="180"/>
      <c r="L1388" s="1"/>
    </row>
    <row r="1389" customFormat="false" ht="13.2" hidden="false" customHeight="false" outlineLevel="0" collapsed="false">
      <c r="D1389" s="180"/>
      <c r="E1389" s="180"/>
      <c r="F1389" s="180"/>
      <c r="G1389" s="180"/>
      <c r="H1389" s="180"/>
      <c r="I1389" s="180"/>
      <c r="J1389" s="180"/>
      <c r="K1389" s="180"/>
      <c r="L1389" s="1"/>
    </row>
    <row r="1390" customFormat="false" ht="13.2" hidden="false" customHeight="false" outlineLevel="0" collapsed="false">
      <c r="D1390" s="180"/>
      <c r="E1390" s="180"/>
      <c r="F1390" s="180"/>
      <c r="G1390" s="180"/>
      <c r="H1390" s="180"/>
      <c r="I1390" s="180"/>
      <c r="J1390" s="180"/>
      <c r="K1390" s="180"/>
      <c r="L1390" s="1"/>
    </row>
    <row r="1391" customFormat="false" ht="13.2" hidden="false" customHeight="false" outlineLevel="0" collapsed="false">
      <c r="D1391" s="180"/>
      <c r="E1391" s="180"/>
      <c r="F1391" s="180"/>
      <c r="G1391" s="180"/>
      <c r="H1391" s="180"/>
      <c r="I1391" s="180"/>
      <c r="J1391" s="180"/>
      <c r="K1391" s="180"/>
      <c r="L1391" s="1"/>
    </row>
    <row r="1392" customFormat="false" ht="13.2" hidden="false" customHeight="false" outlineLevel="0" collapsed="false">
      <c r="D1392" s="180"/>
      <c r="E1392" s="180"/>
      <c r="F1392" s="180"/>
      <c r="G1392" s="180"/>
      <c r="H1392" s="180"/>
      <c r="I1392" s="180"/>
      <c r="J1392" s="180"/>
      <c r="K1392" s="180"/>
      <c r="L1392" s="1"/>
    </row>
    <row r="1393" customFormat="false" ht="13.2" hidden="false" customHeight="false" outlineLevel="0" collapsed="false">
      <c r="D1393" s="180"/>
      <c r="E1393" s="180"/>
      <c r="F1393" s="180"/>
      <c r="G1393" s="180"/>
      <c r="H1393" s="180"/>
      <c r="I1393" s="180"/>
      <c r="J1393" s="180"/>
      <c r="K1393" s="180"/>
      <c r="L1393" s="1"/>
    </row>
    <row r="1394" customFormat="false" ht="13.2" hidden="false" customHeight="false" outlineLevel="0" collapsed="false">
      <c r="D1394" s="180"/>
      <c r="E1394" s="180"/>
      <c r="F1394" s="180"/>
      <c r="G1394" s="180"/>
      <c r="H1394" s="180"/>
      <c r="I1394" s="180"/>
      <c r="J1394" s="180"/>
      <c r="K1394" s="180"/>
      <c r="L1394" s="1"/>
    </row>
    <row r="1395" customFormat="false" ht="13.2" hidden="false" customHeight="false" outlineLevel="0" collapsed="false">
      <c r="D1395" s="180"/>
      <c r="E1395" s="180"/>
      <c r="F1395" s="180"/>
      <c r="G1395" s="180"/>
      <c r="H1395" s="180"/>
      <c r="I1395" s="180"/>
      <c r="J1395" s="180"/>
      <c r="K1395" s="180"/>
      <c r="L1395" s="1"/>
    </row>
    <row r="1396" customFormat="false" ht="13.2" hidden="false" customHeight="false" outlineLevel="0" collapsed="false">
      <c r="D1396" s="180"/>
      <c r="E1396" s="180"/>
      <c r="F1396" s="180"/>
      <c r="G1396" s="180"/>
      <c r="H1396" s="180"/>
      <c r="I1396" s="180"/>
      <c r="J1396" s="180"/>
      <c r="K1396" s="180"/>
      <c r="L1396" s="1"/>
    </row>
    <row r="1397" customFormat="false" ht="13.2" hidden="false" customHeight="false" outlineLevel="0" collapsed="false">
      <c r="D1397" s="180"/>
      <c r="E1397" s="180"/>
      <c r="F1397" s="180"/>
      <c r="G1397" s="180"/>
      <c r="H1397" s="180"/>
      <c r="I1397" s="180"/>
      <c r="J1397" s="180"/>
      <c r="K1397" s="180"/>
      <c r="L1397" s="1"/>
    </row>
    <row r="1398" customFormat="false" ht="13.2" hidden="false" customHeight="false" outlineLevel="0" collapsed="false">
      <c r="D1398" s="180"/>
      <c r="E1398" s="180"/>
      <c r="F1398" s="180"/>
      <c r="G1398" s="180"/>
      <c r="H1398" s="180"/>
      <c r="I1398" s="180"/>
      <c r="J1398" s="180"/>
      <c r="K1398" s="180"/>
      <c r="L1398" s="1"/>
    </row>
    <row r="1399" customFormat="false" ht="13.2" hidden="false" customHeight="false" outlineLevel="0" collapsed="false">
      <c r="D1399" s="180"/>
      <c r="E1399" s="180"/>
      <c r="F1399" s="180"/>
      <c r="G1399" s="180"/>
      <c r="H1399" s="180"/>
      <c r="I1399" s="180"/>
      <c r="J1399" s="180"/>
      <c r="K1399" s="180"/>
      <c r="L1399" s="1"/>
    </row>
    <row r="1400" customFormat="false" ht="13.2" hidden="false" customHeight="false" outlineLevel="0" collapsed="false">
      <c r="D1400" s="180"/>
      <c r="E1400" s="180"/>
      <c r="F1400" s="180"/>
      <c r="G1400" s="180"/>
      <c r="H1400" s="180"/>
      <c r="I1400" s="180"/>
      <c r="J1400" s="180"/>
      <c r="K1400" s="180"/>
      <c r="L1400" s="1"/>
    </row>
    <row r="1401" customFormat="false" ht="13.2" hidden="false" customHeight="false" outlineLevel="0" collapsed="false">
      <c r="D1401" s="180"/>
      <c r="E1401" s="180"/>
      <c r="F1401" s="180"/>
      <c r="G1401" s="180"/>
      <c r="H1401" s="180"/>
      <c r="I1401" s="180"/>
      <c r="J1401" s="180"/>
      <c r="K1401" s="180"/>
      <c r="L1401" s="1"/>
    </row>
    <row r="1402" customFormat="false" ht="13.2" hidden="false" customHeight="false" outlineLevel="0" collapsed="false">
      <c r="D1402" s="180"/>
      <c r="E1402" s="180"/>
      <c r="F1402" s="180"/>
      <c r="G1402" s="180"/>
      <c r="H1402" s="180"/>
      <c r="I1402" s="180"/>
      <c r="J1402" s="180"/>
      <c r="K1402" s="180"/>
      <c r="L1402" s="1"/>
    </row>
    <row r="1403" customFormat="false" ht="13.2" hidden="false" customHeight="false" outlineLevel="0" collapsed="false">
      <c r="D1403" s="180"/>
      <c r="E1403" s="180"/>
      <c r="F1403" s="180"/>
      <c r="G1403" s="180"/>
      <c r="H1403" s="180"/>
      <c r="I1403" s="180"/>
      <c r="J1403" s="180"/>
      <c r="K1403" s="180"/>
      <c r="L1403" s="1"/>
    </row>
    <row r="1404" customFormat="false" ht="13.2" hidden="false" customHeight="false" outlineLevel="0" collapsed="false">
      <c r="D1404" s="180"/>
      <c r="E1404" s="180"/>
      <c r="F1404" s="180"/>
      <c r="G1404" s="180"/>
      <c r="H1404" s="180"/>
      <c r="I1404" s="180"/>
      <c r="J1404" s="180"/>
      <c r="K1404" s="180"/>
      <c r="L1404" s="1"/>
    </row>
    <row r="1405" customFormat="false" ht="13.2" hidden="false" customHeight="false" outlineLevel="0" collapsed="false">
      <c r="D1405" s="180"/>
      <c r="E1405" s="180"/>
      <c r="F1405" s="180"/>
      <c r="G1405" s="180"/>
      <c r="H1405" s="180"/>
      <c r="I1405" s="180"/>
      <c r="J1405" s="180"/>
      <c r="K1405" s="180"/>
      <c r="L1405" s="1"/>
    </row>
    <row r="1406" customFormat="false" ht="13.2" hidden="false" customHeight="false" outlineLevel="0" collapsed="false">
      <c r="D1406" s="180"/>
      <c r="E1406" s="180"/>
      <c r="F1406" s="180"/>
      <c r="G1406" s="180"/>
      <c r="H1406" s="180"/>
      <c r="I1406" s="180"/>
      <c r="J1406" s="180"/>
      <c r="K1406" s="180"/>
      <c r="L1406" s="1"/>
    </row>
    <row r="1407" customFormat="false" ht="13.2" hidden="false" customHeight="false" outlineLevel="0" collapsed="false">
      <c r="D1407" s="180"/>
      <c r="E1407" s="180"/>
      <c r="F1407" s="180"/>
      <c r="G1407" s="180"/>
      <c r="H1407" s="180"/>
      <c r="I1407" s="180"/>
      <c r="J1407" s="180"/>
      <c r="K1407" s="180"/>
      <c r="L1407" s="1"/>
    </row>
    <row r="1408" customFormat="false" ht="13.2" hidden="false" customHeight="false" outlineLevel="0" collapsed="false">
      <c r="D1408" s="180"/>
      <c r="E1408" s="180"/>
      <c r="F1408" s="180"/>
      <c r="G1408" s="180"/>
      <c r="H1408" s="180"/>
      <c r="I1408" s="180"/>
      <c r="J1408" s="180"/>
      <c r="K1408" s="180"/>
      <c r="L1408" s="1"/>
    </row>
    <row r="1409" customFormat="false" ht="13.2" hidden="false" customHeight="false" outlineLevel="0" collapsed="false">
      <c r="D1409" s="180"/>
      <c r="E1409" s="180"/>
      <c r="F1409" s="180"/>
      <c r="G1409" s="180"/>
      <c r="H1409" s="180"/>
      <c r="I1409" s="180"/>
      <c r="J1409" s="180"/>
      <c r="K1409" s="180"/>
      <c r="L1409" s="1"/>
    </row>
    <row r="1410" customFormat="false" ht="13.2" hidden="false" customHeight="false" outlineLevel="0" collapsed="false">
      <c r="D1410" s="180"/>
      <c r="E1410" s="180"/>
      <c r="F1410" s="180"/>
      <c r="G1410" s="180"/>
      <c r="H1410" s="180"/>
      <c r="I1410" s="180"/>
      <c r="J1410" s="180"/>
      <c r="K1410" s="180"/>
      <c r="L1410" s="1"/>
    </row>
    <row r="1411" customFormat="false" ht="13.2" hidden="false" customHeight="false" outlineLevel="0" collapsed="false">
      <c r="D1411" s="180"/>
      <c r="E1411" s="180"/>
      <c r="F1411" s="180"/>
      <c r="G1411" s="180"/>
      <c r="H1411" s="180"/>
      <c r="I1411" s="180"/>
      <c r="J1411" s="180"/>
      <c r="K1411" s="180"/>
      <c r="L1411" s="1"/>
    </row>
    <row r="1412" customFormat="false" ht="13.2" hidden="false" customHeight="false" outlineLevel="0" collapsed="false">
      <c r="D1412" s="180"/>
      <c r="E1412" s="180"/>
      <c r="F1412" s="180"/>
      <c r="G1412" s="180"/>
      <c r="H1412" s="180"/>
      <c r="I1412" s="180"/>
      <c r="J1412" s="180"/>
      <c r="K1412" s="180"/>
      <c r="L1412" s="1"/>
    </row>
    <row r="1413" customFormat="false" ht="13.2" hidden="false" customHeight="false" outlineLevel="0" collapsed="false">
      <c r="D1413" s="180"/>
      <c r="E1413" s="180"/>
      <c r="F1413" s="180"/>
      <c r="G1413" s="180"/>
      <c r="H1413" s="180"/>
      <c r="I1413" s="180"/>
      <c r="J1413" s="180"/>
      <c r="K1413" s="180"/>
      <c r="L1413" s="1"/>
    </row>
    <row r="1414" customFormat="false" ht="13.2" hidden="false" customHeight="false" outlineLevel="0" collapsed="false">
      <c r="D1414" s="180"/>
      <c r="E1414" s="180"/>
      <c r="F1414" s="180"/>
      <c r="G1414" s="180"/>
      <c r="H1414" s="180"/>
      <c r="I1414" s="180"/>
      <c r="J1414" s="180"/>
      <c r="K1414" s="180"/>
      <c r="L1414" s="1"/>
    </row>
    <row r="1415" customFormat="false" ht="13.2" hidden="false" customHeight="false" outlineLevel="0" collapsed="false">
      <c r="D1415" s="180"/>
      <c r="E1415" s="180"/>
      <c r="F1415" s="180"/>
      <c r="G1415" s="180"/>
      <c r="H1415" s="180"/>
      <c r="I1415" s="180"/>
      <c r="J1415" s="180"/>
      <c r="K1415" s="180"/>
      <c r="L1415" s="1"/>
    </row>
    <row r="1416" customFormat="false" ht="13.2" hidden="false" customHeight="false" outlineLevel="0" collapsed="false">
      <c r="D1416" s="180"/>
      <c r="E1416" s="180"/>
      <c r="F1416" s="180"/>
      <c r="G1416" s="180"/>
      <c r="H1416" s="180"/>
      <c r="I1416" s="180"/>
      <c r="J1416" s="180"/>
      <c r="K1416" s="180"/>
      <c r="L1416" s="1"/>
    </row>
    <row r="1417" customFormat="false" ht="13.2" hidden="false" customHeight="false" outlineLevel="0" collapsed="false">
      <c r="D1417" s="180"/>
      <c r="E1417" s="180"/>
      <c r="F1417" s="180"/>
      <c r="G1417" s="180"/>
      <c r="H1417" s="180"/>
      <c r="I1417" s="180"/>
      <c r="J1417" s="180"/>
      <c r="K1417" s="180"/>
      <c r="L1417" s="1"/>
    </row>
    <row r="1418" customFormat="false" ht="13.2" hidden="false" customHeight="false" outlineLevel="0" collapsed="false">
      <c r="D1418" s="180"/>
      <c r="E1418" s="180"/>
      <c r="F1418" s="180"/>
      <c r="G1418" s="180"/>
      <c r="H1418" s="180"/>
      <c r="I1418" s="180"/>
      <c r="J1418" s="180"/>
      <c r="K1418" s="180"/>
      <c r="L1418" s="1"/>
    </row>
    <row r="1419" customFormat="false" ht="13.2" hidden="false" customHeight="false" outlineLevel="0" collapsed="false">
      <c r="D1419" s="180"/>
      <c r="E1419" s="180"/>
      <c r="F1419" s="180"/>
      <c r="G1419" s="180"/>
      <c r="H1419" s="180"/>
      <c r="I1419" s="180"/>
      <c r="J1419" s="180"/>
      <c r="K1419" s="180"/>
      <c r="L1419" s="1"/>
    </row>
    <row r="1420" customFormat="false" ht="13.2" hidden="false" customHeight="false" outlineLevel="0" collapsed="false">
      <c r="D1420" s="180"/>
      <c r="E1420" s="180"/>
      <c r="F1420" s="180"/>
      <c r="G1420" s="180"/>
      <c r="H1420" s="180"/>
      <c r="I1420" s="180"/>
      <c r="J1420" s="180"/>
      <c r="K1420" s="180"/>
      <c r="L1420" s="1"/>
    </row>
    <row r="1421" customFormat="false" ht="13.2" hidden="false" customHeight="false" outlineLevel="0" collapsed="false">
      <c r="D1421" s="180"/>
      <c r="E1421" s="180"/>
      <c r="F1421" s="180"/>
      <c r="G1421" s="180"/>
      <c r="H1421" s="180"/>
      <c r="I1421" s="180"/>
      <c r="J1421" s="180"/>
      <c r="K1421" s="180"/>
      <c r="L1421" s="1"/>
    </row>
    <row r="1422" customFormat="false" ht="13.2" hidden="false" customHeight="false" outlineLevel="0" collapsed="false">
      <c r="D1422" s="180"/>
      <c r="E1422" s="180"/>
      <c r="F1422" s="180"/>
      <c r="G1422" s="180"/>
      <c r="H1422" s="180"/>
      <c r="I1422" s="180"/>
      <c r="J1422" s="180"/>
      <c r="K1422" s="180"/>
      <c r="L1422" s="1"/>
    </row>
    <row r="1423" customFormat="false" ht="13.2" hidden="false" customHeight="false" outlineLevel="0" collapsed="false">
      <c r="D1423" s="180"/>
      <c r="E1423" s="180"/>
      <c r="F1423" s="180"/>
      <c r="G1423" s="180"/>
      <c r="H1423" s="180"/>
      <c r="I1423" s="180"/>
      <c r="J1423" s="180"/>
      <c r="K1423" s="180"/>
      <c r="L1423" s="1"/>
    </row>
    <row r="1424" customFormat="false" ht="13.2" hidden="false" customHeight="false" outlineLevel="0" collapsed="false">
      <c r="D1424" s="180"/>
      <c r="E1424" s="180"/>
      <c r="F1424" s="180"/>
      <c r="G1424" s="180"/>
      <c r="H1424" s="180"/>
      <c r="I1424" s="180"/>
      <c r="J1424" s="180"/>
      <c r="K1424" s="180"/>
      <c r="L1424" s="1"/>
    </row>
    <row r="1425" customFormat="false" ht="13.2" hidden="false" customHeight="false" outlineLevel="0" collapsed="false">
      <c r="D1425" s="180"/>
      <c r="E1425" s="180"/>
      <c r="F1425" s="180"/>
      <c r="G1425" s="180"/>
      <c r="H1425" s="180"/>
      <c r="I1425" s="180"/>
      <c r="J1425" s="180"/>
      <c r="K1425" s="180"/>
      <c r="L1425" s="1"/>
    </row>
    <row r="1426" customFormat="false" ht="13.2" hidden="false" customHeight="false" outlineLevel="0" collapsed="false">
      <c r="D1426" s="180"/>
      <c r="E1426" s="180"/>
      <c r="F1426" s="180"/>
      <c r="G1426" s="180"/>
      <c r="H1426" s="180"/>
      <c r="I1426" s="180"/>
      <c r="J1426" s="180"/>
      <c r="K1426" s="180"/>
      <c r="L1426" s="1"/>
    </row>
    <row r="1427" customFormat="false" ht="13.2" hidden="false" customHeight="false" outlineLevel="0" collapsed="false">
      <c r="D1427" s="180"/>
      <c r="E1427" s="180"/>
      <c r="F1427" s="180"/>
      <c r="G1427" s="180"/>
      <c r="H1427" s="180"/>
      <c r="I1427" s="180"/>
      <c r="J1427" s="180"/>
      <c r="K1427" s="180"/>
      <c r="L1427" s="1"/>
    </row>
    <row r="1428" customFormat="false" ht="13.2" hidden="false" customHeight="false" outlineLevel="0" collapsed="false">
      <c r="D1428" s="180"/>
      <c r="E1428" s="180"/>
      <c r="F1428" s="180"/>
      <c r="G1428" s="180"/>
      <c r="H1428" s="180"/>
      <c r="I1428" s="180"/>
      <c r="J1428" s="180"/>
      <c r="K1428" s="180"/>
      <c r="L1428" s="1"/>
    </row>
    <row r="1429" customFormat="false" ht="13.2" hidden="false" customHeight="false" outlineLevel="0" collapsed="false">
      <c r="D1429" s="180"/>
      <c r="E1429" s="180"/>
      <c r="F1429" s="180"/>
      <c r="G1429" s="180"/>
      <c r="H1429" s="180"/>
      <c r="I1429" s="180"/>
      <c r="J1429" s="180"/>
      <c r="K1429" s="180"/>
      <c r="L1429" s="1"/>
    </row>
    <row r="1430" customFormat="false" ht="13.2" hidden="false" customHeight="false" outlineLevel="0" collapsed="false">
      <c r="D1430" s="180"/>
      <c r="E1430" s="180"/>
      <c r="F1430" s="180"/>
      <c r="G1430" s="180"/>
      <c r="H1430" s="180"/>
      <c r="I1430" s="180"/>
      <c r="J1430" s="180"/>
      <c r="K1430" s="180"/>
      <c r="L1430" s="1"/>
    </row>
    <row r="1431" customFormat="false" ht="13.2" hidden="false" customHeight="false" outlineLevel="0" collapsed="false">
      <c r="D1431" s="180"/>
      <c r="E1431" s="180"/>
      <c r="F1431" s="180"/>
      <c r="G1431" s="180"/>
      <c r="H1431" s="180"/>
      <c r="I1431" s="180"/>
      <c r="J1431" s="180"/>
      <c r="K1431" s="180"/>
      <c r="L1431" s="1"/>
    </row>
    <row r="1432" customFormat="false" ht="13.2" hidden="false" customHeight="false" outlineLevel="0" collapsed="false">
      <c r="D1432" s="180"/>
      <c r="E1432" s="180"/>
      <c r="F1432" s="180"/>
      <c r="G1432" s="180"/>
      <c r="H1432" s="180"/>
      <c r="I1432" s="180"/>
      <c r="J1432" s="180"/>
      <c r="K1432" s="180"/>
      <c r="L1432" s="1"/>
    </row>
    <row r="1433" customFormat="false" ht="13.2" hidden="false" customHeight="false" outlineLevel="0" collapsed="false">
      <c r="D1433" s="180"/>
      <c r="E1433" s="180"/>
      <c r="F1433" s="180"/>
      <c r="G1433" s="180"/>
      <c r="H1433" s="180"/>
      <c r="I1433" s="180"/>
      <c r="J1433" s="180"/>
      <c r="K1433" s="180"/>
      <c r="L1433" s="1"/>
    </row>
    <row r="1434" customFormat="false" ht="13.2" hidden="false" customHeight="false" outlineLevel="0" collapsed="false">
      <c r="D1434" s="180"/>
      <c r="E1434" s="180"/>
      <c r="F1434" s="180"/>
      <c r="G1434" s="180"/>
      <c r="H1434" s="180"/>
      <c r="I1434" s="180"/>
      <c r="J1434" s="180"/>
      <c r="K1434" s="180"/>
      <c r="L1434" s="1"/>
    </row>
    <row r="1435" customFormat="false" ht="13.2" hidden="false" customHeight="false" outlineLevel="0" collapsed="false">
      <c r="D1435" s="180"/>
      <c r="E1435" s="180"/>
      <c r="F1435" s="180"/>
      <c r="G1435" s="180"/>
      <c r="H1435" s="180"/>
      <c r="I1435" s="180"/>
      <c r="J1435" s="180"/>
      <c r="K1435" s="180"/>
      <c r="L1435" s="1"/>
    </row>
    <row r="1436" customFormat="false" ht="13.2" hidden="false" customHeight="false" outlineLevel="0" collapsed="false">
      <c r="D1436" s="180"/>
      <c r="E1436" s="180"/>
      <c r="F1436" s="180"/>
      <c r="G1436" s="180"/>
      <c r="H1436" s="180"/>
      <c r="I1436" s="180"/>
      <c r="J1436" s="180"/>
      <c r="K1436" s="180"/>
      <c r="L1436" s="1"/>
    </row>
    <row r="1437" customFormat="false" ht="13.2" hidden="false" customHeight="false" outlineLevel="0" collapsed="false">
      <c r="D1437" s="180"/>
      <c r="E1437" s="180"/>
      <c r="F1437" s="180"/>
      <c r="G1437" s="180"/>
      <c r="H1437" s="180"/>
      <c r="I1437" s="180"/>
      <c r="J1437" s="180"/>
      <c r="K1437" s="180"/>
      <c r="L1437" s="1"/>
    </row>
    <row r="1438" customFormat="false" ht="13.2" hidden="false" customHeight="false" outlineLevel="0" collapsed="false">
      <c r="D1438" s="180"/>
      <c r="E1438" s="180"/>
      <c r="F1438" s="180"/>
      <c r="G1438" s="180"/>
      <c r="H1438" s="180"/>
      <c r="I1438" s="180"/>
      <c r="J1438" s="180"/>
      <c r="K1438" s="180"/>
      <c r="L1438" s="1"/>
    </row>
    <row r="1439" customFormat="false" ht="13.2" hidden="false" customHeight="false" outlineLevel="0" collapsed="false">
      <c r="D1439" s="180"/>
      <c r="E1439" s="180"/>
      <c r="F1439" s="180"/>
      <c r="G1439" s="180"/>
      <c r="H1439" s="180"/>
      <c r="I1439" s="180"/>
      <c r="J1439" s="180"/>
      <c r="K1439" s="180"/>
      <c r="L1439" s="1"/>
    </row>
    <row r="1440" customFormat="false" ht="13.2" hidden="false" customHeight="false" outlineLevel="0" collapsed="false">
      <c r="D1440" s="180"/>
      <c r="E1440" s="180"/>
      <c r="F1440" s="180"/>
      <c r="G1440" s="180"/>
      <c r="H1440" s="180"/>
      <c r="I1440" s="180"/>
      <c r="J1440" s="180"/>
      <c r="K1440" s="180"/>
      <c r="L1440" s="1"/>
    </row>
    <row r="1441" customFormat="false" ht="13.2" hidden="false" customHeight="false" outlineLevel="0" collapsed="false">
      <c r="D1441" s="180"/>
      <c r="E1441" s="180"/>
      <c r="F1441" s="180"/>
      <c r="G1441" s="180"/>
      <c r="H1441" s="180"/>
      <c r="I1441" s="180"/>
      <c r="J1441" s="180"/>
      <c r="K1441" s="180"/>
      <c r="L1441" s="1"/>
    </row>
    <row r="1442" customFormat="false" ht="13.2" hidden="false" customHeight="false" outlineLevel="0" collapsed="false">
      <c r="D1442" s="180"/>
      <c r="E1442" s="180"/>
      <c r="F1442" s="180"/>
      <c r="G1442" s="180"/>
      <c r="H1442" s="180"/>
      <c r="I1442" s="180"/>
      <c r="J1442" s="180"/>
      <c r="K1442" s="180"/>
      <c r="L1442" s="1"/>
    </row>
    <row r="1443" customFormat="false" ht="13.2" hidden="false" customHeight="false" outlineLevel="0" collapsed="false">
      <c r="D1443" s="180"/>
      <c r="E1443" s="180"/>
      <c r="F1443" s="180"/>
      <c r="G1443" s="180"/>
      <c r="H1443" s="180"/>
      <c r="I1443" s="180"/>
      <c r="J1443" s="180"/>
      <c r="K1443" s="180"/>
      <c r="L1443" s="1"/>
    </row>
    <row r="1444" customFormat="false" ht="13.2" hidden="false" customHeight="false" outlineLevel="0" collapsed="false">
      <c r="D1444" s="180"/>
      <c r="E1444" s="180"/>
      <c r="F1444" s="180"/>
      <c r="G1444" s="180"/>
      <c r="H1444" s="180"/>
      <c r="I1444" s="180"/>
      <c r="J1444" s="180"/>
      <c r="K1444" s="180"/>
      <c r="L1444" s="1"/>
    </row>
    <row r="1445" customFormat="false" ht="13.2" hidden="false" customHeight="false" outlineLevel="0" collapsed="false">
      <c r="D1445" s="180"/>
      <c r="E1445" s="180"/>
      <c r="F1445" s="180"/>
      <c r="G1445" s="180"/>
      <c r="H1445" s="180"/>
      <c r="I1445" s="180"/>
      <c r="J1445" s="180"/>
      <c r="K1445" s="180"/>
      <c r="L1445" s="1"/>
    </row>
    <row r="1446" customFormat="false" ht="13.2" hidden="false" customHeight="false" outlineLevel="0" collapsed="false">
      <c r="D1446" s="180"/>
      <c r="E1446" s="180"/>
      <c r="F1446" s="180"/>
      <c r="G1446" s="180"/>
      <c r="H1446" s="180"/>
      <c r="I1446" s="180"/>
      <c r="J1446" s="180"/>
      <c r="K1446" s="180"/>
      <c r="L1446" s="1"/>
    </row>
    <row r="1447" customFormat="false" ht="13.2" hidden="false" customHeight="false" outlineLevel="0" collapsed="false">
      <c r="D1447" s="180"/>
      <c r="E1447" s="180"/>
      <c r="F1447" s="180"/>
      <c r="G1447" s="180"/>
      <c r="H1447" s="180"/>
      <c r="I1447" s="180"/>
      <c r="J1447" s="180"/>
      <c r="K1447" s="180"/>
      <c r="L1447" s="1"/>
    </row>
    <row r="1448" customFormat="false" ht="13.2" hidden="false" customHeight="false" outlineLevel="0" collapsed="false">
      <c r="D1448" s="180"/>
      <c r="E1448" s="180"/>
      <c r="F1448" s="180"/>
      <c r="G1448" s="180"/>
      <c r="H1448" s="180"/>
      <c r="I1448" s="180"/>
      <c r="J1448" s="180"/>
      <c r="K1448" s="180"/>
      <c r="L1448" s="1"/>
    </row>
    <row r="1449" customFormat="false" ht="13.2" hidden="false" customHeight="false" outlineLevel="0" collapsed="false">
      <c r="D1449" s="180"/>
      <c r="E1449" s="180"/>
      <c r="F1449" s="180"/>
      <c r="G1449" s="180"/>
      <c r="H1449" s="180"/>
      <c r="I1449" s="180"/>
      <c r="J1449" s="180"/>
      <c r="K1449" s="180"/>
      <c r="L1449" s="1"/>
    </row>
    <row r="1450" customFormat="false" ht="13.2" hidden="false" customHeight="false" outlineLevel="0" collapsed="false">
      <c r="D1450" s="180"/>
      <c r="E1450" s="180"/>
      <c r="F1450" s="180"/>
      <c r="G1450" s="180"/>
      <c r="H1450" s="180"/>
      <c r="I1450" s="180"/>
      <c r="J1450" s="180"/>
      <c r="K1450" s="180"/>
      <c r="L1450" s="1"/>
    </row>
    <row r="1451" customFormat="false" ht="13.2" hidden="false" customHeight="false" outlineLevel="0" collapsed="false">
      <c r="D1451" s="180"/>
      <c r="E1451" s="180"/>
      <c r="F1451" s="180"/>
      <c r="G1451" s="180"/>
      <c r="H1451" s="180"/>
      <c r="I1451" s="180"/>
      <c r="J1451" s="180"/>
      <c r="K1451" s="180"/>
      <c r="L1451" s="1"/>
    </row>
    <row r="1452" customFormat="false" ht="13.2" hidden="false" customHeight="false" outlineLevel="0" collapsed="false">
      <c r="D1452" s="180"/>
      <c r="E1452" s="180"/>
      <c r="F1452" s="180"/>
      <c r="G1452" s="180"/>
      <c r="H1452" s="180"/>
      <c r="I1452" s="180"/>
      <c r="J1452" s="180"/>
      <c r="K1452" s="180"/>
      <c r="L1452" s="1"/>
    </row>
    <row r="1453" customFormat="false" ht="13.2" hidden="false" customHeight="false" outlineLevel="0" collapsed="false">
      <c r="D1453" s="180"/>
      <c r="E1453" s="180"/>
      <c r="F1453" s="180"/>
      <c r="G1453" s="180"/>
      <c r="H1453" s="180"/>
      <c r="I1453" s="180"/>
      <c r="J1453" s="180"/>
      <c r="K1453" s="180"/>
      <c r="L1453" s="1"/>
    </row>
    <row r="1454" customFormat="false" ht="13.2" hidden="false" customHeight="false" outlineLevel="0" collapsed="false">
      <c r="D1454" s="180"/>
      <c r="E1454" s="180"/>
      <c r="F1454" s="180"/>
      <c r="G1454" s="180"/>
      <c r="H1454" s="180"/>
      <c r="I1454" s="180"/>
      <c r="J1454" s="180"/>
      <c r="K1454" s="180"/>
      <c r="L1454" s="1"/>
    </row>
    <row r="1455" customFormat="false" ht="13.2" hidden="false" customHeight="false" outlineLevel="0" collapsed="false">
      <c r="D1455" s="180"/>
      <c r="E1455" s="180"/>
      <c r="F1455" s="180"/>
      <c r="G1455" s="180"/>
      <c r="H1455" s="180"/>
      <c r="I1455" s="180"/>
      <c r="J1455" s="180"/>
      <c r="K1455" s="180"/>
      <c r="L1455" s="1"/>
    </row>
    <row r="1456" customFormat="false" ht="13.2" hidden="false" customHeight="false" outlineLevel="0" collapsed="false">
      <c r="D1456" s="180"/>
      <c r="E1456" s="180"/>
      <c r="F1456" s="180"/>
      <c r="G1456" s="180"/>
      <c r="H1456" s="180"/>
      <c r="I1456" s="180"/>
      <c r="J1456" s="180"/>
      <c r="K1456" s="180"/>
      <c r="L1456" s="1"/>
    </row>
    <row r="1457" customFormat="false" ht="13.2" hidden="false" customHeight="false" outlineLevel="0" collapsed="false">
      <c r="D1457" s="180"/>
      <c r="E1457" s="180"/>
      <c r="F1457" s="180"/>
      <c r="G1457" s="180"/>
      <c r="H1457" s="180"/>
      <c r="I1457" s="180"/>
      <c r="J1457" s="180"/>
      <c r="K1457" s="180"/>
      <c r="L1457" s="1"/>
    </row>
    <row r="1458" customFormat="false" ht="13.2" hidden="false" customHeight="false" outlineLevel="0" collapsed="false">
      <c r="D1458" s="180"/>
      <c r="E1458" s="180"/>
      <c r="F1458" s="180"/>
      <c r="G1458" s="180"/>
      <c r="H1458" s="180"/>
      <c r="I1458" s="180"/>
      <c r="J1458" s="180"/>
      <c r="K1458" s="180"/>
      <c r="L1458" s="1"/>
    </row>
    <row r="1459" customFormat="false" ht="13.2" hidden="false" customHeight="false" outlineLevel="0" collapsed="false">
      <c r="D1459" s="180"/>
      <c r="E1459" s="180"/>
      <c r="F1459" s="180"/>
      <c r="G1459" s="180"/>
      <c r="H1459" s="180"/>
      <c r="I1459" s="180"/>
      <c r="J1459" s="180"/>
      <c r="K1459" s="180"/>
      <c r="L1459" s="1"/>
    </row>
    <row r="1460" customFormat="false" ht="13.2" hidden="false" customHeight="false" outlineLevel="0" collapsed="false">
      <c r="D1460" s="180"/>
      <c r="E1460" s="180"/>
      <c r="F1460" s="180"/>
      <c r="G1460" s="180"/>
      <c r="H1460" s="180"/>
      <c r="I1460" s="180"/>
      <c r="J1460" s="180"/>
      <c r="K1460" s="180"/>
      <c r="L1460" s="1"/>
    </row>
    <row r="1461" customFormat="false" ht="13.2" hidden="false" customHeight="false" outlineLevel="0" collapsed="false">
      <c r="D1461" s="180"/>
      <c r="E1461" s="180"/>
      <c r="F1461" s="180"/>
      <c r="G1461" s="180"/>
      <c r="H1461" s="180"/>
      <c r="I1461" s="180"/>
      <c r="J1461" s="180"/>
      <c r="K1461" s="180"/>
      <c r="L1461" s="1"/>
    </row>
    <row r="1462" customFormat="false" ht="13.2" hidden="false" customHeight="false" outlineLevel="0" collapsed="false">
      <c r="D1462" s="180"/>
      <c r="E1462" s="180"/>
      <c r="F1462" s="180"/>
      <c r="G1462" s="180"/>
      <c r="H1462" s="180"/>
      <c r="I1462" s="180"/>
      <c r="J1462" s="180"/>
      <c r="K1462" s="180"/>
      <c r="L1462" s="1"/>
    </row>
    <row r="1463" customFormat="false" ht="13.2" hidden="false" customHeight="false" outlineLevel="0" collapsed="false">
      <c r="D1463" s="180"/>
      <c r="E1463" s="180"/>
      <c r="F1463" s="180"/>
      <c r="G1463" s="180"/>
      <c r="H1463" s="180"/>
      <c r="I1463" s="180"/>
      <c r="J1463" s="180"/>
      <c r="K1463" s="180"/>
      <c r="L1463" s="1"/>
    </row>
    <row r="1464" customFormat="false" ht="13.2" hidden="false" customHeight="false" outlineLevel="0" collapsed="false">
      <c r="D1464" s="180"/>
      <c r="E1464" s="180"/>
      <c r="F1464" s="180"/>
      <c r="G1464" s="180"/>
      <c r="H1464" s="180"/>
      <c r="I1464" s="180"/>
      <c r="J1464" s="180"/>
      <c r="K1464" s="180"/>
      <c r="L1464" s="1"/>
    </row>
    <row r="1465" customFormat="false" ht="13.2" hidden="false" customHeight="false" outlineLevel="0" collapsed="false">
      <c r="D1465" s="180"/>
      <c r="E1465" s="180"/>
      <c r="F1465" s="180"/>
      <c r="G1465" s="180"/>
      <c r="H1465" s="180"/>
      <c r="I1465" s="180"/>
      <c r="J1465" s="180"/>
      <c r="K1465" s="180"/>
      <c r="L1465" s="1"/>
    </row>
    <row r="1466" customFormat="false" ht="13.2" hidden="false" customHeight="false" outlineLevel="0" collapsed="false">
      <c r="D1466" s="180"/>
      <c r="E1466" s="180"/>
      <c r="F1466" s="180"/>
      <c r="G1466" s="180"/>
      <c r="H1466" s="180"/>
      <c r="I1466" s="180"/>
      <c r="J1466" s="180"/>
      <c r="K1466" s="180"/>
      <c r="L1466" s="1"/>
    </row>
    <row r="1467" customFormat="false" ht="13.2" hidden="false" customHeight="false" outlineLevel="0" collapsed="false">
      <c r="D1467" s="180"/>
      <c r="E1467" s="180"/>
      <c r="F1467" s="180"/>
      <c r="G1467" s="180"/>
      <c r="H1467" s="180"/>
      <c r="I1467" s="180"/>
      <c r="J1467" s="180"/>
      <c r="K1467" s="180"/>
      <c r="L1467" s="1"/>
    </row>
    <row r="1468" customFormat="false" ht="13.2" hidden="false" customHeight="false" outlineLevel="0" collapsed="false">
      <c r="D1468" s="180"/>
      <c r="E1468" s="180"/>
      <c r="F1468" s="180"/>
      <c r="G1468" s="180"/>
      <c r="H1468" s="180"/>
      <c r="I1468" s="180"/>
      <c r="J1468" s="180"/>
      <c r="K1468" s="180"/>
      <c r="L1468" s="1"/>
    </row>
    <row r="1469" customFormat="false" ht="13.2" hidden="false" customHeight="false" outlineLevel="0" collapsed="false">
      <c r="D1469" s="180"/>
      <c r="E1469" s="180"/>
      <c r="F1469" s="180"/>
      <c r="G1469" s="180"/>
      <c r="H1469" s="180"/>
      <c r="I1469" s="180"/>
      <c r="J1469" s="180"/>
      <c r="K1469" s="180"/>
      <c r="L1469" s="1"/>
    </row>
    <row r="1470" customFormat="false" ht="13.2" hidden="false" customHeight="false" outlineLevel="0" collapsed="false">
      <c r="D1470" s="180"/>
      <c r="E1470" s="180"/>
      <c r="F1470" s="180"/>
      <c r="G1470" s="180"/>
      <c r="H1470" s="180"/>
      <c r="I1470" s="180"/>
      <c r="J1470" s="180"/>
      <c r="K1470" s="180"/>
      <c r="L1470" s="1"/>
    </row>
    <row r="1471" customFormat="false" ht="13.2" hidden="false" customHeight="false" outlineLevel="0" collapsed="false">
      <c r="D1471" s="180"/>
      <c r="E1471" s="180"/>
      <c r="F1471" s="180"/>
      <c r="G1471" s="180"/>
      <c r="H1471" s="180"/>
      <c r="I1471" s="180"/>
      <c r="J1471" s="180"/>
      <c r="K1471" s="180"/>
      <c r="L1471" s="1"/>
    </row>
    <row r="1472" customFormat="false" ht="13.2" hidden="false" customHeight="false" outlineLevel="0" collapsed="false">
      <c r="D1472" s="180"/>
      <c r="E1472" s="180"/>
      <c r="F1472" s="180"/>
      <c r="G1472" s="180"/>
      <c r="H1472" s="180"/>
      <c r="I1472" s="180"/>
      <c r="J1472" s="180"/>
      <c r="K1472" s="180"/>
      <c r="L1472" s="1"/>
    </row>
    <row r="1473" customFormat="false" ht="13.2" hidden="false" customHeight="false" outlineLevel="0" collapsed="false">
      <c r="D1473" s="180"/>
      <c r="E1473" s="180"/>
      <c r="F1473" s="180"/>
      <c r="G1473" s="180"/>
      <c r="H1473" s="180"/>
      <c r="I1473" s="180"/>
      <c r="J1473" s="180"/>
      <c r="K1473" s="180"/>
      <c r="L1473" s="1"/>
    </row>
    <row r="1474" customFormat="false" ht="13.2" hidden="false" customHeight="false" outlineLevel="0" collapsed="false">
      <c r="D1474" s="180"/>
      <c r="E1474" s="180"/>
      <c r="F1474" s="180"/>
      <c r="G1474" s="180"/>
      <c r="H1474" s="180"/>
      <c r="I1474" s="180"/>
      <c r="J1474" s="180"/>
      <c r="K1474" s="180"/>
      <c r="L1474" s="1"/>
    </row>
    <row r="1475" customFormat="false" ht="13.2" hidden="false" customHeight="false" outlineLevel="0" collapsed="false">
      <c r="D1475" s="180"/>
      <c r="E1475" s="180"/>
      <c r="F1475" s="180"/>
      <c r="G1475" s="180"/>
      <c r="H1475" s="180"/>
      <c r="I1475" s="180"/>
      <c r="J1475" s="180"/>
      <c r="K1475" s="180"/>
      <c r="L1475" s="1"/>
    </row>
    <row r="1476" customFormat="false" ht="13.2" hidden="false" customHeight="false" outlineLevel="0" collapsed="false">
      <c r="D1476" s="180"/>
      <c r="E1476" s="180"/>
      <c r="F1476" s="180"/>
      <c r="G1476" s="180"/>
      <c r="H1476" s="180"/>
      <c r="I1476" s="180"/>
      <c r="J1476" s="180"/>
      <c r="K1476" s="180"/>
      <c r="L1476" s="1"/>
    </row>
    <row r="1477" customFormat="false" ht="13.2" hidden="false" customHeight="false" outlineLevel="0" collapsed="false">
      <c r="D1477" s="180"/>
      <c r="E1477" s="180"/>
      <c r="F1477" s="180"/>
      <c r="G1477" s="180"/>
      <c r="H1477" s="180"/>
      <c r="I1477" s="180"/>
      <c r="J1477" s="180"/>
      <c r="K1477" s="180"/>
      <c r="L1477" s="1"/>
    </row>
    <row r="1478" customFormat="false" ht="13.2" hidden="false" customHeight="false" outlineLevel="0" collapsed="false">
      <c r="D1478" s="180"/>
      <c r="E1478" s="180"/>
      <c r="F1478" s="180"/>
      <c r="G1478" s="180"/>
      <c r="H1478" s="180"/>
      <c r="I1478" s="180"/>
      <c r="J1478" s="180"/>
      <c r="K1478" s="180"/>
      <c r="L1478" s="1"/>
    </row>
    <row r="1479" customFormat="false" ht="13.2" hidden="false" customHeight="false" outlineLevel="0" collapsed="false">
      <c r="D1479" s="180"/>
      <c r="E1479" s="180"/>
      <c r="F1479" s="180"/>
      <c r="G1479" s="180"/>
      <c r="H1479" s="180"/>
      <c r="I1479" s="180"/>
      <c r="J1479" s="180"/>
      <c r="K1479" s="180"/>
      <c r="L1479" s="1"/>
    </row>
    <row r="1480" customFormat="false" ht="13.2" hidden="false" customHeight="false" outlineLevel="0" collapsed="false">
      <c r="D1480" s="180"/>
      <c r="E1480" s="180"/>
      <c r="F1480" s="180"/>
      <c r="G1480" s="180"/>
      <c r="H1480" s="180"/>
      <c r="I1480" s="180"/>
      <c r="J1480" s="180"/>
      <c r="K1480" s="180"/>
      <c r="L1480" s="1"/>
    </row>
    <row r="1481" customFormat="false" ht="13.2" hidden="false" customHeight="false" outlineLevel="0" collapsed="false">
      <c r="D1481" s="180"/>
      <c r="E1481" s="180"/>
      <c r="F1481" s="180"/>
      <c r="G1481" s="180"/>
      <c r="H1481" s="180"/>
      <c r="I1481" s="180"/>
      <c r="J1481" s="180"/>
      <c r="K1481" s="180"/>
      <c r="L1481" s="1"/>
    </row>
    <row r="1482" customFormat="false" ht="13.2" hidden="false" customHeight="false" outlineLevel="0" collapsed="false">
      <c r="D1482" s="180"/>
      <c r="E1482" s="180"/>
      <c r="F1482" s="180"/>
      <c r="G1482" s="180"/>
      <c r="H1482" s="180"/>
      <c r="I1482" s="180"/>
      <c r="J1482" s="180"/>
      <c r="K1482" s="180"/>
      <c r="L1482" s="1"/>
    </row>
    <row r="1483" customFormat="false" ht="13.2" hidden="false" customHeight="false" outlineLevel="0" collapsed="false">
      <c r="D1483" s="180"/>
      <c r="E1483" s="180"/>
      <c r="F1483" s="180"/>
      <c r="G1483" s="180"/>
      <c r="H1483" s="180"/>
      <c r="I1483" s="180"/>
      <c r="J1483" s="180"/>
      <c r="K1483" s="180"/>
      <c r="L1483" s="1"/>
    </row>
    <row r="1484" customFormat="false" ht="13.2" hidden="false" customHeight="false" outlineLevel="0" collapsed="false">
      <c r="D1484" s="180"/>
      <c r="E1484" s="180"/>
      <c r="F1484" s="180"/>
      <c r="G1484" s="180"/>
      <c r="H1484" s="180"/>
      <c r="I1484" s="180"/>
      <c r="J1484" s="180"/>
      <c r="K1484" s="180"/>
      <c r="L1484" s="1"/>
    </row>
    <row r="1485" customFormat="false" ht="13.2" hidden="false" customHeight="false" outlineLevel="0" collapsed="false">
      <c r="D1485" s="180"/>
      <c r="E1485" s="180"/>
      <c r="F1485" s="180"/>
      <c r="G1485" s="180"/>
      <c r="H1485" s="180"/>
      <c r="I1485" s="180"/>
      <c r="J1485" s="180"/>
      <c r="K1485" s="180"/>
      <c r="L1485" s="1"/>
    </row>
    <row r="1486" customFormat="false" ht="13.2" hidden="false" customHeight="false" outlineLevel="0" collapsed="false">
      <c r="D1486" s="180"/>
      <c r="E1486" s="180"/>
      <c r="F1486" s="180"/>
      <c r="G1486" s="180"/>
      <c r="H1486" s="180"/>
      <c r="I1486" s="180"/>
      <c r="J1486" s="180"/>
      <c r="K1486" s="180"/>
      <c r="L1486" s="1"/>
    </row>
    <row r="1487" customFormat="false" ht="13.2" hidden="false" customHeight="false" outlineLevel="0" collapsed="false">
      <c r="D1487" s="180"/>
      <c r="E1487" s="180"/>
      <c r="F1487" s="180"/>
      <c r="G1487" s="180"/>
      <c r="H1487" s="180"/>
      <c r="I1487" s="180"/>
      <c r="J1487" s="180"/>
      <c r="K1487" s="180"/>
      <c r="L1487" s="1"/>
    </row>
    <row r="1488" customFormat="false" ht="13.2" hidden="false" customHeight="false" outlineLevel="0" collapsed="false">
      <c r="D1488" s="180"/>
      <c r="E1488" s="180"/>
      <c r="F1488" s="180"/>
      <c r="G1488" s="180"/>
      <c r="H1488" s="180"/>
      <c r="I1488" s="180"/>
      <c r="J1488" s="180"/>
      <c r="K1488" s="180"/>
      <c r="L1488" s="1"/>
    </row>
    <row r="1489" customFormat="false" ht="13.2" hidden="false" customHeight="false" outlineLevel="0" collapsed="false">
      <c r="D1489" s="180"/>
      <c r="E1489" s="180"/>
      <c r="F1489" s="180"/>
      <c r="G1489" s="180"/>
      <c r="H1489" s="180"/>
      <c r="I1489" s="180"/>
      <c r="J1489" s="180"/>
      <c r="K1489" s="180"/>
      <c r="L1489" s="1"/>
    </row>
    <row r="1490" customFormat="false" ht="13.2" hidden="false" customHeight="false" outlineLevel="0" collapsed="false">
      <c r="D1490" s="180"/>
      <c r="E1490" s="180"/>
      <c r="F1490" s="180"/>
      <c r="G1490" s="180"/>
      <c r="H1490" s="180"/>
      <c r="I1490" s="180"/>
      <c r="J1490" s="180"/>
      <c r="K1490" s="180"/>
      <c r="L1490" s="1"/>
    </row>
    <row r="1491" customFormat="false" ht="13.2" hidden="false" customHeight="false" outlineLevel="0" collapsed="false">
      <c r="D1491" s="180"/>
      <c r="E1491" s="180"/>
      <c r="F1491" s="180"/>
      <c r="G1491" s="180"/>
      <c r="H1491" s="180"/>
      <c r="I1491" s="180"/>
      <c r="J1491" s="180"/>
      <c r="K1491" s="180"/>
      <c r="L1491" s="1"/>
    </row>
    <row r="1492" customFormat="false" ht="13.2" hidden="false" customHeight="false" outlineLevel="0" collapsed="false">
      <c r="D1492" s="180"/>
      <c r="E1492" s="180"/>
      <c r="F1492" s="180"/>
      <c r="G1492" s="180"/>
      <c r="H1492" s="180"/>
      <c r="I1492" s="180"/>
      <c r="J1492" s="180"/>
      <c r="K1492" s="180"/>
      <c r="L1492" s="1"/>
    </row>
    <row r="1493" customFormat="false" ht="13.2" hidden="false" customHeight="false" outlineLevel="0" collapsed="false">
      <c r="D1493" s="180"/>
      <c r="E1493" s="180"/>
      <c r="F1493" s="180"/>
      <c r="G1493" s="180"/>
      <c r="H1493" s="180"/>
      <c r="I1493" s="180"/>
      <c r="J1493" s="180"/>
      <c r="K1493" s="180"/>
      <c r="L1493" s="1"/>
    </row>
    <row r="1494" customFormat="false" ht="13.2" hidden="false" customHeight="false" outlineLevel="0" collapsed="false">
      <c r="D1494" s="180"/>
      <c r="E1494" s="180"/>
      <c r="F1494" s="180"/>
      <c r="G1494" s="180"/>
      <c r="H1494" s="180"/>
      <c r="I1494" s="180"/>
      <c r="J1494" s="180"/>
      <c r="K1494" s="180"/>
      <c r="L1494" s="1"/>
    </row>
    <row r="1495" customFormat="false" ht="13.2" hidden="false" customHeight="false" outlineLevel="0" collapsed="false">
      <c r="D1495" s="180"/>
      <c r="E1495" s="180"/>
      <c r="F1495" s="180"/>
      <c r="G1495" s="180"/>
      <c r="H1495" s="180"/>
      <c r="I1495" s="180"/>
      <c r="J1495" s="180"/>
      <c r="K1495" s="180"/>
      <c r="L1495" s="1"/>
    </row>
    <row r="1496" customFormat="false" ht="13.2" hidden="false" customHeight="false" outlineLevel="0" collapsed="false">
      <c r="D1496" s="180"/>
      <c r="E1496" s="180"/>
      <c r="F1496" s="180"/>
      <c r="G1496" s="180"/>
      <c r="H1496" s="180"/>
      <c r="I1496" s="180"/>
      <c r="J1496" s="180"/>
      <c r="K1496" s="180"/>
      <c r="L1496" s="1"/>
    </row>
    <row r="1497" customFormat="false" ht="13.2" hidden="false" customHeight="false" outlineLevel="0" collapsed="false">
      <c r="D1497" s="180"/>
      <c r="E1497" s="180"/>
      <c r="F1497" s="180"/>
      <c r="G1497" s="180"/>
      <c r="H1497" s="180"/>
      <c r="I1497" s="180"/>
      <c r="J1497" s="180"/>
      <c r="K1497" s="180"/>
      <c r="L1497" s="1"/>
    </row>
    <row r="1498" customFormat="false" ht="13.2" hidden="false" customHeight="false" outlineLevel="0" collapsed="false">
      <c r="D1498" s="180"/>
      <c r="E1498" s="180"/>
      <c r="F1498" s="180"/>
      <c r="G1498" s="180"/>
      <c r="H1498" s="180"/>
      <c r="I1498" s="180"/>
      <c r="J1498" s="180"/>
      <c r="K1498" s="180"/>
      <c r="L1498" s="1"/>
    </row>
    <row r="1499" customFormat="false" ht="13.2" hidden="false" customHeight="false" outlineLevel="0" collapsed="false">
      <c r="D1499" s="180"/>
      <c r="E1499" s="180"/>
      <c r="F1499" s="180"/>
      <c r="G1499" s="180"/>
      <c r="H1499" s="180"/>
      <c r="I1499" s="180"/>
      <c r="J1499" s="180"/>
      <c r="K1499" s="180"/>
      <c r="L1499" s="1"/>
    </row>
    <row r="1500" customFormat="false" ht="13.2" hidden="false" customHeight="false" outlineLevel="0" collapsed="false">
      <c r="D1500" s="180"/>
      <c r="E1500" s="180"/>
      <c r="F1500" s="180"/>
      <c r="G1500" s="180"/>
      <c r="H1500" s="180"/>
      <c r="I1500" s="180"/>
      <c r="J1500" s="180"/>
      <c r="K1500" s="180"/>
      <c r="L1500" s="1"/>
    </row>
    <row r="1501" customFormat="false" ht="13.2" hidden="false" customHeight="false" outlineLevel="0" collapsed="false">
      <c r="D1501" s="180"/>
      <c r="E1501" s="180"/>
      <c r="F1501" s="180"/>
      <c r="G1501" s="180"/>
      <c r="H1501" s="180"/>
      <c r="I1501" s="180"/>
      <c r="J1501" s="180"/>
      <c r="K1501" s="180"/>
      <c r="L1501" s="1"/>
    </row>
    <row r="1502" customFormat="false" ht="13.2" hidden="false" customHeight="false" outlineLevel="0" collapsed="false">
      <c r="D1502" s="180"/>
      <c r="E1502" s="180"/>
      <c r="F1502" s="180"/>
      <c r="G1502" s="180"/>
      <c r="H1502" s="180"/>
      <c r="I1502" s="180"/>
      <c r="J1502" s="180"/>
      <c r="K1502" s="180"/>
      <c r="L1502" s="1"/>
    </row>
    <row r="1503" customFormat="false" ht="13.2" hidden="false" customHeight="false" outlineLevel="0" collapsed="false">
      <c r="D1503" s="180"/>
      <c r="E1503" s="180"/>
      <c r="F1503" s="180"/>
      <c r="G1503" s="180"/>
      <c r="H1503" s="180"/>
      <c r="I1503" s="180"/>
      <c r="J1503" s="180"/>
      <c r="K1503" s="180"/>
      <c r="L1503" s="1"/>
    </row>
    <row r="1504" customFormat="false" ht="13.2" hidden="false" customHeight="false" outlineLevel="0" collapsed="false">
      <c r="D1504" s="180"/>
      <c r="E1504" s="180"/>
      <c r="F1504" s="180"/>
      <c r="G1504" s="180"/>
      <c r="H1504" s="180"/>
      <c r="I1504" s="180"/>
      <c r="J1504" s="180"/>
      <c r="K1504" s="180"/>
      <c r="L1504" s="1"/>
    </row>
    <row r="1505" customFormat="false" ht="13.2" hidden="false" customHeight="false" outlineLevel="0" collapsed="false">
      <c r="D1505" s="180"/>
      <c r="E1505" s="180"/>
      <c r="F1505" s="180"/>
      <c r="G1505" s="180"/>
      <c r="H1505" s="180"/>
      <c r="I1505" s="180"/>
      <c r="J1505" s="180"/>
      <c r="K1505" s="180"/>
      <c r="L1505" s="1"/>
    </row>
    <row r="1506" customFormat="false" ht="13.2" hidden="false" customHeight="false" outlineLevel="0" collapsed="false">
      <c r="D1506" s="180"/>
      <c r="E1506" s="180"/>
      <c r="F1506" s="180"/>
      <c r="G1506" s="180"/>
      <c r="H1506" s="180"/>
      <c r="I1506" s="180"/>
      <c r="J1506" s="180"/>
      <c r="K1506" s="180"/>
      <c r="L1506" s="1"/>
    </row>
    <row r="1507" customFormat="false" ht="13.2" hidden="false" customHeight="false" outlineLevel="0" collapsed="false">
      <c r="D1507" s="180"/>
      <c r="E1507" s="180"/>
      <c r="F1507" s="180"/>
      <c r="G1507" s="180"/>
      <c r="H1507" s="180"/>
      <c r="I1507" s="180"/>
      <c r="J1507" s="180"/>
      <c r="K1507" s="180"/>
      <c r="L1507" s="1"/>
    </row>
    <row r="1508" customFormat="false" ht="13.2" hidden="false" customHeight="false" outlineLevel="0" collapsed="false">
      <c r="D1508" s="180"/>
      <c r="E1508" s="180"/>
      <c r="F1508" s="180"/>
      <c r="G1508" s="180"/>
      <c r="H1508" s="180"/>
      <c r="I1508" s="180"/>
      <c r="J1508" s="180"/>
      <c r="K1508" s="180"/>
      <c r="L1508" s="1"/>
    </row>
    <row r="1509" customFormat="false" ht="13.2" hidden="false" customHeight="false" outlineLevel="0" collapsed="false">
      <c r="D1509" s="180"/>
      <c r="E1509" s="180"/>
      <c r="F1509" s="180"/>
      <c r="G1509" s="180"/>
      <c r="H1509" s="180"/>
      <c r="I1509" s="180"/>
      <c r="J1509" s="180"/>
      <c r="K1509" s="180"/>
      <c r="L1509" s="1"/>
    </row>
    <row r="1510" customFormat="false" ht="13.2" hidden="false" customHeight="false" outlineLevel="0" collapsed="false">
      <c r="D1510" s="180"/>
      <c r="E1510" s="180"/>
      <c r="F1510" s="180"/>
      <c r="G1510" s="180"/>
      <c r="H1510" s="180"/>
      <c r="I1510" s="180"/>
      <c r="J1510" s="180"/>
      <c r="K1510" s="180"/>
      <c r="L1510" s="1"/>
    </row>
    <row r="1511" customFormat="false" ht="13.2" hidden="false" customHeight="false" outlineLevel="0" collapsed="false">
      <c r="D1511" s="180"/>
      <c r="E1511" s="180"/>
      <c r="F1511" s="180"/>
      <c r="G1511" s="180"/>
      <c r="H1511" s="180"/>
      <c r="I1511" s="180"/>
      <c r="J1511" s="180"/>
      <c r="K1511" s="180"/>
      <c r="L1511" s="1"/>
    </row>
    <row r="1512" customFormat="false" ht="13.2" hidden="false" customHeight="false" outlineLevel="0" collapsed="false">
      <c r="D1512" s="180"/>
      <c r="E1512" s="180"/>
      <c r="F1512" s="180"/>
      <c r="G1512" s="180"/>
      <c r="H1512" s="180"/>
      <c r="I1512" s="180"/>
      <c r="J1512" s="180"/>
      <c r="K1512" s="180"/>
      <c r="L1512" s="1"/>
    </row>
    <row r="1513" customFormat="false" ht="13.2" hidden="false" customHeight="false" outlineLevel="0" collapsed="false">
      <c r="D1513" s="180"/>
      <c r="E1513" s="180"/>
      <c r="F1513" s="180"/>
      <c r="G1513" s="180"/>
      <c r="H1513" s="180"/>
      <c r="I1513" s="180"/>
      <c r="J1513" s="180"/>
      <c r="K1513" s="180"/>
      <c r="L1513" s="1"/>
    </row>
    <row r="1514" customFormat="false" ht="13.2" hidden="false" customHeight="false" outlineLevel="0" collapsed="false">
      <c r="D1514" s="180"/>
      <c r="E1514" s="180"/>
      <c r="F1514" s="180"/>
      <c r="G1514" s="180"/>
      <c r="H1514" s="180"/>
      <c r="I1514" s="180"/>
      <c r="J1514" s="180"/>
      <c r="K1514" s="180"/>
      <c r="L1514" s="1"/>
    </row>
    <row r="1515" customFormat="false" ht="13.2" hidden="false" customHeight="false" outlineLevel="0" collapsed="false">
      <c r="D1515" s="180"/>
      <c r="E1515" s="180"/>
      <c r="F1515" s="180"/>
      <c r="G1515" s="180"/>
      <c r="H1515" s="180"/>
      <c r="I1515" s="180"/>
      <c r="J1515" s="180"/>
      <c r="K1515" s="180"/>
      <c r="L1515" s="1"/>
    </row>
    <row r="1516" customFormat="false" ht="13.2" hidden="false" customHeight="false" outlineLevel="0" collapsed="false">
      <c r="D1516" s="180"/>
      <c r="E1516" s="180"/>
      <c r="F1516" s="180"/>
      <c r="G1516" s="180"/>
      <c r="H1516" s="180"/>
      <c r="I1516" s="180"/>
      <c r="J1516" s="180"/>
      <c r="K1516" s="180"/>
      <c r="L1516" s="1"/>
    </row>
    <row r="1517" customFormat="false" ht="13.2" hidden="false" customHeight="false" outlineLevel="0" collapsed="false">
      <c r="D1517" s="180"/>
      <c r="E1517" s="180"/>
      <c r="F1517" s="180"/>
      <c r="G1517" s="180"/>
      <c r="H1517" s="180"/>
      <c r="I1517" s="180"/>
      <c r="J1517" s="180"/>
      <c r="K1517" s="180"/>
      <c r="L1517" s="1"/>
    </row>
    <row r="1518" customFormat="false" ht="13.2" hidden="false" customHeight="false" outlineLevel="0" collapsed="false">
      <c r="D1518" s="180"/>
      <c r="E1518" s="180"/>
      <c r="F1518" s="180"/>
      <c r="G1518" s="180"/>
      <c r="H1518" s="180"/>
      <c r="I1518" s="180"/>
      <c r="J1518" s="180"/>
      <c r="K1518" s="180"/>
      <c r="L1518" s="1"/>
    </row>
    <row r="1519" customFormat="false" ht="13.2" hidden="false" customHeight="false" outlineLevel="0" collapsed="false">
      <c r="D1519" s="180"/>
      <c r="E1519" s="180"/>
      <c r="F1519" s="180"/>
      <c r="G1519" s="180"/>
      <c r="H1519" s="180"/>
      <c r="I1519" s="180"/>
      <c r="J1519" s="180"/>
      <c r="K1519" s="180"/>
      <c r="L1519" s="1"/>
    </row>
    <row r="1520" customFormat="false" ht="13.2" hidden="false" customHeight="false" outlineLevel="0" collapsed="false">
      <c r="D1520" s="180"/>
      <c r="E1520" s="180"/>
      <c r="F1520" s="180"/>
      <c r="G1520" s="180"/>
      <c r="H1520" s="180"/>
      <c r="I1520" s="180"/>
      <c r="J1520" s="180"/>
      <c r="K1520" s="180"/>
      <c r="L1520" s="1"/>
    </row>
    <row r="1521" customFormat="false" ht="13.2" hidden="false" customHeight="false" outlineLevel="0" collapsed="false">
      <c r="D1521" s="180"/>
      <c r="E1521" s="180"/>
      <c r="F1521" s="180"/>
      <c r="G1521" s="180"/>
      <c r="H1521" s="180"/>
      <c r="I1521" s="180"/>
      <c r="J1521" s="180"/>
      <c r="K1521" s="180"/>
      <c r="L1521" s="1"/>
    </row>
    <row r="1522" customFormat="false" ht="13.2" hidden="false" customHeight="false" outlineLevel="0" collapsed="false">
      <c r="D1522" s="180"/>
      <c r="E1522" s="180"/>
      <c r="F1522" s="180"/>
      <c r="G1522" s="180"/>
      <c r="H1522" s="180"/>
      <c r="I1522" s="180"/>
      <c r="J1522" s="180"/>
      <c r="K1522" s="180"/>
      <c r="L1522" s="1"/>
    </row>
    <row r="1523" customFormat="false" ht="13.2" hidden="false" customHeight="false" outlineLevel="0" collapsed="false">
      <c r="D1523" s="180"/>
      <c r="E1523" s="180"/>
      <c r="F1523" s="180"/>
      <c r="G1523" s="180"/>
      <c r="H1523" s="180"/>
      <c r="I1523" s="180"/>
      <c r="J1523" s="180"/>
      <c r="K1523" s="180"/>
      <c r="L1523" s="1"/>
    </row>
    <row r="1524" customFormat="false" ht="13.2" hidden="false" customHeight="false" outlineLevel="0" collapsed="false">
      <c r="D1524" s="180"/>
      <c r="E1524" s="180"/>
      <c r="F1524" s="180"/>
      <c r="G1524" s="180"/>
      <c r="H1524" s="180"/>
      <c r="I1524" s="180"/>
      <c r="J1524" s="180"/>
      <c r="K1524" s="180"/>
      <c r="L1524" s="1"/>
    </row>
    <row r="1525" customFormat="false" ht="13.2" hidden="false" customHeight="false" outlineLevel="0" collapsed="false">
      <c r="D1525" s="180"/>
      <c r="E1525" s="180"/>
      <c r="F1525" s="180"/>
      <c r="G1525" s="180"/>
      <c r="H1525" s="180"/>
      <c r="I1525" s="180"/>
      <c r="J1525" s="180"/>
      <c r="K1525" s="180"/>
      <c r="L1525" s="1"/>
    </row>
    <row r="1526" customFormat="false" ht="13.2" hidden="false" customHeight="false" outlineLevel="0" collapsed="false">
      <c r="D1526" s="180"/>
      <c r="E1526" s="180"/>
      <c r="F1526" s="180"/>
      <c r="G1526" s="180"/>
      <c r="H1526" s="180"/>
      <c r="I1526" s="180"/>
      <c r="J1526" s="180"/>
      <c r="K1526" s="180"/>
      <c r="L1526" s="1"/>
    </row>
    <row r="1527" customFormat="false" ht="13.2" hidden="false" customHeight="false" outlineLevel="0" collapsed="false">
      <c r="D1527" s="180"/>
      <c r="E1527" s="180"/>
      <c r="F1527" s="180"/>
      <c r="G1527" s="180"/>
      <c r="H1527" s="180"/>
      <c r="I1527" s="180"/>
      <c r="J1527" s="180"/>
      <c r="K1527" s="180"/>
      <c r="L1527" s="1"/>
    </row>
    <row r="1528" customFormat="false" ht="13.2" hidden="false" customHeight="false" outlineLevel="0" collapsed="false">
      <c r="D1528" s="180"/>
      <c r="E1528" s="180"/>
      <c r="F1528" s="180"/>
      <c r="G1528" s="180"/>
      <c r="H1528" s="180"/>
      <c r="I1528" s="180"/>
      <c r="J1528" s="180"/>
      <c r="K1528" s="180"/>
      <c r="L1528" s="1"/>
    </row>
    <row r="1529" customFormat="false" ht="13.2" hidden="false" customHeight="false" outlineLevel="0" collapsed="false">
      <c r="D1529" s="180"/>
      <c r="E1529" s="180"/>
      <c r="F1529" s="180"/>
      <c r="G1529" s="180"/>
      <c r="H1529" s="180"/>
      <c r="I1529" s="180"/>
      <c r="J1529" s="180"/>
      <c r="K1529" s="180"/>
      <c r="L1529" s="1"/>
    </row>
    <row r="1530" customFormat="false" ht="13.2" hidden="false" customHeight="false" outlineLevel="0" collapsed="false">
      <c r="D1530" s="180"/>
      <c r="E1530" s="180"/>
      <c r="F1530" s="180"/>
      <c r="G1530" s="180"/>
      <c r="H1530" s="180"/>
      <c r="I1530" s="180"/>
      <c r="J1530" s="180"/>
      <c r="K1530" s="180"/>
      <c r="L1530" s="1"/>
    </row>
    <row r="1531" customFormat="false" ht="13.2" hidden="false" customHeight="false" outlineLevel="0" collapsed="false">
      <c r="D1531" s="180"/>
      <c r="E1531" s="180"/>
      <c r="F1531" s="180"/>
      <c r="G1531" s="180"/>
      <c r="H1531" s="180"/>
      <c r="I1531" s="180"/>
      <c r="J1531" s="180"/>
      <c r="K1531" s="180"/>
      <c r="L1531" s="1"/>
    </row>
    <row r="1532" customFormat="false" ht="13.2" hidden="false" customHeight="false" outlineLevel="0" collapsed="false">
      <c r="D1532" s="180"/>
      <c r="E1532" s="180"/>
      <c r="F1532" s="180"/>
      <c r="G1532" s="180"/>
      <c r="H1532" s="180"/>
      <c r="I1532" s="180"/>
      <c r="J1532" s="180"/>
      <c r="K1532" s="180"/>
      <c r="L1532" s="1"/>
    </row>
    <row r="1533" customFormat="false" ht="13.2" hidden="false" customHeight="false" outlineLevel="0" collapsed="false">
      <c r="D1533" s="180"/>
      <c r="E1533" s="180"/>
      <c r="F1533" s="180"/>
      <c r="G1533" s="180"/>
      <c r="H1533" s="180"/>
      <c r="I1533" s="180"/>
      <c r="J1533" s="180"/>
      <c r="K1533" s="180"/>
      <c r="L1533" s="1"/>
    </row>
    <row r="1534" customFormat="false" ht="13.2" hidden="false" customHeight="false" outlineLevel="0" collapsed="false">
      <c r="D1534" s="180"/>
      <c r="E1534" s="180"/>
      <c r="F1534" s="180"/>
      <c r="G1534" s="180"/>
      <c r="H1534" s="180"/>
      <c r="I1534" s="180"/>
      <c r="J1534" s="180"/>
      <c r="K1534" s="180"/>
      <c r="L1534" s="1"/>
    </row>
    <row r="1535" customFormat="false" ht="13.2" hidden="false" customHeight="false" outlineLevel="0" collapsed="false">
      <c r="D1535" s="180"/>
      <c r="E1535" s="180"/>
      <c r="F1535" s="180"/>
      <c r="G1535" s="180"/>
      <c r="H1535" s="180"/>
      <c r="I1535" s="180"/>
      <c r="J1535" s="180"/>
      <c r="K1535" s="180"/>
      <c r="L1535" s="1"/>
    </row>
    <row r="1536" customFormat="false" ht="13.2" hidden="false" customHeight="false" outlineLevel="0" collapsed="false">
      <c r="D1536" s="180"/>
      <c r="E1536" s="180"/>
      <c r="F1536" s="180"/>
      <c r="G1536" s="180"/>
      <c r="H1536" s="180"/>
      <c r="I1536" s="180"/>
      <c r="J1536" s="180"/>
      <c r="K1536" s="180"/>
      <c r="L1536" s="1"/>
    </row>
    <row r="1537" customFormat="false" ht="13.2" hidden="false" customHeight="false" outlineLevel="0" collapsed="false">
      <c r="D1537" s="180"/>
      <c r="E1537" s="180"/>
      <c r="F1537" s="180"/>
      <c r="G1537" s="180"/>
      <c r="H1537" s="180"/>
      <c r="I1537" s="180"/>
      <c r="J1537" s="180"/>
      <c r="K1537" s="180"/>
      <c r="L1537" s="1"/>
    </row>
    <row r="1538" customFormat="false" ht="13.2" hidden="false" customHeight="false" outlineLevel="0" collapsed="false">
      <c r="D1538" s="180"/>
      <c r="E1538" s="180"/>
      <c r="F1538" s="180"/>
      <c r="G1538" s="180"/>
      <c r="H1538" s="180"/>
      <c r="I1538" s="180"/>
      <c r="J1538" s="180"/>
      <c r="K1538" s="180"/>
      <c r="L1538" s="1"/>
    </row>
    <row r="1539" customFormat="false" ht="13.2" hidden="false" customHeight="false" outlineLevel="0" collapsed="false">
      <c r="D1539" s="180"/>
      <c r="E1539" s="180"/>
      <c r="F1539" s="180"/>
      <c r="G1539" s="180"/>
      <c r="H1539" s="180"/>
      <c r="I1539" s="180"/>
      <c r="J1539" s="180"/>
      <c r="K1539" s="180"/>
      <c r="L1539" s="1"/>
    </row>
    <row r="1540" customFormat="false" ht="13.2" hidden="false" customHeight="false" outlineLevel="0" collapsed="false">
      <c r="D1540" s="180"/>
      <c r="E1540" s="180"/>
      <c r="F1540" s="180"/>
      <c r="G1540" s="180"/>
      <c r="H1540" s="180"/>
      <c r="I1540" s="180"/>
      <c r="J1540" s="180"/>
      <c r="K1540" s="180"/>
      <c r="L1540" s="1"/>
    </row>
    <row r="1541" customFormat="false" ht="13.2" hidden="false" customHeight="false" outlineLevel="0" collapsed="false">
      <c r="D1541" s="180"/>
      <c r="E1541" s="180"/>
      <c r="F1541" s="180"/>
      <c r="G1541" s="180"/>
      <c r="H1541" s="180"/>
      <c r="I1541" s="180"/>
      <c r="J1541" s="180"/>
      <c r="K1541" s="180"/>
      <c r="L1541" s="1"/>
    </row>
    <row r="1542" customFormat="false" ht="13.2" hidden="false" customHeight="false" outlineLevel="0" collapsed="false">
      <c r="D1542" s="180"/>
      <c r="E1542" s="180"/>
      <c r="F1542" s="180"/>
      <c r="G1542" s="180"/>
      <c r="H1542" s="180"/>
      <c r="I1542" s="180"/>
      <c r="J1542" s="180"/>
      <c r="K1542" s="180"/>
      <c r="L1542" s="1"/>
    </row>
    <row r="1543" customFormat="false" ht="13.2" hidden="false" customHeight="false" outlineLevel="0" collapsed="false">
      <c r="D1543" s="180"/>
      <c r="E1543" s="180"/>
      <c r="F1543" s="180"/>
      <c r="G1543" s="180"/>
      <c r="H1543" s="180"/>
      <c r="I1543" s="180"/>
      <c r="J1543" s="180"/>
      <c r="K1543" s="180"/>
      <c r="L1543" s="1"/>
    </row>
    <row r="1544" customFormat="false" ht="13.2" hidden="false" customHeight="false" outlineLevel="0" collapsed="false">
      <c r="D1544" s="180"/>
      <c r="E1544" s="180"/>
      <c r="F1544" s="180"/>
      <c r="G1544" s="180"/>
      <c r="H1544" s="180"/>
      <c r="I1544" s="180"/>
      <c r="J1544" s="180"/>
      <c r="K1544" s="180"/>
      <c r="L1544" s="1"/>
    </row>
    <row r="1545" customFormat="false" ht="13.2" hidden="false" customHeight="false" outlineLevel="0" collapsed="false">
      <c r="D1545" s="180"/>
      <c r="E1545" s="180"/>
      <c r="F1545" s="180"/>
      <c r="G1545" s="180"/>
      <c r="H1545" s="180"/>
      <c r="I1545" s="180"/>
      <c r="J1545" s="180"/>
      <c r="K1545" s="180"/>
      <c r="L1545" s="1"/>
    </row>
    <row r="1546" customFormat="false" ht="13.2" hidden="false" customHeight="false" outlineLevel="0" collapsed="false">
      <c r="D1546" s="180"/>
      <c r="E1546" s="180"/>
      <c r="F1546" s="180"/>
      <c r="G1546" s="180"/>
      <c r="H1546" s="180"/>
      <c r="I1546" s="180"/>
      <c r="J1546" s="180"/>
      <c r="K1546" s="180"/>
      <c r="L1546" s="1"/>
    </row>
    <row r="1547" customFormat="false" ht="13.2" hidden="false" customHeight="false" outlineLevel="0" collapsed="false">
      <c r="D1547" s="180"/>
      <c r="E1547" s="180"/>
      <c r="F1547" s="180"/>
      <c r="G1547" s="180"/>
      <c r="H1547" s="180"/>
      <c r="I1547" s="180"/>
      <c r="J1547" s="180"/>
      <c r="K1547" s="180"/>
      <c r="L1547" s="1"/>
    </row>
    <row r="1548" customFormat="false" ht="13.2" hidden="false" customHeight="false" outlineLevel="0" collapsed="false">
      <c r="D1548" s="180"/>
      <c r="E1548" s="180"/>
      <c r="F1548" s="180"/>
      <c r="G1548" s="180"/>
      <c r="H1548" s="180"/>
      <c r="I1548" s="180"/>
      <c r="J1548" s="180"/>
      <c r="K1548" s="180"/>
      <c r="L1548" s="1"/>
    </row>
    <row r="1549" customFormat="false" ht="13.2" hidden="false" customHeight="false" outlineLevel="0" collapsed="false">
      <c r="D1549" s="180"/>
      <c r="E1549" s="180"/>
      <c r="F1549" s="180"/>
      <c r="G1549" s="180"/>
      <c r="H1549" s="180"/>
      <c r="I1549" s="180"/>
      <c r="J1549" s="180"/>
      <c r="K1549" s="180"/>
      <c r="L1549" s="1"/>
    </row>
    <row r="1550" customFormat="false" ht="13.2" hidden="false" customHeight="false" outlineLevel="0" collapsed="false">
      <c r="D1550" s="180"/>
      <c r="E1550" s="180"/>
      <c r="F1550" s="180"/>
      <c r="G1550" s="180"/>
      <c r="H1550" s="180"/>
      <c r="I1550" s="180"/>
      <c r="J1550" s="180"/>
      <c r="K1550" s="180"/>
      <c r="L1550" s="1"/>
    </row>
    <row r="1551" customFormat="false" ht="13.2" hidden="false" customHeight="false" outlineLevel="0" collapsed="false">
      <c r="D1551" s="180"/>
      <c r="E1551" s="180"/>
      <c r="F1551" s="180"/>
      <c r="G1551" s="180"/>
      <c r="H1551" s="180"/>
      <c r="I1551" s="180"/>
      <c r="J1551" s="180"/>
      <c r="K1551" s="180"/>
      <c r="L1551" s="1"/>
    </row>
    <row r="1552" customFormat="false" ht="13.2" hidden="false" customHeight="false" outlineLevel="0" collapsed="false">
      <c r="D1552" s="180"/>
      <c r="E1552" s="180"/>
      <c r="F1552" s="180"/>
      <c r="G1552" s="180"/>
      <c r="H1552" s="180"/>
      <c r="I1552" s="180"/>
      <c r="J1552" s="180"/>
      <c r="K1552" s="180"/>
      <c r="L1552" s="1"/>
    </row>
    <row r="1553" customFormat="false" ht="13.2" hidden="false" customHeight="false" outlineLevel="0" collapsed="false">
      <c r="D1553" s="180"/>
      <c r="E1553" s="180"/>
      <c r="F1553" s="180"/>
      <c r="G1553" s="180"/>
      <c r="H1553" s="180"/>
      <c r="I1553" s="180"/>
      <c r="J1553" s="180"/>
      <c r="K1553" s="180"/>
      <c r="L1553" s="1"/>
    </row>
    <row r="1554" customFormat="false" ht="13.2" hidden="false" customHeight="false" outlineLevel="0" collapsed="false">
      <c r="D1554" s="180"/>
      <c r="E1554" s="180"/>
      <c r="F1554" s="180"/>
      <c r="G1554" s="180"/>
      <c r="H1554" s="180"/>
      <c r="I1554" s="180"/>
      <c r="J1554" s="180"/>
      <c r="K1554" s="180"/>
      <c r="L1554" s="1"/>
    </row>
    <row r="1555" customFormat="false" ht="13.2" hidden="false" customHeight="false" outlineLevel="0" collapsed="false">
      <c r="D1555" s="180"/>
      <c r="E1555" s="180"/>
      <c r="F1555" s="180"/>
      <c r="G1555" s="180"/>
      <c r="H1555" s="180"/>
      <c r="I1555" s="180"/>
      <c r="J1555" s="180"/>
      <c r="K1555" s="180"/>
      <c r="L1555" s="1"/>
    </row>
    <row r="1556" customFormat="false" ht="13.2" hidden="false" customHeight="false" outlineLevel="0" collapsed="false">
      <c r="D1556" s="180"/>
      <c r="E1556" s="180"/>
      <c r="F1556" s="180"/>
      <c r="G1556" s="180"/>
      <c r="H1556" s="180"/>
      <c r="I1556" s="180"/>
      <c r="J1556" s="180"/>
      <c r="K1556" s="180"/>
      <c r="L1556" s="1"/>
    </row>
    <row r="1557" customFormat="false" ht="13.2" hidden="false" customHeight="false" outlineLevel="0" collapsed="false">
      <c r="D1557" s="180"/>
      <c r="E1557" s="180"/>
      <c r="F1557" s="180"/>
      <c r="G1557" s="180"/>
      <c r="H1557" s="180"/>
      <c r="I1557" s="180"/>
      <c r="J1557" s="180"/>
      <c r="K1557" s="180"/>
      <c r="L1557" s="1"/>
    </row>
    <row r="1558" customFormat="false" ht="13.2" hidden="false" customHeight="false" outlineLevel="0" collapsed="false">
      <c r="D1558" s="180"/>
      <c r="E1558" s="180"/>
      <c r="F1558" s="180"/>
      <c r="G1558" s="180"/>
      <c r="H1558" s="180"/>
      <c r="I1558" s="180"/>
      <c r="J1558" s="180"/>
      <c r="K1558" s="180"/>
      <c r="L1558" s="1"/>
    </row>
    <row r="1559" customFormat="false" ht="13.2" hidden="false" customHeight="false" outlineLevel="0" collapsed="false">
      <c r="D1559" s="180"/>
      <c r="E1559" s="180"/>
      <c r="F1559" s="180"/>
      <c r="G1559" s="180"/>
      <c r="H1559" s="180"/>
      <c r="I1559" s="180"/>
      <c r="J1559" s="180"/>
      <c r="K1559" s="180"/>
      <c r="L1559" s="1"/>
    </row>
    <row r="1560" customFormat="false" ht="13.2" hidden="false" customHeight="false" outlineLevel="0" collapsed="false">
      <c r="D1560" s="180"/>
      <c r="E1560" s="180"/>
      <c r="F1560" s="180"/>
      <c r="G1560" s="180"/>
      <c r="H1560" s="180"/>
      <c r="I1560" s="180"/>
      <c r="J1560" s="180"/>
      <c r="K1560" s="180"/>
      <c r="L1560" s="1"/>
    </row>
    <row r="1561" customFormat="false" ht="13.2" hidden="false" customHeight="false" outlineLevel="0" collapsed="false">
      <c r="D1561" s="180"/>
      <c r="E1561" s="180"/>
      <c r="F1561" s="180"/>
      <c r="G1561" s="180"/>
      <c r="H1561" s="180"/>
      <c r="I1561" s="180"/>
      <c r="J1561" s="180"/>
      <c r="K1561" s="180"/>
      <c r="L1561" s="1"/>
    </row>
    <row r="1562" customFormat="false" ht="13.2" hidden="false" customHeight="false" outlineLevel="0" collapsed="false">
      <c r="D1562" s="180"/>
      <c r="E1562" s="180"/>
      <c r="F1562" s="180"/>
      <c r="G1562" s="180"/>
      <c r="H1562" s="180"/>
      <c r="I1562" s="180"/>
      <c r="J1562" s="180"/>
      <c r="K1562" s="180"/>
      <c r="L1562" s="1"/>
    </row>
    <row r="1563" customFormat="false" ht="13.2" hidden="false" customHeight="false" outlineLevel="0" collapsed="false">
      <c r="D1563" s="180"/>
      <c r="E1563" s="180"/>
      <c r="F1563" s="180"/>
      <c r="G1563" s="180"/>
      <c r="H1563" s="180"/>
      <c r="I1563" s="180"/>
      <c r="J1563" s="180"/>
      <c r="K1563" s="180"/>
      <c r="L1563" s="1"/>
    </row>
    <row r="1564" customFormat="false" ht="13.2" hidden="false" customHeight="false" outlineLevel="0" collapsed="false">
      <c r="D1564" s="180"/>
      <c r="E1564" s="180"/>
      <c r="F1564" s="180"/>
      <c r="G1564" s="180"/>
      <c r="H1564" s="180"/>
      <c r="I1564" s="180"/>
      <c r="J1564" s="180"/>
      <c r="K1564" s="180"/>
      <c r="L1564" s="1"/>
    </row>
    <row r="1565" customFormat="false" ht="13.2" hidden="false" customHeight="false" outlineLevel="0" collapsed="false">
      <c r="D1565" s="180"/>
      <c r="E1565" s="180"/>
      <c r="F1565" s="180"/>
      <c r="G1565" s="180"/>
      <c r="H1565" s="180"/>
      <c r="I1565" s="180"/>
      <c r="J1565" s="180"/>
      <c r="K1565" s="180"/>
      <c r="L1565" s="1"/>
    </row>
    <row r="1566" customFormat="false" ht="13.2" hidden="false" customHeight="false" outlineLevel="0" collapsed="false">
      <c r="D1566" s="180"/>
      <c r="E1566" s="180"/>
      <c r="F1566" s="180"/>
      <c r="G1566" s="180"/>
      <c r="H1566" s="180"/>
      <c r="I1566" s="180"/>
      <c r="J1566" s="180"/>
      <c r="K1566" s="180"/>
      <c r="L1566" s="1"/>
    </row>
    <row r="1567" customFormat="false" ht="13.2" hidden="false" customHeight="false" outlineLevel="0" collapsed="false">
      <c r="D1567" s="180"/>
      <c r="E1567" s="180"/>
      <c r="F1567" s="180"/>
      <c r="G1567" s="180"/>
      <c r="H1567" s="180"/>
      <c r="I1567" s="180"/>
      <c r="J1567" s="180"/>
      <c r="K1567" s="180"/>
      <c r="L1567" s="1"/>
    </row>
    <row r="1568" customFormat="false" ht="13.2" hidden="false" customHeight="false" outlineLevel="0" collapsed="false">
      <c r="D1568" s="180"/>
      <c r="E1568" s="180"/>
      <c r="F1568" s="180"/>
      <c r="G1568" s="180"/>
      <c r="H1568" s="180"/>
      <c r="I1568" s="180"/>
      <c r="J1568" s="180"/>
      <c r="K1568" s="180"/>
      <c r="L1568" s="1"/>
    </row>
    <row r="1569" customFormat="false" ht="13.2" hidden="false" customHeight="false" outlineLevel="0" collapsed="false">
      <c r="D1569" s="180"/>
      <c r="E1569" s="180"/>
      <c r="F1569" s="180"/>
      <c r="G1569" s="180"/>
      <c r="H1569" s="180"/>
      <c r="I1569" s="180"/>
      <c r="J1569" s="180"/>
      <c r="K1569" s="180"/>
      <c r="L1569" s="1"/>
    </row>
    <row r="1570" customFormat="false" ht="13.2" hidden="false" customHeight="false" outlineLevel="0" collapsed="false">
      <c r="D1570" s="180"/>
      <c r="E1570" s="180"/>
      <c r="F1570" s="180"/>
      <c r="G1570" s="180"/>
      <c r="H1570" s="180"/>
      <c r="I1570" s="180"/>
      <c r="J1570" s="180"/>
      <c r="K1570" s="180"/>
      <c r="L1570" s="1"/>
    </row>
    <row r="1571" customFormat="false" ht="13.2" hidden="false" customHeight="false" outlineLevel="0" collapsed="false">
      <c r="D1571" s="180"/>
      <c r="E1571" s="180"/>
      <c r="F1571" s="180"/>
      <c r="G1571" s="180"/>
      <c r="H1571" s="180"/>
      <c r="I1571" s="180"/>
      <c r="J1571" s="180"/>
      <c r="K1571" s="180"/>
      <c r="L1571" s="1"/>
    </row>
    <row r="1572" customFormat="false" ht="13.2" hidden="false" customHeight="false" outlineLevel="0" collapsed="false">
      <c r="D1572" s="180"/>
      <c r="E1572" s="180"/>
      <c r="F1572" s="180"/>
      <c r="G1572" s="180"/>
      <c r="H1572" s="180"/>
      <c r="I1572" s="180"/>
      <c r="J1572" s="180"/>
      <c r="K1572" s="180"/>
      <c r="L1572" s="1"/>
    </row>
    <row r="1573" customFormat="false" ht="13.2" hidden="false" customHeight="false" outlineLevel="0" collapsed="false">
      <c r="D1573" s="180"/>
      <c r="E1573" s="180"/>
      <c r="F1573" s="180"/>
      <c r="G1573" s="180"/>
      <c r="H1573" s="180"/>
      <c r="I1573" s="180"/>
      <c r="J1573" s="180"/>
      <c r="K1573" s="180"/>
      <c r="L1573" s="1"/>
    </row>
    <row r="1574" customFormat="false" ht="13.2" hidden="false" customHeight="false" outlineLevel="0" collapsed="false">
      <c r="D1574" s="180"/>
      <c r="E1574" s="180"/>
      <c r="F1574" s="180"/>
      <c r="G1574" s="180"/>
      <c r="H1574" s="180"/>
      <c r="I1574" s="180"/>
      <c r="J1574" s="180"/>
      <c r="K1574" s="180"/>
      <c r="L1574" s="1"/>
    </row>
    <row r="1575" customFormat="false" ht="13.2" hidden="false" customHeight="false" outlineLevel="0" collapsed="false">
      <c r="D1575" s="180"/>
      <c r="E1575" s="180"/>
      <c r="F1575" s="180"/>
      <c r="G1575" s="180"/>
      <c r="H1575" s="180"/>
      <c r="I1575" s="180"/>
      <c r="J1575" s="180"/>
      <c r="K1575" s="180"/>
      <c r="L1575" s="1"/>
    </row>
    <row r="1576" customFormat="false" ht="13.2" hidden="false" customHeight="false" outlineLevel="0" collapsed="false">
      <c r="D1576" s="180"/>
      <c r="E1576" s="180"/>
      <c r="F1576" s="180"/>
      <c r="G1576" s="180"/>
      <c r="H1576" s="180"/>
      <c r="I1576" s="180"/>
      <c r="J1576" s="180"/>
      <c r="K1576" s="180"/>
      <c r="L1576" s="1"/>
    </row>
    <row r="1577" customFormat="false" ht="13.2" hidden="false" customHeight="false" outlineLevel="0" collapsed="false">
      <c r="D1577" s="180"/>
      <c r="E1577" s="180"/>
      <c r="F1577" s="180"/>
      <c r="G1577" s="180"/>
      <c r="H1577" s="180"/>
      <c r="I1577" s="180"/>
      <c r="J1577" s="180"/>
      <c r="K1577" s="180"/>
      <c r="L1577" s="1"/>
    </row>
    <row r="1578" customFormat="false" ht="13.2" hidden="false" customHeight="false" outlineLevel="0" collapsed="false">
      <c r="D1578" s="180"/>
      <c r="E1578" s="180"/>
      <c r="F1578" s="180"/>
      <c r="G1578" s="180"/>
      <c r="H1578" s="180"/>
      <c r="I1578" s="180"/>
      <c r="J1578" s="180"/>
      <c r="K1578" s="180"/>
      <c r="L1578" s="1"/>
    </row>
    <row r="1579" customFormat="false" ht="13.2" hidden="false" customHeight="false" outlineLevel="0" collapsed="false">
      <c r="D1579" s="180"/>
      <c r="E1579" s="180"/>
      <c r="F1579" s="180"/>
      <c r="G1579" s="180"/>
      <c r="H1579" s="180"/>
      <c r="I1579" s="180"/>
      <c r="J1579" s="180"/>
      <c r="K1579" s="180"/>
      <c r="L1579" s="1"/>
    </row>
    <row r="1580" customFormat="false" ht="13.2" hidden="false" customHeight="false" outlineLevel="0" collapsed="false">
      <c r="D1580" s="180"/>
      <c r="E1580" s="180"/>
      <c r="F1580" s="180"/>
      <c r="G1580" s="180"/>
      <c r="H1580" s="180"/>
      <c r="I1580" s="180"/>
      <c r="J1580" s="180"/>
      <c r="K1580" s="180"/>
      <c r="L1580" s="1"/>
    </row>
    <row r="1581" customFormat="false" ht="13.2" hidden="false" customHeight="false" outlineLevel="0" collapsed="false">
      <c r="D1581" s="180"/>
      <c r="E1581" s="180"/>
      <c r="F1581" s="180"/>
      <c r="G1581" s="180"/>
      <c r="H1581" s="180"/>
      <c r="I1581" s="180"/>
      <c r="J1581" s="180"/>
      <c r="K1581" s="180"/>
      <c r="L1581" s="1"/>
    </row>
    <row r="1582" customFormat="false" ht="13.2" hidden="false" customHeight="false" outlineLevel="0" collapsed="false">
      <c r="D1582" s="180"/>
      <c r="E1582" s="180"/>
      <c r="F1582" s="180"/>
      <c r="G1582" s="180"/>
      <c r="H1582" s="180"/>
      <c r="I1582" s="180"/>
      <c r="J1582" s="180"/>
      <c r="K1582" s="180"/>
      <c r="L1582" s="1"/>
    </row>
    <row r="1583" customFormat="false" ht="13.2" hidden="false" customHeight="false" outlineLevel="0" collapsed="false">
      <c r="D1583" s="180"/>
      <c r="E1583" s="180"/>
      <c r="F1583" s="180"/>
      <c r="G1583" s="180"/>
      <c r="H1583" s="180"/>
      <c r="I1583" s="180"/>
      <c r="J1583" s="180"/>
      <c r="K1583" s="180"/>
      <c r="L1583" s="1"/>
    </row>
    <row r="1584" customFormat="false" ht="13.2" hidden="false" customHeight="false" outlineLevel="0" collapsed="false">
      <c r="D1584" s="180"/>
      <c r="E1584" s="180"/>
      <c r="F1584" s="180"/>
      <c r="G1584" s="180"/>
      <c r="H1584" s="180"/>
      <c r="I1584" s="180"/>
      <c r="J1584" s="180"/>
      <c r="K1584" s="180"/>
      <c r="L1584" s="1"/>
    </row>
    <row r="1585" customFormat="false" ht="13.2" hidden="false" customHeight="false" outlineLevel="0" collapsed="false">
      <c r="D1585" s="180"/>
      <c r="E1585" s="180"/>
      <c r="F1585" s="180"/>
      <c r="G1585" s="180"/>
      <c r="H1585" s="180"/>
      <c r="I1585" s="180"/>
      <c r="J1585" s="180"/>
      <c r="K1585" s="180"/>
      <c r="L1585" s="1"/>
    </row>
    <row r="1586" customFormat="false" ht="13.2" hidden="false" customHeight="false" outlineLevel="0" collapsed="false">
      <c r="D1586" s="180"/>
      <c r="E1586" s="180"/>
      <c r="F1586" s="180"/>
      <c r="G1586" s="180"/>
      <c r="H1586" s="180"/>
      <c r="I1586" s="180"/>
      <c r="J1586" s="180"/>
      <c r="K1586" s="180"/>
      <c r="L1586" s="1"/>
    </row>
    <row r="1587" customFormat="false" ht="13.2" hidden="false" customHeight="false" outlineLevel="0" collapsed="false">
      <c r="D1587" s="180"/>
      <c r="E1587" s="180"/>
      <c r="F1587" s="180"/>
      <c r="G1587" s="180"/>
      <c r="H1587" s="180"/>
      <c r="I1587" s="180"/>
      <c r="J1587" s="180"/>
      <c r="K1587" s="180"/>
      <c r="L1587" s="1"/>
    </row>
    <row r="1588" customFormat="false" ht="13.2" hidden="false" customHeight="false" outlineLevel="0" collapsed="false">
      <c r="D1588" s="180"/>
      <c r="E1588" s="180"/>
      <c r="F1588" s="180"/>
      <c r="G1588" s="180"/>
      <c r="H1588" s="180"/>
      <c r="I1588" s="180"/>
      <c r="J1588" s="180"/>
      <c r="K1588" s="180"/>
      <c r="L1588" s="1"/>
    </row>
    <row r="1589" customFormat="false" ht="13.2" hidden="false" customHeight="false" outlineLevel="0" collapsed="false">
      <c r="D1589" s="180"/>
      <c r="E1589" s="180"/>
      <c r="F1589" s="180"/>
      <c r="G1589" s="180"/>
      <c r="H1589" s="180"/>
      <c r="I1589" s="180"/>
      <c r="J1589" s="180"/>
      <c r="K1589" s="180"/>
      <c r="L1589" s="1"/>
    </row>
    <row r="1590" customFormat="false" ht="13.2" hidden="false" customHeight="false" outlineLevel="0" collapsed="false">
      <c r="D1590" s="180"/>
      <c r="E1590" s="180"/>
      <c r="F1590" s="180"/>
      <c r="G1590" s="180"/>
      <c r="H1590" s="180"/>
      <c r="I1590" s="180"/>
      <c r="J1590" s="180"/>
      <c r="K1590" s="180"/>
      <c r="L1590" s="1"/>
    </row>
    <row r="1591" customFormat="false" ht="13.2" hidden="false" customHeight="false" outlineLevel="0" collapsed="false">
      <c r="D1591" s="180"/>
      <c r="E1591" s="180"/>
      <c r="F1591" s="180"/>
      <c r="G1591" s="180"/>
      <c r="H1591" s="180"/>
      <c r="I1591" s="180"/>
      <c r="J1591" s="180"/>
      <c r="K1591" s="180"/>
      <c r="L1591" s="1"/>
    </row>
    <row r="1592" customFormat="false" ht="13.2" hidden="false" customHeight="false" outlineLevel="0" collapsed="false">
      <c r="D1592" s="180"/>
      <c r="E1592" s="180"/>
      <c r="F1592" s="180"/>
      <c r="G1592" s="180"/>
      <c r="H1592" s="180"/>
      <c r="I1592" s="180"/>
      <c r="J1592" s="180"/>
      <c r="K1592" s="180"/>
      <c r="L1592" s="1"/>
    </row>
    <row r="1593" customFormat="false" ht="13.2" hidden="false" customHeight="false" outlineLevel="0" collapsed="false">
      <c r="D1593" s="180"/>
      <c r="E1593" s="180"/>
      <c r="F1593" s="180"/>
      <c r="G1593" s="180"/>
      <c r="H1593" s="180"/>
      <c r="I1593" s="180"/>
      <c r="J1593" s="180"/>
      <c r="K1593" s="180"/>
      <c r="L1593" s="1"/>
    </row>
    <row r="1594" customFormat="false" ht="13.2" hidden="false" customHeight="false" outlineLevel="0" collapsed="false">
      <c r="D1594" s="180"/>
      <c r="E1594" s="180"/>
      <c r="F1594" s="180"/>
      <c r="G1594" s="180"/>
      <c r="H1594" s="180"/>
      <c r="I1594" s="180"/>
      <c r="J1594" s="180"/>
      <c r="K1594" s="180"/>
      <c r="L1594" s="1"/>
    </row>
    <row r="1595" customFormat="false" ht="13.2" hidden="false" customHeight="false" outlineLevel="0" collapsed="false">
      <c r="D1595" s="180"/>
      <c r="E1595" s="180"/>
      <c r="F1595" s="180"/>
      <c r="G1595" s="180"/>
      <c r="H1595" s="180"/>
      <c r="I1595" s="180"/>
      <c r="J1595" s="180"/>
      <c r="K1595" s="180"/>
      <c r="L1595" s="1"/>
    </row>
    <row r="1596" customFormat="false" ht="13.2" hidden="false" customHeight="false" outlineLevel="0" collapsed="false">
      <c r="D1596" s="180"/>
      <c r="E1596" s="180"/>
      <c r="F1596" s="180"/>
      <c r="G1596" s="180"/>
      <c r="H1596" s="180"/>
      <c r="I1596" s="180"/>
      <c r="J1596" s="180"/>
      <c r="K1596" s="180"/>
      <c r="L1596" s="1"/>
    </row>
    <row r="1597" customFormat="false" ht="13.2" hidden="false" customHeight="false" outlineLevel="0" collapsed="false">
      <c r="D1597" s="180"/>
      <c r="E1597" s="180"/>
      <c r="F1597" s="180"/>
      <c r="G1597" s="180"/>
      <c r="H1597" s="180"/>
      <c r="I1597" s="180"/>
      <c r="J1597" s="180"/>
      <c r="K1597" s="180"/>
      <c r="L1597" s="1"/>
    </row>
    <row r="1598" customFormat="false" ht="13.2" hidden="false" customHeight="false" outlineLevel="0" collapsed="false">
      <c r="D1598" s="180"/>
      <c r="E1598" s="180"/>
      <c r="F1598" s="180"/>
      <c r="G1598" s="180"/>
      <c r="H1598" s="180"/>
      <c r="I1598" s="180"/>
      <c r="J1598" s="180"/>
      <c r="K1598" s="180"/>
      <c r="L1598" s="1"/>
    </row>
    <row r="1599" customFormat="false" ht="13.2" hidden="false" customHeight="false" outlineLevel="0" collapsed="false">
      <c r="D1599" s="180"/>
      <c r="E1599" s="180"/>
      <c r="F1599" s="180"/>
      <c r="G1599" s="180"/>
      <c r="H1599" s="180"/>
      <c r="I1599" s="180"/>
      <c r="J1599" s="180"/>
      <c r="K1599" s="180"/>
      <c r="L1599" s="1"/>
    </row>
    <row r="1600" customFormat="false" ht="13.2" hidden="false" customHeight="false" outlineLevel="0" collapsed="false">
      <c r="D1600" s="180"/>
      <c r="E1600" s="180"/>
      <c r="F1600" s="180"/>
      <c r="G1600" s="180"/>
      <c r="H1600" s="180"/>
      <c r="I1600" s="180"/>
      <c r="J1600" s="180"/>
      <c r="K1600" s="180"/>
      <c r="L1600" s="1"/>
    </row>
    <row r="1601" customFormat="false" ht="13.2" hidden="false" customHeight="false" outlineLevel="0" collapsed="false">
      <c r="D1601" s="180"/>
      <c r="E1601" s="180"/>
      <c r="F1601" s="180"/>
      <c r="G1601" s="180"/>
      <c r="H1601" s="180"/>
      <c r="I1601" s="180"/>
      <c r="J1601" s="180"/>
      <c r="K1601" s="180"/>
      <c r="L1601" s="1"/>
    </row>
    <row r="1602" customFormat="false" ht="13.2" hidden="false" customHeight="false" outlineLevel="0" collapsed="false">
      <c r="D1602" s="180"/>
      <c r="E1602" s="180"/>
      <c r="F1602" s="180"/>
      <c r="G1602" s="180"/>
      <c r="H1602" s="180"/>
      <c r="I1602" s="180"/>
      <c r="J1602" s="180"/>
      <c r="K1602" s="180"/>
      <c r="L1602" s="1"/>
    </row>
    <row r="1603" customFormat="false" ht="13.2" hidden="false" customHeight="false" outlineLevel="0" collapsed="false">
      <c r="D1603" s="180"/>
      <c r="E1603" s="180"/>
      <c r="F1603" s="180"/>
      <c r="G1603" s="180"/>
      <c r="H1603" s="180"/>
      <c r="I1603" s="180"/>
      <c r="J1603" s="180"/>
      <c r="K1603" s="180"/>
      <c r="L1603" s="1"/>
    </row>
    <row r="1604" customFormat="false" ht="13.2" hidden="false" customHeight="false" outlineLevel="0" collapsed="false">
      <c r="D1604" s="180"/>
      <c r="E1604" s="180"/>
      <c r="F1604" s="180"/>
      <c r="G1604" s="180"/>
      <c r="H1604" s="180"/>
      <c r="I1604" s="180"/>
      <c r="J1604" s="180"/>
      <c r="K1604" s="180"/>
      <c r="L1604" s="1"/>
    </row>
    <row r="1605" customFormat="false" ht="13.2" hidden="false" customHeight="false" outlineLevel="0" collapsed="false">
      <c r="D1605" s="180"/>
      <c r="E1605" s="180"/>
      <c r="F1605" s="180"/>
      <c r="G1605" s="180"/>
      <c r="H1605" s="180"/>
      <c r="I1605" s="180"/>
      <c r="J1605" s="180"/>
      <c r="K1605" s="180"/>
      <c r="L1605" s="1"/>
    </row>
    <row r="1606" customFormat="false" ht="13.2" hidden="false" customHeight="false" outlineLevel="0" collapsed="false">
      <c r="D1606" s="180"/>
      <c r="E1606" s="180"/>
      <c r="F1606" s="180"/>
      <c r="G1606" s="180"/>
      <c r="H1606" s="180"/>
      <c r="I1606" s="180"/>
      <c r="J1606" s="180"/>
      <c r="K1606" s="180"/>
      <c r="L1606" s="1"/>
    </row>
    <row r="1607" customFormat="false" ht="13.2" hidden="false" customHeight="false" outlineLevel="0" collapsed="false">
      <c r="D1607" s="180"/>
      <c r="E1607" s="180"/>
      <c r="F1607" s="180"/>
      <c r="G1607" s="180"/>
      <c r="H1607" s="180"/>
      <c r="I1607" s="180"/>
      <c r="J1607" s="180"/>
      <c r="K1607" s="180"/>
      <c r="L1607" s="1"/>
    </row>
    <row r="1608" customFormat="false" ht="13.2" hidden="false" customHeight="false" outlineLevel="0" collapsed="false">
      <c r="D1608" s="180"/>
      <c r="E1608" s="180"/>
      <c r="F1608" s="180"/>
      <c r="G1608" s="180"/>
      <c r="H1608" s="180"/>
      <c r="I1608" s="180"/>
      <c r="J1608" s="180"/>
      <c r="K1608" s="180"/>
      <c r="L1608" s="1"/>
    </row>
    <row r="1609" customFormat="false" ht="13.2" hidden="false" customHeight="false" outlineLevel="0" collapsed="false">
      <c r="D1609" s="180"/>
      <c r="E1609" s="180"/>
      <c r="F1609" s="180"/>
      <c r="G1609" s="180"/>
      <c r="H1609" s="180"/>
      <c r="I1609" s="180"/>
      <c r="J1609" s="180"/>
      <c r="K1609" s="180"/>
      <c r="L1609" s="1"/>
    </row>
    <row r="1610" customFormat="false" ht="13.2" hidden="false" customHeight="false" outlineLevel="0" collapsed="false">
      <c r="D1610" s="180"/>
      <c r="E1610" s="180"/>
      <c r="F1610" s="180"/>
      <c r="G1610" s="180"/>
      <c r="H1610" s="180"/>
      <c r="I1610" s="180"/>
      <c r="J1610" s="180"/>
      <c r="K1610" s="180"/>
      <c r="L1610" s="1"/>
    </row>
    <row r="1611" customFormat="false" ht="13.2" hidden="false" customHeight="false" outlineLevel="0" collapsed="false">
      <c r="D1611" s="180"/>
      <c r="E1611" s="180"/>
      <c r="F1611" s="180"/>
      <c r="G1611" s="180"/>
      <c r="H1611" s="180"/>
      <c r="I1611" s="180"/>
      <c r="J1611" s="180"/>
      <c r="K1611" s="180"/>
      <c r="L1611" s="1"/>
    </row>
    <row r="1612" customFormat="false" ht="13.2" hidden="false" customHeight="false" outlineLevel="0" collapsed="false">
      <c r="D1612" s="180"/>
      <c r="E1612" s="180"/>
      <c r="F1612" s="180"/>
      <c r="G1612" s="180"/>
      <c r="H1612" s="180"/>
      <c r="I1612" s="180"/>
      <c r="J1612" s="180"/>
      <c r="K1612" s="180"/>
      <c r="L1612" s="1"/>
    </row>
    <row r="1613" customFormat="false" ht="13.2" hidden="false" customHeight="false" outlineLevel="0" collapsed="false">
      <c r="D1613" s="180"/>
      <c r="E1613" s="180"/>
      <c r="F1613" s="180"/>
      <c r="G1613" s="180"/>
      <c r="H1613" s="180"/>
      <c r="I1613" s="180"/>
      <c r="J1613" s="180"/>
      <c r="K1613" s="180"/>
      <c r="L1613" s="1"/>
    </row>
    <row r="1614" customFormat="false" ht="13.2" hidden="false" customHeight="false" outlineLevel="0" collapsed="false">
      <c r="D1614" s="180"/>
      <c r="E1614" s="180"/>
      <c r="F1614" s="180"/>
      <c r="G1614" s="180"/>
      <c r="H1614" s="180"/>
      <c r="I1614" s="180"/>
      <c r="J1614" s="180"/>
      <c r="K1614" s="180"/>
      <c r="L1614" s="1"/>
    </row>
    <row r="1615" customFormat="false" ht="13.2" hidden="false" customHeight="false" outlineLevel="0" collapsed="false">
      <c r="D1615" s="180"/>
      <c r="E1615" s="180"/>
      <c r="F1615" s="180"/>
      <c r="G1615" s="180"/>
      <c r="H1615" s="180"/>
      <c r="I1615" s="180"/>
      <c r="J1615" s="180"/>
      <c r="K1615" s="180"/>
      <c r="L1615" s="1"/>
    </row>
    <row r="1616" customFormat="false" ht="13.2" hidden="false" customHeight="false" outlineLevel="0" collapsed="false">
      <c r="D1616" s="180"/>
      <c r="E1616" s="180"/>
      <c r="F1616" s="180"/>
      <c r="G1616" s="180"/>
      <c r="H1616" s="180"/>
      <c r="I1616" s="180"/>
      <c r="J1616" s="180"/>
      <c r="K1616" s="180"/>
      <c r="L1616" s="1"/>
    </row>
    <row r="1617" customFormat="false" ht="13.2" hidden="false" customHeight="false" outlineLevel="0" collapsed="false">
      <c r="D1617" s="180"/>
      <c r="E1617" s="180"/>
      <c r="F1617" s="180"/>
      <c r="G1617" s="180"/>
      <c r="H1617" s="180"/>
      <c r="I1617" s="180"/>
      <c r="J1617" s="180"/>
      <c r="K1617" s="180"/>
      <c r="L1617" s="1"/>
    </row>
    <row r="1618" customFormat="false" ht="13.2" hidden="false" customHeight="false" outlineLevel="0" collapsed="false">
      <c r="D1618" s="180"/>
      <c r="E1618" s="180"/>
      <c r="F1618" s="180"/>
      <c r="G1618" s="180"/>
      <c r="H1618" s="180"/>
      <c r="I1618" s="180"/>
      <c r="J1618" s="180"/>
      <c r="K1618" s="180"/>
      <c r="L1618" s="1"/>
    </row>
    <row r="1619" customFormat="false" ht="13.2" hidden="false" customHeight="false" outlineLevel="0" collapsed="false">
      <c r="D1619" s="180"/>
      <c r="E1619" s="180"/>
      <c r="F1619" s="180"/>
      <c r="G1619" s="180"/>
      <c r="H1619" s="180"/>
      <c r="I1619" s="180"/>
      <c r="J1619" s="180"/>
      <c r="K1619" s="180"/>
      <c r="L1619" s="1"/>
    </row>
    <row r="1620" customFormat="false" ht="13.2" hidden="false" customHeight="false" outlineLevel="0" collapsed="false">
      <c r="D1620" s="180"/>
      <c r="E1620" s="180"/>
      <c r="F1620" s="180"/>
      <c r="G1620" s="180"/>
      <c r="H1620" s="180"/>
      <c r="I1620" s="180"/>
      <c r="J1620" s="180"/>
      <c r="K1620" s="180"/>
      <c r="L1620" s="1"/>
    </row>
    <row r="1621" customFormat="false" ht="13.2" hidden="false" customHeight="false" outlineLevel="0" collapsed="false">
      <c r="D1621" s="180"/>
      <c r="E1621" s="180"/>
      <c r="F1621" s="180"/>
      <c r="G1621" s="180"/>
      <c r="H1621" s="180"/>
      <c r="I1621" s="180"/>
      <c r="J1621" s="180"/>
      <c r="K1621" s="180"/>
      <c r="L1621" s="1"/>
    </row>
    <row r="1622" customFormat="false" ht="13.2" hidden="false" customHeight="false" outlineLevel="0" collapsed="false">
      <c r="D1622" s="180"/>
      <c r="E1622" s="180"/>
      <c r="F1622" s="180"/>
      <c r="G1622" s="180"/>
      <c r="H1622" s="180"/>
      <c r="I1622" s="180"/>
      <c r="J1622" s="180"/>
      <c r="K1622" s="180"/>
      <c r="L1622" s="1"/>
    </row>
    <row r="1623" customFormat="false" ht="13.2" hidden="false" customHeight="false" outlineLevel="0" collapsed="false">
      <c r="D1623" s="180"/>
      <c r="E1623" s="180"/>
      <c r="F1623" s="180"/>
      <c r="G1623" s="180"/>
      <c r="H1623" s="180"/>
      <c r="I1623" s="180"/>
      <c r="J1623" s="180"/>
      <c r="K1623" s="180"/>
      <c r="L1623" s="1"/>
    </row>
    <row r="1624" customFormat="false" ht="13.2" hidden="false" customHeight="false" outlineLevel="0" collapsed="false">
      <c r="D1624" s="180"/>
      <c r="E1624" s="180"/>
      <c r="F1624" s="180"/>
      <c r="G1624" s="180"/>
      <c r="H1624" s="180"/>
      <c r="I1624" s="180"/>
      <c r="J1624" s="180"/>
      <c r="K1624" s="180"/>
      <c r="L1624" s="1"/>
    </row>
    <row r="1625" customFormat="false" ht="13.2" hidden="false" customHeight="false" outlineLevel="0" collapsed="false">
      <c r="D1625" s="180"/>
      <c r="E1625" s="180"/>
      <c r="F1625" s="180"/>
      <c r="G1625" s="180"/>
      <c r="H1625" s="180"/>
      <c r="I1625" s="180"/>
      <c r="J1625" s="180"/>
      <c r="K1625" s="180"/>
      <c r="L1625" s="1"/>
    </row>
    <row r="1626" customFormat="false" ht="13.2" hidden="false" customHeight="false" outlineLevel="0" collapsed="false">
      <c r="D1626" s="180"/>
      <c r="E1626" s="180"/>
      <c r="F1626" s="180"/>
      <c r="G1626" s="180"/>
      <c r="H1626" s="180"/>
      <c r="I1626" s="180"/>
      <c r="J1626" s="180"/>
      <c r="K1626" s="180"/>
      <c r="L1626" s="1"/>
    </row>
    <row r="1627" customFormat="false" ht="13.2" hidden="false" customHeight="false" outlineLevel="0" collapsed="false">
      <c r="D1627" s="180"/>
      <c r="E1627" s="180"/>
      <c r="F1627" s="180"/>
      <c r="G1627" s="180"/>
      <c r="H1627" s="180"/>
      <c r="I1627" s="180"/>
      <c r="J1627" s="180"/>
      <c r="K1627" s="180"/>
      <c r="L1627" s="1"/>
    </row>
    <row r="1628" customFormat="false" ht="13.2" hidden="false" customHeight="false" outlineLevel="0" collapsed="false">
      <c r="D1628" s="180"/>
      <c r="E1628" s="180"/>
      <c r="F1628" s="180"/>
      <c r="G1628" s="180"/>
      <c r="H1628" s="180"/>
      <c r="I1628" s="180"/>
      <c r="J1628" s="180"/>
      <c r="K1628" s="180"/>
      <c r="L1628" s="1"/>
    </row>
    <row r="1629" customFormat="false" ht="13.2" hidden="false" customHeight="false" outlineLevel="0" collapsed="false">
      <c r="D1629" s="180"/>
      <c r="E1629" s="180"/>
      <c r="F1629" s="180"/>
      <c r="G1629" s="180"/>
      <c r="H1629" s="180"/>
      <c r="I1629" s="180"/>
      <c r="J1629" s="180"/>
      <c r="K1629" s="180"/>
      <c r="L1629" s="1"/>
    </row>
    <row r="1630" customFormat="false" ht="13.2" hidden="false" customHeight="false" outlineLevel="0" collapsed="false">
      <c r="D1630" s="180"/>
      <c r="E1630" s="180"/>
      <c r="F1630" s="180"/>
      <c r="G1630" s="180"/>
      <c r="H1630" s="180"/>
      <c r="I1630" s="180"/>
      <c r="J1630" s="180"/>
      <c r="K1630" s="180"/>
      <c r="L1630" s="1"/>
    </row>
    <row r="1631" customFormat="false" ht="13.2" hidden="false" customHeight="false" outlineLevel="0" collapsed="false">
      <c r="D1631" s="180"/>
      <c r="E1631" s="180"/>
      <c r="F1631" s="180"/>
      <c r="G1631" s="180"/>
      <c r="H1631" s="180"/>
      <c r="I1631" s="180"/>
      <c r="J1631" s="180"/>
      <c r="K1631" s="180"/>
      <c r="L1631" s="1"/>
    </row>
    <row r="1632" customFormat="false" ht="13.2" hidden="false" customHeight="false" outlineLevel="0" collapsed="false">
      <c r="D1632" s="180"/>
      <c r="E1632" s="180"/>
      <c r="F1632" s="180"/>
      <c r="G1632" s="180"/>
      <c r="H1632" s="180"/>
      <c r="I1632" s="180"/>
      <c r="J1632" s="180"/>
      <c r="K1632" s="180"/>
      <c r="L1632" s="1"/>
    </row>
    <row r="1633" customFormat="false" ht="13.2" hidden="false" customHeight="false" outlineLevel="0" collapsed="false">
      <c r="D1633" s="180"/>
      <c r="E1633" s="180"/>
      <c r="F1633" s="180"/>
      <c r="G1633" s="180"/>
      <c r="H1633" s="180"/>
      <c r="I1633" s="180"/>
      <c r="J1633" s="180"/>
      <c r="K1633" s="180"/>
      <c r="L1633" s="1"/>
    </row>
    <row r="1634" customFormat="false" ht="13.2" hidden="false" customHeight="false" outlineLevel="0" collapsed="false">
      <c r="D1634" s="180"/>
      <c r="E1634" s="180"/>
      <c r="F1634" s="180"/>
      <c r="G1634" s="180"/>
      <c r="H1634" s="180"/>
      <c r="I1634" s="180"/>
      <c r="J1634" s="180"/>
      <c r="K1634" s="180"/>
      <c r="L1634" s="1"/>
    </row>
    <row r="1635" customFormat="false" ht="13.2" hidden="false" customHeight="false" outlineLevel="0" collapsed="false">
      <c r="D1635" s="180"/>
      <c r="E1635" s="180"/>
      <c r="F1635" s="180"/>
      <c r="G1635" s="180"/>
      <c r="H1635" s="180"/>
      <c r="I1635" s="180"/>
      <c r="J1635" s="180"/>
      <c r="K1635" s="180"/>
      <c r="L1635" s="1"/>
    </row>
    <row r="1636" customFormat="false" ht="13.2" hidden="false" customHeight="false" outlineLevel="0" collapsed="false">
      <c r="D1636" s="180"/>
      <c r="E1636" s="180"/>
      <c r="F1636" s="180"/>
      <c r="G1636" s="180"/>
      <c r="H1636" s="180"/>
      <c r="I1636" s="180"/>
      <c r="J1636" s="180"/>
      <c r="K1636" s="180"/>
      <c r="L1636" s="1"/>
    </row>
    <row r="1637" customFormat="false" ht="13.2" hidden="false" customHeight="false" outlineLevel="0" collapsed="false">
      <c r="D1637" s="180"/>
      <c r="E1637" s="180"/>
      <c r="F1637" s="180"/>
      <c r="G1637" s="180"/>
      <c r="H1637" s="180"/>
      <c r="I1637" s="180"/>
      <c r="J1637" s="180"/>
      <c r="K1637" s="180"/>
      <c r="L1637" s="1"/>
    </row>
    <row r="1638" customFormat="false" ht="13.2" hidden="false" customHeight="false" outlineLevel="0" collapsed="false">
      <c r="D1638" s="180"/>
      <c r="E1638" s="180"/>
      <c r="F1638" s="180"/>
      <c r="G1638" s="180"/>
      <c r="H1638" s="180"/>
      <c r="I1638" s="180"/>
      <c r="J1638" s="180"/>
      <c r="K1638" s="180"/>
      <c r="L1638" s="1"/>
    </row>
    <row r="1639" customFormat="false" ht="13.2" hidden="false" customHeight="false" outlineLevel="0" collapsed="false">
      <c r="D1639" s="180"/>
      <c r="E1639" s="180"/>
      <c r="F1639" s="180"/>
      <c r="G1639" s="180"/>
      <c r="H1639" s="180"/>
      <c r="I1639" s="180"/>
      <c r="J1639" s="180"/>
      <c r="K1639" s="180"/>
      <c r="L1639" s="1"/>
    </row>
    <row r="1640" customFormat="false" ht="13.2" hidden="false" customHeight="false" outlineLevel="0" collapsed="false">
      <c r="D1640" s="180"/>
      <c r="E1640" s="180"/>
      <c r="F1640" s="180"/>
      <c r="G1640" s="180"/>
      <c r="H1640" s="180"/>
      <c r="I1640" s="180"/>
      <c r="J1640" s="180"/>
      <c r="K1640" s="180"/>
      <c r="L1640" s="1"/>
    </row>
    <row r="1641" customFormat="false" ht="13.2" hidden="false" customHeight="false" outlineLevel="0" collapsed="false">
      <c r="D1641" s="180"/>
      <c r="E1641" s="180"/>
      <c r="F1641" s="180"/>
      <c r="G1641" s="180"/>
      <c r="H1641" s="180"/>
      <c r="I1641" s="180"/>
      <c r="J1641" s="180"/>
      <c r="K1641" s="180"/>
      <c r="L1641" s="1"/>
    </row>
    <row r="1642" customFormat="false" ht="13.2" hidden="false" customHeight="false" outlineLevel="0" collapsed="false">
      <c r="D1642" s="180"/>
      <c r="E1642" s="180"/>
      <c r="F1642" s="180"/>
      <c r="G1642" s="180"/>
      <c r="H1642" s="180"/>
      <c r="I1642" s="180"/>
      <c r="J1642" s="180"/>
      <c r="K1642" s="180"/>
      <c r="L1642" s="1"/>
    </row>
    <row r="1643" customFormat="false" ht="13.2" hidden="false" customHeight="false" outlineLevel="0" collapsed="false">
      <c r="D1643" s="180"/>
      <c r="E1643" s="180"/>
      <c r="F1643" s="180"/>
      <c r="G1643" s="180"/>
      <c r="H1643" s="180"/>
      <c r="I1643" s="180"/>
      <c r="J1643" s="180"/>
      <c r="K1643" s="180"/>
      <c r="L1643" s="1"/>
    </row>
    <row r="1644" customFormat="false" ht="13.2" hidden="false" customHeight="false" outlineLevel="0" collapsed="false">
      <c r="D1644" s="180"/>
      <c r="E1644" s="180"/>
      <c r="F1644" s="180"/>
      <c r="G1644" s="180"/>
      <c r="H1644" s="180"/>
      <c r="I1644" s="180"/>
      <c r="J1644" s="180"/>
      <c r="K1644" s="180"/>
      <c r="L1644" s="1"/>
    </row>
    <row r="1645" customFormat="false" ht="13.2" hidden="false" customHeight="false" outlineLevel="0" collapsed="false">
      <c r="D1645" s="180"/>
      <c r="E1645" s="180"/>
      <c r="F1645" s="180"/>
      <c r="G1645" s="180"/>
      <c r="H1645" s="180"/>
      <c r="I1645" s="180"/>
      <c r="J1645" s="180"/>
      <c r="K1645" s="180"/>
      <c r="L1645" s="1"/>
    </row>
    <row r="1646" customFormat="false" ht="13.2" hidden="false" customHeight="false" outlineLevel="0" collapsed="false">
      <c r="D1646" s="180"/>
      <c r="E1646" s="180"/>
      <c r="F1646" s="180"/>
      <c r="G1646" s="180"/>
      <c r="H1646" s="180"/>
      <c r="I1646" s="180"/>
      <c r="J1646" s="180"/>
      <c r="K1646" s="180"/>
      <c r="L1646" s="1"/>
    </row>
    <row r="1647" customFormat="false" ht="13.2" hidden="false" customHeight="false" outlineLevel="0" collapsed="false">
      <c r="D1647" s="180"/>
      <c r="E1647" s="180"/>
      <c r="F1647" s="180"/>
      <c r="G1647" s="180"/>
      <c r="H1647" s="180"/>
      <c r="I1647" s="180"/>
      <c r="J1647" s="180"/>
      <c r="K1647" s="180"/>
      <c r="L1647" s="1"/>
    </row>
    <row r="1648" customFormat="false" ht="13.2" hidden="false" customHeight="false" outlineLevel="0" collapsed="false">
      <c r="D1648" s="180"/>
      <c r="E1648" s="180"/>
      <c r="F1648" s="180"/>
      <c r="G1648" s="180"/>
      <c r="H1648" s="180"/>
      <c r="I1648" s="180"/>
      <c r="J1648" s="180"/>
      <c r="K1648" s="180"/>
      <c r="L1648" s="1"/>
    </row>
    <row r="1649" customFormat="false" ht="13.2" hidden="false" customHeight="false" outlineLevel="0" collapsed="false">
      <c r="D1649" s="180"/>
      <c r="E1649" s="180"/>
      <c r="F1649" s="180"/>
      <c r="G1649" s="180"/>
      <c r="H1649" s="180"/>
      <c r="I1649" s="180"/>
      <c r="J1649" s="180"/>
      <c r="K1649" s="180"/>
      <c r="L1649" s="1"/>
    </row>
    <row r="1650" customFormat="false" ht="13.2" hidden="false" customHeight="false" outlineLevel="0" collapsed="false">
      <c r="D1650" s="180"/>
      <c r="E1650" s="180"/>
      <c r="F1650" s="180"/>
      <c r="G1650" s="180"/>
      <c r="H1650" s="180"/>
      <c r="I1650" s="180"/>
      <c r="J1650" s="180"/>
      <c r="K1650" s="180"/>
      <c r="L1650" s="1"/>
    </row>
    <row r="1651" customFormat="false" ht="13.2" hidden="false" customHeight="false" outlineLevel="0" collapsed="false">
      <c r="D1651" s="180"/>
      <c r="E1651" s="180"/>
      <c r="F1651" s="180"/>
      <c r="G1651" s="180"/>
      <c r="H1651" s="180"/>
      <c r="I1651" s="180"/>
      <c r="J1651" s="180"/>
      <c r="K1651" s="180"/>
      <c r="L1651" s="1"/>
    </row>
    <row r="1652" customFormat="false" ht="13.2" hidden="false" customHeight="false" outlineLevel="0" collapsed="false">
      <c r="D1652" s="180"/>
      <c r="E1652" s="180"/>
      <c r="F1652" s="180"/>
      <c r="G1652" s="180"/>
      <c r="H1652" s="180"/>
      <c r="I1652" s="180"/>
      <c r="J1652" s="180"/>
      <c r="K1652" s="180"/>
      <c r="L1652" s="1"/>
    </row>
    <row r="1653" customFormat="false" ht="13.2" hidden="false" customHeight="false" outlineLevel="0" collapsed="false">
      <c r="D1653" s="180"/>
      <c r="E1653" s="180"/>
      <c r="F1653" s="180"/>
      <c r="G1653" s="180"/>
      <c r="H1653" s="180"/>
      <c r="I1653" s="180"/>
      <c r="J1653" s="180"/>
      <c r="K1653" s="180"/>
      <c r="L1653" s="1"/>
    </row>
    <row r="1654" customFormat="false" ht="13.2" hidden="false" customHeight="false" outlineLevel="0" collapsed="false">
      <c r="D1654" s="180"/>
      <c r="E1654" s="180"/>
      <c r="F1654" s="180"/>
      <c r="G1654" s="180"/>
      <c r="H1654" s="180"/>
      <c r="I1654" s="180"/>
      <c r="J1654" s="180"/>
      <c r="K1654" s="180"/>
      <c r="L1654" s="1"/>
    </row>
    <row r="1655" customFormat="false" ht="13.2" hidden="false" customHeight="false" outlineLevel="0" collapsed="false">
      <c r="D1655" s="180"/>
      <c r="E1655" s="180"/>
      <c r="F1655" s="180"/>
      <c r="G1655" s="180"/>
      <c r="H1655" s="180"/>
      <c r="I1655" s="180"/>
      <c r="J1655" s="180"/>
      <c r="K1655" s="180"/>
      <c r="L1655" s="1"/>
    </row>
    <row r="1656" customFormat="false" ht="13.2" hidden="false" customHeight="false" outlineLevel="0" collapsed="false">
      <c r="D1656" s="180"/>
      <c r="E1656" s="180"/>
      <c r="F1656" s="180"/>
      <c r="G1656" s="180"/>
      <c r="H1656" s="180"/>
      <c r="I1656" s="180"/>
      <c r="J1656" s="180"/>
      <c r="K1656" s="180"/>
      <c r="L1656" s="1"/>
    </row>
    <row r="1657" customFormat="false" ht="13.2" hidden="false" customHeight="false" outlineLevel="0" collapsed="false">
      <c r="D1657" s="180"/>
      <c r="E1657" s="180"/>
      <c r="F1657" s="180"/>
      <c r="G1657" s="180"/>
      <c r="H1657" s="180"/>
      <c r="I1657" s="180"/>
      <c r="J1657" s="180"/>
      <c r="K1657" s="180"/>
      <c r="L1657" s="1"/>
    </row>
    <row r="1658" customFormat="false" ht="13.2" hidden="false" customHeight="false" outlineLevel="0" collapsed="false">
      <c r="D1658" s="180"/>
      <c r="E1658" s="180"/>
      <c r="F1658" s="180"/>
      <c r="G1658" s="180"/>
      <c r="H1658" s="180"/>
      <c r="I1658" s="180"/>
      <c r="J1658" s="180"/>
      <c r="K1658" s="180"/>
      <c r="L1658" s="1"/>
    </row>
    <row r="1659" customFormat="false" ht="13.2" hidden="false" customHeight="false" outlineLevel="0" collapsed="false">
      <c r="D1659" s="180"/>
      <c r="E1659" s="180"/>
      <c r="F1659" s="180"/>
      <c r="G1659" s="180"/>
      <c r="H1659" s="180"/>
      <c r="I1659" s="180"/>
      <c r="J1659" s="180"/>
      <c r="K1659" s="180"/>
      <c r="L1659" s="1"/>
    </row>
    <row r="1660" customFormat="false" ht="13.2" hidden="false" customHeight="false" outlineLevel="0" collapsed="false">
      <c r="D1660" s="180"/>
      <c r="E1660" s="180"/>
      <c r="F1660" s="180"/>
      <c r="G1660" s="180"/>
      <c r="H1660" s="180"/>
      <c r="I1660" s="180"/>
      <c r="J1660" s="180"/>
      <c r="K1660" s="180"/>
      <c r="L1660" s="1"/>
    </row>
    <row r="1661" customFormat="false" ht="13.2" hidden="false" customHeight="false" outlineLevel="0" collapsed="false">
      <c r="D1661" s="180"/>
      <c r="E1661" s="180"/>
      <c r="F1661" s="180"/>
      <c r="G1661" s="180"/>
      <c r="H1661" s="180"/>
      <c r="I1661" s="180"/>
      <c r="J1661" s="180"/>
      <c r="K1661" s="180"/>
      <c r="L1661" s="1"/>
    </row>
    <row r="1662" customFormat="false" ht="13.2" hidden="false" customHeight="false" outlineLevel="0" collapsed="false">
      <c r="D1662" s="180"/>
      <c r="E1662" s="180"/>
      <c r="F1662" s="180"/>
      <c r="G1662" s="180"/>
      <c r="H1662" s="180"/>
      <c r="I1662" s="180"/>
      <c r="J1662" s="180"/>
      <c r="K1662" s="180"/>
      <c r="L1662" s="1"/>
    </row>
    <row r="1663" customFormat="false" ht="13.2" hidden="false" customHeight="false" outlineLevel="0" collapsed="false">
      <c r="D1663" s="180"/>
      <c r="E1663" s="180"/>
      <c r="F1663" s="180"/>
      <c r="G1663" s="180"/>
      <c r="H1663" s="180"/>
      <c r="I1663" s="180"/>
      <c r="J1663" s="180"/>
      <c r="K1663" s="180"/>
      <c r="L1663" s="1"/>
    </row>
    <row r="1664" customFormat="false" ht="13.2" hidden="false" customHeight="false" outlineLevel="0" collapsed="false">
      <c r="D1664" s="180"/>
      <c r="E1664" s="180"/>
      <c r="F1664" s="180"/>
      <c r="G1664" s="180"/>
      <c r="H1664" s="180"/>
      <c r="I1664" s="180"/>
      <c r="J1664" s="180"/>
      <c r="K1664" s="180"/>
      <c r="L1664" s="1"/>
    </row>
    <row r="1665" customFormat="false" ht="13.2" hidden="false" customHeight="false" outlineLevel="0" collapsed="false">
      <c r="D1665" s="180"/>
      <c r="E1665" s="180"/>
      <c r="F1665" s="180"/>
      <c r="G1665" s="180"/>
      <c r="H1665" s="180"/>
      <c r="I1665" s="180"/>
      <c r="J1665" s="180"/>
      <c r="K1665" s="180"/>
      <c r="L1665" s="1"/>
    </row>
    <row r="1666" customFormat="false" ht="13.2" hidden="false" customHeight="false" outlineLevel="0" collapsed="false">
      <c r="D1666" s="180"/>
      <c r="E1666" s="180"/>
      <c r="F1666" s="180"/>
      <c r="G1666" s="180"/>
      <c r="H1666" s="180"/>
      <c r="I1666" s="180"/>
      <c r="J1666" s="180"/>
      <c r="K1666" s="180"/>
      <c r="L1666" s="1"/>
    </row>
    <row r="1667" customFormat="false" ht="13.2" hidden="false" customHeight="false" outlineLevel="0" collapsed="false">
      <c r="D1667" s="180"/>
      <c r="E1667" s="180"/>
      <c r="F1667" s="180"/>
      <c r="G1667" s="180"/>
      <c r="H1667" s="180"/>
      <c r="I1667" s="180"/>
      <c r="J1667" s="180"/>
      <c r="K1667" s="180"/>
      <c r="L1667" s="1"/>
    </row>
    <row r="1668" customFormat="false" ht="13.2" hidden="false" customHeight="false" outlineLevel="0" collapsed="false">
      <c r="D1668" s="180"/>
      <c r="E1668" s="180"/>
      <c r="F1668" s="180"/>
      <c r="G1668" s="180"/>
      <c r="H1668" s="180"/>
      <c r="I1668" s="180"/>
      <c r="J1668" s="180"/>
      <c r="K1668" s="180"/>
      <c r="L1668" s="1"/>
    </row>
    <row r="1669" customFormat="false" ht="13.2" hidden="false" customHeight="false" outlineLevel="0" collapsed="false">
      <c r="D1669" s="180"/>
      <c r="E1669" s="180"/>
      <c r="F1669" s="180"/>
      <c r="G1669" s="180"/>
      <c r="H1669" s="180"/>
      <c r="I1669" s="180"/>
      <c r="J1669" s="180"/>
      <c r="K1669" s="180"/>
      <c r="L1669" s="1"/>
    </row>
    <row r="1670" customFormat="false" ht="13.2" hidden="false" customHeight="false" outlineLevel="0" collapsed="false">
      <c r="D1670" s="180"/>
      <c r="E1670" s="180"/>
      <c r="F1670" s="180"/>
      <c r="G1670" s="180"/>
      <c r="H1670" s="180"/>
      <c r="I1670" s="180"/>
      <c r="J1670" s="180"/>
      <c r="K1670" s="180"/>
      <c r="L1670" s="1"/>
    </row>
    <row r="1671" customFormat="false" ht="13.2" hidden="false" customHeight="false" outlineLevel="0" collapsed="false">
      <c r="D1671" s="180"/>
      <c r="E1671" s="180"/>
      <c r="F1671" s="180"/>
      <c r="G1671" s="180"/>
      <c r="H1671" s="180"/>
      <c r="I1671" s="180"/>
      <c r="J1671" s="180"/>
      <c r="K1671" s="180"/>
      <c r="L1671" s="1"/>
    </row>
    <row r="1672" customFormat="false" ht="13.2" hidden="false" customHeight="false" outlineLevel="0" collapsed="false">
      <c r="D1672" s="180"/>
      <c r="E1672" s="180"/>
      <c r="F1672" s="180"/>
      <c r="G1672" s="180"/>
      <c r="H1672" s="180"/>
      <c r="I1672" s="180"/>
      <c r="J1672" s="180"/>
      <c r="K1672" s="180"/>
      <c r="L1672" s="1"/>
    </row>
    <row r="1673" customFormat="false" ht="13.2" hidden="false" customHeight="false" outlineLevel="0" collapsed="false">
      <c r="D1673" s="180"/>
      <c r="E1673" s="180"/>
      <c r="F1673" s="180"/>
      <c r="G1673" s="180"/>
      <c r="H1673" s="180"/>
      <c r="I1673" s="180"/>
      <c r="J1673" s="180"/>
      <c r="K1673" s="180"/>
      <c r="L1673" s="1"/>
    </row>
    <row r="1674" customFormat="false" ht="13.2" hidden="false" customHeight="false" outlineLevel="0" collapsed="false">
      <c r="D1674" s="180"/>
      <c r="E1674" s="180"/>
      <c r="F1674" s="180"/>
      <c r="G1674" s="180"/>
      <c r="H1674" s="180"/>
      <c r="I1674" s="180"/>
      <c r="J1674" s="180"/>
      <c r="K1674" s="180"/>
      <c r="L1674" s="1"/>
    </row>
    <row r="1675" customFormat="false" ht="13.2" hidden="false" customHeight="false" outlineLevel="0" collapsed="false">
      <c r="D1675" s="180"/>
      <c r="E1675" s="180"/>
      <c r="F1675" s="180"/>
      <c r="G1675" s="180"/>
      <c r="H1675" s="180"/>
      <c r="I1675" s="180"/>
      <c r="J1675" s="180"/>
      <c r="K1675" s="180"/>
      <c r="L1675" s="1"/>
    </row>
    <row r="1676" customFormat="false" ht="13.2" hidden="false" customHeight="false" outlineLevel="0" collapsed="false">
      <c r="D1676" s="180"/>
      <c r="E1676" s="180"/>
      <c r="F1676" s="180"/>
      <c r="G1676" s="180"/>
      <c r="H1676" s="180"/>
      <c r="I1676" s="180"/>
      <c r="J1676" s="180"/>
      <c r="K1676" s="180"/>
      <c r="L1676" s="1"/>
    </row>
    <row r="1677" customFormat="false" ht="13.2" hidden="false" customHeight="false" outlineLevel="0" collapsed="false">
      <c r="D1677" s="180"/>
      <c r="E1677" s="180"/>
      <c r="F1677" s="180"/>
      <c r="G1677" s="180"/>
      <c r="H1677" s="180"/>
      <c r="I1677" s="180"/>
      <c r="J1677" s="180"/>
      <c r="K1677" s="180"/>
      <c r="L1677" s="1"/>
    </row>
    <row r="1678" customFormat="false" ht="13.2" hidden="false" customHeight="false" outlineLevel="0" collapsed="false">
      <c r="D1678" s="180"/>
      <c r="E1678" s="180"/>
      <c r="F1678" s="180"/>
      <c r="G1678" s="180"/>
      <c r="H1678" s="180"/>
      <c r="I1678" s="180"/>
      <c r="J1678" s="180"/>
      <c r="K1678" s="180"/>
      <c r="L1678" s="1"/>
    </row>
    <row r="1679" customFormat="false" ht="13.2" hidden="false" customHeight="false" outlineLevel="0" collapsed="false">
      <c r="D1679" s="180"/>
      <c r="E1679" s="180"/>
      <c r="F1679" s="180"/>
      <c r="G1679" s="180"/>
      <c r="H1679" s="180"/>
      <c r="I1679" s="180"/>
      <c r="J1679" s="180"/>
      <c r="K1679" s="180"/>
      <c r="L1679" s="1"/>
    </row>
    <row r="1680" customFormat="false" ht="13.2" hidden="false" customHeight="false" outlineLevel="0" collapsed="false">
      <c r="D1680" s="180"/>
      <c r="E1680" s="180"/>
      <c r="F1680" s="180"/>
      <c r="G1680" s="180"/>
      <c r="H1680" s="180"/>
      <c r="I1680" s="180"/>
      <c r="J1680" s="180"/>
      <c r="K1680" s="180"/>
      <c r="L1680" s="1"/>
    </row>
    <row r="1681" customFormat="false" ht="13.2" hidden="false" customHeight="false" outlineLevel="0" collapsed="false">
      <c r="D1681" s="180"/>
      <c r="E1681" s="180"/>
      <c r="F1681" s="180"/>
      <c r="G1681" s="180"/>
      <c r="H1681" s="180"/>
      <c r="I1681" s="180"/>
      <c r="J1681" s="180"/>
      <c r="K1681" s="180"/>
      <c r="L1681" s="1"/>
    </row>
    <row r="1682" customFormat="false" ht="13.2" hidden="false" customHeight="false" outlineLevel="0" collapsed="false">
      <c r="D1682" s="180"/>
      <c r="E1682" s="180"/>
      <c r="F1682" s="180"/>
      <c r="G1682" s="180"/>
      <c r="H1682" s="180"/>
      <c r="I1682" s="180"/>
      <c r="J1682" s="180"/>
      <c r="K1682" s="180"/>
      <c r="L1682" s="1"/>
    </row>
    <row r="1683" customFormat="false" ht="13.2" hidden="false" customHeight="false" outlineLevel="0" collapsed="false">
      <c r="D1683" s="180"/>
      <c r="E1683" s="180"/>
      <c r="F1683" s="180"/>
      <c r="G1683" s="180"/>
      <c r="H1683" s="180"/>
      <c r="I1683" s="180"/>
      <c r="J1683" s="180"/>
      <c r="K1683" s="180"/>
      <c r="L1683" s="1"/>
    </row>
    <row r="1684" customFormat="false" ht="13.2" hidden="false" customHeight="false" outlineLevel="0" collapsed="false">
      <c r="D1684" s="180"/>
      <c r="E1684" s="180"/>
      <c r="F1684" s="180"/>
      <c r="G1684" s="180"/>
      <c r="H1684" s="180"/>
      <c r="I1684" s="180"/>
      <c r="J1684" s="180"/>
      <c r="K1684" s="180"/>
      <c r="L1684" s="1"/>
    </row>
    <row r="1685" customFormat="false" ht="13.2" hidden="false" customHeight="false" outlineLevel="0" collapsed="false">
      <c r="D1685" s="180"/>
      <c r="E1685" s="180"/>
      <c r="F1685" s="180"/>
      <c r="G1685" s="180"/>
      <c r="H1685" s="180"/>
      <c r="I1685" s="180"/>
      <c r="J1685" s="180"/>
      <c r="K1685" s="180"/>
      <c r="L1685" s="1"/>
    </row>
    <row r="1686" customFormat="false" ht="13.2" hidden="false" customHeight="false" outlineLevel="0" collapsed="false">
      <c r="D1686" s="180"/>
      <c r="E1686" s="180"/>
      <c r="F1686" s="180"/>
      <c r="G1686" s="180"/>
      <c r="H1686" s="180"/>
      <c r="I1686" s="180"/>
      <c r="J1686" s="180"/>
      <c r="K1686" s="180"/>
      <c r="L1686" s="1"/>
    </row>
    <row r="1687" customFormat="false" ht="13.2" hidden="false" customHeight="false" outlineLevel="0" collapsed="false">
      <c r="D1687" s="180"/>
      <c r="E1687" s="180"/>
      <c r="F1687" s="180"/>
      <c r="G1687" s="180"/>
      <c r="H1687" s="180"/>
      <c r="I1687" s="180"/>
      <c r="J1687" s="180"/>
      <c r="K1687" s="180"/>
      <c r="L1687" s="1"/>
    </row>
    <row r="1688" customFormat="false" ht="13.2" hidden="false" customHeight="false" outlineLevel="0" collapsed="false">
      <c r="D1688" s="180"/>
      <c r="E1688" s="180"/>
      <c r="F1688" s="180"/>
      <c r="G1688" s="180"/>
      <c r="H1688" s="180"/>
      <c r="I1688" s="180"/>
      <c r="J1688" s="180"/>
      <c r="K1688" s="180"/>
      <c r="L1688" s="1"/>
    </row>
    <row r="1689" customFormat="false" ht="13.2" hidden="false" customHeight="false" outlineLevel="0" collapsed="false">
      <c r="D1689" s="180"/>
      <c r="E1689" s="180"/>
      <c r="F1689" s="180"/>
      <c r="G1689" s="180"/>
      <c r="H1689" s="180"/>
      <c r="I1689" s="180"/>
      <c r="J1689" s="180"/>
      <c r="K1689" s="180"/>
      <c r="L1689" s="1"/>
    </row>
    <row r="1690" customFormat="false" ht="13.2" hidden="false" customHeight="false" outlineLevel="0" collapsed="false">
      <c r="D1690" s="180"/>
      <c r="E1690" s="180"/>
      <c r="F1690" s="180"/>
      <c r="G1690" s="180"/>
      <c r="H1690" s="180"/>
      <c r="I1690" s="180"/>
      <c r="J1690" s="180"/>
      <c r="K1690" s="180"/>
      <c r="L1690" s="1"/>
    </row>
    <row r="1691" customFormat="false" ht="13.2" hidden="false" customHeight="false" outlineLevel="0" collapsed="false">
      <c r="D1691" s="180"/>
      <c r="E1691" s="180"/>
      <c r="F1691" s="180"/>
      <c r="G1691" s="180"/>
      <c r="H1691" s="180"/>
      <c r="I1691" s="180"/>
      <c r="J1691" s="180"/>
      <c r="K1691" s="180"/>
      <c r="L1691" s="1"/>
    </row>
    <row r="1692" customFormat="false" ht="13.2" hidden="false" customHeight="false" outlineLevel="0" collapsed="false">
      <c r="D1692" s="180"/>
      <c r="E1692" s="180"/>
      <c r="F1692" s="180"/>
      <c r="G1692" s="180"/>
      <c r="H1692" s="180"/>
      <c r="I1692" s="180"/>
      <c r="J1692" s="180"/>
      <c r="K1692" s="180"/>
      <c r="L1692" s="1"/>
    </row>
    <row r="1693" customFormat="false" ht="13.2" hidden="false" customHeight="false" outlineLevel="0" collapsed="false">
      <c r="D1693" s="180"/>
      <c r="E1693" s="180"/>
      <c r="F1693" s="180"/>
      <c r="G1693" s="180"/>
      <c r="H1693" s="180"/>
      <c r="I1693" s="180"/>
      <c r="J1693" s="180"/>
      <c r="K1693" s="180"/>
      <c r="L1693" s="1"/>
    </row>
    <row r="1694" customFormat="false" ht="13.2" hidden="false" customHeight="false" outlineLevel="0" collapsed="false">
      <c r="D1694" s="180"/>
      <c r="E1694" s="180"/>
      <c r="F1694" s="180"/>
      <c r="G1694" s="180"/>
      <c r="H1694" s="180"/>
      <c r="I1694" s="180"/>
      <c r="J1694" s="180"/>
      <c r="K1694" s="180"/>
      <c r="L1694" s="1"/>
    </row>
    <row r="1695" customFormat="false" ht="13.2" hidden="false" customHeight="false" outlineLevel="0" collapsed="false">
      <c r="D1695" s="180"/>
      <c r="E1695" s="180"/>
      <c r="F1695" s="180"/>
      <c r="G1695" s="180"/>
      <c r="H1695" s="180"/>
      <c r="I1695" s="180"/>
      <c r="J1695" s="180"/>
      <c r="K1695" s="180"/>
      <c r="L1695" s="1"/>
    </row>
    <row r="1696" customFormat="false" ht="13.2" hidden="false" customHeight="false" outlineLevel="0" collapsed="false">
      <c r="D1696" s="180"/>
      <c r="E1696" s="180"/>
      <c r="F1696" s="180"/>
      <c r="G1696" s="180"/>
      <c r="H1696" s="180"/>
      <c r="I1696" s="180"/>
      <c r="J1696" s="180"/>
      <c r="K1696" s="180"/>
      <c r="L1696" s="1"/>
    </row>
    <row r="1697" customFormat="false" ht="13.2" hidden="false" customHeight="false" outlineLevel="0" collapsed="false">
      <c r="D1697" s="180"/>
      <c r="E1697" s="180"/>
      <c r="F1697" s="180"/>
      <c r="G1697" s="180"/>
      <c r="H1697" s="180"/>
      <c r="I1697" s="180"/>
      <c r="J1697" s="180"/>
      <c r="K1697" s="180"/>
      <c r="L1697" s="1"/>
    </row>
    <row r="1698" customFormat="false" ht="13.2" hidden="false" customHeight="false" outlineLevel="0" collapsed="false">
      <c r="D1698" s="180"/>
      <c r="E1698" s="180"/>
      <c r="F1698" s="180"/>
      <c r="G1698" s="180"/>
      <c r="H1698" s="180"/>
      <c r="I1698" s="180"/>
      <c r="J1698" s="180"/>
      <c r="K1698" s="180"/>
      <c r="L1698" s="1"/>
    </row>
    <row r="1699" customFormat="false" ht="13.2" hidden="false" customHeight="false" outlineLevel="0" collapsed="false">
      <c r="D1699" s="180"/>
      <c r="E1699" s="180"/>
      <c r="F1699" s="180"/>
      <c r="G1699" s="180"/>
      <c r="H1699" s="180"/>
      <c r="I1699" s="180"/>
      <c r="J1699" s="180"/>
      <c r="K1699" s="180"/>
      <c r="L1699" s="1"/>
    </row>
    <row r="1700" customFormat="false" ht="13.2" hidden="false" customHeight="false" outlineLevel="0" collapsed="false">
      <c r="D1700" s="180"/>
      <c r="E1700" s="180"/>
      <c r="F1700" s="180"/>
      <c r="G1700" s="180"/>
      <c r="H1700" s="180"/>
      <c r="I1700" s="180"/>
      <c r="J1700" s="180"/>
      <c r="K1700" s="180"/>
      <c r="L1700" s="1"/>
    </row>
    <row r="1701" customFormat="false" ht="13.2" hidden="false" customHeight="false" outlineLevel="0" collapsed="false">
      <c r="D1701" s="180"/>
      <c r="E1701" s="180"/>
      <c r="F1701" s="180"/>
      <c r="G1701" s="180"/>
      <c r="H1701" s="180"/>
      <c r="I1701" s="180"/>
      <c r="J1701" s="180"/>
      <c r="K1701" s="180"/>
      <c r="L1701" s="1"/>
    </row>
    <row r="1702" customFormat="false" ht="13.2" hidden="false" customHeight="false" outlineLevel="0" collapsed="false">
      <c r="D1702" s="180"/>
      <c r="E1702" s="180"/>
      <c r="F1702" s="180"/>
      <c r="G1702" s="180"/>
      <c r="H1702" s="180"/>
      <c r="I1702" s="180"/>
      <c r="J1702" s="180"/>
      <c r="K1702" s="180"/>
      <c r="L1702" s="1"/>
    </row>
    <row r="1703" customFormat="false" ht="13.2" hidden="false" customHeight="false" outlineLevel="0" collapsed="false">
      <c r="D1703" s="180"/>
      <c r="E1703" s="180"/>
      <c r="F1703" s="180"/>
      <c r="G1703" s="180"/>
      <c r="H1703" s="180"/>
      <c r="I1703" s="180"/>
      <c r="J1703" s="180"/>
      <c r="K1703" s="180"/>
      <c r="L1703" s="1"/>
    </row>
    <row r="1704" customFormat="false" ht="13.2" hidden="false" customHeight="false" outlineLevel="0" collapsed="false">
      <c r="D1704" s="180"/>
      <c r="E1704" s="180"/>
      <c r="F1704" s="180"/>
      <c r="G1704" s="180"/>
      <c r="H1704" s="180"/>
      <c r="I1704" s="180"/>
      <c r="J1704" s="180"/>
      <c r="K1704" s="180"/>
      <c r="L1704" s="1"/>
    </row>
    <row r="1705" customFormat="false" ht="13.2" hidden="false" customHeight="false" outlineLevel="0" collapsed="false">
      <c r="D1705" s="180"/>
      <c r="E1705" s="180"/>
      <c r="F1705" s="180"/>
      <c r="G1705" s="180"/>
      <c r="H1705" s="180"/>
      <c r="I1705" s="180"/>
      <c r="J1705" s="180"/>
      <c r="K1705" s="180"/>
      <c r="L1705" s="1"/>
    </row>
    <row r="1706" customFormat="false" ht="13.2" hidden="false" customHeight="false" outlineLevel="0" collapsed="false">
      <c r="D1706" s="180"/>
      <c r="E1706" s="180"/>
      <c r="F1706" s="180"/>
      <c r="G1706" s="180"/>
      <c r="H1706" s="180"/>
      <c r="I1706" s="180"/>
      <c r="J1706" s="180"/>
      <c r="K1706" s="180"/>
      <c r="L1706" s="1"/>
    </row>
    <row r="1707" customFormat="false" ht="13.2" hidden="false" customHeight="false" outlineLevel="0" collapsed="false">
      <c r="D1707" s="180"/>
      <c r="E1707" s="180"/>
      <c r="F1707" s="180"/>
      <c r="G1707" s="180"/>
      <c r="H1707" s="180"/>
      <c r="I1707" s="180"/>
      <c r="J1707" s="180"/>
      <c r="K1707" s="180"/>
      <c r="L1707" s="1"/>
    </row>
    <row r="1708" customFormat="false" ht="13.2" hidden="false" customHeight="false" outlineLevel="0" collapsed="false">
      <c r="D1708" s="180"/>
      <c r="E1708" s="180"/>
      <c r="F1708" s="180"/>
      <c r="G1708" s="180"/>
      <c r="H1708" s="180"/>
      <c r="I1708" s="180"/>
      <c r="J1708" s="180"/>
      <c r="K1708" s="180"/>
      <c r="L1708" s="1"/>
    </row>
    <row r="1709" customFormat="false" ht="13.2" hidden="false" customHeight="false" outlineLevel="0" collapsed="false">
      <c r="D1709" s="180"/>
      <c r="E1709" s="180"/>
      <c r="F1709" s="180"/>
      <c r="G1709" s="180"/>
      <c r="H1709" s="180"/>
      <c r="I1709" s="180"/>
      <c r="J1709" s="180"/>
      <c r="K1709" s="180"/>
      <c r="L1709" s="1"/>
    </row>
    <row r="1710" customFormat="false" ht="13.2" hidden="false" customHeight="false" outlineLevel="0" collapsed="false">
      <c r="D1710" s="180"/>
      <c r="E1710" s="180"/>
      <c r="F1710" s="180"/>
      <c r="G1710" s="180"/>
      <c r="H1710" s="180"/>
      <c r="I1710" s="180"/>
      <c r="J1710" s="180"/>
      <c r="K1710" s="180"/>
      <c r="L1710" s="1"/>
    </row>
    <row r="1711" customFormat="false" ht="13.2" hidden="false" customHeight="false" outlineLevel="0" collapsed="false">
      <c r="D1711" s="180"/>
      <c r="E1711" s="180"/>
      <c r="F1711" s="180"/>
      <c r="G1711" s="180"/>
      <c r="H1711" s="180"/>
      <c r="I1711" s="180"/>
      <c r="J1711" s="180"/>
      <c r="K1711" s="180"/>
      <c r="L1711" s="1"/>
    </row>
    <row r="1712" customFormat="false" ht="13.2" hidden="false" customHeight="false" outlineLevel="0" collapsed="false">
      <c r="D1712" s="180"/>
      <c r="E1712" s="180"/>
      <c r="F1712" s="180"/>
      <c r="G1712" s="180"/>
      <c r="H1712" s="180"/>
      <c r="I1712" s="180"/>
      <c r="J1712" s="180"/>
      <c r="K1712" s="180"/>
      <c r="L1712" s="1"/>
    </row>
    <row r="1713" customFormat="false" ht="13.2" hidden="false" customHeight="false" outlineLevel="0" collapsed="false">
      <c r="D1713" s="180"/>
      <c r="E1713" s="180"/>
      <c r="F1713" s="180"/>
      <c r="G1713" s="180"/>
      <c r="H1713" s="180"/>
      <c r="I1713" s="180"/>
      <c r="J1713" s="180"/>
      <c r="K1713" s="180"/>
      <c r="L1713" s="1"/>
    </row>
    <row r="1714" customFormat="false" ht="13.2" hidden="false" customHeight="false" outlineLevel="0" collapsed="false">
      <c r="D1714" s="180"/>
      <c r="E1714" s="180"/>
      <c r="F1714" s="180"/>
      <c r="G1714" s="180"/>
      <c r="H1714" s="180"/>
      <c r="I1714" s="180"/>
      <c r="J1714" s="180"/>
      <c r="K1714" s="180"/>
      <c r="L1714" s="1"/>
    </row>
    <row r="1715" customFormat="false" ht="13.2" hidden="false" customHeight="false" outlineLevel="0" collapsed="false">
      <c r="D1715" s="180"/>
      <c r="E1715" s="180"/>
      <c r="F1715" s="180"/>
      <c r="G1715" s="180"/>
      <c r="H1715" s="180"/>
      <c r="I1715" s="180"/>
      <c r="J1715" s="180"/>
      <c r="K1715" s="180"/>
      <c r="L1715" s="1"/>
    </row>
    <row r="1716" customFormat="false" ht="13.2" hidden="false" customHeight="false" outlineLevel="0" collapsed="false">
      <c r="D1716" s="180"/>
      <c r="E1716" s="180"/>
      <c r="F1716" s="180"/>
      <c r="G1716" s="180"/>
      <c r="H1716" s="180"/>
      <c r="I1716" s="180"/>
      <c r="J1716" s="180"/>
      <c r="K1716" s="180"/>
      <c r="L1716" s="1"/>
    </row>
    <row r="1717" customFormat="false" ht="13.2" hidden="false" customHeight="false" outlineLevel="0" collapsed="false">
      <c r="D1717" s="180"/>
      <c r="E1717" s="180"/>
      <c r="F1717" s="180"/>
      <c r="G1717" s="180"/>
      <c r="H1717" s="180"/>
      <c r="I1717" s="180"/>
      <c r="J1717" s="180"/>
      <c r="K1717" s="180"/>
      <c r="L1717" s="1"/>
    </row>
    <row r="1718" customFormat="false" ht="13.2" hidden="false" customHeight="false" outlineLevel="0" collapsed="false">
      <c r="D1718" s="180"/>
      <c r="E1718" s="180"/>
      <c r="F1718" s="180"/>
      <c r="G1718" s="180"/>
      <c r="H1718" s="180"/>
      <c r="I1718" s="180"/>
      <c r="J1718" s="180"/>
      <c r="K1718" s="180"/>
      <c r="L1718" s="1"/>
    </row>
    <row r="1719" customFormat="false" ht="13.2" hidden="false" customHeight="false" outlineLevel="0" collapsed="false">
      <c r="D1719" s="180"/>
      <c r="E1719" s="180"/>
      <c r="F1719" s="180"/>
      <c r="G1719" s="180"/>
      <c r="H1719" s="180"/>
      <c r="I1719" s="180"/>
      <c r="J1719" s="180"/>
      <c r="K1719" s="180"/>
      <c r="L1719" s="1"/>
    </row>
    <row r="1720" customFormat="false" ht="13.2" hidden="false" customHeight="false" outlineLevel="0" collapsed="false">
      <c r="D1720" s="180"/>
      <c r="E1720" s="180"/>
      <c r="F1720" s="180"/>
      <c r="G1720" s="180"/>
      <c r="H1720" s="180"/>
      <c r="I1720" s="180"/>
      <c r="J1720" s="180"/>
      <c r="K1720" s="180"/>
      <c r="L1720" s="1"/>
    </row>
    <row r="1721" customFormat="false" ht="13.2" hidden="false" customHeight="false" outlineLevel="0" collapsed="false">
      <c r="D1721" s="180"/>
      <c r="E1721" s="180"/>
      <c r="F1721" s="180"/>
      <c r="G1721" s="180"/>
      <c r="H1721" s="180"/>
      <c r="I1721" s="180"/>
      <c r="J1721" s="180"/>
      <c r="K1721" s="180"/>
      <c r="L1721" s="1"/>
    </row>
    <row r="1722" customFormat="false" ht="13.2" hidden="false" customHeight="false" outlineLevel="0" collapsed="false">
      <c r="D1722" s="180"/>
      <c r="E1722" s="180"/>
      <c r="F1722" s="180"/>
      <c r="G1722" s="180"/>
      <c r="H1722" s="180"/>
      <c r="I1722" s="180"/>
      <c r="J1722" s="180"/>
      <c r="K1722" s="180"/>
      <c r="L1722" s="1"/>
    </row>
    <row r="1723" customFormat="false" ht="13.2" hidden="false" customHeight="false" outlineLevel="0" collapsed="false">
      <c r="D1723" s="180"/>
      <c r="E1723" s="180"/>
      <c r="F1723" s="180"/>
      <c r="G1723" s="180"/>
      <c r="H1723" s="180"/>
      <c r="I1723" s="180"/>
      <c r="J1723" s="180"/>
      <c r="K1723" s="180"/>
      <c r="L1723" s="1"/>
    </row>
    <row r="1724" customFormat="false" ht="13.2" hidden="false" customHeight="false" outlineLevel="0" collapsed="false">
      <c r="D1724" s="180"/>
      <c r="E1724" s="180"/>
      <c r="F1724" s="180"/>
      <c r="G1724" s="180"/>
      <c r="H1724" s="180"/>
      <c r="I1724" s="180"/>
      <c r="J1724" s="180"/>
      <c r="K1724" s="180"/>
      <c r="L1724" s="1"/>
    </row>
    <row r="1725" customFormat="false" ht="13.2" hidden="false" customHeight="false" outlineLevel="0" collapsed="false">
      <c r="D1725" s="180"/>
      <c r="E1725" s="180"/>
      <c r="F1725" s="180"/>
      <c r="G1725" s="180"/>
      <c r="H1725" s="180"/>
      <c r="I1725" s="180"/>
      <c r="J1725" s="180"/>
      <c r="K1725" s="180"/>
      <c r="L1725" s="1"/>
    </row>
    <row r="1726" customFormat="false" ht="13.2" hidden="false" customHeight="false" outlineLevel="0" collapsed="false">
      <c r="D1726" s="180"/>
      <c r="E1726" s="180"/>
      <c r="F1726" s="180"/>
      <c r="G1726" s="180"/>
      <c r="H1726" s="180"/>
      <c r="I1726" s="180"/>
      <c r="J1726" s="180"/>
      <c r="K1726" s="180"/>
      <c r="L1726" s="1"/>
    </row>
    <row r="1727" customFormat="false" ht="13.2" hidden="false" customHeight="false" outlineLevel="0" collapsed="false">
      <c r="D1727" s="180"/>
      <c r="E1727" s="180"/>
      <c r="F1727" s="180"/>
      <c r="G1727" s="180"/>
      <c r="H1727" s="180"/>
      <c r="I1727" s="180"/>
      <c r="J1727" s="180"/>
      <c r="K1727" s="180"/>
      <c r="L1727" s="1"/>
    </row>
    <row r="1728" customFormat="false" ht="13.2" hidden="false" customHeight="false" outlineLevel="0" collapsed="false">
      <c r="D1728" s="180"/>
      <c r="E1728" s="180"/>
      <c r="F1728" s="180"/>
      <c r="G1728" s="180"/>
      <c r="H1728" s="180"/>
      <c r="I1728" s="180"/>
      <c r="J1728" s="180"/>
      <c r="K1728" s="180"/>
      <c r="L1728" s="1"/>
    </row>
    <row r="1729" customFormat="false" ht="13.2" hidden="false" customHeight="false" outlineLevel="0" collapsed="false">
      <c r="D1729" s="180"/>
      <c r="E1729" s="180"/>
      <c r="F1729" s="180"/>
      <c r="G1729" s="180"/>
      <c r="H1729" s="180"/>
      <c r="I1729" s="180"/>
      <c r="J1729" s="180"/>
      <c r="K1729" s="180"/>
      <c r="L1729" s="1"/>
    </row>
    <row r="1730" customFormat="false" ht="13.2" hidden="false" customHeight="false" outlineLevel="0" collapsed="false">
      <c r="D1730" s="180"/>
      <c r="E1730" s="180"/>
      <c r="F1730" s="180"/>
      <c r="G1730" s="180"/>
      <c r="H1730" s="180"/>
      <c r="I1730" s="180"/>
      <c r="J1730" s="180"/>
      <c r="K1730" s="180"/>
      <c r="L1730" s="1"/>
    </row>
    <row r="1731" customFormat="false" ht="13.2" hidden="false" customHeight="false" outlineLevel="0" collapsed="false">
      <c r="D1731" s="180"/>
      <c r="E1731" s="180"/>
      <c r="F1731" s="180"/>
      <c r="G1731" s="180"/>
      <c r="H1731" s="180"/>
      <c r="I1731" s="180"/>
      <c r="J1731" s="180"/>
      <c r="K1731" s="180"/>
      <c r="L1731" s="1"/>
    </row>
    <row r="1732" customFormat="false" ht="13.2" hidden="false" customHeight="false" outlineLevel="0" collapsed="false">
      <c r="D1732" s="180"/>
      <c r="E1732" s="180"/>
      <c r="F1732" s="180"/>
      <c r="G1732" s="180"/>
      <c r="H1732" s="180"/>
      <c r="I1732" s="180"/>
      <c r="J1732" s="180"/>
      <c r="K1732" s="180"/>
      <c r="L1732" s="1"/>
    </row>
    <row r="1733" customFormat="false" ht="13.2" hidden="false" customHeight="false" outlineLevel="0" collapsed="false">
      <c r="D1733" s="180"/>
      <c r="E1733" s="180"/>
      <c r="F1733" s="180"/>
      <c r="G1733" s="180"/>
      <c r="H1733" s="180"/>
      <c r="I1733" s="180"/>
      <c r="J1733" s="180"/>
      <c r="K1733" s="180"/>
      <c r="L1733" s="1"/>
    </row>
    <row r="1734" customFormat="false" ht="13.2" hidden="false" customHeight="false" outlineLevel="0" collapsed="false">
      <c r="D1734" s="180"/>
      <c r="E1734" s="180"/>
      <c r="F1734" s="180"/>
      <c r="G1734" s="180"/>
      <c r="H1734" s="180"/>
      <c r="I1734" s="180"/>
      <c r="J1734" s="180"/>
      <c r="K1734" s="180"/>
      <c r="L1734" s="1"/>
    </row>
    <row r="1735" customFormat="false" ht="13.2" hidden="false" customHeight="false" outlineLevel="0" collapsed="false">
      <c r="D1735" s="180"/>
      <c r="E1735" s="180"/>
      <c r="F1735" s="180"/>
      <c r="G1735" s="180"/>
      <c r="H1735" s="180"/>
      <c r="I1735" s="180"/>
      <c r="J1735" s="180"/>
      <c r="K1735" s="180"/>
      <c r="L1735" s="1"/>
    </row>
    <row r="1736" customFormat="false" ht="13.2" hidden="false" customHeight="false" outlineLevel="0" collapsed="false">
      <c r="D1736" s="180"/>
      <c r="E1736" s="180"/>
      <c r="F1736" s="180"/>
      <c r="G1736" s="180"/>
      <c r="H1736" s="180"/>
      <c r="I1736" s="180"/>
      <c r="J1736" s="180"/>
      <c r="K1736" s="180"/>
      <c r="L1736" s="1"/>
    </row>
    <row r="1737" customFormat="false" ht="13.2" hidden="false" customHeight="false" outlineLevel="0" collapsed="false">
      <c r="D1737" s="180"/>
      <c r="E1737" s="180"/>
      <c r="F1737" s="180"/>
      <c r="G1737" s="180"/>
      <c r="H1737" s="180"/>
      <c r="I1737" s="180"/>
      <c r="J1737" s="180"/>
      <c r="K1737" s="180"/>
      <c r="L1737" s="1"/>
    </row>
    <row r="1738" customFormat="false" ht="13.2" hidden="false" customHeight="false" outlineLevel="0" collapsed="false">
      <c r="D1738" s="180"/>
      <c r="E1738" s="180"/>
      <c r="F1738" s="180"/>
      <c r="G1738" s="180"/>
      <c r="H1738" s="180"/>
      <c r="I1738" s="180"/>
      <c r="J1738" s="180"/>
      <c r="K1738" s="180"/>
      <c r="L1738" s="1"/>
    </row>
    <row r="1739" customFormat="false" ht="13.2" hidden="false" customHeight="false" outlineLevel="0" collapsed="false">
      <c r="D1739" s="180"/>
      <c r="E1739" s="180"/>
      <c r="F1739" s="180"/>
      <c r="G1739" s="180"/>
      <c r="H1739" s="180"/>
      <c r="I1739" s="180"/>
      <c r="J1739" s="180"/>
      <c r="K1739" s="180"/>
      <c r="L1739" s="1"/>
    </row>
    <row r="1740" customFormat="false" ht="13.2" hidden="false" customHeight="false" outlineLevel="0" collapsed="false">
      <c r="D1740" s="180"/>
      <c r="E1740" s="180"/>
      <c r="F1740" s="180"/>
      <c r="G1740" s="180"/>
      <c r="H1740" s="180"/>
      <c r="I1740" s="180"/>
      <c r="J1740" s="180"/>
      <c r="K1740" s="180"/>
      <c r="L1740" s="1"/>
    </row>
    <row r="1741" customFormat="false" ht="13.2" hidden="false" customHeight="false" outlineLevel="0" collapsed="false">
      <c r="D1741" s="180"/>
      <c r="E1741" s="180"/>
      <c r="F1741" s="180"/>
      <c r="G1741" s="180"/>
      <c r="H1741" s="180"/>
      <c r="I1741" s="180"/>
      <c r="J1741" s="180"/>
      <c r="K1741" s="180"/>
      <c r="L1741" s="1"/>
    </row>
    <row r="1742" customFormat="false" ht="13.2" hidden="false" customHeight="false" outlineLevel="0" collapsed="false">
      <c r="D1742" s="180"/>
      <c r="E1742" s="180"/>
      <c r="F1742" s="180"/>
      <c r="G1742" s="180"/>
      <c r="H1742" s="180"/>
      <c r="I1742" s="180"/>
      <c r="J1742" s="180"/>
      <c r="K1742" s="180"/>
      <c r="L1742" s="1"/>
    </row>
    <row r="1743" customFormat="false" ht="13.2" hidden="false" customHeight="false" outlineLevel="0" collapsed="false">
      <c r="D1743" s="180"/>
      <c r="E1743" s="180"/>
      <c r="F1743" s="180"/>
      <c r="G1743" s="180"/>
      <c r="H1743" s="180"/>
      <c r="I1743" s="180"/>
      <c r="J1743" s="180"/>
      <c r="K1743" s="180"/>
      <c r="L1743" s="1"/>
    </row>
    <row r="1744" customFormat="false" ht="13.2" hidden="false" customHeight="false" outlineLevel="0" collapsed="false">
      <c r="D1744" s="180"/>
      <c r="E1744" s="180"/>
      <c r="F1744" s="180"/>
      <c r="G1744" s="180"/>
      <c r="H1744" s="180"/>
      <c r="I1744" s="180"/>
      <c r="J1744" s="180"/>
      <c r="K1744" s="180"/>
      <c r="L1744" s="1"/>
    </row>
    <row r="1745" customFormat="false" ht="13.2" hidden="false" customHeight="false" outlineLevel="0" collapsed="false">
      <c r="D1745" s="180"/>
      <c r="E1745" s="180"/>
      <c r="F1745" s="180"/>
      <c r="G1745" s="180"/>
      <c r="H1745" s="180"/>
      <c r="I1745" s="180"/>
      <c r="J1745" s="180"/>
      <c r="K1745" s="180"/>
      <c r="L1745" s="1"/>
    </row>
    <row r="1746" customFormat="false" ht="13.2" hidden="false" customHeight="false" outlineLevel="0" collapsed="false">
      <c r="D1746" s="180"/>
      <c r="E1746" s="180"/>
      <c r="F1746" s="180"/>
      <c r="G1746" s="180"/>
      <c r="H1746" s="180"/>
      <c r="I1746" s="180"/>
      <c r="J1746" s="180"/>
      <c r="K1746" s="180"/>
      <c r="L1746" s="1"/>
    </row>
    <row r="1747" customFormat="false" ht="13.2" hidden="false" customHeight="false" outlineLevel="0" collapsed="false">
      <c r="D1747" s="180"/>
      <c r="E1747" s="180"/>
      <c r="F1747" s="180"/>
      <c r="G1747" s="180"/>
      <c r="H1747" s="180"/>
      <c r="I1747" s="180"/>
      <c r="J1747" s="180"/>
      <c r="K1747" s="180"/>
      <c r="L1747" s="1"/>
    </row>
    <row r="1748" customFormat="false" ht="13.2" hidden="false" customHeight="false" outlineLevel="0" collapsed="false">
      <c r="D1748" s="180"/>
      <c r="E1748" s="180"/>
      <c r="F1748" s="180"/>
      <c r="G1748" s="180"/>
      <c r="H1748" s="180"/>
      <c r="I1748" s="180"/>
      <c r="J1748" s="180"/>
      <c r="K1748" s="180"/>
      <c r="L1748" s="1"/>
    </row>
    <row r="1749" customFormat="false" ht="13.2" hidden="false" customHeight="false" outlineLevel="0" collapsed="false">
      <c r="D1749" s="180"/>
      <c r="E1749" s="180"/>
      <c r="F1749" s="180"/>
      <c r="G1749" s="180"/>
      <c r="H1749" s="180"/>
      <c r="I1749" s="180"/>
      <c r="J1749" s="180"/>
      <c r="K1749" s="180"/>
      <c r="L1749" s="1"/>
    </row>
    <row r="1750" customFormat="false" ht="13.2" hidden="false" customHeight="false" outlineLevel="0" collapsed="false">
      <c r="D1750" s="180"/>
      <c r="E1750" s="180"/>
      <c r="F1750" s="180"/>
      <c r="G1750" s="180"/>
      <c r="H1750" s="180"/>
      <c r="I1750" s="180"/>
      <c r="J1750" s="180"/>
      <c r="K1750" s="180"/>
      <c r="L1750" s="1"/>
    </row>
    <row r="1751" customFormat="false" ht="13.2" hidden="false" customHeight="false" outlineLevel="0" collapsed="false">
      <c r="D1751" s="180"/>
      <c r="E1751" s="180"/>
      <c r="F1751" s="180"/>
      <c r="G1751" s="180"/>
      <c r="H1751" s="180"/>
      <c r="I1751" s="180"/>
      <c r="J1751" s="180"/>
      <c r="K1751" s="180"/>
      <c r="L1751" s="1"/>
    </row>
    <row r="1752" customFormat="false" ht="13.2" hidden="false" customHeight="false" outlineLevel="0" collapsed="false">
      <c r="D1752" s="180"/>
      <c r="E1752" s="180"/>
      <c r="F1752" s="180"/>
      <c r="G1752" s="180"/>
      <c r="H1752" s="180"/>
      <c r="I1752" s="180"/>
      <c r="J1752" s="180"/>
      <c r="K1752" s="180"/>
      <c r="L1752" s="1"/>
    </row>
    <row r="1753" customFormat="false" ht="13.2" hidden="false" customHeight="false" outlineLevel="0" collapsed="false">
      <c r="D1753" s="180"/>
      <c r="E1753" s="180"/>
      <c r="F1753" s="180"/>
      <c r="G1753" s="180"/>
      <c r="H1753" s="180"/>
      <c r="I1753" s="180"/>
      <c r="J1753" s="180"/>
      <c r="K1753" s="180"/>
      <c r="L1753" s="1"/>
    </row>
    <row r="1754" customFormat="false" ht="13.2" hidden="false" customHeight="false" outlineLevel="0" collapsed="false">
      <c r="D1754" s="180"/>
      <c r="E1754" s="180"/>
      <c r="F1754" s="180"/>
      <c r="G1754" s="180"/>
      <c r="H1754" s="180"/>
      <c r="I1754" s="180"/>
      <c r="J1754" s="180"/>
      <c r="K1754" s="180"/>
      <c r="L1754" s="1"/>
    </row>
    <row r="1755" customFormat="false" ht="13.2" hidden="false" customHeight="false" outlineLevel="0" collapsed="false">
      <c r="D1755" s="180"/>
      <c r="E1755" s="180"/>
      <c r="F1755" s="180"/>
      <c r="G1755" s="180"/>
      <c r="H1755" s="180"/>
      <c r="I1755" s="180"/>
      <c r="J1755" s="180"/>
      <c r="K1755" s="180"/>
      <c r="L1755" s="1"/>
    </row>
    <row r="1756" customFormat="false" ht="13.2" hidden="false" customHeight="false" outlineLevel="0" collapsed="false">
      <c r="D1756" s="180"/>
      <c r="E1756" s="180"/>
      <c r="F1756" s="180"/>
      <c r="G1756" s="180"/>
      <c r="H1756" s="180"/>
      <c r="I1756" s="180"/>
      <c r="J1756" s="180"/>
      <c r="K1756" s="180"/>
      <c r="L1756" s="1"/>
    </row>
    <row r="1757" customFormat="false" ht="13.2" hidden="false" customHeight="false" outlineLevel="0" collapsed="false">
      <c r="D1757" s="180"/>
      <c r="E1757" s="180"/>
      <c r="F1757" s="180"/>
      <c r="G1757" s="180"/>
      <c r="H1757" s="180"/>
      <c r="I1757" s="180"/>
      <c r="J1757" s="180"/>
      <c r="K1757" s="180"/>
      <c r="L1757" s="1"/>
    </row>
    <row r="1758" customFormat="false" ht="13.2" hidden="false" customHeight="false" outlineLevel="0" collapsed="false">
      <c r="D1758" s="180"/>
      <c r="E1758" s="180"/>
      <c r="F1758" s="180"/>
      <c r="G1758" s="180"/>
      <c r="H1758" s="180"/>
      <c r="I1758" s="180"/>
      <c r="J1758" s="180"/>
      <c r="K1758" s="180"/>
      <c r="L1758" s="1"/>
    </row>
    <row r="1759" customFormat="false" ht="13.2" hidden="false" customHeight="false" outlineLevel="0" collapsed="false">
      <c r="D1759" s="180"/>
      <c r="E1759" s="180"/>
      <c r="F1759" s="180"/>
      <c r="G1759" s="180"/>
      <c r="H1759" s="180"/>
      <c r="I1759" s="180"/>
      <c r="J1759" s="180"/>
      <c r="K1759" s="180"/>
      <c r="L1759" s="1"/>
    </row>
    <row r="1760" customFormat="false" ht="13.2" hidden="false" customHeight="false" outlineLevel="0" collapsed="false">
      <c r="D1760" s="180"/>
      <c r="E1760" s="180"/>
      <c r="F1760" s="180"/>
      <c r="G1760" s="180"/>
      <c r="H1760" s="180"/>
      <c r="I1760" s="180"/>
      <c r="J1760" s="180"/>
      <c r="K1760" s="180"/>
      <c r="L1760" s="1"/>
    </row>
    <row r="1761" customFormat="false" ht="13.2" hidden="false" customHeight="false" outlineLevel="0" collapsed="false">
      <c r="D1761" s="180"/>
      <c r="E1761" s="180"/>
      <c r="F1761" s="180"/>
      <c r="G1761" s="180"/>
      <c r="H1761" s="180"/>
      <c r="I1761" s="180"/>
      <c r="J1761" s="180"/>
      <c r="K1761" s="180"/>
      <c r="L1761" s="1"/>
    </row>
    <row r="1762" customFormat="false" ht="13.2" hidden="false" customHeight="false" outlineLevel="0" collapsed="false">
      <c r="D1762" s="180"/>
      <c r="E1762" s="180"/>
      <c r="F1762" s="180"/>
      <c r="G1762" s="180"/>
      <c r="H1762" s="180"/>
      <c r="I1762" s="180"/>
      <c r="J1762" s="180"/>
      <c r="K1762" s="180"/>
      <c r="L1762" s="1"/>
    </row>
    <row r="1763" customFormat="false" ht="13.2" hidden="false" customHeight="false" outlineLevel="0" collapsed="false">
      <c r="D1763" s="180"/>
      <c r="E1763" s="180"/>
      <c r="F1763" s="180"/>
      <c r="G1763" s="180"/>
      <c r="H1763" s="180"/>
      <c r="I1763" s="180"/>
      <c r="J1763" s="180"/>
      <c r="K1763" s="180"/>
      <c r="L1763" s="1"/>
    </row>
    <row r="1764" customFormat="false" ht="13.2" hidden="false" customHeight="false" outlineLevel="0" collapsed="false">
      <c r="D1764" s="180"/>
      <c r="E1764" s="180"/>
      <c r="F1764" s="180"/>
      <c r="G1764" s="180"/>
      <c r="H1764" s="180"/>
      <c r="I1764" s="180"/>
      <c r="J1764" s="180"/>
      <c r="K1764" s="180"/>
      <c r="L1764" s="1"/>
    </row>
    <row r="1765" customFormat="false" ht="13.2" hidden="false" customHeight="false" outlineLevel="0" collapsed="false">
      <c r="D1765" s="180"/>
      <c r="E1765" s="180"/>
      <c r="F1765" s="180"/>
      <c r="G1765" s="180"/>
      <c r="H1765" s="180"/>
      <c r="I1765" s="180"/>
      <c r="J1765" s="180"/>
      <c r="K1765" s="180"/>
      <c r="L1765" s="1"/>
    </row>
    <row r="1766" customFormat="false" ht="13.2" hidden="false" customHeight="false" outlineLevel="0" collapsed="false">
      <c r="D1766" s="180"/>
      <c r="E1766" s="180"/>
      <c r="F1766" s="180"/>
      <c r="G1766" s="180"/>
      <c r="H1766" s="180"/>
      <c r="I1766" s="180"/>
      <c r="J1766" s="180"/>
      <c r="K1766" s="180"/>
      <c r="L1766" s="1"/>
    </row>
    <row r="1767" customFormat="false" ht="13.2" hidden="false" customHeight="false" outlineLevel="0" collapsed="false">
      <c r="D1767" s="180"/>
      <c r="E1767" s="180"/>
      <c r="F1767" s="180"/>
      <c r="G1767" s="180"/>
      <c r="H1767" s="180"/>
      <c r="I1767" s="180"/>
      <c r="J1767" s="180"/>
      <c r="K1767" s="180"/>
      <c r="L1767" s="1"/>
    </row>
    <row r="1768" customFormat="false" ht="13.2" hidden="false" customHeight="false" outlineLevel="0" collapsed="false">
      <c r="D1768" s="180"/>
      <c r="E1768" s="180"/>
      <c r="F1768" s="180"/>
      <c r="G1768" s="180"/>
      <c r="H1768" s="180"/>
      <c r="I1768" s="180"/>
      <c r="J1768" s="180"/>
      <c r="K1768" s="180"/>
      <c r="L1768" s="1"/>
    </row>
    <row r="1769" customFormat="false" ht="13.2" hidden="false" customHeight="false" outlineLevel="0" collapsed="false">
      <c r="D1769" s="180"/>
      <c r="E1769" s="180"/>
      <c r="F1769" s="180"/>
      <c r="G1769" s="180"/>
      <c r="H1769" s="180"/>
      <c r="I1769" s="180"/>
      <c r="J1769" s="180"/>
      <c r="K1769" s="180"/>
      <c r="L1769" s="1"/>
    </row>
    <row r="1770" customFormat="false" ht="13.2" hidden="false" customHeight="false" outlineLevel="0" collapsed="false">
      <c r="D1770" s="180"/>
      <c r="E1770" s="180"/>
      <c r="F1770" s="180"/>
      <c r="G1770" s="180"/>
      <c r="H1770" s="180"/>
      <c r="I1770" s="180"/>
      <c r="J1770" s="180"/>
      <c r="K1770" s="180"/>
      <c r="L1770" s="1"/>
    </row>
    <row r="1771" customFormat="false" ht="13.2" hidden="false" customHeight="false" outlineLevel="0" collapsed="false">
      <c r="D1771" s="180"/>
      <c r="E1771" s="180"/>
      <c r="F1771" s="180"/>
      <c r="G1771" s="180"/>
      <c r="H1771" s="180"/>
      <c r="I1771" s="180"/>
      <c r="J1771" s="180"/>
      <c r="K1771" s="180"/>
      <c r="L1771" s="1"/>
    </row>
    <row r="1772" customFormat="false" ht="13.2" hidden="false" customHeight="false" outlineLevel="0" collapsed="false">
      <c r="D1772" s="180"/>
      <c r="E1772" s="180"/>
      <c r="F1772" s="180"/>
      <c r="G1772" s="180"/>
      <c r="H1772" s="180"/>
      <c r="I1772" s="180"/>
      <c r="J1772" s="180"/>
      <c r="K1772" s="180"/>
      <c r="L1772" s="1"/>
    </row>
    <row r="1773" customFormat="false" ht="13.2" hidden="false" customHeight="false" outlineLevel="0" collapsed="false">
      <c r="D1773" s="180"/>
      <c r="E1773" s="180"/>
      <c r="F1773" s="180"/>
      <c r="G1773" s="180"/>
      <c r="H1773" s="180"/>
      <c r="I1773" s="180"/>
      <c r="J1773" s="180"/>
      <c r="K1773" s="180"/>
      <c r="L1773" s="1"/>
    </row>
    <row r="1774" customFormat="false" ht="13.2" hidden="false" customHeight="false" outlineLevel="0" collapsed="false">
      <c r="D1774" s="180"/>
      <c r="E1774" s="180"/>
      <c r="F1774" s="180"/>
      <c r="G1774" s="180"/>
      <c r="H1774" s="180"/>
      <c r="I1774" s="180"/>
      <c r="J1774" s="180"/>
      <c r="K1774" s="180"/>
      <c r="L1774" s="1"/>
    </row>
    <row r="1775" customFormat="false" ht="13.2" hidden="false" customHeight="false" outlineLevel="0" collapsed="false">
      <c r="D1775" s="180"/>
      <c r="E1775" s="180"/>
      <c r="F1775" s="180"/>
      <c r="G1775" s="180"/>
      <c r="H1775" s="180"/>
      <c r="I1775" s="180"/>
      <c r="J1775" s="180"/>
      <c r="K1775" s="180"/>
      <c r="L1775" s="1"/>
    </row>
    <row r="1776" customFormat="false" ht="13.2" hidden="false" customHeight="false" outlineLevel="0" collapsed="false">
      <c r="D1776" s="180"/>
      <c r="E1776" s="180"/>
      <c r="F1776" s="180"/>
      <c r="G1776" s="180"/>
      <c r="H1776" s="180"/>
      <c r="I1776" s="180"/>
      <c r="J1776" s="180"/>
      <c r="K1776" s="180"/>
      <c r="L1776" s="1"/>
    </row>
    <row r="1777" customFormat="false" ht="13.2" hidden="false" customHeight="false" outlineLevel="0" collapsed="false">
      <c r="D1777" s="180"/>
      <c r="E1777" s="180"/>
      <c r="F1777" s="180"/>
      <c r="G1777" s="180"/>
      <c r="H1777" s="180"/>
      <c r="I1777" s="180"/>
      <c r="J1777" s="180"/>
      <c r="K1777" s="180"/>
      <c r="L1777" s="1"/>
    </row>
    <row r="1778" customFormat="false" ht="13.2" hidden="false" customHeight="false" outlineLevel="0" collapsed="false">
      <c r="D1778" s="180"/>
      <c r="E1778" s="180"/>
      <c r="F1778" s="180"/>
      <c r="G1778" s="180"/>
      <c r="H1778" s="180"/>
      <c r="I1778" s="180"/>
      <c r="J1778" s="180"/>
      <c r="K1778" s="180"/>
      <c r="L1778" s="1"/>
    </row>
    <row r="1779" customFormat="false" ht="13.2" hidden="false" customHeight="false" outlineLevel="0" collapsed="false">
      <c r="D1779" s="180"/>
      <c r="E1779" s="180"/>
      <c r="F1779" s="180"/>
      <c r="G1779" s="180"/>
      <c r="H1779" s="180"/>
      <c r="I1779" s="180"/>
      <c r="J1779" s="180"/>
      <c r="K1779" s="180"/>
      <c r="L1779" s="1"/>
    </row>
    <row r="1780" customFormat="false" ht="13.2" hidden="false" customHeight="false" outlineLevel="0" collapsed="false">
      <c r="D1780" s="180"/>
      <c r="E1780" s="180"/>
      <c r="F1780" s="180"/>
      <c r="G1780" s="180"/>
      <c r="H1780" s="180"/>
      <c r="I1780" s="180"/>
      <c r="J1780" s="180"/>
      <c r="K1780" s="180"/>
      <c r="L1780" s="1"/>
    </row>
    <row r="1781" customFormat="false" ht="13.2" hidden="false" customHeight="false" outlineLevel="0" collapsed="false">
      <c r="D1781" s="180"/>
      <c r="E1781" s="180"/>
      <c r="F1781" s="180"/>
      <c r="G1781" s="180"/>
      <c r="H1781" s="180"/>
      <c r="I1781" s="180"/>
      <c r="J1781" s="180"/>
      <c r="K1781" s="180"/>
      <c r="L1781" s="1"/>
    </row>
    <row r="1782" customFormat="false" ht="13.2" hidden="false" customHeight="false" outlineLevel="0" collapsed="false">
      <c r="D1782" s="180"/>
      <c r="E1782" s="180"/>
      <c r="F1782" s="180"/>
      <c r="G1782" s="180"/>
      <c r="H1782" s="180"/>
      <c r="I1782" s="180"/>
      <c r="J1782" s="180"/>
      <c r="K1782" s="180"/>
      <c r="L1782" s="1"/>
    </row>
    <row r="1783" customFormat="false" ht="13.2" hidden="false" customHeight="false" outlineLevel="0" collapsed="false">
      <c r="D1783" s="180"/>
      <c r="E1783" s="180"/>
      <c r="F1783" s="180"/>
      <c r="G1783" s="180"/>
      <c r="H1783" s="180"/>
      <c r="I1783" s="180"/>
      <c r="J1783" s="180"/>
      <c r="K1783" s="180"/>
      <c r="L1783" s="1"/>
    </row>
    <row r="1784" customFormat="false" ht="13.2" hidden="false" customHeight="false" outlineLevel="0" collapsed="false">
      <c r="D1784" s="180"/>
      <c r="E1784" s="180"/>
      <c r="F1784" s="180"/>
      <c r="G1784" s="180"/>
      <c r="H1784" s="180"/>
      <c r="I1784" s="180"/>
      <c r="J1784" s="180"/>
      <c r="K1784" s="180"/>
      <c r="L1784" s="1"/>
    </row>
    <row r="1785" customFormat="false" ht="13.2" hidden="false" customHeight="false" outlineLevel="0" collapsed="false">
      <c r="D1785" s="180"/>
      <c r="E1785" s="180"/>
      <c r="F1785" s="180"/>
      <c r="G1785" s="180"/>
      <c r="H1785" s="180"/>
      <c r="I1785" s="180"/>
      <c r="J1785" s="180"/>
      <c r="K1785" s="180"/>
      <c r="L1785" s="1"/>
    </row>
    <row r="1786" customFormat="false" ht="13.2" hidden="false" customHeight="false" outlineLevel="0" collapsed="false">
      <c r="D1786" s="180"/>
      <c r="E1786" s="180"/>
      <c r="F1786" s="180"/>
      <c r="G1786" s="180"/>
      <c r="H1786" s="180"/>
      <c r="I1786" s="180"/>
      <c r="J1786" s="180"/>
      <c r="K1786" s="180"/>
      <c r="L1786" s="1"/>
    </row>
    <row r="1787" customFormat="false" ht="13.2" hidden="false" customHeight="false" outlineLevel="0" collapsed="false">
      <c r="D1787" s="180"/>
      <c r="E1787" s="180"/>
      <c r="F1787" s="180"/>
      <c r="G1787" s="180"/>
      <c r="H1787" s="180"/>
      <c r="I1787" s="180"/>
      <c r="J1787" s="180"/>
      <c r="K1787" s="180"/>
      <c r="L1787" s="1"/>
    </row>
    <row r="1788" customFormat="false" ht="13.2" hidden="false" customHeight="false" outlineLevel="0" collapsed="false">
      <c r="D1788" s="180"/>
      <c r="E1788" s="180"/>
      <c r="F1788" s="180"/>
      <c r="G1788" s="180"/>
      <c r="H1788" s="180"/>
      <c r="I1788" s="180"/>
      <c r="J1788" s="180"/>
      <c r="K1788" s="180"/>
      <c r="L1788" s="1"/>
    </row>
    <row r="1789" customFormat="false" ht="13.2" hidden="false" customHeight="false" outlineLevel="0" collapsed="false">
      <c r="D1789" s="180"/>
      <c r="E1789" s="180"/>
      <c r="F1789" s="180"/>
      <c r="G1789" s="180"/>
      <c r="H1789" s="180"/>
      <c r="I1789" s="180"/>
      <c r="J1789" s="180"/>
      <c r="K1789" s="180"/>
      <c r="L1789" s="1"/>
    </row>
    <row r="1790" customFormat="false" ht="13.2" hidden="false" customHeight="false" outlineLevel="0" collapsed="false">
      <c r="D1790" s="180"/>
      <c r="E1790" s="180"/>
      <c r="F1790" s="180"/>
      <c r="G1790" s="180"/>
      <c r="H1790" s="180"/>
      <c r="I1790" s="180"/>
      <c r="J1790" s="180"/>
      <c r="K1790" s="180"/>
      <c r="L1790" s="1"/>
    </row>
    <row r="1791" customFormat="false" ht="13.2" hidden="false" customHeight="false" outlineLevel="0" collapsed="false">
      <c r="D1791" s="180"/>
      <c r="E1791" s="180"/>
      <c r="F1791" s="180"/>
      <c r="G1791" s="180"/>
      <c r="H1791" s="180"/>
      <c r="I1791" s="180"/>
      <c r="J1791" s="180"/>
      <c r="K1791" s="180"/>
      <c r="L1791" s="1"/>
    </row>
    <row r="1792" customFormat="false" ht="13.2" hidden="false" customHeight="false" outlineLevel="0" collapsed="false">
      <c r="D1792" s="180"/>
      <c r="E1792" s="180"/>
      <c r="F1792" s="180"/>
      <c r="G1792" s="180"/>
      <c r="H1792" s="180"/>
      <c r="I1792" s="180"/>
      <c r="J1792" s="180"/>
      <c r="K1792" s="180"/>
      <c r="L1792" s="1"/>
    </row>
    <row r="1793" customFormat="false" ht="13.2" hidden="false" customHeight="false" outlineLevel="0" collapsed="false">
      <c r="D1793" s="180"/>
      <c r="E1793" s="180"/>
      <c r="F1793" s="180"/>
      <c r="G1793" s="180"/>
      <c r="H1793" s="180"/>
      <c r="I1793" s="180"/>
      <c r="J1793" s="180"/>
      <c r="K1793" s="180"/>
      <c r="L1793" s="1"/>
    </row>
    <row r="1794" customFormat="false" ht="13.2" hidden="false" customHeight="false" outlineLevel="0" collapsed="false">
      <c r="D1794" s="180"/>
      <c r="E1794" s="180"/>
      <c r="F1794" s="180"/>
      <c r="G1794" s="180"/>
      <c r="H1794" s="180"/>
      <c r="I1794" s="180"/>
      <c r="J1794" s="180"/>
      <c r="K1794" s="180"/>
      <c r="L1794" s="1"/>
    </row>
    <row r="1795" customFormat="false" ht="13.2" hidden="false" customHeight="false" outlineLevel="0" collapsed="false">
      <c r="D1795" s="180"/>
      <c r="E1795" s="180"/>
      <c r="F1795" s="180"/>
      <c r="G1795" s="180"/>
      <c r="H1795" s="180"/>
      <c r="I1795" s="180"/>
      <c r="J1795" s="180"/>
      <c r="K1795" s="180"/>
      <c r="L1795" s="1"/>
    </row>
    <row r="1796" customFormat="false" ht="13.2" hidden="false" customHeight="false" outlineLevel="0" collapsed="false">
      <c r="D1796" s="180"/>
      <c r="E1796" s="180"/>
      <c r="F1796" s="180"/>
      <c r="G1796" s="180"/>
      <c r="H1796" s="180"/>
      <c r="I1796" s="180"/>
      <c r="J1796" s="180"/>
      <c r="K1796" s="180"/>
      <c r="L1796" s="1"/>
    </row>
    <row r="1797" customFormat="false" ht="13.2" hidden="false" customHeight="false" outlineLevel="0" collapsed="false">
      <c r="D1797" s="180"/>
      <c r="E1797" s="180"/>
      <c r="F1797" s="180"/>
      <c r="G1797" s="180"/>
      <c r="H1797" s="180"/>
      <c r="I1797" s="180"/>
      <c r="J1797" s="180"/>
      <c r="K1797" s="180"/>
      <c r="L1797" s="1"/>
    </row>
    <row r="1798" customFormat="false" ht="13.2" hidden="false" customHeight="false" outlineLevel="0" collapsed="false">
      <c r="D1798" s="180"/>
      <c r="E1798" s="180"/>
      <c r="F1798" s="180"/>
      <c r="G1798" s="180"/>
      <c r="H1798" s="180"/>
      <c r="I1798" s="180"/>
      <c r="J1798" s="180"/>
      <c r="K1798" s="180"/>
      <c r="L1798" s="1"/>
    </row>
    <row r="1799" customFormat="false" ht="13.2" hidden="false" customHeight="false" outlineLevel="0" collapsed="false">
      <c r="D1799" s="180"/>
      <c r="E1799" s="180"/>
      <c r="F1799" s="180"/>
      <c r="G1799" s="180"/>
      <c r="H1799" s="180"/>
      <c r="I1799" s="180"/>
      <c r="J1799" s="180"/>
      <c r="K1799" s="180"/>
      <c r="L1799" s="1"/>
    </row>
    <row r="1800" customFormat="false" ht="13.2" hidden="false" customHeight="false" outlineLevel="0" collapsed="false">
      <c r="D1800" s="180"/>
      <c r="E1800" s="180"/>
      <c r="F1800" s="180"/>
      <c r="G1800" s="180"/>
      <c r="H1800" s="180"/>
      <c r="I1800" s="180"/>
      <c r="J1800" s="180"/>
      <c r="K1800" s="180"/>
      <c r="L1800" s="1"/>
    </row>
    <row r="1801" customFormat="false" ht="13.2" hidden="false" customHeight="false" outlineLevel="0" collapsed="false">
      <c r="D1801" s="180"/>
      <c r="E1801" s="180"/>
      <c r="F1801" s="180"/>
      <c r="G1801" s="180"/>
      <c r="H1801" s="180"/>
      <c r="I1801" s="180"/>
      <c r="J1801" s="180"/>
      <c r="K1801" s="180"/>
      <c r="L1801" s="1"/>
    </row>
    <row r="1802" customFormat="false" ht="13.2" hidden="false" customHeight="false" outlineLevel="0" collapsed="false">
      <c r="D1802" s="180"/>
      <c r="E1802" s="180"/>
      <c r="F1802" s="180"/>
      <c r="G1802" s="180"/>
      <c r="H1802" s="180"/>
      <c r="I1802" s="180"/>
      <c r="J1802" s="180"/>
      <c r="K1802" s="180"/>
      <c r="L1802" s="1"/>
    </row>
    <row r="1803" customFormat="false" ht="13.2" hidden="false" customHeight="false" outlineLevel="0" collapsed="false">
      <c r="D1803" s="180"/>
      <c r="E1803" s="180"/>
      <c r="F1803" s="180"/>
      <c r="G1803" s="180"/>
      <c r="H1803" s="180"/>
      <c r="I1803" s="180"/>
      <c r="J1803" s="180"/>
      <c r="K1803" s="180"/>
      <c r="L1803" s="1"/>
    </row>
    <row r="1804" customFormat="false" ht="13.2" hidden="false" customHeight="false" outlineLevel="0" collapsed="false">
      <c r="D1804" s="180"/>
      <c r="E1804" s="180"/>
      <c r="F1804" s="180"/>
      <c r="G1804" s="180"/>
      <c r="H1804" s="180"/>
      <c r="I1804" s="180"/>
      <c r="J1804" s="180"/>
      <c r="K1804" s="180"/>
      <c r="L1804" s="1"/>
    </row>
    <row r="1805" customFormat="false" ht="13.2" hidden="false" customHeight="false" outlineLevel="0" collapsed="false">
      <c r="D1805" s="180"/>
      <c r="E1805" s="180"/>
      <c r="F1805" s="180"/>
      <c r="G1805" s="180"/>
      <c r="H1805" s="180"/>
      <c r="I1805" s="180"/>
      <c r="J1805" s="180"/>
      <c r="K1805" s="180"/>
      <c r="L1805" s="1"/>
    </row>
    <row r="1806" customFormat="false" ht="13.2" hidden="false" customHeight="false" outlineLevel="0" collapsed="false">
      <c r="D1806" s="180"/>
      <c r="E1806" s="180"/>
      <c r="F1806" s="180"/>
      <c r="G1806" s="180"/>
      <c r="H1806" s="180"/>
      <c r="I1806" s="180"/>
      <c r="J1806" s="180"/>
      <c r="K1806" s="180"/>
      <c r="L1806" s="1"/>
    </row>
    <row r="1807" customFormat="false" ht="13.2" hidden="false" customHeight="false" outlineLevel="0" collapsed="false">
      <c r="D1807" s="180"/>
      <c r="E1807" s="180"/>
      <c r="F1807" s="180"/>
      <c r="G1807" s="180"/>
      <c r="H1807" s="180"/>
      <c r="I1807" s="180"/>
      <c r="J1807" s="180"/>
      <c r="K1807" s="180"/>
      <c r="L1807" s="1"/>
    </row>
    <row r="1808" customFormat="false" ht="13.2" hidden="false" customHeight="false" outlineLevel="0" collapsed="false">
      <c r="D1808" s="180"/>
      <c r="E1808" s="180"/>
      <c r="F1808" s="180"/>
      <c r="G1808" s="180"/>
      <c r="H1808" s="180"/>
      <c r="I1808" s="180"/>
      <c r="J1808" s="180"/>
      <c r="K1808" s="180"/>
      <c r="L1808" s="1"/>
    </row>
    <row r="1809" customFormat="false" ht="13.2" hidden="false" customHeight="false" outlineLevel="0" collapsed="false">
      <c r="D1809" s="180"/>
      <c r="E1809" s="180"/>
      <c r="F1809" s="180"/>
      <c r="G1809" s="180"/>
      <c r="H1809" s="180"/>
      <c r="I1809" s="180"/>
      <c r="J1809" s="180"/>
      <c r="K1809" s="180"/>
      <c r="L1809" s="1"/>
    </row>
    <row r="1810" customFormat="false" ht="13.2" hidden="false" customHeight="false" outlineLevel="0" collapsed="false">
      <c r="D1810" s="180"/>
      <c r="E1810" s="180"/>
      <c r="F1810" s="180"/>
      <c r="G1810" s="180"/>
      <c r="H1810" s="180"/>
      <c r="I1810" s="180"/>
      <c r="J1810" s="180"/>
      <c r="K1810" s="180"/>
      <c r="L1810" s="1"/>
    </row>
    <row r="1811" customFormat="false" ht="13.2" hidden="false" customHeight="false" outlineLevel="0" collapsed="false">
      <c r="D1811" s="180"/>
      <c r="E1811" s="180"/>
      <c r="F1811" s="180"/>
      <c r="G1811" s="180"/>
      <c r="H1811" s="180"/>
      <c r="I1811" s="180"/>
      <c r="J1811" s="180"/>
      <c r="K1811" s="180"/>
      <c r="L1811" s="1"/>
    </row>
    <row r="1812" customFormat="false" ht="13.2" hidden="false" customHeight="false" outlineLevel="0" collapsed="false">
      <c r="D1812" s="180"/>
      <c r="E1812" s="180"/>
      <c r="F1812" s="180"/>
      <c r="G1812" s="180"/>
      <c r="H1812" s="180"/>
      <c r="I1812" s="180"/>
      <c r="J1812" s="180"/>
      <c r="K1812" s="180"/>
      <c r="L1812" s="1"/>
    </row>
    <row r="1813" customFormat="false" ht="13.2" hidden="false" customHeight="false" outlineLevel="0" collapsed="false">
      <c r="D1813" s="180"/>
      <c r="E1813" s="180"/>
      <c r="F1813" s="180"/>
      <c r="G1813" s="180"/>
      <c r="H1813" s="180"/>
      <c r="I1813" s="180"/>
      <c r="J1813" s="180"/>
      <c r="K1813" s="180"/>
      <c r="L1813" s="1"/>
    </row>
    <row r="1814" customFormat="false" ht="13.2" hidden="false" customHeight="false" outlineLevel="0" collapsed="false">
      <c r="D1814" s="180"/>
      <c r="E1814" s="180"/>
      <c r="F1814" s="180"/>
      <c r="G1814" s="180"/>
      <c r="H1814" s="180"/>
      <c r="I1814" s="180"/>
      <c r="J1814" s="180"/>
      <c r="K1814" s="180"/>
      <c r="L1814" s="1"/>
    </row>
    <row r="1815" customFormat="false" ht="13.2" hidden="false" customHeight="false" outlineLevel="0" collapsed="false">
      <c r="D1815" s="180"/>
      <c r="E1815" s="180"/>
      <c r="F1815" s="180"/>
      <c r="G1815" s="180"/>
      <c r="H1815" s="180"/>
      <c r="I1815" s="180"/>
      <c r="J1815" s="180"/>
      <c r="K1815" s="180"/>
      <c r="L1815" s="1"/>
    </row>
    <row r="1816" customFormat="false" ht="13.2" hidden="false" customHeight="false" outlineLevel="0" collapsed="false">
      <c r="D1816" s="180"/>
      <c r="E1816" s="180"/>
      <c r="F1816" s="180"/>
      <c r="G1816" s="180"/>
      <c r="H1816" s="180"/>
      <c r="I1816" s="180"/>
      <c r="J1816" s="180"/>
      <c r="K1816" s="180"/>
      <c r="L1816" s="1"/>
    </row>
    <row r="1817" customFormat="false" ht="13.2" hidden="false" customHeight="false" outlineLevel="0" collapsed="false">
      <c r="D1817" s="180"/>
      <c r="E1817" s="180"/>
      <c r="F1817" s="180"/>
      <c r="G1817" s="180"/>
      <c r="H1817" s="180"/>
      <c r="I1817" s="180"/>
      <c r="J1817" s="180"/>
      <c r="K1817" s="180"/>
      <c r="L1817" s="1"/>
    </row>
    <row r="1818" customFormat="false" ht="13.2" hidden="false" customHeight="false" outlineLevel="0" collapsed="false">
      <c r="D1818" s="180"/>
      <c r="E1818" s="180"/>
      <c r="F1818" s="180"/>
      <c r="G1818" s="180"/>
      <c r="H1818" s="180"/>
      <c r="I1818" s="180"/>
      <c r="J1818" s="180"/>
      <c r="K1818" s="180"/>
      <c r="L1818" s="1"/>
    </row>
    <row r="1819" customFormat="false" ht="13.2" hidden="false" customHeight="false" outlineLevel="0" collapsed="false">
      <c r="D1819" s="180"/>
      <c r="E1819" s="180"/>
      <c r="F1819" s="180"/>
      <c r="G1819" s="180"/>
      <c r="H1819" s="180"/>
      <c r="I1819" s="180"/>
      <c r="J1819" s="180"/>
      <c r="K1819" s="180"/>
      <c r="L1819" s="1"/>
    </row>
    <row r="1820" customFormat="false" ht="13.2" hidden="false" customHeight="false" outlineLevel="0" collapsed="false">
      <c r="D1820" s="180"/>
      <c r="E1820" s="180"/>
      <c r="F1820" s="180"/>
      <c r="G1820" s="180"/>
      <c r="H1820" s="180"/>
      <c r="I1820" s="180"/>
      <c r="J1820" s="180"/>
      <c r="K1820" s="180"/>
      <c r="L1820" s="1"/>
    </row>
    <row r="1821" customFormat="false" ht="13.2" hidden="false" customHeight="false" outlineLevel="0" collapsed="false">
      <c r="D1821" s="180"/>
      <c r="E1821" s="180"/>
      <c r="F1821" s="180"/>
      <c r="G1821" s="180"/>
      <c r="H1821" s="180"/>
      <c r="I1821" s="180"/>
      <c r="J1821" s="180"/>
      <c r="K1821" s="180"/>
      <c r="L1821" s="1"/>
    </row>
    <row r="1822" customFormat="false" ht="13.2" hidden="false" customHeight="false" outlineLevel="0" collapsed="false">
      <c r="D1822" s="180"/>
      <c r="E1822" s="180"/>
      <c r="F1822" s="180"/>
      <c r="G1822" s="180"/>
      <c r="H1822" s="180"/>
      <c r="I1822" s="180"/>
      <c r="J1822" s="180"/>
      <c r="K1822" s="180"/>
      <c r="L1822" s="1"/>
    </row>
    <row r="1823" customFormat="false" ht="13.2" hidden="false" customHeight="false" outlineLevel="0" collapsed="false">
      <c r="D1823" s="180"/>
      <c r="E1823" s="180"/>
      <c r="F1823" s="180"/>
      <c r="G1823" s="180"/>
      <c r="H1823" s="180"/>
      <c r="I1823" s="180"/>
      <c r="J1823" s="180"/>
      <c r="K1823" s="180"/>
      <c r="L1823" s="1"/>
    </row>
    <row r="1824" customFormat="false" ht="13.2" hidden="false" customHeight="false" outlineLevel="0" collapsed="false">
      <c r="D1824" s="180"/>
      <c r="E1824" s="180"/>
      <c r="F1824" s="180"/>
      <c r="G1824" s="180"/>
      <c r="H1824" s="180"/>
      <c r="I1824" s="180"/>
      <c r="J1824" s="180"/>
      <c r="K1824" s="180"/>
      <c r="L1824" s="1"/>
    </row>
    <row r="1825" customFormat="false" ht="13.2" hidden="false" customHeight="false" outlineLevel="0" collapsed="false">
      <c r="D1825" s="180"/>
      <c r="E1825" s="180"/>
      <c r="F1825" s="180"/>
      <c r="G1825" s="180"/>
      <c r="H1825" s="180"/>
      <c r="I1825" s="180"/>
      <c r="J1825" s="180"/>
      <c r="K1825" s="180"/>
      <c r="L1825" s="1"/>
    </row>
    <row r="1826" customFormat="false" ht="13.2" hidden="false" customHeight="false" outlineLevel="0" collapsed="false">
      <c r="D1826" s="180"/>
      <c r="E1826" s="180"/>
      <c r="F1826" s="180"/>
      <c r="G1826" s="180"/>
      <c r="H1826" s="180"/>
      <c r="I1826" s="180"/>
      <c r="J1826" s="180"/>
      <c r="K1826" s="180"/>
      <c r="L1826" s="1"/>
    </row>
    <row r="1827" customFormat="false" ht="13.2" hidden="false" customHeight="false" outlineLevel="0" collapsed="false">
      <c r="D1827" s="180"/>
      <c r="E1827" s="180"/>
      <c r="F1827" s="180"/>
      <c r="G1827" s="180"/>
      <c r="H1827" s="180"/>
      <c r="I1827" s="180"/>
      <c r="J1827" s="180"/>
      <c r="K1827" s="180"/>
      <c r="L1827" s="1"/>
    </row>
    <row r="1828" customFormat="false" ht="13.2" hidden="false" customHeight="false" outlineLevel="0" collapsed="false">
      <c r="D1828" s="180"/>
      <c r="E1828" s="180"/>
      <c r="F1828" s="180"/>
      <c r="G1828" s="180"/>
      <c r="H1828" s="180"/>
      <c r="I1828" s="180"/>
      <c r="J1828" s="180"/>
      <c r="K1828" s="180"/>
      <c r="L1828" s="1"/>
    </row>
    <row r="1829" customFormat="false" ht="13.2" hidden="false" customHeight="false" outlineLevel="0" collapsed="false">
      <c r="D1829" s="180"/>
      <c r="E1829" s="180"/>
      <c r="F1829" s="180"/>
      <c r="G1829" s="180"/>
      <c r="H1829" s="180"/>
      <c r="I1829" s="180"/>
      <c r="J1829" s="180"/>
      <c r="K1829" s="180"/>
      <c r="L1829" s="1"/>
    </row>
    <row r="1830" customFormat="false" ht="13.2" hidden="false" customHeight="false" outlineLevel="0" collapsed="false">
      <c r="D1830" s="180"/>
      <c r="E1830" s="180"/>
      <c r="F1830" s="180"/>
      <c r="G1830" s="180"/>
      <c r="H1830" s="180"/>
      <c r="I1830" s="180"/>
      <c r="J1830" s="180"/>
      <c r="K1830" s="180"/>
      <c r="L1830" s="1"/>
    </row>
    <row r="1831" customFormat="false" ht="13.2" hidden="false" customHeight="false" outlineLevel="0" collapsed="false">
      <c r="D1831" s="180"/>
      <c r="E1831" s="180"/>
      <c r="F1831" s="180"/>
      <c r="G1831" s="180"/>
      <c r="H1831" s="180"/>
      <c r="I1831" s="180"/>
      <c r="J1831" s="180"/>
      <c r="K1831" s="180"/>
      <c r="L1831" s="1"/>
    </row>
    <row r="1832" customFormat="false" ht="13.2" hidden="false" customHeight="false" outlineLevel="0" collapsed="false">
      <c r="D1832" s="180"/>
      <c r="E1832" s="180"/>
      <c r="F1832" s="180"/>
      <c r="G1832" s="180"/>
      <c r="H1832" s="180"/>
      <c r="I1832" s="180"/>
      <c r="J1832" s="180"/>
      <c r="K1832" s="180"/>
      <c r="L1832" s="1"/>
    </row>
    <row r="1833" customFormat="false" ht="13.2" hidden="false" customHeight="false" outlineLevel="0" collapsed="false">
      <c r="D1833" s="180"/>
      <c r="E1833" s="180"/>
      <c r="F1833" s="180"/>
      <c r="G1833" s="180"/>
      <c r="H1833" s="180"/>
      <c r="I1833" s="180"/>
      <c r="J1833" s="180"/>
      <c r="K1833" s="180"/>
      <c r="L1833" s="1"/>
    </row>
    <row r="1834" customFormat="false" ht="13.2" hidden="false" customHeight="false" outlineLevel="0" collapsed="false">
      <c r="D1834" s="180"/>
      <c r="E1834" s="180"/>
      <c r="F1834" s="180"/>
      <c r="G1834" s="180"/>
      <c r="H1834" s="180"/>
      <c r="I1834" s="180"/>
      <c r="J1834" s="180"/>
      <c r="K1834" s="180"/>
      <c r="L1834" s="1"/>
    </row>
    <row r="1835" customFormat="false" ht="13.2" hidden="false" customHeight="false" outlineLevel="0" collapsed="false">
      <c r="D1835" s="180"/>
      <c r="E1835" s="180"/>
      <c r="F1835" s="180"/>
      <c r="G1835" s="180"/>
      <c r="H1835" s="180"/>
      <c r="I1835" s="180"/>
      <c r="J1835" s="180"/>
      <c r="K1835" s="180"/>
      <c r="L1835" s="1"/>
    </row>
    <row r="1836" customFormat="false" ht="13.2" hidden="false" customHeight="false" outlineLevel="0" collapsed="false">
      <c r="D1836" s="180"/>
      <c r="E1836" s="180"/>
      <c r="F1836" s="180"/>
      <c r="G1836" s="180"/>
      <c r="H1836" s="180"/>
      <c r="I1836" s="180"/>
      <c r="J1836" s="180"/>
      <c r="K1836" s="180"/>
      <c r="L1836" s="1"/>
    </row>
    <row r="1837" customFormat="false" ht="13.2" hidden="false" customHeight="false" outlineLevel="0" collapsed="false">
      <c r="D1837" s="180"/>
      <c r="E1837" s="180"/>
      <c r="F1837" s="180"/>
      <c r="G1837" s="180"/>
      <c r="H1837" s="180"/>
      <c r="I1837" s="180"/>
      <c r="J1837" s="180"/>
      <c r="K1837" s="180"/>
      <c r="L1837" s="1"/>
    </row>
    <row r="1838" customFormat="false" ht="13.2" hidden="false" customHeight="false" outlineLevel="0" collapsed="false">
      <c r="D1838" s="180"/>
      <c r="E1838" s="180"/>
      <c r="F1838" s="180"/>
      <c r="G1838" s="180"/>
      <c r="H1838" s="180"/>
      <c r="I1838" s="180"/>
      <c r="J1838" s="180"/>
      <c r="K1838" s="180"/>
      <c r="L1838" s="1"/>
    </row>
    <row r="1839" customFormat="false" ht="13.2" hidden="false" customHeight="false" outlineLevel="0" collapsed="false">
      <c r="D1839" s="180"/>
      <c r="E1839" s="180"/>
      <c r="F1839" s="180"/>
      <c r="G1839" s="180"/>
      <c r="H1839" s="180"/>
      <c r="I1839" s="180"/>
      <c r="J1839" s="180"/>
      <c r="K1839" s="180"/>
      <c r="L1839" s="1"/>
    </row>
    <row r="1840" customFormat="false" ht="13.2" hidden="false" customHeight="false" outlineLevel="0" collapsed="false">
      <c r="D1840" s="180"/>
      <c r="E1840" s="180"/>
      <c r="F1840" s="180"/>
      <c r="G1840" s="180"/>
      <c r="H1840" s="180"/>
      <c r="I1840" s="180"/>
      <c r="J1840" s="180"/>
      <c r="K1840" s="180"/>
      <c r="L1840" s="1"/>
    </row>
    <row r="1841" customFormat="false" ht="13.2" hidden="false" customHeight="false" outlineLevel="0" collapsed="false">
      <c r="D1841" s="180"/>
      <c r="E1841" s="180"/>
      <c r="F1841" s="180"/>
      <c r="G1841" s="180"/>
      <c r="H1841" s="180"/>
      <c r="I1841" s="180"/>
      <c r="J1841" s="180"/>
      <c r="K1841" s="180"/>
      <c r="L1841" s="1"/>
    </row>
    <row r="1842" customFormat="false" ht="13.2" hidden="false" customHeight="false" outlineLevel="0" collapsed="false">
      <c r="D1842" s="180"/>
      <c r="E1842" s="180"/>
      <c r="F1842" s="180"/>
      <c r="G1842" s="180"/>
      <c r="H1842" s="180"/>
      <c r="I1842" s="180"/>
      <c r="J1842" s="180"/>
      <c r="K1842" s="180"/>
      <c r="L1842" s="1"/>
    </row>
    <row r="1843" customFormat="false" ht="13.2" hidden="false" customHeight="false" outlineLevel="0" collapsed="false">
      <c r="D1843" s="180"/>
      <c r="E1843" s="180"/>
      <c r="F1843" s="180"/>
      <c r="G1843" s="180"/>
      <c r="H1843" s="180"/>
      <c r="I1843" s="180"/>
      <c r="J1843" s="180"/>
      <c r="K1843" s="180"/>
      <c r="L1843" s="1"/>
    </row>
    <row r="1844" customFormat="false" ht="13.2" hidden="false" customHeight="false" outlineLevel="0" collapsed="false">
      <c r="D1844" s="180"/>
      <c r="E1844" s="180"/>
      <c r="F1844" s="180"/>
      <c r="G1844" s="180"/>
      <c r="H1844" s="180"/>
      <c r="I1844" s="180"/>
      <c r="J1844" s="180"/>
      <c r="K1844" s="180"/>
      <c r="L1844" s="1"/>
    </row>
    <row r="1845" customFormat="false" ht="13.2" hidden="false" customHeight="false" outlineLevel="0" collapsed="false">
      <c r="D1845" s="180"/>
      <c r="E1845" s="180"/>
      <c r="F1845" s="180"/>
      <c r="G1845" s="180"/>
      <c r="H1845" s="180"/>
      <c r="I1845" s="180"/>
      <c r="J1845" s="180"/>
      <c r="K1845" s="180"/>
      <c r="L1845" s="1"/>
    </row>
    <row r="1846" customFormat="false" ht="13.2" hidden="false" customHeight="false" outlineLevel="0" collapsed="false">
      <c r="D1846" s="180"/>
      <c r="E1846" s="180"/>
      <c r="F1846" s="180"/>
      <c r="G1846" s="180"/>
      <c r="H1846" s="180"/>
      <c r="I1846" s="180"/>
      <c r="J1846" s="180"/>
      <c r="K1846" s="180"/>
      <c r="L1846" s="1"/>
    </row>
    <row r="1847" customFormat="false" ht="13.2" hidden="false" customHeight="false" outlineLevel="0" collapsed="false">
      <c r="D1847" s="180"/>
      <c r="E1847" s="180"/>
      <c r="F1847" s="180"/>
      <c r="G1847" s="180"/>
      <c r="H1847" s="180"/>
      <c r="I1847" s="180"/>
      <c r="J1847" s="180"/>
      <c r="K1847" s="180"/>
      <c r="L1847" s="1"/>
    </row>
    <row r="1848" customFormat="false" ht="13.2" hidden="false" customHeight="false" outlineLevel="0" collapsed="false">
      <c r="D1848" s="180"/>
      <c r="E1848" s="180"/>
      <c r="F1848" s="180"/>
      <c r="G1848" s="180"/>
      <c r="H1848" s="180"/>
      <c r="I1848" s="180"/>
      <c r="J1848" s="180"/>
      <c r="K1848" s="180"/>
      <c r="L1848" s="1"/>
    </row>
    <row r="1849" customFormat="false" ht="13.2" hidden="false" customHeight="false" outlineLevel="0" collapsed="false">
      <c r="D1849" s="180"/>
      <c r="E1849" s="180"/>
      <c r="F1849" s="180"/>
      <c r="G1849" s="180"/>
      <c r="H1849" s="180"/>
      <c r="I1849" s="180"/>
      <c r="J1849" s="180"/>
      <c r="K1849" s="180"/>
      <c r="L1849" s="1"/>
    </row>
    <row r="1850" customFormat="false" ht="13.2" hidden="false" customHeight="false" outlineLevel="0" collapsed="false">
      <c r="D1850" s="180"/>
      <c r="E1850" s="180"/>
      <c r="F1850" s="180"/>
      <c r="G1850" s="180"/>
      <c r="H1850" s="180"/>
      <c r="I1850" s="180"/>
      <c r="J1850" s="180"/>
      <c r="K1850" s="180"/>
      <c r="L1850" s="1"/>
    </row>
    <row r="1851" customFormat="false" ht="13.2" hidden="false" customHeight="false" outlineLevel="0" collapsed="false">
      <c r="D1851" s="180"/>
      <c r="E1851" s="180"/>
      <c r="F1851" s="180"/>
      <c r="G1851" s="180"/>
      <c r="H1851" s="180"/>
      <c r="I1851" s="180"/>
      <c r="J1851" s="180"/>
      <c r="K1851" s="180"/>
      <c r="L1851" s="1"/>
    </row>
    <row r="1852" customFormat="false" ht="13.2" hidden="false" customHeight="false" outlineLevel="0" collapsed="false">
      <c r="D1852" s="180"/>
      <c r="E1852" s="180"/>
      <c r="F1852" s="180"/>
      <c r="G1852" s="180"/>
      <c r="H1852" s="180"/>
      <c r="I1852" s="180"/>
      <c r="J1852" s="180"/>
      <c r="K1852" s="180"/>
      <c r="L1852" s="1"/>
    </row>
    <row r="1853" customFormat="false" ht="13.2" hidden="false" customHeight="false" outlineLevel="0" collapsed="false">
      <c r="D1853" s="180"/>
      <c r="E1853" s="180"/>
      <c r="F1853" s="180"/>
      <c r="G1853" s="180"/>
      <c r="H1853" s="180"/>
      <c r="I1853" s="180"/>
      <c r="J1853" s="180"/>
      <c r="K1853" s="180"/>
      <c r="L1853" s="1"/>
    </row>
    <row r="1854" customFormat="false" ht="13.2" hidden="false" customHeight="false" outlineLevel="0" collapsed="false">
      <c r="D1854" s="180"/>
      <c r="E1854" s="180"/>
      <c r="F1854" s="180"/>
      <c r="G1854" s="180"/>
      <c r="H1854" s="180"/>
      <c r="I1854" s="180"/>
      <c r="J1854" s="180"/>
      <c r="K1854" s="180"/>
      <c r="L1854" s="1"/>
    </row>
    <row r="1855" customFormat="false" ht="13.2" hidden="false" customHeight="false" outlineLevel="0" collapsed="false">
      <c r="D1855" s="180"/>
      <c r="E1855" s="180"/>
      <c r="F1855" s="180"/>
      <c r="G1855" s="180"/>
      <c r="H1855" s="180"/>
      <c r="I1855" s="180"/>
      <c r="J1855" s="180"/>
      <c r="K1855" s="180"/>
      <c r="L1855" s="1"/>
    </row>
    <row r="1856" customFormat="false" ht="13.2" hidden="false" customHeight="false" outlineLevel="0" collapsed="false">
      <c r="D1856" s="180"/>
      <c r="E1856" s="180"/>
      <c r="F1856" s="180"/>
      <c r="G1856" s="180"/>
      <c r="H1856" s="180"/>
      <c r="I1856" s="180"/>
      <c r="J1856" s="180"/>
      <c r="K1856" s="180"/>
      <c r="L1856" s="1"/>
    </row>
    <row r="1857" customFormat="false" ht="13.2" hidden="false" customHeight="false" outlineLevel="0" collapsed="false">
      <c r="D1857" s="180"/>
      <c r="E1857" s="180"/>
      <c r="F1857" s="180"/>
      <c r="G1857" s="180"/>
      <c r="H1857" s="180"/>
      <c r="I1857" s="180"/>
      <c r="J1857" s="180"/>
      <c r="K1857" s="180"/>
      <c r="L1857" s="1"/>
    </row>
    <row r="1858" customFormat="false" ht="13.2" hidden="false" customHeight="false" outlineLevel="0" collapsed="false">
      <c r="D1858" s="180"/>
      <c r="E1858" s="180"/>
      <c r="F1858" s="180"/>
      <c r="G1858" s="180"/>
      <c r="H1858" s="180"/>
      <c r="I1858" s="180"/>
      <c r="J1858" s="180"/>
      <c r="K1858" s="180"/>
      <c r="L1858" s="1"/>
    </row>
    <row r="1859" customFormat="false" ht="13.2" hidden="false" customHeight="false" outlineLevel="0" collapsed="false">
      <c r="D1859" s="180"/>
      <c r="E1859" s="180"/>
      <c r="F1859" s="180"/>
      <c r="G1859" s="180"/>
      <c r="H1859" s="180"/>
      <c r="I1859" s="180"/>
      <c r="J1859" s="180"/>
      <c r="K1859" s="180"/>
      <c r="L1859" s="1"/>
    </row>
    <row r="1860" customFormat="false" ht="13.2" hidden="false" customHeight="false" outlineLevel="0" collapsed="false">
      <c r="D1860" s="180"/>
      <c r="E1860" s="180"/>
      <c r="F1860" s="180"/>
      <c r="G1860" s="180"/>
      <c r="H1860" s="180"/>
      <c r="I1860" s="180"/>
      <c r="J1860" s="180"/>
      <c r="K1860" s="180"/>
      <c r="L1860" s="1"/>
    </row>
    <row r="1861" customFormat="false" ht="13.2" hidden="false" customHeight="false" outlineLevel="0" collapsed="false">
      <c r="D1861" s="180"/>
      <c r="E1861" s="180"/>
      <c r="F1861" s="180"/>
      <c r="G1861" s="180"/>
      <c r="H1861" s="180"/>
      <c r="I1861" s="180"/>
      <c r="J1861" s="180"/>
      <c r="K1861" s="180"/>
      <c r="L1861" s="1"/>
    </row>
    <row r="1862" customFormat="false" ht="13.2" hidden="false" customHeight="false" outlineLevel="0" collapsed="false">
      <c r="D1862" s="180"/>
      <c r="E1862" s="180"/>
      <c r="F1862" s="180"/>
      <c r="G1862" s="180"/>
      <c r="H1862" s="180"/>
      <c r="I1862" s="180"/>
      <c r="J1862" s="180"/>
      <c r="K1862" s="180"/>
      <c r="L1862" s="1"/>
    </row>
    <row r="1863" customFormat="false" ht="13.2" hidden="false" customHeight="false" outlineLevel="0" collapsed="false">
      <c r="D1863" s="180"/>
      <c r="E1863" s="180"/>
      <c r="F1863" s="180"/>
      <c r="G1863" s="180"/>
      <c r="H1863" s="180"/>
      <c r="I1863" s="180"/>
      <c r="J1863" s="180"/>
      <c r="K1863" s="180"/>
      <c r="L1863" s="1"/>
    </row>
    <row r="1864" customFormat="false" ht="13.2" hidden="false" customHeight="false" outlineLevel="0" collapsed="false">
      <c r="D1864" s="180"/>
      <c r="E1864" s="180"/>
      <c r="F1864" s="180"/>
      <c r="G1864" s="180"/>
      <c r="H1864" s="180"/>
      <c r="I1864" s="180"/>
      <c r="J1864" s="180"/>
      <c r="K1864" s="180"/>
      <c r="L1864" s="1"/>
    </row>
    <row r="1865" customFormat="false" ht="13.2" hidden="false" customHeight="false" outlineLevel="0" collapsed="false">
      <c r="D1865" s="180"/>
      <c r="E1865" s="180"/>
      <c r="F1865" s="180"/>
      <c r="G1865" s="180"/>
      <c r="H1865" s="180"/>
      <c r="I1865" s="180"/>
      <c r="J1865" s="180"/>
      <c r="K1865" s="180"/>
      <c r="L1865" s="1"/>
    </row>
    <row r="1866" customFormat="false" ht="13.2" hidden="false" customHeight="false" outlineLevel="0" collapsed="false">
      <c r="D1866" s="180"/>
      <c r="E1866" s="180"/>
      <c r="F1866" s="180"/>
      <c r="G1866" s="180"/>
      <c r="H1866" s="180"/>
      <c r="I1866" s="180"/>
      <c r="J1866" s="180"/>
      <c r="K1866" s="180"/>
      <c r="L1866" s="1"/>
    </row>
    <row r="1867" customFormat="false" ht="13.2" hidden="false" customHeight="false" outlineLevel="0" collapsed="false">
      <c r="D1867" s="180"/>
      <c r="E1867" s="180"/>
      <c r="F1867" s="180"/>
      <c r="G1867" s="180"/>
      <c r="H1867" s="180"/>
      <c r="I1867" s="180"/>
      <c r="J1867" s="180"/>
      <c r="K1867" s="180"/>
      <c r="L1867" s="1"/>
    </row>
    <row r="1868" customFormat="false" ht="13.2" hidden="false" customHeight="false" outlineLevel="0" collapsed="false">
      <c r="D1868" s="180"/>
      <c r="E1868" s="180"/>
      <c r="F1868" s="180"/>
      <c r="G1868" s="180"/>
      <c r="H1868" s="180"/>
      <c r="I1868" s="180"/>
      <c r="J1868" s="180"/>
      <c r="K1868" s="180"/>
      <c r="L1868" s="1"/>
    </row>
    <row r="1869" customFormat="false" ht="13.2" hidden="false" customHeight="false" outlineLevel="0" collapsed="false">
      <c r="D1869" s="180"/>
      <c r="E1869" s="180"/>
      <c r="F1869" s="180"/>
      <c r="G1869" s="180"/>
      <c r="H1869" s="180"/>
      <c r="I1869" s="180"/>
      <c r="J1869" s="180"/>
      <c r="K1869" s="180"/>
      <c r="L1869" s="1"/>
    </row>
    <row r="1870" customFormat="false" ht="13.2" hidden="false" customHeight="false" outlineLevel="0" collapsed="false">
      <c r="D1870" s="180"/>
      <c r="E1870" s="180"/>
      <c r="F1870" s="180"/>
      <c r="G1870" s="180"/>
      <c r="H1870" s="180"/>
      <c r="I1870" s="180"/>
      <c r="J1870" s="180"/>
      <c r="K1870" s="180"/>
      <c r="L1870" s="1"/>
    </row>
    <row r="1871" customFormat="false" ht="13.2" hidden="false" customHeight="false" outlineLevel="0" collapsed="false">
      <c r="D1871" s="180"/>
      <c r="E1871" s="180"/>
      <c r="F1871" s="180"/>
      <c r="G1871" s="180"/>
      <c r="H1871" s="180"/>
      <c r="I1871" s="180"/>
      <c r="J1871" s="180"/>
      <c r="K1871" s="180"/>
      <c r="L1871" s="1"/>
    </row>
    <row r="1872" customFormat="false" ht="13.2" hidden="false" customHeight="false" outlineLevel="0" collapsed="false">
      <c r="D1872" s="180"/>
      <c r="E1872" s="180"/>
      <c r="F1872" s="180"/>
      <c r="G1872" s="180"/>
      <c r="H1872" s="180"/>
      <c r="I1872" s="180"/>
      <c r="J1872" s="180"/>
      <c r="K1872" s="180"/>
      <c r="L1872" s="1"/>
    </row>
    <row r="1873" customFormat="false" ht="13.2" hidden="false" customHeight="false" outlineLevel="0" collapsed="false">
      <c r="D1873" s="180"/>
      <c r="E1873" s="180"/>
      <c r="F1873" s="180"/>
      <c r="G1873" s="180"/>
      <c r="H1873" s="180"/>
      <c r="I1873" s="180"/>
      <c r="J1873" s="180"/>
      <c r="K1873" s="180"/>
      <c r="L1873" s="1"/>
    </row>
    <row r="1874" customFormat="false" ht="13.2" hidden="false" customHeight="false" outlineLevel="0" collapsed="false">
      <c r="D1874" s="180"/>
      <c r="E1874" s="180"/>
      <c r="F1874" s="180"/>
      <c r="G1874" s="180"/>
      <c r="H1874" s="180"/>
      <c r="I1874" s="180"/>
      <c r="J1874" s="180"/>
      <c r="K1874" s="180"/>
      <c r="L1874" s="1"/>
    </row>
    <row r="1875" customFormat="false" ht="13.2" hidden="false" customHeight="false" outlineLevel="0" collapsed="false">
      <c r="D1875" s="180"/>
      <c r="E1875" s="180"/>
      <c r="F1875" s="180"/>
      <c r="G1875" s="180"/>
      <c r="H1875" s="180"/>
      <c r="I1875" s="180"/>
      <c r="J1875" s="180"/>
      <c r="K1875" s="180"/>
      <c r="L1875" s="1"/>
    </row>
    <row r="1876" customFormat="false" ht="13.2" hidden="false" customHeight="false" outlineLevel="0" collapsed="false">
      <c r="D1876" s="180"/>
      <c r="E1876" s="180"/>
      <c r="F1876" s="180"/>
      <c r="G1876" s="180"/>
      <c r="H1876" s="180"/>
      <c r="I1876" s="180"/>
      <c r="J1876" s="180"/>
      <c r="K1876" s="180"/>
      <c r="L1876" s="1"/>
    </row>
    <row r="1877" customFormat="false" ht="13.2" hidden="false" customHeight="false" outlineLevel="0" collapsed="false">
      <c r="D1877" s="180"/>
      <c r="E1877" s="180"/>
      <c r="F1877" s="180"/>
      <c r="G1877" s="180"/>
      <c r="H1877" s="180"/>
      <c r="I1877" s="180"/>
      <c r="J1877" s="180"/>
      <c r="K1877" s="180"/>
      <c r="L1877" s="1"/>
    </row>
    <row r="1878" customFormat="false" ht="13.2" hidden="false" customHeight="false" outlineLevel="0" collapsed="false">
      <c r="D1878" s="180"/>
      <c r="E1878" s="180"/>
      <c r="F1878" s="180"/>
      <c r="G1878" s="180"/>
      <c r="H1878" s="180"/>
      <c r="I1878" s="180"/>
      <c r="J1878" s="180"/>
      <c r="K1878" s="180"/>
      <c r="L1878" s="1"/>
    </row>
    <row r="1879" customFormat="false" ht="13.2" hidden="false" customHeight="false" outlineLevel="0" collapsed="false">
      <c r="D1879" s="180"/>
      <c r="E1879" s="180"/>
      <c r="F1879" s="180"/>
      <c r="G1879" s="180"/>
      <c r="H1879" s="180"/>
      <c r="I1879" s="180"/>
      <c r="J1879" s="180"/>
      <c r="K1879" s="180"/>
      <c r="L1879" s="1"/>
    </row>
    <row r="1880" customFormat="false" ht="13.2" hidden="false" customHeight="false" outlineLevel="0" collapsed="false">
      <c r="D1880" s="180"/>
      <c r="E1880" s="180"/>
      <c r="F1880" s="180"/>
      <c r="G1880" s="180"/>
      <c r="H1880" s="180"/>
      <c r="I1880" s="180"/>
      <c r="J1880" s="180"/>
      <c r="K1880" s="180"/>
      <c r="L1880" s="1"/>
    </row>
    <row r="1881" customFormat="false" ht="13.2" hidden="false" customHeight="false" outlineLevel="0" collapsed="false">
      <c r="D1881" s="180"/>
      <c r="E1881" s="180"/>
      <c r="F1881" s="180"/>
      <c r="G1881" s="180"/>
      <c r="H1881" s="180"/>
      <c r="I1881" s="180"/>
      <c r="J1881" s="180"/>
      <c r="K1881" s="180"/>
      <c r="L1881" s="1"/>
    </row>
    <row r="1882" customFormat="false" ht="13.2" hidden="false" customHeight="false" outlineLevel="0" collapsed="false">
      <c r="D1882" s="180"/>
      <c r="E1882" s="180"/>
      <c r="F1882" s="180"/>
      <c r="G1882" s="180"/>
      <c r="H1882" s="180"/>
      <c r="I1882" s="180"/>
      <c r="J1882" s="180"/>
      <c r="K1882" s="180"/>
      <c r="L1882" s="1"/>
    </row>
    <row r="1883" customFormat="false" ht="13.2" hidden="false" customHeight="false" outlineLevel="0" collapsed="false">
      <c r="D1883" s="180"/>
      <c r="E1883" s="180"/>
      <c r="F1883" s="180"/>
      <c r="G1883" s="180"/>
      <c r="H1883" s="180"/>
      <c r="I1883" s="180"/>
      <c r="J1883" s="180"/>
      <c r="K1883" s="180"/>
      <c r="L1883" s="1"/>
    </row>
    <row r="1884" customFormat="false" ht="13.2" hidden="false" customHeight="false" outlineLevel="0" collapsed="false">
      <c r="D1884" s="180"/>
      <c r="E1884" s="180"/>
      <c r="F1884" s="180"/>
      <c r="G1884" s="180"/>
      <c r="H1884" s="180"/>
      <c r="I1884" s="180"/>
      <c r="J1884" s="180"/>
      <c r="K1884" s="180"/>
      <c r="L1884" s="1"/>
    </row>
    <row r="1885" customFormat="false" ht="13.2" hidden="false" customHeight="false" outlineLevel="0" collapsed="false">
      <c r="D1885" s="180"/>
      <c r="E1885" s="180"/>
      <c r="F1885" s="180"/>
      <c r="G1885" s="180"/>
      <c r="H1885" s="180"/>
      <c r="I1885" s="180"/>
      <c r="J1885" s="180"/>
      <c r="K1885" s="180"/>
      <c r="L1885" s="1"/>
    </row>
    <row r="1886" customFormat="false" ht="13.2" hidden="false" customHeight="false" outlineLevel="0" collapsed="false">
      <c r="D1886" s="180"/>
      <c r="E1886" s="180"/>
      <c r="F1886" s="180"/>
      <c r="G1886" s="180"/>
      <c r="H1886" s="180"/>
      <c r="I1886" s="180"/>
      <c r="J1886" s="180"/>
      <c r="K1886" s="180"/>
      <c r="L1886" s="1"/>
    </row>
    <row r="1887" customFormat="false" ht="13.2" hidden="false" customHeight="false" outlineLevel="0" collapsed="false">
      <c r="D1887" s="180"/>
      <c r="E1887" s="180"/>
      <c r="F1887" s="180"/>
      <c r="G1887" s="180"/>
      <c r="H1887" s="180"/>
      <c r="I1887" s="180"/>
      <c r="J1887" s="180"/>
      <c r="K1887" s="180"/>
      <c r="L1887" s="1"/>
    </row>
    <row r="1888" customFormat="false" ht="13.2" hidden="false" customHeight="false" outlineLevel="0" collapsed="false">
      <c r="D1888" s="180"/>
      <c r="E1888" s="180"/>
      <c r="F1888" s="180"/>
      <c r="G1888" s="180"/>
      <c r="H1888" s="180"/>
      <c r="I1888" s="180"/>
      <c r="J1888" s="180"/>
      <c r="K1888" s="180"/>
      <c r="L1888" s="1"/>
    </row>
    <row r="1889" customFormat="false" ht="13.2" hidden="false" customHeight="false" outlineLevel="0" collapsed="false">
      <c r="D1889" s="180"/>
      <c r="E1889" s="180"/>
      <c r="F1889" s="180"/>
      <c r="G1889" s="180"/>
      <c r="H1889" s="180"/>
      <c r="I1889" s="180"/>
      <c r="J1889" s="180"/>
      <c r="K1889" s="180"/>
      <c r="L1889" s="1"/>
    </row>
    <row r="1890" customFormat="false" ht="13.2" hidden="false" customHeight="false" outlineLevel="0" collapsed="false">
      <c r="D1890" s="180"/>
      <c r="E1890" s="180"/>
      <c r="F1890" s="180"/>
      <c r="G1890" s="180"/>
      <c r="H1890" s="180"/>
      <c r="I1890" s="180"/>
      <c r="J1890" s="180"/>
      <c r="K1890" s="180"/>
      <c r="L1890" s="1"/>
    </row>
    <row r="1891" customFormat="false" ht="13.2" hidden="false" customHeight="false" outlineLevel="0" collapsed="false">
      <c r="D1891" s="180"/>
      <c r="E1891" s="180"/>
      <c r="F1891" s="180"/>
      <c r="G1891" s="180"/>
      <c r="H1891" s="180"/>
      <c r="I1891" s="180"/>
      <c r="J1891" s="180"/>
      <c r="K1891" s="180"/>
      <c r="L1891" s="1"/>
    </row>
    <row r="1892" customFormat="false" ht="13.2" hidden="false" customHeight="false" outlineLevel="0" collapsed="false">
      <c r="D1892" s="180"/>
      <c r="E1892" s="180"/>
      <c r="F1892" s="180"/>
      <c r="G1892" s="180"/>
      <c r="H1892" s="180"/>
      <c r="I1892" s="180"/>
      <c r="J1892" s="180"/>
      <c r="K1892" s="180"/>
      <c r="L1892" s="1"/>
    </row>
    <row r="1893" customFormat="false" ht="13.2" hidden="false" customHeight="false" outlineLevel="0" collapsed="false">
      <c r="D1893" s="180"/>
      <c r="E1893" s="180"/>
      <c r="F1893" s="180"/>
      <c r="G1893" s="180"/>
      <c r="H1893" s="180"/>
      <c r="I1893" s="180"/>
      <c r="J1893" s="180"/>
      <c r="K1893" s="180"/>
      <c r="L1893" s="1"/>
    </row>
    <row r="1894" customFormat="false" ht="13.2" hidden="false" customHeight="false" outlineLevel="0" collapsed="false">
      <c r="D1894" s="180"/>
      <c r="E1894" s="180"/>
      <c r="F1894" s="180"/>
      <c r="G1894" s="180"/>
      <c r="H1894" s="180"/>
      <c r="I1894" s="180"/>
      <c r="J1894" s="180"/>
      <c r="K1894" s="180"/>
      <c r="L1894" s="1"/>
    </row>
    <row r="1895" customFormat="false" ht="13.2" hidden="false" customHeight="false" outlineLevel="0" collapsed="false">
      <c r="D1895" s="180"/>
      <c r="E1895" s="180"/>
      <c r="F1895" s="180"/>
      <c r="G1895" s="180"/>
      <c r="H1895" s="180"/>
      <c r="I1895" s="180"/>
      <c r="J1895" s="180"/>
      <c r="K1895" s="180"/>
      <c r="L1895" s="1"/>
    </row>
    <row r="1896" customFormat="false" ht="13.2" hidden="false" customHeight="false" outlineLevel="0" collapsed="false">
      <c r="D1896" s="180"/>
      <c r="E1896" s="180"/>
      <c r="F1896" s="180"/>
      <c r="G1896" s="180"/>
      <c r="H1896" s="180"/>
      <c r="I1896" s="180"/>
      <c r="J1896" s="180"/>
      <c r="K1896" s="180"/>
      <c r="L1896" s="1"/>
    </row>
    <row r="1897" customFormat="false" ht="13.2" hidden="false" customHeight="false" outlineLevel="0" collapsed="false">
      <c r="D1897" s="180"/>
      <c r="E1897" s="180"/>
      <c r="F1897" s="180"/>
      <c r="G1897" s="180"/>
      <c r="H1897" s="180"/>
      <c r="I1897" s="180"/>
      <c r="J1897" s="180"/>
      <c r="K1897" s="180"/>
      <c r="L1897" s="1"/>
    </row>
    <row r="1898" customFormat="false" ht="13.2" hidden="false" customHeight="false" outlineLevel="0" collapsed="false">
      <c r="D1898" s="180"/>
      <c r="E1898" s="180"/>
      <c r="F1898" s="180"/>
      <c r="G1898" s="180"/>
      <c r="H1898" s="180"/>
      <c r="I1898" s="180"/>
      <c r="J1898" s="180"/>
      <c r="K1898" s="180"/>
      <c r="L1898" s="1"/>
    </row>
    <row r="1899" customFormat="false" ht="13.2" hidden="false" customHeight="false" outlineLevel="0" collapsed="false">
      <c r="D1899" s="180"/>
      <c r="E1899" s="180"/>
      <c r="F1899" s="180"/>
      <c r="G1899" s="180"/>
      <c r="H1899" s="180"/>
      <c r="I1899" s="180"/>
      <c r="J1899" s="180"/>
      <c r="K1899" s="180"/>
      <c r="L1899" s="1"/>
    </row>
    <row r="1900" customFormat="false" ht="13.2" hidden="false" customHeight="false" outlineLevel="0" collapsed="false">
      <c r="D1900" s="180"/>
      <c r="E1900" s="180"/>
      <c r="F1900" s="180"/>
      <c r="G1900" s="180"/>
      <c r="H1900" s="180"/>
      <c r="I1900" s="180"/>
      <c r="J1900" s="180"/>
      <c r="K1900" s="180"/>
      <c r="L1900" s="1"/>
    </row>
    <row r="1901" customFormat="false" ht="13.2" hidden="false" customHeight="false" outlineLevel="0" collapsed="false">
      <c r="D1901" s="180"/>
      <c r="E1901" s="180"/>
      <c r="F1901" s="180"/>
      <c r="G1901" s="180"/>
      <c r="H1901" s="180"/>
      <c r="I1901" s="180"/>
      <c r="J1901" s="180"/>
      <c r="K1901" s="180"/>
      <c r="L1901" s="1"/>
    </row>
    <row r="1902" customFormat="false" ht="13.2" hidden="false" customHeight="false" outlineLevel="0" collapsed="false">
      <c r="D1902" s="180"/>
      <c r="E1902" s="180"/>
      <c r="F1902" s="180"/>
      <c r="G1902" s="180"/>
      <c r="H1902" s="180"/>
      <c r="I1902" s="180"/>
      <c r="J1902" s="180"/>
      <c r="K1902" s="180"/>
      <c r="L1902" s="1"/>
    </row>
    <row r="1903" customFormat="false" ht="13.2" hidden="false" customHeight="false" outlineLevel="0" collapsed="false">
      <c r="D1903" s="180"/>
      <c r="E1903" s="180"/>
      <c r="F1903" s="180"/>
      <c r="G1903" s="180"/>
      <c r="H1903" s="180"/>
      <c r="I1903" s="180"/>
      <c r="J1903" s="180"/>
      <c r="K1903" s="180"/>
      <c r="L1903" s="1"/>
    </row>
    <row r="1904" customFormat="false" ht="13.2" hidden="false" customHeight="false" outlineLevel="0" collapsed="false">
      <c r="D1904" s="180"/>
      <c r="E1904" s="180"/>
      <c r="F1904" s="180"/>
      <c r="G1904" s="180"/>
      <c r="H1904" s="180"/>
      <c r="I1904" s="180"/>
      <c r="J1904" s="180"/>
      <c r="K1904" s="180"/>
      <c r="L1904" s="1"/>
    </row>
    <row r="1905" customFormat="false" ht="13.2" hidden="false" customHeight="false" outlineLevel="0" collapsed="false">
      <c r="D1905" s="180"/>
      <c r="E1905" s="180"/>
      <c r="F1905" s="180"/>
      <c r="G1905" s="180"/>
      <c r="H1905" s="180"/>
      <c r="I1905" s="180"/>
      <c r="J1905" s="180"/>
      <c r="K1905" s="180"/>
      <c r="L1905" s="1"/>
    </row>
    <row r="1906" customFormat="false" ht="13.2" hidden="false" customHeight="false" outlineLevel="0" collapsed="false">
      <c r="D1906" s="180"/>
      <c r="E1906" s="180"/>
      <c r="F1906" s="180"/>
      <c r="G1906" s="180"/>
      <c r="H1906" s="180"/>
      <c r="I1906" s="180"/>
      <c r="J1906" s="180"/>
      <c r="K1906" s="180"/>
      <c r="L1906" s="1"/>
    </row>
    <row r="1907" customFormat="false" ht="13.2" hidden="false" customHeight="false" outlineLevel="0" collapsed="false">
      <c r="D1907" s="180"/>
      <c r="E1907" s="180"/>
      <c r="F1907" s="180"/>
      <c r="G1907" s="180"/>
      <c r="H1907" s="180"/>
      <c r="I1907" s="180"/>
      <c r="J1907" s="180"/>
      <c r="K1907" s="180"/>
      <c r="L1907" s="1"/>
    </row>
    <row r="1908" customFormat="false" ht="13.2" hidden="false" customHeight="false" outlineLevel="0" collapsed="false">
      <c r="D1908" s="180"/>
      <c r="E1908" s="180"/>
      <c r="F1908" s="180"/>
      <c r="G1908" s="180"/>
      <c r="H1908" s="180"/>
      <c r="I1908" s="180"/>
      <c r="J1908" s="180"/>
      <c r="K1908" s="180"/>
      <c r="L1908" s="1"/>
    </row>
    <row r="1909" customFormat="false" ht="13.2" hidden="false" customHeight="false" outlineLevel="0" collapsed="false">
      <c r="D1909" s="180"/>
      <c r="E1909" s="180"/>
      <c r="F1909" s="180"/>
      <c r="G1909" s="180"/>
      <c r="H1909" s="180"/>
      <c r="I1909" s="180"/>
      <c r="J1909" s="180"/>
      <c r="K1909" s="180"/>
      <c r="L1909" s="1"/>
    </row>
    <row r="1910" customFormat="false" ht="13.2" hidden="false" customHeight="false" outlineLevel="0" collapsed="false">
      <c r="D1910" s="180"/>
      <c r="E1910" s="180"/>
      <c r="F1910" s="180"/>
      <c r="G1910" s="180"/>
      <c r="H1910" s="180"/>
      <c r="I1910" s="180"/>
      <c r="J1910" s="180"/>
      <c r="K1910" s="180"/>
      <c r="L1910" s="1"/>
    </row>
    <row r="1911" customFormat="false" ht="13.2" hidden="false" customHeight="false" outlineLevel="0" collapsed="false">
      <c r="D1911" s="180"/>
      <c r="E1911" s="180"/>
      <c r="F1911" s="180"/>
      <c r="G1911" s="180"/>
      <c r="H1911" s="180"/>
      <c r="I1911" s="180"/>
      <c r="J1911" s="180"/>
      <c r="K1911" s="180"/>
      <c r="L1911" s="1"/>
    </row>
    <row r="1912" customFormat="false" ht="13.2" hidden="false" customHeight="false" outlineLevel="0" collapsed="false">
      <c r="D1912" s="180"/>
      <c r="E1912" s="180"/>
      <c r="F1912" s="180"/>
      <c r="G1912" s="180"/>
      <c r="H1912" s="180"/>
      <c r="I1912" s="180"/>
      <c r="J1912" s="180"/>
      <c r="K1912" s="180"/>
      <c r="L1912" s="1"/>
    </row>
    <row r="1913" customFormat="false" ht="13.2" hidden="false" customHeight="false" outlineLevel="0" collapsed="false">
      <c r="D1913" s="180"/>
      <c r="E1913" s="180"/>
      <c r="F1913" s="180"/>
      <c r="G1913" s="180"/>
      <c r="H1913" s="180"/>
      <c r="I1913" s="180"/>
      <c r="J1913" s="180"/>
      <c r="K1913" s="180"/>
      <c r="L1913" s="1"/>
    </row>
    <row r="1914" customFormat="false" ht="13.2" hidden="false" customHeight="false" outlineLevel="0" collapsed="false">
      <c r="D1914" s="180"/>
      <c r="E1914" s="180"/>
      <c r="F1914" s="180"/>
      <c r="G1914" s="180"/>
      <c r="H1914" s="180"/>
      <c r="I1914" s="180"/>
      <c r="J1914" s="180"/>
      <c r="K1914" s="180"/>
      <c r="L1914" s="1"/>
    </row>
    <row r="1915" customFormat="false" ht="13.2" hidden="false" customHeight="false" outlineLevel="0" collapsed="false">
      <c r="D1915" s="180"/>
      <c r="E1915" s="180"/>
      <c r="F1915" s="180"/>
      <c r="G1915" s="180"/>
      <c r="H1915" s="180"/>
      <c r="I1915" s="180"/>
      <c r="J1915" s="180"/>
      <c r="K1915" s="180"/>
      <c r="L1915" s="1"/>
    </row>
    <row r="1916" customFormat="false" ht="13.2" hidden="false" customHeight="false" outlineLevel="0" collapsed="false">
      <c r="D1916" s="180"/>
      <c r="E1916" s="180"/>
      <c r="F1916" s="180"/>
      <c r="G1916" s="180"/>
      <c r="H1916" s="180"/>
      <c r="I1916" s="180"/>
      <c r="J1916" s="180"/>
      <c r="K1916" s="180"/>
      <c r="L1916" s="1"/>
    </row>
    <row r="1917" customFormat="false" ht="13.2" hidden="false" customHeight="false" outlineLevel="0" collapsed="false">
      <c r="D1917" s="180"/>
      <c r="E1917" s="180"/>
      <c r="F1917" s="180"/>
      <c r="G1917" s="180"/>
      <c r="H1917" s="180"/>
      <c r="I1917" s="180"/>
      <c r="J1917" s="180"/>
      <c r="K1917" s="180"/>
      <c r="L1917" s="1"/>
    </row>
    <row r="1918" customFormat="false" ht="13.2" hidden="false" customHeight="false" outlineLevel="0" collapsed="false">
      <c r="D1918" s="180"/>
      <c r="E1918" s="180"/>
      <c r="F1918" s="180"/>
      <c r="G1918" s="180"/>
      <c r="H1918" s="180"/>
      <c r="I1918" s="180"/>
      <c r="J1918" s="180"/>
      <c r="K1918" s="180"/>
      <c r="L1918" s="1"/>
    </row>
    <row r="1919" customFormat="false" ht="13.2" hidden="false" customHeight="false" outlineLevel="0" collapsed="false">
      <c r="D1919" s="180"/>
      <c r="E1919" s="180"/>
      <c r="F1919" s="180"/>
      <c r="G1919" s="180"/>
      <c r="H1919" s="180"/>
      <c r="I1919" s="180"/>
      <c r="J1919" s="180"/>
      <c r="K1919" s="180"/>
      <c r="L1919" s="1"/>
    </row>
    <row r="1920" customFormat="false" ht="13.2" hidden="false" customHeight="false" outlineLevel="0" collapsed="false">
      <c r="D1920" s="180"/>
      <c r="E1920" s="180"/>
      <c r="F1920" s="180"/>
      <c r="G1920" s="180"/>
      <c r="H1920" s="180"/>
      <c r="I1920" s="180"/>
      <c r="J1920" s="180"/>
      <c r="K1920" s="180"/>
      <c r="L1920" s="1"/>
    </row>
    <row r="1921" customFormat="false" ht="13.2" hidden="false" customHeight="false" outlineLevel="0" collapsed="false">
      <c r="D1921" s="180"/>
      <c r="E1921" s="180"/>
      <c r="F1921" s="180"/>
      <c r="G1921" s="180"/>
      <c r="H1921" s="180"/>
      <c r="I1921" s="180"/>
      <c r="J1921" s="180"/>
      <c r="K1921" s="180"/>
      <c r="L1921" s="1"/>
    </row>
    <row r="1922" customFormat="false" ht="13.2" hidden="false" customHeight="false" outlineLevel="0" collapsed="false">
      <c r="D1922" s="180"/>
      <c r="E1922" s="180"/>
      <c r="F1922" s="180"/>
      <c r="G1922" s="180"/>
      <c r="H1922" s="180"/>
      <c r="I1922" s="180"/>
      <c r="J1922" s="180"/>
      <c r="K1922" s="180"/>
      <c r="L1922" s="1"/>
    </row>
    <row r="1923" customFormat="false" ht="13.2" hidden="false" customHeight="false" outlineLevel="0" collapsed="false">
      <c r="D1923" s="180"/>
      <c r="E1923" s="180"/>
      <c r="F1923" s="180"/>
      <c r="G1923" s="180"/>
      <c r="H1923" s="180"/>
      <c r="I1923" s="180"/>
      <c r="J1923" s="180"/>
      <c r="K1923" s="180"/>
      <c r="L1923" s="1"/>
    </row>
    <row r="1924" customFormat="false" ht="13.2" hidden="false" customHeight="false" outlineLevel="0" collapsed="false">
      <c r="D1924" s="180"/>
      <c r="E1924" s="180"/>
      <c r="F1924" s="180"/>
      <c r="G1924" s="180"/>
      <c r="H1924" s="180"/>
      <c r="I1924" s="180"/>
      <c r="J1924" s="180"/>
      <c r="K1924" s="180"/>
      <c r="L1924" s="1"/>
    </row>
    <row r="1925" customFormat="false" ht="13.2" hidden="false" customHeight="false" outlineLevel="0" collapsed="false">
      <c r="D1925" s="180"/>
      <c r="E1925" s="180"/>
      <c r="F1925" s="180"/>
      <c r="G1925" s="180"/>
      <c r="H1925" s="180"/>
      <c r="I1925" s="180"/>
      <c r="J1925" s="180"/>
      <c r="K1925" s="180"/>
      <c r="L1925" s="1"/>
    </row>
    <row r="1926" customFormat="false" ht="13.2" hidden="false" customHeight="false" outlineLevel="0" collapsed="false">
      <c r="D1926" s="180"/>
      <c r="E1926" s="180"/>
      <c r="F1926" s="180"/>
      <c r="G1926" s="180"/>
      <c r="H1926" s="180"/>
      <c r="I1926" s="180"/>
      <c r="J1926" s="180"/>
      <c r="K1926" s="180"/>
      <c r="L1926" s="1"/>
    </row>
    <row r="1927" customFormat="false" ht="13.2" hidden="false" customHeight="false" outlineLevel="0" collapsed="false">
      <c r="D1927" s="180"/>
      <c r="E1927" s="180"/>
      <c r="F1927" s="180"/>
      <c r="G1927" s="180"/>
      <c r="H1927" s="180"/>
      <c r="I1927" s="180"/>
      <c r="J1927" s="180"/>
      <c r="K1927" s="180"/>
      <c r="L1927" s="1"/>
    </row>
    <row r="1928" customFormat="false" ht="13.2" hidden="false" customHeight="false" outlineLevel="0" collapsed="false">
      <c r="D1928" s="180"/>
      <c r="E1928" s="180"/>
      <c r="F1928" s="180"/>
      <c r="G1928" s="180"/>
      <c r="H1928" s="180"/>
      <c r="I1928" s="180"/>
      <c r="J1928" s="180"/>
      <c r="K1928" s="180"/>
      <c r="L1928" s="1"/>
    </row>
    <row r="1929" customFormat="false" ht="13.2" hidden="false" customHeight="false" outlineLevel="0" collapsed="false">
      <c r="D1929" s="180"/>
      <c r="E1929" s="180"/>
      <c r="F1929" s="180"/>
      <c r="G1929" s="180"/>
      <c r="H1929" s="180"/>
      <c r="I1929" s="180"/>
      <c r="J1929" s="180"/>
      <c r="K1929" s="180"/>
      <c r="L1929" s="1"/>
    </row>
    <row r="1930" customFormat="false" ht="13.2" hidden="false" customHeight="false" outlineLevel="0" collapsed="false">
      <c r="D1930" s="180"/>
      <c r="E1930" s="180"/>
      <c r="F1930" s="180"/>
      <c r="G1930" s="180"/>
      <c r="H1930" s="180"/>
      <c r="I1930" s="180"/>
      <c r="J1930" s="180"/>
      <c r="K1930" s="180"/>
      <c r="L1930" s="1"/>
    </row>
    <row r="1931" customFormat="false" ht="13.2" hidden="false" customHeight="false" outlineLevel="0" collapsed="false">
      <c r="D1931" s="180"/>
      <c r="E1931" s="180"/>
      <c r="F1931" s="180"/>
      <c r="G1931" s="180"/>
      <c r="H1931" s="180"/>
      <c r="I1931" s="180"/>
      <c r="J1931" s="180"/>
      <c r="K1931" s="180"/>
      <c r="L1931" s="1"/>
    </row>
    <row r="1932" customFormat="false" ht="13.2" hidden="false" customHeight="false" outlineLevel="0" collapsed="false">
      <c r="D1932" s="180"/>
      <c r="E1932" s="180"/>
      <c r="F1932" s="180"/>
      <c r="G1932" s="180"/>
      <c r="H1932" s="180"/>
      <c r="I1932" s="180"/>
      <c r="J1932" s="180"/>
      <c r="K1932" s="180"/>
      <c r="L1932" s="1"/>
    </row>
    <row r="1933" customFormat="false" ht="13.2" hidden="false" customHeight="false" outlineLevel="0" collapsed="false">
      <c r="D1933" s="180"/>
      <c r="E1933" s="180"/>
      <c r="F1933" s="180"/>
      <c r="G1933" s="180"/>
      <c r="H1933" s="180"/>
      <c r="I1933" s="180"/>
      <c r="J1933" s="180"/>
      <c r="K1933" s="180"/>
      <c r="L1933" s="1"/>
    </row>
    <row r="1934" customFormat="false" ht="13.2" hidden="false" customHeight="false" outlineLevel="0" collapsed="false">
      <c r="D1934" s="180"/>
      <c r="E1934" s="180"/>
      <c r="F1934" s="180"/>
      <c r="G1934" s="180"/>
      <c r="H1934" s="180"/>
      <c r="I1934" s="180"/>
      <c r="J1934" s="180"/>
      <c r="K1934" s="180"/>
      <c r="L1934" s="1"/>
    </row>
    <row r="1935" customFormat="false" ht="13.2" hidden="false" customHeight="false" outlineLevel="0" collapsed="false">
      <c r="D1935" s="180"/>
      <c r="E1935" s="180"/>
      <c r="F1935" s="180"/>
      <c r="G1935" s="180"/>
      <c r="H1935" s="180"/>
      <c r="I1935" s="180"/>
      <c r="J1935" s="180"/>
      <c r="K1935" s="180"/>
      <c r="L1935" s="1"/>
    </row>
    <row r="1936" customFormat="false" ht="13.2" hidden="false" customHeight="false" outlineLevel="0" collapsed="false">
      <c r="D1936" s="180"/>
      <c r="E1936" s="180"/>
      <c r="F1936" s="180"/>
      <c r="G1936" s="180"/>
      <c r="H1936" s="180"/>
      <c r="I1936" s="180"/>
      <c r="J1936" s="180"/>
      <c r="K1936" s="180"/>
      <c r="L1936" s="1"/>
    </row>
    <row r="1937" customFormat="false" ht="13.2" hidden="false" customHeight="false" outlineLevel="0" collapsed="false">
      <c r="D1937" s="180"/>
      <c r="E1937" s="180"/>
      <c r="F1937" s="180"/>
      <c r="G1937" s="180"/>
      <c r="H1937" s="180"/>
      <c r="I1937" s="180"/>
      <c r="J1937" s="180"/>
      <c r="K1937" s="180"/>
      <c r="L1937" s="1"/>
    </row>
    <row r="1938" customFormat="false" ht="13.2" hidden="false" customHeight="false" outlineLevel="0" collapsed="false">
      <c r="D1938" s="180"/>
      <c r="E1938" s="180"/>
      <c r="F1938" s="180"/>
      <c r="G1938" s="180"/>
      <c r="H1938" s="180"/>
      <c r="I1938" s="180"/>
      <c r="J1938" s="180"/>
      <c r="K1938" s="180"/>
      <c r="L1938" s="1"/>
    </row>
    <row r="1939" customFormat="false" ht="13.2" hidden="false" customHeight="false" outlineLevel="0" collapsed="false">
      <c r="D1939" s="180"/>
      <c r="E1939" s="180"/>
      <c r="F1939" s="180"/>
      <c r="G1939" s="180"/>
      <c r="H1939" s="180"/>
      <c r="I1939" s="180"/>
      <c r="J1939" s="180"/>
      <c r="K1939" s="180"/>
      <c r="L1939" s="1"/>
    </row>
    <row r="1940" customFormat="false" ht="13.2" hidden="false" customHeight="false" outlineLevel="0" collapsed="false">
      <c r="D1940" s="180"/>
      <c r="E1940" s="180"/>
      <c r="F1940" s="180"/>
      <c r="G1940" s="180"/>
      <c r="H1940" s="180"/>
      <c r="I1940" s="180"/>
      <c r="J1940" s="180"/>
      <c r="K1940" s="180"/>
      <c r="L1940" s="1"/>
    </row>
    <row r="1941" customFormat="false" ht="13.2" hidden="false" customHeight="false" outlineLevel="0" collapsed="false">
      <c r="D1941" s="180"/>
      <c r="E1941" s="180"/>
      <c r="F1941" s="180"/>
      <c r="G1941" s="180"/>
      <c r="H1941" s="180"/>
      <c r="I1941" s="180"/>
      <c r="J1941" s="180"/>
      <c r="K1941" s="180"/>
      <c r="L1941" s="1"/>
    </row>
    <row r="1942" customFormat="false" ht="13.2" hidden="false" customHeight="false" outlineLevel="0" collapsed="false">
      <c r="D1942" s="180"/>
      <c r="E1942" s="180"/>
      <c r="F1942" s="180"/>
      <c r="G1942" s="180"/>
      <c r="H1942" s="180"/>
      <c r="I1942" s="180"/>
      <c r="J1942" s="180"/>
      <c r="K1942" s="180"/>
      <c r="L1942" s="1"/>
    </row>
    <row r="1943" customFormat="false" ht="13.2" hidden="false" customHeight="false" outlineLevel="0" collapsed="false">
      <c r="D1943" s="180"/>
      <c r="E1943" s="180"/>
      <c r="F1943" s="180"/>
      <c r="G1943" s="180"/>
      <c r="H1943" s="180"/>
      <c r="I1943" s="180"/>
      <c r="J1943" s="180"/>
      <c r="K1943" s="180"/>
      <c r="L1943" s="1"/>
    </row>
    <row r="1944" customFormat="false" ht="13.2" hidden="false" customHeight="false" outlineLevel="0" collapsed="false">
      <c r="D1944" s="180"/>
      <c r="E1944" s="180"/>
      <c r="F1944" s="180"/>
      <c r="G1944" s="180"/>
      <c r="H1944" s="180"/>
      <c r="I1944" s="180"/>
      <c r="J1944" s="180"/>
      <c r="K1944" s="180"/>
      <c r="L1944" s="1"/>
    </row>
    <row r="1945" customFormat="false" ht="13.2" hidden="false" customHeight="false" outlineLevel="0" collapsed="false">
      <c r="D1945" s="180"/>
      <c r="E1945" s="180"/>
      <c r="F1945" s="180"/>
      <c r="G1945" s="180"/>
      <c r="H1945" s="180"/>
      <c r="I1945" s="180"/>
      <c r="J1945" s="180"/>
      <c r="K1945" s="180"/>
      <c r="L1945" s="1"/>
    </row>
    <row r="1946" customFormat="false" ht="13.2" hidden="false" customHeight="false" outlineLevel="0" collapsed="false">
      <c r="D1946" s="180"/>
      <c r="E1946" s="180"/>
      <c r="F1946" s="180"/>
      <c r="G1946" s="180"/>
      <c r="H1946" s="180"/>
      <c r="I1946" s="180"/>
      <c r="J1946" s="180"/>
      <c r="K1946" s="180"/>
      <c r="L1946" s="1"/>
    </row>
    <row r="1947" customFormat="false" ht="13.2" hidden="false" customHeight="false" outlineLevel="0" collapsed="false">
      <c r="D1947" s="180"/>
      <c r="E1947" s="180"/>
      <c r="F1947" s="180"/>
      <c r="G1947" s="180"/>
      <c r="H1947" s="180"/>
      <c r="I1947" s="180"/>
      <c r="J1947" s="180"/>
      <c r="K1947" s="180"/>
      <c r="L1947" s="1"/>
    </row>
    <row r="1948" customFormat="false" ht="13.2" hidden="false" customHeight="false" outlineLevel="0" collapsed="false">
      <c r="D1948" s="180"/>
      <c r="E1948" s="180"/>
      <c r="F1948" s="180"/>
      <c r="G1948" s="180"/>
      <c r="H1948" s="180"/>
      <c r="I1948" s="180"/>
      <c r="J1948" s="180"/>
      <c r="K1948" s="180"/>
      <c r="L1948" s="1"/>
    </row>
    <row r="1949" customFormat="false" ht="13.2" hidden="false" customHeight="false" outlineLevel="0" collapsed="false">
      <c r="D1949" s="180"/>
      <c r="E1949" s="180"/>
      <c r="F1949" s="180"/>
      <c r="G1949" s="180"/>
      <c r="H1949" s="180"/>
      <c r="I1949" s="180"/>
      <c r="J1949" s="180"/>
      <c r="K1949" s="180"/>
      <c r="L1949" s="1"/>
    </row>
    <row r="1950" customFormat="false" ht="13.2" hidden="false" customHeight="false" outlineLevel="0" collapsed="false">
      <c r="D1950" s="180"/>
      <c r="E1950" s="180"/>
      <c r="F1950" s="180"/>
      <c r="G1950" s="180"/>
      <c r="H1950" s="180"/>
      <c r="I1950" s="180"/>
      <c r="J1950" s="180"/>
      <c r="K1950" s="180"/>
      <c r="L1950" s="1"/>
    </row>
    <row r="1951" customFormat="false" ht="13.2" hidden="false" customHeight="false" outlineLevel="0" collapsed="false">
      <c r="D1951" s="180"/>
      <c r="E1951" s="180"/>
      <c r="F1951" s="180"/>
      <c r="G1951" s="180"/>
      <c r="H1951" s="180"/>
      <c r="I1951" s="180"/>
      <c r="J1951" s="180"/>
      <c r="K1951" s="180"/>
      <c r="L1951" s="1"/>
    </row>
    <row r="1952" customFormat="false" ht="13.2" hidden="false" customHeight="false" outlineLevel="0" collapsed="false">
      <c r="D1952" s="180"/>
      <c r="E1952" s="180"/>
      <c r="F1952" s="180"/>
      <c r="G1952" s="180"/>
      <c r="H1952" s="180"/>
      <c r="I1952" s="180"/>
      <c r="J1952" s="180"/>
      <c r="K1952" s="180"/>
      <c r="L1952" s="1"/>
    </row>
    <row r="1953" customFormat="false" ht="13.2" hidden="false" customHeight="false" outlineLevel="0" collapsed="false">
      <c r="D1953" s="180"/>
      <c r="E1953" s="180"/>
      <c r="F1953" s="180"/>
      <c r="G1953" s="180"/>
      <c r="H1953" s="180"/>
      <c r="I1953" s="180"/>
      <c r="J1953" s="180"/>
      <c r="K1953" s="180"/>
      <c r="L1953" s="1"/>
    </row>
    <row r="1954" customFormat="false" ht="13.2" hidden="false" customHeight="false" outlineLevel="0" collapsed="false">
      <c r="D1954" s="180"/>
      <c r="E1954" s="180"/>
      <c r="F1954" s="180"/>
      <c r="G1954" s="180"/>
      <c r="H1954" s="180"/>
      <c r="I1954" s="180"/>
      <c r="J1954" s="180"/>
      <c r="K1954" s="180"/>
      <c r="L1954" s="1"/>
    </row>
    <row r="1955" customFormat="false" ht="13.2" hidden="false" customHeight="false" outlineLevel="0" collapsed="false">
      <c r="D1955" s="180"/>
      <c r="E1955" s="180"/>
      <c r="F1955" s="180"/>
      <c r="G1955" s="180"/>
      <c r="H1955" s="180"/>
      <c r="I1955" s="180"/>
      <c r="J1955" s="180"/>
      <c r="K1955" s="180"/>
      <c r="L1955" s="1"/>
    </row>
    <row r="1956" customFormat="false" ht="13.2" hidden="false" customHeight="false" outlineLevel="0" collapsed="false">
      <c r="D1956" s="180"/>
      <c r="E1956" s="180"/>
      <c r="F1956" s="180"/>
      <c r="G1956" s="180"/>
      <c r="H1956" s="180"/>
      <c r="I1956" s="180"/>
      <c r="J1956" s="180"/>
      <c r="K1956" s="180"/>
      <c r="L1956" s="1"/>
    </row>
    <row r="1957" customFormat="false" ht="13.2" hidden="false" customHeight="false" outlineLevel="0" collapsed="false">
      <c r="D1957" s="180"/>
      <c r="E1957" s="180"/>
      <c r="F1957" s="180"/>
      <c r="G1957" s="180"/>
      <c r="H1957" s="180"/>
      <c r="I1957" s="180"/>
      <c r="J1957" s="180"/>
      <c r="K1957" s="180"/>
      <c r="L1957" s="1"/>
    </row>
    <row r="1958" customFormat="false" ht="13.2" hidden="false" customHeight="false" outlineLevel="0" collapsed="false">
      <c r="D1958" s="180"/>
      <c r="E1958" s="180"/>
      <c r="F1958" s="180"/>
      <c r="G1958" s="180"/>
      <c r="H1958" s="180"/>
      <c r="I1958" s="180"/>
      <c r="J1958" s="180"/>
      <c r="K1958" s="180"/>
      <c r="L1958" s="1"/>
    </row>
    <row r="1959" customFormat="false" ht="13.2" hidden="false" customHeight="false" outlineLevel="0" collapsed="false">
      <c r="D1959" s="180"/>
      <c r="E1959" s="180"/>
      <c r="F1959" s="180"/>
      <c r="G1959" s="180"/>
      <c r="H1959" s="180"/>
      <c r="I1959" s="180"/>
      <c r="J1959" s="180"/>
      <c r="K1959" s="180"/>
      <c r="L1959" s="1"/>
    </row>
    <row r="1960" customFormat="false" ht="13.2" hidden="false" customHeight="false" outlineLevel="0" collapsed="false">
      <c r="D1960" s="180"/>
      <c r="E1960" s="180"/>
      <c r="F1960" s="180"/>
      <c r="G1960" s="180"/>
      <c r="H1960" s="180"/>
      <c r="I1960" s="180"/>
      <c r="J1960" s="180"/>
      <c r="K1960" s="180"/>
      <c r="L1960" s="1"/>
    </row>
    <row r="1961" customFormat="false" ht="13.2" hidden="false" customHeight="false" outlineLevel="0" collapsed="false">
      <c r="D1961" s="180"/>
      <c r="E1961" s="180"/>
      <c r="F1961" s="180"/>
      <c r="G1961" s="180"/>
      <c r="H1961" s="180"/>
      <c r="I1961" s="180"/>
      <c r="J1961" s="180"/>
      <c r="K1961" s="180"/>
      <c r="L1961" s="1"/>
    </row>
    <row r="1962" customFormat="false" ht="13.2" hidden="false" customHeight="false" outlineLevel="0" collapsed="false">
      <c r="D1962" s="180"/>
      <c r="E1962" s="180"/>
      <c r="F1962" s="180"/>
      <c r="G1962" s="180"/>
      <c r="H1962" s="180"/>
      <c r="I1962" s="180"/>
      <c r="J1962" s="180"/>
      <c r="K1962" s="180"/>
      <c r="L1962" s="1"/>
    </row>
    <row r="1963" customFormat="false" ht="13.2" hidden="false" customHeight="false" outlineLevel="0" collapsed="false">
      <c r="D1963" s="180"/>
      <c r="E1963" s="180"/>
      <c r="F1963" s="180"/>
      <c r="G1963" s="180"/>
      <c r="H1963" s="180"/>
      <c r="I1963" s="180"/>
      <c r="J1963" s="180"/>
      <c r="K1963" s="180"/>
      <c r="L1963" s="1"/>
    </row>
    <row r="1964" customFormat="false" ht="13.2" hidden="false" customHeight="false" outlineLevel="0" collapsed="false">
      <c r="D1964" s="180"/>
      <c r="E1964" s="180"/>
      <c r="F1964" s="180"/>
      <c r="G1964" s="180"/>
      <c r="H1964" s="180"/>
      <c r="I1964" s="180"/>
      <c r="J1964" s="180"/>
      <c r="K1964" s="180"/>
      <c r="L1964" s="1"/>
    </row>
    <row r="1965" customFormat="false" ht="13.2" hidden="false" customHeight="false" outlineLevel="0" collapsed="false">
      <c r="D1965" s="180"/>
      <c r="E1965" s="180"/>
      <c r="F1965" s="180"/>
      <c r="G1965" s="180"/>
      <c r="H1965" s="180"/>
      <c r="I1965" s="180"/>
      <c r="J1965" s="180"/>
      <c r="K1965" s="180"/>
      <c r="L1965" s="1"/>
    </row>
    <row r="1966" customFormat="false" ht="13.2" hidden="false" customHeight="false" outlineLevel="0" collapsed="false">
      <c r="D1966" s="180"/>
      <c r="E1966" s="180"/>
      <c r="F1966" s="180"/>
      <c r="G1966" s="180"/>
      <c r="H1966" s="180"/>
      <c r="I1966" s="180"/>
      <c r="J1966" s="180"/>
      <c r="K1966" s="180"/>
      <c r="L1966" s="1"/>
    </row>
    <row r="1967" customFormat="false" ht="13.2" hidden="false" customHeight="false" outlineLevel="0" collapsed="false">
      <c r="D1967" s="180"/>
      <c r="E1967" s="180"/>
      <c r="F1967" s="180"/>
      <c r="G1967" s="180"/>
      <c r="H1967" s="180"/>
      <c r="I1967" s="180"/>
      <c r="J1967" s="180"/>
      <c r="K1967" s="180"/>
      <c r="L1967" s="1"/>
    </row>
    <row r="1968" customFormat="false" ht="13.2" hidden="false" customHeight="false" outlineLevel="0" collapsed="false">
      <c r="D1968" s="180"/>
      <c r="E1968" s="180"/>
      <c r="F1968" s="180"/>
      <c r="G1968" s="180"/>
      <c r="H1968" s="180"/>
      <c r="I1968" s="180"/>
      <c r="J1968" s="180"/>
      <c r="K1968" s="180"/>
      <c r="L1968" s="1"/>
    </row>
    <row r="1969" customFormat="false" ht="13.2" hidden="false" customHeight="false" outlineLevel="0" collapsed="false">
      <c r="D1969" s="180"/>
      <c r="E1969" s="180"/>
      <c r="F1969" s="180"/>
      <c r="G1969" s="180"/>
      <c r="H1969" s="180"/>
      <c r="I1969" s="180"/>
      <c r="J1969" s="180"/>
      <c r="K1969" s="180"/>
      <c r="L1969" s="1"/>
    </row>
    <row r="1970" customFormat="false" ht="13.2" hidden="false" customHeight="false" outlineLevel="0" collapsed="false">
      <c r="D1970" s="180"/>
      <c r="E1970" s="180"/>
      <c r="F1970" s="180"/>
      <c r="G1970" s="180"/>
      <c r="H1970" s="180"/>
      <c r="I1970" s="180"/>
      <c r="J1970" s="180"/>
      <c r="K1970" s="180"/>
      <c r="L1970" s="1"/>
    </row>
    <row r="1971" customFormat="false" ht="13.2" hidden="false" customHeight="false" outlineLevel="0" collapsed="false">
      <c r="D1971" s="180"/>
      <c r="E1971" s="180"/>
      <c r="F1971" s="180"/>
      <c r="G1971" s="180"/>
      <c r="H1971" s="180"/>
      <c r="I1971" s="180"/>
      <c r="J1971" s="180"/>
      <c r="K1971" s="180"/>
      <c r="L1971" s="1"/>
    </row>
    <row r="1972" customFormat="false" ht="13.2" hidden="false" customHeight="false" outlineLevel="0" collapsed="false">
      <c r="D1972" s="180"/>
      <c r="E1972" s="180"/>
      <c r="F1972" s="180"/>
      <c r="G1972" s="180"/>
      <c r="H1972" s="180"/>
      <c r="I1972" s="180"/>
      <c r="J1972" s="180"/>
      <c r="K1972" s="180"/>
      <c r="L1972" s="1"/>
    </row>
    <row r="1973" customFormat="false" ht="13.2" hidden="false" customHeight="false" outlineLevel="0" collapsed="false">
      <c r="D1973" s="180"/>
      <c r="E1973" s="180"/>
      <c r="F1973" s="180"/>
      <c r="G1973" s="180"/>
      <c r="H1973" s="180"/>
      <c r="I1973" s="180"/>
      <c r="J1973" s="180"/>
      <c r="K1973" s="180"/>
      <c r="L1973" s="1"/>
    </row>
    <row r="1974" customFormat="false" ht="13.2" hidden="false" customHeight="false" outlineLevel="0" collapsed="false">
      <c r="D1974" s="180"/>
      <c r="E1974" s="180"/>
      <c r="F1974" s="180"/>
      <c r="G1974" s="180"/>
      <c r="H1974" s="180"/>
      <c r="I1974" s="180"/>
      <c r="J1974" s="180"/>
      <c r="K1974" s="180"/>
      <c r="L1974" s="1"/>
    </row>
    <row r="1975" customFormat="false" ht="13.2" hidden="false" customHeight="false" outlineLevel="0" collapsed="false">
      <c r="D1975" s="180"/>
      <c r="E1975" s="180"/>
      <c r="F1975" s="180"/>
      <c r="G1975" s="180"/>
      <c r="H1975" s="180"/>
      <c r="I1975" s="180"/>
      <c r="J1975" s="180"/>
      <c r="K1975" s="180"/>
      <c r="L1975" s="1"/>
    </row>
    <row r="1976" customFormat="false" ht="13.2" hidden="false" customHeight="false" outlineLevel="0" collapsed="false">
      <c r="D1976" s="180"/>
      <c r="E1976" s="180"/>
      <c r="F1976" s="180"/>
      <c r="G1976" s="180"/>
      <c r="H1976" s="180"/>
      <c r="I1976" s="180"/>
      <c r="J1976" s="180"/>
      <c r="K1976" s="180"/>
      <c r="L1976" s="1"/>
    </row>
    <row r="1977" customFormat="false" ht="13.2" hidden="false" customHeight="false" outlineLevel="0" collapsed="false">
      <c r="D1977" s="180"/>
      <c r="E1977" s="180"/>
      <c r="F1977" s="180"/>
      <c r="G1977" s="180"/>
      <c r="H1977" s="180"/>
      <c r="I1977" s="180"/>
      <c r="J1977" s="180"/>
      <c r="K1977" s="180"/>
      <c r="L1977" s="1"/>
    </row>
    <row r="1978" customFormat="false" ht="13.2" hidden="false" customHeight="false" outlineLevel="0" collapsed="false">
      <c r="D1978" s="180"/>
      <c r="E1978" s="180"/>
      <c r="F1978" s="180"/>
      <c r="G1978" s="180"/>
      <c r="H1978" s="180"/>
      <c r="I1978" s="180"/>
      <c r="J1978" s="180"/>
      <c r="K1978" s="180"/>
      <c r="L1978" s="1"/>
    </row>
    <row r="1979" customFormat="false" ht="13.2" hidden="false" customHeight="false" outlineLevel="0" collapsed="false">
      <c r="D1979" s="180"/>
      <c r="E1979" s="180"/>
      <c r="F1979" s="180"/>
      <c r="G1979" s="180"/>
      <c r="H1979" s="180"/>
      <c r="I1979" s="180"/>
      <c r="J1979" s="180"/>
      <c r="K1979" s="180"/>
      <c r="L1979" s="1"/>
    </row>
    <row r="1980" customFormat="false" ht="13.2" hidden="false" customHeight="false" outlineLevel="0" collapsed="false">
      <c r="D1980" s="180"/>
      <c r="E1980" s="180"/>
      <c r="F1980" s="180"/>
      <c r="G1980" s="180"/>
      <c r="H1980" s="180"/>
      <c r="I1980" s="180"/>
      <c r="J1980" s="180"/>
      <c r="K1980" s="180"/>
      <c r="L1980" s="1"/>
    </row>
    <row r="1981" customFormat="false" ht="13.2" hidden="false" customHeight="false" outlineLevel="0" collapsed="false">
      <c r="D1981" s="180"/>
      <c r="E1981" s="180"/>
      <c r="F1981" s="180"/>
      <c r="G1981" s="180"/>
      <c r="H1981" s="180"/>
      <c r="I1981" s="180"/>
      <c r="J1981" s="180"/>
      <c r="K1981" s="180"/>
      <c r="L1981" s="1"/>
    </row>
    <row r="1982" customFormat="false" ht="13.2" hidden="false" customHeight="false" outlineLevel="0" collapsed="false">
      <c r="D1982" s="180"/>
      <c r="E1982" s="180"/>
      <c r="F1982" s="180"/>
      <c r="G1982" s="180"/>
      <c r="H1982" s="180"/>
      <c r="I1982" s="180"/>
      <c r="J1982" s="180"/>
      <c r="K1982" s="180"/>
      <c r="L1982" s="1"/>
    </row>
    <row r="1983" customFormat="false" ht="13.2" hidden="false" customHeight="false" outlineLevel="0" collapsed="false">
      <c r="D1983" s="180"/>
      <c r="E1983" s="180"/>
      <c r="F1983" s="180"/>
      <c r="G1983" s="180"/>
      <c r="H1983" s="180"/>
      <c r="I1983" s="180"/>
      <c r="J1983" s="180"/>
      <c r="K1983" s="180"/>
      <c r="L1983" s="1"/>
    </row>
    <row r="1984" customFormat="false" ht="13.2" hidden="false" customHeight="false" outlineLevel="0" collapsed="false">
      <c r="D1984" s="180"/>
      <c r="E1984" s="180"/>
      <c r="F1984" s="180"/>
      <c r="G1984" s="180"/>
      <c r="H1984" s="180"/>
      <c r="I1984" s="180"/>
      <c r="J1984" s="180"/>
      <c r="K1984" s="180"/>
      <c r="L1984" s="1"/>
    </row>
    <row r="1985" customFormat="false" ht="13.2" hidden="false" customHeight="false" outlineLevel="0" collapsed="false">
      <c r="D1985" s="180"/>
      <c r="E1985" s="180"/>
      <c r="F1985" s="180"/>
      <c r="G1985" s="180"/>
      <c r="H1985" s="180"/>
      <c r="I1985" s="180"/>
      <c r="J1985" s="180"/>
      <c r="K1985" s="180"/>
      <c r="L1985" s="1"/>
    </row>
    <row r="1986" customFormat="false" ht="13.2" hidden="false" customHeight="false" outlineLevel="0" collapsed="false">
      <c r="D1986" s="180"/>
      <c r="E1986" s="180"/>
      <c r="F1986" s="180"/>
      <c r="G1986" s="180"/>
      <c r="H1986" s="180"/>
      <c r="I1986" s="180"/>
      <c r="J1986" s="180"/>
      <c r="K1986" s="180"/>
      <c r="L1986" s="1"/>
    </row>
    <row r="1987" customFormat="false" ht="13.2" hidden="false" customHeight="false" outlineLevel="0" collapsed="false">
      <c r="D1987" s="180"/>
      <c r="E1987" s="180"/>
      <c r="F1987" s="180"/>
      <c r="G1987" s="180"/>
      <c r="H1987" s="180"/>
      <c r="I1987" s="180"/>
      <c r="J1987" s="180"/>
      <c r="K1987" s="180"/>
      <c r="L1987" s="1"/>
    </row>
    <row r="1988" customFormat="false" ht="13.2" hidden="false" customHeight="false" outlineLevel="0" collapsed="false">
      <c r="D1988" s="180"/>
      <c r="E1988" s="180"/>
      <c r="F1988" s="180"/>
      <c r="G1988" s="180"/>
      <c r="H1988" s="180"/>
      <c r="I1988" s="180"/>
      <c r="J1988" s="180"/>
      <c r="K1988" s="180"/>
      <c r="L1988" s="1"/>
    </row>
    <row r="1989" customFormat="false" ht="13.2" hidden="false" customHeight="false" outlineLevel="0" collapsed="false">
      <c r="D1989" s="180"/>
      <c r="E1989" s="180"/>
      <c r="F1989" s="180"/>
      <c r="G1989" s="180"/>
      <c r="H1989" s="180"/>
      <c r="I1989" s="180"/>
      <c r="J1989" s="180"/>
      <c r="K1989" s="180"/>
      <c r="L1989" s="1"/>
    </row>
    <row r="1990" customFormat="false" ht="13.2" hidden="false" customHeight="false" outlineLevel="0" collapsed="false">
      <c r="D1990" s="180"/>
      <c r="E1990" s="180"/>
      <c r="F1990" s="180"/>
      <c r="G1990" s="180"/>
      <c r="H1990" s="180"/>
      <c r="I1990" s="180"/>
      <c r="J1990" s="180"/>
      <c r="K1990" s="180"/>
      <c r="L1990" s="1"/>
    </row>
    <row r="1991" customFormat="false" ht="13.2" hidden="false" customHeight="false" outlineLevel="0" collapsed="false">
      <c r="D1991" s="180"/>
      <c r="E1991" s="180"/>
      <c r="F1991" s="180"/>
      <c r="G1991" s="180"/>
      <c r="H1991" s="180"/>
      <c r="I1991" s="180"/>
      <c r="J1991" s="180"/>
      <c r="K1991" s="180"/>
      <c r="L1991" s="1"/>
    </row>
    <row r="1992" customFormat="false" ht="13.2" hidden="false" customHeight="false" outlineLevel="0" collapsed="false">
      <c r="D1992" s="180"/>
      <c r="E1992" s="180"/>
      <c r="F1992" s="180"/>
      <c r="G1992" s="180"/>
      <c r="H1992" s="180"/>
      <c r="I1992" s="180"/>
      <c r="J1992" s="180"/>
      <c r="K1992" s="180"/>
      <c r="L1992" s="1"/>
    </row>
    <row r="1993" customFormat="false" ht="13.2" hidden="false" customHeight="false" outlineLevel="0" collapsed="false">
      <c r="D1993" s="180"/>
      <c r="E1993" s="180"/>
      <c r="F1993" s="180"/>
      <c r="G1993" s="180"/>
      <c r="H1993" s="180"/>
      <c r="I1993" s="180"/>
      <c r="J1993" s="180"/>
      <c r="K1993" s="180"/>
      <c r="L1993" s="1"/>
    </row>
    <row r="1994" customFormat="false" ht="13.2" hidden="false" customHeight="false" outlineLevel="0" collapsed="false">
      <c r="D1994" s="180"/>
      <c r="E1994" s="180"/>
      <c r="F1994" s="180"/>
      <c r="G1994" s="180"/>
      <c r="H1994" s="180"/>
      <c r="I1994" s="180"/>
      <c r="J1994" s="180"/>
      <c r="K1994" s="180"/>
      <c r="L1994" s="1"/>
    </row>
    <row r="1995" customFormat="false" ht="13.2" hidden="false" customHeight="false" outlineLevel="0" collapsed="false">
      <c r="D1995" s="180"/>
      <c r="E1995" s="180"/>
      <c r="F1995" s="180"/>
      <c r="G1995" s="180"/>
      <c r="H1995" s="180"/>
      <c r="I1995" s="180"/>
      <c r="J1995" s="180"/>
      <c r="K1995" s="180"/>
      <c r="L1995" s="1"/>
    </row>
    <row r="1996" customFormat="false" ht="13.2" hidden="false" customHeight="false" outlineLevel="0" collapsed="false">
      <c r="D1996" s="180"/>
      <c r="E1996" s="180"/>
      <c r="F1996" s="180"/>
      <c r="G1996" s="180"/>
      <c r="H1996" s="180"/>
      <c r="I1996" s="180"/>
      <c r="J1996" s="180"/>
      <c r="K1996" s="180"/>
      <c r="L1996" s="1"/>
    </row>
    <row r="1997" customFormat="false" ht="13.2" hidden="false" customHeight="false" outlineLevel="0" collapsed="false">
      <c r="D1997" s="180"/>
      <c r="E1997" s="180"/>
      <c r="F1997" s="180"/>
      <c r="G1997" s="180"/>
      <c r="H1997" s="180"/>
      <c r="I1997" s="180"/>
      <c r="J1997" s="180"/>
      <c r="K1997" s="180"/>
      <c r="L1997" s="1"/>
    </row>
    <row r="1998" customFormat="false" ht="13.2" hidden="false" customHeight="false" outlineLevel="0" collapsed="false">
      <c r="D1998" s="180"/>
      <c r="E1998" s="180"/>
      <c r="F1998" s="180"/>
      <c r="G1998" s="180"/>
      <c r="H1998" s="180"/>
      <c r="I1998" s="180"/>
      <c r="J1998" s="180"/>
      <c r="K1998" s="180"/>
      <c r="L1998" s="1"/>
    </row>
    <row r="1999" customFormat="false" ht="13.2" hidden="false" customHeight="false" outlineLevel="0" collapsed="false">
      <c r="D1999" s="180"/>
      <c r="E1999" s="180"/>
      <c r="F1999" s="180"/>
      <c r="G1999" s="180"/>
      <c r="H1999" s="180"/>
      <c r="I1999" s="180"/>
      <c r="J1999" s="180"/>
      <c r="K1999" s="180"/>
      <c r="L1999" s="1"/>
    </row>
    <row r="2000" customFormat="false" ht="13.2" hidden="false" customHeight="false" outlineLevel="0" collapsed="false">
      <c r="D2000" s="180"/>
      <c r="E2000" s="180"/>
      <c r="F2000" s="180"/>
      <c r="G2000" s="180"/>
      <c r="H2000" s="180"/>
      <c r="I2000" s="180"/>
      <c r="J2000" s="180"/>
      <c r="K2000" s="180"/>
      <c r="L2000" s="1"/>
    </row>
    <row r="2001" customFormat="false" ht="13.2" hidden="false" customHeight="false" outlineLevel="0" collapsed="false">
      <c r="D2001" s="180"/>
      <c r="E2001" s="180"/>
      <c r="F2001" s="180"/>
      <c r="G2001" s="180"/>
      <c r="H2001" s="180"/>
      <c r="I2001" s="180"/>
      <c r="J2001" s="180"/>
      <c r="K2001" s="180"/>
      <c r="L2001" s="1"/>
    </row>
    <row r="2002" customFormat="false" ht="13.2" hidden="false" customHeight="false" outlineLevel="0" collapsed="false">
      <c r="D2002" s="180"/>
      <c r="E2002" s="180"/>
      <c r="F2002" s="180"/>
      <c r="G2002" s="180"/>
      <c r="H2002" s="180"/>
      <c r="I2002" s="180"/>
      <c r="J2002" s="180"/>
      <c r="K2002" s="180"/>
      <c r="L2002" s="1"/>
    </row>
    <row r="2003" customFormat="false" ht="13.2" hidden="false" customHeight="false" outlineLevel="0" collapsed="false">
      <c r="D2003" s="180"/>
      <c r="E2003" s="180"/>
      <c r="F2003" s="180"/>
      <c r="G2003" s="180"/>
      <c r="H2003" s="180"/>
      <c r="I2003" s="180"/>
      <c r="J2003" s="180"/>
      <c r="K2003" s="180"/>
      <c r="L2003" s="1"/>
    </row>
    <row r="2004" customFormat="false" ht="13.2" hidden="false" customHeight="false" outlineLevel="0" collapsed="false">
      <c r="D2004" s="180"/>
      <c r="E2004" s="180"/>
      <c r="F2004" s="180"/>
      <c r="G2004" s="180"/>
      <c r="H2004" s="180"/>
      <c r="I2004" s="180"/>
      <c r="J2004" s="180"/>
      <c r="K2004" s="180"/>
      <c r="L2004" s="1"/>
    </row>
    <row r="2005" customFormat="false" ht="13.2" hidden="false" customHeight="false" outlineLevel="0" collapsed="false">
      <c r="D2005" s="180"/>
      <c r="E2005" s="180"/>
      <c r="F2005" s="180"/>
      <c r="G2005" s="180"/>
      <c r="H2005" s="180"/>
      <c r="I2005" s="180"/>
      <c r="J2005" s="180"/>
      <c r="K2005" s="180"/>
      <c r="L2005" s="1"/>
    </row>
    <row r="2006" customFormat="false" ht="13.2" hidden="false" customHeight="false" outlineLevel="0" collapsed="false">
      <c r="D2006" s="180"/>
      <c r="E2006" s="180"/>
      <c r="F2006" s="180"/>
      <c r="G2006" s="180"/>
      <c r="H2006" s="180"/>
      <c r="I2006" s="180"/>
      <c r="J2006" s="180"/>
      <c r="K2006" s="180"/>
      <c r="L2006" s="1"/>
    </row>
    <row r="2007" customFormat="false" ht="13.2" hidden="false" customHeight="false" outlineLevel="0" collapsed="false">
      <c r="D2007" s="180"/>
      <c r="E2007" s="180"/>
      <c r="F2007" s="180"/>
      <c r="G2007" s="180"/>
      <c r="H2007" s="180"/>
      <c r="I2007" s="180"/>
      <c r="J2007" s="180"/>
      <c r="K2007" s="180"/>
      <c r="L2007" s="1"/>
    </row>
    <row r="2008" customFormat="false" ht="13.2" hidden="false" customHeight="false" outlineLevel="0" collapsed="false">
      <c r="D2008" s="180"/>
      <c r="E2008" s="180"/>
      <c r="F2008" s="180"/>
      <c r="G2008" s="180"/>
      <c r="H2008" s="180"/>
      <c r="I2008" s="180"/>
      <c r="J2008" s="180"/>
      <c r="K2008" s="180"/>
      <c r="L2008" s="1"/>
    </row>
    <row r="2009" customFormat="false" ht="13.2" hidden="false" customHeight="false" outlineLevel="0" collapsed="false">
      <c r="D2009" s="180"/>
      <c r="E2009" s="180"/>
      <c r="F2009" s="180"/>
      <c r="G2009" s="180"/>
      <c r="H2009" s="180"/>
      <c r="I2009" s="180"/>
      <c r="J2009" s="180"/>
      <c r="K2009" s="180"/>
      <c r="L2009" s="1"/>
    </row>
    <row r="2010" customFormat="false" ht="13.2" hidden="false" customHeight="false" outlineLevel="0" collapsed="false">
      <c r="D2010" s="180"/>
      <c r="E2010" s="180"/>
      <c r="F2010" s="180"/>
      <c r="G2010" s="180"/>
      <c r="H2010" s="180"/>
      <c r="I2010" s="180"/>
      <c r="J2010" s="180"/>
      <c r="K2010" s="180"/>
      <c r="L2010" s="1"/>
    </row>
    <row r="2011" customFormat="false" ht="13.2" hidden="false" customHeight="false" outlineLevel="0" collapsed="false">
      <c r="D2011" s="180"/>
      <c r="E2011" s="180"/>
      <c r="F2011" s="180"/>
      <c r="G2011" s="180"/>
      <c r="H2011" s="180"/>
      <c r="I2011" s="180"/>
      <c r="J2011" s="180"/>
      <c r="K2011" s="180"/>
      <c r="L2011" s="1"/>
    </row>
    <row r="2012" customFormat="false" ht="13.2" hidden="false" customHeight="false" outlineLevel="0" collapsed="false">
      <c r="D2012" s="180"/>
      <c r="E2012" s="180"/>
      <c r="F2012" s="180"/>
      <c r="G2012" s="180"/>
      <c r="H2012" s="180"/>
      <c r="I2012" s="180"/>
      <c r="J2012" s="180"/>
      <c r="K2012" s="180"/>
      <c r="L2012" s="1"/>
    </row>
    <row r="2013" customFormat="false" ht="13.2" hidden="false" customHeight="false" outlineLevel="0" collapsed="false">
      <c r="D2013" s="180"/>
      <c r="E2013" s="180"/>
      <c r="F2013" s="180"/>
      <c r="G2013" s="180"/>
      <c r="H2013" s="180"/>
      <c r="I2013" s="180"/>
      <c r="J2013" s="180"/>
      <c r="K2013" s="180"/>
      <c r="L2013" s="1"/>
    </row>
    <row r="2014" customFormat="false" ht="13.2" hidden="false" customHeight="false" outlineLevel="0" collapsed="false">
      <c r="D2014" s="180"/>
      <c r="E2014" s="180"/>
      <c r="F2014" s="180"/>
      <c r="G2014" s="180"/>
      <c r="H2014" s="180"/>
      <c r="I2014" s="180"/>
      <c r="J2014" s="180"/>
      <c r="K2014" s="180"/>
      <c r="L2014" s="1"/>
    </row>
    <row r="2015" customFormat="false" ht="13.2" hidden="false" customHeight="false" outlineLevel="0" collapsed="false">
      <c r="D2015" s="180"/>
      <c r="E2015" s="180"/>
      <c r="F2015" s="180"/>
      <c r="G2015" s="180"/>
      <c r="H2015" s="180"/>
      <c r="I2015" s="180"/>
      <c r="J2015" s="180"/>
      <c r="K2015" s="180"/>
      <c r="L2015" s="1"/>
    </row>
    <row r="2016" customFormat="false" ht="13.2" hidden="false" customHeight="false" outlineLevel="0" collapsed="false">
      <c r="D2016" s="180"/>
      <c r="E2016" s="180"/>
      <c r="F2016" s="180"/>
      <c r="G2016" s="180"/>
      <c r="H2016" s="180"/>
      <c r="I2016" s="180"/>
      <c r="J2016" s="180"/>
      <c r="K2016" s="180"/>
      <c r="L2016" s="1"/>
    </row>
    <row r="2017" customFormat="false" ht="13.2" hidden="false" customHeight="false" outlineLevel="0" collapsed="false">
      <c r="D2017" s="180"/>
      <c r="E2017" s="180"/>
      <c r="F2017" s="180"/>
      <c r="G2017" s="180"/>
      <c r="H2017" s="180"/>
      <c r="I2017" s="180"/>
      <c r="J2017" s="180"/>
      <c r="K2017" s="180"/>
      <c r="L2017" s="1"/>
    </row>
    <row r="2018" customFormat="false" ht="13.2" hidden="false" customHeight="false" outlineLevel="0" collapsed="false">
      <c r="D2018" s="180"/>
      <c r="E2018" s="180"/>
      <c r="F2018" s="180"/>
      <c r="G2018" s="180"/>
      <c r="H2018" s="180"/>
      <c r="I2018" s="180"/>
      <c r="J2018" s="180"/>
      <c r="K2018" s="180"/>
      <c r="L2018" s="1"/>
    </row>
    <row r="2019" customFormat="false" ht="13.2" hidden="false" customHeight="false" outlineLevel="0" collapsed="false">
      <c r="D2019" s="180"/>
      <c r="E2019" s="180"/>
      <c r="F2019" s="180"/>
      <c r="G2019" s="180"/>
      <c r="H2019" s="180"/>
      <c r="I2019" s="180"/>
      <c r="J2019" s="180"/>
      <c r="K2019" s="180"/>
      <c r="L2019" s="1"/>
    </row>
    <row r="2020" customFormat="false" ht="13.2" hidden="false" customHeight="false" outlineLevel="0" collapsed="false">
      <c r="D2020" s="180"/>
      <c r="E2020" s="180"/>
      <c r="F2020" s="180"/>
      <c r="G2020" s="180"/>
      <c r="H2020" s="180"/>
      <c r="I2020" s="180"/>
      <c r="J2020" s="180"/>
      <c r="K2020" s="180"/>
      <c r="L2020" s="1"/>
    </row>
    <row r="2021" customFormat="false" ht="13.2" hidden="false" customHeight="false" outlineLevel="0" collapsed="false">
      <c r="D2021" s="180"/>
      <c r="E2021" s="180"/>
      <c r="F2021" s="180"/>
      <c r="G2021" s="180"/>
      <c r="H2021" s="180"/>
      <c r="I2021" s="180"/>
      <c r="J2021" s="180"/>
      <c r="K2021" s="180"/>
      <c r="L2021" s="1"/>
    </row>
    <row r="2022" customFormat="false" ht="13.2" hidden="false" customHeight="false" outlineLevel="0" collapsed="false">
      <c r="D2022" s="180"/>
      <c r="E2022" s="180"/>
      <c r="F2022" s="180"/>
      <c r="G2022" s="180"/>
      <c r="H2022" s="180"/>
      <c r="I2022" s="180"/>
      <c r="J2022" s="180"/>
      <c r="K2022" s="180"/>
      <c r="L2022" s="1"/>
    </row>
    <row r="2023" customFormat="false" ht="13.2" hidden="false" customHeight="false" outlineLevel="0" collapsed="false">
      <c r="D2023" s="180"/>
      <c r="E2023" s="180"/>
      <c r="F2023" s="180"/>
      <c r="G2023" s="180"/>
      <c r="H2023" s="180"/>
      <c r="I2023" s="180"/>
      <c r="J2023" s="180"/>
      <c r="K2023" s="180"/>
      <c r="L2023" s="1"/>
    </row>
    <row r="2024" customFormat="false" ht="13.2" hidden="false" customHeight="false" outlineLevel="0" collapsed="false">
      <c r="D2024" s="180"/>
      <c r="E2024" s="180"/>
      <c r="F2024" s="180"/>
      <c r="G2024" s="180"/>
      <c r="H2024" s="180"/>
      <c r="I2024" s="180"/>
      <c r="J2024" s="180"/>
      <c r="K2024" s="180"/>
      <c r="L2024" s="1"/>
    </row>
    <row r="2025" customFormat="false" ht="13.2" hidden="false" customHeight="false" outlineLevel="0" collapsed="false">
      <c r="D2025" s="180"/>
      <c r="E2025" s="180"/>
      <c r="F2025" s="180"/>
      <c r="G2025" s="180"/>
      <c r="H2025" s="180"/>
      <c r="I2025" s="180"/>
      <c r="J2025" s="180"/>
      <c r="K2025" s="180"/>
      <c r="L2025" s="1"/>
    </row>
    <row r="2026" customFormat="false" ht="13.2" hidden="false" customHeight="false" outlineLevel="0" collapsed="false">
      <c r="D2026" s="180"/>
      <c r="E2026" s="180"/>
      <c r="F2026" s="180"/>
      <c r="G2026" s="180"/>
      <c r="H2026" s="180"/>
      <c r="I2026" s="180"/>
      <c r="J2026" s="180"/>
      <c r="K2026" s="180"/>
      <c r="L2026" s="1"/>
    </row>
    <row r="2027" customFormat="false" ht="13.2" hidden="false" customHeight="false" outlineLevel="0" collapsed="false">
      <c r="D2027" s="180"/>
      <c r="E2027" s="180"/>
      <c r="F2027" s="180"/>
      <c r="G2027" s="180"/>
      <c r="H2027" s="180"/>
      <c r="I2027" s="180"/>
      <c r="J2027" s="180"/>
      <c r="K2027" s="180"/>
      <c r="L2027" s="1"/>
    </row>
    <row r="2028" customFormat="false" ht="13.2" hidden="false" customHeight="false" outlineLevel="0" collapsed="false">
      <c r="D2028" s="180"/>
      <c r="E2028" s="180"/>
      <c r="F2028" s="180"/>
      <c r="G2028" s="180"/>
      <c r="H2028" s="180"/>
      <c r="I2028" s="180"/>
      <c r="J2028" s="180"/>
      <c r="K2028" s="180"/>
      <c r="L2028" s="1"/>
    </row>
    <row r="2029" customFormat="false" ht="13.2" hidden="false" customHeight="false" outlineLevel="0" collapsed="false">
      <c r="D2029" s="180"/>
      <c r="E2029" s="180"/>
      <c r="F2029" s="180"/>
      <c r="G2029" s="180"/>
      <c r="H2029" s="180"/>
      <c r="I2029" s="180"/>
      <c r="J2029" s="180"/>
      <c r="K2029" s="180"/>
      <c r="L2029" s="1"/>
    </row>
    <row r="2030" customFormat="false" ht="13.2" hidden="false" customHeight="false" outlineLevel="0" collapsed="false">
      <c r="D2030" s="180"/>
      <c r="E2030" s="180"/>
      <c r="F2030" s="180"/>
      <c r="G2030" s="180"/>
      <c r="H2030" s="180"/>
      <c r="I2030" s="180"/>
      <c r="J2030" s="180"/>
      <c r="K2030" s="180"/>
      <c r="L2030" s="1"/>
    </row>
    <row r="2031" customFormat="false" ht="13.2" hidden="false" customHeight="false" outlineLevel="0" collapsed="false">
      <c r="D2031" s="180"/>
      <c r="E2031" s="180"/>
      <c r="F2031" s="180"/>
      <c r="G2031" s="180"/>
      <c r="H2031" s="180"/>
      <c r="I2031" s="180"/>
      <c r="J2031" s="180"/>
      <c r="K2031" s="180"/>
      <c r="L2031" s="1"/>
    </row>
    <row r="2032" customFormat="false" ht="13.2" hidden="false" customHeight="false" outlineLevel="0" collapsed="false">
      <c r="D2032" s="180"/>
      <c r="E2032" s="180"/>
      <c r="F2032" s="180"/>
      <c r="G2032" s="180"/>
      <c r="H2032" s="180"/>
      <c r="I2032" s="180"/>
      <c r="J2032" s="180"/>
      <c r="K2032" s="180"/>
      <c r="L2032" s="1"/>
    </row>
    <row r="2033" customFormat="false" ht="13.2" hidden="false" customHeight="false" outlineLevel="0" collapsed="false">
      <c r="D2033" s="180"/>
      <c r="E2033" s="180"/>
      <c r="F2033" s="180"/>
      <c r="G2033" s="180"/>
      <c r="H2033" s="180"/>
      <c r="I2033" s="180"/>
      <c r="J2033" s="180"/>
      <c r="K2033" s="180"/>
      <c r="L2033" s="1"/>
    </row>
    <row r="2034" customFormat="false" ht="13.2" hidden="false" customHeight="false" outlineLevel="0" collapsed="false">
      <c r="D2034" s="180"/>
      <c r="E2034" s="180"/>
      <c r="F2034" s="180"/>
      <c r="G2034" s="180"/>
      <c r="H2034" s="180"/>
      <c r="I2034" s="180"/>
      <c r="J2034" s="180"/>
      <c r="K2034" s="180"/>
      <c r="L2034" s="1"/>
    </row>
    <row r="2035" customFormat="false" ht="13.2" hidden="false" customHeight="false" outlineLevel="0" collapsed="false">
      <c r="D2035" s="180"/>
      <c r="E2035" s="180"/>
      <c r="F2035" s="180"/>
      <c r="G2035" s="180"/>
      <c r="H2035" s="180"/>
      <c r="I2035" s="180"/>
      <c r="J2035" s="180"/>
      <c r="K2035" s="180"/>
      <c r="L2035" s="1"/>
    </row>
    <row r="2036" customFormat="false" ht="13.2" hidden="false" customHeight="false" outlineLevel="0" collapsed="false">
      <c r="D2036" s="180"/>
      <c r="E2036" s="180"/>
      <c r="F2036" s="180"/>
      <c r="G2036" s="180"/>
      <c r="H2036" s="180"/>
      <c r="I2036" s="180"/>
      <c r="J2036" s="180"/>
      <c r="K2036" s="180"/>
      <c r="L2036" s="1"/>
    </row>
    <row r="2037" customFormat="false" ht="13.2" hidden="false" customHeight="false" outlineLevel="0" collapsed="false">
      <c r="D2037" s="180"/>
      <c r="E2037" s="180"/>
      <c r="F2037" s="180"/>
      <c r="G2037" s="180"/>
      <c r="H2037" s="180"/>
      <c r="I2037" s="180"/>
      <c r="J2037" s="180"/>
      <c r="K2037" s="180"/>
      <c r="L2037" s="1"/>
    </row>
    <row r="2038" customFormat="false" ht="13.2" hidden="false" customHeight="false" outlineLevel="0" collapsed="false">
      <c r="D2038" s="180"/>
      <c r="E2038" s="180"/>
      <c r="F2038" s="180"/>
      <c r="G2038" s="180"/>
      <c r="H2038" s="180"/>
      <c r="I2038" s="180"/>
      <c r="J2038" s="180"/>
      <c r="K2038" s="180"/>
      <c r="L2038" s="1"/>
    </row>
    <row r="2039" customFormat="false" ht="13.2" hidden="false" customHeight="false" outlineLevel="0" collapsed="false">
      <c r="D2039" s="180"/>
      <c r="E2039" s="180"/>
      <c r="F2039" s="180"/>
      <c r="G2039" s="180"/>
      <c r="H2039" s="180"/>
      <c r="I2039" s="180"/>
      <c r="J2039" s="180"/>
      <c r="K2039" s="180"/>
      <c r="L2039" s="1"/>
    </row>
    <row r="2040" customFormat="false" ht="13.2" hidden="false" customHeight="false" outlineLevel="0" collapsed="false">
      <c r="D2040" s="180"/>
      <c r="E2040" s="180"/>
      <c r="F2040" s="180"/>
      <c r="G2040" s="180"/>
      <c r="H2040" s="180"/>
      <c r="I2040" s="180"/>
      <c r="J2040" s="180"/>
      <c r="K2040" s="180"/>
      <c r="L2040" s="1"/>
    </row>
    <row r="2041" customFormat="false" ht="13.2" hidden="false" customHeight="false" outlineLevel="0" collapsed="false">
      <c r="D2041" s="180"/>
      <c r="E2041" s="180"/>
      <c r="F2041" s="180"/>
      <c r="G2041" s="180"/>
      <c r="H2041" s="180"/>
      <c r="I2041" s="180"/>
      <c r="J2041" s="180"/>
      <c r="K2041" s="180"/>
      <c r="L2041" s="1"/>
    </row>
    <row r="2042" customFormat="false" ht="13.2" hidden="false" customHeight="false" outlineLevel="0" collapsed="false">
      <c r="D2042" s="180"/>
      <c r="E2042" s="180"/>
      <c r="F2042" s="180"/>
      <c r="G2042" s="180"/>
      <c r="H2042" s="180"/>
      <c r="I2042" s="180"/>
      <c r="J2042" s="180"/>
      <c r="K2042" s="180"/>
      <c r="L2042" s="1"/>
    </row>
    <row r="2043" customFormat="false" ht="13.2" hidden="false" customHeight="false" outlineLevel="0" collapsed="false">
      <c r="D2043" s="180"/>
      <c r="E2043" s="180"/>
      <c r="F2043" s="180"/>
      <c r="G2043" s="180"/>
      <c r="H2043" s="180"/>
      <c r="I2043" s="180"/>
      <c r="J2043" s="180"/>
      <c r="K2043" s="180"/>
      <c r="L2043" s="1"/>
    </row>
    <row r="2044" customFormat="false" ht="13.2" hidden="false" customHeight="false" outlineLevel="0" collapsed="false">
      <c r="D2044" s="180"/>
      <c r="E2044" s="180"/>
      <c r="F2044" s="180"/>
      <c r="G2044" s="180"/>
      <c r="H2044" s="180"/>
      <c r="I2044" s="180"/>
      <c r="J2044" s="180"/>
      <c r="K2044" s="180"/>
      <c r="L2044" s="1"/>
    </row>
    <row r="2045" customFormat="false" ht="13.2" hidden="false" customHeight="false" outlineLevel="0" collapsed="false">
      <c r="D2045" s="180"/>
      <c r="E2045" s="180"/>
      <c r="F2045" s="180"/>
      <c r="G2045" s="180"/>
      <c r="H2045" s="180"/>
      <c r="I2045" s="180"/>
      <c r="J2045" s="180"/>
      <c r="K2045" s="180"/>
      <c r="L2045" s="1"/>
    </row>
    <row r="2046" customFormat="false" ht="13.2" hidden="false" customHeight="false" outlineLevel="0" collapsed="false">
      <c r="D2046" s="180"/>
      <c r="E2046" s="180"/>
      <c r="F2046" s="180"/>
      <c r="G2046" s="180"/>
      <c r="H2046" s="180"/>
      <c r="I2046" s="180"/>
      <c r="J2046" s="180"/>
      <c r="K2046" s="180"/>
      <c r="L2046" s="1"/>
    </row>
    <row r="2047" customFormat="false" ht="13.2" hidden="false" customHeight="false" outlineLevel="0" collapsed="false">
      <c r="D2047" s="180"/>
      <c r="E2047" s="180"/>
      <c r="F2047" s="180"/>
      <c r="G2047" s="180"/>
      <c r="H2047" s="180"/>
      <c r="I2047" s="180"/>
      <c r="J2047" s="180"/>
      <c r="K2047" s="180"/>
      <c r="L2047" s="1"/>
    </row>
    <row r="2048" customFormat="false" ht="13.2" hidden="false" customHeight="false" outlineLevel="0" collapsed="false">
      <c r="D2048" s="180"/>
      <c r="E2048" s="180"/>
      <c r="F2048" s="180"/>
      <c r="G2048" s="180"/>
      <c r="H2048" s="180"/>
      <c r="I2048" s="180"/>
      <c r="J2048" s="180"/>
      <c r="K2048" s="180"/>
      <c r="L2048" s="1"/>
    </row>
    <row r="2049" customFormat="false" ht="13.2" hidden="false" customHeight="false" outlineLevel="0" collapsed="false">
      <c r="D2049" s="180"/>
      <c r="E2049" s="180"/>
      <c r="F2049" s="180"/>
      <c r="G2049" s="180"/>
      <c r="H2049" s="180"/>
      <c r="I2049" s="180"/>
      <c r="J2049" s="180"/>
      <c r="K2049" s="180"/>
      <c r="L2049" s="1"/>
    </row>
    <row r="2050" customFormat="false" ht="13.2" hidden="false" customHeight="false" outlineLevel="0" collapsed="false">
      <c r="D2050" s="180"/>
      <c r="E2050" s="180"/>
      <c r="F2050" s="180"/>
      <c r="G2050" s="180"/>
      <c r="H2050" s="180"/>
      <c r="I2050" s="180"/>
      <c r="J2050" s="180"/>
      <c r="K2050" s="180"/>
      <c r="L2050" s="1"/>
    </row>
    <row r="2051" customFormat="false" ht="13.2" hidden="false" customHeight="false" outlineLevel="0" collapsed="false">
      <c r="D2051" s="180"/>
      <c r="E2051" s="180"/>
      <c r="F2051" s="180"/>
      <c r="G2051" s="180"/>
      <c r="H2051" s="180"/>
      <c r="I2051" s="180"/>
      <c r="J2051" s="180"/>
      <c r="K2051" s="180"/>
      <c r="L2051" s="1"/>
    </row>
    <row r="2052" customFormat="false" ht="13.2" hidden="false" customHeight="false" outlineLevel="0" collapsed="false">
      <c r="D2052" s="180"/>
      <c r="E2052" s="180"/>
      <c r="F2052" s="180"/>
      <c r="G2052" s="180"/>
      <c r="H2052" s="180"/>
      <c r="I2052" s="180"/>
      <c r="J2052" s="180"/>
      <c r="K2052" s="180"/>
      <c r="L2052" s="1"/>
    </row>
    <row r="2053" customFormat="false" ht="13.2" hidden="false" customHeight="false" outlineLevel="0" collapsed="false">
      <c r="D2053" s="180"/>
      <c r="E2053" s="180"/>
      <c r="F2053" s="180"/>
      <c r="G2053" s="180"/>
      <c r="H2053" s="180"/>
      <c r="I2053" s="180"/>
      <c r="J2053" s="180"/>
      <c r="K2053" s="180"/>
      <c r="L2053" s="1"/>
    </row>
    <row r="2054" customFormat="false" ht="13.2" hidden="false" customHeight="false" outlineLevel="0" collapsed="false">
      <c r="D2054" s="180"/>
      <c r="E2054" s="180"/>
      <c r="F2054" s="180"/>
      <c r="G2054" s="180"/>
      <c r="H2054" s="180"/>
      <c r="I2054" s="180"/>
      <c r="J2054" s="180"/>
      <c r="K2054" s="180"/>
      <c r="L2054" s="1"/>
    </row>
    <row r="2055" customFormat="false" ht="13.2" hidden="false" customHeight="false" outlineLevel="0" collapsed="false">
      <c r="D2055" s="180"/>
      <c r="E2055" s="180"/>
      <c r="F2055" s="180"/>
      <c r="G2055" s="180"/>
      <c r="H2055" s="180"/>
      <c r="I2055" s="180"/>
      <c r="J2055" s="180"/>
      <c r="K2055" s="180"/>
      <c r="L2055" s="1"/>
    </row>
    <row r="2056" customFormat="false" ht="13.2" hidden="false" customHeight="false" outlineLevel="0" collapsed="false">
      <c r="D2056" s="180"/>
      <c r="E2056" s="180"/>
      <c r="F2056" s="180"/>
      <c r="G2056" s="180"/>
      <c r="H2056" s="180"/>
      <c r="I2056" s="180"/>
      <c r="J2056" s="180"/>
      <c r="K2056" s="180"/>
      <c r="L2056" s="1"/>
    </row>
    <row r="2057" customFormat="false" ht="13.2" hidden="false" customHeight="false" outlineLevel="0" collapsed="false">
      <c r="D2057" s="180"/>
      <c r="E2057" s="180"/>
      <c r="F2057" s="180"/>
      <c r="G2057" s="180"/>
      <c r="H2057" s="180"/>
      <c r="I2057" s="180"/>
      <c r="J2057" s="180"/>
      <c r="K2057" s="180"/>
      <c r="L2057" s="1"/>
    </row>
    <row r="2058" customFormat="false" ht="13.2" hidden="false" customHeight="false" outlineLevel="0" collapsed="false">
      <c r="D2058" s="180"/>
      <c r="E2058" s="180"/>
      <c r="F2058" s="180"/>
      <c r="G2058" s="180"/>
      <c r="H2058" s="180"/>
      <c r="I2058" s="180"/>
      <c r="J2058" s="180"/>
      <c r="K2058" s="180"/>
      <c r="L2058" s="1"/>
    </row>
    <row r="2059" customFormat="false" ht="13.2" hidden="false" customHeight="false" outlineLevel="0" collapsed="false">
      <c r="D2059" s="180"/>
      <c r="E2059" s="180"/>
      <c r="F2059" s="180"/>
      <c r="G2059" s="180"/>
      <c r="H2059" s="180"/>
      <c r="I2059" s="180"/>
      <c r="J2059" s="180"/>
      <c r="K2059" s="180"/>
      <c r="L2059" s="1"/>
    </row>
    <row r="2060" customFormat="false" ht="13.2" hidden="false" customHeight="false" outlineLevel="0" collapsed="false">
      <c r="D2060" s="180"/>
      <c r="E2060" s="180"/>
      <c r="F2060" s="180"/>
      <c r="G2060" s="180"/>
      <c r="H2060" s="180"/>
      <c r="I2060" s="180"/>
      <c r="J2060" s="180"/>
      <c r="K2060" s="180"/>
      <c r="L2060" s="1"/>
    </row>
    <row r="2061" customFormat="false" ht="13.2" hidden="false" customHeight="false" outlineLevel="0" collapsed="false">
      <c r="D2061" s="180"/>
      <c r="E2061" s="180"/>
      <c r="F2061" s="180"/>
      <c r="G2061" s="180"/>
      <c r="H2061" s="180"/>
      <c r="I2061" s="180"/>
      <c r="J2061" s="180"/>
      <c r="K2061" s="180"/>
      <c r="L2061" s="1"/>
    </row>
    <row r="2062" customFormat="false" ht="13.2" hidden="false" customHeight="false" outlineLevel="0" collapsed="false">
      <c r="D2062" s="180"/>
      <c r="E2062" s="180"/>
      <c r="F2062" s="180"/>
      <c r="G2062" s="180"/>
      <c r="H2062" s="180"/>
      <c r="I2062" s="180"/>
      <c r="J2062" s="180"/>
      <c r="K2062" s="180"/>
      <c r="L2062" s="1"/>
    </row>
    <row r="2063" customFormat="false" ht="13.2" hidden="false" customHeight="false" outlineLevel="0" collapsed="false">
      <c r="D2063" s="180"/>
      <c r="E2063" s="180"/>
      <c r="F2063" s="180"/>
      <c r="G2063" s="180"/>
      <c r="H2063" s="180"/>
      <c r="I2063" s="180"/>
      <c r="J2063" s="180"/>
      <c r="K2063" s="180"/>
      <c r="L2063" s="1"/>
    </row>
    <row r="2064" customFormat="false" ht="13.2" hidden="false" customHeight="false" outlineLevel="0" collapsed="false">
      <c r="D2064" s="180"/>
      <c r="E2064" s="180"/>
      <c r="F2064" s="180"/>
      <c r="G2064" s="180"/>
      <c r="H2064" s="180"/>
      <c r="I2064" s="180"/>
      <c r="J2064" s="180"/>
      <c r="K2064" s="180"/>
      <c r="L2064" s="1"/>
    </row>
    <row r="2065" customFormat="false" ht="13.2" hidden="false" customHeight="false" outlineLevel="0" collapsed="false">
      <c r="D2065" s="180"/>
      <c r="E2065" s="180"/>
      <c r="F2065" s="180"/>
      <c r="G2065" s="180"/>
      <c r="H2065" s="180"/>
      <c r="I2065" s="180"/>
      <c r="J2065" s="180"/>
      <c r="K2065" s="180"/>
      <c r="L2065" s="1"/>
    </row>
    <row r="2066" customFormat="false" ht="13.2" hidden="false" customHeight="false" outlineLevel="0" collapsed="false">
      <c r="D2066" s="180"/>
      <c r="E2066" s="180"/>
      <c r="F2066" s="180"/>
      <c r="G2066" s="180"/>
      <c r="H2066" s="180"/>
      <c r="I2066" s="180"/>
      <c r="J2066" s="180"/>
      <c r="K2066" s="180"/>
      <c r="L2066" s="1"/>
    </row>
    <row r="2067" customFormat="false" ht="13.2" hidden="false" customHeight="false" outlineLevel="0" collapsed="false">
      <c r="D2067" s="180"/>
      <c r="E2067" s="180"/>
      <c r="F2067" s="180"/>
      <c r="G2067" s="180"/>
      <c r="H2067" s="180"/>
      <c r="I2067" s="180"/>
      <c r="J2067" s="180"/>
      <c r="K2067" s="180"/>
      <c r="L2067" s="1"/>
    </row>
    <row r="2068" customFormat="false" ht="13.2" hidden="false" customHeight="false" outlineLevel="0" collapsed="false">
      <c r="D2068" s="180"/>
      <c r="E2068" s="180"/>
      <c r="F2068" s="180"/>
      <c r="G2068" s="180"/>
      <c r="H2068" s="180"/>
      <c r="I2068" s="180"/>
      <c r="J2068" s="180"/>
      <c r="K2068" s="180"/>
      <c r="L2068" s="1"/>
    </row>
    <row r="2069" customFormat="false" ht="13.2" hidden="false" customHeight="false" outlineLevel="0" collapsed="false">
      <c r="D2069" s="180"/>
      <c r="E2069" s="180"/>
      <c r="F2069" s="180"/>
      <c r="G2069" s="180"/>
      <c r="H2069" s="180"/>
      <c r="I2069" s="180"/>
      <c r="J2069" s="180"/>
      <c r="K2069" s="180"/>
      <c r="L2069" s="1"/>
    </row>
    <row r="2070" customFormat="false" ht="13.2" hidden="false" customHeight="false" outlineLevel="0" collapsed="false">
      <c r="D2070" s="180"/>
      <c r="E2070" s="180"/>
      <c r="F2070" s="180"/>
      <c r="G2070" s="180"/>
      <c r="H2070" s="180"/>
      <c r="I2070" s="180"/>
      <c r="J2070" s="180"/>
      <c r="K2070" s="180"/>
      <c r="L2070" s="1"/>
    </row>
    <row r="2071" customFormat="false" ht="13.2" hidden="false" customHeight="false" outlineLevel="0" collapsed="false">
      <c r="D2071" s="180"/>
      <c r="E2071" s="180"/>
      <c r="F2071" s="180"/>
      <c r="G2071" s="180"/>
      <c r="H2071" s="180"/>
      <c r="I2071" s="180"/>
      <c r="J2071" s="180"/>
      <c r="K2071" s="180"/>
      <c r="L2071" s="1"/>
    </row>
    <row r="2072" customFormat="false" ht="13.2" hidden="false" customHeight="false" outlineLevel="0" collapsed="false">
      <c r="D2072" s="180"/>
      <c r="E2072" s="180"/>
      <c r="F2072" s="180"/>
      <c r="G2072" s="180"/>
      <c r="H2072" s="180"/>
      <c r="I2072" s="180"/>
      <c r="J2072" s="180"/>
      <c r="K2072" s="180"/>
      <c r="L2072" s="1"/>
    </row>
    <row r="2073" customFormat="false" ht="13.2" hidden="false" customHeight="false" outlineLevel="0" collapsed="false">
      <c r="D2073" s="180"/>
      <c r="E2073" s="180"/>
      <c r="F2073" s="180"/>
      <c r="G2073" s="180"/>
      <c r="H2073" s="180"/>
      <c r="I2073" s="180"/>
      <c r="J2073" s="180"/>
      <c r="K2073" s="180"/>
      <c r="L2073" s="1"/>
    </row>
    <row r="2074" customFormat="false" ht="13.2" hidden="false" customHeight="false" outlineLevel="0" collapsed="false">
      <c r="D2074" s="180"/>
      <c r="E2074" s="180"/>
      <c r="F2074" s="180"/>
      <c r="G2074" s="180"/>
      <c r="H2074" s="180"/>
      <c r="I2074" s="180"/>
      <c r="J2074" s="180"/>
      <c r="K2074" s="180"/>
      <c r="L2074" s="1"/>
    </row>
    <row r="2075" customFormat="false" ht="13.2" hidden="false" customHeight="false" outlineLevel="0" collapsed="false">
      <c r="D2075" s="180"/>
      <c r="E2075" s="180"/>
      <c r="F2075" s="180"/>
      <c r="G2075" s="180"/>
      <c r="H2075" s="180"/>
      <c r="I2075" s="180"/>
      <c r="J2075" s="180"/>
      <c r="K2075" s="180"/>
      <c r="L2075" s="1"/>
    </row>
    <row r="2076" customFormat="false" ht="13.2" hidden="false" customHeight="false" outlineLevel="0" collapsed="false">
      <c r="D2076" s="180"/>
      <c r="E2076" s="180"/>
      <c r="F2076" s="180"/>
      <c r="G2076" s="180"/>
      <c r="H2076" s="180"/>
      <c r="I2076" s="180"/>
      <c r="J2076" s="180"/>
      <c r="K2076" s="180"/>
      <c r="L2076" s="1"/>
    </row>
    <row r="2077" customFormat="false" ht="13.2" hidden="false" customHeight="false" outlineLevel="0" collapsed="false">
      <c r="D2077" s="180"/>
      <c r="E2077" s="180"/>
      <c r="F2077" s="180"/>
      <c r="G2077" s="180"/>
      <c r="H2077" s="180"/>
      <c r="I2077" s="180"/>
      <c r="J2077" s="180"/>
      <c r="K2077" s="180"/>
      <c r="L2077" s="1"/>
    </row>
    <row r="2078" customFormat="false" ht="13.2" hidden="false" customHeight="false" outlineLevel="0" collapsed="false">
      <c r="D2078" s="180"/>
      <c r="E2078" s="180"/>
      <c r="F2078" s="180"/>
      <c r="G2078" s="180"/>
      <c r="H2078" s="180"/>
      <c r="I2078" s="180"/>
      <c r="J2078" s="180"/>
      <c r="K2078" s="180"/>
      <c r="L2078" s="1"/>
    </row>
    <row r="2079" customFormat="false" ht="13.2" hidden="false" customHeight="false" outlineLevel="0" collapsed="false">
      <c r="D2079" s="180"/>
      <c r="E2079" s="180"/>
      <c r="F2079" s="180"/>
      <c r="G2079" s="180"/>
      <c r="H2079" s="180"/>
      <c r="I2079" s="180"/>
      <c r="J2079" s="180"/>
      <c r="K2079" s="180"/>
      <c r="L2079" s="1"/>
    </row>
    <row r="2080" customFormat="false" ht="13.2" hidden="false" customHeight="false" outlineLevel="0" collapsed="false">
      <c r="D2080" s="180"/>
      <c r="E2080" s="180"/>
      <c r="F2080" s="180"/>
      <c r="G2080" s="180"/>
      <c r="H2080" s="180"/>
      <c r="I2080" s="180"/>
      <c r="J2080" s="180"/>
      <c r="K2080" s="180"/>
      <c r="L2080" s="1"/>
    </row>
    <row r="2081" customFormat="false" ht="13.2" hidden="false" customHeight="false" outlineLevel="0" collapsed="false">
      <c r="D2081" s="180"/>
      <c r="E2081" s="180"/>
      <c r="F2081" s="180"/>
      <c r="G2081" s="180"/>
      <c r="H2081" s="180"/>
      <c r="I2081" s="180"/>
      <c r="J2081" s="180"/>
      <c r="K2081" s="180"/>
      <c r="L2081" s="1"/>
    </row>
    <row r="2082" customFormat="false" ht="13.2" hidden="false" customHeight="false" outlineLevel="0" collapsed="false">
      <c r="D2082" s="180"/>
      <c r="E2082" s="180"/>
      <c r="F2082" s="180"/>
      <c r="G2082" s="180"/>
      <c r="H2082" s="180"/>
      <c r="I2082" s="180"/>
      <c r="J2082" s="180"/>
      <c r="K2082" s="180"/>
      <c r="L2082" s="1"/>
    </row>
    <row r="2083" customFormat="false" ht="13.2" hidden="false" customHeight="false" outlineLevel="0" collapsed="false">
      <c r="D2083" s="180"/>
      <c r="E2083" s="180"/>
      <c r="F2083" s="180"/>
      <c r="G2083" s="180"/>
      <c r="H2083" s="180"/>
      <c r="I2083" s="180"/>
      <c r="J2083" s="180"/>
      <c r="K2083" s="180"/>
      <c r="L2083" s="1"/>
    </row>
    <row r="2084" customFormat="false" ht="13.2" hidden="false" customHeight="false" outlineLevel="0" collapsed="false">
      <c r="D2084" s="180"/>
      <c r="E2084" s="180"/>
      <c r="F2084" s="180"/>
      <c r="G2084" s="180"/>
      <c r="H2084" s="180"/>
      <c r="I2084" s="180"/>
      <c r="J2084" s="180"/>
      <c r="K2084" s="180"/>
      <c r="L2084" s="1"/>
    </row>
    <row r="2085" customFormat="false" ht="13.2" hidden="false" customHeight="false" outlineLevel="0" collapsed="false">
      <c r="D2085" s="180"/>
      <c r="E2085" s="180"/>
      <c r="F2085" s="180"/>
      <c r="G2085" s="180"/>
      <c r="H2085" s="180"/>
      <c r="I2085" s="180"/>
      <c r="J2085" s="180"/>
      <c r="K2085" s="180"/>
      <c r="L2085" s="1"/>
    </row>
    <row r="2086" customFormat="false" ht="13.2" hidden="false" customHeight="false" outlineLevel="0" collapsed="false">
      <c r="D2086" s="180"/>
      <c r="E2086" s="180"/>
      <c r="F2086" s="180"/>
      <c r="G2086" s="180"/>
      <c r="H2086" s="180"/>
      <c r="I2086" s="180"/>
      <c r="J2086" s="180"/>
      <c r="K2086" s="180"/>
      <c r="L2086" s="1"/>
    </row>
    <row r="2087" customFormat="false" ht="13.2" hidden="false" customHeight="false" outlineLevel="0" collapsed="false">
      <c r="D2087" s="180"/>
      <c r="E2087" s="180"/>
      <c r="F2087" s="180"/>
      <c r="G2087" s="180"/>
      <c r="H2087" s="180"/>
      <c r="I2087" s="180"/>
      <c r="J2087" s="180"/>
      <c r="K2087" s="180"/>
      <c r="L2087" s="1"/>
    </row>
    <row r="2088" customFormat="false" ht="13.2" hidden="false" customHeight="false" outlineLevel="0" collapsed="false">
      <c r="D2088" s="180"/>
      <c r="E2088" s="180"/>
      <c r="F2088" s="180"/>
      <c r="G2088" s="180"/>
      <c r="H2088" s="180"/>
      <c r="I2088" s="180"/>
      <c r="J2088" s="180"/>
      <c r="K2088" s="180"/>
      <c r="L2088" s="1"/>
    </row>
    <row r="2089" customFormat="false" ht="13.2" hidden="false" customHeight="false" outlineLevel="0" collapsed="false">
      <c r="D2089" s="180"/>
      <c r="E2089" s="180"/>
      <c r="F2089" s="180"/>
      <c r="G2089" s="180"/>
      <c r="H2089" s="180"/>
      <c r="I2089" s="180"/>
      <c r="J2089" s="180"/>
      <c r="K2089" s="180"/>
      <c r="L2089" s="1"/>
    </row>
    <row r="2090" customFormat="false" ht="13.2" hidden="false" customHeight="false" outlineLevel="0" collapsed="false">
      <c r="D2090" s="180"/>
      <c r="E2090" s="180"/>
      <c r="F2090" s="180"/>
      <c r="G2090" s="180"/>
      <c r="H2090" s="180"/>
      <c r="I2090" s="180"/>
      <c r="J2090" s="180"/>
      <c r="K2090" s="180"/>
      <c r="L2090" s="1"/>
    </row>
    <row r="2091" customFormat="false" ht="13.2" hidden="false" customHeight="false" outlineLevel="0" collapsed="false">
      <c r="D2091" s="180"/>
      <c r="E2091" s="180"/>
      <c r="F2091" s="180"/>
      <c r="G2091" s="180"/>
      <c r="H2091" s="180"/>
      <c r="I2091" s="180"/>
      <c r="J2091" s="180"/>
      <c r="K2091" s="180"/>
      <c r="L2091" s="1"/>
    </row>
    <row r="2092" customFormat="false" ht="13.2" hidden="false" customHeight="false" outlineLevel="0" collapsed="false">
      <c r="D2092" s="180"/>
      <c r="E2092" s="180"/>
      <c r="F2092" s="180"/>
      <c r="G2092" s="180"/>
      <c r="H2092" s="180"/>
      <c r="I2092" s="180"/>
      <c r="J2092" s="180"/>
      <c r="K2092" s="180"/>
      <c r="L2092" s="1"/>
    </row>
    <row r="2093" customFormat="false" ht="13.2" hidden="false" customHeight="false" outlineLevel="0" collapsed="false">
      <c r="D2093" s="180"/>
      <c r="E2093" s="180"/>
      <c r="F2093" s="180"/>
      <c r="G2093" s="180"/>
      <c r="H2093" s="180"/>
      <c r="I2093" s="180"/>
      <c r="J2093" s="180"/>
      <c r="K2093" s="180"/>
      <c r="L2093" s="1"/>
    </row>
    <row r="2094" customFormat="false" ht="13.2" hidden="false" customHeight="false" outlineLevel="0" collapsed="false">
      <c r="D2094" s="180"/>
      <c r="E2094" s="180"/>
      <c r="F2094" s="180"/>
      <c r="G2094" s="180"/>
      <c r="H2094" s="180"/>
      <c r="I2094" s="180"/>
      <c r="J2094" s="180"/>
      <c r="K2094" s="180"/>
      <c r="L2094" s="1"/>
    </row>
    <row r="2095" customFormat="false" ht="13.2" hidden="false" customHeight="false" outlineLevel="0" collapsed="false">
      <c r="D2095" s="180"/>
      <c r="E2095" s="180"/>
      <c r="F2095" s="180"/>
      <c r="G2095" s="180"/>
      <c r="H2095" s="180"/>
      <c r="I2095" s="180"/>
      <c r="J2095" s="180"/>
      <c r="K2095" s="180"/>
      <c r="L2095" s="1"/>
    </row>
    <row r="2096" customFormat="false" ht="13.2" hidden="false" customHeight="false" outlineLevel="0" collapsed="false">
      <c r="D2096" s="180"/>
      <c r="E2096" s="180"/>
      <c r="F2096" s="180"/>
      <c r="G2096" s="180"/>
      <c r="H2096" s="180"/>
      <c r="I2096" s="180"/>
      <c r="J2096" s="180"/>
      <c r="K2096" s="180"/>
      <c r="L2096" s="1"/>
    </row>
    <row r="2097" customFormat="false" ht="13.2" hidden="false" customHeight="false" outlineLevel="0" collapsed="false">
      <c r="D2097" s="180"/>
      <c r="E2097" s="180"/>
      <c r="F2097" s="180"/>
      <c r="G2097" s="180"/>
      <c r="H2097" s="180"/>
      <c r="I2097" s="180"/>
      <c r="J2097" s="180"/>
      <c r="K2097" s="180"/>
      <c r="L2097" s="1"/>
    </row>
    <row r="2098" customFormat="false" ht="13.2" hidden="false" customHeight="false" outlineLevel="0" collapsed="false">
      <c r="D2098" s="180"/>
      <c r="E2098" s="180"/>
      <c r="F2098" s="180"/>
      <c r="G2098" s="180"/>
      <c r="H2098" s="180"/>
      <c r="I2098" s="180"/>
      <c r="J2098" s="180"/>
      <c r="K2098" s="180"/>
      <c r="L2098" s="1"/>
    </row>
    <row r="2099" customFormat="false" ht="13.2" hidden="false" customHeight="false" outlineLevel="0" collapsed="false">
      <c r="D2099" s="180"/>
      <c r="E2099" s="180"/>
      <c r="F2099" s="180"/>
      <c r="G2099" s="180"/>
      <c r="H2099" s="180"/>
      <c r="I2099" s="180"/>
      <c r="J2099" s="180"/>
      <c r="K2099" s="180"/>
      <c r="L2099" s="1"/>
    </row>
    <row r="2100" customFormat="false" ht="13.2" hidden="false" customHeight="false" outlineLevel="0" collapsed="false">
      <c r="D2100" s="180"/>
      <c r="E2100" s="180"/>
      <c r="F2100" s="180"/>
      <c r="G2100" s="180"/>
      <c r="H2100" s="180"/>
      <c r="I2100" s="180"/>
      <c r="J2100" s="180"/>
      <c r="K2100" s="180"/>
      <c r="L2100" s="1"/>
    </row>
    <row r="2101" customFormat="false" ht="13.2" hidden="false" customHeight="false" outlineLevel="0" collapsed="false">
      <c r="D2101" s="180"/>
      <c r="E2101" s="180"/>
      <c r="F2101" s="180"/>
      <c r="G2101" s="180"/>
      <c r="H2101" s="180"/>
      <c r="I2101" s="180"/>
      <c r="J2101" s="180"/>
      <c r="K2101" s="180"/>
      <c r="L2101" s="1"/>
    </row>
    <row r="2102" customFormat="false" ht="13.2" hidden="false" customHeight="false" outlineLevel="0" collapsed="false">
      <c r="D2102" s="180"/>
      <c r="E2102" s="180"/>
      <c r="F2102" s="180"/>
      <c r="G2102" s="180"/>
      <c r="H2102" s="180"/>
      <c r="I2102" s="180"/>
      <c r="J2102" s="180"/>
      <c r="K2102" s="180"/>
      <c r="L2102" s="1"/>
    </row>
    <row r="2103" customFormat="false" ht="13.2" hidden="false" customHeight="false" outlineLevel="0" collapsed="false">
      <c r="D2103" s="180"/>
      <c r="E2103" s="180"/>
      <c r="F2103" s="180"/>
      <c r="G2103" s="180"/>
      <c r="H2103" s="180"/>
      <c r="I2103" s="180"/>
      <c r="J2103" s="180"/>
      <c r="K2103" s="180"/>
      <c r="L2103" s="1"/>
    </row>
    <row r="2104" customFormat="false" ht="13.2" hidden="false" customHeight="false" outlineLevel="0" collapsed="false">
      <c r="D2104" s="180"/>
      <c r="E2104" s="180"/>
      <c r="F2104" s="180"/>
      <c r="G2104" s="180"/>
      <c r="H2104" s="180"/>
      <c r="I2104" s="180"/>
      <c r="J2104" s="180"/>
      <c r="K2104" s="180"/>
      <c r="L2104" s="1"/>
    </row>
    <row r="2105" customFormat="false" ht="13.2" hidden="false" customHeight="false" outlineLevel="0" collapsed="false">
      <c r="D2105" s="180"/>
      <c r="E2105" s="180"/>
      <c r="F2105" s="180"/>
      <c r="G2105" s="180"/>
      <c r="H2105" s="180"/>
      <c r="I2105" s="180"/>
      <c r="J2105" s="180"/>
      <c r="K2105" s="180"/>
      <c r="L2105" s="1"/>
    </row>
    <row r="2106" customFormat="false" ht="13.2" hidden="false" customHeight="false" outlineLevel="0" collapsed="false">
      <c r="D2106" s="180"/>
      <c r="E2106" s="180"/>
      <c r="F2106" s="180"/>
      <c r="G2106" s="180"/>
      <c r="H2106" s="180"/>
      <c r="I2106" s="180"/>
      <c r="J2106" s="180"/>
      <c r="K2106" s="180"/>
      <c r="L2106" s="1"/>
    </row>
    <row r="2107" customFormat="false" ht="13.2" hidden="false" customHeight="false" outlineLevel="0" collapsed="false">
      <c r="D2107" s="180"/>
      <c r="E2107" s="180"/>
      <c r="F2107" s="180"/>
      <c r="G2107" s="180"/>
      <c r="H2107" s="180"/>
      <c r="I2107" s="180"/>
      <c r="J2107" s="180"/>
      <c r="K2107" s="180"/>
      <c r="L2107" s="1"/>
    </row>
    <row r="2108" customFormat="false" ht="13.2" hidden="false" customHeight="false" outlineLevel="0" collapsed="false">
      <c r="D2108" s="180"/>
      <c r="E2108" s="180"/>
      <c r="F2108" s="180"/>
      <c r="G2108" s="180"/>
      <c r="H2108" s="180"/>
      <c r="I2108" s="180"/>
      <c r="J2108" s="180"/>
      <c r="K2108" s="180"/>
      <c r="L2108" s="1"/>
    </row>
    <row r="2109" customFormat="false" ht="13.2" hidden="false" customHeight="false" outlineLevel="0" collapsed="false">
      <c r="D2109" s="180"/>
      <c r="E2109" s="180"/>
      <c r="F2109" s="180"/>
      <c r="G2109" s="180"/>
      <c r="H2109" s="180"/>
      <c r="I2109" s="180"/>
      <c r="J2109" s="180"/>
      <c r="K2109" s="180"/>
      <c r="L2109" s="1"/>
    </row>
    <row r="2110" customFormat="false" ht="13.2" hidden="false" customHeight="false" outlineLevel="0" collapsed="false">
      <c r="D2110" s="180"/>
      <c r="E2110" s="180"/>
      <c r="F2110" s="180"/>
      <c r="G2110" s="180"/>
      <c r="H2110" s="180"/>
      <c r="I2110" s="180"/>
      <c r="J2110" s="180"/>
      <c r="K2110" s="180"/>
      <c r="L2110" s="1"/>
    </row>
    <row r="2111" customFormat="false" ht="13.2" hidden="false" customHeight="false" outlineLevel="0" collapsed="false">
      <c r="D2111" s="180"/>
      <c r="E2111" s="180"/>
      <c r="F2111" s="180"/>
      <c r="G2111" s="180"/>
      <c r="H2111" s="180"/>
      <c r="I2111" s="180"/>
      <c r="J2111" s="180"/>
      <c r="K2111" s="180"/>
      <c r="L2111" s="1"/>
    </row>
    <row r="2112" customFormat="false" ht="13.2" hidden="false" customHeight="false" outlineLevel="0" collapsed="false">
      <c r="D2112" s="180"/>
      <c r="E2112" s="180"/>
      <c r="F2112" s="180"/>
      <c r="G2112" s="180"/>
      <c r="H2112" s="180"/>
      <c r="I2112" s="180"/>
      <c r="J2112" s="180"/>
      <c r="K2112" s="180"/>
      <c r="L2112" s="1"/>
    </row>
    <row r="2113" customFormat="false" ht="13.2" hidden="false" customHeight="false" outlineLevel="0" collapsed="false">
      <c r="D2113" s="180"/>
      <c r="E2113" s="180"/>
      <c r="F2113" s="180"/>
      <c r="G2113" s="180"/>
      <c r="H2113" s="180"/>
      <c r="I2113" s="180"/>
      <c r="J2113" s="180"/>
      <c r="K2113" s="180"/>
      <c r="L2113" s="1"/>
    </row>
    <row r="2114" customFormat="false" ht="13.2" hidden="false" customHeight="false" outlineLevel="0" collapsed="false">
      <c r="D2114" s="180"/>
      <c r="E2114" s="180"/>
      <c r="F2114" s="180"/>
      <c r="G2114" s="180"/>
      <c r="H2114" s="180"/>
      <c r="I2114" s="180"/>
      <c r="J2114" s="180"/>
      <c r="K2114" s="180"/>
      <c r="L2114" s="1"/>
    </row>
    <row r="2115" customFormat="false" ht="13.2" hidden="false" customHeight="false" outlineLevel="0" collapsed="false">
      <c r="D2115" s="180"/>
      <c r="E2115" s="180"/>
      <c r="F2115" s="180"/>
      <c r="G2115" s="180"/>
      <c r="H2115" s="180"/>
      <c r="I2115" s="180"/>
      <c r="J2115" s="180"/>
      <c r="K2115" s="180"/>
      <c r="L2115" s="1"/>
    </row>
    <row r="2116" customFormat="false" ht="13.2" hidden="false" customHeight="false" outlineLevel="0" collapsed="false">
      <c r="D2116" s="180"/>
      <c r="E2116" s="180"/>
      <c r="F2116" s="180"/>
      <c r="G2116" s="180"/>
      <c r="H2116" s="180"/>
      <c r="I2116" s="180"/>
      <c r="J2116" s="180"/>
      <c r="K2116" s="180"/>
      <c r="L2116" s="1"/>
    </row>
    <row r="2117" customFormat="false" ht="13.2" hidden="false" customHeight="false" outlineLevel="0" collapsed="false">
      <c r="D2117" s="180"/>
      <c r="E2117" s="180"/>
      <c r="F2117" s="180"/>
      <c r="G2117" s="180"/>
      <c r="H2117" s="180"/>
      <c r="I2117" s="180"/>
      <c r="J2117" s="180"/>
      <c r="K2117" s="180"/>
      <c r="L2117" s="1"/>
    </row>
    <row r="2118" customFormat="false" ht="13.2" hidden="false" customHeight="false" outlineLevel="0" collapsed="false">
      <c r="D2118" s="180"/>
      <c r="E2118" s="180"/>
      <c r="F2118" s="180"/>
      <c r="G2118" s="180"/>
      <c r="H2118" s="180"/>
      <c r="I2118" s="180"/>
      <c r="J2118" s="180"/>
      <c r="K2118" s="180"/>
      <c r="L2118" s="1"/>
    </row>
    <row r="2119" customFormat="false" ht="13.2" hidden="false" customHeight="false" outlineLevel="0" collapsed="false">
      <c r="D2119" s="180"/>
      <c r="E2119" s="180"/>
      <c r="F2119" s="180"/>
      <c r="G2119" s="180"/>
      <c r="H2119" s="180"/>
      <c r="I2119" s="180"/>
      <c r="J2119" s="180"/>
      <c r="K2119" s="180"/>
      <c r="L2119" s="1"/>
    </row>
    <row r="2120" customFormat="false" ht="13.2" hidden="false" customHeight="false" outlineLevel="0" collapsed="false">
      <c r="D2120" s="180"/>
      <c r="E2120" s="180"/>
      <c r="F2120" s="180"/>
      <c r="G2120" s="180"/>
      <c r="H2120" s="180"/>
      <c r="I2120" s="180"/>
      <c r="J2120" s="180"/>
      <c r="K2120" s="180"/>
      <c r="L2120" s="1"/>
    </row>
    <row r="2121" customFormat="false" ht="13.2" hidden="false" customHeight="false" outlineLevel="0" collapsed="false">
      <c r="D2121" s="180"/>
      <c r="E2121" s="180"/>
      <c r="F2121" s="180"/>
      <c r="G2121" s="180"/>
      <c r="H2121" s="180"/>
      <c r="I2121" s="180"/>
      <c r="J2121" s="180"/>
      <c r="K2121" s="180"/>
      <c r="L2121" s="1"/>
    </row>
    <row r="2122" customFormat="false" ht="13.2" hidden="false" customHeight="false" outlineLevel="0" collapsed="false">
      <c r="D2122" s="180"/>
      <c r="E2122" s="180"/>
      <c r="F2122" s="180"/>
      <c r="G2122" s="180"/>
      <c r="H2122" s="180"/>
      <c r="I2122" s="180"/>
      <c r="J2122" s="180"/>
      <c r="K2122" s="180"/>
      <c r="L2122" s="1"/>
    </row>
    <row r="2123" customFormat="false" ht="13.2" hidden="false" customHeight="false" outlineLevel="0" collapsed="false">
      <c r="D2123" s="180"/>
      <c r="E2123" s="180"/>
      <c r="F2123" s="180"/>
      <c r="G2123" s="180"/>
      <c r="H2123" s="180"/>
      <c r="I2123" s="180"/>
      <c r="J2123" s="180"/>
      <c r="K2123" s="180"/>
      <c r="L2123" s="1"/>
    </row>
    <row r="2124" customFormat="false" ht="13.2" hidden="false" customHeight="false" outlineLevel="0" collapsed="false">
      <c r="D2124" s="180"/>
      <c r="E2124" s="180"/>
      <c r="F2124" s="180"/>
      <c r="G2124" s="180"/>
      <c r="H2124" s="180"/>
      <c r="I2124" s="180"/>
      <c r="J2124" s="180"/>
      <c r="K2124" s="180"/>
      <c r="L2124" s="1"/>
    </row>
    <row r="2125" customFormat="false" ht="13.2" hidden="false" customHeight="false" outlineLevel="0" collapsed="false">
      <c r="D2125" s="180"/>
      <c r="E2125" s="180"/>
      <c r="F2125" s="180"/>
      <c r="G2125" s="180"/>
      <c r="H2125" s="180"/>
      <c r="I2125" s="180"/>
      <c r="J2125" s="180"/>
      <c r="K2125" s="180"/>
      <c r="L2125" s="1"/>
    </row>
    <row r="2126" customFormat="false" ht="13.2" hidden="false" customHeight="false" outlineLevel="0" collapsed="false">
      <c r="D2126" s="180"/>
      <c r="E2126" s="180"/>
      <c r="F2126" s="180"/>
      <c r="G2126" s="180"/>
      <c r="H2126" s="180"/>
      <c r="I2126" s="180"/>
      <c r="J2126" s="180"/>
      <c r="K2126" s="180"/>
      <c r="L2126" s="1"/>
    </row>
    <row r="2127" customFormat="false" ht="13.2" hidden="false" customHeight="false" outlineLevel="0" collapsed="false">
      <c r="D2127" s="180"/>
      <c r="E2127" s="180"/>
      <c r="F2127" s="180"/>
      <c r="G2127" s="180"/>
      <c r="H2127" s="180"/>
      <c r="I2127" s="180"/>
      <c r="J2127" s="180"/>
      <c r="K2127" s="180"/>
      <c r="L2127" s="1"/>
    </row>
    <row r="2128" customFormat="false" ht="13.2" hidden="false" customHeight="false" outlineLevel="0" collapsed="false">
      <c r="D2128" s="180"/>
      <c r="E2128" s="180"/>
      <c r="F2128" s="180"/>
      <c r="G2128" s="180"/>
      <c r="H2128" s="180"/>
      <c r="I2128" s="180"/>
      <c r="J2128" s="180"/>
      <c r="K2128" s="180"/>
      <c r="L2128" s="1"/>
    </row>
    <row r="2129" customFormat="false" ht="13.2" hidden="false" customHeight="false" outlineLevel="0" collapsed="false">
      <c r="D2129" s="180"/>
      <c r="E2129" s="180"/>
      <c r="F2129" s="180"/>
      <c r="G2129" s="180"/>
      <c r="H2129" s="180"/>
      <c r="I2129" s="180"/>
      <c r="J2129" s="180"/>
      <c r="K2129" s="180"/>
      <c r="L2129" s="1"/>
    </row>
    <row r="2130" customFormat="false" ht="13.2" hidden="false" customHeight="false" outlineLevel="0" collapsed="false">
      <c r="D2130" s="180"/>
      <c r="E2130" s="180"/>
      <c r="F2130" s="180"/>
      <c r="G2130" s="180"/>
      <c r="H2130" s="180"/>
      <c r="I2130" s="180"/>
      <c r="J2130" s="180"/>
      <c r="K2130" s="180"/>
      <c r="L2130" s="1"/>
    </row>
    <row r="2131" customFormat="false" ht="13.2" hidden="false" customHeight="false" outlineLevel="0" collapsed="false">
      <c r="D2131" s="180"/>
      <c r="E2131" s="180"/>
      <c r="F2131" s="180"/>
      <c r="G2131" s="180"/>
      <c r="H2131" s="180"/>
      <c r="I2131" s="180"/>
      <c r="J2131" s="180"/>
      <c r="K2131" s="180"/>
      <c r="L2131" s="1"/>
    </row>
    <row r="2132" customFormat="false" ht="13.2" hidden="false" customHeight="false" outlineLevel="0" collapsed="false">
      <c r="D2132" s="180"/>
      <c r="E2132" s="180"/>
      <c r="F2132" s="180"/>
      <c r="G2132" s="180"/>
      <c r="H2132" s="180"/>
      <c r="I2132" s="180"/>
      <c r="J2132" s="180"/>
      <c r="K2132" s="180"/>
      <c r="L2132" s="1"/>
    </row>
    <row r="2133" customFormat="false" ht="13.2" hidden="false" customHeight="false" outlineLevel="0" collapsed="false">
      <c r="D2133" s="180"/>
      <c r="E2133" s="180"/>
      <c r="F2133" s="180"/>
      <c r="G2133" s="180"/>
      <c r="H2133" s="180"/>
      <c r="I2133" s="180"/>
      <c r="J2133" s="180"/>
      <c r="K2133" s="180"/>
      <c r="L2133" s="1"/>
    </row>
    <row r="2134" customFormat="false" ht="13.2" hidden="false" customHeight="false" outlineLevel="0" collapsed="false">
      <c r="D2134" s="180"/>
      <c r="E2134" s="180"/>
      <c r="F2134" s="180"/>
      <c r="G2134" s="180"/>
      <c r="H2134" s="180"/>
      <c r="I2134" s="180"/>
      <c r="J2134" s="180"/>
      <c r="K2134" s="180"/>
      <c r="L2134" s="1"/>
    </row>
    <row r="2135" customFormat="false" ht="13.2" hidden="false" customHeight="false" outlineLevel="0" collapsed="false">
      <c r="D2135" s="180"/>
      <c r="E2135" s="180"/>
      <c r="F2135" s="180"/>
      <c r="G2135" s="180"/>
      <c r="H2135" s="180"/>
      <c r="I2135" s="180"/>
      <c r="J2135" s="180"/>
      <c r="K2135" s="180"/>
      <c r="L2135" s="1"/>
    </row>
    <row r="2136" customFormat="false" ht="13.2" hidden="false" customHeight="false" outlineLevel="0" collapsed="false">
      <c r="D2136" s="180"/>
      <c r="E2136" s="180"/>
      <c r="F2136" s="180"/>
      <c r="G2136" s="180"/>
      <c r="H2136" s="180"/>
      <c r="I2136" s="180"/>
      <c r="J2136" s="180"/>
      <c r="K2136" s="180"/>
      <c r="L2136" s="1"/>
    </row>
    <row r="2137" customFormat="false" ht="13.2" hidden="false" customHeight="false" outlineLevel="0" collapsed="false">
      <c r="D2137" s="180"/>
      <c r="E2137" s="180"/>
      <c r="F2137" s="180"/>
      <c r="G2137" s="180"/>
      <c r="H2137" s="180"/>
      <c r="I2137" s="180"/>
      <c r="J2137" s="180"/>
      <c r="K2137" s="180"/>
      <c r="L2137" s="1"/>
    </row>
    <row r="2138" customFormat="false" ht="13.2" hidden="false" customHeight="false" outlineLevel="0" collapsed="false">
      <c r="D2138" s="180"/>
      <c r="E2138" s="180"/>
      <c r="F2138" s="180"/>
      <c r="G2138" s="180"/>
      <c r="H2138" s="180"/>
      <c r="I2138" s="180"/>
      <c r="J2138" s="180"/>
      <c r="K2138" s="180"/>
      <c r="L2138" s="1"/>
    </row>
    <row r="2139" customFormat="false" ht="13.2" hidden="false" customHeight="false" outlineLevel="0" collapsed="false">
      <c r="D2139" s="180"/>
      <c r="E2139" s="180"/>
      <c r="F2139" s="180"/>
      <c r="G2139" s="180"/>
      <c r="H2139" s="180"/>
      <c r="I2139" s="180"/>
      <c r="J2139" s="180"/>
      <c r="K2139" s="180"/>
      <c r="L2139" s="1"/>
    </row>
    <row r="2140" customFormat="false" ht="13.2" hidden="false" customHeight="false" outlineLevel="0" collapsed="false">
      <c r="D2140" s="180"/>
      <c r="E2140" s="180"/>
      <c r="F2140" s="180"/>
      <c r="G2140" s="180"/>
      <c r="H2140" s="180"/>
      <c r="I2140" s="180"/>
      <c r="J2140" s="180"/>
      <c r="K2140" s="180"/>
      <c r="L2140" s="1"/>
    </row>
    <row r="2141" customFormat="false" ht="13.2" hidden="false" customHeight="false" outlineLevel="0" collapsed="false">
      <c r="D2141" s="180"/>
      <c r="E2141" s="180"/>
      <c r="F2141" s="180"/>
      <c r="G2141" s="180"/>
      <c r="H2141" s="180"/>
      <c r="I2141" s="180"/>
      <c r="J2141" s="180"/>
      <c r="K2141" s="180"/>
      <c r="L2141" s="1"/>
    </row>
    <row r="2142" customFormat="false" ht="13.2" hidden="false" customHeight="false" outlineLevel="0" collapsed="false">
      <c r="D2142" s="180"/>
      <c r="E2142" s="180"/>
      <c r="F2142" s="180"/>
      <c r="G2142" s="180"/>
      <c r="H2142" s="180"/>
      <c r="I2142" s="180"/>
      <c r="J2142" s="180"/>
      <c r="K2142" s="180"/>
      <c r="L2142" s="1"/>
    </row>
    <row r="2143" customFormat="false" ht="13.2" hidden="false" customHeight="false" outlineLevel="0" collapsed="false">
      <c r="D2143" s="180"/>
      <c r="E2143" s="180"/>
      <c r="F2143" s="180"/>
      <c r="G2143" s="180"/>
      <c r="H2143" s="180"/>
      <c r="I2143" s="180"/>
      <c r="J2143" s="180"/>
      <c r="K2143" s="180"/>
      <c r="L2143" s="1"/>
    </row>
    <row r="2144" customFormat="false" ht="13.2" hidden="false" customHeight="false" outlineLevel="0" collapsed="false">
      <c r="D2144" s="180"/>
      <c r="E2144" s="180"/>
      <c r="F2144" s="180"/>
      <c r="G2144" s="180"/>
      <c r="H2144" s="180"/>
      <c r="I2144" s="180"/>
      <c r="J2144" s="180"/>
      <c r="K2144" s="180"/>
      <c r="L2144" s="1"/>
    </row>
    <row r="2145" customFormat="false" ht="13.2" hidden="false" customHeight="false" outlineLevel="0" collapsed="false">
      <c r="D2145" s="180"/>
      <c r="E2145" s="180"/>
      <c r="F2145" s="180"/>
      <c r="G2145" s="180"/>
      <c r="H2145" s="180"/>
      <c r="I2145" s="180"/>
      <c r="J2145" s="180"/>
      <c r="K2145" s="180"/>
      <c r="L2145" s="1"/>
    </row>
    <row r="2146" customFormat="false" ht="13.2" hidden="false" customHeight="false" outlineLevel="0" collapsed="false">
      <c r="D2146" s="180"/>
      <c r="E2146" s="180"/>
      <c r="F2146" s="180"/>
      <c r="G2146" s="180"/>
      <c r="H2146" s="180"/>
      <c r="I2146" s="180"/>
      <c r="J2146" s="180"/>
      <c r="K2146" s="180"/>
      <c r="L2146" s="1"/>
    </row>
    <row r="2147" customFormat="false" ht="13.2" hidden="false" customHeight="false" outlineLevel="0" collapsed="false">
      <c r="D2147" s="180"/>
      <c r="E2147" s="180"/>
      <c r="F2147" s="180"/>
      <c r="G2147" s="180"/>
      <c r="H2147" s="180"/>
      <c r="I2147" s="180"/>
      <c r="J2147" s="180"/>
      <c r="K2147" s="180"/>
      <c r="L2147" s="1"/>
    </row>
    <row r="2148" customFormat="false" ht="13.2" hidden="false" customHeight="false" outlineLevel="0" collapsed="false">
      <c r="D2148" s="180"/>
      <c r="E2148" s="180"/>
      <c r="F2148" s="180"/>
      <c r="G2148" s="180"/>
      <c r="H2148" s="180"/>
      <c r="I2148" s="180"/>
      <c r="J2148" s="180"/>
      <c r="K2148" s="180"/>
      <c r="L2148" s="1"/>
    </row>
    <row r="2149" customFormat="false" ht="13.2" hidden="false" customHeight="false" outlineLevel="0" collapsed="false">
      <c r="D2149" s="180"/>
      <c r="E2149" s="180"/>
      <c r="F2149" s="180"/>
      <c r="G2149" s="180"/>
      <c r="H2149" s="180"/>
      <c r="I2149" s="180"/>
      <c r="J2149" s="180"/>
      <c r="K2149" s="180"/>
      <c r="L2149" s="1"/>
    </row>
    <row r="2150" customFormat="false" ht="13.2" hidden="false" customHeight="false" outlineLevel="0" collapsed="false">
      <c r="D2150" s="180"/>
      <c r="E2150" s="180"/>
      <c r="F2150" s="180"/>
      <c r="G2150" s="180"/>
      <c r="H2150" s="180"/>
      <c r="I2150" s="180"/>
      <c r="J2150" s="180"/>
      <c r="K2150" s="180"/>
      <c r="L2150" s="1"/>
    </row>
    <row r="2151" customFormat="false" ht="13.2" hidden="false" customHeight="false" outlineLevel="0" collapsed="false">
      <c r="D2151" s="180"/>
      <c r="E2151" s="180"/>
      <c r="F2151" s="180"/>
      <c r="G2151" s="180"/>
      <c r="H2151" s="180"/>
      <c r="I2151" s="180"/>
      <c r="J2151" s="180"/>
      <c r="K2151" s="180"/>
      <c r="L2151" s="1"/>
    </row>
    <row r="2152" customFormat="false" ht="13.2" hidden="false" customHeight="false" outlineLevel="0" collapsed="false">
      <c r="D2152" s="180"/>
      <c r="E2152" s="180"/>
      <c r="F2152" s="180"/>
      <c r="G2152" s="180"/>
      <c r="H2152" s="180"/>
      <c r="I2152" s="180"/>
      <c r="J2152" s="180"/>
      <c r="K2152" s="180"/>
      <c r="L2152" s="1"/>
    </row>
    <row r="2153" customFormat="false" ht="13.2" hidden="false" customHeight="false" outlineLevel="0" collapsed="false">
      <c r="D2153" s="180"/>
      <c r="E2153" s="180"/>
      <c r="F2153" s="180"/>
      <c r="G2153" s="180"/>
      <c r="H2153" s="180"/>
      <c r="I2153" s="180"/>
      <c r="J2153" s="180"/>
      <c r="K2153" s="180"/>
      <c r="L2153" s="1"/>
    </row>
    <row r="2154" customFormat="false" ht="13.2" hidden="false" customHeight="false" outlineLevel="0" collapsed="false">
      <c r="D2154" s="180"/>
      <c r="E2154" s="180"/>
      <c r="F2154" s="180"/>
      <c r="G2154" s="180"/>
      <c r="H2154" s="180"/>
      <c r="I2154" s="180"/>
      <c r="J2154" s="180"/>
      <c r="K2154" s="180"/>
      <c r="L2154" s="1"/>
    </row>
    <row r="2155" customFormat="false" ht="13.2" hidden="false" customHeight="false" outlineLevel="0" collapsed="false">
      <c r="D2155" s="180"/>
      <c r="E2155" s="180"/>
      <c r="F2155" s="180"/>
      <c r="G2155" s="180"/>
      <c r="H2155" s="180"/>
      <c r="I2155" s="180"/>
      <c r="J2155" s="180"/>
      <c r="K2155" s="180"/>
      <c r="L2155" s="1"/>
    </row>
    <row r="2156" customFormat="false" ht="13.2" hidden="false" customHeight="false" outlineLevel="0" collapsed="false">
      <c r="D2156" s="180"/>
      <c r="E2156" s="180"/>
      <c r="F2156" s="180"/>
      <c r="G2156" s="180"/>
      <c r="H2156" s="180"/>
      <c r="I2156" s="180"/>
      <c r="J2156" s="180"/>
      <c r="K2156" s="180"/>
      <c r="L2156" s="1"/>
    </row>
    <row r="2157" customFormat="false" ht="13.2" hidden="false" customHeight="false" outlineLevel="0" collapsed="false">
      <c r="D2157" s="180"/>
      <c r="E2157" s="180"/>
      <c r="F2157" s="180"/>
      <c r="G2157" s="180"/>
      <c r="H2157" s="180"/>
      <c r="I2157" s="180"/>
      <c r="J2157" s="180"/>
      <c r="K2157" s="180"/>
      <c r="L2157" s="1"/>
    </row>
    <row r="2158" customFormat="false" ht="13.2" hidden="false" customHeight="false" outlineLevel="0" collapsed="false">
      <c r="D2158" s="180"/>
      <c r="E2158" s="180"/>
      <c r="F2158" s="180"/>
      <c r="G2158" s="180"/>
      <c r="H2158" s="180"/>
      <c r="I2158" s="180"/>
      <c r="J2158" s="180"/>
      <c r="K2158" s="180"/>
      <c r="L2158" s="1"/>
    </row>
    <row r="2159" customFormat="false" ht="13.2" hidden="false" customHeight="false" outlineLevel="0" collapsed="false">
      <c r="D2159" s="180"/>
      <c r="E2159" s="180"/>
      <c r="F2159" s="180"/>
      <c r="G2159" s="180"/>
      <c r="H2159" s="180"/>
      <c r="I2159" s="180"/>
      <c r="J2159" s="180"/>
      <c r="K2159" s="180"/>
      <c r="L2159" s="1"/>
    </row>
    <row r="2160" customFormat="false" ht="13.2" hidden="false" customHeight="false" outlineLevel="0" collapsed="false">
      <c r="D2160" s="180"/>
      <c r="E2160" s="180"/>
      <c r="F2160" s="180"/>
      <c r="G2160" s="180"/>
      <c r="H2160" s="180"/>
      <c r="I2160" s="180"/>
      <c r="J2160" s="180"/>
      <c r="K2160" s="180"/>
      <c r="L2160" s="1"/>
    </row>
    <row r="2161" customFormat="false" ht="13.2" hidden="false" customHeight="false" outlineLevel="0" collapsed="false">
      <c r="D2161" s="180"/>
      <c r="E2161" s="180"/>
      <c r="F2161" s="180"/>
      <c r="G2161" s="180"/>
      <c r="H2161" s="180"/>
      <c r="I2161" s="180"/>
      <c r="J2161" s="180"/>
      <c r="K2161" s="180"/>
      <c r="L2161" s="1"/>
    </row>
    <row r="2162" customFormat="false" ht="13.2" hidden="false" customHeight="false" outlineLevel="0" collapsed="false">
      <c r="D2162" s="180"/>
      <c r="E2162" s="180"/>
      <c r="F2162" s="180"/>
      <c r="G2162" s="180"/>
      <c r="H2162" s="180"/>
      <c r="I2162" s="180"/>
      <c r="J2162" s="180"/>
      <c r="K2162" s="180"/>
      <c r="L2162" s="1"/>
    </row>
    <row r="2163" customFormat="false" ht="13.2" hidden="false" customHeight="false" outlineLevel="0" collapsed="false">
      <c r="D2163" s="180"/>
      <c r="E2163" s="180"/>
      <c r="F2163" s="180"/>
      <c r="G2163" s="180"/>
      <c r="H2163" s="180"/>
      <c r="I2163" s="180"/>
      <c r="J2163" s="180"/>
      <c r="K2163" s="180"/>
      <c r="L2163" s="1"/>
    </row>
    <row r="2164" customFormat="false" ht="13.2" hidden="false" customHeight="false" outlineLevel="0" collapsed="false">
      <c r="D2164" s="180"/>
      <c r="E2164" s="180"/>
      <c r="F2164" s="180"/>
      <c r="G2164" s="180"/>
      <c r="H2164" s="180"/>
      <c r="I2164" s="180"/>
      <c r="J2164" s="180"/>
      <c r="K2164" s="180"/>
      <c r="L2164" s="1"/>
    </row>
    <row r="2165" customFormat="false" ht="13.2" hidden="false" customHeight="false" outlineLevel="0" collapsed="false">
      <c r="D2165" s="180"/>
      <c r="E2165" s="180"/>
      <c r="F2165" s="180"/>
      <c r="G2165" s="180"/>
      <c r="H2165" s="180"/>
      <c r="I2165" s="180"/>
      <c r="J2165" s="180"/>
      <c r="K2165" s="180"/>
      <c r="L2165" s="1"/>
    </row>
    <row r="2166" customFormat="false" ht="13.2" hidden="false" customHeight="false" outlineLevel="0" collapsed="false">
      <c r="D2166" s="180"/>
      <c r="E2166" s="180"/>
      <c r="F2166" s="180"/>
      <c r="G2166" s="180"/>
      <c r="H2166" s="180"/>
      <c r="I2166" s="180"/>
      <c r="J2166" s="180"/>
      <c r="K2166" s="180"/>
      <c r="L2166" s="1"/>
    </row>
    <row r="2167" customFormat="false" ht="13.2" hidden="false" customHeight="false" outlineLevel="0" collapsed="false">
      <c r="D2167" s="180"/>
      <c r="E2167" s="180"/>
      <c r="F2167" s="180"/>
      <c r="G2167" s="180"/>
      <c r="H2167" s="180"/>
      <c r="I2167" s="180"/>
      <c r="J2167" s="180"/>
      <c r="K2167" s="180"/>
      <c r="L2167" s="1"/>
    </row>
    <row r="2168" customFormat="false" ht="13.2" hidden="false" customHeight="false" outlineLevel="0" collapsed="false">
      <c r="D2168" s="180"/>
      <c r="E2168" s="180"/>
      <c r="F2168" s="180"/>
      <c r="G2168" s="180"/>
      <c r="H2168" s="180"/>
      <c r="I2168" s="180"/>
      <c r="J2168" s="180"/>
      <c r="K2168" s="180"/>
      <c r="L2168" s="1"/>
    </row>
    <row r="2169" customFormat="false" ht="13.2" hidden="false" customHeight="false" outlineLevel="0" collapsed="false">
      <c r="D2169" s="180"/>
      <c r="E2169" s="180"/>
      <c r="F2169" s="180"/>
      <c r="G2169" s="180"/>
      <c r="H2169" s="180"/>
      <c r="I2169" s="180"/>
      <c r="J2169" s="180"/>
      <c r="K2169" s="180"/>
      <c r="L2169" s="1"/>
    </row>
    <row r="2170" customFormat="false" ht="13.2" hidden="false" customHeight="false" outlineLevel="0" collapsed="false">
      <c r="D2170" s="180"/>
      <c r="E2170" s="180"/>
      <c r="F2170" s="180"/>
      <c r="G2170" s="180"/>
      <c r="H2170" s="180"/>
      <c r="I2170" s="180"/>
      <c r="J2170" s="180"/>
      <c r="K2170" s="180"/>
      <c r="L2170" s="1"/>
    </row>
    <row r="2171" customFormat="false" ht="13.2" hidden="false" customHeight="false" outlineLevel="0" collapsed="false">
      <c r="D2171" s="180"/>
      <c r="E2171" s="180"/>
      <c r="F2171" s="180"/>
      <c r="G2171" s="180"/>
      <c r="H2171" s="180"/>
      <c r="I2171" s="180"/>
      <c r="J2171" s="180"/>
      <c r="K2171" s="180"/>
      <c r="L2171" s="1"/>
    </row>
    <row r="2172" customFormat="false" ht="13.2" hidden="false" customHeight="false" outlineLevel="0" collapsed="false">
      <c r="D2172" s="180"/>
      <c r="E2172" s="180"/>
      <c r="F2172" s="180"/>
      <c r="G2172" s="180"/>
      <c r="H2172" s="180"/>
      <c r="I2172" s="180"/>
      <c r="J2172" s="180"/>
      <c r="K2172" s="180"/>
      <c r="L2172" s="1"/>
    </row>
    <row r="2173" customFormat="false" ht="13.2" hidden="false" customHeight="false" outlineLevel="0" collapsed="false">
      <c r="D2173" s="180"/>
      <c r="E2173" s="180"/>
      <c r="F2173" s="180"/>
      <c r="G2173" s="180"/>
      <c r="H2173" s="180"/>
      <c r="I2173" s="180"/>
      <c r="J2173" s="180"/>
      <c r="K2173" s="180"/>
      <c r="L2173" s="1"/>
    </row>
    <row r="2174" customFormat="false" ht="13.2" hidden="false" customHeight="false" outlineLevel="0" collapsed="false">
      <c r="D2174" s="180"/>
      <c r="E2174" s="180"/>
      <c r="F2174" s="180"/>
      <c r="G2174" s="180"/>
      <c r="H2174" s="180"/>
      <c r="I2174" s="180"/>
      <c r="J2174" s="180"/>
      <c r="K2174" s="180"/>
      <c r="L2174" s="1"/>
    </row>
    <row r="2175" customFormat="false" ht="13.2" hidden="false" customHeight="false" outlineLevel="0" collapsed="false">
      <c r="D2175" s="180"/>
      <c r="E2175" s="180"/>
      <c r="F2175" s="180"/>
      <c r="G2175" s="180"/>
      <c r="H2175" s="180"/>
      <c r="I2175" s="180"/>
      <c r="J2175" s="180"/>
      <c r="K2175" s="180"/>
      <c r="L2175" s="1"/>
    </row>
    <row r="2176" customFormat="false" ht="13.2" hidden="false" customHeight="false" outlineLevel="0" collapsed="false">
      <c r="D2176" s="180"/>
      <c r="E2176" s="180"/>
      <c r="F2176" s="180"/>
      <c r="G2176" s="180"/>
      <c r="H2176" s="180"/>
      <c r="I2176" s="180"/>
      <c r="J2176" s="180"/>
      <c r="K2176" s="180"/>
      <c r="L2176" s="1"/>
    </row>
    <row r="2177" customFormat="false" ht="13.2" hidden="false" customHeight="false" outlineLevel="0" collapsed="false">
      <c r="D2177" s="180"/>
      <c r="E2177" s="180"/>
      <c r="F2177" s="180"/>
      <c r="G2177" s="180"/>
      <c r="H2177" s="180"/>
      <c r="I2177" s="180"/>
      <c r="J2177" s="180"/>
      <c r="K2177" s="180"/>
      <c r="L2177" s="1"/>
    </row>
    <row r="2178" customFormat="false" ht="13.2" hidden="false" customHeight="false" outlineLevel="0" collapsed="false">
      <c r="D2178" s="180"/>
      <c r="E2178" s="180"/>
      <c r="F2178" s="180"/>
      <c r="G2178" s="180"/>
      <c r="H2178" s="180"/>
      <c r="I2178" s="180"/>
      <c r="J2178" s="180"/>
      <c r="K2178" s="180"/>
      <c r="L2178" s="1"/>
    </row>
    <row r="2179" customFormat="false" ht="13.2" hidden="false" customHeight="false" outlineLevel="0" collapsed="false">
      <c r="D2179" s="180"/>
      <c r="E2179" s="180"/>
      <c r="F2179" s="180"/>
      <c r="G2179" s="180"/>
      <c r="H2179" s="180"/>
      <c r="I2179" s="180"/>
      <c r="J2179" s="180"/>
      <c r="K2179" s="180"/>
      <c r="L2179" s="1"/>
    </row>
    <row r="2180" customFormat="false" ht="13.2" hidden="false" customHeight="false" outlineLevel="0" collapsed="false">
      <c r="D2180" s="180"/>
      <c r="E2180" s="180"/>
      <c r="F2180" s="180"/>
      <c r="G2180" s="180"/>
      <c r="H2180" s="180"/>
      <c r="I2180" s="180"/>
      <c r="J2180" s="180"/>
      <c r="K2180" s="180"/>
      <c r="L2180" s="1"/>
    </row>
    <row r="2181" customFormat="false" ht="13.2" hidden="false" customHeight="false" outlineLevel="0" collapsed="false">
      <c r="D2181" s="180"/>
      <c r="E2181" s="180"/>
      <c r="F2181" s="180"/>
      <c r="G2181" s="180"/>
      <c r="H2181" s="180"/>
      <c r="I2181" s="180"/>
      <c r="J2181" s="180"/>
      <c r="K2181" s="180"/>
      <c r="L2181" s="1"/>
    </row>
    <row r="2182" customFormat="false" ht="13.2" hidden="false" customHeight="false" outlineLevel="0" collapsed="false">
      <c r="D2182" s="180"/>
      <c r="E2182" s="180"/>
      <c r="F2182" s="180"/>
      <c r="G2182" s="180"/>
      <c r="H2182" s="180"/>
      <c r="I2182" s="180"/>
      <c r="J2182" s="180"/>
      <c r="K2182" s="180"/>
      <c r="L2182" s="1"/>
    </row>
    <row r="2183" customFormat="false" ht="13.2" hidden="false" customHeight="false" outlineLevel="0" collapsed="false">
      <c r="D2183" s="180"/>
      <c r="E2183" s="180"/>
      <c r="F2183" s="180"/>
      <c r="G2183" s="180"/>
      <c r="H2183" s="180"/>
      <c r="I2183" s="180"/>
      <c r="J2183" s="180"/>
      <c r="K2183" s="180"/>
      <c r="L2183" s="1"/>
    </row>
    <row r="2184" customFormat="false" ht="13.2" hidden="false" customHeight="false" outlineLevel="0" collapsed="false">
      <c r="D2184" s="180"/>
      <c r="E2184" s="180"/>
      <c r="F2184" s="180"/>
      <c r="G2184" s="180"/>
      <c r="H2184" s="180"/>
      <c r="I2184" s="180"/>
      <c r="J2184" s="180"/>
      <c r="K2184" s="180"/>
      <c r="L2184" s="1"/>
    </row>
    <row r="2185" customFormat="false" ht="13.2" hidden="false" customHeight="false" outlineLevel="0" collapsed="false">
      <c r="D2185" s="180"/>
      <c r="E2185" s="180"/>
      <c r="F2185" s="180"/>
      <c r="G2185" s="180"/>
      <c r="H2185" s="180"/>
      <c r="I2185" s="180"/>
      <c r="J2185" s="180"/>
      <c r="K2185" s="180"/>
      <c r="L2185" s="1"/>
    </row>
    <row r="2186" customFormat="false" ht="13.2" hidden="false" customHeight="false" outlineLevel="0" collapsed="false">
      <c r="D2186" s="180"/>
      <c r="E2186" s="180"/>
      <c r="F2186" s="180"/>
      <c r="G2186" s="180"/>
      <c r="H2186" s="180"/>
      <c r="I2186" s="180"/>
      <c r="J2186" s="180"/>
      <c r="K2186" s="180"/>
      <c r="L2186" s="1"/>
    </row>
    <row r="2187" customFormat="false" ht="13.2" hidden="false" customHeight="false" outlineLevel="0" collapsed="false">
      <c r="D2187" s="180"/>
      <c r="E2187" s="180"/>
      <c r="F2187" s="180"/>
      <c r="G2187" s="180"/>
      <c r="H2187" s="180"/>
      <c r="I2187" s="180"/>
      <c r="J2187" s="180"/>
      <c r="K2187" s="180"/>
      <c r="L2187" s="1"/>
    </row>
    <row r="2188" customFormat="false" ht="13.2" hidden="false" customHeight="false" outlineLevel="0" collapsed="false">
      <c r="D2188" s="180"/>
      <c r="E2188" s="180"/>
      <c r="F2188" s="180"/>
      <c r="G2188" s="180"/>
      <c r="H2188" s="180"/>
      <c r="I2188" s="180"/>
      <c r="J2188" s="180"/>
      <c r="K2188" s="180"/>
      <c r="L2188" s="1"/>
    </row>
    <row r="2189" customFormat="false" ht="13.2" hidden="false" customHeight="false" outlineLevel="0" collapsed="false">
      <c r="D2189" s="180"/>
      <c r="E2189" s="180"/>
      <c r="F2189" s="180"/>
      <c r="G2189" s="180"/>
      <c r="H2189" s="180"/>
      <c r="I2189" s="180"/>
      <c r="J2189" s="180"/>
      <c r="K2189" s="180"/>
      <c r="L2189" s="1"/>
    </row>
    <row r="2190" customFormat="false" ht="13.2" hidden="false" customHeight="false" outlineLevel="0" collapsed="false">
      <c r="D2190" s="180"/>
      <c r="E2190" s="180"/>
      <c r="F2190" s="180"/>
      <c r="G2190" s="180"/>
      <c r="H2190" s="180"/>
      <c r="I2190" s="180"/>
      <c r="J2190" s="180"/>
      <c r="K2190" s="180"/>
      <c r="L2190" s="1"/>
    </row>
    <row r="2191" customFormat="false" ht="13.2" hidden="false" customHeight="false" outlineLevel="0" collapsed="false">
      <c r="D2191" s="180"/>
      <c r="E2191" s="180"/>
      <c r="F2191" s="180"/>
      <c r="G2191" s="180"/>
      <c r="H2191" s="180"/>
      <c r="I2191" s="180"/>
      <c r="J2191" s="180"/>
      <c r="K2191" s="180"/>
      <c r="L2191" s="1"/>
    </row>
    <row r="2192" customFormat="false" ht="13.2" hidden="false" customHeight="false" outlineLevel="0" collapsed="false">
      <c r="D2192" s="180"/>
      <c r="E2192" s="180"/>
      <c r="F2192" s="180"/>
      <c r="G2192" s="180"/>
      <c r="H2192" s="180"/>
      <c r="I2192" s="180"/>
      <c r="J2192" s="180"/>
      <c r="K2192" s="180"/>
      <c r="L2192" s="1"/>
    </row>
    <row r="2193" customFormat="false" ht="13.2" hidden="false" customHeight="false" outlineLevel="0" collapsed="false">
      <c r="D2193" s="180"/>
      <c r="E2193" s="180"/>
      <c r="F2193" s="180"/>
      <c r="G2193" s="180"/>
      <c r="H2193" s="180"/>
      <c r="I2193" s="180"/>
      <c r="J2193" s="180"/>
      <c r="K2193" s="180"/>
      <c r="L2193" s="1"/>
    </row>
    <row r="2194" customFormat="false" ht="13.2" hidden="false" customHeight="false" outlineLevel="0" collapsed="false">
      <c r="D2194" s="180"/>
      <c r="E2194" s="180"/>
      <c r="F2194" s="180"/>
      <c r="G2194" s="180"/>
      <c r="H2194" s="180"/>
      <c r="I2194" s="180"/>
      <c r="J2194" s="180"/>
      <c r="K2194" s="180"/>
      <c r="L2194" s="1"/>
    </row>
    <row r="2195" customFormat="false" ht="13.2" hidden="false" customHeight="false" outlineLevel="0" collapsed="false">
      <c r="D2195" s="180"/>
      <c r="E2195" s="180"/>
      <c r="F2195" s="180"/>
      <c r="G2195" s="180"/>
      <c r="H2195" s="180"/>
      <c r="I2195" s="180"/>
      <c r="J2195" s="180"/>
      <c r="K2195" s="180"/>
      <c r="L2195" s="1"/>
    </row>
    <row r="2196" customFormat="false" ht="13.2" hidden="false" customHeight="false" outlineLevel="0" collapsed="false">
      <c r="D2196" s="180"/>
      <c r="E2196" s="180"/>
      <c r="F2196" s="180"/>
      <c r="G2196" s="180"/>
      <c r="H2196" s="180"/>
      <c r="I2196" s="180"/>
      <c r="J2196" s="180"/>
      <c r="K2196" s="180"/>
      <c r="L2196" s="1"/>
    </row>
    <row r="2197" customFormat="false" ht="13.2" hidden="false" customHeight="false" outlineLevel="0" collapsed="false">
      <c r="D2197" s="180"/>
      <c r="E2197" s="180"/>
      <c r="F2197" s="180"/>
      <c r="G2197" s="180"/>
      <c r="H2197" s="180"/>
      <c r="I2197" s="180"/>
      <c r="J2197" s="180"/>
      <c r="K2197" s="180"/>
      <c r="L2197" s="1"/>
    </row>
    <row r="2198" customFormat="false" ht="13.2" hidden="false" customHeight="false" outlineLevel="0" collapsed="false">
      <c r="D2198" s="180"/>
      <c r="E2198" s="180"/>
      <c r="F2198" s="180"/>
      <c r="G2198" s="180"/>
      <c r="H2198" s="180"/>
      <c r="I2198" s="180"/>
      <c r="J2198" s="180"/>
      <c r="K2198" s="180"/>
      <c r="L2198" s="1"/>
    </row>
    <row r="2199" customFormat="false" ht="13.2" hidden="false" customHeight="false" outlineLevel="0" collapsed="false">
      <c r="D2199" s="180"/>
      <c r="E2199" s="180"/>
      <c r="F2199" s="180"/>
      <c r="G2199" s="180"/>
      <c r="H2199" s="180"/>
      <c r="I2199" s="180"/>
      <c r="J2199" s="180"/>
      <c r="K2199" s="180"/>
      <c r="L2199" s="1"/>
    </row>
    <row r="2200" customFormat="false" ht="13.2" hidden="false" customHeight="false" outlineLevel="0" collapsed="false">
      <c r="D2200" s="180"/>
      <c r="E2200" s="180"/>
      <c r="F2200" s="180"/>
      <c r="G2200" s="180"/>
      <c r="H2200" s="180"/>
      <c r="I2200" s="180"/>
      <c r="J2200" s="180"/>
      <c r="K2200" s="180"/>
      <c r="L2200" s="1"/>
    </row>
    <row r="2201" customFormat="false" ht="13.2" hidden="false" customHeight="false" outlineLevel="0" collapsed="false">
      <c r="D2201" s="180"/>
      <c r="E2201" s="180"/>
      <c r="F2201" s="180"/>
      <c r="G2201" s="180"/>
      <c r="H2201" s="180"/>
      <c r="I2201" s="180"/>
      <c r="J2201" s="180"/>
      <c r="K2201" s="180"/>
      <c r="L2201" s="1"/>
    </row>
    <row r="2202" customFormat="false" ht="13.2" hidden="false" customHeight="false" outlineLevel="0" collapsed="false">
      <c r="D2202" s="180"/>
      <c r="E2202" s="180"/>
      <c r="F2202" s="180"/>
      <c r="G2202" s="180"/>
      <c r="H2202" s="180"/>
      <c r="I2202" s="180"/>
      <c r="J2202" s="180"/>
      <c r="K2202" s="180"/>
      <c r="L2202" s="1"/>
    </row>
    <row r="2203" customFormat="false" ht="13.2" hidden="false" customHeight="false" outlineLevel="0" collapsed="false">
      <c r="D2203" s="180"/>
      <c r="E2203" s="180"/>
      <c r="F2203" s="180"/>
      <c r="G2203" s="180"/>
      <c r="H2203" s="180"/>
      <c r="I2203" s="180"/>
      <c r="J2203" s="180"/>
      <c r="K2203" s="180"/>
      <c r="L2203" s="1"/>
    </row>
    <row r="2204" customFormat="false" ht="13.2" hidden="false" customHeight="false" outlineLevel="0" collapsed="false">
      <c r="D2204" s="180"/>
      <c r="E2204" s="180"/>
      <c r="F2204" s="180"/>
      <c r="G2204" s="180"/>
      <c r="H2204" s="180"/>
      <c r="I2204" s="180"/>
      <c r="J2204" s="180"/>
      <c r="K2204" s="180"/>
      <c r="L2204" s="1"/>
    </row>
    <row r="2205" customFormat="false" ht="13.2" hidden="false" customHeight="false" outlineLevel="0" collapsed="false">
      <c r="D2205" s="180"/>
      <c r="E2205" s="180"/>
      <c r="F2205" s="180"/>
      <c r="G2205" s="180"/>
      <c r="H2205" s="180"/>
      <c r="I2205" s="180"/>
      <c r="J2205" s="180"/>
      <c r="K2205" s="180"/>
      <c r="L2205" s="1"/>
    </row>
    <row r="2206" customFormat="false" ht="13.2" hidden="false" customHeight="false" outlineLevel="0" collapsed="false">
      <c r="D2206" s="180"/>
      <c r="E2206" s="180"/>
      <c r="F2206" s="180"/>
      <c r="G2206" s="180"/>
      <c r="H2206" s="180"/>
      <c r="I2206" s="180"/>
      <c r="J2206" s="180"/>
      <c r="K2206" s="180"/>
      <c r="L2206" s="1"/>
    </row>
    <row r="2207" customFormat="false" ht="13.2" hidden="false" customHeight="false" outlineLevel="0" collapsed="false">
      <c r="D2207" s="180"/>
      <c r="E2207" s="180"/>
      <c r="F2207" s="180"/>
      <c r="G2207" s="180"/>
      <c r="H2207" s="180"/>
      <c r="I2207" s="180"/>
      <c r="J2207" s="180"/>
      <c r="K2207" s="180"/>
      <c r="L2207" s="1"/>
    </row>
    <row r="2208" customFormat="false" ht="13.2" hidden="false" customHeight="false" outlineLevel="0" collapsed="false">
      <c r="D2208" s="180"/>
      <c r="E2208" s="180"/>
      <c r="F2208" s="180"/>
      <c r="G2208" s="180"/>
      <c r="H2208" s="180"/>
      <c r="I2208" s="180"/>
      <c r="J2208" s="180"/>
      <c r="K2208" s="180"/>
      <c r="L2208" s="1"/>
    </row>
    <row r="2209" customFormat="false" ht="13.2" hidden="false" customHeight="false" outlineLevel="0" collapsed="false">
      <c r="D2209" s="180"/>
      <c r="E2209" s="180"/>
      <c r="F2209" s="180"/>
      <c r="G2209" s="180"/>
      <c r="H2209" s="180"/>
      <c r="I2209" s="180"/>
      <c r="J2209" s="180"/>
      <c r="K2209" s="180"/>
      <c r="L2209" s="1"/>
    </row>
    <row r="2210" customFormat="false" ht="13.2" hidden="false" customHeight="false" outlineLevel="0" collapsed="false">
      <c r="D2210" s="180"/>
      <c r="E2210" s="180"/>
      <c r="F2210" s="180"/>
      <c r="G2210" s="180"/>
      <c r="H2210" s="180"/>
      <c r="I2210" s="180"/>
      <c r="J2210" s="180"/>
      <c r="K2210" s="180"/>
      <c r="L2210" s="1"/>
    </row>
    <row r="2211" customFormat="false" ht="13.2" hidden="false" customHeight="false" outlineLevel="0" collapsed="false">
      <c r="D2211" s="180"/>
      <c r="E2211" s="180"/>
      <c r="F2211" s="180"/>
      <c r="G2211" s="180"/>
      <c r="H2211" s="180"/>
      <c r="I2211" s="180"/>
      <c r="J2211" s="180"/>
      <c r="K2211" s="180"/>
      <c r="L2211" s="1"/>
    </row>
    <row r="2212" customFormat="false" ht="13.2" hidden="false" customHeight="false" outlineLevel="0" collapsed="false">
      <c r="D2212" s="180"/>
      <c r="E2212" s="180"/>
      <c r="F2212" s="180"/>
      <c r="G2212" s="180"/>
      <c r="H2212" s="180"/>
      <c r="I2212" s="180"/>
      <c r="J2212" s="180"/>
      <c r="K2212" s="180"/>
      <c r="L2212" s="1"/>
    </row>
    <row r="2213" customFormat="false" ht="13.2" hidden="false" customHeight="false" outlineLevel="0" collapsed="false">
      <c r="D2213" s="180"/>
      <c r="E2213" s="180"/>
      <c r="F2213" s="180"/>
      <c r="G2213" s="180"/>
      <c r="H2213" s="180"/>
      <c r="I2213" s="180"/>
      <c r="J2213" s="180"/>
      <c r="K2213" s="180"/>
      <c r="L2213" s="1"/>
    </row>
    <row r="2214" customFormat="false" ht="13.2" hidden="false" customHeight="false" outlineLevel="0" collapsed="false">
      <c r="D2214" s="180"/>
      <c r="E2214" s="180"/>
      <c r="F2214" s="180"/>
      <c r="G2214" s="180"/>
      <c r="H2214" s="180"/>
      <c r="I2214" s="180"/>
      <c r="J2214" s="180"/>
      <c r="K2214" s="180"/>
      <c r="L2214" s="1"/>
    </row>
    <row r="2215" customFormat="false" ht="13.2" hidden="false" customHeight="false" outlineLevel="0" collapsed="false">
      <c r="D2215" s="180"/>
      <c r="E2215" s="180"/>
      <c r="F2215" s="180"/>
      <c r="G2215" s="180"/>
      <c r="H2215" s="180"/>
      <c r="I2215" s="180"/>
      <c r="J2215" s="180"/>
      <c r="K2215" s="180"/>
      <c r="L2215" s="1"/>
    </row>
    <row r="2216" customFormat="false" ht="13.2" hidden="false" customHeight="false" outlineLevel="0" collapsed="false">
      <c r="D2216" s="180"/>
      <c r="E2216" s="180"/>
      <c r="F2216" s="180"/>
      <c r="G2216" s="180"/>
      <c r="H2216" s="180"/>
      <c r="I2216" s="180"/>
      <c r="J2216" s="180"/>
      <c r="K2216" s="180"/>
      <c r="L2216" s="1"/>
    </row>
    <row r="2217" customFormat="false" ht="13.2" hidden="false" customHeight="false" outlineLevel="0" collapsed="false">
      <c r="D2217" s="180"/>
      <c r="E2217" s="180"/>
      <c r="F2217" s="180"/>
      <c r="G2217" s="180"/>
      <c r="H2217" s="180"/>
      <c r="I2217" s="180"/>
      <c r="J2217" s="180"/>
      <c r="K2217" s="180"/>
      <c r="L2217" s="1"/>
    </row>
    <row r="2218" customFormat="false" ht="13.2" hidden="false" customHeight="false" outlineLevel="0" collapsed="false">
      <c r="D2218" s="180"/>
      <c r="E2218" s="180"/>
      <c r="F2218" s="180"/>
      <c r="G2218" s="180"/>
      <c r="H2218" s="180"/>
      <c r="I2218" s="180"/>
      <c r="J2218" s="180"/>
      <c r="K2218" s="180"/>
      <c r="L2218" s="1"/>
    </row>
    <row r="2219" customFormat="false" ht="13.2" hidden="false" customHeight="false" outlineLevel="0" collapsed="false">
      <c r="D2219" s="180"/>
      <c r="E2219" s="180"/>
      <c r="F2219" s="180"/>
      <c r="G2219" s="180"/>
      <c r="H2219" s="180"/>
      <c r="I2219" s="180"/>
      <c r="J2219" s="180"/>
      <c r="K2219" s="180"/>
      <c r="L2219" s="1"/>
    </row>
    <row r="2220" customFormat="false" ht="13.2" hidden="false" customHeight="false" outlineLevel="0" collapsed="false">
      <c r="D2220" s="180"/>
      <c r="E2220" s="180"/>
      <c r="F2220" s="180"/>
      <c r="G2220" s="180"/>
      <c r="H2220" s="180"/>
      <c r="I2220" s="180"/>
      <c r="J2220" s="180"/>
      <c r="K2220" s="180"/>
      <c r="L2220" s="1"/>
    </row>
    <row r="2221" customFormat="false" ht="13.2" hidden="false" customHeight="false" outlineLevel="0" collapsed="false">
      <c r="D2221" s="180"/>
      <c r="E2221" s="180"/>
      <c r="F2221" s="180"/>
      <c r="G2221" s="180"/>
      <c r="H2221" s="180"/>
      <c r="I2221" s="180"/>
      <c r="J2221" s="180"/>
      <c r="K2221" s="180"/>
      <c r="L2221" s="1"/>
    </row>
    <row r="2222" customFormat="false" ht="13.2" hidden="false" customHeight="false" outlineLevel="0" collapsed="false">
      <c r="D2222" s="180"/>
      <c r="E2222" s="180"/>
      <c r="F2222" s="180"/>
      <c r="G2222" s="180"/>
      <c r="H2222" s="180"/>
      <c r="I2222" s="180"/>
      <c r="J2222" s="180"/>
      <c r="K2222" s="180"/>
      <c r="L2222" s="1"/>
    </row>
    <row r="2223" customFormat="false" ht="13.2" hidden="false" customHeight="false" outlineLevel="0" collapsed="false">
      <c r="D2223" s="180"/>
      <c r="E2223" s="180"/>
      <c r="F2223" s="180"/>
      <c r="G2223" s="180"/>
      <c r="H2223" s="180"/>
      <c r="I2223" s="180"/>
      <c r="J2223" s="180"/>
      <c r="K2223" s="180"/>
      <c r="L2223" s="1"/>
    </row>
    <row r="2224" customFormat="false" ht="13.2" hidden="false" customHeight="false" outlineLevel="0" collapsed="false">
      <c r="D2224" s="180"/>
      <c r="E2224" s="180"/>
      <c r="F2224" s="180"/>
      <c r="G2224" s="180"/>
      <c r="H2224" s="180"/>
      <c r="I2224" s="180"/>
      <c r="J2224" s="180"/>
      <c r="K2224" s="180"/>
      <c r="L2224" s="1"/>
    </row>
    <row r="2225" customFormat="false" ht="13.2" hidden="false" customHeight="false" outlineLevel="0" collapsed="false">
      <c r="D2225" s="180"/>
      <c r="E2225" s="180"/>
      <c r="F2225" s="180"/>
      <c r="G2225" s="180"/>
      <c r="H2225" s="180"/>
      <c r="I2225" s="180"/>
      <c r="J2225" s="180"/>
      <c r="K2225" s="180"/>
      <c r="L2225" s="1"/>
    </row>
    <row r="2226" customFormat="false" ht="13.2" hidden="false" customHeight="false" outlineLevel="0" collapsed="false">
      <c r="D2226" s="180"/>
      <c r="E2226" s="180"/>
      <c r="F2226" s="180"/>
      <c r="G2226" s="180"/>
      <c r="H2226" s="180"/>
      <c r="I2226" s="180"/>
      <c r="J2226" s="180"/>
      <c r="K2226" s="180"/>
      <c r="L2226" s="1"/>
    </row>
    <row r="2227" customFormat="false" ht="13.2" hidden="false" customHeight="false" outlineLevel="0" collapsed="false">
      <c r="D2227" s="180"/>
      <c r="E2227" s="180"/>
      <c r="F2227" s="180"/>
      <c r="G2227" s="180"/>
      <c r="H2227" s="180"/>
      <c r="I2227" s="180"/>
      <c r="J2227" s="180"/>
      <c r="K2227" s="180"/>
      <c r="L2227" s="1"/>
    </row>
    <row r="2228" customFormat="false" ht="13.2" hidden="false" customHeight="false" outlineLevel="0" collapsed="false">
      <c r="D2228" s="180"/>
      <c r="E2228" s="180"/>
      <c r="F2228" s="180"/>
      <c r="G2228" s="180"/>
      <c r="H2228" s="180"/>
      <c r="I2228" s="180"/>
      <c r="J2228" s="180"/>
      <c r="K2228" s="180"/>
      <c r="L2228" s="1"/>
    </row>
    <row r="2229" customFormat="false" ht="13.2" hidden="false" customHeight="false" outlineLevel="0" collapsed="false">
      <c r="D2229" s="180"/>
      <c r="E2229" s="180"/>
      <c r="F2229" s="180"/>
      <c r="G2229" s="180"/>
      <c r="H2229" s="180"/>
      <c r="I2229" s="180"/>
      <c r="J2229" s="180"/>
      <c r="K2229" s="180"/>
      <c r="L2229" s="1"/>
    </row>
    <row r="2230" customFormat="false" ht="13.2" hidden="false" customHeight="false" outlineLevel="0" collapsed="false">
      <c r="D2230" s="180"/>
      <c r="E2230" s="180"/>
      <c r="F2230" s="180"/>
      <c r="G2230" s="180"/>
      <c r="H2230" s="180"/>
      <c r="I2230" s="180"/>
      <c r="J2230" s="180"/>
      <c r="K2230" s="180"/>
      <c r="L2230" s="1"/>
    </row>
    <row r="2231" customFormat="false" ht="13.2" hidden="false" customHeight="false" outlineLevel="0" collapsed="false">
      <c r="D2231" s="180"/>
      <c r="E2231" s="180"/>
      <c r="F2231" s="180"/>
      <c r="G2231" s="180"/>
      <c r="H2231" s="180"/>
      <c r="I2231" s="180"/>
      <c r="J2231" s="180"/>
      <c r="K2231" s="180"/>
      <c r="L2231" s="1"/>
    </row>
    <row r="2232" customFormat="false" ht="13.2" hidden="false" customHeight="false" outlineLevel="0" collapsed="false">
      <c r="D2232" s="180"/>
      <c r="E2232" s="180"/>
      <c r="F2232" s="180"/>
      <c r="G2232" s="180"/>
      <c r="H2232" s="180"/>
      <c r="I2232" s="180"/>
      <c r="J2232" s="180"/>
      <c r="K2232" s="180"/>
      <c r="L2232" s="1"/>
    </row>
    <row r="2233" customFormat="false" ht="13.2" hidden="false" customHeight="false" outlineLevel="0" collapsed="false">
      <c r="D2233" s="180"/>
      <c r="E2233" s="180"/>
      <c r="F2233" s="180"/>
      <c r="G2233" s="180"/>
      <c r="H2233" s="180"/>
      <c r="I2233" s="180"/>
      <c r="J2233" s="180"/>
      <c r="K2233" s="180"/>
      <c r="L2233" s="1"/>
    </row>
    <row r="2234" customFormat="false" ht="13.2" hidden="false" customHeight="false" outlineLevel="0" collapsed="false">
      <c r="D2234" s="180"/>
      <c r="E2234" s="180"/>
      <c r="F2234" s="180"/>
      <c r="G2234" s="180"/>
      <c r="H2234" s="180"/>
      <c r="I2234" s="180"/>
      <c r="J2234" s="180"/>
      <c r="K2234" s="180"/>
      <c r="L2234" s="1"/>
    </row>
    <row r="2235" customFormat="false" ht="13.2" hidden="false" customHeight="false" outlineLevel="0" collapsed="false">
      <c r="D2235" s="180"/>
      <c r="E2235" s="180"/>
      <c r="F2235" s="180"/>
      <c r="G2235" s="180"/>
      <c r="H2235" s="180"/>
      <c r="I2235" s="180"/>
      <c r="J2235" s="180"/>
      <c r="K2235" s="180"/>
      <c r="L2235" s="1"/>
    </row>
    <row r="2236" customFormat="false" ht="13.2" hidden="false" customHeight="false" outlineLevel="0" collapsed="false">
      <c r="D2236" s="180"/>
      <c r="E2236" s="180"/>
      <c r="F2236" s="180"/>
      <c r="G2236" s="180"/>
      <c r="H2236" s="180"/>
      <c r="I2236" s="180"/>
      <c r="J2236" s="180"/>
      <c r="K2236" s="180"/>
      <c r="L2236" s="1"/>
    </row>
    <row r="2237" customFormat="false" ht="13.2" hidden="false" customHeight="false" outlineLevel="0" collapsed="false">
      <c r="D2237" s="180"/>
      <c r="E2237" s="180"/>
      <c r="F2237" s="180"/>
      <c r="G2237" s="180"/>
      <c r="H2237" s="180"/>
      <c r="I2237" s="180"/>
      <c r="J2237" s="180"/>
      <c r="K2237" s="180"/>
      <c r="L2237" s="1"/>
    </row>
    <row r="2238" customFormat="false" ht="13.2" hidden="false" customHeight="false" outlineLevel="0" collapsed="false">
      <c r="D2238" s="180"/>
      <c r="E2238" s="180"/>
      <c r="F2238" s="180"/>
      <c r="G2238" s="180"/>
      <c r="H2238" s="180"/>
      <c r="I2238" s="180"/>
      <c r="J2238" s="180"/>
      <c r="K2238" s="180"/>
      <c r="L2238" s="1"/>
    </row>
    <row r="2239" customFormat="false" ht="13.2" hidden="false" customHeight="false" outlineLevel="0" collapsed="false">
      <c r="D2239" s="180"/>
      <c r="E2239" s="180"/>
      <c r="F2239" s="180"/>
      <c r="G2239" s="180"/>
      <c r="H2239" s="180"/>
      <c r="I2239" s="180"/>
      <c r="J2239" s="180"/>
      <c r="K2239" s="180"/>
      <c r="L2239" s="1"/>
    </row>
    <row r="2240" customFormat="false" ht="13.2" hidden="false" customHeight="false" outlineLevel="0" collapsed="false">
      <c r="D2240" s="180"/>
      <c r="E2240" s="180"/>
      <c r="F2240" s="180"/>
      <c r="G2240" s="180"/>
      <c r="H2240" s="180"/>
      <c r="I2240" s="180"/>
      <c r="J2240" s="180"/>
      <c r="K2240" s="180"/>
      <c r="L2240" s="1"/>
    </row>
    <row r="2241" customFormat="false" ht="13.2" hidden="false" customHeight="false" outlineLevel="0" collapsed="false">
      <c r="D2241" s="180"/>
      <c r="E2241" s="180"/>
      <c r="F2241" s="180"/>
      <c r="G2241" s="180"/>
      <c r="H2241" s="180"/>
      <c r="I2241" s="180"/>
      <c r="J2241" s="180"/>
      <c r="K2241" s="180"/>
      <c r="L2241" s="1"/>
    </row>
    <row r="2242" customFormat="false" ht="13.2" hidden="false" customHeight="false" outlineLevel="0" collapsed="false">
      <c r="D2242" s="180"/>
      <c r="E2242" s="180"/>
      <c r="F2242" s="180"/>
      <c r="G2242" s="180"/>
      <c r="H2242" s="180"/>
      <c r="I2242" s="180"/>
      <c r="J2242" s="180"/>
      <c r="K2242" s="180"/>
      <c r="L2242" s="1"/>
    </row>
    <row r="2243" customFormat="false" ht="13.2" hidden="false" customHeight="false" outlineLevel="0" collapsed="false">
      <c r="D2243" s="180"/>
      <c r="E2243" s="180"/>
      <c r="F2243" s="180"/>
      <c r="G2243" s="180"/>
      <c r="H2243" s="180"/>
      <c r="I2243" s="180"/>
      <c r="J2243" s="180"/>
      <c r="K2243" s="180"/>
      <c r="L2243" s="1"/>
    </row>
    <row r="2244" customFormat="false" ht="13.2" hidden="false" customHeight="false" outlineLevel="0" collapsed="false">
      <c r="D2244" s="180"/>
      <c r="E2244" s="180"/>
      <c r="F2244" s="180"/>
      <c r="G2244" s="180"/>
      <c r="H2244" s="180"/>
      <c r="I2244" s="180"/>
      <c r="J2244" s="180"/>
      <c r="K2244" s="180"/>
      <c r="L2244" s="1"/>
    </row>
    <row r="2245" customFormat="false" ht="13.2" hidden="false" customHeight="false" outlineLevel="0" collapsed="false">
      <c r="D2245" s="180"/>
      <c r="E2245" s="180"/>
      <c r="F2245" s="180"/>
      <c r="G2245" s="180"/>
      <c r="H2245" s="180"/>
      <c r="I2245" s="180"/>
      <c r="J2245" s="180"/>
      <c r="K2245" s="180"/>
      <c r="L2245" s="1"/>
    </row>
    <row r="2246" customFormat="false" ht="13.2" hidden="false" customHeight="false" outlineLevel="0" collapsed="false">
      <c r="D2246" s="180"/>
      <c r="E2246" s="180"/>
      <c r="F2246" s="180"/>
      <c r="G2246" s="180"/>
      <c r="H2246" s="180"/>
      <c r="I2246" s="180"/>
      <c r="J2246" s="180"/>
      <c r="K2246" s="180"/>
      <c r="L2246" s="1"/>
    </row>
    <row r="2247" customFormat="false" ht="13.2" hidden="false" customHeight="false" outlineLevel="0" collapsed="false">
      <c r="D2247" s="180"/>
      <c r="E2247" s="180"/>
      <c r="F2247" s="180"/>
      <c r="G2247" s="180"/>
      <c r="H2247" s="180"/>
      <c r="I2247" s="180"/>
      <c r="J2247" s="180"/>
      <c r="K2247" s="180"/>
      <c r="L2247" s="1"/>
    </row>
    <row r="2248" customFormat="false" ht="13.2" hidden="false" customHeight="false" outlineLevel="0" collapsed="false">
      <c r="D2248" s="180"/>
      <c r="E2248" s="180"/>
      <c r="F2248" s="180"/>
      <c r="G2248" s="180"/>
      <c r="H2248" s="180"/>
      <c r="I2248" s="180"/>
      <c r="J2248" s="180"/>
      <c r="K2248" s="180"/>
      <c r="L2248" s="1"/>
    </row>
    <row r="2249" customFormat="false" ht="13.2" hidden="false" customHeight="false" outlineLevel="0" collapsed="false">
      <c r="D2249" s="180"/>
      <c r="E2249" s="180"/>
      <c r="F2249" s="180"/>
      <c r="G2249" s="180"/>
      <c r="H2249" s="180"/>
      <c r="I2249" s="180"/>
      <c r="J2249" s="180"/>
      <c r="K2249" s="180"/>
      <c r="L2249" s="1"/>
    </row>
    <row r="2250" customFormat="false" ht="13.2" hidden="false" customHeight="false" outlineLevel="0" collapsed="false">
      <c r="D2250" s="180"/>
      <c r="E2250" s="180"/>
      <c r="F2250" s="180"/>
      <c r="G2250" s="180"/>
      <c r="H2250" s="180"/>
      <c r="I2250" s="180"/>
      <c r="J2250" s="180"/>
      <c r="K2250" s="180"/>
      <c r="L2250" s="1"/>
    </row>
    <row r="2251" customFormat="false" ht="13.2" hidden="false" customHeight="false" outlineLevel="0" collapsed="false">
      <c r="D2251" s="180"/>
      <c r="E2251" s="180"/>
      <c r="F2251" s="180"/>
      <c r="G2251" s="180"/>
      <c r="H2251" s="180"/>
      <c r="I2251" s="180"/>
      <c r="J2251" s="180"/>
      <c r="K2251" s="180"/>
      <c r="L2251" s="1"/>
    </row>
    <row r="2252" customFormat="false" ht="13.2" hidden="false" customHeight="false" outlineLevel="0" collapsed="false">
      <c r="D2252" s="180"/>
      <c r="E2252" s="180"/>
      <c r="F2252" s="180"/>
      <c r="G2252" s="180"/>
      <c r="H2252" s="180"/>
      <c r="I2252" s="180"/>
      <c r="J2252" s="180"/>
      <c r="K2252" s="180"/>
      <c r="L2252" s="1"/>
    </row>
    <row r="2253" customFormat="false" ht="13.2" hidden="false" customHeight="false" outlineLevel="0" collapsed="false">
      <c r="D2253" s="180"/>
      <c r="E2253" s="180"/>
      <c r="F2253" s="180"/>
      <c r="G2253" s="180"/>
      <c r="H2253" s="180"/>
      <c r="I2253" s="180"/>
      <c r="J2253" s="180"/>
      <c r="K2253" s="180"/>
      <c r="L2253" s="1"/>
    </row>
    <row r="2254" customFormat="false" ht="13.2" hidden="false" customHeight="false" outlineLevel="0" collapsed="false">
      <c r="D2254" s="180"/>
      <c r="E2254" s="180"/>
      <c r="F2254" s="180"/>
      <c r="G2254" s="180"/>
      <c r="H2254" s="180"/>
      <c r="I2254" s="180"/>
      <c r="J2254" s="180"/>
      <c r="K2254" s="180"/>
      <c r="L2254" s="1"/>
    </row>
    <row r="2255" customFormat="false" ht="13.2" hidden="false" customHeight="false" outlineLevel="0" collapsed="false">
      <c r="D2255" s="180"/>
      <c r="E2255" s="180"/>
      <c r="F2255" s="180"/>
      <c r="G2255" s="180"/>
      <c r="H2255" s="180"/>
      <c r="I2255" s="180"/>
      <c r="J2255" s="180"/>
      <c r="K2255" s="180"/>
      <c r="L2255" s="1"/>
    </row>
  </sheetData>
  <mergeCells count="1">
    <mergeCell ref="A3:L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7" activeCellId="0" sqref="G27"/>
    </sheetView>
  </sheetViews>
  <sheetFormatPr defaultColWidth="9.0546875" defaultRowHeight="13.2" zeroHeight="false" outlineLevelRow="0" outlineLevelCol="0"/>
  <cols>
    <col collapsed="false" customWidth="true" hidden="false" outlineLevel="0" max="2" min="2" style="0" width="4.99"/>
    <col collapsed="false" customWidth="true" hidden="false" outlineLevel="0" max="9" min="9" style="0" width="11.87"/>
    <col collapsed="false" customWidth="true" hidden="false" outlineLevel="0" max="10" min="10" style="0" width="3.1"/>
  </cols>
  <sheetData>
    <row r="3" customFormat="false" ht="13.2" hidden="false" customHeight="false" outlineLevel="0" collapsed="false">
      <c r="B3" s="321" t="s">
        <v>1015</v>
      </c>
      <c r="C3" s="321"/>
      <c r="D3" s="321"/>
      <c r="E3" s="321"/>
      <c r="F3" s="321"/>
      <c r="G3" s="321"/>
      <c r="H3" s="321"/>
      <c r="I3" s="321"/>
      <c r="J3" s="321"/>
    </row>
    <row r="5" customFormat="false" ht="13.2" hidden="false" customHeight="false" outlineLevel="0" collapsed="false">
      <c r="B5" s="272"/>
      <c r="C5" s="275"/>
      <c r="D5" s="275"/>
      <c r="E5" s="275"/>
      <c r="F5" s="275"/>
      <c r="G5" s="275"/>
      <c r="H5" s="275"/>
      <c r="I5" s="275"/>
      <c r="J5" s="277"/>
    </row>
    <row r="6" customFormat="false" ht="15.6" hidden="false" customHeight="false" outlineLevel="0" collapsed="false">
      <c r="B6" s="279"/>
      <c r="C6" s="284" t="s">
        <v>1016</v>
      </c>
      <c r="D6" s="322"/>
      <c r="E6" s="322"/>
      <c r="F6" s="322"/>
      <c r="G6" s="322"/>
      <c r="H6" s="322"/>
      <c r="I6" s="322"/>
      <c r="J6" s="296"/>
    </row>
    <row r="7" customFormat="false" ht="13.2" hidden="false" customHeight="false" outlineLevel="0" collapsed="false">
      <c r="B7" s="279"/>
      <c r="C7" s="322"/>
      <c r="D7" s="322" t="s">
        <v>1017</v>
      </c>
      <c r="E7" s="322"/>
      <c r="F7" s="322"/>
      <c r="G7" s="322"/>
      <c r="H7" s="322"/>
      <c r="I7" s="322"/>
      <c r="J7" s="296"/>
    </row>
    <row r="8" customFormat="false" ht="13.2" hidden="false" customHeight="false" outlineLevel="0" collapsed="false">
      <c r="B8" s="279"/>
      <c r="C8" s="322"/>
      <c r="D8" s="322"/>
      <c r="E8" s="323" t="s">
        <v>1018</v>
      </c>
      <c r="F8" s="323"/>
      <c r="G8" s="323"/>
      <c r="H8" s="323"/>
      <c r="I8" s="322"/>
      <c r="J8" s="296"/>
    </row>
    <row r="9" customFormat="false" ht="25.5" hidden="false" customHeight="true" outlineLevel="0" collapsed="false">
      <c r="B9" s="279"/>
      <c r="C9" s="322"/>
      <c r="D9" s="324" t="s">
        <v>1019</v>
      </c>
      <c r="E9" s="324"/>
      <c r="F9" s="324"/>
      <c r="G9" s="324"/>
      <c r="H9" s="324"/>
      <c r="I9" s="324"/>
      <c r="J9" s="296"/>
    </row>
    <row r="10" customFormat="false" ht="13.2" hidden="false" customHeight="false" outlineLevel="0" collapsed="false">
      <c r="B10" s="279"/>
      <c r="C10" s="322"/>
      <c r="D10" s="322"/>
      <c r="E10" s="323" t="s">
        <v>1020</v>
      </c>
      <c r="F10" s="323"/>
      <c r="G10" s="322"/>
      <c r="H10" s="322"/>
      <c r="I10" s="322"/>
      <c r="J10" s="296"/>
    </row>
    <row r="11" customFormat="false" ht="52.5" hidden="false" customHeight="true" outlineLevel="0" collapsed="false">
      <c r="B11" s="279"/>
      <c r="C11" s="322"/>
      <c r="D11" s="324" t="s">
        <v>1021</v>
      </c>
      <c r="E11" s="324"/>
      <c r="F11" s="324"/>
      <c r="G11" s="324"/>
      <c r="H11" s="324"/>
      <c r="I11" s="324"/>
      <c r="J11" s="325"/>
      <c r="K11" s="326"/>
    </row>
    <row r="12" customFormat="false" ht="13.2" hidden="false" customHeight="false" outlineLevel="0" collapsed="false">
      <c r="B12" s="279"/>
      <c r="C12" s="322"/>
      <c r="D12" s="322"/>
      <c r="E12" s="322"/>
      <c r="F12" s="322"/>
      <c r="G12" s="322"/>
      <c r="H12" s="322"/>
      <c r="I12" s="322"/>
      <c r="J12" s="296"/>
    </row>
    <row r="13" customFormat="false" ht="13.2" hidden="false" customHeight="false" outlineLevel="0" collapsed="false">
      <c r="B13" s="279"/>
      <c r="C13" s="284" t="s">
        <v>1022</v>
      </c>
      <c r="D13" s="322"/>
      <c r="E13" s="322"/>
      <c r="F13" s="322"/>
      <c r="G13" s="322"/>
      <c r="H13" s="322"/>
      <c r="I13" s="322"/>
      <c r="J13" s="296"/>
    </row>
    <row r="14" customFormat="false" ht="13.2" hidden="false" customHeight="false" outlineLevel="0" collapsed="false">
      <c r="B14" s="279"/>
      <c r="C14" s="322"/>
      <c r="D14" s="327" t="s">
        <v>1023</v>
      </c>
      <c r="E14" s="322"/>
      <c r="F14" s="322"/>
      <c r="G14" s="322"/>
      <c r="H14" s="322"/>
      <c r="I14" s="322"/>
      <c r="J14" s="296"/>
    </row>
    <row r="15" customFormat="false" ht="39.75" hidden="false" customHeight="true" outlineLevel="0" collapsed="false">
      <c r="B15" s="279"/>
      <c r="C15" s="322"/>
      <c r="D15" s="324" t="s">
        <v>1024</v>
      </c>
      <c r="E15" s="324"/>
      <c r="F15" s="324"/>
      <c r="G15" s="324"/>
      <c r="H15" s="324"/>
      <c r="I15" s="324"/>
      <c r="J15" s="296"/>
    </row>
    <row r="16" customFormat="false" ht="18" hidden="false" customHeight="true" outlineLevel="0" collapsed="false">
      <c r="B16" s="298"/>
      <c r="C16" s="292"/>
      <c r="D16" s="328" t="s">
        <v>1025</v>
      </c>
      <c r="E16" s="292"/>
      <c r="F16" s="292"/>
      <c r="G16" s="292"/>
      <c r="H16" s="292"/>
      <c r="I16" s="292"/>
      <c r="J16" s="293"/>
    </row>
    <row r="18" customFormat="false" ht="13.2" hidden="false" customHeight="true" outlineLevel="0" collapsed="false">
      <c r="B18" s="321" t="s">
        <v>1026</v>
      </c>
      <c r="C18" s="321"/>
      <c r="D18" s="321"/>
      <c r="E18" s="321"/>
      <c r="F18" s="321"/>
      <c r="G18" s="321"/>
      <c r="H18" s="321"/>
      <c r="I18" s="321"/>
      <c r="J18" s="321"/>
    </row>
    <row r="20" customFormat="false" ht="13.2" hidden="false" customHeight="false" outlineLevel="0" collapsed="false">
      <c r="B20" s="272"/>
      <c r="C20" s="275"/>
      <c r="D20" s="275"/>
      <c r="E20" s="275"/>
      <c r="F20" s="275"/>
      <c r="G20" s="275"/>
      <c r="H20" s="275"/>
      <c r="I20" s="275"/>
      <c r="J20" s="277"/>
    </row>
    <row r="21" customFormat="false" ht="13.2" hidden="false" customHeight="false" outlineLevel="0" collapsed="false">
      <c r="B21" s="279"/>
      <c r="C21" s="284" t="s">
        <v>1027</v>
      </c>
      <c r="D21" s="322"/>
      <c r="E21" s="322"/>
      <c r="F21" s="322"/>
      <c r="G21" s="322"/>
      <c r="H21" s="322"/>
      <c r="I21" s="322"/>
      <c r="J21" s="296"/>
    </row>
    <row r="22" customFormat="false" ht="13.2" hidden="false" customHeight="false" outlineLevel="0" collapsed="false">
      <c r="B22" s="279"/>
      <c r="C22" s="322"/>
      <c r="D22" s="329" t="s">
        <v>1028</v>
      </c>
      <c r="E22" s="322"/>
      <c r="F22" s="322"/>
      <c r="G22" s="322"/>
      <c r="H22" s="322"/>
      <c r="I22" s="322"/>
      <c r="J22" s="296"/>
    </row>
    <row r="23" customFormat="false" ht="13.2" hidden="false" customHeight="false" outlineLevel="0" collapsed="false">
      <c r="B23" s="279"/>
      <c r="C23" s="322"/>
      <c r="D23" s="322"/>
      <c r="E23" s="323" t="s">
        <v>1029</v>
      </c>
      <c r="F23" s="323"/>
      <c r="G23" s="323"/>
      <c r="H23" s="323"/>
      <c r="I23" s="322"/>
      <c r="J23" s="296"/>
    </row>
    <row r="24" customFormat="false" ht="13.2" hidden="false" customHeight="false" outlineLevel="0" collapsed="false">
      <c r="B24" s="298"/>
      <c r="C24" s="330"/>
      <c r="D24" s="331"/>
      <c r="E24" s="331"/>
      <c r="F24" s="331"/>
      <c r="G24" s="331"/>
      <c r="H24" s="331"/>
      <c r="I24" s="331"/>
      <c r="J24" s="293"/>
    </row>
  </sheetData>
  <mergeCells count="9">
    <mergeCell ref="B3:J3"/>
    <mergeCell ref="E8:H8"/>
    <mergeCell ref="D9:I9"/>
    <mergeCell ref="E10:F10"/>
    <mergeCell ref="D11:I11"/>
    <mergeCell ref="D15:I15"/>
    <mergeCell ref="B18:J18"/>
    <mergeCell ref="E23:H23"/>
    <mergeCell ref="D24:I24"/>
  </mergeCells>
  <hyperlinks>
    <hyperlink ref="E8" r:id="rId1" display="https://www.epa.gov/cmop"/>
    <hyperlink ref="E10" r:id="rId2" display="http://www.msha.gov"/>
    <hyperlink ref="D16" r:id="rId3" display="http://www.eia.gov/coal/annual/"/>
    <hyperlink ref="E23" r:id="rId4" display="http://www.msha.gov/drs/drshome.htm"/>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2" activeCellId="0" sqref="P2"/>
    </sheetView>
  </sheetViews>
  <sheetFormatPr defaultColWidth="9.1015625" defaultRowHeight="10.2" zeroHeight="false" outlineLevelRow="0" outlineLevelCol="0"/>
  <cols>
    <col collapsed="false" customWidth="true" hidden="false" outlineLevel="0" max="1" min="1" style="1" width="5.1"/>
    <col collapsed="false" customWidth="true" hidden="false" outlineLevel="0" max="2" min="2" style="1" width="11.87"/>
    <col collapsed="false" customWidth="true" hidden="false" outlineLevel="0" max="3" min="3" style="1" width="10.66"/>
    <col collapsed="false" customWidth="true" hidden="false" outlineLevel="0" max="4" min="4" style="1" width="11.55"/>
    <col collapsed="false" customWidth="true" hidden="false" outlineLevel="0" max="5" min="5" style="1" width="10.43"/>
    <col collapsed="false" customWidth="true" hidden="false" outlineLevel="0" max="6" min="6" style="1" width="11.87"/>
    <col collapsed="false" customWidth="true" hidden="false" outlineLevel="0" max="7" min="7" style="1" width="6.55"/>
    <col collapsed="false" customWidth="true" hidden="false" outlineLevel="0" max="8" min="8" style="1" width="10.55"/>
    <col collapsed="false" customWidth="true" hidden="false" outlineLevel="0" max="9" min="9" style="1" width="9.66"/>
    <col collapsed="false" customWidth="false" hidden="false" outlineLevel="0" max="15" min="10" style="1" width="9.1"/>
    <col collapsed="false" customWidth="true" hidden="false" outlineLevel="0" max="16" min="16" style="1" width="14.33"/>
    <col collapsed="false" customWidth="false" hidden="false" outlineLevel="0" max="257" min="17" style="1" width="9.1"/>
  </cols>
  <sheetData>
    <row r="1" customFormat="false" ht="13.2" hidden="false" customHeight="false" outlineLevel="0" collapsed="false">
      <c r="B1" s="332" t="s">
        <v>1030</v>
      </c>
      <c r="C1" s="332"/>
      <c r="D1" s="116"/>
      <c r="E1" s="116"/>
      <c r="F1" s="116"/>
      <c r="H1" s="116"/>
      <c r="I1" s="116"/>
      <c r="J1" s="333" t="n">
        <v>1</v>
      </c>
      <c r="K1" s="334" t="str">
        <f aca="false">VLOOKUP(J1,J2:M52,3,FALSE())</f>
        <v>XX</v>
      </c>
      <c r="L1" s="335" t="str">
        <f aca="false">VLOOKUP(J1,J2:M52,2,FALSE())</f>
        <v>Select a State . . . </v>
      </c>
      <c r="M1" s="195" t="n">
        <f aca="false">VLOOKUP(StateID,J2:M52,4,FALSE())</f>
        <v>0</v>
      </c>
      <c r="O1" s="1" t="s">
        <v>1031</v>
      </c>
      <c r="P1" s="1" t="n">
        <v>0</v>
      </c>
    </row>
    <row r="2" customFormat="false" ht="12.75" hidden="false" customHeight="true" outlineLevel="0" collapsed="false">
      <c r="B2" s="336" t="s">
        <v>1032</v>
      </c>
      <c r="C2" s="336"/>
      <c r="D2" s="116"/>
      <c r="E2" s="116"/>
      <c r="F2" s="116"/>
      <c r="H2" s="116"/>
      <c r="I2" s="116"/>
      <c r="J2" s="1" t="n">
        <v>1</v>
      </c>
      <c r="K2" s="1" t="s">
        <v>1033</v>
      </c>
      <c r="L2" s="4" t="s">
        <v>905</v>
      </c>
      <c r="M2" s="1" t="n">
        <v>0</v>
      </c>
      <c r="O2" s="1" t="s">
        <v>1034</v>
      </c>
      <c r="P2" s="337" t="n">
        <v>42738</v>
      </c>
    </row>
    <row r="3" customFormat="false" ht="13.2" hidden="false" customHeight="false" outlineLevel="0" collapsed="false">
      <c r="B3" s="116" t="n">
        <v>0.9072</v>
      </c>
      <c r="C3" s="116" t="s">
        <v>1035</v>
      </c>
      <c r="D3" s="116"/>
      <c r="E3" s="116"/>
      <c r="F3" s="116"/>
      <c r="G3" s="338"/>
      <c r="H3" s="116"/>
      <c r="I3" s="116"/>
      <c r="J3" s="1" t="n">
        <v>2</v>
      </c>
      <c r="K3" s="1" t="s">
        <v>909</v>
      </c>
      <c r="L3" s="4" t="s">
        <v>139</v>
      </c>
      <c r="M3" s="1" t="n">
        <v>1</v>
      </c>
      <c r="N3" s="339"/>
    </row>
    <row r="4" customFormat="false" ht="13.2" hidden="false" customHeight="false" outlineLevel="0" collapsed="false">
      <c r="B4" s="116" t="n">
        <v>2000</v>
      </c>
      <c r="C4" s="116" t="s">
        <v>1036</v>
      </c>
      <c r="D4" s="116"/>
      <c r="E4" s="116"/>
      <c r="F4" s="116"/>
      <c r="G4" s="338"/>
      <c r="H4" s="116"/>
      <c r="I4" s="116"/>
      <c r="J4" s="1" t="n">
        <v>3</v>
      </c>
      <c r="K4" s="1" t="s">
        <v>913</v>
      </c>
      <c r="L4" s="1" t="s">
        <v>847</v>
      </c>
      <c r="M4" s="1" t="n">
        <v>1</v>
      </c>
    </row>
    <row r="5" customFormat="false" ht="15" hidden="false" customHeight="false" outlineLevel="0" collapsed="false">
      <c r="B5" s="116" t="n">
        <v>0.454</v>
      </c>
      <c r="C5" s="116" t="s">
        <v>1037</v>
      </c>
      <c r="D5" s="116"/>
      <c r="E5" s="340"/>
      <c r="F5" s="116"/>
      <c r="H5" s="116"/>
      <c r="I5" s="116"/>
      <c r="J5" s="1" t="n">
        <v>4</v>
      </c>
      <c r="K5" s="1" t="s">
        <v>918</v>
      </c>
      <c r="L5" s="1" t="s">
        <v>849</v>
      </c>
      <c r="M5" s="1" t="n">
        <v>1</v>
      </c>
    </row>
    <row r="6" customFormat="false" ht="12" hidden="false" customHeight="true" outlineLevel="0" collapsed="false">
      <c r="B6" s="116" t="n">
        <v>1000</v>
      </c>
      <c r="C6" s="116" t="s">
        <v>1038</v>
      </c>
      <c r="D6" s="116"/>
      <c r="E6" s="341"/>
      <c r="F6" s="116"/>
      <c r="H6" s="116"/>
      <c r="I6" s="116"/>
      <c r="J6" s="1" t="n">
        <v>5</v>
      </c>
      <c r="K6" s="1" t="s">
        <v>923</v>
      </c>
      <c r="L6" s="1" t="s">
        <v>850</v>
      </c>
      <c r="M6" s="1" t="n">
        <v>1</v>
      </c>
    </row>
    <row r="7" customFormat="false" ht="12.6" hidden="false" customHeight="false" outlineLevel="0" collapsed="false">
      <c r="B7" s="116" t="n">
        <v>35.31</v>
      </c>
      <c r="C7" s="342" t="s">
        <v>1039</v>
      </c>
      <c r="D7" s="116"/>
      <c r="E7" s="116"/>
      <c r="F7" s="116"/>
      <c r="G7" s="343"/>
      <c r="H7" s="342"/>
      <c r="I7" s="116"/>
      <c r="J7" s="1" t="n">
        <v>6</v>
      </c>
      <c r="K7" s="1" t="s">
        <v>927</v>
      </c>
      <c r="L7" s="1" t="s">
        <v>851</v>
      </c>
      <c r="M7" s="1" t="n">
        <v>1</v>
      </c>
    </row>
    <row r="8" customFormat="false" ht="12.6" hidden="false" customHeight="false" outlineLevel="0" collapsed="false">
      <c r="B8" s="116" t="n">
        <v>0.668</v>
      </c>
      <c r="C8" s="342" t="s">
        <v>1040</v>
      </c>
      <c r="D8" s="116"/>
      <c r="E8" s="116"/>
      <c r="F8" s="116"/>
      <c r="G8" s="343"/>
      <c r="H8" s="342"/>
      <c r="I8" s="116"/>
      <c r="J8" s="1" t="n">
        <v>7</v>
      </c>
      <c r="K8" s="1" t="s">
        <v>930</v>
      </c>
      <c r="L8" s="1" t="s">
        <v>164</v>
      </c>
      <c r="M8" s="1" t="n">
        <v>1</v>
      </c>
    </row>
    <row r="9" customFormat="false" ht="10.2" hidden="false" customHeight="false" outlineLevel="0" collapsed="false">
      <c r="B9" s="344" t="n">
        <f aca="false">1000/1.1023</f>
        <v>907.19404880704</v>
      </c>
      <c r="C9" s="342" t="s">
        <v>1041</v>
      </c>
      <c r="E9" s="116"/>
      <c r="F9" s="116"/>
      <c r="G9" s="343"/>
      <c r="H9" s="342"/>
      <c r="I9" s="116"/>
      <c r="J9" s="1" t="n">
        <v>8</v>
      </c>
      <c r="K9" s="1" t="s">
        <v>933</v>
      </c>
      <c r="L9" s="1" t="s">
        <v>852</v>
      </c>
      <c r="M9" s="1" t="n">
        <v>1</v>
      </c>
    </row>
    <row r="10" customFormat="false" ht="10.2" hidden="false" customHeight="false" outlineLevel="0" collapsed="false">
      <c r="B10" s="345" t="n">
        <v>365</v>
      </c>
      <c r="C10" s="116" t="s">
        <v>1042</v>
      </c>
      <c r="E10" s="116"/>
      <c r="F10" s="116"/>
      <c r="G10" s="343"/>
      <c r="H10" s="342"/>
      <c r="I10" s="116"/>
      <c r="J10" s="1" t="n">
        <v>9</v>
      </c>
      <c r="K10" s="1" t="s">
        <v>936</v>
      </c>
      <c r="L10" s="1" t="s">
        <v>853</v>
      </c>
      <c r="M10" s="1" t="n">
        <v>1</v>
      </c>
    </row>
    <row r="11" customFormat="false" ht="12.6" hidden="false" customHeight="false" outlineLevel="0" collapsed="false">
      <c r="B11" s="116" t="n">
        <f aca="false">44/28</f>
        <v>1.57142857142857</v>
      </c>
      <c r="C11" s="116" t="s">
        <v>1043</v>
      </c>
      <c r="E11" s="116"/>
      <c r="F11" s="116"/>
      <c r="G11" s="343"/>
      <c r="H11" s="342"/>
      <c r="I11" s="116"/>
      <c r="J11" s="1" t="n">
        <v>10</v>
      </c>
      <c r="K11" s="1" t="s">
        <v>938</v>
      </c>
      <c r="L11" s="1" t="s">
        <v>854</v>
      </c>
      <c r="M11" s="1" t="n">
        <v>1</v>
      </c>
    </row>
    <row r="12" customFormat="false" ht="12.6" hidden="false" customHeight="false" outlineLevel="0" collapsed="false">
      <c r="B12" s="346" t="n">
        <v>25</v>
      </c>
      <c r="C12" s="116" t="s">
        <v>1044</v>
      </c>
      <c r="E12" s="116"/>
      <c r="F12" s="116"/>
      <c r="G12" s="343"/>
      <c r="H12" s="342"/>
      <c r="I12" s="116"/>
      <c r="J12" s="1" t="n">
        <v>11</v>
      </c>
      <c r="K12" s="1" t="s">
        <v>940</v>
      </c>
      <c r="L12" s="1" t="s">
        <v>855</v>
      </c>
      <c r="M12" s="1" t="n">
        <v>1</v>
      </c>
    </row>
    <row r="13" customFormat="false" ht="10.2" hidden="false" customHeight="false" outlineLevel="0" collapsed="false">
      <c r="B13" s="116"/>
      <c r="C13" s="116"/>
      <c r="E13" s="116"/>
      <c r="F13" s="116"/>
      <c r="G13" s="343"/>
      <c r="H13" s="342"/>
      <c r="I13" s="116"/>
      <c r="J13" s="1" t="n">
        <v>12</v>
      </c>
      <c r="K13" s="1" t="s">
        <v>942</v>
      </c>
      <c r="L13" s="1" t="s">
        <v>856</v>
      </c>
      <c r="M13" s="1" t="n">
        <v>1</v>
      </c>
    </row>
    <row r="14" customFormat="false" ht="12.6" hidden="false" customHeight="false" outlineLevel="0" collapsed="false">
      <c r="B14" s="1" t="n">
        <f aca="false">12/44</f>
        <v>0.272727272727273</v>
      </c>
      <c r="C14" s="116" t="s">
        <v>1045</v>
      </c>
      <c r="E14" s="116"/>
      <c r="F14" s="116"/>
      <c r="G14" s="343"/>
      <c r="H14" s="342"/>
      <c r="I14" s="116"/>
      <c r="J14" s="1" t="n">
        <v>13</v>
      </c>
      <c r="K14" s="1" t="s">
        <v>945</v>
      </c>
      <c r="L14" s="1" t="s">
        <v>857</v>
      </c>
      <c r="M14" s="1" t="n">
        <v>1</v>
      </c>
    </row>
    <row r="15" customFormat="false" ht="10.2" hidden="false" customHeight="false" outlineLevel="0" collapsed="false">
      <c r="B15" s="116" t="n">
        <v>100</v>
      </c>
      <c r="C15" s="116" t="s">
        <v>1046</v>
      </c>
      <c r="E15" s="116"/>
      <c r="F15" s="116"/>
      <c r="G15" s="343"/>
      <c r="H15" s="342"/>
      <c r="I15" s="116"/>
      <c r="J15" s="1" t="n">
        <v>14</v>
      </c>
      <c r="K15" s="1" t="s">
        <v>209</v>
      </c>
      <c r="L15" s="1" t="s">
        <v>207</v>
      </c>
      <c r="M15" s="1" t="n">
        <v>1</v>
      </c>
    </row>
    <row r="16" customFormat="false" ht="10.2" hidden="false" customHeight="false" outlineLevel="0" collapsed="false">
      <c r="B16" s="116" t="n">
        <v>0.2</v>
      </c>
      <c r="C16" s="116" t="s">
        <v>1047</v>
      </c>
      <c r="E16" s="116"/>
      <c r="F16" s="116"/>
      <c r="G16" s="343"/>
      <c r="H16" s="342"/>
      <c r="I16" s="116"/>
      <c r="J16" s="1" t="n">
        <v>15</v>
      </c>
      <c r="K16" s="1" t="s">
        <v>438</v>
      </c>
      <c r="L16" s="1" t="s">
        <v>263</v>
      </c>
      <c r="M16" s="1" t="n">
        <v>1</v>
      </c>
    </row>
    <row r="17" customFormat="false" ht="10.2" hidden="false" customHeight="false" outlineLevel="0" collapsed="false">
      <c r="B17" s="347"/>
      <c r="C17" s="348"/>
      <c r="D17" s="40"/>
      <c r="J17" s="1" t="n">
        <v>16</v>
      </c>
      <c r="K17" s="1" t="s">
        <v>952</v>
      </c>
      <c r="L17" s="1" t="s">
        <v>858</v>
      </c>
      <c r="M17" s="1" t="n">
        <v>1</v>
      </c>
    </row>
    <row r="18" customFormat="false" ht="33.75" hidden="false" customHeight="true" outlineLevel="0" collapsed="false">
      <c r="B18" s="349" t="s">
        <v>1048</v>
      </c>
      <c r="C18" s="308"/>
      <c r="D18" s="308"/>
      <c r="G18" s="149"/>
      <c r="J18" s="1" t="n">
        <v>17</v>
      </c>
      <c r="K18" s="1" t="s">
        <v>955</v>
      </c>
      <c r="L18" s="1" t="s">
        <v>859</v>
      </c>
      <c r="M18" s="1" t="n">
        <v>1</v>
      </c>
    </row>
    <row r="19" customFormat="false" ht="10.2" hidden="false" customHeight="false" outlineLevel="0" collapsed="false">
      <c r="B19" s="59" t="n">
        <v>18.92</v>
      </c>
      <c r="C19" s="350" t="s">
        <v>1049</v>
      </c>
      <c r="D19" s="351"/>
      <c r="F19" s="352"/>
      <c r="G19" s="353"/>
      <c r="J19" s="1" t="n">
        <v>18</v>
      </c>
      <c r="K19" s="1" t="s">
        <v>957</v>
      </c>
      <c r="L19" s="1" t="s">
        <v>270</v>
      </c>
      <c r="M19" s="1" t="n">
        <v>2</v>
      </c>
    </row>
    <row r="20" customFormat="false" ht="10.2" hidden="false" customHeight="false" outlineLevel="0" collapsed="false">
      <c r="B20" s="59" t="n">
        <f aca="false">1/1000000</f>
        <v>1E-006</v>
      </c>
      <c r="C20" s="24" t="s">
        <v>1050</v>
      </c>
      <c r="D20" s="351"/>
      <c r="F20" s="354"/>
      <c r="G20" s="353"/>
      <c r="J20" s="1" t="n">
        <v>19</v>
      </c>
      <c r="K20" s="1" t="s">
        <v>961</v>
      </c>
      <c r="L20" s="1" t="s">
        <v>860</v>
      </c>
      <c r="M20" s="1" t="n">
        <v>1</v>
      </c>
    </row>
    <row r="21" customFormat="false" ht="10.2" hidden="false" customHeight="false" outlineLevel="0" collapsed="false">
      <c r="B21" s="355" t="n">
        <v>35.3145</v>
      </c>
      <c r="C21" s="356" t="s">
        <v>1051</v>
      </c>
      <c r="F21" s="354"/>
      <c r="G21" s="353"/>
      <c r="J21" s="1" t="n">
        <v>20</v>
      </c>
      <c r="K21" s="1" t="s">
        <v>963</v>
      </c>
      <c r="L21" s="1" t="s">
        <v>861</v>
      </c>
      <c r="M21" s="1" t="n">
        <v>1</v>
      </c>
    </row>
    <row r="22" customFormat="false" ht="10.2" hidden="false" customHeight="false" outlineLevel="0" collapsed="false">
      <c r="B22" s="201" t="n">
        <v>365</v>
      </c>
      <c r="C22" s="356" t="s">
        <v>1052</v>
      </c>
      <c r="F22" s="354"/>
      <c r="G22" s="353"/>
      <c r="J22" s="1" t="n">
        <v>21</v>
      </c>
      <c r="K22" s="1" t="s">
        <v>966</v>
      </c>
      <c r="L22" s="1" t="s">
        <v>378</v>
      </c>
      <c r="M22" s="1" t="n">
        <v>1</v>
      </c>
    </row>
    <row r="23" customFormat="false" ht="10.2" hidden="false" customHeight="false" outlineLevel="0" collapsed="false">
      <c r="B23" s="357" t="n">
        <v>1000000</v>
      </c>
      <c r="C23" s="356" t="s">
        <v>1053</v>
      </c>
      <c r="F23" s="354"/>
      <c r="G23" s="353"/>
      <c r="J23" s="1" t="n">
        <v>22</v>
      </c>
      <c r="K23" s="1" t="s">
        <v>967</v>
      </c>
      <c r="L23" s="1" t="s">
        <v>862</v>
      </c>
      <c r="M23" s="1" t="n">
        <v>1</v>
      </c>
    </row>
    <row r="24" customFormat="false" ht="10.2" hidden="false" customHeight="false" outlineLevel="0" collapsed="false">
      <c r="B24" s="358" t="n">
        <f aca="false">B22*B23/B21</f>
        <v>10335697.8011865</v>
      </c>
      <c r="C24" s="185" t="s">
        <v>1054</v>
      </c>
      <c r="D24" s="351"/>
      <c r="F24" s="354"/>
      <c r="G24" s="353"/>
      <c r="J24" s="1" t="n">
        <v>23</v>
      </c>
      <c r="K24" s="1" t="s">
        <v>968</v>
      </c>
      <c r="L24" s="1" t="s">
        <v>863</v>
      </c>
      <c r="M24" s="1" t="n">
        <v>1</v>
      </c>
    </row>
    <row r="25" customFormat="false" ht="11.4" hidden="false" customHeight="false" outlineLevel="0" collapsed="false">
      <c r="B25" s="359" t="n">
        <v>6.7E-007</v>
      </c>
      <c r="C25" s="360" t="s">
        <v>1055</v>
      </c>
      <c r="D25" s="351"/>
      <c r="F25" s="354"/>
      <c r="G25" s="353"/>
      <c r="J25" s="1" t="n">
        <v>24</v>
      </c>
      <c r="K25" s="1" t="s">
        <v>972</v>
      </c>
      <c r="L25" s="1" t="s">
        <v>864</v>
      </c>
      <c r="M25" s="1" t="n">
        <v>1</v>
      </c>
    </row>
    <row r="26" customFormat="false" ht="10.2" hidden="false" customHeight="false" outlineLevel="0" collapsed="false">
      <c r="C26" s="59"/>
      <c r="D26" s="351"/>
      <c r="F26" s="354"/>
      <c r="G26" s="353"/>
      <c r="J26" s="1" t="n">
        <v>25</v>
      </c>
      <c r="K26" s="1" t="s">
        <v>974</v>
      </c>
      <c r="L26" s="1" t="s">
        <v>865</v>
      </c>
      <c r="M26" s="1" t="n">
        <v>1</v>
      </c>
    </row>
    <row r="27" customFormat="false" ht="10.2" hidden="false" customHeight="false" outlineLevel="0" collapsed="false">
      <c r="B27" s="361"/>
      <c r="C27" s="24"/>
      <c r="D27" s="351"/>
      <c r="F27" s="354"/>
      <c r="G27" s="353"/>
      <c r="J27" s="1" t="n">
        <v>26</v>
      </c>
      <c r="K27" s="1" t="s">
        <v>975</v>
      </c>
      <c r="L27" s="1" t="s">
        <v>866</v>
      </c>
      <c r="M27" s="1" t="n">
        <v>1</v>
      </c>
    </row>
    <row r="28" customFormat="false" ht="10.2" hidden="false" customHeight="false" outlineLevel="0" collapsed="false">
      <c r="B28" s="361"/>
      <c r="C28" s="24"/>
      <c r="D28" s="351"/>
      <c r="F28" s="354"/>
      <c r="G28" s="353"/>
      <c r="J28" s="1" t="n">
        <v>27</v>
      </c>
      <c r="K28" s="1" t="s">
        <v>977</v>
      </c>
      <c r="L28" s="1" t="s">
        <v>867</v>
      </c>
      <c r="M28" s="1" t="n">
        <v>1</v>
      </c>
    </row>
    <row r="29" customFormat="false" ht="10.2" hidden="false" customHeight="false" outlineLevel="0" collapsed="false">
      <c r="B29" s="361"/>
      <c r="C29" s="59"/>
      <c r="D29" s="351"/>
      <c r="F29" s="354"/>
      <c r="G29" s="353"/>
      <c r="J29" s="1" t="n">
        <v>28</v>
      </c>
      <c r="K29" s="1" t="s">
        <v>978</v>
      </c>
      <c r="L29" s="1" t="s">
        <v>868</v>
      </c>
      <c r="M29" s="1" t="n">
        <v>1</v>
      </c>
    </row>
    <row r="30" customFormat="false" ht="14.25" hidden="false" customHeight="true" outlineLevel="0" collapsed="false">
      <c r="B30" s="361"/>
      <c r="C30" s="59"/>
      <c r="D30" s="351"/>
      <c r="F30" s="354"/>
      <c r="G30" s="353"/>
      <c r="J30" s="1" t="n">
        <v>29</v>
      </c>
      <c r="K30" s="1" t="s">
        <v>979</v>
      </c>
      <c r="L30" s="1" t="s">
        <v>869</v>
      </c>
      <c r="M30" s="1" t="n">
        <v>1</v>
      </c>
    </row>
    <row r="31" customFormat="false" ht="10.2" hidden="false" customHeight="false" outlineLevel="0" collapsed="false">
      <c r="B31" s="361"/>
      <c r="C31" s="59"/>
      <c r="D31" s="351"/>
      <c r="F31" s="259"/>
      <c r="G31" s="353"/>
      <c r="J31" s="1" t="n">
        <v>30</v>
      </c>
      <c r="K31" s="1" t="s">
        <v>981</v>
      </c>
      <c r="L31" s="1" t="s">
        <v>870</v>
      </c>
      <c r="M31" s="1" t="n">
        <v>1</v>
      </c>
    </row>
    <row r="32" customFormat="false" ht="10.2" hidden="false" customHeight="false" outlineLevel="0" collapsed="false">
      <c r="B32" s="361"/>
      <c r="C32" s="59"/>
      <c r="D32" s="351"/>
      <c r="F32" s="259"/>
      <c r="G32" s="353"/>
      <c r="J32" s="1" t="n">
        <v>31</v>
      </c>
      <c r="K32" s="1" t="s">
        <v>983</v>
      </c>
      <c r="L32" s="1" t="s">
        <v>871</v>
      </c>
      <c r="M32" s="1" t="n">
        <v>1</v>
      </c>
    </row>
    <row r="33" customFormat="false" ht="10.2" hidden="false" customHeight="false" outlineLevel="0" collapsed="false">
      <c r="B33" s="361"/>
      <c r="C33" s="59"/>
      <c r="D33" s="351"/>
      <c r="F33" s="259"/>
      <c r="G33" s="353"/>
      <c r="J33" s="1" t="n">
        <v>32</v>
      </c>
      <c r="K33" s="1" t="s">
        <v>985</v>
      </c>
      <c r="L33" s="1" t="s">
        <v>381</v>
      </c>
      <c r="M33" s="1" t="n">
        <v>1</v>
      </c>
    </row>
    <row r="34" customFormat="false" ht="16.5" hidden="false" customHeight="true" outlineLevel="0" collapsed="false">
      <c r="B34" s="362" t="s">
        <v>1056</v>
      </c>
      <c r="C34" s="59"/>
      <c r="D34" s="351"/>
      <c r="F34" s="354"/>
      <c r="J34" s="1" t="n">
        <v>33</v>
      </c>
      <c r="K34" s="1" t="s">
        <v>986</v>
      </c>
      <c r="L34" s="1" t="s">
        <v>872</v>
      </c>
      <c r="M34" s="1" t="n">
        <v>1</v>
      </c>
    </row>
    <row r="35" customFormat="false" ht="10.2" hidden="false" customHeight="false" outlineLevel="0" collapsed="false">
      <c r="B35" s="221" t="n">
        <v>0.5</v>
      </c>
      <c r="J35" s="1" t="n">
        <v>34</v>
      </c>
      <c r="K35" s="1" t="s">
        <v>987</v>
      </c>
      <c r="L35" s="1" t="s">
        <v>873</v>
      </c>
      <c r="M35" s="1" t="n">
        <v>1</v>
      </c>
    </row>
    <row r="36" customFormat="false" ht="10.2" hidden="false" customHeight="false" outlineLevel="0" collapsed="false">
      <c r="B36" s="221" t="n">
        <v>0.8</v>
      </c>
      <c r="J36" s="1" t="n">
        <v>35</v>
      </c>
      <c r="K36" s="1" t="s">
        <v>988</v>
      </c>
      <c r="L36" s="1" t="s">
        <v>874</v>
      </c>
      <c r="M36" s="1" t="n">
        <v>1</v>
      </c>
    </row>
    <row r="37" customFormat="false" ht="10.2" hidden="false" customHeight="false" outlineLevel="0" collapsed="false">
      <c r="B37" s="221" t="n">
        <v>0.95</v>
      </c>
      <c r="J37" s="1" t="n">
        <v>36</v>
      </c>
      <c r="K37" s="1" t="s">
        <v>339</v>
      </c>
      <c r="L37" s="1" t="s">
        <v>386</v>
      </c>
      <c r="M37" s="1" t="n">
        <v>1</v>
      </c>
    </row>
    <row r="38" customFormat="false" ht="10.2" hidden="false" customHeight="false" outlineLevel="0" collapsed="false">
      <c r="J38" s="1" t="n">
        <v>37</v>
      </c>
      <c r="K38" s="1" t="s">
        <v>989</v>
      </c>
      <c r="L38" s="1" t="s">
        <v>415</v>
      </c>
      <c r="M38" s="1" t="n">
        <v>1</v>
      </c>
    </row>
    <row r="39" customFormat="false" ht="10.2" hidden="false" customHeight="false" outlineLevel="0" collapsed="false">
      <c r="J39" s="1" t="n">
        <v>38</v>
      </c>
      <c r="K39" s="1" t="s">
        <v>991</v>
      </c>
      <c r="L39" s="1" t="s">
        <v>875</v>
      </c>
      <c r="M39" s="1" t="n">
        <v>1</v>
      </c>
    </row>
    <row r="40" customFormat="false" ht="13.2" hidden="false" customHeight="false" outlineLevel="0" collapsed="false">
      <c r="B40" s="269"/>
      <c r="J40" s="1" t="n">
        <v>39</v>
      </c>
      <c r="K40" s="1" t="s">
        <v>992</v>
      </c>
      <c r="L40" s="1" t="s">
        <v>426</v>
      </c>
      <c r="M40" s="1" t="n">
        <v>1</v>
      </c>
    </row>
    <row r="41" customFormat="false" ht="13.2" hidden="false" customHeight="false" outlineLevel="0" collapsed="false">
      <c r="D41" s="58"/>
      <c r="E41" s="119"/>
      <c r="F41" s="116"/>
      <c r="J41" s="1" t="n">
        <v>40</v>
      </c>
      <c r="K41" s="1" t="s">
        <v>993</v>
      </c>
      <c r="L41" s="1" t="s">
        <v>876</v>
      </c>
      <c r="M41" s="1" t="n">
        <v>1</v>
      </c>
    </row>
    <row r="42" customFormat="false" ht="13.2" hidden="false" customHeight="false" outlineLevel="0" collapsed="false">
      <c r="D42" s="119"/>
      <c r="E42" s="119"/>
      <c r="F42" s="116"/>
      <c r="J42" s="1" t="n">
        <v>41</v>
      </c>
      <c r="K42" s="1" t="s">
        <v>994</v>
      </c>
      <c r="L42" s="1" t="s">
        <v>877</v>
      </c>
      <c r="M42" s="1" t="n">
        <v>1</v>
      </c>
    </row>
    <row r="43" customFormat="false" ht="13.2" hidden="false" customHeight="false" outlineLevel="0" collapsed="false">
      <c r="D43" s="119"/>
      <c r="E43" s="119"/>
      <c r="F43" s="116"/>
      <c r="J43" s="1" t="n">
        <v>42</v>
      </c>
      <c r="K43" s="1" t="s">
        <v>995</v>
      </c>
      <c r="L43" s="1" t="s">
        <v>878</v>
      </c>
      <c r="M43" s="1" t="n">
        <v>1</v>
      </c>
    </row>
    <row r="44" customFormat="false" ht="13.2" hidden="false" customHeight="false" outlineLevel="0" collapsed="false">
      <c r="D44" s="119"/>
      <c r="E44" s="119"/>
      <c r="F44" s="116"/>
      <c r="J44" s="1" t="n">
        <v>43</v>
      </c>
      <c r="K44" s="1" t="s">
        <v>996</v>
      </c>
      <c r="L44" s="1" t="s">
        <v>520</v>
      </c>
      <c r="M44" s="1" t="n">
        <v>1</v>
      </c>
    </row>
    <row r="45" customFormat="false" ht="13.2" hidden="false" customHeight="false" outlineLevel="0" collapsed="false">
      <c r="D45" s="119"/>
      <c r="E45" s="119"/>
      <c r="F45" s="116"/>
      <c r="J45" s="1" t="n">
        <v>44</v>
      </c>
      <c r="K45" s="1" t="s">
        <v>997</v>
      </c>
      <c r="L45" s="1" t="s">
        <v>879</v>
      </c>
      <c r="M45" s="1" t="n">
        <v>1</v>
      </c>
    </row>
    <row r="46" customFormat="false" ht="13.2" hidden="false" customHeight="false" outlineLevel="0" collapsed="false">
      <c r="D46" s="119"/>
      <c r="E46" s="119"/>
      <c r="F46" s="116"/>
      <c r="J46" s="1" t="n">
        <v>45</v>
      </c>
      <c r="K46" s="1" t="s">
        <v>998</v>
      </c>
      <c r="L46" s="1" t="s">
        <v>531</v>
      </c>
      <c r="M46" s="1" t="n">
        <v>1</v>
      </c>
    </row>
    <row r="47" customFormat="false" ht="13.2" hidden="false" customHeight="false" outlineLevel="0" collapsed="false">
      <c r="D47" s="119"/>
      <c r="E47" s="119"/>
      <c r="F47" s="116"/>
      <c r="J47" s="1" t="n">
        <v>46</v>
      </c>
      <c r="K47" s="1" t="s">
        <v>999</v>
      </c>
      <c r="L47" s="1" t="s">
        <v>880</v>
      </c>
      <c r="M47" s="1" t="n">
        <v>1</v>
      </c>
    </row>
    <row r="48" customFormat="false" ht="13.2" hidden="false" customHeight="false" outlineLevel="0" collapsed="false">
      <c r="D48" s="119"/>
      <c r="E48" s="363"/>
      <c r="F48" s="116"/>
      <c r="J48" s="1" t="n">
        <v>47</v>
      </c>
      <c r="K48" s="1" t="s">
        <v>1000</v>
      </c>
      <c r="L48" s="1" t="s">
        <v>556</v>
      </c>
      <c r="M48" s="1" t="n">
        <v>1</v>
      </c>
    </row>
    <row r="49" customFormat="false" ht="13.2" hidden="false" customHeight="false" outlineLevel="0" collapsed="false">
      <c r="D49" s="119"/>
      <c r="E49" s="363"/>
      <c r="F49" s="116"/>
      <c r="J49" s="1" t="n">
        <v>48</v>
      </c>
      <c r="K49" s="1" t="s">
        <v>255</v>
      </c>
      <c r="L49" s="1" t="s">
        <v>881</v>
      </c>
      <c r="M49" s="1" t="n">
        <v>1</v>
      </c>
    </row>
    <row r="50" customFormat="false" ht="10.2" hidden="false" customHeight="false" outlineLevel="0" collapsed="false">
      <c r="D50" s="364"/>
      <c r="E50" s="365"/>
      <c r="F50" s="116"/>
      <c r="J50" s="1" t="n">
        <v>49</v>
      </c>
      <c r="K50" s="1" t="s">
        <v>1001</v>
      </c>
      <c r="L50" s="1" t="s">
        <v>628</v>
      </c>
      <c r="M50" s="1" t="n">
        <v>2</v>
      </c>
    </row>
    <row r="51" customFormat="false" ht="10.2" hidden="false" customHeight="false" outlineLevel="0" collapsed="false">
      <c r="B51" s="366"/>
      <c r="C51" s="177"/>
      <c r="J51" s="1" t="n">
        <v>50</v>
      </c>
      <c r="K51" s="1" t="s">
        <v>1002</v>
      </c>
      <c r="L51" s="1" t="s">
        <v>882</v>
      </c>
      <c r="M51" s="1" t="n">
        <v>1</v>
      </c>
    </row>
    <row r="52" customFormat="false" ht="10.2" hidden="false" customHeight="false" outlineLevel="0" collapsed="false">
      <c r="J52" s="1" t="n">
        <v>51</v>
      </c>
      <c r="K52" s="1" t="s">
        <v>653</v>
      </c>
      <c r="L52" s="1" t="s">
        <v>883</v>
      </c>
      <c r="M52" s="1" t="n">
        <v>1</v>
      </c>
    </row>
  </sheetData>
  <mergeCells count="2">
    <mergeCell ref="B1:C1"/>
    <mergeCell ref="B2:C2"/>
  </mergeCells>
  <dataValidations count="1">
    <dataValidation allowBlank="true" errorStyle="stop" operator="between" prompt="Convert to these units if entering your own state's data." promptTitle="Units used" showDropDown="false" showErrorMessage="true" showInputMessage="true" sqref="G18:G33"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9.1015625" defaultRowHeight="10.2" zeroHeight="false" outlineLevelRow="0" outlineLevelCol="0"/>
  <cols>
    <col collapsed="false" customWidth="true" hidden="false" outlineLevel="0" max="1" min="1" style="1" width="18.99"/>
    <col collapsed="false" customWidth="true" hidden="false" outlineLevel="0" max="2" min="2" style="1" width="19.1"/>
    <col collapsed="false" customWidth="false" hidden="false" outlineLevel="0" max="257" min="3" style="1" width="9.1"/>
  </cols>
  <sheetData>
    <row r="1" customFormat="false" ht="13.2" hidden="false" customHeight="false" outlineLevel="0" collapsed="false">
      <c r="A1" s="269" t="s">
        <v>1057</v>
      </c>
    </row>
    <row r="2" customFormat="false" ht="10.2" hidden="false" customHeight="false" outlineLevel="0" collapsed="false">
      <c r="A2" s="242"/>
    </row>
    <row r="3" customFormat="false" ht="10.2" hidden="false" customHeight="false" outlineLevel="0" collapsed="false">
      <c r="A3" s="242" t="s">
        <v>1058</v>
      </c>
    </row>
    <row r="4" customFormat="false" ht="10.2" hidden="false" customHeight="false" outlineLevel="0" collapsed="false">
      <c r="A4" s="367" t="s">
        <v>1059</v>
      </c>
    </row>
    <row r="5" customFormat="false" ht="10.2" hidden="false" customHeight="false" outlineLevel="0" collapsed="false">
      <c r="A5" s="367" t="s">
        <v>1060</v>
      </c>
    </row>
    <row r="6" customFormat="false" ht="10.2" hidden="false" customHeight="false" outlineLevel="0" collapsed="false">
      <c r="A6" s="367" t="s">
        <v>1061</v>
      </c>
    </row>
    <row r="8" customFormat="false" ht="10.2" hidden="false" customHeight="false" outlineLevel="0" collapsed="false">
      <c r="A8" s="242" t="s">
        <v>20</v>
      </c>
      <c r="B8" s="242" t="s">
        <v>1062</v>
      </c>
    </row>
    <row r="9" customFormat="false" ht="10.2" hidden="false" customHeight="false" outlineLevel="0" collapsed="false">
      <c r="A9" s="242"/>
      <c r="B9" s="1" t="s">
        <v>1063</v>
      </c>
    </row>
    <row r="10" customFormat="false" ht="10.2" hidden="false" customHeight="false" outlineLevel="0" collapsed="false">
      <c r="A10" s="242"/>
    </row>
    <row r="13" customFormat="false" ht="10.2" hidden="false" customHeight="false" outlineLevel="0" collapsed="false">
      <c r="A13" s="242" t="s">
        <v>1064</v>
      </c>
    </row>
    <row r="14" customFormat="false" ht="10.2" hidden="false" customHeight="true" outlineLevel="0" collapsed="false">
      <c r="A14" s="368" t="s">
        <v>1065</v>
      </c>
      <c r="B14" s="368"/>
      <c r="C14" s="368"/>
      <c r="D14" s="368"/>
      <c r="E14" s="368"/>
      <c r="F14" s="368"/>
      <c r="G14" s="368"/>
      <c r="H14" s="368"/>
      <c r="I14" s="368"/>
      <c r="J14" s="368"/>
      <c r="K14" s="368"/>
    </row>
    <row r="15" customFormat="false" ht="10.2" hidden="false" customHeight="false" outlineLevel="0" collapsed="false">
      <c r="A15" s="368"/>
      <c r="B15" s="368"/>
      <c r="C15" s="368"/>
      <c r="D15" s="368"/>
      <c r="E15" s="368"/>
      <c r="F15" s="368"/>
      <c r="G15" s="368"/>
      <c r="H15" s="368"/>
      <c r="I15" s="368"/>
      <c r="J15" s="368"/>
      <c r="K15" s="368"/>
    </row>
    <row r="16" customFormat="false" ht="10.2" hidden="false" customHeight="false" outlineLevel="0" collapsed="false">
      <c r="A16" s="368"/>
      <c r="B16" s="368"/>
      <c r="C16" s="368"/>
      <c r="D16" s="368"/>
      <c r="E16" s="368"/>
      <c r="F16" s="368"/>
      <c r="G16" s="368"/>
      <c r="H16" s="368"/>
      <c r="I16" s="368"/>
      <c r="J16" s="368"/>
      <c r="K16" s="368"/>
    </row>
    <row r="18" customFormat="false" ht="10.2" hidden="false" customHeight="false" outlineLevel="0" collapsed="false">
      <c r="A18" s="242" t="s">
        <v>47</v>
      </c>
      <c r="B18" s="242" t="s">
        <v>1062</v>
      </c>
    </row>
    <row r="19" customFormat="false" ht="10.2" hidden="false" customHeight="false" outlineLevel="0" collapsed="false">
      <c r="B19" s="1" t="s">
        <v>1066</v>
      </c>
    </row>
    <row r="20" customFormat="false" ht="10.2" hidden="false" customHeight="false" outlineLevel="0" collapsed="false">
      <c r="B20" s="1" t="s">
        <v>1067</v>
      </c>
    </row>
    <row r="21" customFormat="false" ht="10.2" hidden="false" customHeight="false" outlineLevel="0" collapsed="false">
      <c r="B21" s="1" t="s">
        <v>1068</v>
      </c>
    </row>
  </sheetData>
  <mergeCells count="1">
    <mergeCell ref="A14:K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9.1015625" defaultRowHeight="16.2" zeroHeight="false" outlineLevelRow="0" outlineLevelCol="0"/>
  <cols>
    <col collapsed="false" customWidth="true" hidden="false" outlineLevel="0" max="1" min="1" style="369" width="2.43"/>
    <col collapsed="false" customWidth="true" hidden="false" outlineLevel="0" max="2" min="2" style="369" width="2.32"/>
    <col collapsed="false" customWidth="true" hidden="false" outlineLevel="0" max="3" min="3" style="369" width="19.1"/>
    <col collapsed="false" customWidth="true" hidden="false" outlineLevel="0" max="4" min="4" style="369" width="20.32"/>
    <col collapsed="false" customWidth="true" hidden="false" outlineLevel="0" max="5" min="5" style="369" width="10.32"/>
    <col collapsed="false" customWidth="true" hidden="false" outlineLevel="0" max="6" min="6" style="369" width="11.87"/>
    <col collapsed="false" customWidth="false" hidden="false" outlineLevel="0" max="257" min="7" style="369" width="9.1"/>
  </cols>
  <sheetData>
    <row r="2" customFormat="false" ht="19.8" hidden="false" customHeight="false" outlineLevel="0" collapsed="false">
      <c r="B2" s="370" t="s">
        <v>1069</v>
      </c>
    </row>
    <row r="4" customFormat="false" ht="16.2" hidden="false" customHeight="false" outlineLevel="0" collapsed="false">
      <c r="B4" s="371" t="s">
        <v>1070</v>
      </c>
    </row>
    <row r="5" customFormat="false" ht="16.2" hidden="false" customHeight="false" outlineLevel="0" collapsed="false">
      <c r="B5" s="369" t="s">
        <v>1071</v>
      </c>
    </row>
    <row r="6" customFormat="false" ht="16.2" hidden="false" customHeight="false" outlineLevel="0" collapsed="false">
      <c r="C6" s="371"/>
    </row>
    <row r="7" customFormat="false" ht="16.2" hidden="false" customHeight="false" outlineLevel="0" collapsed="false">
      <c r="B7" s="369" t="s">
        <v>69</v>
      </c>
      <c r="C7" s="371" t="s">
        <v>1072</v>
      </c>
    </row>
    <row r="8" customFormat="false" ht="16.2" hidden="false" customHeight="false" outlineLevel="0" collapsed="false">
      <c r="C8" s="371" t="s">
        <v>1073</v>
      </c>
    </row>
    <row r="9" customFormat="false" ht="16.2" hidden="false" customHeight="false" outlineLevel="0" collapsed="false">
      <c r="C9" s="371" t="s">
        <v>1074</v>
      </c>
    </row>
    <row r="10" customFormat="false" ht="16.2" hidden="false" customHeight="false" outlineLevel="0" collapsed="false">
      <c r="C10" s="371" t="s">
        <v>1075</v>
      </c>
    </row>
    <row r="11" customFormat="false" ht="16.2" hidden="false" customHeight="false" outlineLevel="0" collapsed="false">
      <c r="C11" s="371"/>
    </row>
    <row r="12" customFormat="false" ht="16.2" hidden="false" customHeight="false" outlineLevel="0" collapsed="false">
      <c r="B12" s="369" t="s">
        <v>70</v>
      </c>
      <c r="C12" s="371" t="s">
        <v>1076</v>
      </c>
    </row>
    <row r="13" customFormat="false" ht="16.2" hidden="false" customHeight="false" outlineLevel="0" collapsed="false">
      <c r="C13" s="371" t="s">
        <v>1077</v>
      </c>
    </row>
    <row r="14" customFormat="false" ht="16.2" hidden="false" customHeight="false" outlineLevel="0" collapsed="false">
      <c r="C14" s="371" t="s">
        <v>1078</v>
      </c>
    </row>
    <row r="15" customFormat="false" ht="16.2" hidden="false" customHeight="false" outlineLevel="0" collapsed="false">
      <c r="C15" s="371"/>
    </row>
    <row r="16" customFormat="false" ht="16.2" hidden="false" customHeight="false" outlineLevel="0" collapsed="false">
      <c r="B16" s="369" t="s">
        <v>71</v>
      </c>
      <c r="C16" s="369" t="s">
        <v>1079</v>
      </c>
    </row>
    <row r="17" customFormat="false" ht="16.2" hidden="false" customHeight="false" outlineLevel="0" collapsed="false">
      <c r="C17" s="369" t="s">
        <v>1080</v>
      </c>
    </row>
    <row r="18" customFormat="false" ht="6.75" hidden="false" customHeight="true" outlineLevel="0" collapsed="false"/>
    <row r="19" customFormat="false" ht="16.2" hidden="false" customHeight="false" outlineLevel="0" collapsed="false">
      <c r="C19" s="369" t="s">
        <v>1081</v>
      </c>
    </row>
    <row r="20" customFormat="false" ht="16.2" hidden="false" customHeight="false" outlineLevel="0" collapsed="false">
      <c r="C20" s="369" t="s">
        <v>1082</v>
      </c>
    </row>
    <row r="21" customFormat="false" ht="6.75" hidden="false" customHeight="true" outlineLevel="0" collapsed="false"/>
    <row r="22" customFormat="false" ht="16.2" hidden="false" customHeight="false" outlineLevel="0" collapsed="false">
      <c r="C22" s="371" t="s">
        <v>1083</v>
      </c>
    </row>
    <row r="23" customFormat="false" ht="16.2" hidden="false" customHeight="false" outlineLevel="0" collapsed="false">
      <c r="C23" s="371" t="s">
        <v>1084</v>
      </c>
    </row>
    <row r="24" customFormat="false" ht="6.75" hidden="false" customHeight="true" outlineLevel="0" collapsed="false">
      <c r="C24" s="371"/>
    </row>
    <row r="25" customFormat="false" ht="16.2" hidden="false" customHeight="false" outlineLevel="0" collapsed="false">
      <c r="C25" s="371" t="s">
        <v>1085</v>
      </c>
    </row>
    <row r="26" customFormat="false" ht="16.2" hidden="false" customHeight="false" outlineLevel="0" collapsed="false">
      <c r="C26" s="371" t="s">
        <v>1086</v>
      </c>
    </row>
    <row r="27" customFormat="false" ht="16.2" hidden="false" customHeight="false" outlineLevel="0" collapsed="false">
      <c r="C27" s="371"/>
    </row>
    <row r="28" customFormat="false" ht="16.2" hidden="false" customHeight="false" outlineLevel="0" collapsed="false">
      <c r="B28" s="369" t="s">
        <v>72</v>
      </c>
      <c r="C28" s="369" t="s">
        <v>1087</v>
      </c>
    </row>
    <row r="30" customFormat="false" ht="16.8" hidden="false" customHeight="false" outlineLevel="0" collapsed="false">
      <c r="C30" s="369" t="s">
        <v>1088</v>
      </c>
    </row>
    <row r="31" customFormat="false" ht="16.8" hidden="false" customHeight="false" outlineLevel="0" collapsed="false">
      <c r="C31" s="369" t="s">
        <v>1089</v>
      </c>
    </row>
    <row r="32" customFormat="false" ht="16.8" hidden="false" customHeight="false" outlineLevel="0" collapsed="false">
      <c r="C32" s="369" t="s">
        <v>1090</v>
      </c>
    </row>
    <row r="34" customFormat="false" ht="16.2" hidden="false" customHeight="false" outlineLevel="0" collapsed="false">
      <c r="C34" s="369" t="s">
        <v>1091</v>
      </c>
    </row>
    <row r="35" customFormat="false" ht="16.8" hidden="false" customHeight="false" outlineLevel="0" collapsed="false">
      <c r="C35" s="369" t="s">
        <v>1092</v>
      </c>
    </row>
    <row r="36" customFormat="false" ht="16.8" hidden="false" customHeight="false" outlineLevel="0" collapsed="false">
      <c r="C36" s="369" t="s">
        <v>1093</v>
      </c>
    </row>
    <row r="37" customFormat="false" ht="16.2" hidden="false" customHeight="false" outlineLevel="0" collapsed="false">
      <c r="C37" s="369" t="s">
        <v>1094</v>
      </c>
    </row>
    <row r="38" customFormat="false" ht="16.2" hidden="false" customHeight="false" outlineLevel="0" collapsed="false">
      <c r="C38" s="369" t="s">
        <v>1095</v>
      </c>
    </row>
    <row r="39" customFormat="false" ht="16.2" hidden="false" customHeight="false" outlineLevel="0" collapsed="false">
      <c r="C39" s="369" t="s">
        <v>1096</v>
      </c>
    </row>
    <row r="40" customFormat="false" ht="16.2" hidden="false" customHeight="false" outlineLevel="0" collapsed="false">
      <c r="C40" s="369" t="s">
        <v>1097</v>
      </c>
    </row>
    <row r="41" customFormat="false" ht="16.2" hidden="false" customHeight="false" outlineLevel="0" collapsed="false">
      <c r="C41" s="369" t="s">
        <v>1098</v>
      </c>
    </row>
    <row r="43" customFormat="false" ht="16.2" hidden="false" customHeight="false" outlineLevel="0" collapsed="false">
      <c r="B43" s="369" t="s">
        <v>73</v>
      </c>
      <c r="C43" s="369" t="s">
        <v>1099</v>
      </c>
    </row>
    <row r="45" customFormat="false" ht="16.8" hidden="false" customHeight="false" outlineLevel="0" collapsed="false">
      <c r="C45" s="372" t="s">
        <v>1100</v>
      </c>
    </row>
    <row r="46" customFormat="false" ht="16.8" hidden="false" customHeight="false" outlineLevel="0" collapsed="false">
      <c r="C46" s="373" t="s">
        <v>66</v>
      </c>
      <c r="D46" s="373" t="s">
        <v>1101</v>
      </c>
      <c r="E46" s="373" t="s">
        <v>1102</v>
      </c>
    </row>
    <row r="47" customFormat="false" ht="16.2" hidden="false" customHeight="false" outlineLevel="0" collapsed="false">
      <c r="C47" s="374" t="s">
        <v>62</v>
      </c>
      <c r="D47" s="375" t="n">
        <v>1.72</v>
      </c>
      <c r="E47" s="375" t="n">
        <v>-0.58</v>
      </c>
    </row>
    <row r="48" customFormat="false" ht="16.2" hidden="false" customHeight="false" outlineLevel="0" collapsed="false">
      <c r="C48" s="374" t="s">
        <v>58</v>
      </c>
      <c r="D48" s="375" t="n">
        <v>3.72</v>
      </c>
      <c r="E48" s="375" t="n">
        <v>-0.42</v>
      </c>
    </row>
    <row r="49" customFormat="false" ht="16.2" hidden="false" customHeight="false" outlineLevel="0" collapsed="false">
      <c r="C49" s="374" t="s">
        <v>60</v>
      </c>
      <c r="D49" s="375" t="n">
        <v>0.27</v>
      </c>
      <c r="E49" s="375" t="n">
        <v>-0.99</v>
      </c>
    </row>
    <row r="50" customFormat="false" ht="16.2" hidden="false" customHeight="false" outlineLevel="0" collapsed="false">
      <c r="E50" s="376"/>
      <c r="F50" s="377"/>
      <c r="G50" s="377"/>
    </row>
    <row r="51" customFormat="false" ht="16.2" hidden="false" customHeight="false" outlineLevel="0" collapsed="false">
      <c r="B51" s="369" t="s">
        <v>74</v>
      </c>
      <c r="C51" s="371" t="s">
        <v>1103</v>
      </c>
    </row>
    <row r="52" customFormat="false" ht="16.2" hidden="false" customHeight="false" outlineLevel="0" collapsed="false">
      <c r="C52" s="371" t="s">
        <v>1104</v>
      </c>
    </row>
    <row r="53" customFormat="false" ht="16.2" hidden="false" customHeight="false" outlineLevel="0" collapsed="false">
      <c r="C53" s="371" t="s">
        <v>1105</v>
      </c>
    </row>
    <row r="54" customFormat="false" ht="16.2" hidden="false" customHeight="false" outlineLevel="0" collapsed="false">
      <c r="C54" s="371"/>
    </row>
    <row r="55" customFormat="false" ht="16.2" hidden="false" customHeight="false" outlineLevel="0" collapsed="false">
      <c r="B55" s="369" t="s">
        <v>75</v>
      </c>
      <c r="C55" s="369" t="s">
        <v>1106</v>
      </c>
    </row>
    <row r="57" customFormat="false" ht="16.2" hidden="false" customHeight="false" outlineLevel="0" collapsed="false">
      <c r="C57" s="369" t="s">
        <v>1107</v>
      </c>
    </row>
    <row r="59" customFormat="false" ht="16.2" hidden="false" customHeight="false" outlineLevel="0" collapsed="false">
      <c r="C59" s="371" t="s">
        <v>1108</v>
      </c>
    </row>
    <row r="60" customFormat="false" ht="16.2" hidden="false" customHeight="false" outlineLevel="0" collapsed="false">
      <c r="C60" s="371" t="s">
        <v>1109</v>
      </c>
    </row>
    <row r="61" customFormat="false" ht="16.2" hidden="false" customHeight="false" outlineLevel="0" collapsed="false">
      <c r="C61" s="371" t="s">
        <v>1110</v>
      </c>
    </row>
    <row r="62" customFormat="false" ht="16.2" hidden="false" customHeight="false" outlineLevel="0" collapsed="false">
      <c r="C62" s="369" t="s">
        <v>1111</v>
      </c>
    </row>
    <row r="63" customFormat="false" ht="16.2" hidden="false" customHeight="false" outlineLevel="0" collapsed="false">
      <c r="C63" s="369" t="s">
        <v>1112</v>
      </c>
    </row>
    <row r="65" customFormat="false" ht="16.8" hidden="false" customHeight="false" outlineLevel="0" collapsed="false">
      <c r="C65" s="372" t="s">
        <v>1113</v>
      </c>
    </row>
    <row r="66" customFormat="false" ht="16.8" hidden="false" customHeight="false" outlineLevel="0" collapsed="false">
      <c r="C66" s="378" t="s">
        <v>129</v>
      </c>
      <c r="D66" s="378" t="s">
        <v>51</v>
      </c>
      <c r="E66" s="379" t="s">
        <v>59</v>
      </c>
      <c r="F66" s="378" t="s">
        <v>123</v>
      </c>
      <c r="G66" s="379" t="s">
        <v>57</v>
      </c>
    </row>
    <row r="67" customFormat="false" ht="16.2" hidden="false" customHeight="false" outlineLevel="0" collapsed="false">
      <c r="C67" s="380" t="s">
        <v>139</v>
      </c>
      <c r="D67" s="380" t="s">
        <v>141</v>
      </c>
      <c r="E67" s="381" t="n">
        <v>0.92</v>
      </c>
      <c r="F67" s="381" t="n">
        <v>0</v>
      </c>
      <c r="G67" s="381" t="n">
        <v>0.08</v>
      </c>
    </row>
    <row r="68" customFormat="false" ht="16.2" hidden="false" customHeight="false" outlineLevel="0" collapsed="false">
      <c r="C68" s="380" t="s">
        <v>164</v>
      </c>
      <c r="D68" s="380" t="s">
        <v>166</v>
      </c>
      <c r="E68" s="381" t="n">
        <v>0.14</v>
      </c>
      <c r="F68" s="381" t="n">
        <v>0</v>
      </c>
      <c r="G68" s="381" t="n">
        <v>0.86</v>
      </c>
    </row>
    <row r="69" customFormat="false" ht="16.2" hidden="false" customHeight="false" outlineLevel="0" collapsed="false">
      <c r="C69" s="380"/>
      <c r="D69" s="380" t="s">
        <v>197</v>
      </c>
      <c r="E69" s="381" t="n">
        <v>0</v>
      </c>
      <c r="F69" s="381" t="n">
        <v>0</v>
      </c>
      <c r="G69" s="381" t="n">
        <v>1</v>
      </c>
    </row>
    <row r="70" customFormat="false" ht="16.2" hidden="false" customHeight="false" outlineLevel="0" collapsed="false">
      <c r="C70" s="380" t="s">
        <v>207</v>
      </c>
      <c r="D70" s="380" t="s">
        <v>209</v>
      </c>
      <c r="E70" s="381" t="n">
        <v>0.16</v>
      </c>
      <c r="F70" s="381" t="n">
        <v>0.16</v>
      </c>
      <c r="G70" s="381" t="n">
        <v>0.68</v>
      </c>
    </row>
    <row r="71" customFormat="false" ht="16.2" hidden="false" customHeight="false" outlineLevel="0" collapsed="false">
      <c r="C71" s="380" t="s">
        <v>263</v>
      </c>
      <c r="D71" s="380" t="s">
        <v>209</v>
      </c>
      <c r="E71" s="381" t="n">
        <v>0</v>
      </c>
      <c r="F71" s="381" t="n">
        <v>0</v>
      </c>
      <c r="G71" s="381" t="n">
        <v>1</v>
      </c>
    </row>
    <row r="72" customFormat="false" ht="16.2" hidden="false" customHeight="false" outlineLevel="0" collapsed="false">
      <c r="C72" s="380" t="s">
        <v>270</v>
      </c>
      <c r="D72" s="380" t="s">
        <v>272</v>
      </c>
      <c r="E72" s="381" t="n">
        <v>0.33</v>
      </c>
      <c r="F72" s="381" t="n">
        <v>0.17</v>
      </c>
      <c r="G72" s="381" t="n">
        <v>0.5</v>
      </c>
    </row>
    <row r="73" customFormat="false" ht="16.2" hidden="false" customHeight="false" outlineLevel="0" collapsed="false">
      <c r="C73" s="380"/>
      <c r="D73" s="380" t="s">
        <v>209</v>
      </c>
      <c r="E73" s="381" t="n">
        <v>0.69</v>
      </c>
      <c r="F73" s="381" t="n">
        <v>0</v>
      </c>
      <c r="G73" s="381" t="n">
        <v>0.31</v>
      </c>
    </row>
    <row r="74" customFormat="false" ht="16.2" hidden="false" customHeight="false" outlineLevel="0" collapsed="false">
      <c r="C74" s="380" t="s">
        <v>378</v>
      </c>
      <c r="D74" s="380" t="s">
        <v>272</v>
      </c>
      <c r="E74" s="381" t="n">
        <v>0.63</v>
      </c>
      <c r="F74" s="381" t="n">
        <v>0.13</v>
      </c>
      <c r="G74" s="381" t="n">
        <v>0.25</v>
      </c>
    </row>
    <row r="75" customFormat="false" ht="16.2" hidden="false" customHeight="false" outlineLevel="0" collapsed="false">
      <c r="C75" s="380" t="s">
        <v>381</v>
      </c>
      <c r="D75" s="380" t="s">
        <v>197</v>
      </c>
      <c r="E75" s="381" t="n">
        <v>0</v>
      </c>
      <c r="F75" s="381" t="n">
        <v>0</v>
      </c>
      <c r="G75" s="381" t="n">
        <v>1</v>
      </c>
    </row>
    <row r="76" customFormat="false" ht="16.2" hidden="false" customHeight="false" outlineLevel="0" collapsed="false">
      <c r="C76" s="380" t="s">
        <v>386</v>
      </c>
      <c r="D76" s="380" t="s">
        <v>388</v>
      </c>
      <c r="E76" s="381" t="n">
        <v>0.07</v>
      </c>
      <c r="F76" s="381" t="n">
        <v>0.57</v>
      </c>
      <c r="G76" s="381" t="n">
        <v>0.36</v>
      </c>
    </row>
    <row r="77" customFormat="false" ht="16.2" hidden="false" customHeight="false" outlineLevel="0" collapsed="false">
      <c r="C77" s="380" t="s">
        <v>415</v>
      </c>
      <c r="D77" s="380" t="s">
        <v>417</v>
      </c>
      <c r="E77" s="381" t="n">
        <v>0.1</v>
      </c>
      <c r="F77" s="381" t="n">
        <v>0</v>
      </c>
      <c r="G77" s="381" t="n">
        <v>0.9</v>
      </c>
    </row>
    <row r="78" customFormat="false" ht="16.2" hidden="false" customHeight="false" outlineLevel="0" collapsed="false">
      <c r="C78" s="380" t="s">
        <v>426</v>
      </c>
      <c r="D78" s="380" t="s">
        <v>388</v>
      </c>
      <c r="E78" s="381" t="n">
        <v>0.41</v>
      </c>
      <c r="F78" s="381" t="n">
        <v>0.1</v>
      </c>
      <c r="G78" s="381" t="n">
        <v>0.49</v>
      </c>
    </row>
    <row r="79" customFormat="false" ht="16.2" hidden="false" customHeight="false" outlineLevel="0" collapsed="false">
      <c r="C79" s="380" t="s">
        <v>520</v>
      </c>
      <c r="D79" s="380" t="s">
        <v>272</v>
      </c>
      <c r="E79" s="381" t="n">
        <v>0.33</v>
      </c>
      <c r="F79" s="381" t="n">
        <v>0.17</v>
      </c>
      <c r="G79" s="381" t="n">
        <v>0.5</v>
      </c>
    </row>
    <row r="80" customFormat="false" ht="16.2" hidden="false" customHeight="false" outlineLevel="0" collapsed="false">
      <c r="C80" s="380" t="s">
        <v>531</v>
      </c>
      <c r="D80" s="380" t="s">
        <v>533</v>
      </c>
      <c r="E80" s="381" t="n">
        <v>0.1</v>
      </c>
      <c r="F80" s="381" t="n">
        <v>0</v>
      </c>
      <c r="G80" s="381" t="n">
        <v>0.9</v>
      </c>
    </row>
    <row r="81" customFormat="false" ht="16.2" hidden="false" customHeight="false" outlineLevel="0" collapsed="false">
      <c r="C81" s="380" t="s">
        <v>556</v>
      </c>
      <c r="D81" s="380" t="s">
        <v>272</v>
      </c>
      <c r="E81" s="381" t="n">
        <v>0.63</v>
      </c>
      <c r="F81" s="381" t="n">
        <v>0.13</v>
      </c>
      <c r="G81" s="381" t="n">
        <v>0.25</v>
      </c>
    </row>
    <row r="82" customFormat="false" ht="16.2" hidden="false" customHeight="false" outlineLevel="0" collapsed="false">
      <c r="C82" s="380" t="s">
        <v>628</v>
      </c>
      <c r="D82" s="380" t="s">
        <v>272</v>
      </c>
      <c r="E82" s="381" t="n">
        <v>0.73</v>
      </c>
      <c r="F82" s="381" t="n">
        <v>0.07</v>
      </c>
      <c r="G82" s="381" t="n">
        <v>0.2</v>
      </c>
    </row>
    <row r="83" customFormat="false" ht="16.2" hidden="false" customHeight="false" outlineLevel="0" collapsed="false">
      <c r="C83" s="380"/>
      <c r="D83" s="380" t="s">
        <v>388</v>
      </c>
      <c r="E83" s="381" t="n">
        <v>0.23</v>
      </c>
      <c r="F83" s="381" t="n">
        <v>0.19</v>
      </c>
      <c r="G83" s="381" t="n">
        <v>0.58</v>
      </c>
    </row>
  </sheetData>
  <mergeCells count="3">
    <mergeCell ref="C68:C69"/>
    <mergeCell ref="C72:C73"/>
    <mergeCell ref="C82:C8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9.1015625" defaultRowHeight="13.2" zeroHeight="false" outlineLevelRow="0" outlineLevelCol="0"/>
  <cols>
    <col collapsed="false" customWidth="false" hidden="false" outlineLevel="0" max="257" min="1" style="382" width="9.1"/>
  </cols>
  <sheetData>
    <row r="1" customFormat="false" ht="13.2" hidden="false" customHeight="false" outlineLevel="0" collapsed="false">
      <c r="Z1" s="383" t="s">
        <v>1114</v>
      </c>
    </row>
    <row r="2" customFormat="false" ht="13.2" hidden="false" customHeight="false" outlineLevel="0" collapsed="false">
      <c r="Z2" s="383" t="s">
        <v>1115</v>
      </c>
    </row>
    <row r="3" customFormat="false" ht="16.8" hidden="false" customHeight="false" outlineLevel="0" collapsed="false">
      <c r="A3" s="384" t="s">
        <v>1116</v>
      </c>
    </row>
    <row r="4" customFormat="false" ht="13.8" hidden="false" customHeight="false" outlineLevel="0" collapsed="false">
      <c r="A4" s="385" t="s">
        <v>1117</v>
      </c>
    </row>
    <row r="8" customFormat="false" ht="13.2" hidden="false" customHeight="false" outlineLevel="0" collapsed="false">
      <c r="C8" s="386"/>
    </row>
    <row r="9" customFormat="false" ht="13.2" hidden="false" customHeight="false" outlineLevel="0" collapsed="false">
      <c r="E9" s="38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513" activePane="bottomLeft" state="frozen"/>
      <selection pane="topLeft" activeCell="A1" activeCellId="0" sqref="A1"/>
      <selection pane="bottomLeft" activeCell="E531" activeCellId="0" sqref="E531"/>
    </sheetView>
  </sheetViews>
  <sheetFormatPr defaultColWidth="9.0546875" defaultRowHeight="13.8" zeroHeight="false" outlineLevelRow="0" outlineLevelCol="0"/>
  <cols>
    <col collapsed="false" customWidth="true" hidden="false" outlineLevel="0" max="1" min="1" style="64" width="4.33"/>
    <col collapsed="false" customWidth="false" hidden="true" outlineLevel="0" max="2" min="2" style="65" width="9.1"/>
    <col collapsed="false" customWidth="true" hidden="false" outlineLevel="0" max="3" min="3" style="0" width="18.33"/>
    <col collapsed="false" customWidth="true" hidden="false" outlineLevel="0" max="4" min="4" style="0" width="23.33"/>
    <col collapsed="false" customWidth="true" hidden="false" outlineLevel="0" max="5" min="5" style="66" width="11.99"/>
    <col collapsed="false" customWidth="true" hidden="false" outlineLevel="0" max="6" min="6" style="1" width="5.43"/>
    <col collapsed="false" customWidth="true" hidden="false" outlineLevel="0" max="7" min="7" style="0" width="11.66"/>
    <col collapsed="false" customWidth="true" hidden="false" outlineLevel="0" max="8" min="8" style="67" width="5.43"/>
    <col collapsed="false" customWidth="true" hidden="false" outlineLevel="0" max="9" min="9" style="0" width="13.99"/>
    <col collapsed="false" customWidth="true" hidden="false" outlineLevel="0" max="10" min="10" style="67" width="5.43"/>
    <col collapsed="false" customWidth="true" hidden="false" outlineLevel="0" max="11" min="11" style="0" width="11.99"/>
    <col collapsed="false" customWidth="true" hidden="false" outlineLevel="0" max="12" min="12" style="67" width="5.43"/>
    <col collapsed="false" customWidth="true" hidden="false" outlineLevel="0" max="13" min="13" style="0" width="9.87"/>
    <col collapsed="false" customWidth="true" hidden="false" outlineLevel="0" max="14" min="14" style="67" width="5.43"/>
    <col collapsed="false" customWidth="true" hidden="false" outlineLevel="0" max="16" min="16" style="0" width="4.55"/>
    <col collapsed="false" customWidth="true" hidden="false" outlineLevel="0" max="17" min="17" style="0" width="11.87"/>
  </cols>
  <sheetData>
    <row r="1" customFormat="false" ht="19.8" hidden="false" customHeight="false" outlineLevel="0" collapsed="false">
      <c r="C1" s="68" t="str">
        <f aca="false">"3. CH4 from Coal Mining in "&amp;constants!K1</f>
        <v>3. CH4 from Coal Mining in XX</v>
      </c>
      <c r="D1" s="69"/>
    </row>
    <row r="2" customFormat="false" ht="131.25" hidden="false" customHeight="true" outlineLevel="0" collapsed="false">
      <c r="C2" s="70" t="str">
        <f aca="false">constants!K1</f>
        <v>XX</v>
      </c>
      <c r="G2" s="71"/>
    </row>
    <row r="3" customFormat="false" ht="19.8" hidden="false" customHeight="false" outlineLevel="0" collapsed="false">
      <c r="C3" s="72" t="s">
        <v>20</v>
      </c>
      <c r="D3" s="72"/>
      <c r="E3" s="73"/>
      <c r="F3" s="74"/>
      <c r="G3" s="75" t="n">
        <v>1990</v>
      </c>
      <c r="H3" s="76"/>
      <c r="I3" s="77"/>
      <c r="J3" s="76"/>
      <c r="K3" s="78"/>
      <c r="L3" s="76"/>
      <c r="M3" s="78"/>
      <c r="N3" s="76"/>
      <c r="O3" s="78"/>
      <c r="P3" s="78"/>
      <c r="Q3" s="78"/>
    </row>
    <row r="4" s="86" customFormat="true" ht="44.4" hidden="false" customHeight="false" outlineLevel="0" collapsed="false">
      <c r="A4" s="64"/>
      <c r="B4" s="65"/>
      <c r="C4" s="79" t="s">
        <v>21</v>
      </c>
      <c r="D4" s="80" t="s">
        <v>22</v>
      </c>
      <c r="E4" s="81" t="s">
        <v>23</v>
      </c>
      <c r="F4" s="82"/>
      <c r="G4" s="81" t="s">
        <v>24</v>
      </c>
      <c r="H4" s="83"/>
      <c r="I4" s="81" t="s">
        <v>25</v>
      </c>
      <c r="J4" s="84"/>
      <c r="K4" s="81" t="s">
        <v>26</v>
      </c>
      <c r="L4" s="84"/>
      <c r="M4" s="81" t="s">
        <v>27</v>
      </c>
      <c r="N4" s="85"/>
      <c r="O4" s="81" t="s">
        <v>28</v>
      </c>
    </row>
    <row r="5" customFormat="false" ht="13.8" hidden="false" customHeight="false" outlineLevel="0" collapsed="false">
      <c r="C5" s="87" t="s">
        <v>9</v>
      </c>
      <c r="D5" s="88"/>
      <c r="E5" s="89"/>
      <c r="F5" s="90"/>
      <c r="K5" s="91"/>
    </row>
    <row r="6" customFormat="false" ht="13.8" hidden="false" customHeight="false" outlineLevel="0" collapsed="false">
      <c r="B6" s="65" t="n">
        <f aca="false">G3</f>
        <v>1990</v>
      </c>
      <c r="C6" s="92" t="s">
        <v>29</v>
      </c>
      <c r="D6" s="87"/>
      <c r="E6" s="93"/>
      <c r="F6" s="94" t="s">
        <v>30</v>
      </c>
      <c r="G6" s="93"/>
      <c r="H6" s="95" t="s">
        <v>31</v>
      </c>
      <c r="I6" s="93"/>
      <c r="J6" s="96" t="s">
        <v>32</v>
      </c>
      <c r="K6" s="97" t="n">
        <f aca="false">E6+G6-I6</f>
        <v>0</v>
      </c>
      <c r="L6" s="90" t="s">
        <v>33</v>
      </c>
      <c r="M6" s="98" t="n">
        <f aca="false">K6*1000000*ft3_g*g_mt</f>
        <v>0</v>
      </c>
      <c r="N6" s="90" t="s">
        <v>33</v>
      </c>
      <c r="O6" s="98" t="n">
        <f aca="false">(M6*CH4GWP)</f>
        <v>0</v>
      </c>
    </row>
    <row r="7" customFormat="false" ht="13.8" hidden="false" customHeight="false" outlineLevel="0" collapsed="false">
      <c r="B7" s="65" t="n">
        <f aca="false">B6</f>
        <v>1990</v>
      </c>
      <c r="C7" s="87"/>
      <c r="D7" s="87"/>
      <c r="E7" s="99"/>
      <c r="F7" s="90"/>
      <c r="G7" s="100"/>
      <c r="H7" s="90"/>
      <c r="I7" s="101"/>
      <c r="J7" s="90"/>
      <c r="K7" s="102"/>
      <c r="L7" s="90"/>
      <c r="M7" s="103"/>
      <c r="N7" s="90"/>
      <c r="O7" s="103"/>
    </row>
    <row r="8" customFormat="false" ht="27.6" hidden="false" customHeight="false" outlineLevel="0" collapsed="false">
      <c r="B8" s="65" t="n">
        <f aca="false">B7</f>
        <v>1990</v>
      </c>
      <c r="C8" s="104"/>
      <c r="D8" s="104"/>
      <c r="E8" s="105" t="s">
        <v>34</v>
      </c>
      <c r="F8" s="106"/>
      <c r="G8" s="107" t="s">
        <v>35</v>
      </c>
      <c r="H8" s="106"/>
      <c r="I8" s="107" t="s">
        <v>36</v>
      </c>
      <c r="J8" s="106"/>
      <c r="K8" s="81" t="s">
        <v>27</v>
      </c>
      <c r="L8" s="106"/>
      <c r="M8" s="81" t="s">
        <v>28</v>
      </c>
      <c r="N8" s="106"/>
      <c r="O8" s="108"/>
    </row>
    <row r="9" customFormat="false" ht="13.8" hidden="false" customHeight="false" outlineLevel="0" collapsed="false">
      <c r="B9" s="65" t="n">
        <f aca="false">B8</f>
        <v>1990</v>
      </c>
      <c r="C9" s="92" t="s">
        <v>12</v>
      </c>
      <c r="D9" s="109" t="str">
        <f aca="false">VLOOKUP(VLOOKUP(constants!$K$1,coalbasins,5,FALSE()),'Coal codes'!$I$27:$J$40,2,FALSE())</f>
        <v>---</v>
      </c>
      <c r="E9" s="93"/>
      <c r="F9" s="110" t="s">
        <v>37</v>
      </c>
      <c r="G9" s="111" t="n">
        <f aca="false">Control!$C$13</f>
        <v>0</v>
      </c>
      <c r="H9" s="110" t="s">
        <v>33</v>
      </c>
      <c r="I9" s="98" t="n">
        <f aca="false">E9*G9</f>
        <v>0</v>
      </c>
      <c r="J9" s="110" t="s">
        <v>33</v>
      </c>
      <c r="K9" s="98" t="n">
        <f aca="false">I9*ft3_g*g_mt*1000</f>
        <v>0</v>
      </c>
      <c r="L9" s="110" t="s">
        <v>33</v>
      </c>
      <c r="M9" s="98" t="n">
        <f aca="false">(K9*CH4GWP)</f>
        <v>0</v>
      </c>
      <c r="N9" s="90"/>
      <c r="O9" s="108"/>
    </row>
    <row r="10" customFormat="false" ht="13.8" hidden="false" customHeight="false" outlineLevel="0" collapsed="false">
      <c r="B10" s="65" t="n">
        <f aca="false">B9</f>
        <v>1990</v>
      </c>
      <c r="C10" s="87"/>
      <c r="D10" s="109" t="str">
        <f aca="false">VLOOKUP(VLOOKUP(constants!$K$1,coalbasins,6,FALSE()),'Coal codes'!$I$27:$J$40,2,FALSE())</f>
        <v>---</v>
      </c>
      <c r="E10" s="112"/>
      <c r="F10" s="110" t="s">
        <v>37</v>
      </c>
      <c r="G10" s="111" t="n">
        <f aca="false">Control!$C$14</f>
        <v>0</v>
      </c>
      <c r="H10" s="110" t="s">
        <v>33</v>
      </c>
      <c r="I10" s="113" t="n">
        <f aca="false">IF(BasinNum=1,"---",E10*G10)</f>
        <v>0</v>
      </c>
      <c r="J10" s="110" t="s">
        <v>33</v>
      </c>
      <c r="K10" s="113" t="n">
        <f aca="false">IF(BasinNum=1,"---",I10*ft3_g*g_mt*1000)</f>
        <v>0</v>
      </c>
      <c r="L10" s="114" t="s">
        <v>33</v>
      </c>
      <c r="M10" s="113" t="n">
        <f aca="false">IF(BasinNum=1,"---",(K10*CH4GWP))</f>
        <v>0</v>
      </c>
      <c r="N10" s="90"/>
      <c r="O10" s="108"/>
    </row>
    <row r="11" customFormat="false" ht="13.5" hidden="false" customHeight="true" outlineLevel="0" collapsed="false">
      <c r="B11" s="65" t="n">
        <f aca="false">B10</f>
        <v>1990</v>
      </c>
      <c r="E11" s="115"/>
      <c r="F11" s="116"/>
      <c r="G11" s="117"/>
      <c r="H11" s="118"/>
      <c r="I11" s="119"/>
      <c r="J11" s="118"/>
      <c r="K11" s="119"/>
      <c r="L11" s="118"/>
      <c r="M11" s="119"/>
      <c r="N11" s="118"/>
      <c r="O11" s="119"/>
    </row>
    <row r="12" customFormat="false" ht="27.6" hidden="false" customHeight="false" outlineLevel="0" collapsed="false">
      <c r="B12" s="65" t="n">
        <f aca="false">B11</f>
        <v>1990</v>
      </c>
      <c r="C12" s="87" t="s">
        <v>38</v>
      </c>
      <c r="D12" s="88"/>
      <c r="E12" s="120" t="s">
        <v>39</v>
      </c>
      <c r="F12" s="90"/>
      <c r="G12" s="121" t="s">
        <v>40</v>
      </c>
      <c r="H12" s="90"/>
      <c r="I12" s="122" t="s">
        <v>41</v>
      </c>
      <c r="K12" s="81" t="s">
        <v>27</v>
      </c>
      <c r="M12" s="81" t="s">
        <v>28</v>
      </c>
      <c r="O12" s="123"/>
      <c r="Q12" s="81"/>
    </row>
    <row r="13" customFormat="false" ht="13.8" hidden="false" customHeight="false" outlineLevel="0" collapsed="false">
      <c r="B13" s="65" t="n">
        <f aca="false">B12</f>
        <v>1990</v>
      </c>
      <c r="C13" s="92" t="s">
        <v>29</v>
      </c>
      <c r="D13" s="109" t="str">
        <f aca="false">VLOOKUP(VLOOKUP(constants!$K$1,coalbasins,3,FALSE()),'Coal codes'!$I$5:$J$23,2,FALSE())</f>
        <v>---</v>
      </c>
      <c r="E13" s="93"/>
      <c r="F13" s="90" t="s">
        <v>37</v>
      </c>
      <c r="G13" s="124" t="n">
        <f aca="false">Control!$C$18</f>
        <v>0</v>
      </c>
      <c r="H13" s="90" t="s">
        <v>33</v>
      </c>
      <c r="I13" s="98" t="n">
        <f aca="false">E13*G13</f>
        <v>0</v>
      </c>
      <c r="J13" s="90" t="s">
        <v>33</v>
      </c>
      <c r="K13" s="98" t="n">
        <f aca="false">I13*ft3_g*g_mt*1000</f>
        <v>0</v>
      </c>
      <c r="L13" s="114" t="s">
        <v>33</v>
      </c>
      <c r="M13" s="98" t="n">
        <f aca="false">(K13*CH4GWP)</f>
        <v>0</v>
      </c>
      <c r="N13" s="90"/>
      <c r="O13" s="103"/>
      <c r="P13" s="125"/>
      <c r="Q13" s="119"/>
      <c r="R13" s="119"/>
    </row>
    <row r="14" customFormat="false" ht="13.8" hidden="false" customHeight="false" outlineLevel="0" collapsed="false">
      <c r="B14" s="65" t="n">
        <f aca="false">B13</f>
        <v>1990</v>
      </c>
      <c r="C14" s="87"/>
      <c r="D14" s="109" t="str">
        <f aca="false">VLOOKUP(VLOOKUP(constants!$K$1,coalbasins,4,FALSE()),'Coal codes'!$I$5:$J$23,2,FALSE())</f>
        <v>---</v>
      </c>
      <c r="E14" s="93"/>
      <c r="F14" s="90" t="s">
        <v>37</v>
      </c>
      <c r="G14" s="124" t="n">
        <f aca="false">Control!$C$19</f>
        <v>0</v>
      </c>
      <c r="H14" s="90" t="s">
        <v>33</v>
      </c>
      <c r="I14" s="113" t="n">
        <f aca="false">IF(BasinNum=1,"---",E14*G14)</f>
        <v>0</v>
      </c>
      <c r="J14" s="90" t="s">
        <v>33</v>
      </c>
      <c r="K14" s="113" t="n">
        <f aca="false">IF(BasinNum=1,"---",I14*ft3_g*g_mt*1000)</f>
        <v>0</v>
      </c>
      <c r="L14" s="114" t="s">
        <v>33</v>
      </c>
      <c r="M14" s="113" t="n">
        <f aca="false">IF(BasinNum=1,"---",(K14*CH4GWP))</f>
        <v>0</v>
      </c>
      <c r="N14" s="90"/>
      <c r="O14" s="103"/>
      <c r="P14" s="125"/>
      <c r="Q14" s="119"/>
      <c r="R14" s="119"/>
    </row>
    <row r="15" customFormat="false" ht="13.8" hidden="false" customHeight="false" outlineLevel="0" collapsed="false">
      <c r="B15" s="65" t="n">
        <f aca="false">B14</f>
        <v>1990</v>
      </c>
      <c r="C15" s="92" t="s">
        <v>12</v>
      </c>
      <c r="D15" s="109" t="str">
        <f aca="false">VLOOKUP(VLOOKUP(constants!$K$1,coalbasins,5,FALSE()),'Coal codes'!$I$27:$J$40,2,FALSE())</f>
        <v>---</v>
      </c>
      <c r="E15" s="93"/>
      <c r="F15" s="90" t="s">
        <v>37</v>
      </c>
      <c r="G15" s="124" t="n">
        <f aca="false">Control!$C$21</f>
        <v>0</v>
      </c>
      <c r="H15" s="126" t="s">
        <v>33</v>
      </c>
      <c r="I15" s="98" t="n">
        <f aca="false">E15*G15</f>
        <v>0</v>
      </c>
      <c r="J15" s="90" t="s">
        <v>33</v>
      </c>
      <c r="K15" s="98" t="n">
        <f aca="false">I15*ft3_g*g_mt*1000</f>
        <v>0</v>
      </c>
      <c r="L15" s="114" t="s">
        <v>33</v>
      </c>
      <c r="M15" s="98" t="n">
        <f aca="false">(K15*CH4GWP)</f>
        <v>0</v>
      </c>
      <c r="N15" s="90"/>
      <c r="O15" s="103"/>
      <c r="P15" s="125"/>
      <c r="Q15" s="119"/>
      <c r="R15" s="119"/>
    </row>
    <row r="16" customFormat="false" ht="13.8" hidden="false" customHeight="false" outlineLevel="0" collapsed="false">
      <c r="B16" s="65" t="n">
        <f aca="false">B15</f>
        <v>1990</v>
      </c>
      <c r="C16" s="87"/>
      <c r="D16" s="109" t="str">
        <f aca="false">VLOOKUP(VLOOKUP(constants!$K$1,coalbasins,6,FALSE()),'Coal codes'!$I$27:$J$40,2,FALSE())</f>
        <v>---</v>
      </c>
      <c r="E16" s="93"/>
      <c r="F16" s="90" t="s">
        <v>37</v>
      </c>
      <c r="G16" s="124" t="n">
        <f aca="false">Control!$C$22</f>
        <v>0</v>
      </c>
      <c r="H16" s="126" t="s">
        <v>33</v>
      </c>
      <c r="I16" s="113" t="n">
        <f aca="false">IF(BasinNum=1,"---",E16*G16)</f>
        <v>0</v>
      </c>
      <c r="J16" s="90" t="s">
        <v>33</v>
      </c>
      <c r="K16" s="113" t="n">
        <f aca="false">IF(BasinNum=1,"---",I16*ft3_g*g_mt*1000)</f>
        <v>0</v>
      </c>
      <c r="L16" s="114" t="s">
        <v>33</v>
      </c>
      <c r="M16" s="113" t="n">
        <f aca="false">IF(BasinNum=1,"---",(K16*CH4GWP))</f>
        <v>0</v>
      </c>
      <c r="N16" s="90"/>
      <c r="O16" s="103"/>
      <c r="P16" s="125"/>
      <c r="Q16" s="119"/>
      <c r="R16" s="119"/>
    </row>
    <row r="17" customFormat="false" ht="13.8" hidden="false" customHeight="false" outlineLevel="0" collapsed="false">
      <c r="B17" s="65" t="n">
        <f aca="false">B16</f>
        <v>1990</v>
      </c>
      <c r="C17" s="92" t="s">
        <v>42</v>
      </c>
      <c r="D17" s="127"/>
      <c r="F17" s="90"/>
      <c r="G17" s="100"/>
      <c r="H17" s="90"/>
      <c r="I17" s="98" t="n">
        <f aca="false">SUM(I13:I16)</f>
        <v>0</v>
      </c>
      <c r="J17" s="90" t="s">
        <v>33</v>
      </c>
      <c r="K17" s="128" t="n">
        <f aca="false">SUM(K13:K16)</f>
        <v>0</v>
      </c>
      <c r="L17" s="114" t="s">
        <v>33</v>
      </c>
      <c r="M17" s="128" t="n">
        <f aca="false">SUM(M13:M16)</f>
        <v>0</v>
      </c>
    </row>
    <row r="18" customFormat="false" ht="15" hidden="false" customHeight="true" outlineLevel="0" collapsed="false">
      <c r="E18" s="129"/>
    </row>
    <row r="19" customFormat="false" ht="14.4" hidden="false" customHeight="false" outlineLevel="0" collapsed="false">
      <c r="C19" s="88" t="s">
        <v>43</v>
      </c>
      <c r="D19" s="130" t="s">
        <v>44</v>
      </c>
      <c r="E19" s="131" t="n">
        <f aca="false">SUM(E20:E22)</f>
        <v>0</v>
      </c>
    </row>
    <row r="20" customFormat="false" ht="14.4" hidden="false" customHeight="false" outlineLevel="0" collapsed="false">
      <c r="D20" s="132" t="s">
        <v>29</v>
      </c>
      <c r="E20" s="133" t="n">
        <f aca="false">O6</f>
        <v>0</v>
      </c>
    </row>
    <row r="21" customFormat="false" ht="13.8" hidden="false" customHeight="false" outlineLevel="0" collapsed="false">
      <c r="D21" s="132" t="s">
        <v>12</v>
      </c>
      <c r="E21" s="134" t="n">
        <f aca="false">SUM(M9:M10)</f>
        <v>0</v>
      </c>
      <c r="G21" s="135"/>
    </row>
    <row r="22" customFormat="false" ht="13.8" hidden="false" customHeight="false" outlineLevel="0" collapsed="false">
      <c r="D22" s="132" t="s">
        <v>38</v>
      </c>
      <c r="E22" s="134" t="n">
        <f aca="false">M17</f>
        <v>0</v>
      </c>
      <c r="G22" s="135"/>
      <c r="I22" s="135"/>
    </row>
    <row r="24" customFormat="false" ht="19.8" hidden="false" customHeight="false" outlineLevel="0" collapsed="false">
      <c r="C24" s="72" t="s">
        <v>20</v>
      </c>
      <c r="D24" s="72"/>
      <c r="E24" s="73"/>
      <c r="F24" s="74"/>
      <c r="G24" s="75" t="n">
        <v>1991</v>
      </c>
      <c r="H24" s="76"/>
      <c r="I24" s="77"/>
      <c r="J24" s="76"/>
      <c r="K24" s="78"/>
      <c r="L24" s="76"/>
      <c r="M24" s="78"/>
      <c r="N24" s="76"/>
      <c r="O24" s="78"/>
      <c r="P24" s="78"/>
      <c r="Q24" s="78"/>
    </row>
    <row r="25" s="86" customFormat="true" ht="44.4" hidden="false" customHeight="false" outlineLevel="0" collapsed="false">
      <c r="A25" s="64"/>
      <c r="B25" s="65"/>
      <c r="C25" s="79" t="s">
        <v>21</v>
      </c>
      <c r="D25" s="80" t="s">
        <v>22</v>
      </c>
      <c r="E25" s="81" t="s">
        <v>45</v>
      </c>
      <c r="F25" s="82"/>
      <c r="G25" s="81" t="s">
        <v>24</v>
      </c>
      <c r="H25" s="83"/>
      <c r="I25" s="81" t="s">
        <v>46</v>
      </c>
      <c r="J25" s="84"/>
      <c r="K25" s="81" t="s">
        <v>26</v>
      </c>
      <c r="L25" s="84"/>
      <c r="M25" s="81" t="s">
        <v>27</v>
      </c>
      <c r="N25" s="85"/>
      <c r="O25" s="81" t="s">
        <v>28</v>
      </c>
    </row>
    <row r="26" customFormat="false" ht="13.8" hidden="false" customHeight="false" outlineLevel="0" collapsed="false">
      <c r="C26" s="87" t="s">
        <v>9</v>
      </c>
      <c r="D26" s="88"/>
      <c r="E26" s="89"/>
      <c r="F26" s="90"/>
      <c r="K26" s="91"/>
    </row>
    <row r="27" customFormat="false" ht="13.8" hidden="false" customHeight="false" outlineLevel="0" collapsed="false">
      <c r="B27" s="65" t="n">
        <f aca="false">G24</f>
        <v>1991</v>
      </c>
      <c r="C27" s="92" t="s">
        <v>29</v>
      </c>
      <c r="D27" s="87"/>
      <c r="E27" s="93"/>
      <c r="F27" s="94" t="s">
        <v>30</v>
      </c>
      <c r="G27" s="93"/>
      <c r="H27" s="95" t="s">
        <v>31</v>
      </c>
      <c r="I27" s="93"/>
      <c r="J27" s="96" t="s">
        <v>32</v>
      </c>
      <c r="K27" s="136" t="n">
        <f aca="false">E27+G27-I27</f>
        <v>0</v>
      </c>
      <c r="L27" s="90" t="s">
        <v>33</v>
      </c>
      <c r="M27" s="98" t="n">
        <f aca="false">K27*1000000*ft3_g*g_mt</f>
        <v>0</v>
      </c>
      <c r="N27" s="90" t="s">
        <v>33</v>
      </c>
      <c r="O27" s="98" t="n">
        <f aca="false">(M27*CH4GWP)</f>
        <v>0</v>
      </c>
    </row>
    <row r="28" customFormat="false" ht="13.8" hidden="false" customHeight="false" outlineLevel="0" collapsed="false">
      <c r="B28" s="65" t="n">
        <f aca="false">B27</f>
        <v>1991</v>
      </c>
      <c r="C28" s="87"/>
      <c r="D28" s="87"/>
      <c r="E28" s="99"/>
      <c r="F28" s="90"/>
      <c r="G28" s="100"/>
      <c r="H28" s="90"/>
      <c r="I28" s="101"/>
      <c r="J28" s="90"/>
      <c r="K28" s="102"/>
      <c r="L28" s="90"/>
      <c r="M28" s="103"/>
      <c r="N28" s="90"/>
      <c r="O28" s="103"/>
    </row>
    <row r="29" customFormat="false" ht="27.6" hidden="false" customHeight="false" outlineLevel="0" collapsed="false">
      <c r="B29" s="65" t="n">
        <f aca="false">B28</f>
        <v>1991</v>
      </c>
      <c r="C29" s="104"/>
      <c r="D29" s="104"/>
      <c r="E29" s="105" t="s">
        <v>34</v>
      </c>
      <c r="F29" s="106"/>
      <c r="G29" s="107" t="s">
        <v>35</v>
      </c>
      <c r="H29" s="106"/>
      <c r="I29" s="107" t="s">
        <v>36</v>
      </c>
      <c r="J29" s="106"/>
      <c r="K29" s="81" t="s">
        <v>27</v>
      </c>
      <c r="L29" s="106"/>
      <c r="M29" s="81" t="s">
        <v>28</v>
      </c>
      <c r="N29" s="106"/>
      <c r="O29" s="108"/>
    </row>
    <row r="30" customFormat="false" ht="13.8" hidden="false" customHeight="false" outlineLevel="0" collapsed="false">
      <c r="B30" s="65" t="n">
        <f aca="false">B29</f>
        <v>1991</v>
      </c>
      <c r="C30" s="92" t="s">
        <v>12</v>
      </c>
      <c r="D30" s="109" t="str">
        <f aca="false">VLOOKUP(VLOOKUP(constants!$K$1,coalbasins,5,FALSE()),'Coal codes'!$I$27:$J$40,2,FALSE())</f>
        <v>---</v>
      </c>
      <c r="E30" s="93"/>
      <c r="F30" s="110" t="s">
        <v>37</v>
      </c>
      <c r="G30" s="111" t="n">
        <f aca="false">Control!$C$13</f>
        <v>0</v>
      </c>
      <c r="H30" s="110" t="s">
        <v>33</v>
      </c>
      <c r="I30" s="98" t="n">
        <f aca="false">E30*G30</f>
        <v>0</v>
      </c>
      <c r="J30" s="110" t="s">
        <v>33</v>
      </c>
      <c r="K30" s="98" t="n">
        <f aca="false">I30*ft3_g*g_mt*1000</f>
        <v>0</v>
      </c>
      <c r="L30" s="110" t="s">
        <v>33</v>
      </c>
      <c r="M30" s="98" t="n">
        <f aca="false">(K30*CH4GWP)</f>
        <v>0</v>
      </c>
      <c r="N30" s="90"/>
      <c r="O30" s="108"/>
    </row>
    <row r="31" customFormat="false" ht="13.8" hidden="false" customHeight="false" outlineLevel="0" collapsed="false">
      <c r="B31" s="65" t="n">
        <f aca="false">B30</f>
        <v>1991</v>
      </c>
      <c r="C31" s="87"/>
      <c r="D31" s="109" t="str">
        <f aca="false">VLOOKUP(VLOOKUP(constants!$K$1,coalbasins,6,FALSE()),'Coal codes'!$I$27:$J$40,2,FALSE())</f>
        <v>---</v>
      </c>
      <c r="E31" s="112"/>
      <c r="F31" s="110" t="s">
        <v>37</v>
      </c>
      <c r="G31" s="111" t="n">
        <f aca="false">Control!$C$14</f>
        <v>0</v>
      </c>
      <c r="H31" s="110" t="s">
        <v>33</v>
      </c>
      <c r="I31" s="113" t="n">
        <f aca="false">IF(BasinNum=1,"---",E31*G31)</f>
        <v>0</v>
      </c>
      <c r="J31" s="110" t="s">
        <v>33</v>
      </c>
      <c r="K31" s="113" t="n">
        <f aca="false">IF(BasinNum=1,"---",I31*ft3_g*g_mt*1000)</f>
        <v>0</v>
      </c>
      <c r="L31" s="114" t="s">
        <v>33</v>
      </c>
      <c r="M31" s="113" t="n">
        <f aca="false">IF(BasinNum=1,"---",(K31*CH4GWP))</f>
        <v>0</v>
      </c>
      <c r="N31" s="90"/>
      <c r="O31" s="108"/>
    </row>
    <row r="32" customFormat="false" ht="13.5" hidden="false" customHeight="true" outlineLevel="0" collapsed="false">
      <c r="B32" s="65" t="n">
        <f aca="false">B31</f>
        <v>1991</v>
      </c>
      <c r="E32" s="115"/>
      <c r="F32" s="116"/>
      <c r="G32" s="117"/>
      <c r="H32" s="118"/>
      <c r="I32" s="119"/>
      <c r="J32" s="118"/>
      <c r="K32" s="119"/>
      <c r="L32" s="118"/>
      <c r="M32" s="119"/>
      <c r="N32" s="118"/>
      <c r="O32" s="119"/>
    </row>
    <row r="33" customFormat="false" ht="27.6" hidden="false" customHeight="false" outlineLevel="0" collapsed="false">
      <c r="B33" s="65" t="n">
        <f aca="false">B32</f>
        <v>1991</v>
      </c>
      <c r="C33" s="87" t="s">
        <v>38</v>
      </c>
      <c r="D33" s="88"/>
      <c r="E33" s="120" t="s">
        <v>39</v>
      </c>
      <c r="F33" s="90"/>
      <c r="G33" s="121" t="s">
        <v>40</v>
      </c>
      <c r="H33" s="90"/>
      <c r="I33" s="122" t="s">
        <v>41</v>
      </c>
      <c r="K33" s="81" t="s">
        <v>27</v>
      </c>
      <c r="M33" s="81" t="s">
        <v>28</v>
      </c>
      <c r="O33" s="123"/>
      <c r="Q33" s="81"/>
    </row>
    <row r="34" customFormat="false" ht="13.8" hidden="false" customHeight="false" outlineLevel="0" collapsed="false">
      <c r="B34" s="65" t="n">
        <f aca="false">B33</f>
        <v>1991</v>
      </c>
      <c r="C34" s="92" t="s">
        <v>29</v>
      </c>
      <c r="D34" s="109" t="str">
        <f aca="false">VLOOKUP(VLOOKUP(constants!$K$1,coalbasins,3,FALSE()),'Coal codes'!$I$5:$J$23,2,FALSE())</f>
        <v>---</v>
      </c>
      <c r="E34" s="93"/>
      <c r="F34" s="90" t="s">
        <v>37</v>
      </c>
      <c r="G34" s="124" t="n">
        <f aca="false">Control!$C$18</f>
        <v>0</v>
      </c>
      <c r="H34" s="90" t="s">
        <v>33</v>
      </c>
      <c r="I34" s="98" t="n">
        <f aca="false">E34*G34</f>
        <v>0</v>
      </c>
      <c r="J34" s="90" t="s">
        <v>33</v>
      </c>
      <c r="K34" s="98" t="n">
        <f aca="false">I34*ft3_g*g_mt*1000</f>
        <v>0</v>
      </c>
      <c r="L34" s="114" t="s">
        <v>33</v>
      </c>
      <c r="M34" s="98" t="n">
        <f aca="false">(K34*CH4GWP)</f>
        <v>0</v>
      </c>
      <c r="N34" s="90"/>
      <c r="O34" s="103"/>
      <c r="P34" s="125"/>
      <c r="Q34" s="119"/>
      <c r="R34" s="119"/>
    </row>
    <row r="35" customFormat="false" ht="13.8" hidden="false" customHeight="false" outlineLevel="0" collapsed="false">
      <c r="B35" s="65" t="n">
        <f aca="false">B34</f>
        <v>1991</v>
      </c>
      <c r="C35" s="87"/>
      <c r="D35" s="109" t="str">
        <f aca="false">VLOOKUP(VLOOKUP(constants!$K$1,coalbasins,4,FALSE()),'Coal codes'!$I$5:$J$23,2,FALSE())</f>
        <v>---</v>
      </c>
      <c r="E35" s="93"/>
      <c r="F35" s="90" t="s">
        <v>37</v>
      </c>
      <c r="G35" s="124" t="n">
        <f aca="false">Control!$C$19</f>
        <v>0</v>
      </c>
      <c r="H35" s="90" t="s">
        <v>33</v>
      </c>
      <c r="I35" s="113" t="n">
        <f aca="false">IF(BasinNum=1,"---",E35*G35)</f>
        <v>0</v>
      </c>
      <c r="J35" s="90" t="s">
        <v>33</v>
      </c>
      <c r="K35" s="113" t="n">
        <f aca="false">IF(BasinNum=1,"---",I35*ft3_g*g_mt*1000)</f>
        <v>0</v>
      </c>
      <c r="L35" s="114" t="s">
        <v>33</v>
      </c>
      <c r="M35" s="113" t="n">
        <f aca="false">IF(BasinNum=1,"---",(K35*CH4GWP))</f>
        <v>0</v>
      </c>
      <c r="N35" s="90"/>
      <c r="O35" s="103"/>
      <c r="P35" s="125"/>
      <c r="Q35" s="119"/>
      <c r="R35" s="119"/>
    </row>
    <row r="36" customFormat="false" ht="13.8" hidden="false" customHeight="false" outlineLevel="0" collapsed="false">
      <c r="B36" s="65" t="n">
        <f aca="false">B35</f>
        <v>1991</v>
      </c>
      <c r="C36" s="92" t="s">
        <v>12</v>
      </c>
      <c r="D36" s="109" t="str">
        <f aca="false">VLOOKUP(VLOOKUP(constants!$K$1,coalbasins,5,FALSE()),'Coal codes'!$I$27:$J$40,2,FALSE())</f>
        <v>---</v>
      </c>
      <c r="E36" s="93"/>
      <c r="F36" s="90" t="s">
        <v>37</v>
      </c>
      <c r="G36" s="124" t="n">
        <f aca="false">Control!$C$21</f>
        <v>0</v>
      </c>
      <c r="H36" s="126" t="s">
        <v>33</v>
      </c>
      <c r="I36" s="98" t="n">
        <f aca="false">E36*G36</f>
        <v>0</v>
      </c>
      <c r="J36" s="90" t="s">
        <v>33</v>
      </c>
      <c r="K36" s="98" t="n">
        <f aca="false">I36*ft3_g*g_mt*1000</f>
        <v>0</v>
      </c>
      <c r="L36" s="114" t="s">
        <v>33</v>
      </c>
      <c r="M36" s="98" t="n">
        <f aca="false">(K36*CH4GWP)</f>
        <v>0</v>
      </c>
      <c r="N36" s="90"/>
      <c r="O36" s="103"/>
      <c r="P36" s="125"/>
      <c r="Q36" s="119"/>
      <c r="R36" s="119"/>
    </row>
    <row r="37" customFormat="false" ht="13.8" hidden="false" customHeight="false" outlineLevel="0" collapsed="false">
      <c r="B37" s="65" t="n">
        <f aca="false">B36</f>
        <v>1991</v>
      </c>
      <c r="C37" s="87"/>
      <c r="D37" s="109" t="str">
        <f aca="false">VLOOKUP(VLOOKUP(constants!$K$1,coalbasins,6,FALSE()),'Coal codes'!$I$27:$J$40,2,FALSE())</f>
        <v>---</v>
      </c>
      <c r="E37" s="93"/>
      <c r="F37" s="90" t="s">
        <v>37</v>
      </c>
      <c r="G37" s="124" t="n">
        <f aca="false">Control!$C$22</f>
        <v>0</v>
      </c>
      <c r="H37" s="126" t="s">
        <v>33</v>
      </c>
      <c r="I37" s="113" t="n">
        <f aca="false">IF(BasinNum=1,"---",E37*G37)</f>
        <v>0</v>
      </c>
      <c r="J37" s="90" t="s">
        <v>33</v>
      </c>
      <c r="K37" s="113" t="n">
        <f aca="false">IF(BasinNum=1,"---",I37*ft3_g*g_mt*1000)</f>
        <v>0</v>
      </c>
      <c r="L37" s="114" t="s">
        <v>33</v>
      </c>
      <c r="M37" s="113" t="n">
        <f aca="false">IF(BasinNum=1,"---",(K37*CH4GWP))</f>
        <v>0</v>
      </c>
      <c r="N37" s="90"/>
      <c r="O37" s="103"/>
      <c r="P37" s="125"/>
      <c r="Q37" s="119"/>
      <c r="R37" s="119"/>
    </row>
    <row r="38" customFormat="false" ht="13.8" hidden="false" customHeight="false" outlineLevel="0" collapsed="false">
      <c r="B38" s="65" t="n">
        <f aca="false">B37</f>
        <v>1991</v>
      </c>
      <c r="C38" s="92" t="s">
        <v>42</v>
      </c>
      <c r="D38" s="127"/>
      <c r="E38" s="129"/>
      <c r="F38" s="90"/>
      <c r="G38" s="100"/>
      <c r="H38" s="90"/>
      <c r="I38" s="98" t="n">
        <f aca="false">SUM(I34:I37)</f>
        <v>0</v>
      </c>
      <c r="J38" s="90" t="s">
        <v>33</v>
      </c>
      <c r="K38" s="128" t="n">
        <f aca="false">SUM(K34:K37)</f>
        <v>0</v>
      </c>
      <c r="L38" s="114" t="s">
        <v>33</v>
      </c>
      <c r="M38" s="128" t="n">
        <f aca="false">SUM(M34:M37)</f>
        <v>0</v>
      </c>
    </row>
    <row r="39" customFormat="false" ht="15" hidden="false" customHeight="true" outlineLevel="0" collapsed="false"/>
    <row r="40" customFormat="false" ht="14.4" hidden="false" customHeight="false" outlineLevel="0" collapsed="false">
      <c r="C40" s="88" t="s">
        <v>43</v>
      </c>
      <c r="D40" s="130" t="s">
        <v>44</v>
      </c>
      <c r="E40" s="131" t="n">
        <f aca="false">SUM(E41:E43)</f>
        <v>0</v>
      </c>
    </row>
    <row r="41" customFormat="false" ht="14.4" hidden="false" customHeight="false" outlineLevel="0" collapsed="false">
      <c r="D41" s="132" t="s">
        <v>29</v>
      </c>
      <c r="E41" s="133" t="n">
        <f aca="false">O27</f>
        <v>0</v>
      </c>
    </row>
    <row r="42" customFormat="false" ht="13.8" hidden="false" customHeight="false" outlineLevel="0" collapsed="false">
      <c r="D42" s="132" t="s">
        <v>12</v>
      </c>
      <c r="E42" s="134" t="n">
        <f aca="false">SUM(M30:M31)</f>
        <v>0</v>
      </c>
      <c r="G42" s="135"/>
    </row>
    <row r="43" customFormat="false" ht="13.8" hidden="false" customHeight="false" outlineLevel="0" collapsed="false">
      <c r="D43" s="132" t="s">
        <v>38</v>
      </c>
      <c r="E43" s="134" t="n">
        <f aca="false">M38</f>
        <v>0</v>
      </c>
      <c r="G43" s="135"/>
      <c r="I43" s="135"/>
    </row>
    <row r="45" customFormat="false" ht="19.8" hidden="false" customHeight="false" outlineLevel="0" collapsed="false">
      <c r="C45" s="72" t="s">
        <v>20</v>
      </c>
      <c r="D45" s="72"/>
      <c r="E45" s="73"/>
      <c r="F45" s="74"/>
      <c r="G45" s="75" t="n">
        <v>1992</v>
      </c>
      <c r="H45" s="76"/>
      <c r="I45" s="77"/>
      <c r="J45" s="76"/>
      <c r="K45" s="78"/>
      <c r="L45" s="76"/>
      <c r="M45" s="78"/>
      <c r="N45" s="76"/>
      <c r="O45" s="78"/>
      <c r="P45" s="78"/>
      <c r="Q45" s="78"/>
    </row>
    <row r="46" s="86" customFormat="true" ht="44.4" hidden="true" customHeight="false" outlineLevel="0" collapsed="false">
      <c r="A46" s="64"/>
      <c r="B46" s="65"/>
      <c r="C46" s="79" t="s">
        <v>21</v>
      </c>
      <c r="D46" s="80" t="s">
        <v>22</v>
      </c>
      <c r="E46" s="81" t="s">
        <v>45</v>
      </c>
      <c r="F46" s="82"/>
      <c r="G46" s="81" t="s">
        <v>24</v>
      </c>
      <c r="H46" s="83"/>
      <c r="I46" s="81" t="s">
        <v>46</v>
      </c>
      <c r="J46" s="84"/>
      <c r="K46" s="81" t="s">
        <v>26</v>
      </c>
      <c r="L46" s="84"/>
      <c r="M46" s="81" t="s">
        <v>27</v>
      </c>
      <c r="N46" s="85"/>
      <c r="O46" s="81" t="s">
        <v>28</v>
      </c>
    </row>
    <row r="47" customFormat="false" ht="13.8" hidden="true" customHeight="false" outlineLevel="0" collapsed="false">
      <c r="C47" s="87" t="s">
        <v>9</v>
      </c>
      <c r="D47" s="88"/>
      <c r="E47" s="89"/>
      <c r="F47" s="90"/>
      <c r="K47" s="91"/>
    </row>
    <row r="48" customFormat="false" ht="13.8" hidden="true" customHeight="false" outlineLevel="0" collapsed="false">
      <c r="B48" s="65" t="n">
        <f aca="false">G45</f>
        <v>1992</v>
      </c>
      <c r="C48" s="92" t="s">
        <v>29</v>
      </c>
      <c r="D48" s="87"/>
      <c r="E48" s="93"/>
      <c r="F48" s="94" t="s">
        <v>30</v>
      </c>
      <c r="G48" s="93"/>
      <c r="H48" s="95" t="s">
        <v>31</v>
      </c>
      <c r="I48" s="93"/>
      <c r="J48" s="96" t="s">
        <v>32</v>
      </c>
      <c r="K48" s="136" t="n">
        <f aca="false">E48+G48-I48</f>
        <v>0</v>
      </c>
      <c r="L48" s="90" t="s">
        <v>33</v>
      </c>
      <c r="M48" s="98" t="n">
        <f aca="false">K48*1000000*ft3_g*g_mt</f>
        <v>0</v>
      </c>
      <c r="N48" s="90" t="s">
        <v>33</v>
      </c>
      <c r="O48" s="98" t="n">
        <f aca="false">(M48*CH4GWP)</f>
        <v>0</v>
      </c>
    </row>
    <row r="49" customFormat="false" ht="13.8" hidden="true" customHeight="false" outlineLevel="0" collapsed="false">
      <c r="B49" s="65" t="n">
        <f aca="false">B48</f>
        <v>1992</v>
      </c>
      <c r="C49" s="87"/>
      <c r="D49" s="87"/>
      <c r="E49" s="99"/>
      <c r="F49" s="90"/>
      <c r="G49" s="100"/>
      <c r="H49" s="90"/>
      <c r="I49" s="101"/>
      <c r="J49" s="90"/>
      <c r="K49" s="102"/>
      <c r="L49" s="90"/>
      <c r="M49" s="103"/>
      <c r="N49" s="90"/>
      <c r="O49" s="103"/>
    </row>
    <row r="50" customFormat="false" ht="27.6" hidden="true" customHeight="false" outlineLevel="0" collapsed="false">
      <c r="B50" s="65" t="n">
        <f aca="false">B49</f>
        <v>1992</v>
      </c>
      <c r="C50" s="104"/>
      <c r="D50" s="104"/>
      <c r="E50" s="105" t="s">
        <v>34</v>
      </c>
      <c r="F50" s="106"/>
      <c r="G50" s="107" t="s">
        <v>35</v>
      </c>
      <c r="H50" s="106"/>
      <c r="I50" s="107" t="s">
        <v>36</v>
      </c>
      <c r="J50" s="106"/>
      <c r="K50" s="81" t="s">
        <v>27</v>
      </c>
      <c r="L50" s="106"/>
      <c r="M50" s="81" t="s">
        <v>28</v>
      </c>
      <c r="N50" s="106"/>
      <c r="O50" s="108"/>
    </row>
    <row r="51" customFormat="false" ht="13.8" hidden="true" customHeight="false" outlineLevel="0" collapsed="false">
      <c r="B51" s="65" t="n">
        <f aca="false">B50</f>
        <v>1992</v>
      </c>
      <c r="C51" s="92" t="s">
        <v>12</v>
      </c>
      <c r="D51" s="109" t="str">
        <f aca="false">VLOOKUP(VLOOKUP(constants!$K$1,coalbasins,5,FALSE()),'Coal codes'!$I$27:$J$40,2,FALSE())</f>
        <v>---</v>
      </c>
      <c r="E51" s="93"/>
      <c r="F51" s="110" t="s">
        <v>37</v>
      </c>
      <c r="G51" s="111" t="n">
        <f aca="false">Control!$C$13</f>
        <v>0</v>
      </c>
      <c r="H51" s="110" t="s">
        <v>33</v>
      </c>
      <c r="I51" s="98" t="n">
        <f aca="false">E51*G51</f>
        <v>0</v>
      </c>
      <c r="J51" s="110" t="s">
        <v>33</v>
      </c>
      <c r="K51" s="98" t="n">
        <f aca="false">I51*ft3_g*g_mt*1000</f>
        <v>0</v>
      </c>
      <c r="L51" s="110" t="s">
        <v>33</v>
      </c>
      <c r="M51" s="98" t="n">
        <f aca="false">(K51*CH4GWP)</f>
        <v>0</v>
      </c>
      <c r="N51" s="90"/>
      <c r="O51" s="108"/>
    </row>
    <row r="52" customFormat="false" ht="13.8" hidden="true" customHeight="false" outlineLevel="0" collapsed="false">
      <c r="B52" s="65" t="n">
        <f aca="false">B51</f>
        <v>1992</v>
      </c>
      <c r="C52" s="87"/>
      <c r="D52" s="109" t="str">
        <f aca="false">VLOOKUP(VLOOKUP(constants!$K$1,coalbasins,6,FALSE()),'Coal codes'!$I$27:$J$40,2,FALSE())</f>
        <v>---</v>
      </c>
      <c r="E52" s="112"/>
      <c r="F52" s="110" t="s">
        <v>37</v>
      </c>
      <c r="G52" s="111" t="n">
        <f aca="false">Control!$C$14</f>
        <v>0</v>
      </c>
      <c r="H52" s="110" t="s">
        <v>33</v>
      </c>
      <c r="I52" s="113" t="n">
        <f aca="false">IF(BasinNum=1,"---",E52*G52)</f>
        <v>0</v>
      </c>
      <c r="J52" s="110" t="s">
        <v>33</v>
      </c>
      <c r="K52" s="113" t="n">
        <f aca="false">IF(BasinNum=1,"---",I52*ft3_g*g_mt*1000)</f>
        <v>0</v>
      </c>
      <c r="L52" s="114" t="s">
        <v>33</v>
      </c>
      <c r="M52" s="113" t="n">
        <f aca="false">IF(BasinNum=1,"---",(K52*CH4GWP))</f>
        <v>0</v>
      </c>
      <c r="N52" s="90"/>
      <c r="O52" s="108"/>
    </row>
    <row r="53" customFormat="false" ht="13.5" hidden="true" customHeight="true" outlineLevel="0" collapsed="false">
      <c r="B53" s="65" t="n">
        <f aca="false">B52</f>
        <v>1992</v>
      </c>
      <c r="E53" s="115"/>
      <c r="F53" s="116"/>
      <c r="G53" s="117"/>
      <c r="H53" s="118"/>
      <c r="I53" s="119"/>
      <c r="J53" s="118"/>
      <c r="K53" s="119"/>
      <c r="L53" s="118"/>
      <c r="M53" s="119"/>
      <c r="N53" s="118"/>
      <c r="O53" s="119"/>
    </row>
    <row r="54" customFormat="false" ht="27.6" hidden="true" customHeight="false" outlineLevel="0" collapsed="false">
      <c r="B54" s="65" t="n">
        <f aca="false">B53</f>
        <v>1992</v>
      </c>
      <c r="C54" s="87" t="s">
        <v>38</v>
      </c>
      <c r="D54" s="88"/>
      <c r="E54" s="120" t="s">
        <v>39</v>
      </c>
      <c r="F54" s="90"/>
      <c r="G54" s="121" t="s">
        <v>40</v>
      </c>
      <c r="H54" s="90"/>
      <c r="I54" s="122" t="s">
        <v>41</v>
      </c>
      <c r="K54" s="81" t="s">
        <v>27</v>
      </c>
      <c r="M54" s="81" t="s">
        <v>28</v>
      </c>
      <c r="O54" s="123"/>
      <c r="Q54" s="81"/>
    </row>
    <row r="55" customFormat="false" ht="13.8" hidden="true" customHeight="false" outlineLevel="0" collapsed="false">
      <c r="B55" s="65" t="n">
        <f aca="false">B54</f>
        <v>1992</v>
      </c>
      <c r="C55" s="92" t="s">
        <v>29</v>
      </c>
      <c r="D55" s="109" t="str">
        <f aca="false">VLOOKUP(VLOOKUP(constants!$K$1,coalbasins,3,FALSE()),'Coal codes'!$I$5:$J$23,2,FALSE())</f>
        <v>---</v>
      </c>
      <c r="E55" s="93"/>
      <c r="F55" s="90" t="s">
        <v>37</v>
      </c>
      <c r="G55" s="124" t="n">
        <f aca="false">Control!$C$18</f>
        <v>0</v>
      </c>
      <c r="H55" s="90" t="s">
        <v>33</v>
      </c>
      <c r="I55" s="98" t="n">
        <f aca="false">E55*G55</f>
        <v>0</v>
      </c>
      <c r="J55" s="90" t="s">
        <v>33</v>
      </c>
      <c r="K55" s="98" t="n">
        <f aca="false">I55*ft3_g*g_mt*1000</f>
        <v>0</v>
      </c>
      <c r="L55" s="114" t="s">
        <v>33</v>
      </c>
      <c r="M55" s="98" t="n">
        <f aca="false">(K55*CH4GWP)</f>
        <v>0</v>
      </c>
      <c r="N55" s="90"/>
      <c r="O55" s="103"/>
      <c r="P55" s="125"/>
      <c r="Q55" s="119"/>
      <c r="R55" s="119"/>
    </row>
    <row r="56" customFormat="false" ht="13.8" hidden="true" customHeight="false" outlineLevel="0" collapsed="false">
      <c r="B56" s="65" t="n">
        <f aca="false">B55</f>
        <v>1992</v>
      </c>
      <c r="C56" s="87"/>
      <c r="D56" s="109" t="str">
        <f aca="false">VLOOKUP(VLOOKUP(constants!$K$1,coalbasins,4,FALSE()),'Coal codes'!$I$5:$J$23,2,FALSE())</f>
        <v>---</v>
      </c>
      <c r="E56" s="93"/>
      <c r="F56" s="90" t="s">
        <v>37</v>
      </c>
      <c r="G56" s="124" t="n">
        <f aca="false">Control!$C$19</f>
        <v>0</v>
      </c>
      <c r="H56" s="90" t="s">
        <v>33</v>
      </c>
      <c r="I56" s="113" t="n">
        <f aca="false">IF(BasinNum=1,"---",E56*G56)</f>
        <v>0</v>
      </c>
      <c r="J56" s="90" t="s">
        <v>33</v>
      </c>
      <c r="K56" s="113" t="n">
        <f aca="false">IF(BasinNum=1,"---",I56*ft3_g*g_mt*1000)</f>
        <v>0</v>
      </c>
      <c r="L56" s="114" t="s">
        <v>33</v>
      </c>
      <c r="M56" s="113" t="n">
        <f aca="false">IF(BasinNum=1,"---",(K56*CH4GWP))</f>
        <v>0</v>
      </c>
      <c r="N56" s="90"/>
      <c r="O56" s="103"/>
      <c r="P56" s="125"/>
      <c r="Q56" s="119"/>
      <c r="R56" s="119"/>
    </row>
    <row r="57" customFormat="false" ht="13.8" hidden="true" customHeight="false" outlineLevel="0" collapsed="false">
      <c r="B57" s="65" t="n">
        <f aca="false">B56</f>
        <v>1992</v>
      </c>
      <c r="C57" s="92" t="s">
        <v>12</v>
      </c>
      <c r="D57" s="109" t="str">
        <f aca="false">VLOOKUP(VLOOKUP(constants!$K$1,coalbasins,5,FALSE()),'Coal codes'!$I$27:$J$40,2,FALSE())</f>
        <v>---</v>
      </c>
      <c r="E57" s="93"/>
      <c r="F57" s="90" t="s">
        <v>37</v>
      </c>
      <c r="G57" s="124" t="n">
        <f aca="false">Control!$C$21</f>
        <v>0</v>
      </c>
      <c r="H57" s="126" t="s">
        <v>33</v>
      </c>
      <c r="I57" s="98" t="n">
        <f aca="false">E57*G57</f>
        <v>0</v>
      </c>
      <c r="J57" s="90" t="s">
        <v>33</v>
      </c>
      <c r="K57" s="98" t="n">
        <f aca="false">I57*ft3_g*g_mt*1000</f>
        <v>0</v>
      </c>
      <c r="L57" s="114" t="s">
        <v>33</v>
      </c>
      <c r="M57" s="98" t="n">
        <f aca="false">(K57*CH4GWP)</f>
        <v>0</v>
      </c>
      <c r="N57" s="90"/>
      <c r="O57" s="103"/>
      <c r="P57" s="125"/>
      <c r="Q57" s="119"/>
      <c r="R57" s="119"/>
    </row>
    <row r="58" customFormat="false" ht="13.8" hidden="true" customHeight="false" outlineLevel="0" collapsed="false">
      <c r="B58" s="65" t="n">
        <f aca="false">B57</f>
        <v>1992</v>
      </c>
      <c r="C58" s="87"/>
      <c r="D58" s="109" t="str">
        <f aca="false">VLOOKUP(VLOOKUP(constants!$K$1,coalbasins,6,FALSE()),'Coal codes'!$I$27:$J$40,2,FALSE())</f>
        <v>---</v>
      </c>
      <c r="E58" s="93"/>
      <c r="F58" s="90" t="s">
        <v>37</v>
      </c>
      <c r="G58" s="124" t="n">
        <f aca="false">Control!$C$22</f>
        <v>0</v>
      </c>
      <c r="H58" s="126" t="s">
        <v>33</v>
      </c>
      <c r="I58" s="113" t="n">
        <f aca="false">IF(BasinNum=1,"---",E58*G58)</f>
        <v>0</v>
      </c>
      <c r="J58" s="90" t="s">
        <v>33</v>
      </c>
      <c r="K58" s="113" t="n">
        <f aca="false">IF(BasinNum=1,"---",I58*ft3_g*g_mt*1000)</f>
        <v>0</v>
      </c>
      <c r="L58" s="114" t="s">
        <v>33</v>
      </c>
      <c r="M58" s="113" t="n">
        <f aca="false">IF(BasinNum=1,"---",(K58*CH4GWP))</f>
        <v>0</v>
      </c>
      <c r="N58" s="90"/>
      <c r="O58" s="103"/>
      <c r="P58" s="125"/>
      <c r="Q58" s="119"/>
      <c r="R58" s="119"/>
    </row>
    <row r="59" customFormat="false" ht="13.8" hidden="true" customHeight="false" outlineLevel="0" collapsed="false">
      <c r="B59" s="65" t="n">
        <f aca="false">B58</f>
        <v>1992</v>
      </c>
      <c r="C59" s="92" t="s">
        <v>42</v>
      </c>
      <c r="D59" s="127"/>
      <c r="E59" s="129"/>
      <c r="F59" s="90"/>
      <c r="G59" s="100"/>
      <c r="H59" s="90"/>
      <c r="I59" s="98" t="n">
        <f aca="false">SUM(I55:I58)</f>
        <v>0</v>
      </c>
      <c r="J59" s="90" t="s">
        <v>33</v>
      </c>
      <c r="K59" s="128" t="n">
        <f aca="false">SUM(K55:K58)</f>
        <v>0</v>
      </c>
      <c r="L59" s="114" t="s">
        <v>33</v>
      </c>
      <c r="M59" s="128" t="n">
        <f aca="false">SUM(M55:M58)</f>
        <v>0</v>
      </c>
    </row>
    <row r="60" customFormat="false" ht="15" hidden="true" customHeight="true" outlineLevel="0" collapsed="false"/>
    <row r="61" customFormat="false" ht="14.4" hidden="true" customHeight="false" outlineLevel="0" collapsed="false">
      <c r="C61" s="88" t="s">
        <v>43</v>
      </c>
      <c r="D61" s="130" t="s">
        <v>44</v>
      </c>
      <c r="E61" s="131" t="n">
        <f aca="false">SUM(E62:E64)</f>
        <v>0</v>
      </c>
    </row>
    <row r="62" customFormat="false" ht="14.4" hidden="true" customHeight="false" outlineLevel="0" collapsed="false">
      <c r="D62" s="132" t="s">
        <v>29</v>
      </c>
      <c r="E62" s="133" t="n">
        <f aca="false">O48</f>
        <v>0</v>
      </c>
    </row>
    <row r="63" customFormat="false" ht="13.8" hidden="true" customHeight="false" outlineLevel="0" collapsed="false">
      <c r="D63" s="132" t="s">
        <v>12</v>
      </c>
      <c r="E63" s="134" t="n">
        <f aca="false">SUM(M51:M52)</f>
        <v>0</v>
      </c>
    </row>
    <row r="64" customFormat="false" ht="13.8" hidden="true" customHeight="false" outlineLevel="0" collapsed="false">
      <c r="D64" s="132" t="s">
        <v>38</v>
      </c>
      <c r="E64" s="134" t="n">
        <f aca="false">M59</f>
        <v>0</v>
      </c>
    </row>
    <row r="65" customFormat="false" ht="13.8" hidden="true" customHeight="false" outlineLevel="0" collapsed="false"/>
    <row r="66" customFormat="false" ht="19.8" hidden="false" customHeight="false" outlineLevel="0" collapsed="false">
      <c r="C66" s="72" t="s">
        <v>20</v>
      </c>
      <c r="D66" s="72"/>
      <c r="E66" s="73"/>
      <c r="F66" s="74"/>
      <c r="G66" s="75" t="n">
        <v>1993</v>
      </c>
      <c r="H66" s="76"/>
      <c r="I66" s="77"/>
      <c r="J66" s="76"/>
      <c r="K66" s="78"/>
      <c r="L66" s="76"/>
      <c r="M66" s="78"/>
      <c r="N66" s="76"/>
      <c r="O66" s="78"/>
      <c r="P66" s="78"/>
      <c r="Q66" s="78"/>
    </row>
    <row r="67" s="86" customFormat="true" ht="44.4" hidden="true" customHeight="false" outlineLevel="0" collapsed="false">
      <c r="A67" s="64"/>
      <c r="B67" s="65"/>
      <c r="C67" s="79" t="s">
        <v>21</v>
      </c>
      <c r="D67" s="80" t="s">
        <v>22</v>
      </c>
      <c r="E67" s="81" t="s">
        <v>45</v>
      </c>
      <c r="F67" s="82"/>
      <c r="G67" s="81" t="s">
        <v>24</v>
      </c>
      <c r="H67" s="83"/>
      <c r="I67" s="81" t="s">
        <v>46</v>
      </c>
      <c r="J67" s="84"/>
      <c r="K67" s="81" t="s">
        <v>26</v>
      </c>
      <c r="L67" s="84"/>
      <c r="M67" s="81" t="s">
        <v>27</v>
      </c>
      <c r="N67" s="85"/>
      <c r="O67" s="81" t="s">
        <v>28</v>
      </c>
    </row>
    <row r="68" customFormat="false" ht="13.8" hidden="true" customHeight="false" outlineLevel="0" collapsed="false">
      <c r="C68" s="87" t="s">
        <v>9</v>
      </c>
      <c r="D68" s="88"/>
      <c r="E68" s="89"/>
      <c r="F68" s="90"/>
      <c r="K68" s="91"/>
    </row>
    <row r="69" customFormat="false" ht="13.8" hidden="true" customHeight="false" outlineLevel="0" collapsed="false">
      <c r="B69" s="65" t="n">
        <f aca="false">G66</f>
        <v>1993</v>
      </c>
      <c r="C69" s="92" t="s">
        <v>29</v>
      </c>
      <c r="D69" s="87"/>
      <c r="E69" s="93"/>
      <c r="F69" s="94" t="s">
        <v>30</v>
      </c>
      <c r="G69" s="93"/>
      <c r="H69" s="95" t="s">
        <v>31</v>
      </c>
      <c r="I69" s="93"/>
      <c r="J69" s="96" t="s">
        <v>32</v>
      </c>
      <c r="K69" s="137" t="n">
        <f aca="false">E69+G69-I69</f>
        <v>0</v>
      </c>
      <c r="L69" s="90" t="s">
        <v>33</v>
      </c>
      <c r="M69" s="98" t="n">
        <f aca="false">K69*1000000*ft3_g*g_mt</f>
        <v>0</v>
      </c>
      <c r="N69" s="90" t="s">
        <v>33</v>
      </c>
      <c r="O69" s="98" t="n">
        <f aca="false">(M69*CH4GWP)</f>
        <v>0</v>
      </c>
    </row>
    <row r="70" customFormat="false" ht="13.8" hidden="true" customHeight="false" outlineLevel="0" collapsed="false">
      <c r="B70" s="65" t="n">
        <f aca="false">B69</f>
        <v>1993</v>
      </c>
      <c r="C70" s="87"/>
      <c r="D70" s="87"/>
      <c r="E70" s="99"/>
      <c r="F70" s="90"/>
      <c r="G70" s="100"/>
      <c r="H70" s="90"/>
      <c r="I70" s="101"/>
      <c r="J70" s="90"/>
      <c r="K70" s="102"/>
      <c r="L70" s="90"/>
      <c r="M70" s="103"/>
      <c r="N70" s="90"/>
      <c r="O70" s="103"/>
    </row>
    <row r="71" customFormat="false" ht="27.6" hidden="true" customHeight="false" outlineLevel="0" collapsed="false">
      <c r="B71" s="65" t="n">
        <f aca="false">B70</f>
        <v>1993</v>
      </c>
      <c r="C71" s="104"/>
      <c r="D71" s="104"/>
      <c r="E71" s="105" t="s">
        <v>34</v>
      </c>
      <c r="F71" s="106"/>
      <c r="G71" s="107" t="s">
        <v>35</v>
      </c>
      <c r="H71" s="106"/>
      <c r="I71" s="107" t="s">
        <v>36</v>
      </c>
      <c r="J71" s="106"/>
      <c r="K71" s="81" t="s">
        <v>27</v>
      </c>
      <c r="M71" s="81" t="s">
        <v>28</v>
      </c>
      <c r="N71" s="106"/>
      <c r="O71" s="108"/>
    </row>
    <row r="72" customFormat="false" ht="13.8" hidden="true" customHeight="false" outlineLevel="0" collapsed="false">
      <c r="B72" s="65" t="n">
        <f aca="false">B71</f>
        <v>1993</v>
      </c>
      <c r="C72" s="92" t="s">
        <v>12</v>
      </c>
      <c r="D72" s="109" t="str">
        <f aca="false">VLOOKUP(VLOOKUP(constants!$K$1,coalbasins,5,FALSE()),'Coal codes'!$I$27:$J$40,2,FALSE())</f>
        <v>---</v>
      </c>
      <c r="E72" s="93"/>
      <c r="F72" s="110" t="s">
        <v>37</v>
      </c>
      <c r="G72" s="111" t="n">
        <f aca="false">Control!$C$13</f>
        <v>0</v>
      </c>
      <c r="H72" s="110" t="s">
        <v>33</v>
      </c>
      <c r="I72" s="98" t="n">
        <f aca="false">E72*G72</f>
        <v>0</v>
      </c>
      <c r="J72" s="110" t="s">
        <v>33</v>
      </c>
      <c r="K72" s="98" t="n">
        <f aca="false">I72*ft3_g*g_mt*1000</f>
        <v>0</v>
      </c>
      <c r="L72" s="110" t="s">
        <v>33</v>
      </c>
      <c r="M72" s="98" t="n">
        <f aca="false">(K72*CH4GWP)</f>
        <v>0</v>
      </c>
      <c r="N72" s="90"/>
      <c r="O72" s="108"/>
    </row>
    <row r="73" customFormat="false" ht="13.8" hidden="true" customHeight="false" outlineLevel="0" collapsed="false">
      <c r="B73" s="65" t="n">
        <f aca="false">B72</f>
        <v>1993</v>
      </c>
      <c r="C73" s="87"/>
      <c r="D73" s="109" t="str">
        <f aca="false">VLOOKUP(VLOOKUP(constants!$K$1,coalbasins,6,FALSE()),'Coal codes'!$I$27:$J$40,2,FALSE())</f>
        <v>---</v>
      </c>
      <c r="E73" s="112"/>
      <c r="F73" s="110" t="s">
        <v>37</v>
      </c>
      <c r="G73" s="111" t="n">
        <f aca="false">Control!$C$14</f>
        <v>0</v>
      </c>
      <c r="H73" s="110" t="s">
        <v>33</v>
      </c>
      <c r="I73" s="113" t="n">
        <f aca="false">IF(BasinNum=1,"---",E73*G73)</f>
        <v>0</v>
      </c>
      <c r="J73" s="110" t="s">
        <v>33</v>
      </c>
      <c r="K73" s="113" t="n">
        <f aca="false">IF(BasinNum=1,"---",I73*ft3_g*g_mt*1000)</f>
        <v>0</v>
      </c>
      <c r="L73" s="114" t="s">
        <v>33</v>
      </c>
      <c r="M73" s="113" t="n">
        <f aca="false">IF(BasinNum=1,"---",(K73*CH4GWP))</f>
        <v>0</v>
      </c>
      <c r="N73" s="90"/>
      <c r="O73" s="108"/>
    </row>
    <row r="74" customFormat="false" ht="13.5" hidden="true" customHeight="true" outlineLevel="0" collapsed="false">
      <c r="B74" s="65" t="n">
        <f aca="false">B73</f>
        <v>1993</v>
      </c>
      <c r="E74" s="115"/>
      <c r="F74" s="116"/>
      <c r="G74" s="117"/>
      <c r="H74" s="118"/>
      <c r="I74" s="119"/>
      <c r="J74" s="118"/>
      <c r="K74" s="119"/>
      <c r="L74" s="118"/>
      <c r="M74" s="119"/>
      <c r="N74" s="118"/>
      <c r="O74" s="119"/>
    </row>
    <row r="75" customFormat="false" ht="27.6" hidden="true" customHeight="false" outlineLevel="0" collapsed="false">
      <c r="B75" s="65" t="n">
        <f aca="false">B74</f>
        <v>1993</v>
      </c>
      <c r="C75" s="87" t="s">
        <v>38</v>
      </c>
      <c r="D75" s="88"/>
      <c r="E75" s="120" t="s">
        <v>39</v>
      </c>
      <c r="F75" s="90"/>
      <c r="G75" s="121" t="s">
        <v>40</v>
      </c>
      <c r="H75" s="90"/>
      <c r="I75" s="122" t="s">
        <v>41</v>
      </c>
      <c r="K75" s="81" t="s">
        <v>27</v>
      </c>
      <c r="M75" s="81" t="s">
        <v>28</v>
      </c>
      <c r="O75" s="123"/>
      <c r="Q75" s="81"/>
    </row>
    <row r="76" customFormat="false" ht="13.8" hidden="true" customHeight="false" outlineLevel="0" collapsed="false">
      <c r="B76" s="65" t="n">
        <f aca="false">B75</f>
        <v>1993</v>
      </c>
      <c r="C76" s="92" t="s">
        <v>29</v>
      </c>
      <c r="D76" s="109" t="str">
        <f aca="false">VLOOKUP(VLOOKUP(constants!$K$1,coalbasins,3,FALSE()),'Coal codes'!$I$5:$J$23,2,FALSE())</f>
        <v>---</v>
      </c>
      <c r="E76" s="93"/>
      <c r="F76" s="90" t="s">
        <v>37</v>
      </c>
      <c r="G76" s="124" t="n">
        <f aca="false">Control!$C$18</f>
        <v>0</v>
      </c>
      <c r="H76" s="90" t="s">
        <v>33</v>
      </c>
      <c r="I76" s="98" t="n">
        <f aca="false">E76*G76</f>
        <v>0</v>
      </c>
      <c r="J76" s="90" t="s">
        <v>33</v>
      </c>
      <c r="K76" s="98" t="n">
        <f aca="false">I76*ft3_g*g_mt*1000</f>
        <v>0</v>
      </c>
      <c r="L76" s="114" t="s">
        <v>33</v>
      </c>
      <c r="M76" s="98" t="n">
        <f aca="false">(K76*CH4GWP)</f>
        <v>0</v>
      </c>
      <c r="N76" s="90"/>
      <c r="O76" s="103"/>
      <c r="P76" s="125"/>
      <c r="Q76" s="119"/>
      <c r="R76" s="119"/>
    </row>
    <row r="77" customFormat="false" ht="13.8" hidden="true" customHeight="false" outlineLevel="0" collapsed="false">
      <c r="B77" s="65" t="n">
        <f aca="false">B76</f>
        <v>1993</v>
      </c>
      <c r="C77" s="87"/>
      <c r="D77" s="109" t="str">
        <f aca="false">VLOOKUP(VLOOKUP(constants!$K$1,coalbasins,4,FALSE()),'Coal codes'!$I$5:$J$23,2,FALSE())</f>
        <v>---</v>
      </c>
      <c r="E77" s="93"/>
      <c r="F77" s="90" t="s">
        <v>37</v>
      </c>
      <c r="G77" s="124" t="n">
        <f aca="false">Control!$C$19</f>
        <v>0</v>
      </c>
      <c r="H77" s="90" t="s">
        <v>33</v>
      </c>
      <c r="I77" s="113" t="n">
        <f aca="false">IF(BasinNum=1,"---",E77*G77)</f>
        <v>0</v>
      </c>
      <c r="J77" s="90" t="s">
        <v>33</v>
      </c>
      <c r="K77" s="113" t="n">
        <f aca="false">IF(BasinNum=1,"---",I77*ft3_g*g_mt*1000)</f>
        <v>0</v>
      </c>
      <c r="L77" s="114" t="s">
        <v>33</v>
      </c>
      <c r="M77" s="113" t="n">
        <f aca="false">IF(BasinNum=1,"---",(K77*CH4GWP))</f>
        <v>0</v>
      </c>
      <c r="N77" s="90"/>
      <c r="O77" s="103"/>
      <c r="P77" s="125"/>
      <c r="Q77" s="119"/>
      <c r="R77" s="119"/>
    </row>
    <row r="78" customFormat="false" ht="13.8" hidden="true" customHeight="false" outlineLevel="0" collapsed="false">
      <c r="B78" s="65" t="n">
        <f aca="false">B77</f>
        <v>1993</v>
      </c>
      <c r="C78" s="92" t="s">
        <v>12</v>
      </c>
      <c r="D78" s="109" t="str">
        <f aca="false">VLOOKUP(VLOOKUP(constants!$K$1,coalbasins,5,FALSE()),'Coal codes'!$I$27:$J$40,2,FALSE())</f>
        <v>---</v>
      </c>
      <c r="E78" s="93"/>
      <c r="F78" s="90" t="s">
        <v>37</v>
      </c>
      <c r="G78" s="124" t="n">
        <f aca="false">Control!$C$21</f>
        <v>0</v>
      </c>
      <c r="H78" s="126" t="s">
        <v>33</v>
      </c>
      <c r="I78" s="98" t="n">
        <f aca="false">E78*G78</f>
        <v>0</v>
      </c>
      <c r="J78" s="90" t="s">
        <v>33</v>
      </c>
      <c r="K78" s="98" t="n">
        <f aca="false">I78*ft3_g*g_mt*1000</f>
        <v>0</v>
      </c>
      <c r="L78" s="114" t="s">
        <v>33</v>
      </c>
      <c r="M78" s="98" t="n">
        <f aca="false">(K78*CH4GWP)</f>
        <v>0</v>
      </c>
      <c r="N78" s="90"/>
      <c r="O78" s="103"/>
      <c r="P78" s="125"/>
      <c r="Q78" s="119"/>
      <c r="R78" s="119"/>
    </row>
    <row r="79" customFormat="false" ht="13.8" hidden="true" customHeight="false" outlineLevel="0" collapsed="false">
      <c r="B79" s="65" t="n">
        <f aca="false">B78</f>
        <v>1993</v>
      </c>
      <c r="C79" s="87"/>
      <c r="D79" s="109" t="str">
        <f aca="false">VLOOKUP(VLOOKUP(constants!$K$1,coalbasins,6,FALSE()),'Coal codes'!$I$27:$J$40,2,FALSE())</f>
        <v>---</v>
      </c>
      <c r="E79" s="93"/>
      <c r="F79" s="90" t="s">
        <v>37</v>
      </c>
      <c r="G79" s="124" t="n">
        <f aca="false">Control!$C$22</f>
        <v>0</v>
      </c>
      <c r="H79" s="126" t="s">
        <v>33</v>
      </c>
      <c r="I79" s="113" t="n">
        <f aca="false">IF(BasinNum=1,"---",E79*G79)</f>
        <v>0</v>
      </c>
      <c r="J79" s="90" t="s">
        <v>33</v>
      </c>
      <c r="K79" s="113" t="n">
        <f aca="false">IF(BasinNum=1,"---",I79*ft3_g*g_mt*1000)</f>
        <v>0</v>
      </c>
      <c r="L79" s="114" t="s">
        <v>33</v>
      </c>
      <c r="M79" s="113" t="n">
        <f aca="false">IF(BasinNum=1,"---",(K79*CH4GWP))</f>
        <v>0</v>
      </c>
      <c r="N79" s="90"/>
      <c r="O79" s="103"/>
      <c r="P79" s="125"/>
      <c r="Q79" s="119"/>
      <c r="R79" s="119"/>
    </row>
    <row r="80" customFormat="false" ht="13.8" hidden="true" customHeight="false" outlineLevel="0" collapsed="false">
      <c r="B80" s="65" t="n">
        <f aca="false">B79</f>
        <v>1993</v>
      </c>
      <c r="C80" s="92" t="s">
        <v>42</v>
      </c>
      <c r="D80" s="127"/>
      <c r="E80" s="129"/>
      <c r="F80" s="90"/>
      <c r="G80" s="100"/>
      <c r="H80" s="90"/>
      <c r="I80" s="98" t="n">
        <f aca="false">SUM(I76:I79)</f>
        <v>0</v>
      </c>
      <c r="J80" s="90" t="s">
        <v>33</v>
      </c>
      <c r="K80" s="128" t="n">
        <f aca="false">SUM(K76:K79)</f>
        <v>0</v>
      </c>
      <c r="L80" s="114" t="s">
        <v>33</v>
      </c>
      <c r="M80" s="128" t="n">
        <f aca="false">SUM(M76:M79)</f>
        <v>0</v>
      </c>
    </row>
    <row r="81" customFormat="false" ht="15" hidden="true" customHeight="true" outlineLevel="0" collapsed="false"/>
    <row r="82" customFormat="false" ht="14.4" hidden="true" customHeight="false" outlineLevel="0" collapsed="false">
      <c r="C82" s="88" t="s">
        <v>43</v>
      </c>
      <c r="D82" s="130" t="s">
        <v>44</v>
      </c>
      <c r="E82" s="131" t="n">
        <f aca="false">SUM(E83:E85)</f>
        <v>0</v>
      </c>
    </row>
    <row r="83" customFormat="false" ht="14.4" hidden="true" customHeight="false" outlineLevel="0" collapsed="false">
      <c r="D83" s="132" t="s">
        <v>29</v>
      </c>
      <c r="E83" s="133" t="n">
        <f aca="false">O69</f>
        <v>0</v>
      </c>
    </row>
    <row r="84" customFormat="false" ht="13.8" hidden="true" customHeight="false" outlineLevel="0" collapsed="false">
      <c r="D84" s="132" t="s">
        <v>12</v>
      </c>
      <c r="E84" s="134" t="n">
        <f aca="false">SUM(M72:M73)</f>
        <v>0</v>
      </c>
      <c r="G84" s="135"/>
    </row>
    <row r="85" customFormat="false" ht="13.8" hidden="true" customHeight="false" outlineLevel="0" collapsed="false">
      <c r="D85" s="132" t="s">
        <v>38</v>
      </c>
      <c r="E85" s="134" t="n">
        <f aca="false">M80</f>
        <v>0</v>
      </c>
      <c r="G85" s="135"/>
      <c r="I85" s="135"/>
    </row>
    <row r="86" customFormat="false" ht="13.8" hidden="true" customHeight="false" outlineLevel="0" collapsed="false"/>
    <row r="87" customFormat="false" ht="19.8" hidden="false" customHeight="false" outlineLevel="0" collapsed="false">
      <c r="C87" s="72" t="s">
        <v>20</v>
      </c>
      <c r="D87" s="72"/>
      <c r="E87" s="73"/>
      <c r="F87" s="74"/>
      <c r="G87" s="75" t="n">
        <v>1994</v>
      </c>
      <c r="H87" s="76"/>
      <c r="I87" s="77"/>
      <c r="J87" s="76"/>
      <c r="K87" s="78"/>
      <c r="L87" s="76"/>
      <c r="M87" s="78"/>
      <c r="N87" s="76"/>
      <c r="O87" s="78"/>
      <c r="P87" s="78"/>
      <c r="Q87" s="78"/>
    </row>
    <row r="88" s="86" customFormat="true" ht="44.4" hidden="true" customHeight="false" outlineLevel="0" collapsed="false">
      <c r="A88" s="64"/>
      <c r="B88" s="65"/>
      <c r="C88" s="79" t="s">
        <v>21</v>
      </c>
      <c r="D88" s="80" t="s">
        <v>22</v>
      </c>
      <c r="E88" s="81" t="s">
        <v>45</v>
      </c>
      <c r="F88" s="82"/>
      <c r="G88" s="81" t="s">
        <v>24</v>
      </c>
      <c r="H88" s="83"/>
      <c r="I88" s="81" t="s">
        <v>46</v>
      </c>
      <c r="J88" s="84"/>
      <c r="K88" s="81" t="s">
        <v>26</v>
      </c>
      <c r="L88" s="84"/>
      <c r="M88" s="81" t="s">
        <v>27</v>
      </c>
      <c r="N88" s="85"/>
      <c r="O88" s="81" t="s">
        <v>28</v>
      </c>
    </row>
    <row r="89" customFormat="false" ht="13.8" hidden="true" customHeight="false" outlineLevel="0" collapsed="false">
      <c r="C89" s="87" t="s">
        <v>9</v>
      </c>
      <c r="D89" s="88"/>
      <c r="E89" s="89"/>
      <c r="F89" s="90"/>
      <c r="K89" s="91"/>
    </row>
    <row r="90" customFormat="false" ht="13.8" hidden="true" customHeight="false" outlineLevel="0" collapsed="false">
      <c r="B90" s="65" t="n">
        <f aca="false">G87</f>
        <v>1994</v>
      </c>
      <c r="C90" s="92" t="s">
        <v>29</v>
      </c>
      <c r="D90" s="87"/>
      <c r="E90" s="93"/>
      <c r="F90" s="94" t="s">
        <v>30</v>
      </c>
      <c r="G90" s="93"/>
      <c r="H90" s="95" t="s">
        <v>31</v>
      </c>
      <c r="I90" s="93"/>
      <c r="J90" s="96" t="s">
        <v>32</v>
      </c>
      <c r="K90" s="137" t="n">
        <f aca="false">E90+G90-I90</f>
        <v>0</v>
      </c>
      <c r="L90" s="90" t="s">
        <v>33</v>
      </c>
      <c r="M90" s="98" t="n">
        <f aca="false">K90*1000000*ft3_g*g_mt</f>
        <v>0</v>
      </c>
      <c r="N90" s="90" t="s">
        <v>33</v>
      </c>
      <c r="O90" s="98" t="n">
        <f aca="false">(M90*CH4GWP)</f>
        <v>0</v>
      </c>
    </row>
    <row r="91" customFormat="false" ht="13.8" hidden="true" customHeight="false" outlineLevel="0" collapsed="false">
      <c r="B91" s="65" t="n">
        <f aca="false">B90</f>
        <v>1994</v>
      </c>
      <c r="C91" s="87"/>
      <c r="D91" s="87"/>
      <c r="E91" s="99"/>
      <c r="F91" s="90"/>
      <c r="G91" s="100"/>
      <c r="H91" s="90"/>
      <c r="I91" s="101"/>
      <c r="J91" s="90"/>
      <c r="K91" s="102"/>
      <c r="L91" s="90"/>
      <c r="M91" s="103"/>
      <c r="N91" s="90"/>
      <c r="O91" s="103"/>
    </row>
    <row r="92" customFormat="false" ht="27.6" hidden="true" customHeight="false" outlineLevel="0" collapsed="false">
      <c r="B92" s="65" t="n">
        <f aca="false">B91</f>
        <v>1994</v>
      </c>
      <c r="C92" s="104"/>
      <c r="D92" s="104"/>
      <c r="E92" s="105" t="s">
        <v>34</v>
      </c>
      <c r="F92" s="106"/>
      <c r="G92" s="107" t="s">
        <v>35</v>
      </c>
      <c r="H92" s="106"/>
      <c r="I92" s="107" t="s">
        <v>36</v>
      </c>
      <c r="J92" s="106"/>
      <c r="K92" s="81" t="s">
        <v>27</v>
      </c>
      <c r="M92" s="81" t="s">
        <v>28</v>
      </c>
      <c r="N92" s="106"/>
      <c r="O92" s="108"/>
    </row>
    <row r="93" customFormat="false" ht="13.8" hidden="true" customHeight="false" outlineLevel="0" collapsed="false">
      <c r="B93" s="65" t="n">
        <f aca="false">B92</f>
        <v>1994</v>
      </c>
      <c r="C93" s="92" t="s">
        <v>12</v>
      </c>
      <c r="D93" s="109" t="str">
        <f aca="false">VLOOKUP(VLOOKUP(constants!$K$1,coalbasins,5,FALSE()),'Coal codes'!$I$27:$J$40,2,FALSE())</f>
        <v>---</v>
      </c>
      <c r="E93" s="93"/>
      <c r="F93" s="110" t="s">
        <v>37</v>
      </c>
      <c r="G93" s="111" t="n">
        <f aca="false">Control!$C$13</f>
        <v>0</v>
      </c>
      <c r="H93" s="110" t="s">
        <v>33</v>
      </c>
      <c r="I93" s="98" t="n">
        <f aca="false">E93*G93</f>
        <v>0</v>
      </c>
      <c r="J93" s="110" t="s">
        <v>33</v>
      </c>
      <c r="K93" s="98" t="n">
        <f aca="false">I93*ft3_g*g_mt*1000</f>
        <v>0</v>
      </c>
      <c r="L93" s="110" t="s">
        <v>33</v>
      </c>
      <c r="M93" s="98" t="n">
        <f aca="false">(K93*CH4GWP)</f>
        <v>0</v>
      </c>
      <c r="N93" s="90"/>
      <c r="O93" s="108"/>
    </row>
    <row r="94" customFormat="false" ht="13.8" hidden="true" customHeight="false" outlineLevel="0" collapsed="false">
      <c r="B94" s="65" t="n">
        <f aca="false">B93</f>
        <v>1994</v>
      </c>
      <c r="C94" s="87"/>
      <c r="D94" s="109" t="str">
        <f aca="false">VLOOKUP(VLOOKUP(constants!$K$1,coalbasins,6,FALSE()),'Coal codes'!$I$27:$J$40,2,FALSE())</f>
        <v>---</v>
      </c>
      <c r="E94" s="112"/>
      <c r="F94" s="110" t="s">
        <v>37</v>
      </c>
      <c r="G94" s="111" t="n">
        <f aca="false">Control!$C$14</f>
        <v>0</v>
      </c>
      <c r="H94" s="110" t="s">
        <v>33</v>
      </c>
      <c r="I94" s="113" t="n">
        <f aca="false">IF(BasinNum=1,"---",E94*G94)</f>
        <v>0</v>
      </c>
      <c r="J94" s="110" t="s">
        <v>33</v>
      </c>
      <c r="K94" s="113" t="n">
        <f aca="false">IF(BasinNum=1,"---",I94*ft3_g*g_mt*1000)</f>
        <v>0</v>
      </c>
      <c r="L94" s="114" t="s">
        <v>33</v>
      </c>
      <c r="M94" s="113" t="n">
        <f aca="false">IF(BasinNum=1,"---",(K94*CH4GWP))</f>
        <v>0</v>
      </c>
      <c r="N94" s="90"/>
      <c r="O94" s="108"/>
    </row>
    <row r="95" customFormat="false" ht="13.5" hidden="true" customHeight="true" outlineLevel="0" collapsed="false">
      <c r="B95" s="65" t="n">
        <f aca="false">B94</f>
        <v>1994</v>
      </c>
      <c r="E95" s="115"/>
      <c r="F95" s="116"/>
      <c r="G95" s="117"/>
      <c r="H95" s="118"/>
      <c r="I95" s="119"/>
      <c r="J95" s="118"/>
      <c r="K95" s="119"/>
      <c r="L95" s="118"/>
      <c r="M95" s="119"/>
      <c r="N95" s="118"/>
      <c r="O95" s="119"/>
    </row>
    <row r="96" customFormat="false" ht="27.6" hidden="true" customHeight="false" outlineLevel="0" collapsed="false">
      <c r="B96" s="65" t="n">
        <f aca="false">B95</f>
        <v>1994</v>
      </c>
      <c r="C96" s="87" t="s">
        <v>38</v>
      </c>
      <c r="D96" s="88"/>
      <c r="E96" s="120" t="s">
        <v>39</v>
      </c>
      <c r="F96" s="90"/>
      <c r="G96" s="121" t="s">
        <v>40</v>
      </c>
      <c r="H96" s="90"/>
      <c r="I96" s="122" t="s">
        <v>41</v>
      </c>
      <c r="K96" s="81" t="s">
        <v>27</v>
      </c>
      <c r="M96" s="81" t="s">
        <v>28</v>
      </c>
      <c r="O96" s="123"/>
      <c r="Q96" s="81"/>
    </row>
    <row r="97" customFormat="false" ht="13.8" hidden="true" customHeight="false" outlineLevel="0" collapsed="false">
      <c r="B97" s="65" t="n">
        <f aca="false">B96</f>
        <v>1994</v>
      </c>
      <c r="C97" s="92" t="s">
        <v>29</v>
      </c>
      <c r="D97" s="109" t="str">
        <f aca="false">VLOOKUP(VLOOKUP(constants!$K$1,coalbasins,3,FALSE()),'Coal codes'!$I$5:$J$23,2,FALSE())</f>
        <v>---</v>
      </c>
      <c r="E97" s="93"/>
      <c r="F97" s="90" t="s">
        <v>37</v>
      </c>
      <c r="G97" s="124" t="n">
        <f aca="false">Control!$C$18</f>
        <v>0</v>
      </c>
      <c r="H97" s="90" t="s">
        <v>33</v>
      </c>
      <c r="I97" s="98" t="n">
        <f aca="false">E97*G97</f>
        <v>0</v>
      </c>
      <c r="J97" s="90" t="s">
        <v>33</v>
      </c>
      <c r="K97" s="98" t="n">
        <f aca="false">I97*ft3_g*g_mt*1000</f>
        <v>0</v>
      </c>
      <c r="L97" s="114" t="s">
        <v>33</v>
      </c>
      <c r="M97" s="98" t="n">
        <f aca="false">(K97*CH4GWP)</f>
        <v>0</v>
      </c>
      <c r="N97" s="90"/>
      <c r="O97" s="103"/>
      <c r="P97" s="125"/>
      <c r="Q97" s="119"/>
      <c r="R97" s="119"/>
    </row>
    <row r="98" customFormat="false" ht="13.8" hidden="true" customHeight="false" outlineLevel="0" collapsed="false">
      <c r="B98" s="65" t="n">
        <f aca="false">B97</f>
        <v>1994</v>
      </c>
      <c r="C98" s="87"/>
      <c r="D98" s="109" t="str">
        <f aca="false">VLOOKUP(VLOOKUP(constants!$K$1,coalbasins,4,FALSE()),'Coal codes'!$I$5:$J$23,2,FALSE())</f>
        <v>---</v>
      </c>
      <c r="E98" s="93"/>
      <c r="F98" s="90" t="s">
        <v>37</v>
      </c>
      <c r="G98" s="124" t="n">
        <f aca="false">Control!$C$19</f>
        <v>0</v>
      </c>
      <c r="H98" s="90" t="s">
        <v>33</v>
      </c>
      <c r="I98" s="113" t="n">
        <f aca="false">IF(BasinNum=1,"---",E98*G98)</f>
        <v>0</v>
      </c>
      <c r="J98" s="90" t="s">
        <v>33</v>
      </c>
      <c r="K98" s="113" t="n">
        <f aca="false">IF(BasinNum=1,"---",I98*ft3_g*g_mt*1000)</f>
        <v>0</v>
      </c>
      <c r="L98" s="114" t="s">
        <v>33</v>
      </c>
      <c r="M98" s="113" t="n">
        <f aca="false">IF(BasinNum=1,"---",(K98*CH4GWP))</f>
        <v>0</v>
      </c>
      <c r="N98" s="90"/>
      <c r="O98" s="103"/>
      <c r="P98" s="125"/>
      <c r="Q98" s="119"/>
      <c r="R98" s="119"/>
    </row>
    <row r="99" customFormat="false" ht="13.8" hidden="true" customHeight="false" outlineLevel="0" collapsed="false">
      <c r="B99" s="65" t="n">
        <f aca="false">B98</f>
        <v>1994</v>
      </c>
      <c r="C99" s="92" t="s">
        <v>12</v>
      </c>
      <c r="D99" s="109" t="str">
        <f aca="false">VLOOKUP(VLOOKUP(constants!$K$1,coalbasins,5,FALSE()),'Coal codes'!$I$27:$J$40,2,FALSE())</f>
        <v>---</v>
      </c>
      <c r="E99" s="93"/>
      <c r="F99" s="90" t="s">
        <v>37</v>
      </c>
      <c r="G99" s="124" t="n">
        <f aca="false">Control!$C$21</f>
        <v>0</v>
      </c>
      <c r="H99" s="126" t="s">
        <v>33</v>
      </c>
      <c r="I99" s="98" t="n">
        <f aca="false">E99*G99</f>
        <v>0</v>
      </c>
      <c r="J99" s="90" t="s">
        <v>33</v>
      </c>
      <c r="K99" s="98" t="n">
        <f aca="false">I99*ft3_g*g_mt*1000</f>
        <v>0</v>
      </c>
      <c r="L99" s="114" t="s">
        <v>33</v>
      </c>
      <c r="M99" s="98" t="n">
        <f aca="false">(K99*CH4GWP)</f>
        <v>0</v>
      </c>
      <c r="N99" s="90"/>
      <c r="O99" s="103"/>
      <c r="P99" s="125"/>
      <c r="Q99" s="119"/>
      <c r="R99" s="119"/>
    </row>
    <row r="100" customFormat="false" ht="13.8" hidden="true" customHeight="false" outlineLevel="0" collapsed="false">
      <c r="B100" s="65" t="n">
        <f aca="false">B99</f>
        <v>1994</v>
      </c>
      <c r="C100" s="87"/>
      <c r="D100" s="109" t="str">
        <f aca="false">VLOOKUP(VLOOKUP(constants!$K$1,coalbasins,6,FALSE()),'Coal codes'!$I$27:$J$40,2,FALSE())</f>
        <v>---</v>
      </c>
      <c r="E100" s="93"/>
      <c r="F100" s="90" t="s">
        <v>37</v>
      </c>
      <c r="G100" s="124" t="n">
        <f aca="false">Control!$C$22</f>
        <v>0</v>
      </c>
      <c r="H100" s="126" t="s">
        <v>33</v>
      </c>
      <c r="I100" s="113" t="n">
        <f aca="false">IF(BasinNum=1,"---",E100*G100)</f>
        <v>0</v>
      </c>
      <c r="J100" s="90" t="s">
        <v>33</v>
      </c>
      <c r="K100" s="113" t="n">
        <f aca="false">IF(BasinNum=1,"---",I100*ft3_g*g_mt*1000)</f>
        <v>0</v>
      </c>
      <c r="L100" s="114" t="s">
        <v>33</v>
      </c>
      <c r="M100" s="113" t="n">
        <f aca="false">IF(BasinNum=1,"---",(K100*CH4GWP))</f>
        <v>0</v>
      </c>
      <c r="N100" s="90"/>
      <c r="O100" s="103"/>
      <c r="P100" s="125"/>
      <c r="Q100" s="119"/>
      <c r="R100" s="119"/>
    </row>
    <row r="101" customFormat="false" ht="13.8" hidden="true" customHeight="false" outlineLevel="0" collapsed="false">
      <c r="B101" s="65" t="n">
        <f aca="false">B100</f>
        <v>1994</v>
      </c>
      <c r="C101" s="92" t="s">
        <v>42</v>
      </c>
      <c r="D101" s="127"/>
      <c r="E101" s="129"/>
      <c r="F101" s="90"/>
      <c r="G101" s="100"/>
      <c r="H101" s="90"/>
      <c r="I101" s="98" t="n">
        <f aca="false">SUM(I97:I100)</f>
        <v>0</v>
      </c>
      <c r="J101" s="90" t="s">
        <v>33</v>
      </c>
      <c r="K101" s="128" t="n">
        <f aca="false">SUM(K97:K100)</f>
        <v>0</v>
      </c>
      <c r="L101" s="114" t="s">
        <v>33</v>
      </c>
      <c r="M101" s="128" t="n">
        <f aca="false">SUM(M97:M100)</f>
        <v>0</v>
      </c>
    </row>
    <row r="102" customFormat="false" ht="15" hidden="true" customHeight="true" outlineLevel="0" collapsed="false"/>
    <row r="103" customFormat="false" ht="14.4" hidden="true" customHeight="false" outlineLevel="0" collapsed="false">
      <c r="C103" s="88" t="s">
        <v>43</v>
      </c>
      <c r="D103" s="130" t="s">
        <v>44</v>
      </c>
      <c r="E103" s="131" t="n">
        <f aca="false">SUM(E104:E106)</f>
        <v>0</v>
      </c>
    </row>
    <row r="104" customFormat="false" ht="14.4" hidden="true" customHeight="false" outlineLevel="0" collapsed="false">
      <c r="D104" s="132" t="s">
        <v>29</v>
      </c>
      <c r="E104" s="133" t="n">
        <f aca="false">O90</f>
        <v>0</v>
      </c>
    </row>
    <row r="105" customFormat="false" ht="13.8" hidden="true" customHeight="false" outlineLevel="0" collapsed="false">
      <c r="D105" s="132" t="s">
        <v>12</v>
      </c>
      <c r="E105" s="134" t="n">
        <f aca="false">SUM(M93:M94)</f>
        <v>0</v>
      </c>
      <c r="G105" s="135"/>
    </row>
    <row r="106" customFormat="false" ht="13.8" hidden="true" customHeight="false" outlineLevel="0" collapsed="false">
      <c r="D106" s="132" t="s">
        <v>38</v>
      </c>
      <c r="E106" s="134" t="n">
        <f aca="false">M101</f>
        <v>0</v>
      </c>
      <c r="G106" s="135"/>
      <c r="I106" s="135"/>
    </row>
    <row r="107" customFormat="false" ht="13.8" hidden="true" customHeight="false" outlineLevel="0" collapsed="false"/>
    <row r="108" customFormat="false" ht="19.8" hidden="false" customHeight="false" outlineLevel="0" collapsed="false">
      <c r="C108" s="72" t="s">
        <v>20</v>
      </c>
      <c r="D108" s="72"/>
      <c r="E108" s="73"/>
      <c r="F108" s="74"/>
      <c r="G108" s="75" t="n">
        <v>1995</v>
      </c>
      <c r="H108" s="76"/>
      <c r="I108" s="77"/>
      <c r="J108" s="76"/>
      <c r="K108" s="78"/>
      <c r="L108" s="76"/>
      <c r="M108" s="78"/>
      <c r="N108" s="76"/>
      <c r="O108" s="78"/>
      <c r="P108" s="78"/>
      <c r="Q108" s="78"/>
    </row>
    <row r="109" s="86" customFormat="true" ht="44.4" hidden="true" customHeight="false" outlineLevel="0" collapsed="false">
      <c r="A109" s="64"/>
      <c r="B109" s="65"/>
      <c r="C109" s="79" t="s">
        <v>21</v>
      </c>
      <c r="D109" s="80" t="s">
        <v>22</v>
      </c>
      <c r="E109" s="81" t="s">
        <v>45</v>
      </c>
      <c r="F109" s="82"/>
      <c r="G109" s="81" t="s">
        <v>24</v>
      </c>
      <c r="H109" s="83"/>
      <c r="I109" s="81" t="s">
        <v>46</v>
      </c>
      <c r="J109" s="84"/>
      <c r="K109" s="81" t="s">
        <v>26</v>
      </c>
      <c r="L109" s="84"/>
      <c r="M109" s="81" t="s">
        <v>27</v>
      </c>
      <c r="N109" s="85"/>
      <c r="O109" s="81" t="s">
        <v>28</v>
      </c>
    </row>
    <row r="110" customFormat="false" ht="13.8" hidden="true" customHeight="false" outlineLevel="0" collapsed="false">
      <c r="C110" s="87" t="s">
        <v>9</v>
      </c>
      <c r="D110" s="88"/>
      <c r="E110" s="89"/>
      <c r="F110" s="90"/>
      <c r="K110" s="91"/>
    </row>
    <row r="111" customFormat="false" ht="13.8" hidden="true" customHeight="false" outlineLevel="0" collapsed="false">
      <c r="B111" s="65" t="n">
        <f aca="false">G108</f>
        <v>1995</v>
      </c>
      <c r="C111" s="92" t="s">
        <v>29</v>
      </c>
      <c r="D111" s="87"/>
      <c r="E111" s="93"/>
      <c r="F111" s="94" t="s">
        <v>30</v>
      </c>
      <c r="G111" s="93"/>
      <c r="H111" s="95" t="s">
        <v>31</v>
      </c>
      <c r="I111" s="93"/>
      <c r="J111" s="96" t="s">
        <v>32</v>
      </c>
      <c r="K111" s="137" t="n">
        <f aca="false">E111+G111-I111</f>
        <v>0</v>
      </c>
      <c r="L111" s="90" t="s">
        <v>33</v>
      </c>
      <c r="M111" s="98" t="n">
        <f aca="false">K111*1000000*ft3_g*g_mt</f>
        <v>0</v>
      </c>
      <c r="N111" s="90" t="s">
        <v>33</v>
      </c>
      <c r="O111" s="98" t="n">
        <f aca="false">(M111*CH4GWP)</f>
        <v>0</v>
      </c>
    </row>
    <row r="112" customFormat="false" ht="13.8" hidden="true" customHeight="false" outlineLevel="0" collapsed="false">
      <c r="B112" s="65" t="n">
        <f aca="false">B111</f>
        <v>1995</v>
      </c>
      <c r="C112" s="87"/>
      <c r="D112" s="87"/>
      <c r="E112" s="99"/>
      <c r="F112" s="90"/>
      <c r="G112" s="100"/>
      <c r="H112" s="90"/>
      <c r="I112" s="101"/>
      <c r="J112" s="90"/>
      <c r="K112" s="102"/>
      <c r="L112" s="90"/>
      <c r="M112" s="103"/>
      <c r="N112" s="90"/>
      <c r="O112" s="103"/>
    </row>
    <row r="113" customFormat="false" ht="27.6" hidden="true" customHeight="false" outlineLevel="0" collapsed="false">
      <c r="B113" s="65" t="n">
        <f aca="false">B112</f>
        <v>1995</v>
      </c>
      <c r="C113" s="104"/>
      <c r="D113" s="104"/>
      <c r="E113" s="105" t="s">
        <v>34</v>
      </c>
      <c r="F113" s="106"/>
      <c r="G113" s="107" t="s">
        <v>35</v>
      </c>
      <c r="H113" s="106"/>
      <c r="I113" s="107" t="s">
        <v>36</v>
      </c>
      <c r="J113" s="106"/>
      <c r="K113" s="81" t="s">
        <v>27</v>
      </c>
      <c r="M113" s="81" t="s">
        <v>28</v>
      </c>
      <c r="N113" s="106"/>
      <c r="O113" s="108"/>
    </row>
    <row r="114" customFormat="false" ht="13.8" hidden="true" customHeight="false" outlineLevel="0" collapsed="false">
      <c r="B114" s="65" t="n">
        <f aca="false">B113</f>
        <v>1995</v>
      </c>
      <c r="C114" s="92" t="s">
        <v>12</v>
      </c>
      <c r="D114" s="109" t="str">
        <f aca="false">VLOOKUP(VLOOKUP(constants!$K$1,coalbasins,5,FALSE()),'Coal codes'!$I$27:$J$40,2,FALSE())</f>
        <v>---</v>
      </c>
      <c r="E114" s="93"/>
      <c r="F114" s="110" t="s">
        <v>37</v>
      </c>
      <c r="G114" s="111" t="n">
        <f aca="false">Control!$C$13</f>
        <v>0</v>
      </c>
      <c r="H114" s="110" t="s">
        <v>33</v>
      </c>
      <c r="I114" s="138" t="n">
        <f aca="false">E114*G114</f>
        <v>0</v>
      </c>
      <c r="J114" s="110" t="s">
        <v>33</v>
      </c>
      <c r="K114" s="98" t="n">
        <f aca="false">I114*ft3_g*g_mt*1000</f>
        <v>0</v>
      </c>
      <c r="L114" s="110" t="s">
        <v>33</v>
      </c>
      <c r="M114" s="98" t="n">
        <f aca="false">(K114*CH4GWP)</f>
        <v>0</v>
      </c>
      <c r="N114" s="90"/>
      <c r="O114" s="108"/>
    </row>
    <row r="115" customFormat="false" ht="13.8" hidden="true" customHeight="false" outlineLevel="0" collapsed="false">
      <c r="B115" s="65" t="n">
        <f aca="false">B114</f>
        <v>1995</v>
      </c>
      <c r="C115" s="87"/>
      <c r="D115" s="109" t="str">
        <f aca="false">VLOOKUP(VLOOKUP(constants!$K$1,coalbasins,6,FALSE()),'Coal codes'!$I$27:$J$40,2,FALSE())</f>
        <v>---</v>
      </c>
      <c r="E115" s="112"/>
      <c r="F115" s="110" t="s">
        <v>37</v>
      </c>
      <c r="G115" s="111" t="n">
        <f aca="false">Control!$C$14</f>
        <v>0</v>
      </c>
      <c r="H115" s="110" t="s">
        <v>33</v>
      </c>
      <c r="I115" s="113" t="n">
        <f aca="false">IF(BasinNum=1,"---",E115*G115)</f>
        <v>0</v>
      </c>
      <c r="J115" s="110" t="s">
        <v>33</v>
      </c>
      <c r="K115" s="113" t="n">
        <f aca="false">IF(BasinNum=1,"---",I115*ft3_g*g_mt*1000)</f>
        <v>0</v>
      </c>
      <c r="L115" s="114" t="s">
        <v>33</v>
      </c>
      <c r="M115" s="113" t="n">
        <f aca="false">IF(BasinNum=1,"---",(K115*CH4GWP))</f>
        <v>0</v>
      </c>
      <c r="N115" s="90"/>
      <c r="O115" s="108"/>
    </row>
    <row r="116" customFormat="false" ht="13.5" hidden="true" customHeight="true" outlineLevel="0" collapsed="false">
      <c r="B116" s="65" t="n">
        <f aca="false">B115</f>
        <v>1995</v>
      </c>
      <c r="E116" s="115"/>
      <c r="F116" s="116"/>
      <c r="G116" s="117"/>
      <c r="H116" s="118"/>
      <c r="I116" s="119"/>
      <c r="J116" s="118"/>
      <c r="K116" s="119"/>
      <c r="L116" s="118"/>
      <c r="M116" s="119"/>
      <c r="N116" s="118"/>
      <c r="O116" s="119"/>
    </row>
    <row r="117" customFormat="false" ht="27.6" hidden="true" customHeight="false" outlineLevel="0" collapsed="false">
      <c r="B117" s="65" t="n">
        <f aca="false">B116</f>
        <v>1995</v>
      </c>
      <c r="C117" s="87" t="s">
        <v>38</v>
      </c>
      <c r="D117" s="88"/>
      <c r="E117" s="120" t="s">
        <v>39</v>
      </c>
      <c r="F117" s="90"/>
      <c r="G117" s="121" t="s">
        <v>40</v>
      </c>
      <c r="H117" s="90"/>
      <c r="I117" s="122" t="s">
        <v>41</v>
      </c>
      <c r="K117" s="81" t="s">
        <v>27</v>
      </c>
      <c r="M117" s="81" t="s">
        <v>28</v>
      </c>
      <c r="O117" s="123"/>
      <c r="Q117" s="81"/>
    </row>
    <row r="118" customFormat="false" ht="13.8" hidden="true" customHeight="false" outlineLevel="0" collapsed="false">
      <c r="B118" s="65" t="n">
        <f aca="false">B117</f>
        <v>1995</v>
      </c>
      <c r="C118" s="92" t="s">
        <v>29</v>
      </c>
      <c r="D118" s="109" t="str">
        <f aca="false">VLOOKUP(VLOOKUP(constants!$K$1,coalbasins,3,FALSE()),'Coal codes'!$I$5:$J$23,2,FALSE())</f>
        <v>---</v>
      </c>
      <c r="E118" s="93"/>
      <c r="F118" s="90" t="s">
        <v>37</v>
      </c>
      <c r="G118" s="124" t="n">
        <f aca="false">Control!$C$18</f>
        <v>0</v>
      </c>
      <c r="H118" s="90" t="s">
        <v>33</v>
      </c>
      <c r="I118" s="98" t="n">
        <f aca="false">E118*G118</f>
        <v>0</v>
      </c>
      <c r="J118" s="90" t="s">
        <v>33</v>
      </c>
      <c r="K118" s="98" t="n">
        <f aca="false">I118*ft3_g*g_mt*1000</f>
        <v>0</v>
      </c>
      <c r="L118" s="114" t="s">
        <v>33</v>
      </c>
      <c r="M118" s="98" t="n">
        <f aca="false">(K118*CH4GWP)</f>
        <v>0</v>
      </c>
      <c r="N118" s="90"/>
      <c r="O118" s="103"/>
      <c r="P118" s="125"/>
      <c r="Q118" s="119"/>
      <c r="R118" s="119"/>
    </row>
    <row r="119" customFormat="false" ht="13.8" hidden="true" customHeight="false" outlineLevel="0" collapsed="false">
      <c r="B119" s="65" t="n">
        <f aca="false">B118</f>
        <v>1995</v>
      </c>
      <c r="C119" s="87"/>
      <c r="D119" s="109" t="str">
        <f aca="false">VLOOKUP(VLOOKUP(constants!$K$1,coalbasins,4,FALSE()),'Coal codes'!$I$5:$J$23,2,FALSE())</f>
        <v>---</v>
      </c>
      <c r="E119" s="93"/>
      <c r="F119" s="90" t="s">
        <v>37</v>
      </c>
      <c r="G119" s="124" t="n">
        <f aca="false">Control!$C$19</f>
        <v>0</v>
      </c>
      <c r="H119" s="90" t="s">
        <v>33</v>
      </c>
      <c r="I119" s="113" t="n">
        <f aca="false">IF(BasinNum=1,"---",E119*G119)</f>
        <v>0</v>
      </c>
      <c r="J119" s="90" t="s">
        <v>33</v>
      </c>
      <c r="K119" s="113" t="n">
        <f aca="false">IF(BasinNum=1,"---",I119*ft3_g*g_mt*1000)</f>
        <v>0</v>
      </c>
      <c r="L119" s="114" t="s">
        <v>33</v>
      </c>
      <c r="M119" s="113" t="n">
        <f aca="false">IF(BasinNum=1,"---",(K119*CH4GWP))</f>
        <v>0</v>
      </c>
      <c r="N119" s="90"/>
      <c r="O119" s="103"/>
      <c r="P119" s="125"/>
      <c r="Q119" s="119"/>
      <c r="R119" s="119"/>
    </row>
    <row r="120" customFormat="false" ht="13.8" hidden="true" customHeight="false" outlineLevel="0" collapsed="false">
      <c r="B120" s="65" t="n">
        <f aca="false">B119</f>
        <v>1995</v>
      </c>
      <c r="C120" s="92" t="s">
        <v>12</v>
      </c>
      <c r="D120" s="109" t="str">
        <f aca="false">VLOOKUP(VLOOKUP(constants!$K$1,coalbasins,5,FALSE()),'Coal codes'!$I$27:$J$40,2,FALSE())</f>
        <v>---</v>
      </c>
      <c r="E120" s="93"/>
      <c r="F120" s="90" t="s">
        <v>37</v>
      </c>
      <c r="G120" s="124" t="n">
        <f aca="false">Control!$C$21</f>
        <v>0</v>
      </c>
      <c r="H120" s="126" t="s">
        <v>33</v>
      </c>
      <c r="I120" s="98" t="n">
        <f aca="false">E120*G120</f>
        <v>0</v>
      </c>
      <c r="J120" s="90" t="s">
        <v>33</v>
      </c>
      <c r="K120" s="98" t="n">
        <f aca="false">I120*ft3_g*g_mt*1000</f>
        <v>0</v>
      </c>
      <c r="L120" s="114" t="s">
        <v>33</v>
      </c>
      <c r="M120" s="98" t="n">
        <f aca="false">(K120*CH4GWP)</f>
        <v>0</v>
      </c>
      <c r="N120" s="90"/>
      <c r="O120" s="103"/>
      <c r="P120" s="125"/>
      <c r="Q120" s="119"/>
      <c r="R120" s="119"/>
    </row>
    <row r="121" customFormat="false" ht="13.8" hidden="true" customHeight="false" outlineLevel="0" collapsed="false">
      <c r="B121" s="65" t="n">
        <f aca="false">B120</f>
        <v>1995</v>
      </c>
      <c r="C121" s="87"/>
      <c r="D121" s="109" t="str">
        <f aca="false">VLOOKUP(VLOOKUP(constants!$K$1,coalbasins,6,FALSE()),'Coal codes'!$I$27:$J$40,2,FALSE())</f>
        <v>---</v>
      </c>
      <c r="E121" s="93"/>
      <c r="F121" s="90" t="s">
        <v>37</v>
      </c>
      <c r="G121" s="124" t="n">
        <f aca="false">Control!$C$22</f>
        <v>0</v>
      </c>
      <c r="H121" s="126" t="s">
        <v>33</v>
      </c>
      <c r="I121" s="113" t="n">
        <f aca="false">IF(BasinNum=1,"---",E121*G121)</f>
        <v>0</v>
      </c>
      <c r="J121" s="90" t="s">
        <v>33</v>
      </c>
      <c r="K121" s="113" t="n">
        <f aca="false">IF(BasinNum=1,"---",I121*ft3_g*g_mt*1000)</f>
        <v>0</v>
      </c>
      <c r="L121" s="114" t="s">
        <v>33</v>
      </c>
      <c r="M121" s="113" t="n">
        <f aca="false">IF(BasinNum=1,"---",(K121*CH4GWP))</f>
        <v>0</v>
      </c>
      <c r="N121" s="90"/>
      <c r="O121" s="103"/>
      <c r="P121" s="125"/>
      <c r="Q121" s="119"/>
      <c r="R121" s="119"/>
    </row>
    <row r="122" customFormat="false" ht="13.8" hidden="true" customHeight="false" outlineLevel="0" collapsed="false">
      <c r="B122" s="65" t="n">
        <f aca="false">B121</f>
        <v>1995</v>
      </c>
      <c r="C122" s="92" t="s">
        <v>42</v>
      </c>
      <c r="D122" s="127"/>
      <c r="E122" s="129"/>
      <c r="F122" s="90"/>
      <c r="G122" s="100"/>
      <c r="H122" s="90"/>
      <c r="I122" s="98" t="n">
        <f aca="false">SUM(I118:I121)</f>
        <v>0</v>
      </c>
      <c r="J122" s="90" t="s">
        <v>33</v>
      </c>
      <c r="K122" s="128" t="n">
        <f aca="false">SUM(K118:K121)</f>
        <v>0</v>
      </c>
      <c r="L122" s="114" t="s">
        <v>33</v>
      </c>
      <c r="M122" s="128" t="n">
        <f aca="false">SUM(M118:M121)</f>
        <v>0</v>
      </c>
    </row>
    <row r="123" customFormat="false" ht="15" hidden="true" customHeight="true" outlineLevel="0" collapsed="false"/>
    <row r="124" customFormat="false" ht="14.4" hidden="true" customHeight="false" outlineLevel="0" collapsed="false">
      <c r="C124" s="88" t="s">
        <v>43</v>
      </c>
      <c r="D124" s="130" t="s">
        <v>44</v>
      </c>
      <c r="E124" s="131" t="n">
        <f aca="false">SUM(E125:E127)</f>
        <v>0</v>
      </c>
    </row>
    <row r="125" customFormat="false" ht="14.4" hidden="true" customHeight="false" outlineLevel="0" collapsed="false">
      <c r="D125" s="132" t="s">
        <v>29</v>
      </c>
      <c r="E125" s="133" t="n">
        <f aca="false">O111</f>
        <v>0</v>
      </c>
    </row>
    <row r="126" customFormat="false" ht="13.8" hidden="true" customHeight="false" outlineLevel="0" collapsed="false">
      <c r="D126" s="132" t="s">
        <v>12</v>
      </c>
      <c r="E126" s="134" t="n">
        <f aca="false">SUM(M114:M115)</f>
        <v>0</v>
      </c>
      <c r="G126" s="135"/>
    </row>
    <row r="127" customFormat="false" ht="13.8" hidden="true" customHeight="false" outlineLevel="0" collapsed="false">
      <c r="D127" s="132" t="s">
        <v>38</v>
      </c>
      <c r="E127" s="134" t="n">
        <f aca="false">M122</f>
        <v>0</v>
      </c>
      <c r="G127" s="135"/>
      <c r="I127" s="135"/>
    </row>
    <row r="128" customFormat="false" ht="13.8" hidden="true" customHeight="false" outlineLevel="0" collapsed="false"/>
    <row r="129" customFormat="false" ht="19.8" hidden="false" customHeight="false" outlineLevel="0" collapsed="false">
      <c r="C129" s="72" t="s">
        <v>20</v>
      </c>
      <c r="D129" s="72"/>
      <c r="E129" s="73"/>
      <c r="F129" s="74"/>
      <c r="G129" s="75" t="n">
        <v>1996</v>
      </c>
      <c r="H129" s="76"/>
      <c r="I129" s="77"/>
      <c r="J129" s="76"/>
      <c r="K129" s="78"/>
      <c r="L129" s="76"/>
      <c r="M129" s="78"/>
      <c r="N129" s="76"/>
      <c r="O129" s="78"/>
      <c r="P129" s="78"/>
      <c r="Q129" s="78"/>
    </row>
    <row r="130" s="86" customFormat="true" ht="44.4" hidden="true" customHeight="false" outlineLevel="0" collapsed="false">
      <c r="A130" s="64"/>
      <c r="B130" s="65"/>
      <c r="C130" s="79" t="s">
        <v>21</v>
      </c>
      <c r="D130" s="80" t="s">
        <v>22</v>
      </c>
      <c r="E130" s="81" t="s">
        <v>45</v>
      </c>
      <c r="F130" s="82"/>
      <c r="G130" s="81" t="s">
        <v>24</v>
      </c>
      <c r="H130" s="83"/>
      <c r="I130" s="81" t="s">
        <v>46</v>
      </c>
      <c r="J130" s="84"/>
      <c r="K130" s="81" t="s">
        <v>26</v>
      </c>
      <c r="L130" s="84"/>
      <c r="M130" s="81" t="s">
        <v>27</v>
      </c>
      <c r="N130" s="85"/>
      <c r="O130" s="81" t="s">
        <v>28</v>
      </c>
    </row>
    <row r="131" customFormat="false" ht="13.8" hidden="true" customHeight="false" outlineLevel="0" collapsed="false">
      <c r="C131" s="87" t="s">
        <v>9</v>
      </c>
      <c r="D131" s="88"/>
      <c r="E131" s="89"/>
      <c r="F131" s="90"/>
      <c r="K131" s="91"/>
    </row>
    <row r="132" customFormat="false" ht="13.8" hidden="true" customHeight="false" outlineLevel="0" collapsed="false">
      <c r="B132" s="65" t="n">
        <f aca="false">G129</f>
        <v>1996</v>
      </c>
      <c r="C132" s="92" t="s">
        <v>29</v>
      </c>
      <c r="D132" s="87"/>
      <c r="E132" s="93"/>
      <c r="F132" s="94" t="s">
        <v>30</v>
      </c>
      <c r="G132" s="93"/>
      <c r="H132" s="95" t="s">
        <v>31</v>
      </c>
      <c r="I132" s="93"/>
      <c r="J132" s="96" t="s">
        <v>32</v>
      </c>
      <c r="K132" s="137" t="n">
        <f aca="false">E132+G132-I132</f>
        <v>0</v>
      </c>
      <c r="L132" s="90" t="s">
        <v>33</v>
      </c>
      <c r="M132" s="98" t="n">
        <f aca="false">K132*1000000*ft3_g*g_mt</f>
        <v>0</v>
      </c>
      <c r="N132" s="90" t="s">
        <v>33</v>
      </c>
      <c r="O132" s="98" t="n">
        <f aca="false">(M132*CH4GWP)</f>
        <v>0</v>
      </c>
    </row>
    <row r="133" customFormat="false" ht="13.8" hidden="true" customHeight="false" outlineLevel="0" collapsed="false">
      <c r="B133" s="65" t="n">
        <f aca="false">B132</f>
        <v>1996</v>
      </c>
      <c r="C133" s="87"/>
      <c r="D133" s="87"/>
      <c r="E133" s="99"/>
      <c r="F133" s="90"/>
      <c r="G133" s="100"/>
      <c r="H133" s="90"/>
      <c r="I133" s="101"/>
      <c r="J133" s="90"/>
      <c r="K133" s="102"/>
      <c r="L133" s="90"/>
      <c r="M133" s="103"/>
      <c r="N133" s="90"/>
      <c r="O133" s="103"/>
    </row>
    <row r="134" customFormat="false" ht="27.6" hidden="true" customHeight="false" outlineLevel="0" collapsed="false">
      <c r="B134" s="65" t="n">
        <f aca="false">B133</f>
        <v>1996</v>
      </c>
      <c r="C134" s="104"/>
      <c r="D134" s="104"/>
      <c r="E134" s="105" t="s">
        <v>34</v>
      </c>
      <c r="F134" s="106"/>
      <c r="G134" s="107" t="s">
        <v>35</v>
      </c>
      <c r="H134" s="106"/>
      <c r="I134" s="107" t="s">
        <v>36</v>
      </c>
      <c r="J134" s="106"/>
      <c r="K134" s="81" t="s">
        <v>27</v>
      </c>
      <c r="M134" s="81" t="s">
        <v>28</v>
      </c>
      <c r="N134" s="106"/>
      <c r="O134" s="108"/>
    </row>
    <row r="135" customFormat="false" ht="13.8" hidden="true" customHeight="false" outlineLevel="0" collapsed="false">
      <c r="B135" s="65" t="n">
        <f aca="false">B134</f>
        <v>1996</v>
      </c>
      <c r="C135" s="92" t="s">
        <v>12</v>
      </c>
      <c r="D135" s="109" t="str">
        <f aca="false">VLOOKUP(VLOOKUP(constants!$K$1,coalbasins,5,FALSE()),'Coal codes'!$I$27:$J$40,2,FALSE())</f>
        <v>---</v>
      </c>
      <c r="E135" s="93"/>
      <c r="F135" s="110" t="s">
        <v>37</v>
      </c>
      <c r="G135" s="111" t="n">
        <f aca="false">Control!$C$13</f>
        <v>0</v>
      </c>
      <c r="H135" s="110" t="s">
        <v>33</v>
      </c>
      <c r="I135" s="98" t="n">
        <f aca="false">E135*G135</f>
        <v>0</v>
      </c>
      <c r="J135" s="110" t="s">
        <v>33</v>
      </c>
      <c r="K135" s="98" t="n">
        <f aca="false">I135*ft3_g*g_mt*1000</f>
        <v>0</v>
      </c>
      <c r="L135" s="110" t="s">
        <v>33</v>
      </c>
      <c r="M135" s="98" t="n">
        <f aca="false">(K135*CH4GWP)</f>
        <v>0</v>
      </c>
      <c r="N135" s="90"/>
      <c r="O135" s="108"/>
    </row>
    <row r="136" customFormat="false" ht="13.8" hidden="true" customHeight="false" outlineLevel="0" collapsed="false">
      <c r="B136" s="65" t="n">
        <f aca="false">B135</f>
        <v>1996</v>
      </c>
      <c r="C136" s="87"/>
      <c r="D136" s="109" t="str">
        <f aca="false">VLOOKUP(VLOOKUP(constants!$K$1,coalbasins,6,FALSE()),'Coal codes'!$I$27:$J$40,2,FALSE())</f>
        <v>---</v>
      </c>
      <c r="E136" s="112"/>
      <c r="F136" s="110" t="s">
        <v>37</v>
      </c>
      <c r="G136" s="111" t="n">
        <f aca="false">Control!$C$14</f>
        <v>0</v>
      </c>
      <c r="H136" s="110" t="s">
        <v>33</v>
      </c>
      <c r="I136" s="113" t="n">
        <f aca="false">IF(BasinNum=1,"---",E136*G136)</f>
        <v>0</v>
      </c>
      <c r="J136" s="110" t="s">
        <v>33</v>
      </c>
      <c r="K136" s="113" t="n">
        <f aca="false">IF(BasinNum=1,"---",I136*ft3_g*g_mt*1000)</f>
        <v>0</v>
      </c>
      <c r="L136" s="114" t="s">
        <v>33</v>
      </c>
      <c r="M136" s="113" t="n">
        <f aca="false">IF(BasinNum=1,"---",(K136*CH4GWP))</f>
        <v>0</v>
      </c>
      <c r="N136" s="90"/>
      <c r="O136" s="108"/>
    </row>
    <row r="137" customFormat="false" ht="13.5" hidden="true" customHeight="true" outlineLevel="0" collapsed="false">
      <c r="B137" s="65" t="n">
        <f aca="false">B136</f>
        <v>1996</v>
      </c>
      <c r="E137" s="115"/>
      <c r="F137" s="116"/>
      <c r="G137" s="117"/>
      <c r="H137" s="118"/>
      <c r="I137" s="119"/>
      <c r="J137" s="118"/>
      <c r="K137" s="119"/>
      <c r="L137" s="118"/>
      <c r="M137" s="119"/>
      <c r="N137" s="118"/>
      <c r="O137" s="119"/>
    </row>
    <row r="138" customFormat="false" ht="27.6" hidden="true" customHeight="false" outlineLevel="0" collapsed="false">
      <c r="B138" s="65" t="n">
        <f aca="false">B137</f>
        <v>1996</v>
      </c>
      <c r="C138" s="87" t="s">
        <v>38</v>
      </c>
      <c r="D138" s="88"/>
      <c r="E138" s="120" t="s">
        <v>39</v>
      </c>
      <c r="F138" s="90"/>
      <c r="G138" s="121" t="s">
        <v>40</v>
      </c>
      <c r="H138" s="90"/>
      <c r="I138" s="122" t="s">
        <v>41</v>
      </c>
      <c r="K138" s="81" t="s">
        <v>27</v>
      </c>
      <c r="M138" s="81" t="s">
        <v>28</v>
      </c>
      <c r="O138" s="123"/>
      <c r="Q138" s="81"/>
    </row>
    <row r="139" customFormat="false" ht="13.8" hidden="true" customHeight="false" outlineLevel="0" collapsed="false">
      <c r="B139" s="65" t="n">
        <f aca="false">B138</f>
        <v>1996</v>
      </c>
      <c r="C139" s="92" t="s">
        <v>29</v>
      </c>
      <c r="D139" s="109" t="str">
        <f aca="false">VLOOKUP(VLOOKUP(constants!$K$1,coalbasins,3,FALSE()),'Coal codes'!$I$5:$J$23,2,FALSE())</f>
        <v>---</v>
      </c>
      <c r="E139" s="93"/>
      <c r="F139" s="90" t="s">
        <v>37</v>
      </c>
      <c r="G139" s="124" t="n">
        <f aca="false">Control!$C$18</f>
        <v>0</v>
      </c>
      <c r="H139" s="90" t="s">
        <v>33</v>
      </c>
      <c r="I139" s="98" t="n">
        <f aca="false">E139*G139</f>
        <v>0</v>
      </c>
      <c r="J139" s="90" t="s">
        <v>33</v>
      </c>
      <c r="K139" s="98" t="n">
        <f aca="false">I139*ft3_g*g_mt*1000</f>
        <v>0</v>
      </c>
      <c r="L139" s="114" t="s">
        <v>33</v>
      </c>
      <c r="M139" s="98" t="n">
        <f aca="false">(K139*CH4GWP)</f>
        <v>0</v>
      </c>
      <c r="N139" s="90"/>
      <c r="O139" s="103"/>
      <c r="P139" s="125"/>
      <c r="Q139" s="119"/>
      <c r="R139" s="119"/>
    </row>
    <row r="140" customFormat="false" ht="13.8" hidden="true" customHeight="false" outlineLevel="0" collapsed="false">
      <c r="B140" s="65" t="n">
        <f aca="false">B139</f>
        <v>1996</v>
      </c>
      <c r="C140" s="87"/>
      <c r="D140" s="109" t="str">
        <f aca="false">VLOOKUP(VLOOKUP(constants!$K$1,coalbasins,4,FALSE()),'Coal codes'!$I$5:$J$23,2,FALSE())</f>
        <v>---</v>
      </c>
      <c r="E140" s="93"/>
      <c r="F140" s="90" t="s">
        <v>37</v>
      </c>
      <c r="G140" s="124" t="n">
        <f aca="false">Control!$C$19</f>
        <v>0</v>
      </c>
      <c r="H140" s="90" t="s">
        <v>33</v>
      </c>
      <c r="I140" s="113" t="n">
        <f aca="false">IF(BasinNum=1,"---",E140*G140)</f>
        <v>0</v>
      </c>
      <c r="J140" s="90" t="s">
        <v>33</v>
      </c>
      <c r="K140" s="113" t="n">
        <f aca="false">IF(BasinNum=1,"---",I140*ft3_g*g_mt*1000)</f>
        <v>0</v>
      </c>
      <c r="L140" s="114" t="s">
        <v>33</v>
      </c>
      <c r="M140" s="113" t="n">
        <f aca="false">IF(BasinNum=1,"---",(K140*CH4GWP))</f>
        <v>0</v>
      </c>
      <c r="N140" s="90"/>
      <c r="O140" s="103"/>
      <c r="P140" s="125"/>
      <c r="Q140" s="119"/>
      <c r="R140" s="119"/>
    </row>
    <row r="141" customFormat="false" ht="13.8" hidden="true" customHeight="false" outlineLevel="0" collapsed="false">
      <c r="B141" s="65" t="n">
        <f aca="false">B140</f>
        <v>1996</v>
      </c>
      <c r="C141" s="92" t="s">
        <v>12</v>
      </c>
      <c r="D141" s="109" t="str">
        <f aca="false">VLOOKUP(VLOOKUP(constants!$K$1,coalbasins,5,FALSE()),'Coal codes'!$I$27:$J$40,2,FALSE())</f>
        <v>---</v>
      </c>
      <c r="E141" s="93"/>
      <c r="F141" s="90" t="s">
        <v>37</v>
      </c>
      <c r="G141" s="124" t="n">
        <f aca="false">Control!$C$21</f>
        <v>0</v>
      </c>
      <c r="H141" s="126" t="s">
        <v>33</v>
      </c>
      <c r="I141" s="98" t="n">
        <f aca="false">E141*G141</f>
        <v>0</v>
      </c>
      <c r="J141" s="90" t="s">
        <v>33</v>
      </c>
      <c r="K141" s="98" t="n">
        <f aca="false">I141*ft3_g*g_mt*1000</f>
        <v>0</v>
      </c>
      <c r="L141" s="114" t="s">
        <v>33</v>
      </c>
      <c r="M141" s="98" t="n">
        <f aca="false">(K141*CH4GWP)</f>
        <v>0</v>
      </c>
      <c r="N141" s="90"/>
      <c r="O141" s="103"/>
      <c r="P141" s="125"/>
      <c r="Q141" s="119"/>
      <c r="R141" s="119"/>
    </row>
    <row r="142" customFormat="false" ht="13.8" hidden="true" customHeight="false" outlineLevel="0" collapsed="false">
      <c r="B142" s="65" t="n">
        <f aca="false">B141</f>
        <v>1996</v>
      </c>
      <c r="C142" s="87"/>
      <c r="D142" s="109" t="str">
        <f aca="false">VLOOKUP(VLOOKUP(constants!$K$1,coalbasins,6,FALSE()),'Coal codes'!$I$27:$J$40,2,FALSE())</f>
        <v>---</v>
      </c>
      <c r="E142" s="93"/>
      <c r="F142" s="90" t="s">
        <v>37</v>
      </c>
      <c r="G142" s="124" t="n">
        <f aca="false">Control!$C$22</f>
        <v>0</v>
      </c>
      <c r="H142" s="126" t="s">
        <v>33</v>
      </c>
      <c r="I142" s="113" t="n">
        <f aca="false">IF(BasinNum=1,"---",E142*G142)</f>
        <v>0</v>
      </c>
      <c r="J142" s="90" t="s">
        <v>33</v>
      </c>
      <c r="K142" s="113" t="n">
        <f aca="false">IF(BasinNum=1,"---",I142*ft3_g*g_mt*1000)</f>
        <v>0</v>
      </c>
      <c r="L142" s="114" t="s">
        <v>33</v>
      </c>
      <c r="M142" s="113" t="n">
        <f aca="false">IF(BasinNum=1,"---",(K142*CH4GWP))</f>
        <v>0</v>
      </c>
      <c r="N142" s="90"/>
      <c r="O142" s="103"/>
      <c r="P142" s="125"/>
      <c r="Q142" s="119"/>
      <c r="R142" s="119"/>
    </row>
    <row r="143" customFormat="false" ht="13.8" hidden="true" customHeight="false" outlineLevel="0" collapsed="false">
      <c r="B143" s="65" t="n">
        <f aca="false">B142</f>
        <v>1996</v>
      </c>
      <c r="C143" s="92" t="s">
        <v>42</v>
      </c>
      <c r="D143" s="127"/>
      <c r="E143" s="129"/>
      <c r="F143" s="90"/>
      <c r="G143" s="100"/>
      <c r="H143" s="90"/>
      <c r="I143" s="98" t="n">
        <f aca="false">SUM(I139:I142)</f>
        <v>0</v>
      </c>
      <c r="J143" s="90" t="s">
        <v>33</v>
      </c>
      <c r="K143" s="128" t="n">
        <f aca="false">SUM(K139:K142)</f>
        <v>0</v>
      </c>
      <c r="L143" s="114" t="s">
        <v>33</v>
      </c>
      <c r="M143" s="128" t="n">
        <f aca="false">SUM(M139:M142)</f>
        <v>0</v>
      </c>
    </row>
    <row r="144" customFormat="false" ht="15" hidden="true" customHeight="true" outlineLevel="0" collapsed="false"/>
    <row r="145" customFormat="false" ht="14.4" hidden="true" customHeight="false" outlineLevel="0" collapsed="false">
      <c r="C145" s="88" t="s">
        <v>43</v>
      </c>
      <c r="D145" s="130" t="s">
        <v>44</v>
      </c>
      <c r="E145" s="131" t="n">
        <f aca="false">SUM(E146:E148)</f>
        <v>0</v>
      </c>
    </row>
    <row r="146" customFormat="false" ht="14.4" hidden="true" customHeight="false" outlineLevel="0" collapsed="false">
      <c r="D146" s="132" t="s">
        <v>29</v>
      </c>
      <c r="E146" s="133" t="n">
        <f aca="false">O132</f>
        <v>0</v>
      </c>
    </row>
    <row r="147" customFormat="false" ht="13.8" hidden="true" customHeight="false" outlineLevel="0" collapsed="false">
      <c r="D147" s="132" t="s">
        <v>12</v>
      </c>
      <c r="E147" s="134" t="n">
        <f aca="false">SUM(M135:M136)</f>
        <v>0</v>
      </c>
      <c r="G147" s="135"/>
    </row>
    <row r="148" customFormat="false" ht="13.8" hidden="true" customHeight="false" outlineLevel="0" collapsed="false">
      <c r="D148" s="132" t="s">
        <v>38</v>
      </c>
      <c r="E148" s="134" t="n">
        <f aca="false">M143</f>
        <v>0</v>
      </c>
      <c r="G148" s="135"/>
      <c r="I148" s="135"/>
    </row>
    <row r="149" customFormat="false" ht="13.8" hidden="true" customHeight="false" outlineLevel="0" collapsed="false"/>
    <row r="150" customFormat="false" ht="19.8" hidden="false" customHeight="false" outlineLevel="0" collapsed="false">
      <c r="C150" s="72" t="s">
        <v>20</v>
      </c>
      <c r="D150" s="72"/>
      <c r="E150" s="73"/>
      <c r="F150" s="74"/>
      <c r="G150" s="75" t="n">
        <v>1997</v>
      </c>
      <c r="H150" s="76"/>
      <c r="I150" s="77"/>
      <c r="J150" s="76"/>
      <c r="K150" s="78"/>
      <c r="L150" s="76"/>
      <c r="M150" s="78"/>
      <c r="N150" s="76"/>
      <c r="O150" s="78"/>
      <c r="P150" s="78"/>
      <c r="Q150" s="78"/>
    </row>
    <row r="151" s="86" customFormat="true" ht="44.4" hidden="true" customHeight="false" outlineLevel="0" collapsed="false">
      <c r="A151" s="64"/>
      <c r="B151" s="65"/>
      <c r="C151" s="79" t="s">
        <v>21</v>
      </c>
      <c r="D151" s="80" t="s">
        <v>22</v>
      </c>
      <c r="E151" s="81" t="s">
        <v>45</v>
      </c>
      <c r="F151" s="82"/>
      <c r="G151" s="81" t="s">
        <v>24</v>
      </c>
      <c r="H151" s="83"/>
      <c r="I151" s="81" t="s">
        <v>46</v>
      </c>
      <c r="J151" s="84"/>
      <c r="K151" s="81" t="s">
        <v>26</v>
      </c>
      <c r="L151" s="84"/>
      <c r="M151" s="81" t="s">
        <v>28</v>
      </c>
      <c r="N151" s="85"/>
      <c r="O151" s="81" t="s">
        <v>28</v>
      </c>
    </row>
    <row r="152" customFormat="false" ht="13.8" hidden="true" customHeight="false" outlineLevel="0" collapsed="false">
      <c r="C152" s="87" t="s">
        <v>9</v>
      </c>
      <c r="D152" s="88"/>
      <c r="E152" s="89"/>
      <c r="F152" s="90"/>
      <c r="K152" s="91"/>
    </row>
    <row r="153" customFormat="false" ht="13.8" hidden="true" customHeight="false" outlineLevel="0" collapsed="false">
      <c r="B153" s="65" t="n">
        <f aca="false">G150</f>
        <v>1997</v>
      </c>
      <c r="C153" s="92" t="s">
        <v>29</v>
      </c>
      <c r="D153" s="87"/>
      <c r="E153" s="93"/>
      <c r="F153" s="94" t="s">
        <v>30</v>
      </c>
      <c r="G153" s="93"/>
      <c r="H153" s="95" t="s">
        <v>31</v>
      </c>
      <c r="I153" s="93"/>
      <c r="J153" s="96" t="s">
        <v>32</v>
      </c>
      <c r="K153" s="137" t="n">
        <f aca="false">E153+G153-I153</f>
        <v>0</v>
      </c>
      <c r="L153" s="90" t="s">
        <v>33</v>
      </c>
      <c r="M153" s="98" t="n">
        <f aca="false">K153*1000000*ft3_g*g_mt</f>
        <v>0</v>
      </c>
      <c r="N153" s="90" t="s">
        <v>33</v>
      </c>
      <c r="O153" s="98" t="n">
        <f aca="false">(M153*CH4GWP)</f>
        <v>0</v>
      </c>
    </row>
    <row r="154" customFormat="false" ht="13.8" hidden="true" customHeight="false" outlineLevel="0" collapsed="false">
      <c r="B154" s="65" t="n">
        <f aca="false">B153</f>
        <v>1997</v>
      </c>
      <c r="C154" s="87"/>
      <c r="D154" s="87"/>
      <c r="E154" s="99"/>
      <c r="F154" s="90"/>
      <c r="G154" s="100"/>
      <c r="H154" s="90"/>
      <c r="I154" s="101"/>
      <c r="J154" s="90"/>
      <c r="K154" s="102"/>
      <c r="L154" s="90"/>
      <c r="M154" s="103"/>
      <c r="N154" s="90"/>
      <c r="O154" s="103"/>
    </row>
    <row r="155" customFormat="false" ht="27.6" hidden="true" customHeight="false" outlineLevel="0" collapsed="false">
      <c r="B155" s="65" t="n">
        <f aca="false">B154</f>
        <v>1997</v>
      </c>
      <c r="C155" s="104"/>
      <c r="D155" s="104"/>
      <c r="E155" s="105" t="s">
        <v>34</v>
      </c>
      <c r="F155" s="106"/>
      <c r="G155" s="107" t="s">
        <v>35</v>
      </c>
      <c r="H155" s="106"/>
      <c r="I155" s="107" t="s">
        <v>36</v>
      </c>
      <c r="J155" s="106"/>
      <c r="K155" s="81" t="s">
        <v>27</v>
      </c>
      <c r="M155" s="81" t="s">
        <v>28</v>
      </c>
      <c r="N155" s="106"/>
      <c r="O155" s="108"/>
    </row>
    <row r="156" customFormat="false" ht="13.8" hidden="true" customHeight="false" outlineLevel="0" collapsed="false">
      <c r="B156" s="65" t="n">
        <f aca="false">B155</f>
        <v>1997</v>
      </c>
      <c r="C156" s="92" t="s">
        <v>12</v>
      </c>
      <c r="D156" s="109" t="str">
        <f aca="false">VLOOKUP(VLOOKUP(constants!$K$1,coalbasins,5,FALSE()),'Coal codes'!$I$27:$J$40,2,FALSE())</f>
        <v>---</v>
      </c>
      <c r="E156" s="93"/>
      <c r="F156" s="110" t="s">
        <v>37</v>
      </c>
      <c r="G156" s="111" t="n">
        <f aca="false">Control!$C$13</f>
        <v>0</v>
      </c>
      <c r="H156" s="110" t="s">
        <v>33</v>
      </c>
      <c r="I156" s="98" t="n">
        <f aca="false">E156*G156</f>
        <v>0</v>
      </c>
      <c r="J156" s="110" t="s">
        <v>33</v>
      </c>
      <c r="K156" s="98" t="n">
        <f aca="false">I156*ft3_g*g_mt*1000</f>
        <v>0</v>
      </c>
      <c r="L156" s="110" t="s">
        <v>33</v>
      </c>
      <c r="M156" s="98" t="n">
        <f aca="false">(K156*CH4GWP)</f>
        <v>0</v>
      </c>
      <c r="N156" s="90"/>
      <c r="O156" s="108"/>
    </row>
    <row r="157" customFormat="false" ht="13.8" hidden="true" customHeight="false" outlineLevel="0" collapsed="false">
      <c r="B157" s="65" t="n">
        <f aca="false">B156</f>
        <v>1997</v>
      </c>
      <c r="C157" s="87"/>
      <c r="D157" s="109" t="str">
        <f aca="false">VLOOKUP(VLOOKUP(constants!$K$1,coalbasins,6,FALSE()),'Coal codes'!$I$27:$J$40,2,FALSE())</f>
        <v>---</v>
      </c>
      <c r="E157" s="112"/>
      <c r="F157" s="110" t="s">
        <v>37</v>
      </c>
      <c r="G157" s="111" t="n">
        <f aca="false">Control!$C$14</f>
        <v>0</v>
      </c>
      <c r="H157" s="110" t="s">
        <v>33</v>
      </c>
      <c r="I157" s="113" t="n">
        <f aca="false">IF(BasinNum=1,"---",E157*G157)</f>
        <v>0</v>
      </c>
      <c r="J157" s="110" t="s">
        <v>33</v>
      </c>
      <c r="K157" s="113" t="n">
        <f aca="false">IF(BasinNum=1,"---",I157*ft3_g*g_mt*1000)</f>
        <v>0</v>
      </c>
      <c r="L157" s="114" t="s">
        <v>33</v>
      </c>
      <c r="M157" s="113" t="n">
        <f aca="false">IF(BasinNum=1,"---",(K157*CH4GWP))</f>
        <v>0</v>
      </c>
      <c r="N157" s="90"/>
      <c r="O157" s="108"/>
    </row>
    <row r="158" customFormat="false" ht="13.5" hidden="true" customHeight="true" outlineLevel="0" collapsed="false">
      <c r="B158" s="65" t="n">
        <f aca="false">B157</f>
        <v>1997</v>
      </c>
      <c r="E158" s="115"/>
      <c r="F158" s="116"/>
      <c r="G158" s="117"/>
      <c r="H158" s="118"/>
      <c r="I158" s="119"/>
      <c r="J158" s="118"/>
      <c r="K158" s="119"/>
      <c r="L158" s="118"/>
      <c r="M158" s="119"/>
      <c r="N158" s="118"/>
      <c r="O158" s="119"/>
    </row>
    <row r="159" customFormat="false" ht="27.6" hidden="true" customHeight="false" outlineLevel="0" collapsed="false">
      <c r="B159" s="65" t="n">
        <f aca="false">B158</f>
        <v>1997</v>
      </c>
      <c r="C159" s="87" t="s">
        <v>38</v>
      </c>
      <c r="D159" s="88"/>
      <c r="E159" s="120" t="s">
        <v>39</v>
      </c>
      <c r="F159" s="90"/>
      <c r="G159" s="121" t="s">
        <v>40</v>
      </c>
      <c r="H159" s="90"/>
      <c r="I159" s="122" t="s">
        <v>41</v>
      </c>
      <c r="K159" s="81" t="s">
        <v>27</v>
      </c>
      <c r="M159" s="81" t="s">
        <v>28</v>
      </c>
      <c r="O159" s="123"/>
      <c r="Q159" s="81"/>
    </row>
    <row r="160" customFormat="false" ht="13.8" hidden="true" customHeight="false" outlineLevel="0" collapsed="false">
      <c r="B160" s="65" t="n">
        <f aca="false">B159</f>
        <v>1997</v>
      </c>
      <c r="C160" s="92" t="s">
        <v>29</v>
      </c>
      <c r="D160" s="109" t="str">
        <f aca="false">VLOOKUP(VLOOKUP(constants!$K$1,coalbasins,3,FALSE()),'Coal codes'!$I$5:$J$23,2,FALSE())</f>
        <v>---</v>
      </c>
      <c r="E160" s="93"/>
      <c r="F160" s="90" t="s">
        <v>37</v>
      </c>
      <c r="G160" s="124" t="n">
        <f aca="false">Control!$C$18</f>
        <v>0</v>
      </c>
      <c r="H160" s="90" t="s">
        <v>33</v>
      </c>
      <c r="I160" s="98" t="n">
        <f aca="false">E160*G160</f>
        <v>0</v>
      </c>
      <c r="J160" s="90" t="s">
        <v>33</v>
      </c>
      <c r="K160" s="98" t="n">
        <f aca="false">I160*ft3_g*g_mt*1000</f>
        <v>0</v>
      </c>
      <c r="L160" s="114" t="s">
        <v>33</v>
      </c>
      <c r="M160" s="98" t="n">
        <f aca="false">(K160*CH4GWP)</f>
        <v>0</v>
      </c>
      <c r="N160" s="90"/>
      <c r="O160" s="103"/>
      <c r="P160" s="125"/>
      <c r="Q160" s="119"/>
      <c r="R160" s="119"/>
    </row>
    <row r="161" customFormat="false" ht="13.8" hidden="true" customHeight="false" outlineLevel="0" collapsed="false">
      <c r="B161" s="65" t="n">
        <f aca="false">B160</f>
        <v>1997</v>
      </c>
      <c r="C161" s="87"/>
      <c r="D161" s="109" t="str">
        <f aca="false">VLOOKUP(VLOOKUP(constants!$K$1,coalbasins,4,FALSE()),'Coal codes'!$I$5:$J$23,2,FALSE())</f>
        <v>---</v>
      </c>
      <c r="E161" s="93"/>
      <c r="F161" s="90" t="s">
        <v>37</v>
      </c>
      <c r="G161" s="124" t="n">
        <f aca="false">Control!$C$19</f>
        <v>0</v>
      </c>
      <c r="H161" s="90" t="s">
        <v>33</v>
      </c>
      <c r="I161" s="113" t="n">
        <f aca="false">IF(BasinNum=1,"---",E161*G161)</f>
        <v>0</v>
      </c>
      <c r="J161" s="90" t="s">
        <v>33</v>
      </c>
      <c r="K161" s="113" t="n">
        <f aca="false">IF(BasinNum=1,"---",I161*ft3_g*g_mt*1000)</f>
        <v>0</v>
      </c>
      <c r="L161" s="114" t="s">
        <v>33</v>
      </c>
      <c r="M161" s="113" t="n">
        <f aca="false">IF(BasinNum=1,"---",(K161*CH4GWP))</f>
        <v>0</v>
      </c>
      <c r="N161" s="90"/>
      <c r="O161" s="103"/>
      <c r="P161" s="125"/>
      <c r="Q161" s="119"/>
      <c r="R161" s="119"/>
    </row>
    <row r="162" customFormat="false" ht="13.8" hidden="true" customHeight="false" outlineLevel="0" collapsed="false">
      <c r="B162" s="65" t="n">
        <f aca="false">B161</f>
        <v>1997</v>
      </c>
      <c r="C162" s="92" t="s">
        <v>12</v>
      </c>
      <c r="D162" s="109" t="str">
        <f aca="false">VLOOKUP(VLOOKUP(constants!$K$1,coalbasins,5,FALSE()),'Coal codes'!$I$27:$J$40,2,FALSE())</f>
        <v>---</v>
      </c>
      <c r="E162" s="93"/>
      <c r="F162" s="90" t="s">
        <v>37</v>
      </c>
      <c r="G162" s="124" t="n">
        <f aca="false">Control!$C$21</f>
        <v>0</v>
      </c>
      <c r="H162" s="126" t="s">
        <v>33</v>
      </c>
      <c r="I162" s="98" t="n">
        <f aca="false">E162*G162</f>
        <v>0</v>
      </c>
      <c r="J162" s="90" t="s">
        <v>33</v>
      </c>
      <c r="K162" s="98" t="n">
        <f aca="false">I162*ft3_g*g_mt*1000</f>
        <v>0</v>
      </c>
      <c r="L162" s="114" t="s">
        <v>33</v>
      </c>
      <c r="M162" s="98" t="n">
        <f aca="false">(K162*CH4GWP)</f>
        <v>0</v>
      </c>
      <c r="N162" s="90"/>
      <c r="O162" s="103"/>
      <c r="P162" s="125"/>
      <c r="Q162" s="119"/>
      <c r="R162" s="119"/>
    </row>
    <row r="163" customFormat="false" ht="13.8" hidden="true" customHeight="false" outlineLevel="0" collapsed="false">
      <c r="B163" s="65" t="n">
        <f aca="false">B162</f>
        <v>1997</v>
      </c>
      <c r="C163" s="87"/>
      <c r="D163" s="109" t="str">
        <f aca="false">VLOOKUP(VLOOKUP(constants!$K$1,coalbasins,6,FALSE()),'Coal codes'!$I$27:$J$40,2,FALSE())</f>
        <v>---</v>
      </c>
      <c r="E163" s="93"/>
      <c r="F163" s="90" t="s">
        <v>37</v>
      </c>
      <c r="G163" s="124" t="n">
        <f aca="false">Control!$C$22</f>
        <v>0</v>
      </c>
      <c r="H163" s="126" t="s">
        <v>33</v>
      </c>
      <c r="I163" s="113" t="n">
        <f aca="false">IF(BasinNum=1,"---",E163*G163)</f>
        <v>0</v>
      </c>
      <c r="J163" s="90" t="s">
        <v>33</v>
      </c>
      <c r="K163" s="113" t="n">
        <f aca="false">IF(BasinNum=1,"---",I163*ft3_g*g_mt*1000)</f>
        <v>0</v>
      </c>
      <c r="L163" s="114" t="s">
        <v>33</v>
      </c>
      <c r="M163" s="113" t="n">
        <f aca="false">IF(BasinNum=1,"---",(K163*CH4GWP))</f>
        <v>0</v>
      </c>
      <c r="N163" s="90"/>
      <c r="O163" s="103"/>
      <c r="P163" s="125"/>
      <c r="Q163" s="119"/>
      <c r="R163" s="119"/>
    </row>
    <row r="164" customFormat="false" ht="13.8" hidden="true" customHeight="false" outlineLevel="0" collapsed="false">
      <c r="B164" s="65" t="n">
        <f aca="false">B163</f>
        <v>1997</v>
      </c>
      <c r="C164" s="92" t="s">
        <v>42</v>
      </c>
      <c r="D164" s="127"/>
      <c r="E164" s="129"/>
      <c r="F164" s="90"/>
      <c r="G164" s="100"/>
      <c r="H164" s="90"/>
      <c r="I164" s="98" t="n">
        <f aca="false">SUM(I160:I163)</f>
        <v>0</v>
      </c>
      <c r="J164" s="90" t="s">
        <v>33</v>
      </c>
      <c r="K164" s="128" t="n">
        <f aca="false">SUM(K160:K163)</f>
        <v>0</v>
      </c>
      <c r="L164" s="114" t="s">
        <v>33</v>
      </c>
      <c r="M164" s="128" t="n">
        <f aca="false">SUM(M160:M163)</f>
        <v>0</v>
      </c>
    </row>
    <row r="165" customFormat="false" ht="15" hidden="true" customHeight="true" outlineLevel="0" collapsed="false"/>
    <row r="166" customFormat="false" ht="14.4" hidden="true" customHeight="false" outlineLevel="0" collapsed="false">
      <c r="C166" s="88" t="s">
        <v>43</v>
      </c>
      <c r="D166" s="130" t="s">
        <v>44</v>
      </c>
      <c r="E166" s="131" t="n">
        <f aca="false">SUM(E167:E169)</f>
        <v>0</v>
      </c>
    </row>
    <row r="167" customFormat="false" ht="14.4" hidden="true" customHeight="false" outlineLevel="0" collapsed="false">
      <c r="D167" s="132" t="s">
        <v>29</v>
      </c>
      <c r="E167" s="133" t="n">
        <f aca="false">O153</f>
        <v>0</v>
      </c>
    </row>
    <row r="168" customFormat="false" ht="13.8" hidden="true" customHeight="false" outlineLevel="0" collapsed="false">
      <c r="D168" s="132" t="s">
        <v>12</v>
      </c>
      <c r="E168" s="134" t="n">
        <f aca="false">SUM(M156:M157)</f>
        <v>0</v>
      </c>
      <c r="G168" s="135"/>
    </row>
    <row r="169" customFormat="false" ht="13.8" hidden="true" customHeight="false" outlineLevel="0" collapsed="false">
      <c r="D169" s="132" t="s">
        <v>38</v>
      </c>
      <c r="E169" s="134" t="n">
        <f aca="false">M164</f>
        <v>0</v>
      </c>
      <c r="G169" s="135"/>
      <c r="I169" s="135"/>
    </row>
    <row r="170" customFormat="false" ht="13.8" hidden="true" customHeight="false" outlineLevel="0" collapsed="false"/>
    <row r="171" customFormat="false" ht="19.8" hidden="false" customHeight="false" outlineLevel="0" collapsed="false">
      <c r="C171" s="72" t="s">
        <v>20</v>
      </c>
      <c r="D171" s="72"/>
      <c r="E171" s="73"/>
      <c r="F171" s="74"/>
      <c r="G171" s="75" t="n">
        <v>1998</v>
      </c>
      <c r="H171" s="76"/>
      <c r="I171" s="77"/>
      <c r="J171" s="76"/>
      <c r="K171" s="78"/>
      <c r="L171" s="76"/>
      <c r="M171" s="78"/>
      <c r="N171" s="76"/>
      <c r="O171" s="78"/>
      <c r="P171" s="78"/>
      <c r="Q171" s="78"/>
    </row>
    <row r="172" s="86" customFormat="true" ht="44.4" hidden="true" customHeight="false" outlineLevel="0" collapsed="false">
      <c r="A172" s="64"/>
      <c r="B172" s="65"/>
      <c r="C172" s="79" t="s">
        <v>21</v>
      </c>
      <c r="D172" s="80" t="s">
        <v>22</v>
      </c>
      <c r="E172" s="81" t="s">
        <v>45</v>
      </c>
      <c r="F172" s="82"/>
      <c r="G172" s="81" t="s">
        <v>24</v>
      </c>
      <c r="H172" s="83"/>
      <c r="I172" s="81" t="s">
        <v>46</v>
      </c>
      <c r="J172" s="84"/>
      <c r="K172" s="81" t="s">
        <v>26</v>
      </c>
      <c r="L172" s="84"/>
      <c r="M172" s="81" t="s">
        <v>27</v>
      </c>
      <c r="N172" s="85"/>
      <c r="O172" s="81" t="s">
        <v>28</v>
      </c>
    </row>
    <row r="173" customFormat="false" ht="13.8" hidden="true" customHeight="false" outlineLevel="0" collapsed="false">
      <c r="C173" s="87" t="s">
        <v>9</v>
      </c>
      <c r="D173" s="88"/>
      <c r="E173" s="89"/>
      <c r="F173" s="90"/>
      <c r="K173" s="91"/>
    </row>
    <row r="174" customFormat="false" ht="13.8" hidden="true" customHeight="false" outlineLevel="0" collapsed="false">
      <c r="B174" s="65" t="n">
        <f aca="false">G171</f>
        <v>1998</v>
      </c>
      <c r="C174" s="92" t="s">
        <v>29</v>
      </c>
      <c r="D174" s="87"/>
      <c r="E174" s="93"/>
      <c r="F174" s="94" t="s">
        <v>30</v>
      </c>
      <c r="G174" s="93"/>
      <c r="H174" s="95" t="s">
        <v>31</v>
      </c>
      <c r="I174" s="93"/>
      <c r="J174" s="96" t="s">
        <v>32</v>
      </c>
      <c r="K174" s="137" t="n">
        <f aca="false">E174+G174-I174</f>
        <v>0</v>
      </c>
      <c r="L174" s="90" t="s">
        <v>33</v>
      </c>
      <c r="M174" s="98" t="n">
        <f aca="false">K174*1000000*ft3_g*g_mt</f>
        <v>0</v>
      </c>
      <c r="N174" s="90" t="s">
        <v>33</v>
      </c>
      <c r="O174" s="98" t="n">
        <f aca="false">(M174*CH4GWP)</f>
        <v>0</v>
      </c>
    </row>
    <row r="175" customFormat="false" ht="13.8" hidden="true" customHeight="false" outlineLevel="0" collapsed="false">
      <c r="B175" s="65" t="n">
        <f aca="false">B174</f>
        <v>1998</v>
      </c>
      <c r="C175" s="87"/>
      <c r="D175" s="87"/>
      <c r="E175" s="99"/>
      <c r="F175" s="90"/>
      <c r="G175" s="100"/>
      <c r="H175" s="90"/>
      <c r="I175" s="101"/>
      <c r="J175" s="90"/>
      <c r="K175" s="102"/>
      <c r="L175" s="90"/>
      <c r="M175" s="103"/>
      <c r="N175" s="90"/>
      <c r="O175" s="103"/>
    </row>
    <row r="176" customFormat="false" ht="27.6" hidden="true" customHeight="false" outlineLevel="0" collapsed="false">
      <c r="B176" s="65" t="n">
        <f aca="false">B175</f>
        <v>1998</v>
      </c>
      <c r="C176" s="104"/>
      <c r="D176" s="104"/>
      <c r="E176" s="105" t="s">
        <v>34</v>
      </c>
      <c r="F176" s="106"/>
      <c r="G176" s="107" t="s">
        <v>35</v>
      </c>
      <c r="H176" s="106"/>
      <c r="I176" s="107" t="s">
        <v>36</v>
      </c>
      <c r="J176" s="106"/>
      <c r="K176" s="81" t="s">
        <v>27</v>
      </c>
      <c r="M176" s="81" t="s">
        <v>28</v>
      </c>
      <c r="N176" s="106"/>
      <c r="O176" s="108"/>
    </row>
    <row r="177" customFormat="false" ht="13.8" hidden="true" customHeight="false" outlineLevel="0" collapsed="false">
      <c r="B177" s="65" t="n">
        <f aca="false">B176</f>
        <v>1998</v>
      </c>
      <c r="C177" s="92" t="s">
        <v>12</v>
      </c>
      <c r="D177" s="109" t="str">
        <f aca="false">VLOOKUP(VLOOKUP(constants!$K$1,coalbasins,5,FALSE()),'Coal codes'!$I$27:$J$40,2,FALSE())</f>
        <v>---</v>
      </c>
      <c r="E177" s="93"/>
      <c r="F177" s="110" t="s">
        <v>37</v>
      </c>
      <c r="G177" s="111" t="n">
        <f aca="false">Control!$C$13</f>
        <v>0</v>
      </c>
      <c r="H177" s="110" t="s">
        <v>33</v>
      </c>
      <c r="I177" s="98" t="n">
        <f aca="false">E177*G177</f>
        <v>0</v>
      </c>
      <c r="J177" s="110" t="s">
        <v>33</v>
      </c>
      <c r="K177" s="98" t="n">
        <f aca="false">I177*ft3_g*g_mt*1000</f>
        <v>0</v>
      </c>
      <c r="L177" s="110" t="s">
        <v>33</v>
      </c>
      <c r="M177" s="98" t="n">
        <f aca="false">(K177*CH4GWP)</f>
        <v>0</v>
      </c>
      <c r="N177" s="90"/>
      <c r="O177" s="108"/>
    </row>
    <row r="178" customFormat="false" ht="13.8" hidden="true" customHeight="false" outlineLevel="0" collapsed="false">
      <c r="B178" s="65" t="n">
        <f aca="false">B177</f>
        <v>1998</v>
      </c>
      <c r="C178" s="87"/>
      <c r="D178" s="109" t="str">
        <f aca="false">VLOOKUP(VLOOKUP(constants!$K$1,coalbasins,6,FALSE()),'Coal codes'!$I$27:$J$40,2,FALSE())</f>
        <v>---</v>
      </c>
      <c r="E178" s="112"/>
      <c r="F178" s="110" t="s">
        <v>37</v>
      </c>
      <c r="G178" s="111" t="n">
        <f aca="false">Control!$C$14</f>
        <v>0</v>
      </c>
      <c r="H178" s="110" t="s">
        <v>33</v>
      </c>
      <c r="I178" s="113" t="n">
        <f aca="false">IF(BasinNum=1,"---",E178*G178)</f>
        <v>0</v>
      </c>
      <c r="J178" s="110" t="s">
        <v>33</v>
      </c>
      <c r="K178" s="113" t="n">
        <f aca="false">IF(BasinNum=1,"---",I178*ft3_g*g_mt*1000)</f>
        <v>0</v>
      </c>
      <c r="L178" s="114" t="s">
        <v>33</v>
      </c>
      <c r="M178" s="113" t="n">
        <f aca="false">IF(BasinNum=1,"---",(K178*CH4GWP))</f>
        <v>0</v>
      </c>
      <c r="N178" s="90"/>
      <c r="O178" s="108"/>
    </row>
    <row r="179" customFormat="false" ht="13.5" hidden="true" customHeight="true" outlineLevel="0" collapsed="false">
      <c r="B179" s="65" t="n">
        <f aca="false">B178</f>
        <v>1998</v>
      </c>
      <c r="E179" s="115"/>
      <c r="F179" s="116"/>
      <c r="G179" s="117"/>
      <c r="H179" s="118"/>
      <c r="I179" s="119"/>
      <c r="J179" s="118"/>
      <c r="K179" s="119"/>
      <c r="L179" s="118"/>
      <c r="M179" s="119"/>
      <c r="N179" s="118"/>
      <c r="O179" s="119"/>
    </row>
    <row r="180" customFormat="false" ht="27.6" hidden="true" customHeight="false" outlineLevel="0" collapsed="false">
      <c r="B180" s="65" t="n">
        <f aca="false">B179</f>
        <v>1998</v>
      </c>
      <c r="C180" s="87" t="s">
        <v>38</v>
      </c>
      <c r="D180" s="88"/>
      <c r="E180" s="120" t="s">
        <v>39</v>
      </c>
      <c r="F180" s="90"/>
      <c r="G180" s="121" t="s">
        <v>40</v>
      </c>
      <c r="H180" s="90"/>
      <c r="I180" s="122" t="s">
        <v>41</v>
      </c>
      <c r="K180" s="81" t="s">
        <v>27</v>
      </c>
      <c r="M180" s="81" t="s">
        <v>28</v>
      </c>
      <c r="O180" s="123"/>
      <c r="Q180" s="81"/>
    </row>
    <row r="181" customFormat="false" ht="13.8" hidden="true" customHeight="false" outlineLevel="0" collapsed="false">
      <c r="B181" s="65" t="n">
        <f aca="false">B180</f>
        <v>1998</v>
      </c>
      <c r="C181" s="92" t="s">
        <v>29</v>
      </c>
      <c r="D181" s="109" t="str">
        <f aca="false">VLOOKUP(VLOOKUP(constants!$K$1,coalbasins,3,FALSE()),'Coal codes'!$I$5:$J$23,2,FALSE())</f>
        <v>---</v>
      </c>
      <c r="E181" s="93"/>
      <c r="F181" s="90" t="s">
        <v>37</v>
      </c>
      <c r="G181" s="124" t="n">
        <f aca="false">Control!$C$18</f>
        <v>0</v>
      </c>
      <c r="H181" s="90" t="s">
        <v>33</v>
      </c>
      <c r="I181" s="98" t="n">
        <f aca="false">E181*G181</f>
        <v>0</v>
      </c>
      <c r="J181" s="90" t="s">
        <v>33</v>
      </c>
      <c r="K181" s="98" t="n">
        <f aca="false">I181*ft3_g*g_mt*1000</f>
        <v>0</v>
      </c>
      <c r="L181" s="114" t="s">
        <v>33</v>
      </c>
      <c r="M181" s="98" t="n">
        <f aca="false">(K181*CH4GWP)</f>
        <v>0</v>
      </c>
      <c r="N181" s="90"/>
      <c r="O181" s="103"/>
      <c r="P181" s="125"/>
      <c r="Q181" s="119"/>
      <c r="R181" s="119"/>
    </row>
    <row r="182" customFormat="false" ht="13.8" hidden="true" customHeight="false" outlineLevel="0" collapsed="false">
      <c r="B182" s="65" t="n">
        <f aca="false">B181</f>
        <v>1998</v>
      </c>
      <c r="C182" s="87"/>
      <c r="D182" s="109" t="str">
        <f aca="false">VLOOKUP(VLOOKUP(constants!$K$1,coalbasins,4,FALSE()),'Coal codes'!$I$5:$J$23,2,FALSE())</f>
        <v>---</v>
      </c>
      <c r="E182" s="93"/>
      <c r="F182" s="90" t="s">
        <v>37</v>
      </c>
      <c r="G182" s="124" t="n">
        <f aca="false">Control!$C$19</f>
        <v>0</v>
      </c>
      <c r="H182" s="90" t="s">
        <v>33</v>
      </c>
      <c r="I182" s="113" t="n">
        <f aca="false">IF(BasinNum=1,"---",E182*G182)</f>
        <v>0</v>
      </c>
      <c r="J182" s="90" t="s">
        <v>33</v>
      </c>
      <c r="K182" s="113" t="n">
        <f aca="false">IF(BasinNum=1,"---",I182*ft3_g*g_mt*1000)</f>
        <v>0</v>
      </c>
      <c r="L182" s="114" t="s">
        <v>33</v>
      </c>
      <c r="M182" s="113" t="n">
        <f aca="false">IF(BasinNum=1,"---",(K182*CH4GWP))</f>
        <v>0</v>
      </c>
      <c r="N182" s="90"/>
      <c r="O182" s="103"/>
      <c r="P182" s="125"/>
      <c r="Q182" s="119"/>
      <c r="R182" s="119"/>
    </row>
    <row r="183" customFormat="false" ht="13.8" hidden="true" customHeight="false" outlineLevel="0" collapsed="false">
      <c r="B183" s="65" t="n">
        <f aca="false">B182</f>
        <v>1998</v>
      </c>
      <c r="C183" s="92" t="s">
        <v>12</v>
      </c>
      <c r="D183" s="109" t="str">
        <f aca="false">VLOOKUP(VLOOKUP(constants!$K$1,coalbasins,5,FALSE()),'Coal codes'!$I$27:$J$40,2,FALSE())</f>
        <v>---</v>
      </c>
      <c r="E183" s="93"/>
      <c r="F183" s="90" t="s">
        <v>37</v>
      </c>
      <c r="G183" s="124" t="n">
        <f aca="false">Control!$C$21</f>
        <v>0</v>
      </c>
      <c r="H183" s="126" t="s">
        <v>33</v>
      </c>
      <c r="I183" s="98" t="n">
        <f aca="false">E183*G183</f>
        <v>0</v>
      </c>
      <c r="J183" s="90" t="s">
        <v>33</v>
      </c>
      <c r="K183" s="98" t="n">
        <f aca="false">I183*ft3_g*g_mt*1000</f>
        <v>0</v>
      </c>
      <c r="L183" s="114" t="s">
        <v>33</v>
      </c>
      <c r="M183" s="98" t="n">
        <f aca="false">(K183*CH4GWP)</f>
        <v>0</v>
      </c>
      <c r="N183" s="90"/>
      <c r="O183" s="103"/>
      <c r="P183" s="125"/>
      <c r="Q183" s="119"/>
      <c r="R183" s="119"/>
    </row>
    <row r="184" customFormat="false" ht="13.8" hidden="true" customHeight="false" outlineLevel="0" collapsed="false">
      <c r="B184" s="65" t="n">
        <f aca="false">B183</f>
        <v>1998</v>
      </c>
      <c r="C184" s="87"/>
      <c r="D184" s="109" t="str">
        <f aca="false">VLOOKUP(VLOOKUP(constants!$K$1,coalbasins,6,FALSE()),'Coal codes'!$I$27:$J$40,2,FALSE())</f>
        <v>---</v>
      </c>
      <c r="E184" s="93"/>
      <c r="F184" s="90" t="s">
        <v>37</v>
      </c>
      <c r="G184" s="124" t="n">
        <f aca="false">Control!$C$22</f>
        <v>0</v>
      </c>
      <c r="H184" s="126" t="s">
        <v>33</v>
      </c>
      <c r="I184" s="113" t="n">
        <f aca="false">IF(BasinNum=1,"---",E184*G184)</f>
        <v>0</v>
      </c>
      <c r="J184" s="90" t="s">
        <v>33</v>
      </c>
      <c r="K184" s="113" t="n">
        <f aca="false">IF(BasinNum=1,"---",I184*ft3_g*g_mt*1000)</f>
        <v>0</v>
      </c>
      <c r="L184" s="114" t="s">
        <v>33</v>
      </c>
      <c r="M184" s="113" t="n">
        <f aca="false">IF(BasinNum=1,"---",(K184*CH4GWP))</f>
        <v>0</v>
      </c>
      <c r="N184" s="90"/>
      <c r="O184" s="103"/>
      <c r="P184" s="125"/>
      <c r="Q184" s="119"/>
      <c r="R184" s="119"/>
    </row>
    <row r="185" customFormat="false" ht="13.8" hidden="true" customHeight="false" outlineLevel="0" collapsed="false">
      <c r="B185" s="65" t="n">
        <f aca="false">B184</f>
        <v>1998</v>
      </c>
      <c r="C185" s="92" t="s">
        <v>42</v>
      </c>
      <c r="D185" s="127"/>
      <c r="E185" s="129"/>
      <c r="F185" s="90"/>
      <c r="G185" s="100"/>
      <c r="H185" s="90"/>
      <c r="I185" s="98" t="n">
        <f aca="false">SUM(I181:I184)</f>
        <v>0</v>
      </c>
      <c r="J185" s="90" t="s">
        <v>33</v>
      </c>
      <c r="K185" s="128" t="n">
        <f aca="false">SUM(K181:K184)</f>
        <v>0</v>
      </c>
      <c r="L185" s="114" t="s">
        <v>33</v>
      </c>
      <c r="M185" s="128" t="n">
        <f aca="false">SUM(M181:M184)</f>
        <v>0</v>
      </c>
    </row>
    <row r="186" customFormat="false" ht="15" hidden="true" customHeight="true" outlineLevel="0" collapsed="false"/>
    <row r="187" customFormat="false" ht="14.4" hidden="true" customHeight="false" outlineLevel="0" collapsed="false">
      <c r="C187" s="88" t="s">
        <v>43</v>
      </c>
      <c r="D187" s="130" t="s">
        <v>44</v>
      </c>
      <c r="E187" s="131" t="n">
        <f aca="false">SUM(E188:E190)</f>
        <v>0</v>
      </c>
    </row>
    <row r="188" customFormat="false" ht="14.4" hidden="true" customHeight="false" outlineLevel="0" collapsed="false">
      <c r="D188" s="132" t="s">
        <v>29</v>
      </c>
      <c r="E188" s="133" t="n">
        <f aca="false">O174</f>
        <v>0</v>
      </c>
    </row>
    <row r="189" customFormat="false" ht="13.8" hidden="true" customHeight="false" outlineLevel="0" collapsed="false">
      <c r="D189" s="132" t="s">
        <v>12</v>
      </c>
      <c r="E189" s="134" t="n">
        <f aca="false">SUM(M177:M178)</f>
        <v>0</v>
      </c>
      <c r="G189" s="135"/>
    </row>
    <row r="190" customFormat="false" ht="13.8" hidden="true" customHeight="false" outlineLevel="0" collapsed="false">
      <c r="D190" s="132" t="s">
        <v>38</v>
      </c>
      <c r="E190" s="134" t="n">
        <f aca="false">M185</f>
        <v>0</v>
      </c>
      <c r="G190" s="135"/>
      <c r="I190" s="135"/>
    </row>
    <row r="191" customFormat="false" ht="13.8" hidden="true" customHeight="false" outlineLevel="0" collapsed="false"/>
    <row r="192" customFormat="false" ht="19.8" hidden="false" customHeight="false" outlineLevel="0" collapsed="false">
      <c r="C192" s="72" t="s">
        <v>20</v>
      </c>
      <c r="D192" s="72"/>
      <c r="E192" s="73"/>
      <c r="F192" s="74"/>
      <c r="G192" s="75" t="n">
        <v>1999</v>
      </c>
      <c r="H192" s="76"/>
      <c r="I192" s="77"/>
      <c r="J192" s="76"/>
      <c r="K192" s="78"/>
      <c r="L192" s="76"/>
      <c r="M192" s="78"/>
      <c r="N192" s="76"/>
      <c r="O192" s="78"/>
      <c r="P192" s="78"/>
      <c r="Q192" s="78"/>
    </row>
    <row r="193" s="86" customFormat="true" ht="44.4" hidden="true" customHeight="false" outlineLevel="0" collapsed="false">
      <c r="A193" s="64"/>
      <c r="B193" s="65"/>
      <c r="C193" s="79" t="s">
        <v>21</v>
      </c>
      <c r="D193" s="80" t="s">
        <v>22</v>
      </c>
      <c r="E193" s="81" t="s">
        <v>45</v>
      </c>
      <c r="F193" s="82"/>
      <c r="G193" s="81" t="s">
        <v>24</v>
      </c>
      <c r="H193" s="83"/>
      <c r="I193" s="81" t="s">
        <v>46</v>
      </c>
      <c r="J193" s="84"/>
      <c r="K193" s="81" t="s">
        <v>26</v>
      </c>
      <c r="L193" s="84"/>
      <c r="M193" s="81" t="s">
        <v>27</v>
      </c>
      <c r="N193" s="85"/>
      <c r="O193" s="81" t="s">
        <v>28</v>
      </c>
    </row>
    <row r="194" customFormat="false" ht="13.8" hidden="true" customHeight="false" outlineLevel="0" collapsed="false">
      <c r="C194" s="87" t="s">
        <v>9</v>
      </c>
      <c r="D194" s="88"/>
      <c r="E194" s="89"/>
      <c r="F194" s="90"/>
      <c r="K194" s="91"/>
    </row>
    <row r="195" customFormat="false" ht="13.8" hidden="true" customHeight="false" outlineLevel="0" collapsed="false">
      <c r="B195" s="65" t="n">
        <f aca="false">G192</f>
        <v>1999</v>
      </c>
      <c r="C195" s="92" t="s">
        <v>29</v>
      </c>
      <c r="D195" s="87"/>
      <c r="E195" s="93"/>
      <c r="F195" s="94" t="s">
        <v>30</v>
      </c>
      <c r="G195" s="93"/>
      <c r="H195" s="95" t="s">
        <v>31</v>
      </c>
      <c r="I195" s="93"/>
      <c r="J195" s="96" t="s">
        <v>32</v>
      </c>
      <c r="K195" s="137" t="n">
        <f aca="false">E195+G195-I195</f>
        <v>0</v>
      </c>
      <c r="L195" s="90" t="s">
        <v>33</v>
      </c>
      <c r="M195" s="98" t="n">
        <f aca="false">K195*1000000*ft3_g*g_mt</f>
        <v>0</v>
      </c>
      <c r="N195" s="90" t="s">
        <v>33</v>
      </c>
      <c r="O195" s="98" t="n">
        <f aca="false">(M195*CH4GWP)</f>
        <v>0</v>
      </c>
    </row>
    <row r="196" customFormat="false" ht="13.8" hidden="true" customHeight="false" outlineLevel="0" collapsed="false">
      <c r="B196" s="65" t="n">
        <f aca="false">B195</f>
        <v>1999</v>
      </c>
      <c r="C196" s="87"/>
      <c r="D196" s="87"/>
      <c r="E196" s="99"/>
      <c r="F196" s="90"/>
      <c r="G196" s="100"/>
      <c r="H196" s="90"/>
      <c r="I196" s="101"/>
      <c r="J196" s="90"/>
      <c r="K196" s="102"/>
      <c r="L196" s="90"/>
      <c r="M196" s="103"/>
      <c r="N196" s="90"/>
      <c r="O196" s="103"/>
    </row>
    <row r="197" customFormat="false" ht="27.6" hidden="true" customHeight="false" outlineLevel="0" collapsed="false">
      <c r="B197" s="65" t="n">
        <f aca="false">B196</f>
        <v>1999</v>
      </c>
      <c r="C197" s="104"/>
      <c r="D197" s="104"/>
      <c r="E197" s="105" t="s">
        <v>34</v>
      </c>
      <c r="F197" s="106"/>
      <c r="G197" s="107" t="s">
        <v>35</v>
      </c>
      <c r="H197" s="106"/>
      <c r="I197" s="107" t="s">
        <v>36</v>
      </c>
      <c r="J197" s="106"/>
      <c r="K197" s="81" t="s">
        <v>27</v>
      </c>
      <c r="M197" s="81" t="s">
        <v>28</v>
      </c>
      <c r="N197" s="106"/>
      <c r="O197" s="108"/>
    </row>
    <row r="198" customFormat="false" ht="13.8" hidden="true" customHeight="false" outlineLevel="0" collapsed="false">
      <c r="B198" s="65" t="n">
        <f aca="false">B197</f>
        <v>1999</v>
      </c>
      <c r="C198" s="92" t="s">
        <v>12</v>
      </c>
      <c r="D198" s="109" t="str">
        <f aca="false">VLOOKUP(VLOOKUP(constants!$K$1,coalbasins,5,FALSE()),'Coal codes'!$I$27:$J$40,2,FALSE())</f>
        <v>---</v>
      </c>
      <c r="E198" s="93"/>
      <c r="F198" s="110" t="s">
        <v>37</v>
      </c>
      <c r="G198" s="111" t="n">
        <f aca="false">Control!$C$13</f>
        <v>0</v>
      </c>
      <c r="H198" s="110" t="s">
        <v>33</v>
      </c>
      <c r="I198" s="98" t="n">
        <f aca="false">E198*G198</f>
        <v>0</v>
      </c>
      <c r="J198" s="110" t="s">
        <v>33</v>
      </c>
      <c r="K198" s="98" t="n">
        <f aca="false">I198*ft3_g*g_mt*1000</f>
        <v>0</v>
      </c>
      <c r="L198" s="110" t="s">
        <v>33</v>
      </c>
      <c r="M198" s="98" t="n">
        <f aca="false">(K198*CH4GWP)</f>
        <v>0</v>
      </c>
      <c r="N198" s="90"/>
      <c r="O198" s="108"/>
    </row>
    <row r="199" customFormat="false" ht="13.8" hidden="true" customHeight="false" outlineLevel="0" collapsed="false">
      <c r="B199" s="65" t="n">
        <f aca="false">B198</f>
        <v>1999</v>
      </c>
      <c r="C199" s="87"/>
      <c r="D199" s="109" t="str">
        <f aca="false">VLOOKUP(VLOOKUP(constants!$K$1,coalbasins,6,FALSE()),'Coal codes'!$I$27:$J$40,2,FALSE())</f>
        <v>---</v>
      </c>
      <c r="E199" s="112"/>
      <c r="F199" s="110" t="s">
        <v>37</v>
      </c>
      <c r="G199" s="111" t="n">
        <f aca="false">Control!$C$14</f>
        <v>0</v>
      </c>
      <c r="H199" s="110" t="s">
        <v>33</v>
      </c>
      <c r="I199" s="113" t="n">
        <f aca="false">IF(BasinNum=1,"---",E199*G199)</f>
        <v>0</v>
      </c>
      <c r="J199" s="110" t="s">
        <v>33</v>
      </c>
      <c r="K199" s="113" t="n">
        <f aca="false">IF(BasinNum=1,"---",I199*ft3_g*g_mt*1000)</f>
        <v>0</v>
      </c>
      <c r="L199" s="114" t="s">
        <v>33</v>
      </c>
      <c r="M199" s="113" t="n">
        <f aca="false">IF(BasinNum=1,"---",(K199*CH4GWP))</f>
        <v>0</v>
      </c>
      <c r="N199" s="90"/>
      <c r="O199" s="108"/>
    </row>
    <row r="200" customFormat="false" ht="13.5" hidden="true" customHeight="true" outlineLevel="0" collapsed="false">
      <c r="B200" s="65" t="n">
        <f aca="false">B199</f>
        <v>1999</v>
      </c>
      <c r="E200" s="115"/>
      <c r="F200" s="116"/>
      <c r="G200" s="117"/>
      <c r="H200" s="118"/>
      <c r="I200" s="119"/>
      <c r="J200" s="118"/>
      <c r="K200" s="119"/>
      <c r="L200" s="118"/>
      <c r="M200" s="119"/>
      <c r="N200" s="118"/>
      <c r="O200" s="119"/>
    </row>
    <row r="201" customFormat="false" ht="27.6" hidden="true" customHeight="false" outlineLevel="0" collapsed="false">
      <c r="B201" s="65" t="n">
        <f aca="false">B200</f>
        <v>1999</v>
      </c>
      <c r="C201" s="87" t="s">
        <v>38</v>
      </c>
      <c r="D201" s="88"/>
      <c r="E201" s="120" t="s">
        <v>39</v>
      </c>
      <c r="F201" s="90"/>
      <c r="G201" s="121" t="s">
        <v>40</v>
      </c>
      <c r="H201" s="90"/>
      <c r="I201" s="122" t="s">
        <v>41</v>
      </c>
      <c r="K201" s="81" t="s">
        <v>27</v>
      </c>
      <c r="M201" s="81" t="s">
        <v>28</v>
      </c>
      <c r="O201" s="123"/>
      <c r="Q201" s="81"/>
    </row>
    <row r="202" customFormat="false" ht="13.8" hidden="true" customHeight="false" outlineLevel="0" collapsed="false">
      <c r="B202" s="65" t="n">
        <f aca="false">B201</f>
        <v>1999</v>
      </c>
      <c r="C202" s="92" t="s">
        <v>29</v>
      </c>
      <c r="D202" s="109" t="str">
        <f aca="false">VLOOKUP(VLOOKUP(constants!$K$1,coalbasins,3,FALSE()),'Coal codes'!$I$5:$J$23,2,FALSE())</f>
        <v>---</v>
      </c>
      <c r="E202" s="93"/>
      <c r="F202" s="90" t="s">
        <v>37</v>
      </c>
      <c r="G202" s="124" t="n">
        <f aca="false">Control!$C$18</f>
        <v>0</v>
      </c>
      <c r="H202" s="90" t="s">
        <v>33</v>
      </c>
      <c r="I202" s="98" t="n">
        <f aca="false">E202*G202</f>
        <v>0</v>
      </c>
      <c r="J202" s="90" t="s">
        <v>33</v>
      </c>
      <c r="K202" s="98" t="n">
        <f aca="false">I202*ft3_g*g_mt*1000</f>
        <v>0</v>
      </c>
      <c r="L202" s="114" t="s">
        <v>33</v>
      </c>
      <c r="M202" s="98" t="n">
        <f aca="false">(K202*CH4GWP)</f>
        <v>0</v>
      </c>
      <c r="N202" s="90"/>
      <c r="O202" s="103"/>
      <c r="P202" s="125"/>
      <c r="Q202" s="119"/>
      <c r="R202" s="119"/>
    </row>
    <row r="203" customFormat="false" ht="13.8" hidden="true" customHeight="false" outlineLevel="0" collapsed="false">
      <c r="B203" s="65" t="n">
        <f aca="false">B202</f>
        <v>1999</v>
      </c>
      <c r="C203" s="87"/>
      <c r="D203" s="109" t="str">
        <f aca="false">VLOOKUP(VLOOKUP(constants!$K$1,coalbasins,4,FALSE()),'Coal codes'!$I$5:$J$23,2,FALSE())</f>
        <v>---</v>
      </c>
      <c r="E203" s="93"/>
      <c r="F203" s="90" t="s">
        <v>37</v>
      </c>
      <c r="G203" s="124" t="n">
        <f aca="false">Control!$C$19</f>
        <v>0</v>
      </c>
      <c r="H203" s="90" t="s">
        <v>33</v>
      </c>
      <c r="I203" s="113" t="n">
        <f aca="false">IF(BasinNum=1,"---",E203*G203)</f>
        <v>0</v>
      </c>
      <c r="J203" s="90" t="s">
        <v>33</v>
      </c>
      <c r="K203" s="113" t="n">
        <f aca="false">IF(BasinNum=1,"---",I203*ft3_g*g_mt*1000)</f>
        <v>0</v>
      </c>
      <c r="L203" s="114" t="s">
        <v>33</v>
      </c>
      <c r="M203" s="113" t="n">
        <f aca="false">IF(BasinNum=1,"---",(K203*CH4GWP))</f>
        <v>0</v>
      </c>
      <c r="N203" s="90"/>
      <c r="O203" s="103"/>
      <c r="P203" s="125"/>
      <c r="Q203" s="119"/>
      <c r="R203" s="119"/>
    </row>
    <row r="204" customFormat="false" ht="13.8" hidden="true" customHeight="false" outlineLevel="0" collapsed="false">
      <c r="B204" s="65" t="n">
        <f aca="false">B203</f>
        <v>1999</v>
      </c>
      <c r="C204" s="92" t="s">
        <v>12</v>
      </c>
      <c r="D204" s="109" t="str">
        <f aca="false">VLOOKUP(VLOOKUP(constants!$K$1,coalbasins,5,FALSE()),'Coal codes'!$I$27:$J$40,2,FALSE())</f>
        <v>---</v>
      </c>
      <c r="E204" s="93"/>
      <c r="F204" s="90" t="s">
        <v>37</v>
      </c>
      <c r="G204" s="124" t="n">
        <f aca="false">Control!$C$21</f>
        <v>0</v>
      </c>
      <c r="H204" s="126" t="s">
        <v>33</v>
      </c>
      <c r="I204" s="98" t="n">
        <f aca="false">E204*G204</f>
        <v>0</v>
      </c>
      <c r="J204" s="90" t="s">
        <v>33</v>
      </c>
      <c r="K204" s="98" t="n">
        <f aca="false">I204*ft3_g*g_mt*1000</f>
        <v>0</v>
      </c>
      <c r="L204" s="114" t="s">
        <v>33</v>
      </c>
      <c r="M204" s="98" t="n">
        <f aca="false">(K204*CH4GWP)</f>
        <v>0</v>
      </c>
      <c r="N204" s="90"/>
      <c r="O204" s="103"/>
      <c r="P204" s="125"/>
      <c r="Q204" s="119"/>
      <c r="R204" s="119"/>
    </row>
    <row r="205" customFormat="false" ht="13.8" hidden="true" customHeight="false" outlineLevel="0" collapsed="false">
      <c r="B205" s="65" t="n">
        <f aca="false">B204</f>
        <v>1999</v>
      </c>
      <c r="C205" s="87"/>
      <c r="D205" s="109" t="str">
        <f aca="false">VLOOKUP(VLOOKUP(constants!$K$1,coalbasins,6,FALSE()),'Coal codes'!$I$27:$J$40,2,FALSE())</f>
        <v>---</v>
      </c>
      <c r="E205" s="93"/>
      <c r="F205" s="90" t="s">
        <v>37</v>
      </c>
      <c r="G205" s="124" t="n">
        <f aca="false">Control!$C$22</f>
        <v>0</v>
      </c>
      <c r="H205" s="126" t="s">
        <v>33</v>
      </c>
      <c r="I205" s="113" t="n">
        <f aca="false">IF(BasinNum=1,"---",E205*G205)</f>
        <v>0</v>
      </c>
      <c r="J205" s="90" t="s">
        <v>33</v>
      </c>
      <c r="K205" s="113" t="n">
        <f aca="false">IF(BasinNum=1,"---",I205*ft3_g*g_mt*1000)</f>
        <v>0</v>
      </c>
      <c r="L205" s="114" t="s">
        <v>33</v>
      </c>
      <c r="M205" s="113" t="n">
        <f aca="false">IF(BasinNum=1,"---",(K205*CH4GWP))</f>
        <v>0</v>
      </c>
      <c r="N205" s="90"/>
      <c r="O205" s="103"/>
      <c r="P205" s="125"/>
      <c r="Q205" s="119"/>
      <c r="R205" s="119"/>
    </row>
    <row r="206" customFormat="false" ht="13.8" hidden="true" customHeight="false" outlineLevel="0" collapsed="false">
      <c r="B206" s="65" t="n">
        <f aca="false">B205</f>
        <v>1999</v>
      </c>
      <c r="C206" s="92" t="s">
        <v>42</v>
      </c>
      <c r="D206" s="127"/>
      <c r="E206" s="129"/>
      <c r="F206" s="90"/>
      <c r="G206" s="100"/>
      <c r="H206" s="90"/>
      <c r="I206" s="98" t="n">
        <f aca="false">SUM(I202:I205)</f>
        <v>0</v>
      </c>
      <c r="J206" s="90" t="s">
        <v>33</v>
      </c>
      <c r="K206" s="128" t="n">
        <f aca="false">SUM(K202:K205)</f>
        <v>0</v>
      </c>
      <c r="L206" s="114" t="s">
        <v>33</v>
      </c>
      <c r="M206" s="128" t="n">
        <f aca="false">SUM(M202:M205)</f>
        <v>0</v>
      </c>
    </row>
    <row r="207" customFormat="false" ht="15" hidden="true" customHeight="true" outlineLevel="0" collapsed="false"/>
    <row r="208" customFormat="false" ht="14.4" hidden="true" customHeight="false" outlineLevel="0" collapsed="false">
      <c r="C208" s="88" t="s">
        <v>43</v>
      </c>
      <c r="D208" s="130" t="s">
        <v>44</v>
      </c>
      <c r="E208" s="131" t="n">
        <f aca="false">SUM(E209:E211)</f>
        <v>0</v>
      </c>
    </row>
    <row r="209" customFormat="false" ht="14.4" hidden="true" customHeight="false" outlineLevel="0" collapsed="false">
      <c r="D209" s="132" t="s">
        <v>29</v>
      </c>
      <c r="E209" s="133" t="n">
        <f aca="false">O195</f>
        <v>0</v>
      </c>
    </row>
    <row r="210" customFormat="false" ht="13.8" hidden="true" customHeight="false" outlineLevel="0" collapsed="false">
      <c r="D210" s="132" t="s">
        <v>12</v>
      </c>
      <c r="E210" s="134" t="n">
        <f aca="false">SUM(M198:M199)</f>
        <v>0</v>
      </c>
      <c r="G210" s="135"/>
    </row>
    <row r="211" customFormat="false" ht="13.8" hidden="true" customHeight="false" outlineLevel="0" collapsed="false">
      <c r="D211" s="132" t="s">
        <v>38</v>
      </c>
      <c r="E211" s="134" t="n">
        <f aca="false">M206</f>
        <v>0</v>
      </c>
      <c r="G211" s="135"/>
      <c r="I211" s="135"/>
    </row>
    <row r="212" customFormat="false" ht="13.8" hidden="true" customHeight="false" outlineLevel="0" collapsed="false"/>
    <row r="213" customFormat="false" ht="19.8" hidden="false" customHeight="false" outlineLevel="0" collapsed="false">
      <c r="C213" s="72" t="s">
        <v>20</v>
      </c>
      <c r="D213" s="72"/>
      <c r="E213" s="73"/>
      <c r="F213" s="74"/>
      <c r="G213" s="75" t="n">
        <v>2000</v>
      </c>
      <c r="H213" s="76"/>
      <c r="I213" s="77"/>
      <c r="J213" s="76"/>
      <c r="K213" s="78"/>
      <c r="L213" s="76"/>
      <c r="M213" s="78"/>
      <c r="N213" s="76"/>
      <c r="O213" s="78"/>
      <c r="P213" s="78"/>
      <c r="Q213" s="78"/>
    </row>
    <row r="214" s="86" customFormat="true" ht="44.4" hidden="true" customHeight="false" outlineLevel="0" collapsed="false">
      <c r="A214" s="64"/>
      <c r="B214" s="65"/>
      <c r="C214" s="79" t="s">
        <v>21</v>
      </c>
      <c r="D214" s="80" t="s">
        <v>22</v>
      </c>
      <c r="E214" s="81" t="s">
        <v>45</v>
      </c>
      <c r="F214" s="82"/>
      <c r="G214" s="81" t="s">
        <v>24</v>
      </c>
      <c r="H214" s="83"/>
      <c r="I214" s="81" t="s">
        <v>46</v>
      </c>
      <c r="J214" s="84"/>
      <c r="K214" s="81" t="s">
        <v>26</v>
      </c>
      <c r="L214" s="84"/>
      <c r="M214" s="81" t="s">
        <v>27</v>
      </c>
      <c r="N214" s="85"/>
      <c r="O214" s="81" t="s">
        <v>28</v>
      </c>
    </row>
    <row r="215" customFormat="false" ht="13.8" hidden="true" customHeight="false" outlineLevel="0" collapsed="false">
      <c r="C215" s="87" t="s">
        <v>9</v>
      </c>
      <c r="D215" s="88"/>
      <c r="E215" s="89"/>
      <c r="F215" s="90"/>
      <c r="K215" s="91"/>
    </row>
    <row r="216" customFormat="false" ht="13.8" hidden="true" customHeight="false" outlineLevel="0" collapsed="false">
      <c r="B216" s="65" t="n">
        <f aca="false">G213</f>
        <v>2000</v>
      </c>
      <c r="C216" s="92" t="s">
        <v>29</v>
      </c>
      <c r="D216" s="87"/>
      <c r="E216" s="93"/>
      <c r="F216" s="94" t="s">
        <v>30</v>
      </c>
      <c r="G216" s="93"/>
      <c r="H216" s="95" t="s">
        <v>31</v>
      </c>
      <c r="I216" s="93"/>
      <c r="J216" s="96" t="s">
        <v>32</v>
      </c>
      <c r="K216" s="137" t="n">
        <f aca="false">E216+G216-I216</f>
        <v>0</v>
      </c>
      <c r="L216" s="90" t="s">
        <v>33</v>
      </c>
      <c r="M216" s="98" t="n">
        <f aca="false">K216*1000000*ft3_g*g_mt</f>
        <v>0</v>
      </c>
      <c r="N216" s="90" t="s">
        <v>33</v>
      </c>
      <c r="O216" s="98" t="n">
        <f aca="false">(M216*CH4GWP)</f>
        <v>0</v>
      </c>
    </row>
    <row r="217" customFormat="false" ht="13.8" hidden="true" customHeight="false" outlineLevel="0" collapsed="false">
      <c r="B217" s="65" t="n">
        <f aca="false">B216</f>
        <v>2000</v>
      </c>
      <c r="C217" s="87"/>
      <c r="D217" s="87"/>
      <c r="E217" s="99"/>
      <c r="F217" s="90"/>
      <c r="G217" s="100"/>
      <c r="H217" s="90"/>
      <c r="I217" s="101"/>
      <c r="J217" s="90"/>
      <c r="K217" s="102"/>
      <c r="L217" s="90"/>
      <c r="M217" s="103"/>
      <c r="N217" s="90"/>
      <c r="O217" s="103"/>
    </row>
    <row r="218" customFormat="false" ht="27.6" hidden="true" customHeight="false" outlineLevel="0" collapsed="false">
      <c r="B218" s="65" t="n">
        <f aca="false">B217</f>
        <v>2000</v>
      </c>
      <c r="C218" s="104"/>
      <c r="D218" s="104"/>
      <c r="E218" s="105" t="s">
        <v>34</v>
      </c>
      <c r="F218" s="106"/>
      <c r="G218" s="107" t="s">
        <v>35</v>
      </c>
      <c r="H218" s="106"/>
      <c r="I218" s="107" t="s">
        <v>36</v>
      </c>
      <c r="J218" s="106"/>
      <c r="K218" s="81" t="s">
        <v>27</v>
      </c>
      <c r="M218" s="81" t="s">
        <v>28</v>
      </c>
      <c r="N218" s="106"/>
      <c r="O218" s="108"/>
    </row>
    <row r="219" customFormat="false" ht="13.8" hidden="true" customHeight="false" outlineLevel="0" collapsed="false">
      <c r="B219" s="65" t="n">
        <f aca="false">B218</f>
        <v>2000</v>
      </c>
      <c r="C219" s="92" t="s">
        <v>12</v>
      </c>
      <c r="D219" s="109" t="str">
        <f aca="false">VLOOKUP(VLOOKUP(constants!$K$1,coalbasins,5,FALSE()),'Coal codes'!$I$27:$J$40,2,FALSE())</f>
        <v>---</v>
      </c>
      <c r="E219" s="93"/>
      <c r="F219" s="110" t="s">
        <v>37</v>
      </c>
      <c r="G219" s="111" t="n">
        <f aca="false">Control!$C$13</f>
        <v>0</v>
      </c>
      <c r="H219" s="110" t="s">
        <v>33</v>
      </c>
      <c r="I219" s="98" t="n">
        <f aca="false">E219*G219</f>
        <v>0</v>
      </c>
      <c r="J219" s="110" t="s">
        <v>33</v>
      </c>
      <c r="K219" s="98" t="n">
        <f aca="false">I219*ft3_g*g_mt*1000</f>
        <v>0</v>
      </c>
      <c r="L219" s="110" t="s">
        <v>33</v>
      </c>
      <c r="M219" s="98" t="n">
        <f aca="false">(K219*CH4GWP)</f>
        <v>0</v>
      </c>
      <c r="N219" s="90"/>
      <c r="O219" s="108"/>
    </row>
    <row r="220" customFormat="false" ht="13.8" hidden="true" customHeight="false" outlineLevel="0" collapsed="false">
      <c r="B220" s="65" t="n">
        <f aca="false">B219</f>
        <v>2000</v>
      </c>
      <c r="C220" s="87"/>
      <c r="D220" s="109" t="str">
        <f aca="false">VLOOKUP(VLOOKUP(constants!$K$1,coalbasins,6,FALSE()),'Coal codes'!$I$27:$J$40,2,FALSE())</f>
        <v>---</v>
      </c>
      <c r="E220" s="112"/>
      <c r="F220" s="110" t="s">
        <v>37</v>
      </c>
      <c r="G220" s="111" t="n">
        <f aca="false">Control!$C$14</f>
        <v>0</v>
      </c>
      <c r="H220" s="110" t="s">
        <v>33</v>
      </c>
      <c r="I220" s="113" t="n">
        <f aca="false">IF(BasinNum=1,"---",E220*G220)</f>
        <v>0</v>
      </c>
      <c r="J220" s="110" t="s">
        <v>33</v>
      </c>
      <c r="K220" s="113" t="n">
        <f aca="false">IF(BasinNum=1,"---",I220*ft3_g*g_mt*1000)</f>
        <v>0</v>
      </c>
      <c r="L220" s="114" t="s">
        <v>33</v>
      </c>
      <c r="M220" s="113" t="n">
        <f aca="false">IF(BasinNum=1,"---",(K220*CH4GWP))</f>
        <v>0</v>
      </c>
      <c r="N220" s="90"/>
      <c r="O220" s="108"/>
    </row>
    <row r="221" customFormat="false" ht="13.5" hidden="true" customHeight="true" outlineLevel="0" collapsed="false">
      <c r="B221" s="65" t="n">
        <f aca="false">B220</f>
        <v>2000</v>
      </c>
      <c r="E221" s="115"/>
      <c r="F221" s="116"/>
      <c r="G221" s="117"/>
      <c r="H221" s="118"/>
      <c r="I221" s="119"/>
      <c r="J221" s="118"/>
      <c r="K221" s="119"/>
      <c r="L221" s="118"/>
      <c r="M221" s="119"/>
      <c r="N221" s="118"/>
      <c r="O221" s="119"/>
    </row>
    <row r="222" customFormat="false" ht="27.6" hidden="true" customHeight="false" outlineLevel="0" collapsed="false">
      <c r="B222" s="65" t="n">
        <f aca="false">B221</f>
        <v>2000</v>
      </c>
      <c r="C222" s="87" t="s">
        <v>38</v>
      </c>
      <c r="D222" s="88"/>
      <c r="E222" s="120" t="s">
        <v>39</v>
      </c>
      <c r="F222" s="90"/>
      <c r="G222" s="121" t="s">
        <v>40</v>
      </c>
      <c r="H222" s="90"/>
      <c r="I222" s="122" t="s">
        <v>41</v>
      </c>
      <c r="K222" s="81" t="s">
        <v>27</v>
      </c>
      <c r="M222" s="81" t="s">
        <v>28</v>
      </c>
      <c r="O222" s="123"/>
      <c r="Q222" s="81"/>
    </row>
    <row r="223" customFormat="false" ht="13.8" hidden="true" customHeight="false" outlineLevel="0" collapsed="false">
      <c r="B223" s="65" t="n">
        <f aca="false">B222</f>
        <v>2000</v>
      </c>
      <c r="C223" s="92" t="s">
        <v>29</v>
      </c>
      <c r="D223" s="109" t="str">
        <f aca="false">VLOOKUP(VLOOKUP(constants!$K$1,coalbasins,3,FALSE()),'Coal codes'!$I$5:$J$23,2,FALSE())</f>
        <v>---</v>
      </c>
      <c r="E223" s="93"/>
      <c r="F223" s="90" t="s">
        <v>37</v>
      </c>
      <c r="G223" s="124" t="n">
        <f aca="false">Control!$C$18</f>
        <v>0</v>
      </c>
      <c r="H223" s="90" t="s">
        <v>33</v>
      </c>
      <c r="I223" s="98" t="n">
        <f aca="false">E223*G223</f>
        <v>0</v>
      </c>
      <c r="J223" s="90" t="s">
        <v>33</v>
      </c>
      <c r="K223" s="98" t="n">
        <f aca="false">I223*ft3_g*g_mt*1000</f>
        <v>0</v>
      </c>
      <c r="L223" s="114" t="s">
        <v>33</v>
      </c>
      <c r="M223" s="98" t="n">
        <f aca="false">(K223*CH4GWP)</f>
        <v>0</v>
      </c>
      <c r="N223" s="90"/>
      <c r="O223" s="103"/>
      <c r="P223" s="125"/>
      <c r="Q223" s="119"/>
      <c r="R223" s="119"/>
    </row>
    <row r="224" customFormat="false" ht="13.8" hidden="true" customHeight="false" outlineLevel="0" collapsed="false">
      <c r="B224" s="65" t="n">
        <f aca="false">B223</f>
        <v>2000</v>
      </c>
      <c r="C224" s="87"/>
      <c r="D224" s="109" t="str">
        <f aca="false">VLOOKUP(VLOOKUP(constants!$K$1,coalbasins,4,FALSE()),'Coal codes'!$I$5:$J$23,2,FALSE())</f>
        <v>---</v>
      </c>
      <c r="E224" s="93"/>
      <c r="F224" s="90" t="s">
        <v>37</v>
      </c>
      <c r="G224" s="124" t="n">
        <f aca="false">Control!$C$19</f>
        <v>0</v>
      </c>
      <c r="H224" s="90" t="s">
        <v>33</v>
      </c>
      <c r="I224" s="113" t="n">
        <f aca="false">IF(BasinNum=1,"---",E224*G224)</f>
        <v>0</v>
      </c>
      <c r="J224" s="90" t="s">
        <v>33</v>
      </c>
      <c r="K224" s="113" t="n">
        <f aca="false">IF(BasinNum=1,"---",I224*ft3_g*g_mt*1000)</f>
        <v>0</v>
      </c>
      <c r="L224" s="114" t="s">
        <v>33</v>
      </c>
      <c r="M224" s="113" t="n">
        <f aca="false">IF(BasinNum=1,"---",(K224*CH4GWP))</f>
        <v>0</v>
      </c>
      <c r="N224" s="90"/>
      <c r="O224" s="103"/>
      <c r="P224" s="125"/>
      <c r="Q224" s="119"/>
      <c r="R224" s="119"/>
    </row>
    <row r="225" customFormat="false" ht="13.8" hidden="true" customHeight="false" outlineLevel="0" collapsed="false">
      <c r="B225" s="65" t="n">
        <f aca="false">B224</f>
        <v>2000</v>
      </c>
      <c r="C225" s="92" t="s">
        <v>12</v>
      </c>
      <c r="D225" s="109" t="str">
        <f aca="false">VLOOKUP(VLOOKUP(constants!$K$1,coalbasins,5,FALSE()),'Coal codes'!$I$27:$J$40,2,FALSE())</f>
        <v>---</v>
      </c>
      <c r="E225" s="93"/>
      <c r="F225" s="90" t="s">
        <v>37</v>
      </c>
      <c r="G225" s="124" t="n">
        <f aca="false">Control!$C$21</f>
        <v>0</v>
      </c>
      <c r="H225" s="126" t="s">
        <v>33</v>
      </c>
      <c r="I225" s="98" t="n">
        <f aca="false">E225*G225</f>
        <v>0</v>
      </c>
      <c r="J225" s="90" t="s">
        <v>33</v>
      </c>
      <c r="K225" s="98" t="n">
        <f aca="false">I225*ft3_g*g_mt*1000</f>
        <v>0</v>
      </c>
      <c r="L225" s="114" t="s">
        <v>33</v>
      </c>
      <c r="M225" s="98" t="n">
        <f aca="false">(K225*CH4GWP)</f>
        <v>0</v>
      </c>
      <c r="N225" s="90"/>
      <c r="O225" s="103"/>
      <c r="P225" s="125"/>
      <c r="Q225" s="119"/>
      <c r="R225" s="119"/>
    </row>
    <row r="226" customFormat="false" ht="13.8" hidden="true" customHeight="false" outlineLevel="0" collapsed="false">
      <c r="B226" s="65" t="n">
        <f aca="false">B225</f>
        <v>2000</v>
      </c>
      <c r="C226" s="87"/>
      <c r="D226" s="109" t="str">
        <f aca="false">VLOOKUP(VLOOKUP(constants!$K$1,coalbasins,6,FALSE()),'Coal codes'!$I$27:$J$40,2,FALSE())</f>
        <v>---</v>
      </c>
      <c r="E226" s="93"/>
      <c r="F226" s="90" t="s">
        <v>37</v>
      </c>
      <c r="G226" s="124" t="n">
        <f aca="false">Control!$C$22</f>
        <v>0</v>
      </c>
      <c r="H226" s="126" t="s">
        <v>33</v>
      </c>
      <c r="I226" s="113" t="n">
        <f aca="false">IF(BasinNum=1,"---",E226*G226)</f>
        <v>0</v>
      </c>
      <c r="J226" s="90" t="s">
        <v>33</v>
      </c>
      <c r="K226" s="113" t="n">
        <f aca="false">IF(BasinNum=1,"---",I226*ft3_g*g_mt*1000)</f>
        <v>0</v>
      </c>
      <c r="L226" s="114" t="s">
        <v>33</v>
      </c>
      <c r="M226" s="113" t="n">
        <f aca="false">IF(BasinNum=1,"---",(K226*CH4GWP))</f>
        <v>0</v>
      </c>
      <c r="N226" s="90"/>
      <c r="O226" s="103"/>
      <c r="P226" s="125"/>
      <c r="Q226" s="119"/>
      <c r="R226" s="119"/>
    </row>
    <row r="227" customFormat="false" ht="13.8" hidden="true" customHeight="false" outlineLevel="0" collapsed="false">
      <c r="B227" s="65" t="n">
        <f aca="false">B226</f>
        <v>2000</v>
      </c>
      <c r="C227" s="92" t="s">
        <v>42</v>
      </c>
      <c r="D227" s="127"/>
      <c r="E227" s="129"/>
      <c r="F227" s="90"/>
      <c r="G227" s="100"/>
      <c r="H227" s="90"/>
      <c r="I227" s="98" t="n">
        <f aca="false">SUM(I223:I226)</f>
        <v>0</v>
      </c>
      <c r="J227" s="90" t="s">
        <v>33</v>
      </c>
      <c r="K227" s="128" t="n">
        <f aca="false">SUM(K223:K226)</f>
        <v>0</v>
      </c>
      <c r="L227" s="114" t="s">
        <v>33</v>
      </c>
      <c r="M227" s="128" t="n">
        <f aca="false">SUM(M223:M226)</f>
        <v>0</v>
      </c>
    </row>
    <row r="228" customFormat="false" ht="15" hidden="true" customHeight="true" outlineLevel="0" collapsed="false"/>
    <row r="229" customFormat="false" ht="14.4" hidden="true" customHeight="false" outlineLevel="0" collapsed="false">
      <c r="C229" s="88" t="s">
        <v>43</v>
      </c>
      <c r="D229" s="130" t="s">
        <v>44</v>
      </c>
      <c r="E229" s="131" t="n">
        <f aca="false">SUM(E230:E232)</f>
        <v>0</v>
      </c>
    </row>
    <row r="230" customFormat="false" ht="14.4" hidden="true" customHeight="false" outlineLevel="0" collapsed="false">
      <c r="D230" s="132" t="s">
        <v>29</v>
      </c>
      <c r="E230" s="133" t="n">
        <f aca="false">O216</f>
        <v>0</v>
      </c>
    </row>
    <row r="231" customFormat="false" ht="13.8" hidden="true" customHeight="false" outlineLevel="0" collapsed="false">
      <c r="D231" s="132" t="s">
        <v>12</v>
      </c>
      <c r="E231" s="134" t="n">
        <f aca="false">SUM(M219:M220)</f>
        <v>0</v>
      </c>
      <c r="G231" s="135"/>
    </row>
    <row r="232" customFormat="false" ht="13.8" hidden="true" customHeight="false" outlineLevel="0" collapsed="false">
      <c r="D232" s="132" t="s">
        <v>38</v>
      </c>
      <c r="E232" s="134" t="n">
        <f aca="false">M227</f>
        <v>0</v>
      </c>
      <c r="G232" s="135"/>
      <c r="I232" s="135"/>
    </row>
    <row r="233" customFormat="false" ht="13.8" hidden="true" customHeight="false" outlineLevel="0" collapsed="false"/>
    <row r="234" customFormat="false" ht="19.8" hidden="false" customHeight="false" outlineLevel="0" collapsed="false">
      <c r="C234" s="72" t="s">
        <v>20</v>
      </c>
      <c r="D234" s="72"/>
      <c r="E234" s="73"/>
      <c r="F234" s="74"/>
      <c r="G234" s="75" t="n">
        <v>2001</v>
      </c>
      <c r="H234" s="76"/>
      <c r="I234" s="77"/>
      <c r="J234" s="76"/>
      <c r="K234" s="78"/>
      <c r="L234" s="76"/>
      <c r="M234" s="78"/>
      <c r="N234" s="76"/>
      <c r="O234" s="78"/>
      <c r="P234" s="78"/>
      <c r="Q234" s="78"/>
    </row>
    <row r="235" s="86" customFormat="true" ht="44.4" hidden="true" customHeight="false" outlineLevel="0" collapsed="false">
      <c r="A235" s="64"/>
      <c r="B235" s="65"/>
      <c r="C235" s="79" t="s">
        <v>21</v>
      </c>
      <c r="D235" s="80" t="s">
        <v>22</v>
      </c>
      <c r="E235" s="81" t="s">
        <v>45</v>
      </c>
      <c r="F235" s="82"/>
      <c r="G235" s="81" t="s">
        <v>24</v>
      </c>
      <c r="H235" s="83"/>
      <c r="I235" s="81" t="s">
        <v>46</v>
      </c>
      <c r="J235" s="84"/>
      <c r="K235" s="81" t="s">
        <v>26</v>
      </c>
      <c r="L235" s="84"/>
      <c r="M235" s="81" t="s">
        <v>27</v>
      </c>
      <c r="N235" s="85"/>
      <c r="O235" s="81" t="s">
        <v>28</v>
      </c>
    </row>
    <row r="236" customFormat="false" ht="13.8" hidden="true" customHeight="false" outlineLevel="0" collapsed="false">
      <c r="C236" s="87" t="s">
        <v>9</v>
      </c>
      <c r="D236" s="88"/>
      <c r="E236" s="89"/>
      <c r="F236" s="90"/>
      <c r="K236" s="91"/>
    </row>
    <row r="237" customFormat="false" ht="13.8" hidden="true" customHeight="false" outlineLevel="0" collapsed="false">
      <c r="B237" s="65" t="n">
        <f aca="false">G234</f>
        <v>2001</v>
      </c>
      <c r="C237" s="92" t="s">
        <v>29</v>
      </c>
      <c r="D237" s="87"/>
      <c r="E237" s="93"/>
      <c r="F237" s="94" t="s">
        <v>30</v>
      </c>
      <c r="G237" s="93"/>
      <c r="H237" s="95" t="s">
        <v>31</v>
      </c>
      <c r="I237" s="93"/>
      <c r="J237" s="96" t="s">
        <v>32</v>
      </c>
      <c r="K237" s="137" t="n">
        <f aca="false">E237+G237-I237</f>
        <v>0</v>
      </c>
      <c r="L237" s="90" t="s">
        <v>33</v>
      </c>
      <c r="M237" s="98" t="n">
        <f aca="false">K237*1000000*ft3_g*g_mt</f>
        <v>0</v>
      </c>
      <c r="N237" s="90" t="s">
        <v>33</v>
      </c>
      <c r="O237" s="98" t="n">
        <f aca="false">(M237*CH4GWP)</f>
        <v>0</v>
      </c>
    </row>
    <row r="238" customFormat="false" ht="13.8" hidden="true" customHeight="false" outlineLevel="0" collapsed="false">
      <c r="B238" s="65" t="n">
        <f aca="false">B237</f>
        <v>2001</v>
      </c>
      <c r="C238" s="87"/>
      <c r="D238" s="87"/>
      <c r="E238" s="99"/>
      <c r="F238" s="90"/>
      <c r="G238" s="100"/>
      <c r="H238" s="90"/>
      <c r="I238" s="101"/>
      <c r="J238" s="90"/>
      <c r="K238" s="102"/>
      <c r="L238" s="90"/>
      <c r="M238" s="103"/>
      <c r="N238" s="90"/>
      <c r="O238" s="103"/>
    </row>
    <row r="239" customFormat="false" ht="27.6" hidden="true" customHeight="false" outlineLevel="0" collapsed="false">
      <c r="B239" s="65" t="n">
        <f aca="false">B238</f>
        <v>2001</v>
      </c>
      <c r="C239" s="104"/>
      <c r="D239" s="104"/>
      <c r="E239" s="105" t="s">
        <v>34</v>
      </c>
      <c r="F239" s="106"/>
      <c r="G239" s="107" t="s">
        <v>35</v>
      </c>
      <c r="H239" s="106"/>
      <c r="I239" s="107" t="s">
        <v>36</v>
      </c>
      <c r="J239" s="106"/>
      <c r="K239" s="81" t="s">
        <v>27</v>
      </c>
      <c r="M239" s="81" t="s">
        <v>28</v>
      </c>
      <c r="N239" s="106"/>
      <c r="O239" s="108"/>
    </row>
    <row r="240" customFormat="false" ht="13.8" hidden="true" customHeight="false" outlineLevel="0" collapsed="false">
      <c r="B240" s="65" t="n">
        <f aca="false">B239</f>
        <v>2001</v>
      </c>
      <c r="C240" s="92" t="s">
        <v>12</v>
      </c>
      <c r="D240" s="109" t="str">
        <f aca="false">VLOOKUP(VLOOKUP(constants!$K$1,coalbasins,5,FALSE()),'Coal codes'!$I$27:$J$40,2,FALSE())</f>
        <v>---</v>
      </c>
      <c r="E240" s="93"/>
      <c r="F240" s="110" t="s">
        <v>37</v>
      </c>
      <c r="G240" s="111" t="n">
        <f aca="false">Control!$C$13</f>
        <v>0</v>
      </c>
      <c r="H240" s="110" t="s">
        <v>33</v>
      </c>
      <c r="I240" s="98" t="n">
        <f aca="false">E240*G240</f>
        <v>0</v>
      </c>
      <c r="J240" s="110" t="s">
        <v>33</v>
      </c>
      <c r="K240" s="98" t="n">
        <f aca="false">I240*ft3_g*g_mt*1000</f>
        <v>0</v>
      </c>
      <c r="L240" s="110" t="s">
        <v>33</v>
      </c>
      <c r="M240" s="98" t="n">
        <f aca="false">(K240*CH4GWP)</f>
        <v>0</v>
      </c>
      <c r="N240" s="90"/>
      <c r="O240" s="108"/>
    </row>
    <row r="241" customFormat="false" ht="13.8" hidden="true" customHeight="false" outlineLevel="0" collapsed="false">
      <c r="B241" s="65" t="n">
        <f aca="false">B240</f>
        <v>2001</v>
      </c>
      <c r="C241" s="87"/>
      <c r="D241" s="109" t="str">
        <f aca="false">VLOOKUP(VLOOKUP(constants!$K$1,coalbasins,6,FALSE()),'Coal codes'!$I$27:$J$40,2,FALSE())</f>
        <v>---</v>
      </c>
      <c r="E241" s="112"/>
      <c r="F241" s="110" t="s">
        <v>37</v>
      </c>
      <c r="G241" s="111" t="n">
        <f aca="false">Control!$C$14</f>
        <v>0</v>
      </c>
      <c r="H241" s="110" t="s">
        <v>33</v>
      </c>
      <c r="I241" s="113" t="n">
        <f aca="false">IF(BasinNum=1,"---",E241*G241)</f>
        <v>0</v>
      </c>
      <c r="J241" s="110" t="s">
        <v>33</v>
      </c>
      <c r="K241" s="113" t="n">
        <f aca="false">IF(BasinNum=1,"---",I241*ft3_g*g_mt*1000)</f>
        <v>0</v>
      </c>
      <c r="L241" s="114" t="s">
        <v>33</v>
      </c>
      <c r="M241" s="113" t="n">
        <f aca="false">IF(BasinNum=1,"---",(K241*CH4GWP))</f>
        <v>0</v>
      </c>
      <c r="N241" s="90"/>
      <c r="O241" s="108"/>
    </row>
    <row r="242" customFormat="false" ht="13.5" hidden="true" customHeight="true" outlineLevel="0" collapsed="false">
      <c r="B242" s="65" t="n">
        <f aca="false">B241</f>
        <v>2001</v>
      </c>
      <c r="E242" s="115"/>
      <c r="F242" s="116"/>
      <c r="G242" s="117"/>
      <c r="H242" s="118"/>
      <c r="I242" s="119"/>
      <c r="J242" s="118"/>
      <c r="K242" s="119"/>
      <c r="L242" s="118"/>
      <c r="M242" s="119"/>
      <c r="N242" s="118"/>
      <c r="O242" s="119"/>
    </row>
    <row r="243" customFormat="false" ht="27.6" hidden="true" customHeight="false" outlineLevel="0" collapsed="false">
      <c r="B243" s="65" t="n">
        <f aca="false">B242</f>
        <v>2001</v>
      </c>
      <c r="C243" s="87" t="s">
        <v>38</v>
      </c>
      <c r="D243" s="88"/>
      <c r="E243" s="120" t="s">
        <v>39</v>
      </c>
      <c r="F243" s="90"/>
      <c r="G243" s="121" t="s">
        <v>40</v>
      </c>
      <c r="H243" s="90"/>
      <c r="I243" s="122" t="s">
        <v>41</v>
      </c>
      <c r="K243" s="81" t="s">
        <v>27</v>
      </c>
      <c r="M243" s="81" t="s">
        <v>28</v>
      </c>
      <c r="O243" s="123"/>
      <c r="Q243" s="81"/>
    </row>
    <row r="244" customFormat="false" ht="13.8" hidden="true" customHeight="false" outlineLevel="0" collapsed="false">
      <c r="B244" s="65" t="n">
        <f aca="false">B243</f>
        <v>2001</v>
      </c>
      <c r="C244" s="92" t="s">
        <v>29</v>
      </c>
      <c r="D244" s="109" t="str">
        <f aca="false">VLOOKUP(VLOOKUP(constants!$K$1,coalbasins,3,FALSE()),'Coal codes'!$I$5:$J$23,2,FALSE())</f>
        <v>---</v>
      </c>
      <c r="E244" s="93"/>
      <c r="F244" s="90" t="s">
        <v>37</v>
      </c>
      <c r="G244" s="124" t="n">
        <f aca="false">Control!$C$18</f>
        <v>0</v>
      </c>
      <c r="H244" s="90" t="s">
        <v>33</v>
      </c>
      <c r="I244" s="98" t="n">
        <f aca="false">E244*G244</f>
        <v>0</v>
      </c>
      <c r="J244" s="90" t="s">
        <v>33</v>
      </c>
      <c r="K244" s="98" t="n">
        <f aca="false">I244*ft3_g*g_mt*1000</f>
        <v>0</v>
      </c>
      <c r="L244" s="114" t="s">
        <v>33</v>
      </c>
      <c r="M244" s="98" t="n">
        <f aca="false">(K244*CH4GWP)</f>
        <v>0</v>
      </c>
      <c r="N244" s="90"/>
      <c r="O244" s="103"/>
      <c r="P244" s="125"/>
      <c r="Q244" s="119"/>
      <c r="R244" s="119"/>
    </row>
    <row r="245" customFormat="false" ht="13.8" hidden="true" customHeight="false" outlineLevel="0" collapsed="false">
      <c r="B245" s="65" t="n">
        <f aca="false">B244</f>
        <v>2001</v>
      </c>
      <c r="C245" s="87"/>
      <c r="D245" s="109" t="str">
        <f aca="false">VLOOKUP(VLOOKUP(constants!$K$1,coalbasins,4,FALSE()),'Coal codes'!$I$5:$J$23,2,FALSE())</f>
        <v>---</v>
      </c>
      <c r="E245" s="93"/>
      <c r="F245" s="90" t="s">
        <v>37</v>
      </c>
      <c r="G245" s="124" t="n">
        <f aca="false">Control!$C$19</f>
        <v>0</v>
      </c>
      <c r="H245" s="90" t="s">
        <v>33</v>
      </c>
      <c r="I245" s="113" t="n">
        <f aca="false">IF(BasinNum=1,"---",E245*G245)</f>
        <v>0</v>
      </c>
      <c r="J245" s="90" t="s">
        <v>33</v>
      </c>
      <c r="K245" s="113" t="n">
        <f aca="false">IF(BasinNum=1,"---",I245*ft3_g*g_mt*1000)</f>
        <v>0</v>
      </c>
      <c r="L245" s="114" t="s">
        <v>33</v>
      </c>
      <c r="M245" s="113" t="n">
        <f aca="false">IF(BasinNum=1,"---",(K245*CH4GWP))</f>
        <v>0</v>
      </c>
      <c r="N245" s="90"/>
      <c r="O245" s="103"/>
      <c r="P245" s="125"/>
      <c r="Q245" s="119"/>
      <c r="R245" s="119"/>
    </row>
    <row r="246" customFormat="false" ht="13.8" hidden="true" customHeight="false" outlineLevel="0" collapsed="false">
      <c r="B246" s="65" t="n">
        <f aca="false">B245</f>
        <v>2001</v>
      </c>
      <c r="C246" s="92" t="s">
        <v>12</v>
      </c>
      <c r="D246" s="109" t="str">
        <f aca="false">VLOOKUP(VLOOKUP(constants!$K$1,coalbasins,5,FALSE()),'Coal codes'!$I$27:$J$40,2,FALSE())</f>
        <v>---</v>
      </c>
      <c r="E246" s="93"/>
      <c r="F246" s="90" t="s">
        <v>37</v>
      </c>
      <c r="G246" s="124" t="n">
        <f aca="false">Control!$C$21</f>
        <v>0</v>
      </c>
      <c r="H246" s="126" t="s">
        <v>33</v>
      </c>
      <c r="I246" s="98" t="n">
        <f aca="false">E246*G246</f>
        <v>0</v>
      </c>
      <c r="J246" s="90" t="s">
        <v>33</v>
      </c>
      <c r="K246" s="98" t="n">
        <f aca="false">I246*ft3_g*g_mt*1000</f>
        <v>0</v>
      </c>
      <c r="L246" s="114" t="s">
        <v>33</v>
      </c>
      <c r="M246" s="98" t="n">
        <f aca="false">(K246*CH4GWP)</f>
        <v>0</v>
      </c>
      <c r="N246" s="90"/>
      <c r="O246" s="103"/>
      <c r="P246" s="125"/>
      <c r="Q246" s="119"/>
      <c r="R246" s="119"/>
    </row>
    <row r="247" customFormat="false" ht="13.8" hidden="true" customHeight="false" outlineLevel="0" collapsed="false">
      <c r="B247" s="65" t="n">
        <f aca="false">B246</f>
        <v>2001</v>
      </c>
      <c r="C247" s="87"/>
      <c r="D247" s="109" t="str">
        <f aca="false">VLOOKUP(VLOOKUP(constants!$K$1,coalbasins,6,FALSE()),'Coal codes'!$I$27:$J$40,2,FALSE())</f>
        <v>---</v>
      </c>
      <c r="E247" s="93"/>
      <c r="F247" s="90" t="s">
        <v>37</v>
      </c>
      <c r="G247" s="124" t="n">
        <f aca="false">Control!$C$22</f>
        <v>0</v>
      </c>
      <c r="H247" s="126" t="s">
        <v>33</v>
      </c>
      <c r="I247" s="113" t="n">
        <f aca="false">IF(BasinNum=1,"---",E247*G247)</f>
        <v>0</v>
      </c>
      <c r="J247" s="90" t="s">
        <v>33</v>
      </c>
      <c r="K247" s="113" t="n">
        <f aca="false">IF(BasinNum=1,"---",I247*ft3_g*g_mt*1000)</f>
        <v>0</v>
      </c>
      <c r="L247" s="114" t="s">
        <v>33</v>
      </c>
      <c r="M247" s="113" t="n">
        <f aca="false">IF(BasinNum=1,"---",(K247*CH4GWP))</f>
        <v>0</v>
      </c>
      <c r="N247" s="90"/>
      <c r="O247" s="103"/>
      <c r="P247" s="125"/>
      <c r="Q247" s="119"/>
      <c r="R247" s="119"/>
    </row>
    <row r="248" customFormat="false" ht="13.8" hidden="true" customHeight="false" outlineLevel="0" collapsed="false">
      <c r="B248" s="65" t="n">
        <f aca="false">B247</f>
        <v>2001</v>
      </c>
      <c r="C248" s="92" t="s">
        <v>42</v>
      </c>
      <c r="D248" s="127"/>
      <c r="E248" s="129"/>
      <c r="F248" s="90"/>
      <c r="G248" s="100"/>
      <c r="H248" s="90"/>
      <c r="I248" s="98" t="n">
        <f aca="false">SUM(I244:I247)</f>
        <v>0</v>
      </c>
      <c r="J248" s="90" t="s">
        <v>33</v>
      </c>
      <c r="K248" s="128" t="n">
        <f aca="false">SUM(K244:K247)</f>
        <v>0</v>
      </c>
      <c r="L248" s="114" t="s">
        <v>33</v>
      </c>
      <c r="M248" s="128" t="n">
        <f aca="false">SUM(M244:M247)</f>
        <v>0</v>
      </c>
    </row>
    <row r="249" customFormat="false" ht="15" hidden="true" customHeight="true" outlineLevel="0" collapsed="false"/>
    <row r="250" customFormat="false" ht="14.4" hidden="true" customHeight="false" outlineLevel="0" collapsed="false">
      <c r="C250" s="88" t="s">
        <v>43</v>
      </c>
      <c r="D250" s="130" t="s">
        <v>44</v>
      </c>
      <c r="E250" s="131" t="n">
        <f aca="false">SUM(E251:E253)</f>
        <v>0</v>
      </c>
    </row>
    <row r="251" customFormat="false" ht="14.4" hidden="true" customHeight="false" outlineLevel="0" collapsed="false">
      <c r="D251" s="132" t="s">
        <v>29</v>
      </c>
      <c r="E251" s="133" t="n">
        <f aca="false">O237</f>
        <v>0</v>
      </c>
    </row>
    <row r="252" customFormat="false" ht="13.8" hidden="true" customHeight="false" outlineLevel="0" collapsed="false">
      <c r="D252" s="132" t="s">
        <v>12</v>
      </c>
      <c r="E252" s="134" t="n">
        <f aca="false">SUM(M240:M241)</f>
        <v>0</v>
      </c>
      <c r="G252" s="135"/>
    </row>
    <row r="253" customFormat="false" ht="13.8" hidden="true" customHeight="false" outlineLevel="0" collapsed="false">
      <c r="D253" s="132" t="s">
        <v>38</v>
      </c>
      <c r="E253" s="134" t="n">
        <f aca="false">M248</f>
        <v>0</v>
      </c>
      <c r="G253" s="135"/>
      <c r="I253" s="135"/>
    </row>
    <row r="254" customFormat="false" ht="13.8" hidden="true" customHeight="false" outlineLevel="0" collapsed="false"/>
    <row r="255" customFormat="false" ht="19.8" hidden="false" customHeight="false" outlineLevel="0" collapsed="false">
      <c r="C255" s="72" t="s">
        <v>20</v>
      </c>
      <c r="D255" s="72"/>
      <c r="E255" s="73"/>
      <c r="F255" s="74"/>
      <c r="G255" s="75" t="n">
        <v>2002</v>
      </c>
      <c r="H255" s="76"/>
      <c r="I255" s="77"/>
      <c r="J255" s="76"/>
      <c r="K255" s="78"/>
      <c r="L255" s="76"/>
      <c r="M255" s="78"/>
      <c r="N255" s="76"/>
      <c r="O255" s="78"/>
      <c r="P255" s="78"/>
      <c r="Q255" s="78"/>
    </row>
    <row r="256" s="86" customFormat="true" ht="44.4" hidden="true" customHeight="false" outlineLevel="0" collapsed="false">
      <c r="A256" s="64"/>
      <c r="B256" s="65"/>
      <c r="C256" s="79" t="s">
        <v>21</v>
      </c>
      <c r="D256" s="80" t="s">
        <v>22</v>
      </c>
      <c r="E256" s="81" t="s">
        <v>45</v>
      </c>
      <c r="F256" s="82"/>
      <c r="G256" s="81" t="s">
        <v>24</v>
      </c>
      <c r="H256" s="83"/>
      <c r="I256" s="81" t="s">
        <v>46</v>
      </c>
      <c r="J256" s="84"/>
      <c r="K256" s="81" t="s">
        <v>26</v>
      </c>
      <c r="L256" s="84"/>
      <c r="M256" s="81" t="s">
        <v>27</v>
      </c>
      <c r="N256" s="85"/>
      <c r="O256" s="81" t="s">
        <v>28</v>
      </c>
    </row>
    <row r="257" customFormat="false" ht="13.8" hidden="true" customHeight="false" outlineLevel="0" collapsed="false">
      <c r="C257" s="87" t="s">
        <v>9</v>
      </c>
      <c r="D257" s="88"/>
      <c r="E257" s="89"/>
      <c r="F257" s="90"/>
      <c r="K257" s="91"/>
    </row>
    <row r="258" customFormat="false" ht="13.8" hidden="true" customHeight="false" outlineLevel="0" collapsed="false">
      <c r="B258" s="65" t="n">
        <f aca="false">G255</f>
        <v>2002</v>
      </c>
      <c r="C258" s="92" t="s">
        <v>29</v>
      </c>
      <c r="D258" s="87"/>
      <c r="E258" s="93"/>
      <c r="F258" s="94" t="s">
        <v>30</v>
      </c>
      <c r="G258" s="93"/>
      <c r="H258" s="95" t="s">
        <v>31</v>
      </c>
      <c r="I258" s="93"/>
      <c r="J258" s="96" t="s">
        <v>32</v>
      </c>
      <c r="K258" s="137" t="n">
        <f aca="false">E258+G258-I258</f>
        <v>0</v>
      </c>
      <c r="L258" s="90" t="s">
        <v>33</v>
      </c>
      <c r="M258" s="98" t="n">
        <f aca="false">K258*1000000*ft3_g*g_mt</f>
        <v>0</v>
      </c>
      <c r="N258" s="90" t="s">
        <v>33</v>
      </c>
      <c r="O258" s="98" t="n">
        <f aca="false">(M258*CH4GWP)</f>
        <v>0</v>
      </c>
    </row>
    <row r="259" customFormat="false" ht="13.8" hidden="true" customHeight="false" outlineLevel="0" collapsed="false">
      <c r="B259" s="65" t="n">
        <f aca="false">B258</f>
        <v>2002</v>
      </c>
      <c r="C259" s="87"/>
      <c r="D259" s="87"/>
      <c r="E259" s="99"/>
      <c r="F259" s="90"/>
      <c r="G259" s="100"/>
      <c r="H259" s="90"/>
      <c r="I259" s="101"/>
      <c r="J259" s="90"/>
      <c r="K259" s="102"/>
      <c r="L259" s="90"/>
      <c r="M259" s="103"/>
      <c r="N259" s="90"/>
      <c r="O259" s="103"/>
    </row>
    <row r="260" customFormat="false" ht="27.6" hidden="true" customHeight="false" outlineLevel="0" collapsed="false">
      <c r="B260" s="65" t="n">
        <f aca="false">B259</f>
        <v>2002</v>
      </c>
      <c r="C260" s="104"/>
      <c r="D260" s="104"/>
      <c r="E260" s="105" t="s">
        <v>34</v>
      </c>
      <c r="F260" s="106"/>
      <c r="G260" s="107" t="s">
        <v>35</v>
      </c>
      <c r="H260" s="106"/>
      <c r="I260" s="107" t="s">
        <v>36</v>
      </c>
      <c r="J260" s="106"/>
      <c r="K260" s="81" t="s">
        <v>27</v>
      </c>
      <c r="M260" s="81" t="s">
        <v>28</v>
      </c>
      <c r="N260" s="106"/>
      <c r="O260" s="108"/>
    </row>
    <row r="261" customFormat="false" ht="13.8" hidden="true" customHeight="false" outlineLevel="0" collapsed="false">
      <c r="B261" s="65" t="n">
        <f aca="false">B260</f>
        <v>2002</v>
      </c>
      <c r="C261" s="92" t="s">
        <v>12</v>
      </c>
      <c r="D261" s="109" t="str">
        <f aca="false">VLOOKUP(VLOOKUP(constants!$K$1,coalbasins,5,FALSE()),'Coal codes'!$I$27:$J$40,2,FALSE())</f>
        <v>---</v>
      </c>
      <c r="E261" s="93"/>
      <c r="F261" s="110" t="s">
        <v>37</v>
      </c>
      <c r="G261" s="111" t="n">
        <f aca="false">Control!$C$13</f>
        <v>0</v>
      </c>
      <c r="H261" s="110" t="s">
        <v>33</v>
      </c>
      <c r="I261" s="98" t="n">
        <f aca="false">E261*G261</f>
        <v>0</v>
      </c>
      <c r="J261" s="110" t="s">
        <v>33</v>
      </c>
      <c r="K261" s="98" t="n">
        <f aca="false">I261*ft3_g*g_mt*1000</f>
        <v>0</v>
      </c>
      <c r="L261" s="110" t="s">
        <v>33</v>
      </c>
      <c r="M261" s="98" t="n">
        <f aca="false">(K261*CH4GWP)</f>
        <v>0</v>
      </c>
      <c r="N261" s="90"/>
      <c r="O261" s="108"/>
    </row>
    <row r="262" customFormat="false" ht="13.8" hidden="true" customHeight="false" outlineLevel="0" collapsed="false">
      <c r="B262" s="65" t="n">
        <f aca="false">B261</f>
        <v>2002</v>
      </c>
      <c r="C262" s="87"/>
      <c r="D262" s="109" t="str">
        <f aca="false">VLOOKUP(VLOOKUP(constants!$K$1,coalbasins,6,FALSE()),'Coal codes'!$I$27:$J$40,2,FALSE())</f>
        <v>---</v>
      </c>
      <c r="E262" s="112"/>
      <c r="F262" s="110" t="s">
        <v>37</v>
      </c>
      <c r="G262" s="111" t="n">
        <f aca="false">Control!$C$14</f>
        <v>0</v>
      </c>
      <c r="H262" s="110" t="s">
        <v>33</v>
      </c>
      <c r="I262" s="113" t="n">
        <f aca="false">IF(BasinNum=1,"---",E262*G262)</f>
        <v>0</v>
      </c>
      <c r="J262" s="110" t="s">
        <v>33</v>
      </c>
      <c r="K262" s="113" t="n">
        <f aca="false">IF(BasinNum=1,"---",I262*ft3_g*g_mt*1000)</f>
        <v>0</v>
      </c>
      <c r="L262" s="114" t="s">
        <v>33</v>
      </c>
      <c r="M262" s="113" t="n">
        <f aca="false">IF(BasinNum=1,"---",(K262*CH4GWP))</f>
        <v>0</v>
      </c>
      <c r="N262" s="90"/>
      <c r="O262" s="108"/>
    </row>
    <row r="263" customFormat="false" ht="13.5" hidden="true" customHeight="true" outlineLevel="0" collapsed="false">
      <c r="B263" s="65" t="n">
        <f aca="false">B262</f>
        <v>2002</v>
      </c>
      <c r="E263" s="115"/>
      <c r="F263" s="116"/>
      <c r="G263" s="117"/>
      <c r="H263" s="118"/>
      <c r="I263" s="119"/>
      <c r="J263" s="118"/>
      <c r="K263" s="119"/>
      <c r="L263" s="118"/>
      <c r="M263" s="119"/>
      <c r="N263" s="118"/>
      <c r="O263" s="119"/>
    </row>
    <row r="264" customFormat="false" ht="27.6" hidden="true" customHeight="false" outlineLevel="0" collapsed="false">
      <c r="B264" s="65" t="n">
        <f aca="false">B263</f>
        <v>2002</v>
      </c>
      <c r="C264" s="87" t="s">
        <v>38</v>
      </c>
      <c r="D264" s="88"/>
      <c r="E264" s="120" t="s">
        <v>39</v>
      </c>
      <c r="F264" s="90"/>
      <c r="G264" s="121" t="s">
        <v>40</v>
      </c>
      <c r="H264" s="90"/>
      <c r="I264" s="122" t="s">
        <v>41</v>
      </c>
      <c r="K264" s="81" t="s">
        <v>27</v>
      </c>
      <c r="M264" s="81" t="s">
        <v>28</v>
      </c>
      <c r="O264" s="123"/>
      <c r="Q264" s="81"/>
    </row>
    <row r="265" customFormat="false" ht="13.8" hidden="true" customHeight="false" outlineLevel="0" collapsed="false">
      <c r="B265" s="65" t="n">
        <f aca="false">B264</f>
        <v>2002</v>
      </c>
      <c r="C265" s="92" t="s">
        <v>29</v>
      </c>
      <c r="D265" s="109" t="str">
        <f aca="false">VLOOKUP(VLOOKUP(constants!$K$1,coalbasins,3,FALSE()),'Coal codes'!$I$5:$J$23,2,FALSE())</f>
        <v>---</v>
      </c>
      <c r="E265" s="93"/>
      <c r="F265" s="90" t="s">
        <v>37</v>
      </c>
      <c r="G265" s="124" t="n">
        <f aca="false">Control!$C$18</f>
        <v>0</v>
      </c>
      <c r="H265" s="90" t="s">
        <v>33</v>
      </c>
      <c r="I265" s="98" t="n">
        <f aca="false">E265*G265</f>
        <v>0</v>
      </c>
      <c r="J265" s="90" t="s">
        <v>33</v>
      </c>
      <c r="K265" s="98" t="n">
        <f aca="false">I265*ft3_g*g_mt*1000</f>
        <v>0</v>
      </c>
      <c r="L265" s="114" t="s">
        <v>33</v>
      </c>
      <c r="M265" s="98" t="n">
        <f aca="false">(K265*CH4GWP)</f>
        <v>0</v>
      </c>
      <c r="N265" s="90"/>
      <c r="O265" s="103"/>
      <c r="P265" s="125"/>
      <c r="Q265" s="119"/>
      <c r="R265" s="119"/>
    </row>
    <row r="266" customFormat="false" ht="13.8" hidden="true" customHeight="false" outlineLevel="0" collapsed="false">
      <c r="B266" s="65" t="n">
        <f aca="false">B265</f>
        <v>2002</v>
      </c>
      <c r="C266" s="87"/>
      <c r="D266" s="109" t="str">
        <f aca="false">VLOOKUP(VLOOKUP(constants!$K$1,coalbasins,4,FALSE()),'Coal codes'!$I$5:$J$23,2,FALSE())</f>
        <v>---</v>
      </c>
      <c r="E266" s="93"/>
      <c r="F266" s="90" t="s">
        <v>37</v>
      </c>
      <c r="G266" s="124" t="n">
        <f aca="false">Control!$C$19</f>
        <v>0</v>
      </c>
      <c r="H266" s="90" t="s">
        <v>33</v>
      </c>
      <c r="I266" s="113" t="n">
        <f aca="false">IF(BasinNum=1,"---",E266*G266)</f>
        <v>0</v>
      </c>
      <c r="J266" s="90" t="s">
        <v>33</v>
      </c>
      <c r="K266" s="113" t="n">
        <f aca="false">IF(BasinNum=1,"---",I266*ft3_g*g_mt*1000)</f>
        <v>0</v>
      </c>
      <c r="L266" s="114" t="s">
        <v>33</v>
      </c>
      <c r="M266" s="113" t="n">
        <f aca="false">IF(BasinNum=1,"---",(K266*CH4GWP))</f>
        <v>0</v>
      </c>
      <c r="N266" s="90"/>
      <c r="O266" s="103"/>
      <c r="P266" s="125"/>
      <c r="Q266" s="119"/>
      <c r="R266" s="119"/>
    </row>
    <row r="267" customFormat="false" ht="13.8" hidden="true" customHeight="false" outlineLevel="0" collapsed="false">
      <c r="B267" s="65" t="n">
        <f aca="false">B266</f>
        <v>2002</v>
      </c>
      <c r="C267" s="92" t="s">
        <v>12</v>
      </c>
      <c r="D267" s="109" t="str">
        <f aca="false">VLOOKUP(VLOOKUP(constants!$K$1,coalbasins,5,FALSE()),'Coal codes'!$I$27:$J$40,2,FALSE())</f>
        <v>---</v>
      </c>
      <c r="E267" s="93"/>
      <c r="F267" s="90" t="s">
        <v>37</v>
      </c>
      <c r="G267" s="124" t="n">
        <f aca="false">Control!$C$21</f>
        <v>0</v>
      </c>
      <c r="H267" s="126" t="s">
        <v>33</v>
      </c>
      <c r="I267" s="98" t="n">
        <f aca="false">E267*G267</f>
        <v>0</v>
      </c>
      <c r="J267" s="90" t="s">
        <v>33</v>
      </c>
      <c r="K267" s="98" t="n">
        <f aca="false">I267*ft3_g*g_mt*1000</f>
        <v>0</v>
      </c>
      <c r="L267" s="114" t="s">
        <v>33</v>
      </c>
      <c r="M267" s="98" t="n">
        <f aca="false">(K267*CH4GWP)</f>
        <v>0</v>
      </c>
      <c r="N267" s="90"/>
      <c r="O267" s="103"/>
      <c r="P267" s="125"/>
      <c r="Q267" s="119"/>
      <c r="R267" s="119"/>
    </row>
    <row r="268" customFormat="false" ht="13.8" hidden="true" customHeight="false" outlineLevel="0" collapsed="false">
      <c r="B268" s="65" t="n">
        <f aca="false">B267</f>
        <v>2002</v>
      </c>
      <c r="C268" s="87"/>
      <c r="D268" s="109" t="str">
        <f aca="false">VLOOKUP(VLOOKUP(constants!$K$1,coalbasins,6,FALSE()),'Coal codes'!$I$27:$J$40,2,FALSE())</f>
        <v>---</v>
      </c>
      <c r="E268" s="93"/>
      <c r="F268" s="90" t="s">
        <v>37</v>
      </c>
      <c r="G268" s="124" t="n">
        <f aca="false">Control!$C$22</f>
        <v>0</v>
      </c>
      <c r="H268" s="126" t="s">
        <v>33</v>
      </c>
      <c r="I268" s="113" t="n">
        <f aca="false">IF(BasinNum=1,"---",E268*G268)</f>
        <v>0</v>
      </c>
      <c r="J268" s="90" t="s">
        <v>33</v>
      </c>
      <c r="K268" s="113" t="n">
        <f aca="false">IF(BasinNum=1,"---",I268*ft3_g*g_mt*1000)</f>
        <v>0</v>
      </c>
      <c r="L268" s="114" t="s">
        <v>33</v>
      </c>
      <c r="M268" s="113" t="n">
        <f aca="false">IF(BasinNum=1,"---",(K268*CH4GWP))</f>
        <v>0</v>
      </c>
      <c r="N268" s="90"/>
      <c r="O268" s="103"/>
      <c r="P268" s="125"/>
      <c r="Q268" s="119"/>
      <c r="R268" s="119"/>
    </row>
    <row r="269" customFormat="false" ht="13.8" hidden="true" customHeight="false" outlineLevel="0" collapsed="false">
      <c r="B269" s="65" t="n">
        <f aca="false">B268</f>
        <v>2002</v>
      </c>
      <c r="C269" s="92" t="s">
        <v>42</v>
      </c>
      <c r="D269" s="127"/>
      <c r="E269" s="129"/>
      <c r="F269" s="90"/>
      <c r="G269" s="100"/>
      <c r="H269" s="90"/>
      <c r="I269" s="98" t="n">
        <f aca="false">SUM(I265:I268)</f>
        <v>0</v>
      </c>
      <c r="J269" s="90" t="s">
        <v>33</v>
      </c>
      <c r="K269" s="128" t="n">
        <f aca="false">SUM(K265:K268)</f>
        <v>0</v>
      </c>
      <c r="L269" s="114" t="s">
        <v>33</v>
      </c>
      <c r="M269" s="128" t="n">
        <f aca="false">SUM(M265:M268)</f>
        <v>0</v>
      </c>
    </row>
    <row r="270" customFormat="false" ht="15" hidden="true" customHeight="true" outlineLevel="0" collapsed="false"/>
    <row r="271" customFormat="false" ht="14.4" hidden="true" customHeight="false" outlineLevel="0" collapsed="false">
      <c r="C271" s="88" t="s">
        <v>43</v>
      </c>
      <c r="D271" s="130" t="s">
        <v>44</v>
      </c>
      <c r="E271" s="131" t="n">
        <f aca="false">SUM(E272:E274)</f>
        <v>0</v>
      </c>
    </row>
    <row r="272" customFormat="false" ht="14.4" hidden="true" customHeight="false" outlineLevel="0" collapsed="false">
      <c r="D272" s="132" t="s">
        <v>29</v>
      </c>
      <c r="E272" s="133" t="n">
        <f aca="false">O258</f>
        <v>0</v>
      </c>
    </row>
    <row r="273" customFormat="false" ht="13.8" hidden="true" customHeight="false" outlineLevel="0" collapsed="false">
      <c r="D273" s="132" t="s">
        <v>12</v>
      </c>
      <c r="E273" s="134" t="n">
        <f aca="false">SUM(M261:M262)</f>
        <v>0</v>
      </c>
      <c r="G273" s="135"/>
    </row>
    <row r="274" customFormat="false" ht="13.8" hidden="true" customHeight="false" outlineLevel="0" collapsed="false">
      <c r="D274" s="132" t="s">
        <v>38</v>
      </c>
      <c r="E274" s="134" t="n">
        <f aca="false">M269</f>
        <v>0</v>
      </c>
      <c r="G274" s="135"/>
      <c r="I274" s="135"/>
    </row>
    <row r="275" customFormat="false" ht="13.8" hidden="true" customHeight="false" outlineLevel="0" collapsed="false"/>
    <row r="276" customFormat="false" ht="19.8" hidden="false" customHeight="false" outlineLevel="0" collapsed="false">
      <c r="C276" s="72" t="s">
        <v>20</v>
      </c>
      <c r="D276" s="72"/>
      <c r="E276" s="73"/>
      <c r="F276" s="74"/>
      <c r="G276" s="75" t="n">
        <v>2003</v>
      </c>
      <c r="H276" s="76"/>
      <c r="I276" s="77"/>
      <c r="J276" s="76"/>
      <c r="K276" s="78"/>
      <c r="L276" s="76"/>
      <c r="M276" s="78"/>
      <c r="N276" s="76"/>
      <c r="O276" s="78"/>
      <c r="P276" s="78"/>
      <c r="Q276" s="78"/>
    </row>
    <row r="277" s="86" customFormat="true" ht="44.4" hidden="true" customHeight="false" outlineLevel="0" collapsed="false">
      <c r="A277" s="64"/>
      <c r="B277" s="65"/>
      <c r="C277" s="79" t="s">
        <v>21</v>
      </c>
      <c r="D277" s="80" t="s">
        <v>22</v>
      </c>
      <c r="E277" s="81" t="s">
        <v>45</v>
      </c>
      <c r="F277" s="82"/>
      <c r="G277" s="81" t="s">
        <v>24</v>
      </c>
      <c r="H277" s="83"/>
      <c r="I277" s="81" t="s">
        <v>46</v>
      </c>
      <c r="J277" s="84"/>
      <c r="K277" s="81" t="s">
        <v>26</v>
      </c>
      <c r="L277" s="84"/>
      <c r="M277" s="81" t="s">
        <v>27</v>
      </c>
      <c r="N277" s="85"/>
      <c r="O277" s="81" t="s">
        <v>28</v>
      </c>
    </row>
    <row r="278" customFormat="false" ht="13.8" hidden="true" customHeight="false" outlineLevel="0" collapsed="false">
      <c r="C278" s="87" t="s">
        <v>9</v>
      </c>
      <c r="D278" s="88"/>
      <c r="E278" s="89"/>
      <c r="F278" s="90"/>
      <c r="K278" s="91"/>
    </row>
    <row r="279" customFormat="false" ht="13.8" hidden="true" customHeight="false" outlineLevel="0" collapsed="false">
      <c r="B279" s="65" t="n">
        <f aca="false">G276</f>
        <v>2003</v>
      </c>
      <c r="C279" s="92" t="s">
        <v>29</v>
      </c>
      <c r="D279" s="87"/>
      <c r="E279" s="93"/>
      <c r="F279" s="94" t="s">
        <v>30</v>
      </c>
      <c r="G279" s="93"/>
      <c r="H279" s="95" t="s">
        <v>31</v>
      </c>
      <c r="I279" s="93"/>
      <c r="J279" s="96" t="s">
        <v>32</v>
      </c>
      <c r="K279" s="137" t="n">
        <f aca="false">E279+G279-I279</f>
        <v>0</v>
      </c>
      <c r="L279" s="90" t="s">
        <v>33</v>
      </c>
      <c r="M279" s="98" t="n">
        <f aca="false">K279*1000000*ft3_g*g_mt</f>
        <v>0</v>
      </c>
      <c r="N279" s="90" t="s">
        <v>33</v>
      </c>
      <c r="O279" s="98" t="n">
        <f aca="false">(M279*CH4GWP)</f>
        <v>0</v>
      </c>
    </row>
    <row r="280" customFormat="false" ht="13.8" hidden="true" customHeight="false" outlineLevel="0" collapsed="false">
      <c r="B280" s="65" t="n">
        <f aca="false">B279</f>
        <v>2003</v>
      </c>
      <c r="C280" s="87"/>
      <c r="D280" s="87"/>
      <c r="E280" s="99"/>
      <c r="F280" s="90"/>
      <c r="G280" s="100"/>
      <c r="H280" s="90"/>
      <c r="I280" s="101"/>
      <c r="J280" s="90"/>
      <c r="K280" s="102"/>
      <c r="L280" s="90"/>
      <c r="M280" s="103"/>
      <c r="N280" s="90"/>
      <c r="O280" s="103"/>
    </row>
    <row r="281" customFormat="false" ht="27.6" hidden="true" customHeight="false" outlineLevel="0" collapsed="false">
      <c r="B281" s="65" t="n">
        <f aca="false">B280</f>
        <v>2003</v>
      </c>
      <c r="C281" s="104"/>
      <c r="D281" s="104"/>
      <c r="E281" s="105" t="s">
        <v>34</v>
      </c>
      <c r="F281" s="106"/>
      <c r="G281" s="107" t="s">
        <v>35</v>
      </c>
      <c r="H281" s="106"/>
      <c r="I281" s="107" t="s">
        <v>36</v>
      </c>
      <c r="J281" s="106"/>
      <c r="K281" s="81" t="s">
        <v>27</v>
      </c>
      <c r="M281" s="81" t="s">
        <v>28</v>
      </c>
      <c r="N281" s="106"/>
      <c r="O281" s="108"/>
    </row>
    <row r="282" customFormat="false" ht="13.8" hidden="true" customHeight="false" outlineLevel="0" collapsed="false">
      <c r="B282" s="65" t="n">
        <f aca="false">B281</f>
        <v>2003</v>
      </c>
      <c r="C282" s="92" t="s">
        <v>12</v>
      </c>
      <c r="D282" s="109" t="str">
        <f aca="false">VLOOKUP(VLOOKUP(constants!$K$1,coalbasins,5,FALSE()),'Coal codes'!$I$27:$J$40,2,FALSE())</f>
        <v>---</v>
      </c>
      <c r="E282" s="93"/>
      <c r="F282" s="110" t="s">
        <v>37</v>
      </c>
      <c r="G282" s="111" t="n">
        <f aca="false">Control!$C$13</f>
        <v>0</v>
      </c>
      <c r="H282" s="110" t="s">
        <v>33</v>
      </c>
      <c r="I282" s="98" t="n">
        <f aca="false">E282*G282</f>
        <v>0</v>
      </c>
      <c r="J282" s="110" t="s">
        <v>33</v>
      </c>
      <c r="K282" s="98" t="n">
        <f aca="false">I282*ft3_g*g_mt*1000</f>
        <v>0</v>
      </c>
      <c r="L282" s="110" t="s">
        <v>33</v>
      </c>
      <c r="M282" s="98" t="n">
        <f aca="false">(K282*CH4GWP)</f>
        <v>0</v>
      </c>
      <c r="N282" s="90"/>
      <c r="O282" s="108"/>
    </row>
    <row r="283" customFormat="false" ht="13.8" hidden="true" customHeight="false" outlineLevel="0" collapsed="false">
      <c r="B283" s="65" t="n">
        <f aca="false">B282</f>
        <v>2003</v>
      </c>
      <c r="C283" s="87"/>
      <c r="D283" s="109" t="str">
        <f aca="false">VLOOKUP(VLOOKUP(constants!$K$1,coalbasins,6,FALSE()),'Coal codes'!$I$27:$J$40,2,FALSE())</f>
        <v>---</v>
      </c>
      <c r="E283" s="112"/>
      <c r="F283" s="110" t="s">
        <v>37</v>
      </c>
      <c r="G283" s="111" t="n">
        <f aca="false">Control!$C$14</f>
        <v>0</v>
      </c>
      <c r="H283" s="110" t="s">
        <v>33</v>
      </c>
      <c r="I283" s="113" t="n">
        <f aca="false">IF(BasinNum=1,"---",E283*G283)</f>
        <v>0</v>
      </c>
      <c r="J283" s="110" t="s">
        <v>33</v>
      </c>
      <c r="K283" s="113" t="n">
        <f aca="false">IF(BasinNum=1,"---",I283*ft3_g*g_mt*1000)</f>
        <v>0</v>
      </c>
      <c r="L283" s="114" t="s">
        <v>33</v>
      </c>
      <c r="M283" s="113" t="n">
        <f aca="false">IF(BasinNum=1,"---",(K283*CH4GWP))</f>
        <v>0</v>
      </c>
      <c r="N283" s="90"/>
      <c r="O283" s="108"/>
    </row>
    <row r="284" customFormat="false" ht="13.5" hidden="true" customHeight="true" outlineLevel="0" collapsed="false">
      <c r="B284" s="65" t="n">
        <f aca="false">B283</f>
        <v>2003</v>
      </c>
      <c r="E284" s="115"/>
      <c r="F284" s="116"/>
      <c r="G284" s="117"/>
      <c r="H284" s="118"/>
      <c r="I284" s="119"/>
      <c r="J284" s="118"/>
      <c r="K284" s="119"/>
      <c r="L284" s="118"/>
      <c r="M284" s="119"/>
      <c r="N284" s="118"/>
      <c r="O284" s="119"/>
    </row>
    <row r="285" customFormat="false" ht="27.6" hidden="true" customHeight="false" outlineLevel="0" collapsed="false">
      <c r="B285" s="65" t="n">
        <f aca="false">B284</f>
        <v>2003</v>
      </c>
      <c r="C285" s="87" t="s">
        <v>38</v>
      </c>
      <c r="D285" s="88"/>
      <c r="E285" s="120" t="s">
        <v>39</v>
      </c>
      <c r="F285" s="90"/>
      <c r="G285" s="121" t="s">
        <v>40</v>
      </c>
      <c r="H285" s="90"/>
      <c r="I285" s="122" t="s">
        <v>41</v>
      </c>
      <c r="K285" s="81" t="s">
        <v>27</v>
      </c>
      <c r="M285" s="81" t="s">
        <v>28</v>
      </c>
      <c r="O285" s="123"/>
      <c r="Q285" s="81"/>
    </row>
    <row r="286" customFormat="false" ht="13.8" hidden="true" customHeight="false" outlineLevel="0" collapsed="false">
      <c r="B286" s="65" t="n">
        <f aca="false">B285</f>
        <v>2003</v>
      </c>
      <c r="C286" s="92" t="s">
        <v>29</v>
      </c>
      <c r="D286" s="109" t="str">
        <f aca="false">VLOOKUP(VLOOKUP(constants!$K$1,coalbasins,3,FALSE()),'Coal codes'!$I$5:$J$23,2,FALSE())</f>
        <v>---</v>
      </c>
      <c r="E286" s="93"/>
      <c r="F286" s="90" t="s">
        <v>37</v>
      </c>
      <c r="G286" s="124" t="n">
        <f aca="false">Control!$C$18</f>
        <v>0</v>
      </c>
      <c r="H286" s="90" t="s">
        <v>33</v>
      </c>
      <c r="I286" s="98" t="n">
        <f aca="false">E286*G286</f>
        <v>0</v>
      </c>
      <c r="J286" s="90" t="s">
        <v>33</v>
      </c>
      <c r="K286" s="98" t="n">
        <f aca="false">I286*ft3_g*g_mt*1000</f>
        <v>0</v>
      </c>
      <c r="L286" s="114" t="s">
        <v>33</v>
      </c>
      <c r="M286" s="98" t="n">
        <f aca="false">(K286*CH4GWP)</f>
        <v>0</v>
      </c>
      <c r="N286" s="90"/>
      <c r="O286" s="103"/>
      <c r="P286" s="125"/>
      <c r="Q286" s="119"/>
      <c r="R286" s="119"/>
    </row>
    <row r="287" customFormat="false" ht="13.8" hidden="true" customHeight="false" outlineLevel="0" collapsed="false">
      <c r="B287" s="65" t="n">
        <f aca="false">B286</f>
        <v>2003</v>
      </c>
      <c r="C287" s="87"/>
      <c r="D287" s="109" t="str">
        <f aca="false">VLOOKUP(VLOOKUP(constants!$K$1,coalbasins,4,FALSE()),'Coal codes'!$I$5:$J$23,2,FALSE())</f>
        <v>---</v>
      </c>
      <c r="E287" s="93"/>
      <c r="F287" s="90" t="s">
        <v>37</v>
      </c>
      <c r="G287" s="124" t="n">
        <f aca="false">Control!$C$19</f>
        <v>0</v>
      </c>
      <c r="H287" s="90" t="s">
        <v>33</v>
      </c>
      <c r="I287" s="113" t="n">
        <f aca="false">IF(BasinNum=1,"---",E287*G287)</f>
        <v>0</v>
      </c>
      <c r="J287" s="90" t="s">
        <v>33</v>
      </c>
      <c r="K287" s="113" t="n">
        <f aca="false">IF(BasinNum=1,"---",I287*ft3_g*g_mt*1000)</f>
        <v>0</v>
      </c>
      <c r="L287" s="114" t="s">
        <v>33</v>
      </c>
      <c r="M287" s="113" t="n">
        <f aca="false">IF(BasinNum=1,"---",(K287*CH4GWP))</f>
        <v>0</v>
      </c>
      <c r="N287" s="90"/>
      <c r="O287" s="103"/>
      <c r="P287" s="125"/>
      <c r="Q287" s="119"/>
      <c r="R287" s="119"/>
    </row>
    <row r="288" customFormat="false" ht="13.8" hidden="true" customHeight="false" outlineLevel="0" collapsed="false">
      <c r="B288" s="65" t="n">
        <f aca="false">B287</f>
        <v>2003</v>
      </c>
      <c r="C288" s="92" t="s">
        <v>12</v>
      </c>
      <c r="D288" s="109" t="str">
        <f aca="false">VLOOKUP(VLOOKUP(constants!$K$1,coalbasins,5,FALSE()),'Coal codes'!$I$27:$J$40,2,FALSE())</f>
        <v>---</v>
      </c>
      <c r="E288" s="93"/>
      <c r="F288" s="90" t="s">
        <v>37</v>
      </c>
      <c r="G288" s="124" t="n">
        <f aca="false">Control!$C$21</f>
        <v>0</v>
      </c>
      <c r="H288" s="126" t="s">
        <v>33</v>
      </c>
      <c r="I288" s="98" t="n">
        <f aca="false">E288*G288</f>
        <v>0</v>
      </c>
      <c r="J288" s="90" t="s">
        <v>33</v>
      </c>
      <c r="K288" s="98" t="n">
        <f aca="false">I288*ft3_g*g_mt*1000</f>
        <v>0</v>
      </c>
      <c r="L288" s="114" t="s">
        <v>33</v>
      </c>
      <c r="M288" s="98" t="n">
        <f aca="false">(K288*CH4GWP)</f>
        <v>0</v>
      </c>
      <c r="N288" s="90"/>
      <c r="O288" s="103"/>
      <c r="P288" s="125"/>
      <c r="Q288" s="119"/>
      <c r="R288" s="119"/>
    </row>
    <row r="289" customFormat="false" ht="13.8" hidden="true" customHeight="false" outlineLevel="0" collapsed="false">
      <c r="B289" s="65" t="n">
        <f aca="false">B288</f>
        <v>2003</v>
      </c>
      <c r="C289" s="87"/>
      <c r="D289" s="109" t="str">
        <f aca="false">VLOOKUP(VLOOKUP(constants!$K$1,coalbasins,6,FALSE()),'Coal codes'!$I$27:$J$40,2,FALSE())</f>
        <v>---</v>
      </c>
      <c r="E289" s="93"/>
      <c r="F289" s="90" t="s">
        <v>37</v>
      </c>
      <c r="G289" s="124" t="n">
        <f aca="false">Control!$C$22</f>
        <v>0</v>
      </c>
      <c r="H289" s="126" t="s">
        <v>33</v>
      </c>
      <c r="I289" s="113" t="n">
        <f aca="false">IF(BasinNum=1,"---",E289*G289)</f>
        <v>0</v>
      </c>
      <c r="J289" s="90" t="s">
        <v>33</v>
      </c>
      <c r="K289" s="113" t="n">
        <f aca="false">IF(BasinNum=1,"---",I289*ft3_g*g_mt*1000)</f>
        <v>0</v>
      </c>
      <c r="L289" s="114" t="s">
        <v>33</v>
      </c>
      <c r="M289" s="113" t="n">
        <f aca="false">IF(BasinNum=1,"---",(K289*CH4GWP))</f>
        <v>0</v>
      </c>
      <c r="N289" s="90"/>
      <c r="O289" s="103"/>
      <c r="P289" s="125"/>
      <c r="Q289" s="119"/>
      <c r="R289" s="119"/>
    </row>
    <row r="290" customFormat="false" ht="13.8" hidden="true" customHeight="false" outlineLevel="0" collapsed="false">
      <c r="B290" s="65" t="n">
        <f aca="false">B289</f>
        <v>2003</v>
      </c>
      <c r="C290" s="92" t="s">
        <v>42</v>
      </c>
      <c r="D290" s="127"/>
      <c r="E290" s="129"/>
      <c r="F290" s="90"/>
      <c r="G290" s="100"/>
      <c r="H290" s="90"/>
      <c r="I290" s="98" t="n">
        <f aca="false">SUM(I286:I289)</f>
        <v>0</v>
      </c>
      <c r="J290" s="90" t="s">
        <v>33</v>
      </c>
      <c r="K290" s="128" t="n">
        <f aca="false">SUM(K286:K289)</f>
        <v>0</v>
      </c>
      <c r="L290" s="114" t="s">
        <v>33</v>
      </c>
      <c r="M290" s="128" t="n">
        <f aca="false">SUM(M286:M289)</f>
        <v>0</v>
      </c>
    </row>
    <row r="291" customFormat="false" ht="15" hidden="true" customHeight="true" outlineLevel="0" collapsed="false"/>
    <row r="292" customFormat="false" ht="14.4" hidden="true" customHeight="false" outlineLevel="0" collapsed="false">
      <c r="C292" s="88" t="s">
        <v>43</v>
      </c>
      <c r="D292" s="130" t="s">
        <v>44</v>
      </c>
      <c r="E292" s="131" t="n">
        <f aca="false">SUM(E293:E295)</f>
        <v>0</v>
      </c>
    </row>
    <row r="293" customFormat="false" ht="14.4" hidden="true" customHeight="false" outlineLevel="0" collapsed="false">
      <c r="D293" s="132" t="s">
        <v>29</v>
      </c>
      <c r="E293" s="133" t="n">
        <f aca="false">O279</f>
        <v>0</v>
      </c>
    </row>
    <row r="294" customFormat="false" ht="13.8" hidden="true" customHeight="false" outlineLevel="0" collapsed="false">
      <c r="D294" s="132" t="s">
        <v>12</v>
      </c>
      <c r="E294" s="134" t="n">
        <f aca="false">SUM(M282:M283)</f>
        <v>0</v>
      </c>
      <c r="G294" s="135"/>
    </row>
    <row r="295" customFormat="false" ht="13.8" hidden="true" customHeight="false" outlineLevel="0" collapsed="false">
      <c r="D295" s="132" t="s">
        <v>38</v>
      </c>
      <c r="E295" s="134" t="n">
        <f aca="false">M290</f>
        <v>0</v>
      </c>
      <c r="G295" s="135"/>
      <c r="I295" s="135"/>
    </row>
    <row r="296" customFormat="false" ht="13.8" hidden="true" customHeight="false" outlineLevel="0" collapsed="false"/>
    <row r="297" customFormat="false" ht="19.8" hidden="false" customHeight="false" outlineLevel="0" collapsed="false">
      <c r="C297" s="72" t="s">
        <v>20</v>
      </c>
      <c r="D297" s="72"/>
      <c r="E297" s="73"/>
      <c r="F297" s="74"/>
      <c r="G297" s="75" t="n">
        <v>2004</v>
      </c>
      <c r="H297" s="76"/>
      <c r="I297" s="77"/>
      <c r="J297" s="76"/>
      <c r="K297" s="78"/>
      <c r="L297" s="76"/>
      <c r="M297" s="78"/>
      <c r="N297" s="76"/>
      <c r="O297" s="78"/>
      <c r="P297" s="78"/>
      <c r="Q297" s="78"/>
    </row>
    <row r="298" s="86" customFormat="true" ht="44.4" hidden="true" customHeight="false" outlineLevel="0" collapsed="false">
      <c r="A298" s="64"/>
      <c r="B298" s="65"/>
      <c r="C298" s="79" t="s">
        <v>21</v>
      </c>
      <c r="D298" s="80" t="s">
        <v>22</v>
      </c>
      <c r="E298" s="81" t="s">
        <v>45</v>
      </c>
      <c r="F298" s="82"/>
      <c r="G298" s="81" t="s">
        <v>24</v>
      </c>
      <c r="H298" s="83"/>
      <c r="I298" s="81" t="s">
        <v>46</v>
      </c>
      <c r="J298" s="84"/>
      <c r="K298" s="81" t="s">
        <v>26</v>
      </c>
      <c r="L298" s="84"/>
      <c r="M298" s="81" t="s">
        <v>27</v>
      </c>
      <c r="N298" s="85"/>
      <c r="O298" s="81" t="s">
        <v>28</v>
      </c>
    </row>
    <row r="299" customFormat="false" ht="13.8" hidden="true" customHeight="false" outlineLevel="0" collapsed="false">
      <c r="C299" s="87" t="s">
        <v>9</v>
      </c>
      <c r="D299" s="88"/>
      <c r="E299" s="89"/>
      <c r="F299" s="90"/>
      <c r="K299" s="91"/>
    </row>
    <row r="300" customFormat="false" ht="13.8" hidden="true" customHeight="false" outlineLevel="0" collapsed="false">
      <c r="B300" s="65" t="n">
        <f aca="false">G297</f>
        <v>2004</v>
      </c>
      <c r="C300" s="92" t="s">
        <v>29</v>
      </c>
      <c r="D300" s="87"/>
      <c r="E300" s="93"/>
      <c r="F300" s="94" t="s">
        <v>30</v>
      </c>
      <c r="G300" s="93"/>
      <c r="H300" s="95" t="s">
        <v>31</v>
      </c>
      <c r="I300" s="93"/>
      <c r="J300" s="96" t="s">
        <v>32</v>
      </c>
      <c r="K300" s="137" t="n">
        <f aca="false">E300+G300-I300</f>
        <v>0</v>
      </c>
      <c r="L300" s="90" t="s">
        <v>33</v>
      </c>
      <c r="M300" s="98" t="n">
        <f aca="false">K300*1000000*ft3_g*g_mt</f>
        <v>0</v>
      </c>
      <c r="N300" s="90" t="s">
        <v>33</v>
      </c>
      <c r="O300" s="98" t="n">
        <f aca="false">(M300*CH4GWP)</f>
        <v>0</v>
      </c>
    </row>
    <row r="301" customFormat="false" ht="13.8" hidden="true" customHeight="false" outlineLevel="0" collapsed="false">
      <c r="B301" s="65" t="n">
        <f aca="false">B300</f>
        <v>2004</v>
      </c>
      <c r="C301" s="87"/>
      <c r="D301" s="87"/>
      <c r="E301" s="99"/>
      <c r="F301" s="90"/>
      <c r="G301" s="100"/>
      <c r="H301" s="90"/>
      <c r="I301" s="101"/>
      <c r="J301" s="90"/>
      <c r="K301" s="102"/>
      <c r="L301" s="90"/>
      <c r="M301" s="103"/>
      <c r="N301" s="90"/>
      <c r="O301" s="103"/>
    </row>
    <row r="302" customFormat="false" ht="27.6" hidden="true" customHeight="false" outlineLevel="0" collapsed="false">
      <c r="B302" s="65" t="n">
        <f aca="false">B301</f>
        <v>2004</v>
      </c>
      <c r="C302" s="104"/>
      <c r="D302" s="104"/>
      <c r="E302" s="105" t="s">
        <v>34</v>
      </c>
      <c r="F302" s="106"/>
      <c r="G302" s="107" t="s">
        <v>35</v>
      </c>
      <c r="H302" s="106"/>
      <c r="I302" s="107" t="s">
        <v>36</v>
      </c>
      <c r="J302" s="106"/>
      <c r="K302" s="81" t="s">
        <v>27</v>
      </c>
      <c r="M302" s="81" t="s">
        <v>28</v>
      </c>
      <c r="N302" s="106"/>
      <c r="O302" s="108"/>
    </row>
    <row r="303" customFormat="false" ht="13.8" hidden="true" customHeight="false" outlineLevel="0" collapsed="false">
      <c r="B303" s="65" t="n">
        <f aca="false">B302</f>
        <v>2004</v>
      </c>
      <c r="C303" s="92" t="s">
        <v>12</v>
      </c>
      <c r="D303" s="109" t="str">
        <f aca="false">VLOOKUP(VLOOKUP(constants!$K$1,coalbasins,5,FALSE()),'Coal codes'!$I$27:$J$40,2,FALSE())</f>
        <v>---</v>
      </c>
      <c r="E303" s="93"/>
      <c r="F303" s="110" t="s">
        <v>37</v>
      </c>
      <c r="G303" s="111" t="n">
        <f aca="false">Control!$C$13</f>
        <v>0</v>
      </c>
      <c r="H303" s="110" t="s">
        <v>33</v>
      </c>
      <c r="I303" s="98" t="n">
        <f aca="false">E303*G303</f>
        <v>0</v>
      </c>
      <c r="J303" s="110" t="s">
        <v>33</v>
      </c>
      <c r="K303" s="98" t="n">
        <f aca="false">I303*ft3_g*g_mt*1000</f>
        <v>0</v>
      </c>
      <c r="L303" s="110" t="s">
        <v>33</v>
      </c>
      <c r="M303" s="98" t="n">
        <f aca="false">(K303*CH4GWP)</f>
        <v>0</v>
      </c>
      <c r="N303" s="90"/>
      <c r="O303" s="108"/>
    </row>
    <row r="304" customFormat="false" ht="13.8" hidden="true" customHeight="false" outlineLevel="0" collapsed="false">
      <c r="B304" s="65" t="n">
        <f aca="false">B303</f>
        <v>2004</v>
      </c>
      <c r="C304" s="87"/>
      <c r="D304" s="109" t="str">
        <f aca="false">VLOOKUP(VLOOKUP(constants!$K$1,coalbasins,6,FALSE()),'Coal codes'!$I$27:$J$40,2,FALSE())</f>
        <v>---</v>
      </c>
      <c r="E304" s="112"/>
      <c r="F304" s="110" t="s">
        <v>37</v>
      </c>
      <c r="G304" s="111" t="n">
        <f aca="false">Control!$C$14</f>
        <v>0</v>
      </c>
      <c r="H304" s="110" t="s">
        <v>33</v>
      </c>
      <c r="I304" s="113" t="n">
        <f aca="false">IF(BasinNum=1,"---",E304*G304)</f>
        <v>0</v>
      </c>
      <c r="J304" s="110" t="s">
        <v>33</v>
      </c>
      <c r="K304" s="113" t="n">
        <f aca="false">IF(BasinNum=1,"---",I304*ft3_g*g_mt*1000)</f>
        <v>0</v>
      </c>
      <c r="L304" s="114" t="s">
        <v>33</v>
      </c>
      <c r="M304" s="113" t="n">
        <f aca="false">IF(BasinNum=1,"---",(K304*CH4GWP))</f>
        <v>0</v>
      </c>
      <c r="N304" s="90"/>
      <c r="O304" s="108"/>
    </row>
    <row r="305" customFormat="false" ht="13.5" hidden="true" customHeight="true" outlineLevel="0" collapsed="false">
      <c r="B305" s="65" t="n">
        <f aca="false">B304</f>
        <v>2004</v>
      </c>
      <c r="E305" s="115"/>
      <c r="F305" s="116"/>
      <c r="G305" s="117"/>
      <c r="H305" s="118"/>
      <c r="I305" s="119"/>
      <c r="J305" s="118"/>
      <c r="K305" s="119"/>
      <c r="L305" s="118"/>
      <c r="M305" s="119"/>
      <c r="N305" s="118"/>
      <c r="O305" s="119"/>
    </row>
    <row r="306" customFormat="false" ht="27.6" hidden="true" customHeight="false" outlineLevel="0" collapsed="false">
      <c r="B306" s="65" t="n">
        <f aca="false">B305</f>
        <v>2004</v>
      </c>
      <c r="C306" s="87" t="s">
        <v>38</v>
      </c>
      <c r="D306" s="88"/>
      <c r="E306" s="120" t="s">
        <v>39</v>
      </c>
      <c r="F306" s="90"/>
      <c r="G306" s="121" t="s">
        <v>40</v>
      </c>
      <c r="H306" s="90"/>
      <c r="I306" s="122" t="s">
        <v>41</v>
      </c>
      <c r="K306" s="81" t="s">
        <v>27</v>
      </c>
      <c r="M306" s="81" t="s">
        <v>28</v>
      </c>
      <c r="O306" s="123"/>
      <c r="Q306" s="81"/>
    </row>
    <row r="307" customFormat="false" ht="13.8" hidden="true" customHeight="false" outlineLevel="0" collapsed="false">
      <c r="B307" s="65" t="n">
        <f aca="false">B306</f>
        <v>2004</v>
      </c>
      <c r="C307" s="92" t="s">
        <v>29</v>
      </c>
      <c r="D307" s="109" t="str">
        <f aca="false">VLOOKUP(VLOOKUP(constants!$K$1,coalbasins,3,FALSE()),'Coal codes'!$I$5:$J$23,2,FALSE())</f>
        <v>---</v>
      </c>
      <c r="E307" s="93"/>
      <c r="F307" s="90" t="s">
        <v>37</v>
      </c>
      <c r="G307" s="124" t="n">
        <f aca="false">Control!$C$18</f>
        <v>0</v>
      </c>
      <c r="H307" s="90" t="s">
        <v>33</v>
      </c>
      <c r="I307" s="98" t="n">
        <f aca="false">E307*G307</f>
        <v>0</v>
      </c>
      <c r="J307" s="90" t="s">
        <v>33</v>
      </c>
      <c r="K307" s="98" t="n">
        <f aca="false">I307*ft3_g*g_mt*1000</f>
        <v>0</v>
      </c>
      <c r="L307" s="114" t="s">
        <v>33</v>
      </c>
      <c r="M307" s="98" t="n">
        <f aca="false">(K307*CH4GWP)</f>
        <v>0</v>
      </c>
      <c r="N307" s="90"/>
      <c r="O307" s="103"/>
      <c r="P307" s="125"/>
      <c r="Q307" s="119"/>
      <c r="R307" s="119"/>
    </row>
    <row r="308" customFormat="false" ht="13.8" hidden="true" customHeight="false" outlineLevel="0" collapsed="false">
      <c r="B308" s="65" t="n">
        <f aca="false">B307</f>
        <v>2004</v>
      </c>
      <c r="C308" s="87"/>
      <c r="D308" s="109" t="str">
        <f aca="false">VLOOKUP(VLOOKUP(constants!$K$1,coalbasins,4,FALSE()),'Coal codes'!$I$5:$J$23,2,FALSE())</f>
        <v>---</v>
      </c>
      <c r="E308" s="93"/>
      <c r="F308" s="90" t="s">
        <v>37</v>
      </c>
      <c r="G308" s="124" t="n">
        <f aca="false">Control!$C$19</f>
        <v>0</v>
      </c>
      <c r="H308" s="90" t="s">
        <v>33</v>
      </c>
      <c r="I308" s="113" t="n">
        <f aca="false">IF(BasinNum=1,"---",E308*G308)</f>
        <v>0</v>
      </c>
      <c r="J308" s="90" t="s">
        <v>33</v>
      </c>
      <c r="K308" s="113" t="n">
        <f aca="false">IF(BasinNum=1,"---",I308*ft3_g*g_mt*1000)</f>
        <v>0</v>
      </c>
      <c r="L308" s="114" t="s">
        <v>33</v>
      </c>
      <c r="M308" s="113" t="n">
        <f aca="false">IF(BasinNum=1,"---",(K308*CH4GWP))</f>
        <v>0</v>
      </c>
      <c r="N308" s="90"/>
      <c r="O308" s="103"/>
      <c r="P308" s="125"/>
      <c r="Q308" s="119"/>
      <c r="R308" s="119"/>
    </row>
    <row r="309" customFormat="false" ht="13.8" hidden="true" customHeight="false" outlineLevel="0" collapsed="false">
      <c r="B309" s="65" t="n">
        <f aca="false">B308</f>
        <v>2004</v>
      </c>
      <c r="C309" s="92" t="s">
        <v>12</v>
      </c>
      <c r="D309" s="109" t="str">
        <f aca="false">VLOOKUP(VLOOKUP(constants!$K$1,coalbasins,5,FALSE()),'Coal codes'!$I$27:$J$40,2,FALSE())</f>
        <v>---</v>
      </c>
      <c r="E309" s="93"/>
      <c r="F309" s="90" t="s">
        <v>37</v>
      </c>
      <c r="G309" s="124" t="n">
        <f aca="false">Control!$C$21</f>
        <v>0</v>
      </c>
      <c r="H309" s="126" t="s">
        <v>33</v>
      </c>
      <c r="I309" s="98" t="n">
        <f aca="false">E309*G309</f>
        <v>0</v>
      </c>
      <c r="J309" s="90" t="s">
        <v>33</v>
      </c>
      <c r="K309" s="98" t="n">
        <f aca="false">I309*ft3_g*g_mt*1000</f>
        <v>0</v>
      </c>
      <c r="L309" s="114" t="s">
        <v>33</v>
      </c>
      <c r="M309" s="98" t="n">
        <f aca="false">(K309*CH4GWP)</f>
        <v>0</v>
      </c>
      <c r="N309" s="90"/>
      <c r="O309" s="103"/>
      <c r="P309" s="125"/>
      <c r="Q309" s="119"/>
      <c r="R309" s="119"/>
    </row>
    <row r="310" customFormat="false" ht="13.8" hidden="true" customHeight="false" outlineLevel="0" collapsed="false">
      <c r="B310" s="65" t="n">
        <f aca="false">B309</f>
        <v>2004</v>
      </c>
      <c r="C310" s="87"/>
      <c r="D310" s="109" t="str">
        <f aca="false">VLOOKUP(VLOOKUP(constants!$K$1,coalbasins,6,FALSE()),'Coal codes'!$I$27:$J$40,2,FALSE())</f>
        <v>---</v>
      </c>
      <c r="E310" s="93"/>
      <c r="F310" s="90" t="s">
        <v>37</v>
      </c>
      <c r="G310" s="124" t="n">
        <f aca="false">Control!$C$22</f>
        <v>0</v>
      </c>
      <c r="H310" s="126" t="s">
        <v>33</v>
      </c>
      <c r="I310" s="113" t="n">
        <f aca="false">IF(BasinNum=1,"---",E310*G310)</f>
        <v>0</v>
      </c>
      <c r="J310" s="90" t="s">
        <v>33</v>
      </c>
      <c r="K310" s="113" t="n">
        <f aca="false">IF(BasinNum=1,"---",I310*ft3_g*g_mt*1000)</f>
        <v>0</v>
      </c>
      <c r="L310" s="114" t="s">
        <v>33</v>
      </c>
      <c r="M310" s="113" t="n">
        <f aca="false">IF(BasinNum=1,"---",(K310*CH4GWP))</f>
        <v>0</v>
      </c>
      <c r="N310" s="90"/>
      <c r="O310" s="103"/>
      <c r="P310" s="125"/>
      <c r="Q310" s="119"/>
      <c r="R310" s="119"/>
    </row>
    <row r="311" customFormat="false" ht="13.8" hidden="true" customHeight="false" outlineLevel="0" collapsed="false">
      <c r="B311" s="65" t="n">
        <f aca="false">B310</f>
        <v>2004</v>
      </c>
      <c r="C311" s="92" t="s">
        <v>42</v>
      </c>
      <c r="D311" s="127"/>
      <c r="E311" s="129"/>
      <c r="F311" s="90"/>
      <c r="G311" s="100"/>
      <c r="H311" s="90"/>
      <c r="I311" s="98" t="n">
        <f aca="false">SUM(I307:I310)</f>
        <v>0</v>
      </c>
      <c r="J311" s="90" t="s">
        <v>33</v>
      </c>
      <c r="K311" s="128" t="n">
        <f aca="false">SUM(K307:K310)</f>
        <v>0</v>
      </c>
      <c r="L311" s="114" t="s">
        <v>33</v>
      </c>
      <c r="M311" s="128" t="n">
        <f aca="false">SUM(M307:M310)</f>
        <v>0</v>
      </c>
    </row>
    <row r="312" customFormat="false" ht="15" hidden="true" customHeight="true" outlineLevel="0" collapsed="false"/>
    <row r="313" customFormat="false" ht="14.4" hidden="true" customHeight="false" outlineLevel="0" collapsed="false">
      <c r="C313" s="88" t="s">
        <v>43</v>
      </c>
      <c r="D313" s="130" t="s">
        <v>44</v>
      </c>
      <c r="E313" s="131" t="n">
        <f aca="false">SUM(E314:E316)</f>
        <v>0</v>
      </c>
    </row>
    <row r="314" customFormat="false" ht="14.4" hidden="true" customHeight="false" outlineLevel="0" collapsed="false">
      <c r="D314" s="132" t="s">
        <v>29</v>
      </c>
      <c r="E314" s="133" t="n">
        <f aca="false">O300</f>
        <v>0</v>
      </c>
    </row>
    <row r="315" customFormat="false" ht="13.8" hidden="true" customHeight="false" outlineLevel="0" collapsed="false">
      <c r="D315" s="132" t="s">
        <v>12</v>
      </c>
      <c r="E315" s="134" t="n">
        <f aca="false">SUM(M303:M304)</f>
        <v>0</v>
      </c>
      <c r="G315" s="135"/>
    </row>
    <row r="316" customFormat="false" ht="13.8" hidden="true" customHeight="false" outlineLevel="0" collapsed="false">
      <c r="D316" s="132" t="s">
        <v>38</v>
      </c>
      <c r="E316" s="134" t="n">
        <f aca="false">M311</f>
        <v>0</v>
      </c>
      <c r="G316" s="135"/>
      <c r="I316" s="135"/>
    </row>
    <row r="317" customFormat="false" ht="13.8" hidden="true" customHeight="false" outlineLevel="0" collapsed="false"/>
    <row r="318" customFormat="false" ht="19.8" hidden="false" customHeight="false" outlineLevel="0" collapsed="false">
      <c r="C318" s="72" t="s">
        <v>20</v>
      </c>
      <c r="D318" s="72"/>
      <c r="E318" s="73"/>
      <c r="F318" s="74"/>
      <c r="G318" s="75" t="n">
        <v>2005</v>
      </c>
      <c r="H318" s="76"/>
      <c r="I318" s="77"/>
      <c r="J318" s="76"/>
      <c r="K318" s="78"/>
      <c r="L318" s="76"/>
      <c r="M318" s="78"/>
      <c r="N318" s="76"/>
      <c r="O318" s="78"/>
      <c r="P318" s="78"/>
      <c r="Q318" s="78"/>
    </row>
    <row r="319" s="86" customFormat="true" ht="44.4" hidden="true" customHeight="false" outlineLevel="0" collapsed="false">
      <c r="A319" s="64"/>
      <c r="B319" s="65"/>
      <c r="C319" s="79" t="s">
        <v>21</v>
      </c>
      <c r="D319" s="80" t="s">
        <v>22</v>
      </c>
      <c r="E319" s="81" t="s">
        <v>45</v>
      </c>
      <c r="F319" s="82"/>
      <c r="G319" s="81" t="s">
        <v>24</v>
      </c>
      <c r="H319" s="83"/>
      <c r="I319" s="81" t="s">
        <v>46</v>
      </c>
      <c r="J319" s="84"/>
      <c r="K319" s="81" t="s">
        <v>26</v>
      </c>
      <c r="L319" s="84"/>
      <c r="M319" s="81" t="s">
        <v>27</v>
      </c>
      <c r="N319" s="85"/>
      <c r="O319" s="81" t="s">
        <v>28</v>
      </c>
    </row>
    <row r="320" customFormat="false" ht="13.8" hidden="true" customHeight="false" outlineLevel="0" collapsed="false">
      <c r="C320" s="87" t="s">
        <v>9</v>
      </c>
      <c r="D320" s="88"/>
      <c r="E320" s="89"/>
      <c r="F320" s="90"/>
      <c r="K320" s="91"/>
    </row>
    <row r="321" customFormat="false" ht="13.8" hidden="true" customHeight="false" outlineLevel="0" collapsed="false">
      <c r="B321" s="65" t="n">
        <f aca="false">G318</f>
        <v>2005</v>
      </c>
      <c r="C321" s="92" t="s">
        <v>29</v>
      </c>
      <c r="D321" s="87"/>
      <c r="E321" s="93"/>
      <c r="F321" s="94" t="s">
        <v>30</v>
      </c>
      <c r="G321" s="93"/>
      <c r="H321" s="95" t="s">
        <v>31</v>
      </c>
      <c r="I321" s="93"/>
      <c r="J321" s="96" t="s">
        <v>32</v>
      </c>
      <c r="K321" s="137" t="n">
        <f aca="false">E321+G321-I321</f>
        <v>0</v>
      </c>
      <c r="L321" s="90" t="s">
        <v>33</v>
      </c>
      <c r="M321" s="98" t="n">
        <f aca="false">K321*1000000*ft3_g*g_mt</f>
        <v>0</v>
      </c>
      <c r="N321" s="90" t="s">
        <v>33</v>
      </c>
      <c r="O321" s="98" t="n">
        <f aca="false">(M321*CH4GWP)</f>
        <v>0</v>
      </c>
    </row>
    <row r="322" customFormat="false" ht="13.8" hidden="true" customHeight="false" outlineLevel="0" collapsed="false">
      <c r="B322" s="65" t="n">
        <f aca="false">B321</f>
        <v>2005</v>
      </c>
      <c r="C322" s="87"/>
      <c r="D322" s="87"/>
      <c r="E322" s="99"/>
      <c r="F322" s="90"/>
      <c r="G322" s="100"/>
      <c r="H322" s="90"/>
      <c r="I322" s="101"/>
      <c r="J322" s="90"/>
      <c r="K322" s="102"/>
      <c r="L322" s="90"/>
      <c r="M322" s="103"/>
      <c r="N322" s="90"/>
      <c r="O322" s="103"/>
    </row>
    <row r="323" customFormat="false" ht="27.6" hidden="true" customHeight="false" outlineLevel="0" collapsed="false">
      <c r="B323" s="65" t="n">
        <f aca="false">B322</f>
        <v>2005</v>
      </c>
      <c r="C323" s="104"/>
      <c r="D323" s="104"/>
      <c r="E323" s="105" t="s">
        <v>34</v>
      </c>
      <c r="F323" s="106"/>
      <c r="G323" s="107" t="s">
        <v>35</v>
      </c>
      <c r="H323" s="106"/>
      <c r="I323" s="107" t="s">
        <v>36</v>
      </c>
      <c r="J323" s="106"/>
      <c r="K323" s="81" t="s">
        <v>27</v>
      </c>
      <c r="M323" s="81" t="s">
        <v>28</v>
      </c>
      <c r="N323" s="106"/>
      <c r="O323" s="108"/>
    </row>
    <row r="324" customFormat="false" ht="13.8" hidden="true" customHeight="false" outlineLevel="0" collapsed="false">
      <c r="B324" s="65" t="n">
        <f aca="false">B323</f>
        <v>2005</v>
      </c>
      <c r="C324" s="92" t="s">
        <v>12</v>
      </c>
      <c r="D324" s="109" t="str">
        <f aca="false">VLOOKUP(VLOOKUP(constants!$K$1,coalbasins,5,FALSE()),'Coal codes'!$I$27:$J$40,2,FALSE())</f>
        <v>---</v>
      </c>
      <c r="E324" s="93"/>
      <c r="F324" s="110" t="s">
        <v>37</v>
      </c>
      <c r="G324" s="111" t="n">
        <f aca="false">Control!$C$13</f>
        <v>0</v>
      </c>
      <c r="H324" s="110" t="s">
        <v>33</v>
      </c>
      <c r="I324" s="98" t="n">
        <f aca="false">E324*G324</f>
        <v>0</v>
      </c>
      <c r="J324" s="110" t="s">
        <v>33</v>
      </c>
      <c r="K324" s="98" t="n">
        <f aca="false">I324*ft3_g*g_mt*1000</f>
        <v>0</v>
      </c>
      <c r="L324" s="110" t="s">
        <v>33</v>
      </c>
      <c r="M324" s="98" t="n">
        <f aca="false">(K324*CH4GWP)</f>
        <v>0</v>
      </c>
      <c r="N324" s="90"/>
      <c r="O324" s="108"/>
    </row>
    <row r="325" customFormat="false" ht="13.8" hidden="true" customHeight="false" outlineLevel="0" collapsed="false">
      <c r="B325" s="65" t="n">
        <f aca="false">B324</f>
        <v>2005</v>
      </c>
      <c r="C325" s="87"/>
      <c r="D325" s="109" t="str">
        <f aca="false">VLOOKUP(VLOOKUP(constants!$K$1,coalbasins,6,FALSE()),'Coal codes'!$I$27:$J$40,2,FALSE())</f>
        <v>---</v>
      </c>
      <c r="E325" s="112"/>
      <c r="F325" s="110" t="s">
        <v>37</v>
      </c>
      <c r="G325" s="111" t="n">
        <f aca="false">Control!$C$14</f>
        <v>0</v>
      </c>
      <c r="H325" s="110" t="s">
        <v>33</v>
      </c>
      <c r="I325" s="113" t="n">
        <f aca="false">IF(BasinNum=1,"---",E325*G325)</f>
        <v>0</v>
      </c>
      <c r="J325" s="110" t="s">
        <v>33</v>
      </c>
      <c r="K325" s="113" t="n">
        <f aca="false">IF(BasinNum=1,"---",I325*ft3_g*g_mt*1000)</f>
        <v>0</v>
      </c>
      <c r="L325" s="114" t="s">
        <v>33</v>
      </c>
      <c r="M325" s="113" t="n">
        <f aca="false">IF(BasinNum=1,"---",(K325*CH4GWP))</f>
        <v>0</v>
      </c>
      <c r="N325" s="90"/>
      <c r="O325" s="108"/>
    </row>
    <row r="326" customFormat="false" ht="13.5" hidden="true" customHeight="true" outlineLevel="0" collapsed="false">
      <c r="B326" s="65" t="n">
        <f aca="false">B325</f>
        <v>2005</v>
      </c>
      <c r="E326" s="115"/>
      <c r="F326" s="116"/>
      <c r="G326" s="117"/>
      <c r="H326" s="118"/>
      <c r="I326" s="119"/>
      <c r="J326" s="118"/>
      <c r="K326" s="119"/>
      <c r="L326" s="118"/>
      <c r="M326" s="119"/>
      <c r="N326" s="118"/>
      <c r="O326" s="119"/>
    </row>
    <row r="327" customFormat="false" ht="27.6" hidden="true" customHeight="false" outlineLevel="0" collapsed="false">
      <c r="B327" s="65" t="n">
        <f aca="false">B326</f>
        <v>2005</v>
      </c>
      <c r="C327" s="87" t="s">
        <v>38</v>
      </c>
      <c r="D327" s="88"/>
      <c r="E327" s="120" t="s">
        <v>39</v>
      </c>
      <c r="F327" s="90"/>
      <c r="G327" s="121" t="s">
        <v>40</v>
      </c>
      <c r="H327" s="90"/>
      <c r="I327" s="122" t="s">
        <v>41</v>
      </c>
      <c r="K327" s="81" t="s">
        <v>27</v>
      </c>
      <c r="M327" s="81" t="s">
        <v>28</v>
      </c>
      <c r="O327" s="123"/>
      <c r="Q327" s="81"/>
    </row>
    <row r="328" customFormat="false" ht="13.8" hidden="true" customHeight="false" outlineLevel="0" collapsed="false">
      <c r="B328" s="65" t="n">
        <f aca="false">B327</f>
        <v>2005</v>
      </c>
      <c r="C328" s="92" t="s">
        <v>29</v>
      </c>
      <c r="D328" s="109" t="str">
        <f aca="false">VLOOKUP(VLOOKUP(constants!$K$1,coalbasins,3,FALSE()),'Coal codes'!$I$5:$J$23,2,FALSE())</f>
        <v>---</v>
      </c>
      <c r="E328" s="93"/>
      <c r="F328" s="90" t="s">
        <v>37</v>
      </c>
      <c r="G328" s="124" t="n">
        <f aca="false">Control!$C$18</f>
        <v>0</v>
      </c>
      <c r="H328" s="90" t="s">
        <v>33</v>
      </c>
      <c r="I328" s="98" t="n">
        <f aca="false">E328*G328</f>
        <v>0</v>
      </c>
      <c r="J328" s="90" t="s">
        <v>33</v>
      </c>
      <c r="K328" s="98" t="n">
        <f aca="false">I328*ft3_g*g_mt*1000</f>
        <v>0</v>
      </c>
      <c r="L328" s="114" t="s">
        <v>33</v>
      </c>
      <c r="M328" s="98" t="n">
        <f aca="false">(K328*CH4GWP)</f>
        <v>0</v>
      </c>
      <c r="N328" s="90"/>
      <c r="O328" s="103"/>
      <c r="P328" s="125"/>
      <c r="Q328" s="119"/>
      <c r="R328" s="119"/>
    </row>
    <row r="329" customFormat="false" ht="13.8" hidden="true" customHeight="false" outlineLevel="0" collapsed="false">
      <c r="B329" s="65" t="n">
        <f aca="false">B328</f>
        <v>2005</v>
      </c>
      <c r="C329" s="87"/>
      <c r="D329" s="109" t="str">
        <f aca="false">VLOOKUP(VLOOKUP(constants!$K$1,coalbasins,4,FALSE()),'Coal codes'!$I$5:$J$23,2,FALSE())</f>
        <v>---</v>
      </c>
      <c r="E329" s="93"/>
      <c r="F329" s="90" t="s">
        <v>37</v>
      </c>
      <c r="G329" s="124" t="n">
        <f aca="false">Control!$C$19</f>
        <v>0</v>
      </c>
      <c r="H329" s="90" t="s">
        <v>33</v>
      </c>
      <c r="I329" s="113" t="n">
        <f aca="false">IF(BasinNum=1,"---",E329*G329)</f>
        <v>0</v>
      </c>
      <c r="J329" s="90" t="s">
        <v>33</v>
      </c>
      <c r="K329" s="113" t="n">
        <f aca="false">IF(BasinNum=1,"---",I329*ft3_g*g_mt*1000)</f>
        <v>0</v>
      </c>
      <c r="L329" s="114" t="s">
        <v>33</v>
      </c>
      <c r="M329" s="113" t="n">
        <f aca="false">IF(BasinNum=1,"---",(K329*CH4GWP))</f>
        <v>0</v>
      </c>
      <c r="N329" s="90"/>
      <c r="O329" s="103"/>
      <c r="P329" s="125"/>
      <c r="Q329" s="119"/>
      <c r="R329" s="119"/>
    </row>
    <row r="330" customFormat="false" ht="13.8" hidden="true" customHeight="false" outlineLevel="0" collapsed="false">
      <c r="B330" s="65" t="n">
        <f aca="false">B329</f>
        <v>2005</v>
      </c>
      <c r="C330" s="92" t="s">
        <v>12</v>
      </c>
      <c r="D330" s="109" t="str">
        <f aca="false">VLOOKUP(VLOOKUP(constants!$K$1,coalbasins,5,FALSE()),'Coal codes'!$I$27:$J$40,2,FALSE())</f>
        <v>---</v>
      </c>
      <c r="E330" s="93"/>
      <c r="F330" s="90" t="s">
        <v>37</v>
      </c>
      <c r="G330" s="124" t="n">
        <f aca="false">Control!$C$21</f>
        <v>0</v>
      </c>
      <c r="H330" s="126" t="s">
        <v>33</v>
      </c>
      <c r="I330" s="98" t="n">
        <f aca="false">E330*G330</f>
        <v>0</v>
      </c>
      <c r="J330" s="90" t="s">
        <v>33</v>
      </c>
      <c r="K330" s="98" t="n">
        <f aca="false">I330*ft3_g*g_mt*1000</f>
        <v>0</v>
      </c>
      <c r="L330" s="114" t="s">
        <v>33</v>
      </c>
      <c r="M330" s="98" t="n">
        <f aca="false">(K330*CH4GWP)</f>
        <v>0</v>
      </c>
      <c r="N330" s="90"/>
      <c r="O330" s="103"/>
      <c r="P330" s="125"/>
      <c r="Q330" s="119"/>
      <c r="R330" s="119"/>
    </row>
    <row r="331" customFormat="false" ht="13.8" hidden="true" customHeight="false" outlineLevel="0" collapsed="false">
      <c r="B331" s="65" t="n">
        <f aca="false">B330</f>
        <v>2005</v>
      </c>
      <c r="C331" s="87"/>
      <c r="D331" s="109" t="str">
        <f aca="false">VLOOKUP(VLOOKUP(constants!$K$1,coalbasins,6,FALSE()),'Coal codes'!$I$27:$J$40,2,FALSE())</f>
        <v>---</v>
      </c>
      <c r="E331" s="93"/>
      <c r="F331" s="90" t="s">
        <v>37</v>
      </c>
      <c r="G331" s="124" t="n">
        <f aca="false">Control!$C$22</f>
        <v>0</v>
      </c>
      <c r="H331" s="126" t="s">
        <v>33</v>
      </c>
      <c r="I331" s="113" t="n">
        <f aca="false">IF(BasinNum=1,"---",E331*G331)</f>
        <v>0</v>
      </c>
      <c r="J331" s="90" t="s">
        <v>33</v>
      </c>
      <c r="K331" s="113" t="n">
        <f aca="false">IF(BasinNum=1,"---",I331*ft3_g*g_mt*1000)</f>
        <v>0</v>
      </c>
      <c r="L331" s="114" t="s">
        <v>33</v>
      </c>
      <c r="M331" s="113" t="n">
        <f aca="false">IF(BasinNum=1,"---",(K331*CH4GWP))</f>
        <v>0</v>
      </c>
      <c r="N331" s="90"/>
      <c r="O331" s="103"/>
      <c r="P331" s="125"/>
      <c r="Q331" s="119"/>
      <c r="R331" s="119"/>
    </row>
    <row r="332" customFormat="false" ht="13.8" hidden="true" customHeight="false" outlineLevel="0" collapsed="false">
      <c r="B332" s="65" t="n">
        <f aca="false">B331</f>
        <v>2005</v>
      </c>
      <c r="C332" s="92" t="s">
        <v>42</v>
      </c>
      <c r="D332" s="127"/>
      <c r="E332" s="129"/>
      <c r="F332" s="90"/>
      <c r="G332" s="100"/>
      <c r="H332" s="90"/>
      <c r="I332" s="98" t="n">
        <f aca="false">SUM(I328:I331)</f>
        <v>0</v>
      </c>
      <c r="J332" s="90" t="s">
        <v>33</v>
      </c>
      <c r="K332" s="128" t="n">
        <f aca="false">SUM(K328:K331)</f>
        <v>0</v>
      </c>
      <c r="L332" s="114" t="s">
        <v>33</v>
      </c>
      <c r="M332" s="128" t="n">
        <f aca="false">SUM(M328:M331)</f>
        <v>0</v>
      </c>
    </row>
    <row r="333" customFormat="false" ht="15" hidden="true" customHeight="true" outlineLevel="0" collapsed="false"/>
    <row r="334" customFormat="false" ht="14.4" hidden="true" customHeight="false" outlineLevel="0" collapsed="false">
      <c r="C334" s="88" t="s">
        <v>43</v>
      </c>
      <c r="D334" s="130" t="s">
        <v>44</v>
      </c>
      <c r="E334" s="131" t="n">
        <f aca="false">SUM(E335:E337)</f>
        <v>0</v>
      </c>
    </row>
    <row r="335" customFormat="false" ht="14.4" hidden="true" customHeight="false" outlineLevel="0" collapsed="false">
      <c r="D335" s="132" t="s">
        <v>29</v>
      </c>
      <c r="E335" s="133" t="n">
        <f aca="false">O321</f>
        <v>0</v>
      </c>
    </row>
    <row r="336" customFormat="false" ht="13.8" hidden="true" customHeight="false" outlineLevel="0" collapsed="false">
      <c r="D336" s="132" t="s">
        <v>12</v>
      </c>
      <c r="E336" s="134" t="n">
        <f aca="false">SUM(M324:M325)</f>
        <v>0</v>
      </c>
      <c r="G336" s="135"/>
    </row>
    <row r="337" customFormat="false" ht="13.8" hidden="true" customHeight="false" outlineLevel="0" collapsed="false">
      <c r="D337" s="132" t="s">
        <v>38</v>
      </c>
      <c r="E337" s="134" t="n">
        <f aca="false">M332</f>
        <v>0</v>
      </c>
      <c r="G337" s="135"/>
      <c r="I337" s="135"/>
    </row>
    <row r="338" customFormat="false" ht="13.8" hidden="true" customHeight="false" outlineLevel="0" collapsed="false"/>
    <row r="339" customFormat="false" ht="19.8" hidden="false" customHeight="false" outlineLevel="0" collapsed="false">
      <c r="C339" s="72" t="s">
        <v>20</v>
      </c>
      <c r="D339" s="72"/>
      <c r="E339" s="73"/>
      <c r="F339" s="74"/>
      <c r="G339" s="75" t="n">
        <v>2006</v>
      </c>
      <c r="H339" s="76"/>
      <c r="I339" s="77"/>
      <c r="J339" s="76"/>
      <c r="K339" s="78"/>
      <c r="L339" s="76"/>
      <c r="M339" s="78"/>
      <c r="N339" s="76"/>
      <c r="O339" s="78"/>
      <c r="P339" s="78"/>
      <c r="Q339" s="78"/>
    </row>
    <row r="340" customFormat="false" ht="44.4" hidden="true" customHeight="false" outlineLevel="0" collapsed="false">
      <c r="C340" s="79" t="s">
        <v>21</v>
      </c>
      <c r="D340" s="80" t="s">
        <v>22</v>
      </c>
      <c r="E340" s="81" t="s">
        <v>45</v>
      </c>
      <c r="F340" s="82"/>
      <c r="G340" s="81" t="s">
        <v>24</v>
      </c>
      <c r="H340" s="83"/>
      <c r="I340" s="81" t="s">
        <v>46</v>
      </c>
      <c r="J340" s="84"/>
      <c r="K340" s="81" t="s">
        <v>26</v>
      </c>
      <c r="L340" s="84"/>
      <c r="M340" s="81" t="s">
        <v>27</v>
      </c>
      <c r="N340" s="85"/>
      <c r="O340" s="81" t="s">
        <v>28</v>
      </c>
      <c r="P340" s="86"/>
      <c r="Q340" s="86"/>
    </row>
    <row r="341" customFormat="false" ht="13.8" hidden="true" customHeight="false" outlineLevel="0" collapsed="false">
      <c r="C341" s="87" t="s">
        <v>9</v>
      </c>
      <c r="D341" s="88"/>
      <c r="E341" s="89"/>
      <c r="F341" s="90"/>
      <c r="K341" s="91"/>
    </row>
    <row r="342" customFormat="false" ht="13.8" hidden="true" customHeight="false" outlineLevel="0" collapsed="false">
      <c r="B342" s="65" t="n">
        <f aca="false">G339</f>
        <v>2006</v>
      </c>
      <c r="C342" s="92" t="s">
        <v>29</v>
      </c>
      <c r="D342" s="87"/>
      <c r="E342" s="93"/>
      <c r="F342" s="94" t="s">
        <v>30</v>
      </c>
      <c r="G342" s="93"/>
      <c r="H342" s="95" t="s">
        <v>31</v>
      </c>
      <c r="I342" s="93"/>
      <c r="J342" s="96" t="s">
        <v>32</v>
      </c>
      <c r="K342" s="137" t="n">
        <f aca="false">E342+G342-I342</f>
        <v>0</v>
      </c>
      <c r="L342" s="90" t="s">
        <v>33</v>
      </c>
      <c r="M342" s="98" t="n">
        <f aca="false">K342*1000000*ft3_g*g_mt</f>
        <v>0</v>
      </c>
      <c r="N342" s="90" t="s">
        <v>33</v>
      </c>
      <c r="O342" s="98" t="n">
        <f aca="false">(M342*CH4GWP)</f>
        <v>0</v>
      </c>
    </row>
    <row r="343" customFormat="false" ht="13.8" hidden="true" customHeight="false" outlineLevel="0" collapsed="false">
      <c r="B343" s="65" t="n">
        <f aca="false">B342</f>
        <v>2006</v>
      </c>
      <c r="C343" s="87"/>
      <c r="D343" s="87"/>
      <c r="E343" s="99"/>
      <c r="F343" s="90"/>
      <c r="G343" s="100"/>
      <c r="H343" s="90"/>
      <c r="I343" s="101"/>
      <c r="J343" s="90"/>
      <c r="K343" s="102"/>
      <c r="L343" s="90"/>
      <c r="M343" s="103"/>
      <c r="N343" s="90"/>
      <c r="O343" s="103"/>
    </row>
    <row r="344" customFormat="false" ht="27.6" hidden="true" customHeight="false" outlineLevel="0" collapsed="false">
      <c r="B344" s="65" t="n">
        <f aca="false">B343</f>
        <v>2006</v>
      </c>
      <c r="C344" s="104"/>
      <c r="D344" s="104"/>
      <c r="E344" s="105" t="s">
        <v>34</v>
      </c>
      <c r="F344" s="106"/>
      <c r="G344" s="107" t="s">
        <v>35</v>
      </c>
      <c r="H344" s="106"/>
      <c r="I344" s="107" t="s">
        <v>36</v>
      </c>
      <c r="J344" s="106"/>
      <c r="K344" s="81" t="s">
        <v>27</v>
      </c>
      <c r="M344" s="81" t="s">
        <v>28</v>
      </c>
      <c r="N344" s="106"/>
      <c r="O344" s="108"/>
    </row>
    <row r="345" customFormat="false" ht="13.8" hidden="true" customHeight="false" outlineLevel="0" collapsed="false">
      <c r="B345" s="65" t="n">
        <f aca="false">B344</f>
        <v>2006</v>
      </c>
      <c r="C345" s="92" t="s">
        <v>12</v>
      </c>
      <c r="D345" s="109" t="str">
        <f aca="false">VLOOKUP(VLOOKUP(constants!$K$1,coalbasins,5,FALSE()),'Coal codes'!$I$27:$J$40,2,FALSE())</f>
        <v>---</v>
      </c>
      <c r="E345" s="93"/>
      <c r="F345" s="110" t="s">
        <v>37</v>
      </c>
      <c r="G345" s="111" t="n">
        <f aca="false">Control!$C$13</f>
        <v>0</v>
      </c>
      <c r="H345" s="110" t="s">
        <v>33</v>
      </c>
      <c r="I345" s="98" t="n">
        <f aca="false">E345*G345</f>
        <v>0</v>
      </c>
      <c r="J345" s="110" t="s">
        <v>33</v>
      </c>
      <c r="K345" s="98" t="n">
        <f aca="false">I345*ft3_g*g_mt*1000</f>
        <v>0</v>
      </c>
      <c r="L345" s="110" t="s">
        <v>33</v>
      </c>
      <c r="M345" s="98" t="n">
        <f aca="false">(K345*CH4GWP)</f>
        <v>0</v>
      </c>
      <c r="N345" s="90"/>
      <c r="O345" s="108"/>
    </row>
    <row r="346" customFormat="false" ht="13.8" hidden="true" customHeight="false" outlineLevel="0" collapsed="false">
      <c r="B346" s="65" t="n">
        <f aca="false">B345</f>
        <v>2006</v>
      </c>
      <c r="C346" s="87"/>
      <c r="D346" s="109" t="str">
        <f aca="false">VLOOKUP(VLOOKUP(constants!$K$1,coalbasins,6,FALSE()),'Coal codes'!$I$27:$J$40,2,FALSE())</f>
        <v>---</v>
      </c>
      <c r="E346" s="112"/>
      <c r="F346" s="110" t="s">
        <v>37</v>
      </c>
      <c r="G346" s="111" t="n">
        <f aca="false">Control!$C$14</f>
        <v>0</v>
      </c>
      <c r="H346" s="110" t="s">
        <v>33</v>
      </c>
      <c r="I346" s="113" t="n">
        <f aca="false">IF(BasinNum=1,"---",E346*G346)</f>
        <v>0</v>
      </c>
      <c r="J346" s="110" t="s">
        <v>33</v>
      </c>
      <c r="K346" s="113" t="n">
        <f aca="false">IF(BasinNum=1,"---",I346*ft3_g*g_mt*1000)</f>
        <v>0</v>
      </c>
      <c r="L346" s="114" t="s">
        <v>33</v>
      </c>
      <c r="M346" s="113" t="n">
        <f aca="false">IF(BasinNum=1,"---",(K346*CH4GWP))</f>
        <v>0</v>
      </c>
      <c r="N346" s="90"/>
      <c r="O346" s="108"/>
    </row>
    <row r="347" customFormat="false" ht="13.8" hidden="true" customHeight="false" outlineLevel="0" collapsed="false">
      <c r="B347" s="65" t="n">
        <f aca="false">B346</f>
        <v>2006</v>
      </c>
      <c r="E347" s="115"/>
      <c r="F347" s="116"/>
      <c r="G347" s="117"/>
      <c r="H347" s="118"/>
      <c r="I347" s="119"/>
      <c r="J347" s="118"/>
      <c r="K347" s="119"/>
      <c r="L347" s="118"/>
      <c r="M347" s="119"/>
      <c r="N347" s="118"/>
      <c r="O347" s="119"/>
    </row>
    <row r="348" customFormat="false" ht="27.6" hidden="true" customHeight="false" outlineLevel="0" collapsed="false">
      <c r="B348" s="65" t="n">
        <f aca="false">B347</f>
        <v>2006</v>
      </c>
      <c r="C348" s="87" t="s">
        <v>38</v>
      </c>
      <c r="D348" s="88"/>
      <c r="E348" s="120" t="s">
        <v>39</v>
      </c>
      <c r="F348" s="90"/>
      <c r="G348" s="121" t="s">
        <v>40</v>
      </c>
      <c r="H348" s="90"/>
      <c r="I348" s="122" t="s">
        <v>41</v>
      </c>
      <c r="K348" s="81" t="s">
        <v>27</v>
      </c>
      <c r="M348" s="81" t="s">
        <v>28</v>
      </c>
      <c r="O348" s="123"/>
      <c r="Q348" s="81"/>
    </row>
    <row r="349" customFormat="false" ht="13.8" hidden="true" customHeight="false" outlineLevel="0" collapsed="false">
      <c r="B349" s="65" t="n">
        <f aca="false">B348</f>
        <v>2006</v>
      </c>
      <c r="C349" s="92" t="s">
        <v>29</v>
      </c>
      <c r="D349" s="109" t="str">
        <f aca="false">VLOOKUP(VLOOKUP(constants!$K$1,coalbasins,3,FALSE()),'Coal codes'!$I$5:$J$23,2,FALSE())</f>
        <v>---</v>
      </c>
      <c r="E349" s="93"/>
      <c r="F349" s="90" t="s">
        <v>37</v>
      </c>
      <c r="G349" s="124" t="n">
        <f aca="false">Control!$C$18</f>
        <v>0</v>
      </c>
      <c r="H349" s="90" t="s">
        <v>33</v>
      </c>
      <c r="I349" s="98" t="n">
        <f aca="false">E349*G349</f>
        <v>0</v>
      </c>
      <c r="J349" s="90" t="s">
        <v>33</v>
      </c>
      <c r="K349" s="98" t="n">
        <f aca="false">I349*ft3_g*g_mt*1000</f>
        <v>0</v>
      </c>
      <c r="L349" s="114" t="s">
        <v>33</v>
      </c>
      <c r="M349" s="98" t="n">
        <f aca="false">(K349*CH4GWP)</f>
        <v>0</v>
      </c>
      <c r="N349" s="90"/>
      <c r="O349" s="103"/>
      <c r="P349" s="125"/>
      <c r="Q349" s="119"/>
    </row>
    <row r="350" customFormat="false" ht="13.8" hidden="true" customHeight="false" outlineLevel="0" collapsed="false">
      <c r="B350" s="65" t="n">
        <f aca="false">B349</f>
        <v>2006</v>
      </c>
      <c r="C350" s="87"/>
      <c r="D350" s="109" t="str">
        <f aca="false">VLOOKUP(VLOOKUP(constants!$K$1,coalbasins,4,FALSE()),'Coal codes'!$I$5:$J$23,2,FALSE())</f>
        <v>---</v>
      </c>
      <c r="E350" s="93"/>
      <c r="F350" s="90" t="s">
        <v>37</v>
      </c>
      <c r="G350" s="124" t="n">
        <f aca="false">Control!$C$19</f>
        <v>0</v>
      </c>
      <c r="H350" s="90" t="s">
        <v>33</v>
      </c>
      <c r="I350" s="113" t="n">
        <f aca="false">IF(BasinNum=1,"---",E350*G350)</f>
        <v>0</v>
      </c>
      <c r="J350" s="90" t="s">
        <v>33</v>
      </c>
      <c r="K350" s="113" t="n">
        <f aca="false">IF(BasinNum=1,"---",I350*ft3_g*g_mt*1000)</f>
        <v>0</v>
      </c>
      <c r="L350" s="114" t="s">
        <v>33</v>
      </c>
      <c r="M350" s="113" t="n">
        <f aca="false">IF(BasinNum=1,"---",(K350*CH4GWP))</f>
        <v>0</v>
      </c>
      <c r="N350" s="90"/>
      <c r="O350" s="103"/>
      <c r="P350" s="125"/>
      <c r="Q350" s="119"/>
    </row>
    <row r="351" customFormat="false" ht="13.8" hidden="true" customHeight="false" outlineLevel="0" collapsed="false">
      <c r="B351" s="65" t="n">
        <f aca="false">B350</f>
        <v>2006</v>
      </c>
      <c r="C351" s="92" t="s">
        <v>12</v>
      </c>
      <c r="D351" s="109" t="str">
        <f aca="false">VLOOKUP(VLOOKUP(constants!$K$1,coalbasins,5,FALSE()),'Coal codes'!$I$27:$J$40,2,FALSE())</f>
        <v>---</v>
      </c>
      <c r="E351" s="93"/>
      <c r="F351" s="90" t="s">
        <v>37</v>
      </c>
      <c r="G351" s="124" t="n">
        <f aca="false">Control!$C$21</f>
        <v>0</v>
      </c>
      <c r="H351" s="126" t="s">
        <v>33</v>
      </c>
      <c r="I351" s="98" t="n">
        <f aca="false">E351*G351</f>
        <v>0</v>
      </c>
      <c r="J351" s="90" t="s">
        <v>33</v>
      </c>
      <c r="K351" s="98" t="n">
        <f aca="false">I351*ft3_g*g_mt*1000</f>
        <v>0</v>
      </c>
      <c r="L351" s="114" t="s">
        <v>33</v>
      </c>
      <c r="M351" s="98" t="n">
        <f aca="false">(K351*CH4GWP)</f>
        <v>0</v>
      </c>
      <c r="N351" s="90"/>
      <c r="O351" s="103"/>
      <c r="P351" s="125"/>
      <c r="Q351" s="119"/>
    </row>
    <row r="352" customFormat="false" ht="13.8" hidden="true" customHeight="false" outlineLevel="0" collapsed="false">
      <c r="B352" s="65" t="n">
        <f aca="false">B351</f>
        <v>2006</v>
      </c>
      <c r="C352" s="87"/>
      <c r="D352" s="109" t="str">
        <f aca="false">VLOOKUP(VLOOKUP(constants!$K$1,coalbasins,6,FALSE()),'Coal codes'!$I$27:$J$40,2,FALSE())</f>
        <v>---</v>
      </c>
      <c r="E352" s="93"/>
      <c r="F352" s="90" t="s">
        <v>37</v>
      </c>
      <c r="G352" s="124" t="n">
        <f aca="false">Control!$C$22</f>
        <v>0</v>
      </c>
      <c r="H352" s="126" t="s">
        <v>33</v>
      </c>
      <c r="I352" s="113" t="n">
        <f aca="false">IF(BasinNum=1,"---",E352*G352)</f>
        <v>0</v>
      </c>
      <c r="J352" s="90" t="s">
        <v>33</v>
      </c>
      <c r="K352" s="113" t="n">
        <f aca="false">IF(BasinNum=1,"---",I352*ft3_g*g_mt*1000)</f>
        <v>0</v>
      </c>
      <c r="L352" s="114" t="s">
        <v>33</v>
      </c>
      <c r="M352" s="113" t="n">
        <f aca="false">IF(BasinNum=1,"---",(K352*CH4GWP))</f>
        <v>0</v>
      </c>
      <c r="N352" s="90"/>
      <c r="O352" s="103"/>
      <c r="P352" s="125"/>
      <c r="Q352" s="119"/>
    </row>
    <row r="353" customFormat="false" ht="13.8" hidden="true" customHeight="false" outlineLevel="0" collapsed="false">
      <c r="B353" s="65" t="n">
        <f aca="false">B352</f>
        <v>2006</v>
      </c>
      <c r="C353" s="92" t="s">
        <v>42</v>
      </c>
      <c r="D353" s="127"/>
      <c r="E353" s="129"/>
      <c r="F353" s="90"/>
      <c r="G353" s="100"/>
      <c r="H353" s="90"/>
      <c r="I353" s="98" t="n">
        <f aca="false">SUM(I349:I352)</f>
        <v>0</v>
      </c>
      <c r="J353" s="90" t="s">
        <v>33</v>
      </c>
      <c r="K353" s="128" t="n">
        <f aca="false">SUM(K349:K352)</f>
        <v>0</v>
      </c>
      <c r="L353" s="114" t="s">
        <v>33</v>
      </c>
      <c r="M353" s="128" t="n">
        <f aca="false">SUM(M349:M352)</f>
        <v>0</v>
      </c>
    </row>
    <row r="354" customFormat="false" ht="13.8" hidden="true" customHeight="false" outlineLevel="0" collapsed="false"/>
    <row r="355" customFormat="false" ht="14.4" hidden="true" customHeight="false" outlineLevel="0" collapsed="false">
      <c r="C355" s="88" t="s">
        <v>43</v>
      </c>
      <c r="D355" s="130" t="s">
        <v>44</v>
      </c>
      <c r="E355" s="131" t="n">
        <f aca="false">SUM(E356:E358)</f>
        <v>0</v>
      </c>
    </row>
    <row r="356" customFormat="false" ht="14.4" hidden="true" customHeight="false" outlineLevel="0" collapsed="false">
      <c r="D356" s="132" t="s">
        <v>29</v>
      </c>
      <c r="E356" s="133" t="n">
        <f aca="false">O342</f>
        <v>0</v>
      </c>
    </row>
    <row r="357" customFormat="false" ht="13.8" hidden="true" customHeight="false" outlineLevel="0" collapsed="false">
      <c r="D357" s="132" t="s">
        <v>12</v>
      </c>
      <c r="E357" s="134" t="n">
        <f aca="false">SUM(M345:M346)</f>
        <v>0</v>
      </c>
      <c r="G357" s="135"/>
    </row>
    <row r="358" customFormat="false" ht="13.8" hidden="true" customHeight="false" outlineLevel="0" collapsed="false">
      <c r="D358" s="132" t="s">
        <v>38</v>
      </c>
      <c r="E358" s="134" t="n">
        <f aca="false">M353</f>
        <v>0</v>
      </c>
      <c r="G358" s="135"/>
      <c r="I358" s="135"/>
    </row>
    <row r="359" customFormat="false" ht="13.8" hidden="true" customHeight="false" outlineLevel="0" collapsed="false"/>
    <row r="360" customFormat="false" ht="19.8" hidden="false" customHeight="false" outlineLevel="0" collapsed="false">
      <c r="C360" s="72" t="s">
        <v>20</v>
      </c>
      <c r="D360" s="72"/>
      <c r="E360" s="73"/>
      <c r="F360" s="74"/>
      <c r="G360" s="75" t="n">
        <v>2007</v>
      </c>
      <c r="H360" s="76"/>
      <c r="I360" s="77"/>
      <c r="J360" s="76"/>
      <c r="K360" s="78"/>
      <c r="L360" s="76"/>
      <c r="M360" s="78"/>
      <c r="N360" s="76"/>
      <c r="O360" s="78"/>
      <c r="P360" s="78"/>
      <c r="Q360" s="78"/>
    </row>
    <row r="361" customFormat="false" ht="44.4" hidden="true" customHeight="false" outlineLevel="0" collapsed="false">
      <c r="C361" s="79" t="s">
        <v>21</v>
      </c>
      <c r="D361" s="80" t="s">
        <v>22</v>
      </c>
      <c r="E361" s="81" t="s">
        <v>45</v>
      </c>
      <c r="F361" s="82"/>
      <c r="G361" s="81" t="s">
        <v>24</v>
      </c>
      <c r="H361" s="83"/>
      <c r="I361" s="81" t="s">
        <v>46</v>
      </c>
      <c r="J361" s="84"/>
      <c r="K361" s="81" t="s">
        <v>26</v>
      </c>
      <c r="L361" s="84"/>
      <c r="M361" s="81" t="s">
        <v>27</v>
      </c>
      <c r="N361" s="85"/>
      <c r="O361" s="81" t="s">
        <v>28</v>
      </c>
      <c r="P361" s="86"/>
      <c r="Q361" s="86"/>
    </row>
    <row r="362" customFormat="false" ht="13.8" hidden="true" customHeight="false" outlineLevel="0" collapsed="false">
      <c r="C362" s="87" t="s">
        <v>9</v>
      </c>
      <c r="D362" s="88"/>
      <c r="E362" s="89"/>
      <c r="F362" s="90"/>
      <c r="K362" s="91"/>
    </row>
    <row r="363" customFormat="false" ht="13.8" hidden="true" customHeight="false" outlineLevel="0" collapsed="false">
      <c r="B363" s="65" t="n">
        <f aca="false">G360</f>
        <v>2007</v>
      </c>
      <c r="C363" s="92" t="s">
        <v>29</v>
      </c>
      <c r="D363" s="87"/>
      <c r="E363" s="93"/>
      <c r="F363" s="94" t="s">
        <v>30</v>
      </c>
      <c r="G363" s="93"/>
      <c r="H363" s="95" t="s">
        <v>31</v>
      </c>
      <c r="I363" s="93"/>
      <c r="J363" s="96" t="s">
        <v>32</v>
      </c>
      <c r="K363" s="137" t="n">
        <f aca="false">E363+G363-I363</f>
        <v>0</v>
      </c>
      <c r="L363" s="90" t="s">
        <v>33</v>
      </c>
      <c r="M363" s="98" t="n">
        <f aca="false">K363*1000000*ft3_g*g_mt</f>
        <v>0</v>
      </c>
      <c r="N363" s="90" t="s">
        <v>33</v>
      </c>
      <c r="O363" s="98" t="n">
        <f aca="false">(M363*CH4GWP)</f>
        <v>0</v>
      </c>
    </row>
    <row r="364" customFormat="false" ht="13.8" hidden="true" customHeight="false" outlineLevel="0" collapsed="false">
      <c r="B364" s="65" t="n">
        <f aca="false">B363</f>
        <v>2007</v>
      </c>
      <c r="C364" s="87"/>
      <c r="D364" s="87"/>
      <c r="E364" s="99"/>
      <c r="F364" s="90"/>
      <c r="G364" s="100"/>
      <c r="H364" s="90"/>
      <c r="I364" s="101"/>
      <c r="J364" s="90"/>
      <c r="K364" s="102"/>
      <c r="L364" s="90"/>
      <c r="M364" s="103"/>
      <c r="N364" s="90"/>
      <c r="O364" s="103"/>
    </row>
    <row r="365" customFormat="false" ht="27.6" hidden="true" customHeight="false" outlineLevel="0" collapsed="false">
      <c r="B365" s="65" t="n">
        <f aca="false">B364</f>
        <v>2007</v>
      </c>
      <c r="C365" s="104"/>
      <c r="D365" s="104"/>
      <c r="E365" s="105" t="s">
        <v>34</v>
      </c>
      <c r="F365" s="106"/>
      <c r="G365" s="107" t="s">
        <v>35</v>
      </c>
      <c r="H365" s="106"/>
      <c r="I365" s="107" t="s">
        <v>36</v>
      </c>
      <c r="J365" s="106"/>
      <c r="K365" s="81" t="s">
        <v>27</v>
      </c>
      <c r="M365" s="81" t="s">
        <v>28</v>
      </c>
      <c r="N365" s="106"/>
      <c r="O365" s="108"/>
    </row>
    <row r="366" customFormat="false" ht="13.8" hidden="true" customHeight="false" outlineLevel="0" collapsed="false">
      <c r="B366" s="65" t="n">
        <f aca="false">B365</f>
        <v>2007</v>
      </c>
      <c r="C366" s="92" t="s">
        <v>12</v>
      </c>
      <c r="D366" s="109" t="str">
        <f aca="false">VLOOKUP(VLOOKUP(constants!$K$1,coalbasins,5,FALSE()),'Coal codes'!$I$27:$J$40,2,FALSE())</f>
        <v>---</v>
      </c>
      <c r="E366" s="93"/>
      <c r="F366" s="110" t="s">
        <v>37</v>
      </c>
      <c r="G366" s="111" t="n">
        <f aca="false">Control!$C$13</f>
        <v>0</v>
      </c>
      <c r="H366" s="110" t="s">
        <v>33</v>
      </c>
      <c r="I366" s="98" t="n">
        <f aca="false">E366*G366</f>
        <v>0</v>
      </c>
      <c r="J366" s="110" t="s">
        <v>33</v>
      </c>
      <c r="K366" s="98" t="n">
        <f aca="false">I366*ft3_g*g_mt*1000</f>
        <v>0</v>
      </c>
      <c r="L366" s="110" t="s">
        <v>33</v>
      </c>
      <c r="M366" s="98" t="n">
        <f aca="false">(K366*CH4GWP)</f>
        <v>0</v>
      </c>
      <c r="N366" s="90"/>
      <c r="O366" s="108"/>
    </row>
    <row r="367" customFormat="false" ht="13.8" hidden="true" customHeight="false" outlineLevel="0" collapsed="false">
      <c r="B367" s="65" t="n">
        <f aca="false">B366</f>
        <v>2007</v>
      </c>
      <c r="C367" s="87"/>
      <c r="D367" s="109" t="str">
        <f aca="false">VLOOKUP(VLOOKUP(constants!$K$1,coalbasins,6,FALSE()),'Coal codes'!$I$27:$J$40,2,FALSE())</f>
        <v>---</v>
      </c>
      <c r="E367" s="112"/>
      <c r="F367" s="110" t="s">
        <v>37</v>
      </c>
      <c r="G367" s="111" t="n">
        <f aca="false">Control!$C$14</f>
        <v>0</v>
      </c>
      <c r="H367" s="110" t="s">
        <v>33</v>
      </c>
      <c r="I367" s="113" t="n">
        <f aca="false">IF(BasinNum=1,"---",E367*G367)</f>
        <v>0</v>
      </c>
      <c r="J367" s="110" t="s">
        <v>33</v>
      </c>
      <c r="K367" s="113" t="n">
        <f aca="false">IF(BasinNum=1,"---",I367*ft3_g*g_mt*1000)</f>
        <v>0</v>
      </c>
      <c r="L367" s="114" t="s">
        <v>33</v>
      </c>
      <c r="M367" s="113" t="n">
        <f aca="false">IF(BasinNum=1,"---",(K367*CH4GWP))</f>
        <v>0</v>
      </c>
      <c r="N367" s="90"/>
      <c r="O367" s="108"/>
    </row>
    <row r="368" customFormat="false" ht="13.8" hidden="true" customHeight="false" outlineLevel="0" collapsed="false">
      <c r="B368" s="65" t="n">
        <f aca="false">B367</f>
        <v>2007</v>
      </c>
      <c r="E368" s="115"/>
      <c r="F368" s="116"/>
      <c r="G368" s="117"/>
      <c r="H368" s="118"/>
      <c r="I368" s="119"/>
      <c r="J368" s="118"/>
      <c r="K368" s="119"/>
      <c r="L368" s="118"/>
      <c r="M368" s="119"/>
      <c r="N368" s="118"/>
      <c r="O368" s="119"/>
    </row>
    <row r="369" customFormat="false" ht="27.6" hidden="true" customHeight="false" outlineLevel="0" collapsed="false">
      <c r="B369" s="65" t="n">
        <f aca="false">B368</f>
        <v>2007</v>
      </c>
      <c r="C369" s="87" t="s">
        <v>38</v>
      </c>
      <c r="D369" s="88"/>
      <c r="E369" s="120" t="s">
        <v>39</v>
      </c>
      <c r="F369" s="90"/>
      <c r="G369" s="121" t="s">
        <v>40</v>
      </c>
      <c r="H369" s="90"/>
      <c r="I369" s="122" t="s">
        <v>41</v>
      </c>
      <c r="K369" s="81" t="s">
        <v>27</v>
      </c>
      <c r="M369" s="81" t="s">
        <v>28</v>
      </c>
      <c r="O369" s="123"/>
      <c r="Q369" s="81"/>
    </row>
    <row r="370" customFormat="false" ht="13.8" hidden="true" customHeight="false" outlineLevel="0" collapsed="false">
      <c r="B370" s="65" t="n">
        <f aca="false">B369</f>
        <v>2007</v>
      </c>
      <c r="C370" s="92" t="s">
        <v>29</v>
      </c>
      <c r="D370" s="109" t="str">
        <f aca="false">VLOOKUP(VLOOKUP(constants!$K$1,coalbasins,3,FALSE()),'Coal codes'!$I$5:$J$23,2,FALSE())</f>
        <v>---</v>
      </c>
      <c r="E370" s="93"/>
      <c r="F370" s="90" t="s">
        <v>37</v>
      </c>
      <c r="G370" s="124" t="n">
        <f aca="false">Control!$C$18</f>
        <v>0</v>
      </c>
      <c r="H370" s="90" t="s">
        <v>33</v>
      </c>
      <c r="I370" s="98" t="n">
        <f aca="false">E370*G370</f>
        <v>0</v>
      </c>
      <c r="J370" s="90" t="s">
        <v>33</v>
      </c>
      <c r="K370" s="98" t="n">
        <f aca="false">I370*ft3_g*g_mt*1000</f>
        <v>0</v>
      </c>
      <c r="L370" s="114" t="s">
        <v>33</v>
      </c>
      <c r="M370" s="98" t="n">
        <f aca="false">(K370*CH4GWP)</f>
        <v>0</v>
      </c>
      <c r="N370" s="90"/>
      <c r="O370" s="103"/>
      <c r="P370" s="125"/>
      <c r="Q370" s="119"/>
    </row>
    <row r="371" customFormat="false" ht="13.8" hidden="true" customHeight="false" outlineLevel="0" collapsed="false">
      <c r="B371" s="65" t="n">
        <f aca="false">B370</f>
        <v>2007</v>
      </c>
      <c r="C371" s="87"/>
      <c r="D371" s="109" t="str">
        <f aca="false">VLOOKUP(VLOOKUP(constants!$K$1,coalbasins,4,FALSE()),'Coal codes'!$I$5:$J$23,2,FALSE())</f>
        <v>---</v>
      </c>
      <c r="E371" s="93"/>
      <c r="F371" s="90" t="s">
        <v>37</v>
      </c>
      <c r="G371" s="124" t="n">
        <f aca="false">Control!$C$19</f>
        <v>0</v>
      </c>
      <c r="H371" s="90" t="s">
        <v>33</v>
      </c>
      <c r="I371" s="113" t="n">
        <f aca="false">IF(BasinNum=1,"---",E371*G371)</f>
        <v>0</v>
      </c>
      <c r="J371" s="90" t="s">
        <v>33</v>
      </c>
      <c r="K371" s="113" t="n">
        <f aca="false">IF(BasinNum=1,"---",I371*ft3_g*g_mt*1000)</f>
        <v>0</v>
      </c>
      <c r="L371" s="114" t="s">
        <v>33</v>
      </c>
      <c r="M371" s="113" t="n">
        <f aca="false">IF(BasinNum=1,"---",(K371*CH4GWP))</f>
        <v>0</v>
      </c>
      <c r="N371" s="90"/>
      <c r="O371" s="103"/>
      <c r="P371" s="125"/>
      <c r="Q371" s="119"/>
    </row>
    <row r="372" customFormat="false" ht="13.8" hidden="true" customHeight="false" outlineLevel="0" collapsed="false">
      <c r="B372" s="65" t="n">
        <f aca="false">B371</f>
        <v>2007</v>
      </c>
      <c r="C372" s="92" t="s">
        <v>12</v>
      </c>
      <c r="D372" s="109" t="str">
        <f aca="false">VLOOKUP(VLOOKUP(constants!$K$1,coalbasins,5,FALSE()),'Coal codes'!$I$27:$J$40,2,FALSE())</f>
        <v>---</v>
      </c>
      <c r="E372" s="93"/>
      <c r="F372" s="90" t="s">
        <v>37</v>
      </c>
      <c r="G372" s="124" t="n">
        <f aca="false">Control!$C$21</f>
        <v>0</v>
      </c>
      <c r="H372" s="126" t="s">
        <v>33</v>
      </c>
      <c r="I372" s="98" t="n">
        <f aca="false">E372*G372</f>
        <v>0</v>
      </c>
      <c r="J372" s="90" t="s">
        <v>33</v>
      </c>
      <c r="K372" s="98" t="n">
        <f aca="false">I372*ft3_g*g_mt*1000</f>
        <v>0</v>
      </c>
      <c r="L372" s="114" t="s">
        <v>33</v>
      </c>
      <c r="M372" s="98" t="n">
        <f aca="false">(K372*CH4GWP)</f>
        <v>0</v>
      </c>
      <c r="N372" s="90"/>
      <c r="O372" s="103"/>
      <c r="P372" s="125"/>
      <c r="Q372" s="119"/>
    </row>
    <row r="373" customFormat="false" ht="13.8" hidden="true" customHeight="false" outlineLevel="0" collapsed="false">
      <c r="B373" s="65" t="n">
        <f aca="false">B372</f>
        <v>2007</v>
      </c>
      <c r="C373" s="87"/>
      <c r="D373" s="109" t="str">
        <f aca="false">VLOOKUP(VLOOKUP(constants!$K$1,coalbasins,6,FALSE()),'Coal codes'!$I$27:$J$40,2,FALSE())</f>
        <v>---</v>
      </c>
      <c r="E373" s="93"/>
      <c r="F373" s="90" t="s">
        <v>37</v>
      </c>
      <c r="G373" s="124" t="n">
        <f aca="false">Control!$C$22</f>
        <v>0</v>
      </c>
      <c r="H373" s="126" t="s">
        <v>33</v>
      </c>
      <c r="I373" s="113" t="n">
        <f aca="false">IF(BasinNum=1,"---",E373*G373)</f>
        <v>0</v>
      </c>
      <c r="J373" s="90" t="s">
        <v>33</v>
      </c>
      <c r="K373" s="113" t="n">
        <f aca="false">IF(BasinNum=1,"---",I373*ft3_g*g_mt*1000)</f>
        <v>0</v>
      </c>
      <c r="L373" s="114" t="s">
        <v>33</v>
      </c>
      <c r="M373" s="113" t="n">
        <f aca="false">IF(BasinNum=1,"---",(K373*CH4GWP))</f>
        <v>0</v>
      </c>
      <c r="N373" s="90"/>
      <c r="O373" s="103"/>
      <c r="P373" s="125"/>
      <c r="Q373" s="119"/>
    </row>
    <row r="374" customFormat="false" ht="13.8" hidden="true" customHeight="false" outlineLevel="0" collapsed="false">
      <c r="B374" s="65" t="n">
        <f aca="false">B373</f>
        <v>2007</v>
      </c>
      <c r="C374" s="92" t="s">
        <v>42</v>
      </c>
      <c r="D374" s="127"/>
      <c r="E374" s="129"/>
      <c r="F374" s="90"/>
      <c r="G374" s="100"/>
      <c r="H374" s="90"/>
      <c r="I374" s="98" t="n">
        <f aca="false">SUM(I370:I373)</f>
        <v>0</v>
      </c>
      <c r="J374" s="90" t="s">
        <v>33</v>
      </c>
      <c r="K374" s="128" t="n">
        <f aca="false">SUM(K370:K373)</f>
        <v>0</v>
      </c>
      <c r="L374" s="114" t="s">
        <v>33</v>
      </c>
      <c r="M374" s="128" t="n">
        <f aca="false">SUM(M370:M373)</f>
        <v>0</v>
      </c>
    </row>
    <row r="375" customFormat="false" ht="13.8" hidden="true" customHeight="false" outlineLevel="0" collapsed="false"/>
    <row r="376" customFormat="false" ht="14.4" hidden="true" customHeight="false" outlineLevel="0" collapsed="false">
      <c r="C376" s="88" t="s">
        <v>43</v>
      </c>
      <c r="D376" s="130" t="s">
        <v>44</v>
      </c>
      <c r="E376" s="131" t="n">
        <f aca="false">SUM(E377:E379)</f>
        <v>0</v>
      </c>
    </row>
    <row r="377" customFormat="false" ht="14.4" hidden="true" customHeight="false" outlineLevel="0" collapsed="false">
      <c r="D377" s="132" t="s">
        <v>29</v>
      </c>
      <c r="E377" s="133" t="n">
        <f aca="false">O363</f>
        <v>0</v>
      </c>
    </row>
    <row r="378" customFormat="false" ht="13.8" hidden="true" customHeight="false" outlineLevel="0" collapsed="false">
      <c r="D378" s="132" t="s">
        <v>12</v>
      </c>
      <c r="E378" s="134" t="n">
        <f aca="false">SUM(M366:M367)</f>
        <v>0</v>
      </c>
      <c r="G378" s="135"/>
    </row>
    <row r="379" customFormat="false" ht="13.8" hidden="true" customHeight="false" outlineLevel="0" collapsed="false">
      <c r="D379" s="132" t="s">
        <v>38</v>
      </c>
      <c r="E379" s="134" t="n">
        <f aca="false">M374</f>
        <v>0</v>
      </c>
      <c r="G379" s="135"/>
      <c r="I379" s="135"/>
    </row>
    <row r="380" customFormat="false" ht="13.8" hidden="true" customHeight="false" outlineLevel="0" collapsed="false"/>
    <row r="381" customFormat="false" ht="19.8" hidden="false" customHeight="false" outlineLevel="0" collapsed="false">
      <c r="C381" s="72" t="s">
        <v>20</v>
      </c>
      <c r="D381" s="72"/>
      <c r="E381" s="73"/>
      <c r="F381" s="74"/>
      <c r="G381" s="75" t="n">
        <v>2008</v>
      </c>
      <c r="H381" s="76"/>
      <c r="I381" s="77"/>
      <c r="J381" s="76"/>
      <c r="K381" s="78"/>
      <c r="L381" s="76"/>
      <c r="M381" s="78"/>
      <c r="N381" s="76"/>
      <c r="O381" s="78"/>
      <c r="P381" s="78"/>
      <c r="Q381" s="78"/>
    </row>
    <row r="382" customFormat="false" ht="44.4" hidden="true" customHeight="false" outlineLevel="0" collapsed="false">
      <c r="C382" s="79" t="s">
        <v>21</v>
      </c>
      <c r="D382" s="80" t="s">
        <v>22</v>
      </c>
      <c r="E382" s="81" t="s">
        <v>45</v>
      </c>
      <c r="F382" s="82"/>
      <c r="G382" s="81" t="s">
        <v>24</v>
      </c>
      <c r="H382" s="83"/>
      <c r="I382" s="81" t="s">
        <v>46</v>
      </c>
      <c r="J382" s="84"/>
      <c r="K382" s="81" t="s">
        <v>26</v>
      </c>
      <c r="L382" s="84"/>
      <c r="M382" s="81" t="s">
        <v>27</v>
      </c>
      <c r="N382" s="85"/>
      <c r="O382" s="81" t="s">
        <v>28</v>
      </c>
      <c r="P382" s="86"/>
      <c r="Q382" s="86"/>
    </row>
    <row r="383" customFormat="false" ht="13.8" hidden="true" customHeight="false" outlineLevel="0" collapsed="false">
      <c r="C383" s="87" t="s">
        <v>9</v>
      </c>
      <c r="D383" s="88"/>
      <c r="E383" s="89"/>
      <c r="F383" s="90"/>
      <c r="K383" s="91"/>
    </row>
    <row r="384" customFormat="false" ht="13.8" hidden="true" customHeight="false" outlineLevel="0" collapsed="false">
      <c r="B384" s="65" t="n">
        <f aca="false">G381</f>
        <v>2008</v>
      </c>
      <c r="C384" s="92" t="s">
        <v>29</v>
      </c>
      <c r="D384" s="87"/>
      <c r="E384" s="93"/>
      <c r="F384" s="94" t="s">
        <v>30</v>
      </c>
      <c r="G384" s="93"/>
      <c r="H384" s="95" t="s">
        <v>31</v>
      </c>
      <c r="I384" s="93"/>
      <c r="J384" s="96" t="s">
        <v>32</v>
      </c>
      <c r="K384" s="137" t="n">
        <f aca="false">E384+G384-I384</f>
        <v>0</v>
      </c>
      <c r="L384" s="90" t="s">
        <v>33</v>
      </c>
      <c r="M384" s="98" t="n">
        <f aca="false">K384*1000000*ft3_g*g_mt</f>
        <v>0</v>
      </c>
      <c r="N384" s="90" t="s">
        <v>33</v>
      </c>
      <c r="O384" s="98" t="n">
        <f aca="false">(M384*CH4GWP)</f>
        <v>0</v>
      </c>
    </row>
    <row r="385" customFormat="false" ht="13.8" hidden="true" customHeight="false" outlineLevel="0" collapsed="false">
      <c r="B385" s="65" t="n">
        <f aca="false">B384</f>
        <v>2008</v>
      </c>
      <c r="C385" s="87"/>
      <c r="D385" s="87"/>
      <c r="E385" s="99"/>
      <c r="F385" s="90"/>
      <c r="G385" s="100"/>
      <c r="H385" s="90"/>
      <c r="I385" s="101"/>
      <c r="J385" s="90"/>
      <c r="K385" s="102"/>
      <c r="L385" s="90"/>
      <c r="M385" s="103"/>
      <c r="N385" s="90"/>
      <c r="O385" s="103"/>
    </row>
    <row r="386" customFormat="false" ht="27.6" hidden="true" customHeight="false" outlineLevel="0" collapsed="false">
      <c r="B386" s="65" t="n">
        <f aca="false">B385</f>
        <v>2008</v>
      </c>
      <c r="C386" s="104"/>
      <c r="D386" s="104"/>
      <c r="E386" s="105" t="s">
        <v>34</v>
      </c>
      <c r="F386" s="106"/>
      <c r="G386" s="107" t="s">
        <v>35</v>
      </c>
      <c r="H386" s="106"/>
      <c r="I386" s="107" t="s">
        <v>36</v>
      </c>
      <c r="J386" s="106"/>
      <c r="K386" s="81" t="s">
        <v>27</v>
      </c>
      <c r="M386" s="81" t="s">
        <v>28</v>
      </c>
      <c r="N386" s="106"/>
      <c r="O386" s="108"/>
    </row>
    <row r="387" customFormat="false" ht="13.8" hidden="true" customHeight="false" outlineLevel="0" collapsed="false">
      <c r="B387" s="65" t="n">
        <f aca="false">B386</f>
        <v>2008</v>
      </c>
      <c r="C387" s="92" t="s">
        <v>12</v>
      </c>
      <c r="D387" s="109" t="str">
        <f aca="false">VLOOKUP(VLOOKUP(constants!$K$1,coalbasins,5,FALSE()),'Coal codes'!$I$27:$J$40,2,FALSE())</f>
        <v>---</v>
      </c>
      <c r="E387" s="93"/>
      <c r="F387" s="110" t="s">
        <v>37</v>
      </c>
      <c r="G387" s="111" t="n">
        <f aca="false">Control!$C$13</f>
        <v>0</v>
      </c>
      <c r="H387" s="110" t="s">
        <v>33</v>
      </c>
      <c r="I387" s="98" t="n">
        <f aca="false">E387*G387</f>
        <v>0</v>
      </c>
      <c r="J387" s="110" t="s">
        <v>33</v>
      </c>
      <c r="K387" s="98" t="n">
        <f aca="false">I387*ft3_g*g_mt*1000</f>
        <v>0</v>
      </c>
      <c r="L387" s="110" t="s">
        <v>33</v>
      </c>
      <c r="M387" s="98" t="n">
        <f aca="false">(K387*CH4GWP)</f>
        <v>0</v>
      </c>
      <c r="N387" s="90"/>
      <c r="O387" s="108"/>
    </row>
    <row r="388" customFormat="false" ht="13.8" hidden="true" customHeight="false" outlineLevel="0" collapsed="false">
      <c r="B388" s="65" t="n">
        <f aca="false">B387</f>
        <v>2008</v>
      </c>
      <c r="C388" s="87"/>
      <c r="D388" s="109" t="str">
        <f aca="false">VLOOKUP(VLOOKUP(constants!$K$1,coalbasins,6,FALSE()),'Coal codes'!$I$27:$J$40,2,FALSE())</f>
        <v>---</v>
      </c>
      <c r="E388" s="112"/>
      <c r="F388" s="110" t="s">
        <v>37</v>
      </c>
      <c r="G388" s="111" t="n">
        <f aca="false">Control!$C$14</f>
        <v>0</v>
      </c>
      <c r="H388" s="110" t="s">
        <v>33</v>
      </c>
      <c r="I388" s="113" t="n">
        <f aca="false">IF(BasinNum=1,"---",E388*G388)</f>
        <v>0</v>
      </c>
      <c r="J388" s="110" t="s">
        <v>33</v>
      </c>
      <c r="K388" s="113" t="n">
        <f aca="false">IF(BasinNum=1,"---",I388*ft3_g*g_mt*1000)</f>
        <v>0</v>
      </c>
      <c r="L388" s="114" t="s">
        <v>33</v>
      </c>
      <c r="M388" s="113" t="n">
        <f aca="false">IF(BasinNum=1,"---",(K388*CH4GWP))</f>
        <v>0</v>
      </c>
      <c r="N388" s="90"/>
      <c r="O388" s="108"/>
    </row>
    <row r="389" customFormat="false" ht="13.8" hidden="true" customHeight="false" outlineLevel="0" collapsed="false">
      <c r="B389" s="65" t="n">
        <f aca="false">B388</f>
        <v>2008</v>
      </c>
      <c r="E389" s="115"/>
      <c r="F389" s="116"/>
      <c r="G389" s="117"/>
      <c r="H389" s="118"/>
      <c r="I389" s="119"/>
      <c r="J389" s="118"/>
      <c r="K389" s="119"/>
      <c r="L389" s="118"/>
      <c r="M389" s="119"/>
      <c r="N389" s="118"/>
      <c r="O389" s="119"/>
    </row>
    <row r="390" customFormat="false" ht="27.6" hidden="true" customHeight="false" outlineLevel="0" collapsed="false">
      <c r="B390" s="65" t="n">
        <f aca="false">B389</f>
        <v>2008</v>
      </c>
      <c r="C390" s="87" t="s">
        <v>38</v>
      </c>
      <c r="D390" s="88"/>
      <c r="E390" s="120" t="s">
        <v>39</v>
      </c>
      <c r="F390" s="90"/>
      <c r="G390" s="121" t="s">
        <v>40</v>
      </c>
      <c r="H390" s="90"/>
      <c r="I390" s="122" t="s">
        <v>41</v>
      </c>
      <c r="K390" s="81" t="s">
        <v>27</v>
      </c>
      <c r="M390" s="81" t="s">
        <v>28</v>
      </c>
      <c r="O390" s="123"/>
      <c r="Q390" s="81"/>
    </row>
    <row r="391" customFormat="false" ht="13.8" hidden="true" customHeight="false" outlineLevel="0" collapsed="false">
      <c r="B391" s="65" t="n">
        <f aca="false">B390</f>
        <v>2008</v>
      </c>
      <c r="C391" s="92" t="s">
        <v>29</v>
      </c>
      <c r="D391" s="109" t="str">
        <f aca="false">VLOOKUP(VLOOKUP(constants!$K$1,coalbasins,3,FALSE()),'Coal codes'!$I$5:$J$23,2,FALSE())</f>
        <v>---</v>
      </c>
      <c r="E391" s="93"/>
      <c r="F391" s="90" t="s">
        <v>37</v>
      </c>
      <c r="G391" s="124" t="n">
        <f aca="false">Control!$C$18</f>
        <v>0</v>
      </c>
      <c r="H391" s="90" t="s">
        <v>33</v>
      </c>
      <c r="I391" s="98" t="n">
        <f aca="false">E391*G391</f>
        <v>0</v>
      </c>
      <c r="J391" s="90" t="s">
        <v>33</v>
      </c>
      <c r="K391" s="98" t="n">
        <f aca="false">I391*ft3_g*g_mt*1000</f>
        <v>0</v>
      </c>
      <c r="L391" s="114" t="s">
        <v>33</v>
      </c>
      <c r="M391" s="98" t="n">
        <f aca="false">(K391*CH4GWP)</f>
        <v>0</v>
      </c>
      <c r="N391" s="90"/>
      <c r="O391" s="103"/>
      <c r="P391" s="125"/>
      <c r="Q391" s="119"/>
    </row>
    <row r="392" customFormat="false" ht="13.8" hidden="true" customHeight="false" outlineLevel="0" collapsed="false">
      <c r="B392" s="65" t="n">
        <f aca="false">B391</f>
        <v>2008</v>
      </c>
      <c r="C392" s="87"/>
      <c r="D392" s="109" t="str">
        <f aca="false">VLOOKUP(VLOOKUP(constants!$K$1,coalbasins,4,FALSE()),'Coal codes'!$I$5:$J$23,2,FALSE())</f>
        <v>---</v>
      </c>
      <c r="E392" s="93"/>
      <c r="F392" s="90" t="s">
        <v>37</v>
      </c>
      <c r="G392" s="124" t="n">
        <f aca="false">Control!$C$19</f>
        <v>0</v>
      </c>
      <c r="H392" s="90" t="s">
        <v>33</v>
      </c>
      <c r="I392" s="113" t="n">
        <f aca="false">IF(BasinNum=1,"---",E392*G392)</f>
        <v>0</v>
      </c>
      <c r="J392" s="90" t="s">
        <v>33</v>
      </c>
      <c r="K392" s="113" t="n">
        <f aca="false">IF(BasinNum=1,"---",I392*ft3_g*g_mt*1000)</f>
        <v>0</v>
      </c>
      <c r="L392" s="114" t="s">
        <v>33</v>
      </c>
      <c r="M392" s="113" t="n">
        <f aca="false">IF(BasinNum=1,"---",(K392*CH4GWP))</f>
        <v>0</v>
      </c>
      <c r="N392" s="90"/>
      <c r="O392" s="103"/>
      <c r="P392" s="125"/>
      <c r="Q392" s="119"/>
    </row>
    <row r="393" customFormat="false" ht="13.8" hidden="true" customHeight="false" outlineLevel="0" collapsed="false">
      <c r="B393" s="65" t="n">
        <f aca="false">B392</f>
        <v>2008</v>
      </c>
      <c r="C393" s="92" t="s">
        <v>12</v>
      </c>
      <c r="D393" s="109" t="str">
        <f aca="false">VLOOKUP(VLOOKUP(constants!$K$1,coalbasins,5,FALSE()),'Coal codes'!$I$27:$J$40,2,FALSE())</f>
        <v>---</v>
      </c>
      <c r="E393" s="93"/>
      <c r="F393" s="90" t="s">
        <v>37</v>
      </c>
      <c r="G393" s="124" t="n">
        <f aca="false">Control!$C$21</f>
        <v>0</v>
      </c>
      <c r="H393" s="126" t="s">
        <v>33</v>
      </c>
      <c r="I393" s="98" t="n">
        <f aca="false">E393*G393</f>
        <v>0</v>
      </c>
      <c r="J393" s="90" t="s">
        <v>33</v>
      </c>
      <c r="K393" s="98" t="n">
        <f aca="false">I393*ft3_g*g_mt*1000</f>
        <v>0</v>
      </c>
      <c r="L393" s="114" t="s">
        <v>33</v>
      </c>
      <c r="M393" s="98" t="n">
        <f aca="false">(K393*CH4GWP)</f>
        <v>0</v>
      </c>
      <c r="N393" s="90"/>
      <c r="O393" s="103"/>
      <c r="P393" s="125"/>
      <c r="Q393" s="119"/>
    </row>
    <row r="394" customFormat="false" ht="13.8" hidden="true" customHeight="false" outlineLevel="0" collapsed="false">
      <c r="B394" s="65" t="n">
        <f aca="false">B393</f>
        <v>2008</v>
      </c>
      <c r="C394" s="87"/>
      <c r="D394" s="109" t="str">
        <f aca="false">VLOOKUP(VLOOKUP(constants!$K$1,coalbasins,6,FALSE()),'Coal codes'!$I$27:$J$40,2,FALSE())</f>
        <v>---</v>
      </c>
      <c r="E394" s="93"/>
      <c r="F394" s="90" t="s">
        <v>37</v>
      </c>
      <c r="G394" s="124" t="n">
        <f aca="false">Control!$C$22</f>
        <v>0</v>
      </c>
      <c r="H394" s="126" t="s">
        <v>33</v>
      </c>
      <c r="I394" s="113" t="n">
        <f aca="false">IF(BasinNum=1,"---",E394*G394)</f>
        <v>0</v>
      </c>
      <c r="J394" s="90" t="s">
        <v>33</v>
      </c>
      <c r="K394" s="113" t="n">
        <f aca="false">IF(BasinNum=1,"---",I394*ft3_g*g_mt*1000)</f>
        <v>0</v>
      </c>
      <c r="L394" s="114" t="s">
        <v>33</v>
      </c>
      <c r="M394" s="113" t="n">
        <f aca="false">IF(BasinNum=1,"---",(K394*CH4GWP))</f>
        <v>0</v>
      </c>
      <c r="N394" s="90"/>
      <c r="O394" s="103"/>
      <c r="P394" s="125"/>
      <c r="Q394" s="119"/>
    </row>
    <row r="395" customFormat="false" ht="13.8" hidden="true" customHeight="false" outlineLevel="0" collapsed="false">
      <c r="B395" s="65" t="n">
        <f aca="false">B394</f>
        <v>2008</v>
      </c>
      <c r="C395" s="92" t="s">
        <v>42</v>
      </c>
      <c r="D395" s="127"/>
      <c r="E395" s="129"/>
      <c r="F395" s="90"/>
      <c r="G395" s="100"/>
      <c r="H395" s="90"/>
      <c r="I395" s="98" t="n">
        <f aca="false">SUM(I391:I394)</f>
        <v>0</v>
      </c>
      <c r="J395" s="90" t="s">
        <v>33</v>
      </c>
      <c r="K395" s="128" t="n">
        <f aca="false">SUM(K391:K394)</f>
        <v>0</v>
      </c>
      <c r="L395" s="114" t="s">
        <v>33</v>
      </c>
      <c r="M395" s="128" t="n">
        <f aca="false">SUM(M391:M394)</f>
        <v>0</v>
      </c>
    </row>
    <row r="396" customFormat="false" ht="13.8" hidden="true" customHeight="false" outlineLevel="0" collapsed="false"/>
    <row r="397" customFormat="false" ht="14.4" hidden="true" customHeight="false" outlineLevel="0" collapsed="false">
      <c r="C397" s="88" t="s">
        <v>43</v>
      </c>
      <c r="D397" s="130" t="s">
        <v>44</v>
      </c>
      <c r="E397" s="131" t="n">
        <f aca="false">SUM(E398:E400)</f>
        <v>0</v>
      </c>
    </row>
    <row r="398" customFormat="false" ht="14.4" hidden="true" customHeight="false" outlineLevel="0" collapsed="false">
      <c r="D398" s="132" t="s">
        <v>29</v>
      </c>
      <c r="E398" s="133" t="n">
        <f aca="false">O384</f>
        <v>0</v>
      </c>
    </row>
    <row r="399" customFormat="false" ht="13.8" hidden="true" customHeight="false" outlineLevel="0" collapsed="false">
      <c r="D399" s="132" t="s">
        <v>12</v>
      </c>
      <c r="E399" s="134" t="n">
        <f aca="false">SUM(M387:M388)</f>
        <v>0</v>
      </c>
      <c r="G399" s="135"/>
    </row>
    <row r="400" customFormat="false" ht="13.8" hidden="true" customHeight="false" outlineLevel="0" collapsed="false">
      <c r="D400" s="132" t="s">
        <v>38</v>
      </c>
      <c r="E400" s="134" t="n">
        <f aca="false">M395</f>
        <v>0</v>
      </c>
      <c r="G400" s="135"/>
      <c r="I400" s="135"/>
    </row>
    <row r="401" customFormat="false" ht="13.8" hidden="true" customHeight="false" outlineLevel="0" collapsed="false"/>
    <row r="402" customFormat="false" ht="19.8" hidden="false" customHeight="false" outlineLevel="0" collapsed="false">
      <c r="C402" s="72" t="s">
        <v>20</v>
      </c>
      <c r="D402" s="72"/>
      <c r="E402" s="73"/>
      <c r="F402" s="74"/>
      <c r="G402" s="75" t="n">
        <v>2009</v>
      </c>
      <c r="H402" s="76"/>
      <c r="I402" s="77"/>
      <c r="J402" s="76"/>
      <c r="K402" s="78"/>
      <c r="L402" s="76"/>
      <c r="M402" s="78"/>
      <c r="N402" s="76"/>
      <c r="O402" s="78"/>
      <c r="P402" s="78"/>
      <c r="Q402" s="78"/>
    </row>
    <row r="403" customFormat="false" ht="44.4" hidden="true" customHeight="false" outlineLevel="0" collapsed="false">
      <c r="C403" s="79" t="s">
        <v>21</v>
      </c>
      <c r="D403" s="80" t="s">
        <v>22</v>
      </c>
      <c r="E403" s="81" t="s">
        <v>45</v>
      </c>
      <c r="F403" s="82"/>
      <c r="G403" s="81" t="s">
        <v>24</v>
      </c>
      <c r="H403" s="83"/>
      <c r="I403" s="81" t="s">
        <v>46</v>
      </c>
      <c r="J403" s="84"/>
      <c r="K403" s="81" t="s">
        <v>26</v>
      </c>
      <c r="L403" s="84"/>
      <c r="M403" s="81" t="s">
        <v>27</v>
      </c>
      <c r="N403" s="85"/>
      <c r="O403" s="81" t="s">
        <v>28</v>
      </c>
      <c r="P403" s="86"/>
      <c r="Q403" s="86"/>
    </row>
    <row r="404" customFormat="false" ht="13.8" hidden="true" customHeight="false" outlineLevel="0" collapsed="false">
      <c r="C404" s="87" t="s">
        <v>9</v>
      </c>
      <c r="D404" s="88"/>
      <c r="E404" s="89"/>
      <c r="F404" s="90"/>
      <c r="K404" s="91"/>
    </row>
    <row r="405" customFormat="false" ht="13.8" hidden="true" customHeight="false" outlineLevel="0" collapsed="false">
      <c r="B405" s="65" t="n">
        <f aca="false">G402</f>
        <v>2009</v>
      </c>
      <c r="C405" s="92" t="s">
        <v>29</v>
      </c>
      <c r="D405" s="87"/>
      <c r="E405" s="93"/>
      <c r="F405" s="94" t="s">
        <v>30</v>
      </c>
      <c r="G405" s="93"/>
      <c r="H405" s="95" t="s">
        <v>31</v>
      </c>
      <c r="I405" s="93"/>
      <c r="J405" s="96" t="s">
        <v>32</v>
      </c>
      <c r="K405" s="137" t="n">
        <f aca="false">E405+G405-I405</f>
        <v>0</v>
      </c>
      <c r="L405" s="90" t="s">
        <v>33</v>
      </c>
      <c r="M405" s="98" t="n">
        <f aca="false">K405*1000000*ft3_g*g_mt</f>
        <v>0</v>
      </c>
      <c r="N405" s="90" t="s">
        <v>33</v>
      </c>
      <c r="O405" s="98" t="n">
        <f aca="false">(M405*CH4GWP)</f>
        <v>0</v>
      </c>
    </row>
    <row r="406" customFormat="false" ht="13.8" hidden="true" customHeight="false" outlineLevel="0" collapsed="false">
      <c r="B406" s="65" t="n">
        <f aca="false">B405</f>
        <v>2009</v>
      </c>
      <c r="C406" s="87"/>
      <c r="D406" s="87"/>
      <c r="E406" s="99"/>
      <c r="F406" s="90"/>
      <c r="G406" s="100"/>
      <c r="H406" s="90"/>
      <c r="I406" s="101"/>
      <c r="J406" s="90"/>
      <c r="K406" s="102"/>
      <c r="L406" s="90"/>
      <c r="M406" s="103"/>
      <c r="N406" s="90"/>
      <c r="O406" s="103"/>
    </row>
    <row r="407" customFormat="false" ht="27.6" hidden="true" customHeight="false" outlineLevel="0" collapsed="false">
      <c r="B407" s="65" t="n">
        <f aca="false">B406</f>
        <v>2009</v>
      </c>
      <c r="C407" s="104"/>
      <c r="D407" s="104"/>
      <c r="E407" s="105" t="s">
        <v>34</v>
      </c>
      <c r="F407" s="106"/>
      <c r="G407" s="107" t="s">
        <v>35</v>
      </c>
      <c r="H407" s="106"/>
      <c r="I407" s="107" t="s">
        <v>36</v>
      </c>
      <c r="J407" s="106"/>
      <c r="K407" s="81" t="s">
        <v>27</v>
      </c>
      <c r="M407" s="81" t="s">
        <v>28</v>
      </c>
      <c r="N407" s="106"/>
      <c r="O407" s="108"/>
    </row>
    <row r="408" customFormat="false" ht="13.8" hidden="true" customHeight="false" outlineLevel="0" collapsed="false">
      <c r="B408" s="65" t="n">
        <f aca="false">B407</f>
        <v>2009</v>
      </c>
      <c r="C408" s="92" t="s">
        <v>12</v>
      </c>
      <c r="D408" s="109" t="str">
        <f aca="false">VLOOKUP(VLOOKUP(constants!$K$1,coalbasins,5,FALSE()),'Coal codes'!$I$27:$J$40,2,FALSE())</f>
        <v>---</v>
      </c>
      <c r="E408" s="93"/>
      <c r="F408" s="110" t="s">
        <v>37</v>
      </c>
      <c r="G408" s="111" t="n">
        <f aca="false">Control!$C$13</f>
        <v>0</v>
      </c>
      <c r="H408" s="110" t="s">
        <v>33</v>
      </c>
      <c r="I408" s="98" t="n">
        <f aca="false">E408*G408</f>
        <v>0</v>
      </c>
      <c r="J408" s="110" t="s">
        <v>33</v>
      </c>
      <c r="K408" s="98" t="n">
        <f aca="false">I408*ft3_g*g_mt*1000</f>
        <v>0</v>
      </c>
      <c r="L408" s="110" t="s">
        <v>33</v>
      </c>
      <c r="M408" s="98" t="n">
        <f aca="false">(K408*CH4GWP)</f>
        <v>0</v>
      </c>
      <c r="N408" s="90"/>
      <c r="O408" s="108"/>
    </row>
    <row r="409" customFormat="false" ht="13.8" hidden="true" customHeight="false" outlineLevel="0" collapsed="false">
      <c r="B409" s="65" t="n">
        <f aca="false">B408</f>
        <v>2009</v>
      </c>
      <c r="C409" s="87"/>
      <c r="D409" s="109" t="str">
        <f aca="false">VLOOKUP(VLOOKUP(constants!$K$1,coalbasins,6,FALSE()),'Coal codes'!$I$27:$J$40,2,FALSE())</f>
        <v>---</v>
      </c>
      <c r="E409" s="112"/>
      <c r="F409" s="110" t="s">
        <v>37</v>
      </c>
      <c r="G409" s="111" t="n">
        <f aca="false">Control!$C$14</f>
        <v>0</v>
      </c>
      <c r="H409" s="110" t="s">
        <v>33</v>
      </c>
      <c r="I409" s="113" t="n">
        <f aca="false">IF(BasinNum=1,"---",E409*G409)</f>
        <v>0</v>
      </c>
      <c r="J409" s="110" t="s">
        <v>33</v>
      </c>
      <c r="K409" s="113" t="n">
        <f aca="false">IF(BasinNum=1,"---",I409*ft3_g*g_mt*1000)</f>
        <v>0</v>
      </c>
      <c r="L409" s="114" t="s">
        <v>33</v>
      </c>
      <c r="M409" s="113" t="n">
        <f aca="false">IF(BasinNum=1,"---",(K409*CH4GWP))</f>
        <v>0</v>
      </c>
      <c r="N409" s="90"/>
      <c r="O409" s="108"/>
    </row>
    <row r="410" customFormat="false" ht="13.8" hidden="true" customHeight="false" outlineLevel="0" collapsed="false">
      <c r="B410" s="65" t="n">
        <f aca="false">B409</f>
        <v>2009</v>
      </c>
      <c r="E410" s="115"/>
      <c r="F410" s="116"/>
      <c r="G410" s="117"/>
      <c r="H410" s="118"/>
      <c r="I410" s="119"/>
      <c r="J410" s="118"/>
      <c r="K410" s="119"/>
      <c r="L410" s="118"/>
      <c r="M410" s="119"/>
      <c r="N410" s="118"/>
      <c r="O410" s="119"/>
    </row>
    <row r="411" customFormat="false" ht="27.6" hidden="true" customHeight="false" outlineLevel="0" collapsed="false">
      <c r="B411" s="65" t="n">
        <f aca="false">B410</f>
        <v>2009</v>
      </c>
      <c r="C411" s="87" t="s">
        <v>38</v>
      </c>
      <c r="D411" s="88"/>
      <c r="E411" s="120" t="s">
        <v>39</v>
      </c>
      <c r="F411" s="90"/>
      <c r="G411" s="121" t="s">
        <v>40</v>
      </c>
      <c r="H411" s="90"/>
      <c r="I411" s="122" t="s">
        <v>41</v>
      </c>
      <c r="K411" s="81" t="s">
        <v>27</v>
      </c>
      <c r="M411" s="81" t="s">
        <v>28</v>
      </c>
      <c r="O411" s="123"/>
      <c r="Q411" s="81"/>
    </row>
    <row r="412" customFormat="false" ht="13.8" hidden="true" customHeight="false" outlineLevel="0" collapsed="false">
      <c r="B412" s="65" t="n">
        <f aca="false">B411</f>
        <v>2009</v>
      </c>
      <c r="C412" s="92" t="s">
        <v>29</v>
      </c>
      <c r="D412" s="109" t="str">
        <f aca="false">VLOOKUP(VLOOKUP(constants!$K$1,coalbasins,3,FALSE()),'Coal codes'!$I$5:$J$23,2,FALSE())</f>
        <v>---</v>
      </c>
      <c r="E412" s="93"/>
      <c r="F412" s="90" t="s">
        <v>37</v>
      </c>
      <c r="G412" s="124" t="n">
        <f aca="false">Control!$C$18</f>
        <v>0</v>
      </c>
      <c r="H412" s="90" t="s">
        <v>33</v>
      </c>
      <c r="I412" s="98" t="n">
        <f aca="false">E412*G412</f>
        <v>0</v>
      </c>
      <c r="J412" s="90" t="s">
        <v>33</v>
      </c>
      <c r="K412" s="98" t="n">
        <f aca="false">I412*ft3_g*g_mt*1000</f>
        <v>0</v>
      </c>
      <c r="L412" s="114" t="s">
        <v>33</v>
      </c>
      <c r="M412" s="98" t="n">
        <f aca="false">(K412*CH4GWP)</f>
        <v>0</v>
      </c>
      <c r="N412" s="90"/>
      <c r="O412" s="103"/>
      <c r="P412" s="125"/>
      <c r="Q412" s="119"/>
    </row>
    <row r="413" customFormat="false" ht="13.8" hidden="true" customHeight="false" outlineLevel="0" collapsed="false">
      <c r="B413" s="65" t="n">
        <f aca="false">B412</f>
        <v>2009</v>
      </c>
      <c r="C413" s="87"/>
      <c r="D413" s="109" t="str">
        <f aca="false">VLOOKUP(VLOOKUP(constants!$K$1,coalbasins,4,FALSE()),'Coal codes'!$I$5:$J$23,2,FALSE())</f>
        <v>---</v>
      </c>
      <c r="E413" s="93"/>
      <c r="F413" s="90" t="s">
        <v>37</v>
      </c>
      <c r="G413" s="124" t="n">
        <f aca="false">Control!$C$19</f>
        <v>0</v>
      </c>
      <c r="H413" s="90" t="s">
        <v>33</v>
      </c>
      <c r="I413" s="113" t="n">
        <f aca="false">IF(BasinNum=1,"---",E413*G413)</f>
        <v>0</v>
      </c>
      <c r="J413" s="90" t="s">
        <v>33</v>
      </c>
      <c r="K413" s="113" t="n">
        <f aca="false">IF(BasinNum=1,"---",I413*ft3_g*g_mt*1000)</f>
        <v>0</v>
      </c>
      <c r="L413" s="114" t="s">
        <v>33</v>
      </c>
      <c r="M413" s="113" t="n">
        <f aca="false">IF(BasinNum=1,"---",(K413*CH4GWP))</f>
        <v>0</v>
      </c>
      <c r="N413" s="90"/>
      <c r="O413" s="103"/>
      <c r="P413" s="125"/>
      <c r="Q413" s="119"/>
    </row>
    <row r="414" customFormat="false" ht="13.8" hidden="true" customHeight="false" outlineLevel="0" collapsed="false">
      <c r="B414" s="65" t="n">
        <f aca="false">B413</f>
        <v>2009</v>
      </c>
      <c r="C414" s="92" t="s">
        <v>12</v>
      </c>
      <c r="D414" s="109" t="str">
        <f aca="false">VLOOKUP(VLOOKUP(constants!$K$1,coalbasins,5,FALSE()),'Coal codes'!$I$27:$J$40,2,FALSE())</f>
        <v>---</v>
      </c>
      <c r="E414" s="93"/>
      <c r="F414" s="90" t="s">
        <v>37</v>
      </c>
      <c r="G414" s="124" t="n">
        <f aca="false">Control!$C$21</f>
        <v>0</v>
      </c>
      <c r="H414" s="126" t="s">
        <v>33</v>
      </c>
      <c r="I414" s="98" t="n">
        <f aca="false">E414*G414</f>
        <v>0</v>
      </c>
      <c r="J414" s="90" t="s">
        <v>33</v>
      </c>
      <c r="K414" s="98" t="n">
        <f aca="false">I414*ft3_g*g_mt*1000</f>
        <v>0</v>
      </c>
      <c r="L414" s="114" t="s">
        <v>33</v>
      </c>
      <c r="M414" s="98" t="n">
        <f aca="false">(K414*CH4GWP)</f>
        <v>0</v>
      </c>
      <c r="N414" s="90"/>
      <c r="O414" s="103"/>
      <c r="P414" s="125"/>
      <c r="Q414" s="119"/>
    </row>
    <row r="415" customFormat="false" ht="13.8" hidden="true" customHeight="false" outlineLevel="0" collapsed="false">
      <c r="B415" s="65" t="n">
        <f aca="false">B414</f>
        <v>2009</v>
      </c>
      <c r="C415" s="87"/>
      <c r="D415" s="109" t="str">
        <f aca="false">VLOOKUP(VLOOKUP(constants!$K$1,coalbasins,6,FALSE()),'Coal codes'!$I$27:$J$40,2,FALSE())</f>
        <v>---</v>
      </c>
      <c r="E415" s="93"/>
      <c r="F415" s="90" t="s">
        <v>37</v>
      </c>
      <c r="G415" s="124" t="n">
        <f aca="false">Control!$C$22</f>
        <v>0</v>
      </c>
      <c r="H415" s="126" t="s">
        <v>33</v>
      </c>
      <c r="I415" s="113" t="n">
        <f aca="false">IF(BasinNum=1,"---",E415*G415)</f>
        <v>0</v>
      </c>
      <c r="J415" s="90" t="s">
        <v>33</v>
      </c>
      <c r="K415" s="113" t="n">
        <f aca="false">IF(BasinNum=1,"---",I415*ft3_g*g_mt*1000)</f>
        <v>0</v>
      </c>
      <c r="L415" s="114" t="s">
        <v>33</v>
      </c>
      <c r="M415" s="113" t="n">
        <f aca="false">IF(BasinNum=1,"---",(K415*CH4GWP))</f>
        <v>0</v>
      </c>
      <c r="N415" s="90"/>
      <c r="O415" s="103"/>
      <c r="P415" s="125"/>
      <c r="Q415" s="119"/>
    </row>
    <row r="416" customFormat="false" ht="13.8" hidden="true" customHeight="false" outlineLevel="0" collapsed="false">
      <c r="B416" s="65" t="n">
        <f aca="false">B415</f>
        <v>2009</v>
      </c>
      <c r="C416" s="92" t="s">
        <v>42</v>
      </c>
      <c r="D416" s="127"/>
      <c r="E416" s="129"/>
      <c r="F416" s="90"/>
      <c r="G416" s="100"/>
      <c r="H416" s="90"/>
      <c r="I416" s="98" t="n">
        <f aca="false">SUM(I412:I415)</f>
        <v>0</v>
      </c>
      <c r="J416" s="90" t="s">
        <v>33</v>
      </c>
      <c r="K416" s="128" t="n">
        <f aca="false">SUM(K412:K415)</f>
        <v>0</v>
      </c>
      <c r="L416" s="114" t="s">
        <v>33</v>
      </c>
      <c r="M416" s="128" t="n">
        <f aca="false">SUM(M412:M415)</f>
        <v>0</v>
      </c>
    </row>
    <row r="417" customFormat="false" ht="13.8" hidden="true" customHeight="false" outlineLevel="0" collapsed="false"/>
    <row r="418" customFormat="false" ht="14.4" hidden="true" customHeight="false" outlineLevel="0" collapsed="false">
      <c r="C418" s="88" t="s">
        <v>43</v>
      </c>
      <c r="D418" s="130" t="s">
        <v>44</v>
      </c>
      <c r="E418" s="131" t="n">
        <f aca="false">SUM(E419:E421)</f>
        <v>0</v>
      </c>
    </row>
    <row r="419" customFormat="false" ht="14.4" hidden="true" customHeight="false" outlineLevel="0" collapsed="false">
      <c r="D419" s="132" t="s">
        <v>29</v>
      </c>
      <c r="E419" s="133" t="n">
        <f aca="false">O405</f>
        <v>0</v>
      </c>
    </row>
    <row r="420" customFormat="false" ht="13.8" hidden="true" customHeight="false" outlineLevel="0" collapsed="false">
      <c r="D420" s="132" t="s">
        <v>12</v>
      </c>
      <c r="E420" s="134" t="n">
        <f aca="false">SUM(M408:M409)</f>
        <v>0</v>
      </c>
      <c r="G420" s="135"/>
    </row>
    <row r="421" customFormat="false" ht="13.8" hidden="true" customHeight="false" outlineLevel="0" collapsed="false">
      <c r="D421" s="132" t="s">
        <v>38</v>
      </c>
      <c r="E421" s="134" t="n">
        <f aca="false">M416</f>
        <v>0</v>
      </c>
      <c r="G421" s="135"/>
      <c r="I421" s="135"/>
    </row>
    <row r="422" customFormat="false" ht="13.8" hidden="true" customHeight="false" outlineLevel="0" collapsed="false"/>
    <row r="423" customFormat="false" ht="19.8" hidden="false" customHeight="false" outlineLevel="0" collapsed="false">
      <c r="C423" s="72" t="s">
        <v>20</v>
      </c>
      <c r="D423" s="72"/>
      <c r="E423" s="73"/>
      <c r="F423" s="74"/>
      <c r="G423" s="75" t="n">
        <v>2010</v>
      </c>
      <c r="H423" s="76"/>
      <c r="I423" s="77"/>
      <c r="J423" s="76"/>
      <c r="K423" s="78"/>
      <c r="L423" s="76"/>
      <c r="M423" s="78"/>
      <c r="N423" s="76"/>
      <c r="O423" s="78"/>
      <c r="P423" s="78"/>
      <c r="Q423" s="78"/>
    </row>
    <row r="424" customFormat="false" ht="44.4" hidden="true" customHeight="false" outlineLevel="0" collapsed="false">
      <c r="C424" s="79" t="s">
        <v>21</v>
      </c>
      <c r="D424" s="80" t="s">
        <v>22</v>
      </c>
      <c r="E424" s="81" t="s">
        <v>45</v>
      </c>
      <c r="F424" s="82"/>
      <c r="G424" s="81" t="s">
        <v>24</v>
      </c>
      <c r="H424" s="83"/>
      <c r="I424" s="81" t="s">
        <v>46</v>
      </c>
      <c r="J424" s="84"/>
      <c r="K424" s="81" t="s">
        <v>26</v>
      </c>
      <c r="L424" s="84"/>
      <c r="M424" s="81" t="s">
        <v>27</v>
      </c>
      <c r="N424" s="85"/>
      <c r="O424" s="81" t="s">
        <v>28</v>
      </c>
      <c r="P424" s="86"/>
      <c r="Q424" s="86"/>
    </row>
    <row r="425" customFormat="false" ht="13.8" hidden="true" customHeight="false" outlineLevel="0" collapsed="false">
      <c r="C425" s="87" t="s">
        <v>9</v>
      </c>
      <c r="D425" s="88"/>
      <c r="E425" s="89"/>
      <c r="F425" s="90"/>
      <c r="K425" s="91"/>
    </row>
    <row r="426" customFormat="false" ht="13.8" hidden="true" customHeight="false" outlineLevel="0" collapsed="false">
      <c r="B426" s="65" t="n">
        <f aca="false">G423</f>
        <v>2010</v>
      </c>
      <c r="C426" s="92" t="s">
        <v>29</v>
      </c>
      <c r="D426" s="87"/>
      <c r="E426" s="93"/>
      <c r="F426" s="94" t="s">
        <v>30</v>
      </c>
      <c r="G426" s="93"/>
      <c r="H426" s="95" t="s">
        <v>31</v>
      </c>
      <c r="I426" s="93"/>
      <c r="J426" s="96" t="s">
        <v>32</v>
      </c>
      <c r="K426" s="137" t="n">
        <f aca="false">E426+G426-I426</f>
        <v>0</v>
      </c>
      <c r="L426" s="90" t="s">
        <v>33</v>
      </c>
      <c r="M426" s="98" t="n">
        <f aca="false">K426*1000000*ft3_g*g_mt</f>
        <v>0</v>
      </c>
      <c r="N426" s="90" t="s">
        <v>33</v>
      </c>
      <c r="O426" s="98" t="n">
        <f aca="false">(M426*CH4GWP)</f>
        <v>0</v>
      </c>
    </row>
    <row r="427" customFormat="false" ht="13.8" hidden="true" customHeight="false" outlineLevel="0" collapsed="false">
      <c r="B427" s="65" t="n">
        <f aca="false">B426</f>
        <v>2010</v>
      </c>
      <c r="C427" s="87"/>
      <c r="D427" s="87"/>
      <c r="E427" s="99"/>
      <c r="F427" s="90"/>
      <c r="G427" s="100"/>
      <c r="H427" s="90"/>
      <c r="I427" s="101"/>
      <c r="J427" s="90"/>
      <c r="K427" s="102"/>
      <c r="L427" s="90"/>
      <c r="M427" s="103"/>
      <c r="N427" s="90"/>
      <c r="O427" s="103"/>
    </row>
    <row r="428" customFormat="false" ht="27.6" hidden="true" customHeight="false" outlineLevel="0" collapsed="false">
      <c r="B428" s="65" t="n">
        <f aca="false">B427</f>
        <v>2010</v>
      </c>
      <c r="C428" s="104"/>
      <c r="D428" s="104"/>
      <c r="E428" s="105" t="s">
        <v>34</v>
      </c>
      <c r="F428" s="106"/>
      <c r="G428" s="107" t="s">
        <v>35</v>
      </c>
      <c r="H428" s="106"/>
      <c r="I428" s="107" t="s">
        <v>36</v>
      </c>
      <c r="J428" s="106"/>
      <c r="K428" s="81" t="s">
        <v>27</v>
      </c>
      <c r="M428" s="81" t="s">
        <v>28</v>
      </c>
      <c r="N428" s="106"/>
      <c r="O428" s="108"/>
    </row>
    <row r="429" customFormat="false" ht="13.8" hidden="true" customHeight="false" outlineLevel="0" collapsed="false">
      <c r="B429" s="65" t="n">
        <f aca="false">B428</f>
        <v>2010</v>
      </c>
      <c r="C429" s="92" t="s">
        <v>12</v>
      </c>
      <c r="D429" s="109" t="str">
        <f aca="false">VLOOKUP(VLOOKUP(constants!$K$1,coalbasins,5,FALSE()),'Coal codes'!$I$27:$J$40,2,FALSE())</f>
        <v>---</v>
      </c>
      <c r="E429" s="93"/>
      <c r="F429" s="110" t="s">
        <v>37</v>
      </c>
      <c r="G429" s="111" t="n">
        <f aca="false">Control!$C$13</f>
        <v>0</v>
      </c>
      <c r="H429" s="110" t="s">
        <v>33</v>
      </c>
      <c r="I429" s="98" t="n">
        <f aca="false">E429*G429</f>
        <v>0</v>
      </c>
      <c r="J429" s="110" t="s">
        <v>33</v>
      </c>
      <c r="K429" s="98" t="n">
        <f aca="false">I429*ft3_g*g_mt*1000</f>
        <v>0</v>
      </c>
      <c r="L429" s="110" t="s">
        <v>33</v>
      </c>
      <c r="M429" s="98" t="n">
        <f aca="false">(K429*CH4GWP)</f>
        <v>0</v>
      </c>
      <c r="N429" s="90"/>
      <c r="O429" s="108"/>
    </row>
    <row r="430" customFormat="false" ht="13.8" hidden="true" customHeight="false" outlineLevel="0" collapsed="false">
      <c r="B430" s="65" t="n">
        <f aca="false">B429</f>
        <v>2010</v>
      </c>
      <c r="C430" s="87"/>
      <c r="D430" s="109" t="str">
        <f aca="false">VLOOKUP(VLOOKUP(constants!$K$1,coalbasins,6,FALSE()),'Coal codes'!$I$27:$J$40,2,FALSE())</f>
        <v>---</v>
      </c>
      <c r="E430" s="112"/>
      <c r="F430" s="110" t="s">
        <v>37</v>
      </c>
      <c r="G430" s="111" t="n">
        <f aca="false">Control!$C$14</f>
        <v>0</v>
      </c>
      <c r="H430" s="110" t="s">
        <v>33</v>
      </c>
      <c r="I430" s="113" t="n">
        <f aca="false">IF(BasinNum=1,"---",E430*G430)</f>
        <v>0</v>
      </c>
      <c r="J430" s="110" t="s">
        <v>33</v>
      </c>
      <c r="K430" s="113" t="n">
        <f aca="false">IF(BasinNum=1,"---",I430*ft3_g*g_mt*1000)</f>
        <v>0</v>
      </c>
      <c r="L430" s="114" t="s">
        <v>33</v>
      </c>
      <c r="M430" s="113" t="n">
        <f aca="false">IF(BasinNum=1,"---",(K430*CH4GWP))</f>
        <v>0</v>
      </c>
      <c r="N430" s="90"/>
      <c r="O430" s="108"/>
    </row>
    <row r="431" customFormat="false" ht="13.8" hidden="true" customHeight="false" outlineLevel="0" collapsed="false">
      <c r="B431" s="65" t="n">
        <f aca="false">B430</f>
        <v>2010</v>
      </c>
      <c r="E431" s="115"/>
      <c r="F431" s="116"/>
      <c r="G431" s="117"/>
      <c r="H431" s="118"/>
      <c r="I431" s="119"/>
      <c r="J431" s="118"/>
      <c r="K431" s="119"/>
      <c r="L431" s="118"/>
      <c r="M431" s="119"/>
      <c r="N431" s="118"/>
      <c r="O431" s="119"/>
    </row>
    <row r="432" customFormat="false" ht="27.6" hidden="true" customHeight="false" outlineLevel="0" collapsed="false">
      <c r="B432" s="65" t="n">
        <f aca="false">B431</f>
        <v>2010</v>
      </c>
      <c r="C432" s="87" t="s">
        <v>38</v>
      </c>
      <c r="D432" s="88"/>
      <c r="E432" s="120" t="s">
        <v>39</v>
      </c>
      <c r="F432" s="90"/>
      <c r="G432" s="121" t="s">
        <v>40</v>
      </c>
      <c r="H432" s="90"/>
      <c r="I432" s="122" t="s">
        <v>41</v>
      </c>
      <c r="K432" s="81" t="s">
        <v>27</v>
      </c>
      <c r="M432" s="81" t="s">
        <v>28</v>
      </c>
      <c r="O432" s="123"/>
      <c r="Q432" s="81"/>
    </row>
    <row r="433" customFormat="false" ht="13.8" hidden="true" customHeight="false" outlineLevel="0" collapsed="false">
      <c r="B433" s="65" t="n">
        <f aca="false">B432</f>
        <v>2010</v>
      </c>
      <c r="C433" s="92" t="s">
        <v>29</v>
      </c>
      <c r="D433" s="109" t="str">
        <f aca="false">VLOOKUP(VLOOKUP(constants!$K$1,coalbasins,3,FALSE()),'Coal codes'!$I$5:$J$23,2,FALSE())</f>
        <v>---</v>
      </c>
      <c r="E433" s="93"/>
      <c r="F433" s="90" t="s">
        <v>37</v>
      </c>
      <c r="G433" s="124" t="n">
        <f aca="false">Control!$C$18</f>
        <v>0</v>
      </c>
      <c r="H433" s="90" t="s">
        <v>33</v>
      </c>
      <c r="I433" s="98" t="n">
        <f aca="false">E433*G433</f>
        <v>0</v>
      </c>
      <c r="J433" s="90" t="s">
        <v>33</v>
      </c>
      <c r="K433" s="98" t="n">
        <f aca="false">I433*ft3_g*g_mt*1000</f>
        <v>0</v>
      </c>
      <c r="L433" s="114" t="s">
        <v>33</v>
      </c>
      <c r="M433" s="98" t="n">
        <f aca="false">(K433*CH4GWP)</f>
        <v>0</v>
      </c>
      <c r="N433" s="90"/>
      <c r="O433" s="103"/>
      <c r="P433" s="125"/>
      <c r="Q433" s="119"/>
    </row>
    <row r="434" customFormat="false" ht="13.8" hidden="true" customHeight="false" outlineLevel="0" collapsed="false">
      <c r="B434" s="65" t="n">
        <f aca="false">B433</f>
        <v>2010</v>
      </c>
      <c r="C434" s="87"/>
      <c r="D434" s="109" t="str">
        <f aca="false">VLOOKUP(VLOOKUP(constants!$K$1,coalbasins,4,FALSE()),'Coal codes'!$I$5:$J$23,2,FALSE())</f>
        <v>---</v>
      </c>
      <c r="E434" s="93"/>
      <c r="F434" s="90" t="s">
        <v>37</v>
      </c>
      <c r="G434" s="124" t="n">
        <f aca="false">Control!$C$19</f>
        <v>0</v>
      </c>
      <c r="H434" s="90" t="s">
        <v>33</v>
      </c>
      <c r="I434" s="113" t="n">
        <f aca="false">IF(BasinNum=1,"---",E434*G434)</f>
        <v>0</v>
      </c>
      <c r="J434" s="90" t="s">
        <v>33</v>
      </c>
      <c r="K434" s="113" t="n">
        <f aca="false">IF(BasinNum=1,"---",I434*ft3_g*g_mt*1000)</f>
        <v>0</v>
      </c>
      <c r="L434" s="114" t="s">
        <v>33</v>
      </c>
      <c r="M434" s="113" t="n">
        <f aca="false">IF(BasinNum=1,"---",(K434*CH4GWP))</f>
        <v>0</v>
      </c>
      <c r="N434" s="90"/>
      <c r="O434" s="103"/>
      <c r="P434" s="125"/>
      <c r="Q434" s="119"/>
    </row>
    <row r="435" customFormat="false" ht="13.8" hidden="true" customHeight="false" outlineLevel="0" collapsed="false">
      <c r="B435" s="65" t="n">
        <f aca="false">B434</f>
        <v>2010</v>
      </c>
      <c r="C435" s="92" t="s">
        <v>12</v>
      </c>
      <c r="D435" s="109" t="str">
        <f aca="false">VLOOKUP(VLOOKUP(constants!$K$1,coalbasins,5,FALSE()),'Coal codes'!$I$27:$J$40,2,FALSE())</f>
        <v>---</v>
      </c>
      <c r="E435" s="93"/>
      <c r="F435" s="90" t="s">
        <v>37</v>
      </c>
      <c r="G435" s="124" t="n">
        <f aca="false">Control!$C$21</f>
        <v>0</v>
      </c>
      <c r="H435" s="126" t="s">
        <v>33</v>
      </c>
      <c r="I435" s="98" t="n">
        <f aca="false">E435*G435</f>
        <v>0</v>
      </c>
      <c r="J435" s="90" t="s">
        <v>33</v>
      </c>
      <c r="K435" s="98" t="n">
        <f aca="false">I435*ft3_g*g_mt*1000</f>
        <v>0</v>
      </c>
      <c r="L435" s="114" t="s">
        <v>33</v>
      </c>
      <c r="M435" s="98" t="n">
        <f aca="false">(K435*CH4GWP)</f>
        <v>0</v>
      </c>
      <c r="N435" s="90"/>
      <c r="O435" s="103"/>
      <c r="P435" s="125"/>
      <c r="Q435" s="119"/>
    </row>
    <row r="436" customFormat="false" ht="13.8" hidden="true" customHeight="false" outlineLevel="0" collapsed="false">
      <c r="B436" s="65" t="n">
        <f aca="false">B435</f>
        <v>2010</v>
      </c>
      <c r="C436" s="87"/>
      <c r="D436" s="109" t="str">
        <f aca="false">VLOOKUP(VLOOKUP(constants!$K$1,coalbasins,6,FALSE()),'Coal codes'!$I$27:$J$40,2,FALSE())</f>
        <v>---</v>
      </c>
      <c r="E436" s="93"/>
      <c r="F436" s="90" t="s">
        <v>37</v>
      </c>
      <c r="G436" s="124" t="n">
        <f aca="false">Control!$C$22</f>
        <v>0</v>
      </c>
      <c r="H436" s="126" t="s">
        <v>33</v>
      </c>
      <c r="I436" s="113" t="n">
        <f aca="false">IF(BasinNum=1,"---",E436*G436)</f>
        <v>0</v>
      </c>
      <c r="J436" s="90" t="s">
        <v>33</v>
      </c>
      <c r="K436" s="113" t="n">
        <f aca="false">IF(BasinNum=1,"---",I436*ft3_g*g_mt*1000)</f>
        <v>0</v>
      </c>
      <c r="L436" s="114" t="s">
        <v>33</v>
      </c>
      <c r="M436" s="113" t="n">
        <f aca="false">IF(BasinNum=1,"---",(K436*CH4GWP))</f>
        <v>0</v>
      </c>
      <c r="N436" s="90"/>
      <c r="O436" s="103"/>
      <c r="P436" s="125"/>
      <c r="Q436" s="119"/>
    </row>
    <row r="437" customFormat="false" ht="13.8" hidden="true" customHeight="false" outlineLevel="0" collapsed="false">
      <c r="B437" s="65" t="n">
        <f aca="false">B436</f>
        <v>2010</v>
      </c>
      <c r="C437" s="92" t="s">
        <v>42</v>
      </c>
      <c r="D437" s="127"/>
      <c r="E437" s="129"/>
      <c r="F437" s="90"/>
      <c r="G437" s="100"/>
      <c r="H437" s="90"/>
      <c r="I437" s="98" t="n">
        <f aca="false">SUM(I433:I436)</f>
        <v>0</v>
      </c>
      <c r="J437" s="90" t="s">
        <v>33</v>
      </c>
      <c r="K437" s="128" t="n">
        <f aca="false">SUM(K433:K436)</f>
        <v>0</v>
      </c>
      <c r="L437" s="114" t="s">
        <v>33</v>
      </c>
      <c r="M437" s="128" t="n">
        <f aca="false">SUM(M433:M436)</f>
        <v>0</v>
      </c>
    </row>
    <row r="438" customFormat="false" ht="13.8" hidden="true" customHeight="false" outlineLevel="0" collapsed="false"/>
    <row r="439" customFormat="false" ht="14.4" hidden="true" customHeight="false" outlineLevel="0" collapsed="false">
      <c r="C439" s="88" t="s">
        <v>43</v>
      </c>
      <c r="D439" s="130" t="s">
        <v>44</v>
      </c>
      <c r="E439" s="131" t="n">
        <f aca="false">SUM(E440:E442)</f>
        <v>0</v>
      </c>
    </row>
    <row r="440" customFormat="false" ht="14.4" hidden="true" customHeight="false" outlineLevel="0" collapsed="false">
      <c r="D440" s="132" t="s">
        <v>29</v>
      </c>
      <c r="E440" s="133" t="n">
        <f aca="false">O426</f>
        <v>0</v>
      </c>
    </row>
    <row r="441" customFormat="false" ht="13.8" hidden="true" customHeight="false" outlineLevel="0" collapsed="false">
      <c r="D441" s="132" t="s">
        <v>12</v>
      </c>
      <c r="E441" s="134" t="n">
        <f aca="false">SUM(M429:M430)</f>
        <v>0</v>
      </c>
      <c r="G441" s="135"/>
    </row>
    <row r="442" customFormat="false" ht="13.8" hidden="true" customHeight="false" outlineLevel="0" collapsed="false">
      <c r="D442" s="132" t="s">
        <v>38</v>
      </c>
      <c r="E442" s="134" t="n">
        <f aca="false">M437</f>
        <v>0</v>
      </c>
      <c r="G442" s="135"/>
      <c r="I442" s="135"/>
    </row>
    <row r="443" customFormat="false" ht="13.8" hidden="true" customHeight="false" outlineLevel="0" collapsed="false"/>
    <row r="444" customFormat="false" ht="19.8" hidden="false" customHeight="false" outlineLevel="0" collapsed="false">
      <c r="C444" s="72" t="s">
        <v>20</v>
      </c>
      <c r="D444" s="72"/>
      <c r="E444" s="73"/>
      <c r="F444" s="74"/>
      <c r="G444" s="75" t="n">
        <v>2011</v>
      </c>
      <c r="H444" s="76"/>
      <c r="I444" s="77"/>
      <c r="J444" s="76"/>
      <c r="K444" s="78"/>
      <c r="L444" s="76"/>
      <c r="M444" s="78"/>
      <c r="N444" s="76"/>
      <c r="O444" s="78"/>
      <c r="P444" s="78"/>
      <c r="Q444" s="78"/>
    </row>
    <row r="445" customFormat="false" ht="44.4" hidden="true" customHeight="false" outlineLevel="0" collapsed="false">
      <c r="C445" s="79" t="s">
        <v>21</v>
      </c>
      <c r="D445" s="80" t="s">
        <v>22</v>
      </c>
      <c r="E445" s="81" t="s">
        <v>45</v>
      </c>
      <c r="F445" s="82"/>
      <c r="G445" s="81" t="s">
        <v>24</v>
      </c>
      <c r="H445" s="83"/>
      <c r="I445" s="81" t="s">
        <v>46</v>
      </c>
      <c r="J445" s="84"/>
      <c r="K445" s="81" t="s">
        <v>26</v>
      </c>
      <c r="L445" s="84"/>
      <c r="M445" s="81" t="s">
        <v>27</v>
      </c>
      <c r="N445" s="85"/>
      <c r="O445" s="81" t="s">
        <v>28</v>
      </c>
      <c r="P445" s="86"/>
      <c r="Q445" s="86"/>
    </row>
    <row r="446" customFormat="false" ht="13.8" hidden="true" customHeight="false" outlineLevel="0" collapsed="false">
      <c r="C446" s="87" t="s">
        <v>9</v>
      </c>
      <c r="D446" s="88"/>
      <c r="E446" s="89"/>
      <c r="F446" s="90"/>
      <c r="K446" s="91"/>
    </row>
    <row r="447" customFormat="false" ht="13.8" hidden="true" customHeight="false" outlineLevel="0" collapsed="false">
      <c r="B447" s="65" t="n">
        <f aca="false">G444</f>
        <v>2011</v>
      </c>
      <c r="C447" s="92" t="s">
        <v>29</v>
      </c>
      <c r="D447" s="87"/>
      <c r="E447" s="93"/>
      <c r="F447" s="94" t="s">
        <v>30</v>
      </c>
      <c r="G447" s="93"/>
      <c r="H447" s="95" t="s">
        <v>31</v>
      </c>
      <c r="I447" s="93"/>
      <c r="J447" s="96" t="s">
        <v>32</v>
      </c>
      <c r="K447" s="137" t="n">
        <f aca="false">E447+G447-I447</f>
        <v>0</v>
      </c>
      <c r="L447" s="90" t="s">
        <v>33</v>
      </c>
      <c r="M447" s="98" t="n">
        <f aca="false">K447*1000000*ft3_g*g_mt</f>
        <v>0</v>
      </c>
      <c r="N447" s="90" t="s">
        <v>33</v>
      </c>
      <c r="O447" s="98" t="n">
        <f aca="false">(M447*CH4GWP)</f>
        <v>0</v>
      </c>
    </row>
    <row r="448" customFormat="false" ht="13.8" hidden="true" customHeight="false" outlineLevel="0" collapsed="false">
      <c r="B448" s="65" t="n">
        <f aca="false">B447</f>
        <v>2011</v>
      </c>
      <c r="C448" s="87"/>
      <c r="D448" s="87"/>
      <c r="E448" s="99"/>
      <c r="F448" s="90"/>
      <c r="G448" s="100"/>
      <c r="H448" s="90"/>
      <c r="I448" s="101"/>
      <c r="J448" s="90"/>
      <c r="K448" s="102"/>
      <c r="L448" s="90"/>
      <c r="M448" s="103"/>
      <c r="N448" s="90"/>
      <c r="O448" s="103"/>
    </row>
    <row r="449" customFormat="false" ht="27.6" hidden="true" customHeight="false" outlineLevel="0" collapsed="false">
      <c r="B449" s="65" t="n">
        <f aca="false">B448</f>
        <v>2011</v>
      </c>
      <c r="C449" s="104"/>
      <c r="D449" s="104"/>
      <c r="E449" s="105" t="s">
        <v>34</v>
      </c>
      <c r="F449" s="106"/>
      <c r="G449" s="107" t="s">
        <v>35</v>
      </c>
      <c r="H449" s="106"/>
      <c r="I449" s="107" t="s">
        <v>36</v>
      </c>
      <c r="J449" s="106"/>
      <c r="K449" s="81" t="s">
        <v>27</v>
      </c>
      <c r="M449" s="81" t="s">
        <v>28</v>
      </c>
      <c r="N449" s="106"/>
      <c r="O449" s="108"/>
    </row>
    <row r="450" customFormat="false" ht="13.8" hidden="true" customHeight="false" outlineLevel="0" collapsed="false">
      <c r="B450" s="65" t="n">
        <f aca="false">B449</f>
        <v>2011</v>
      </c>
      <c r="C450" s="92" t="s">
        <v>12</v>
      </c>
      <c r="D450" s="109" t="str">
        <f aca="false">VLOOKUP(VLOOKUP(constants!$K$1,coalbasins,5,FALSE()),'Coal codes'!$I$27:$J$40,2,FALSE())</f>
        <v>---</v>
      </c>
      <c r="E450" s="93"/>
      <c r="F450" s="110" t="s">
        <v>37</v>
      </c>
      <c r="G450" s="111" t="n">
        <f aca="false">Control!$C$13</f>
        <v>0</v>
      </c>
      <c r="H450" s="110" t="s">
        <v>33</v>
      </c>
      <c r="I450" s="98" t="n">
        <f aca="false">E450*G450</f>
        <v>0</v>
      </c>
      <c r="J450" s="110" t="s">
        <v>33</v>
      </c>
      <c r="K450" s="98" t="n">
        <f aca="false">I450*ft3_g*g_mt*1000</f>
        <v>0</v>
      </c>
      <c r="L450" s="110" t="s">
        <v>33</v>
      </c>
      <c r="M450" s="98" t="n">
        <f aca="false">(K450*CH4GWP)</f>
        <v>0</v>
      </c>
      <c r="N450" s="90"/>
      <c r="O450" s="108"/>
    </row>
    <row r="451" customFormat="false" ht="13.8" hidden="true" customHeight="false" outlineLevel="0" collapsed="false">
      <c r="B451" s="65" t="n">
        <f aca="false">B450</f>
        <v>2011</v>
      </c>
      <c r="C451" s="87"/>
      <c r="D451" s="109" t="str">
        <f aca="false">VLOOKUP(VLOOKUP(constants!$K$1,coalbasins,6,FALSE()),'Coal codes'!$I$27:$J$40,2,FALSE())</f>
        <v>---</v>
      </c>
      <c r="E451" s="112"/>
      <c r="F451" s="110" t="s">
        <v>37</v>
      </c>
      <c r="G451" s="111" t="n">
        <f aca="false">Control!$C$14</f>
        <v>0</v>
      </c>
      <c r="H451" s="110" t="s">
        <v>33</v>
      </c>
      <c r="I451" s="113" t="n">
        <f aca="false">IF(BasinNum=1,"---",E451*G451)</f>
        <v>0</v>
      </c>
      <c r="J451" s="110" t="s">
        <v>33</v>
      </c>
      <c r="K451" s="113" t="n">
        <f aca="false">IF(BasinNum=1,"---",I451*ft3_g*g_mt*1000)</f>
        <v>0</v>
      </c>
      <c r="L451" s="114" t="s">
        <v>33</v>
      </c>
      <c r="M451" s="113" t="n">
        <f aca="false">IF(BasinNum=1,"---",(K451*CH4GWP))</f>
        <v>0</v>
      </c>
      <c r="N451" s="90"/>
      <c r="O451" s="108"/>
    </row>
    <row r="452" customFormat="false" ht="13.8" hidden="true" customHeight="false" outlineLevel="0" collapsed="false">
      <c r="B452" s="65" t="n">
        <f aca="false">B451</f>
        <v>2011</v>
      </c>
      <c r="E452" s="115"/>
      <c r="F452" s="116"/>
      <c r="G452" s="117"/>
      <c r="H452" s="118"/>
      <c r="I452" s="119"/>
      <c r="J452" s="118"/>
      <c r="K452" s="119"/>
      <c r="L452" s="118"/>
      <c r="M452" s="119"/>
      <c r="N452" s="118"/>
      <c r="O452" s="119"/>
    </row>
    <row r="453" customFormat="false" ht="27.6" hidden="true" customHeight="false" outlineLevel="0" collapsed="false">
      <c r="B453" s="65" t="n">
        <f aca="false">B452</f>
        <v>2011</v>
      </c>
      <c r="C453" s="87" t="s">
        <v>38</v>
      </c>
      <c r="D453" s="88"/>
      <c r="E453" s="120" t="s">
        <v>39</v>
      </c>
      <c r="F453" s="90"/>
      <c r="G453" s="121" t="s">
        <v>40</v>
      </c>
      <c r="H453" s="90"/>
      <c r="I453" s="122" t="s">
        <v>41</v>
      </c>
      <c r="K453" s="81" t="s">
        <v>27</v>
      </c>
      <c r="M453" s="81" t="s">
        <v>28</v>
      </c>
      <c r="O453" s="123"/>
      <c r="Q453" s="81"/>
    </row>
    <row r="454" customFormat="false" ht="13.8" hidden="true" customHeight="false" outlineLevel="0" collapsed="false">
      <c r="B454" s="65" t="n">
        <f aca="false">B453</f>
        <v>2011</v>
      </c>
      <c r="C454" s="92" t="s">
        <v>29</v>
      </c>
      <c r="D454" s="109" t="str">
        <f aca="false">VLOOKUP(VLOOKUP(constants!$K$1,coalbasins,3,FALSE()),'Coal codes'!$I$5:$J$23,2,FALSE())</f>
        <v>---</v>
      </c>
      <c r="E454" s="93"/>
      <c r="F454" s="90" t="s">
        <v>37</v>
      </c>
      <c r="G454" s="124" t="n">
        <f aca="false">Control!$C$18</f>
        <v>0</v>
      </c>
      <c r="H454" s="90" t="s">
        <v>33</v>
      </c>
      <c r="I454" s="98" t="n">
        <f aca="false">E454*G454</f>
        <v>0</v>
      </c>
      <c r="J454" s="90" t="s">
        <v>33</v>
      </c>
      <c r="K454" s="98" t="n">
        <f aca="false">I454*ft3_g*g_mt*1000</f>
        <v>0</v>
      </c>
      <c r="L454" s="114" t="s">
        <v>33</v>
      </c>
      <c r="M454" s="98" t="n">
        <f aca="false">(K454*CH4GWP)</f>
        <v>0</v>
      </c>
      <c r="N454" s="90"/>
      <c r="O454" s="103"/>
      <c r="P454" s="125"/>
      <c r="Q454" s="119"/>
    </row>
    <row r="455" customFormat="false" ht="13.8" hidden="true" customHeight="false" outlineLevel="0" collapsed="false">
      <c r="B455" s="65" t="n">
        <f aca="false">B454</f>
        <v>2011</v>
      </c>
      <c r="C455" s="87"/>
      <c r="D455" s="109" t="str">
        <f aca="false">VLOOKUP(VLOOKUP(constants!$K$1,coalbasins,4,FALSE()),'Coal codes'!$I$5:$J$23,2,FALSE())</f>
        <v>---</v>
      </c>
      <c r="E455" s="93"/>
      <c r="F455" s="90" t="s">
        <v>37</v>
      </c>
      <c r="G455" s="124" t="n">
        <f aca="false">Control!$C$19</f>
        <v>0</v>
      </c>
      <c r="H455" s="90" t="s">
        <v>33</v>
      </c>
      <c r="I455" s="113" t="n">
        <f aca="false">IF(BasinNum=1,"---",E455*G455)</f>
        <v>0</v>
      </c>
      <c r="J455" s="90" t="s">
        <v>33</v>
      </c>
      <c r="K455" s="113" t="n">
        <f aca="false">IF(BasinNum=1,"---",I455*ft3_g*g_mt*1000)</f>
        <v>0</v>
      </c>
      <c r="L455" s="114" t="s">
        <v>33</v>
      </c>
      <c r="M455" s="113" t="n">
        <f aca="false">IF(BasinNum=1,"---",(K455*CH4GWP))</f>
        <v>0</v>
      </c>
      <c r="N455" s="90"/>
      <c r="O455" s="103"/>
      <c r="P455" s="125"/>
      <c r="Q455" s="119"/>
    </row>
    <row r="456" customFormat="false" ht="13.8" hidden="true" customHeight="false" outlineLevel="0" collapsed="false">
      <c r="B456" s="65" t="n">
        <f aca="false">B455</f>
        <v>2011</v>
      </c>
      <c r="C456" s="92" t="s">
        <v>12</v>
      </c>
      <c r="D456" s="109" t="str">
        <f aca="false">VLOOKUP(VLOOKUP(constants!$K$1,coalbasins,5,FALSE()),'Coal codes'!$I$27:$J$40,2,FALSE())</f>
        <v>---</v>
      </c>
      <c r="E456" s="93"/>
      <c r="F456" s="90" t="s">
        <v>37</v>
      </c>
      <c r="G456" s="124" t="n">
        <f aca="false">Control!$C$21</f>
        <v>0</v>
      </c>
      <c r="H456" s="126" t="s">
        <v>33</v>
      </c>
      <c r="I456" s="98" t="n">
        <f aca="false">E456*G456</f>
        <v>0</v>
      </c>
      <c r="J456" s="90" t="s">
        <v>33</v>
      </c>
      <c r="K456" s="98" t="n">
        <f aca="false">I456*ft3_g*g_mt*1000</f>
        <v>0</v>
      </c>
      <c r="L456" s="114" t="s">
        <v>33</v>
      </c>
      <c r="M456" s="98" t="n">
        <f aca="false">(K456*CH4GWP)</f>
        <v>0</v>
      </c>
      <c r="N456" s="90"/>
      <c r="O456" s="103"/>
      <c r="P456" s="125"/>
      <c r="Q456" s="119"/>
    </row>
    <row r="457" customFormat="false" ht="13.8" hidden="true" customHeight="false" outlineLevel="0" collapsed="false">
      <c r="B457" s="65" t="n">
        <f aca="false">B456</f>
        <v>2011</v>
      </c>
      <c r="C457" s="87"/>
      <c r="D457" s="109" t="str">
        <f aca="false">VLOOKUP(VLOOKUP(constants!$K$1,coalbasins,6,FALSE()),'Coal codes'!$I$27:$J$40,2,FALSE())</f>
        <v>---</v>
      </c>
      <c r="E457" s="93"/>
      <c r="F457" s="90" t="s">
        <v>37</v>
      </c>
      <c r="G457" s="124" t="n">
        <f aca="false">Control!$C$22</f>
        <v>0</v>
      </c>
      <c r="H457" s="126" t="s">
        <v>33</v>
      </c>
      <c r="I457" s="113" t="n">
        <f aca="false">IF(BasinNum=1,"---",E457*G457)</f>
        <v>0</v>
      </c>
      <c r="J457" s="90" t="s">
        <v>33</v>
      </c>
      <c r="K457" s="113" t="n">
        <f aca="false">IF(BasinNum=1,"---",I457*ft3_g*g_mt*1000)</f>
        <v>0</v>
      </c>
      <c r="L457" s="114" t="s">
        <v>33</v>
      </c>
      <c r="M457" s="113" t="n">
        <f aca="false">IF(BasinNum=1,"---",(K457*CH4GWP))</f>
        <v>0</v>
      </c>
      <c r="N457" s="90"/>
      <c r="O457" s="103"/>
      <c r="P457" s="125"/>
      <c r="Q457" s="119"/>
    </row>
    <row r="458" customFormat="false" ht="13.8" hidden="true" customHeight="false" outlineLevel="0" collapsed="false">
      <c r="B458" s="65" t="n">
        <f aca="false">B457</f>
        <v>2011</v>
      </c>
      <c r="C458" s="92" t="s">
        <v>42</v>
      </c>
      <c r="D458" s="127"/>
      <c r="E458" s="129"/>
      <c r="F458" s="90"/>
      <c r="G458" s="100"/>
      <c r="H458" s="90"/>
      <c r="I458" s="98" t="n">
        <f aca="false">SUM(I454:I457)</f>
        <v>0</v>
      </c>
      <c r="J458" s="90" t="s">
        <v>33</v>
      </c>
      <c r="K458" s="128" t="n">
        <f aca="false">SUM(K454:K457)</f>
        <v>0</v>
      </c>
      <c r="L458" s="114" t="s">
        <v>33</v>
      </c>
      <c r="M458" s="128" t="n">
        <f aca="false">SUM(M454:M457)</f>
        <v>0</v>
      </c>
    </row>
    <row r="459" customFormat="false" ht="13.8" hidden="true" customHeight="false" outlineLevel="0" collapsed="false"/>
    <row r="460" customFormat="false" ht="14.4" hidden="true" customHeight="false" outlineLevel="0" collapsed="false">
      <c r="C460" s="88" t="s">
        <v>43</v>
      </c>
      <c r="D460" s="130" t="s">
        <v>44</v>
      </c>
      <c r="E460" s="131" t="n">
        <f aca="false">SUM(E461:E463)</f>
        <v>0</v>
      </c>
    </row>
    <row r="461" customFormat="false" ht="14.4" hidden="true" customHeight="false" outlineLevel="0" collapsed="false">
      <c r="D461" s="132" t="s">
        <v>29</v>
      </c>
      <c r="E461" s="133" t="n">
        <f aca="false">O447</f>
        <v>0</v>
      </c>
    </row>
    <row r="462" customFormat="false" ht="13.8" hidden="true" customHeight="false" outlineLevel="0" collapsed="false">
      <c r="D462" s="132" t="s">
        <v>12</v>
      </c>
      <c r="E462" s="134" t="n">
        <f aca="false">SUM(M450:M451)</f>
        <v>0</v>
      </c>
      <c r="G462" s="135"/>
    </row>
    <row r="463" customFormat="false" ht="13.8" hidden="true" customHeight="false" outlineLevel="0" collapsed="false">
      <c r="D463" s="132" t="s">
        <v>38</v>
      </c>
      <c r="E463" s="134" t="n">
        <f aca="false">M458</f>
        <v>0</v>
      </c>
      <c r="G463" s="135"/>
      <c r="I463" s="135"/>
    </row>
    <row r="464" customFormat="false" ht="13.8" hidden="true" customHeight="false" outlineLevel="0" collapsed="false"/>
    <row r="465" customFormat="false" ht="19.8" hidden="false" customHeight="false" outlineLevel="0" collapsed="false">
      <c r="C465" s="72" t="s">
        <v>20</v>
      </c>
      <c r="D465" s="72"/>
      <c r="E465" s="73"/>
      <c r="F465" s="74"/>
      <c r="G465" s="75" t="n">
        <v>2012</v>
      </c>
      <c r="H465" s="76"/>
      <c r="I465" s="77"/>
      <c r="J465" s="76"/>
      <c r="K465" s="78"/>
      <c r="L465" s="76"/>
      <c r="M465" s="78"/>
      <c r="N465" s="76"/>
      <c r="O465" s="78"/>
      <c r="P465" s="78"/>
      <c r="Q465" s="78"/>
    </row>
    <row r="466" customFormat="false" ht="44.4" hidden="false" customHeight="false" outlineLevel="0" collapsed="false">
      <c r="C466" s="79" t="s">
        <v>21</v>
      </c>
      <c r="D466" s="80" t="s">
        <v>22</v>
      </c>
      <c r="E466" s="81" t="s">
        <v>45</v>
      </c>
      <c r="F466" s="82"/>
      <c r="G466" s="81" t="s">
        <v>24</v>
      </c>
      <c r="H466" s="83"/>
      <c r="I466" s="81" t="s">
        <v>46</v>
      </c>
      <c r="J466" s="84"/>
      <c r="K466" s="81" t="s">
        <v>26</v>
      </c>
      <c r="L466" s="84"/>
      <c r="M466" s="81" t="s">
        <v>27</v>
      </c>
      <c r="N466" s="85"/>
      <c r="O466" s="81" t="s">
        <v>28</v>
      </c>
      <c r="P466" s="86"/>
      <c r="Q466" s="86"/>
    </row>
    <row r="467" customFormat="false" ht="13.8" hidden="false" customHeight="false" outlineLevel="0" collapsed="false">
      <c r="C467" s="87" t="s">
        <v>9</v>
      </c>
      <c r="D467" s="88"/>
      <c r="E467" s="89"/>
      <c r="F467" s="90"/>
      <c r="K467" s="91"/>
    </row>
    <row r="468" customFormat="false" ht="13.8" hidden="false" customHeight="false" outlineLevel="0" collapsed="false">
      <c r="B468" s="65" t="n">
        <f aca="false">G465</f>
        <v>2012</v>
      </c>
      <c r="C468" s="92" t="s">
        <v>29</v>
      </c>
      <c r="D468" s="87"/>
      <c r="E468" s="93"/>
      <c r="F468" s="94" t="s">
        <v>30</v>
      </c>
      <c r="G468" s="93"/>
      <c r="H468" s="95" t="s">
        <v>31</v>
      </c>
      <c r="I468" s="93"/>
      <c r="J468" s="96" t="s">
        <v>32</v>
      </c>
      <c r="K468" s="137" t="n">
        <f aca="false">E468+G468-I468</f>
        <v>0</v>
      </c>
      <c r="L468" s="90" t="s">
        <v>33</v>
      </c>
      <c r="M468" s="98" t="n">
        <f aca="false">K468*1000000*ft3_g*g_mt</f>
        <v>0</v>
      </c>
      <c r="N468" s="90" t="s">
        <v>33</v>
      </c>
      <c r="O468" s="98" t="n">
        <f aca="false">(M468*CH4GWP)</f>
        <v>0</v>
      </c>
    </row>
    <row r="469" customFormat="false" ht="13.8" hidden="false" customHeight="false" outlineLevel="0" collapsed="false">
      <c r="B469" s="65" t="n">
        <f aca="false">B468</f>
        <v>2012</v>
      </c>
      <c r="C469" s="87"/>
      <c r="D469" s="87"/>
      <c r="E469" s="99"/>
      <c r="F469" s="90"/>
      <c r="G469" s="100"/>
      <c r="H469" s="90"/>
      <c r="I469" s="101"/>
      <c r="J469" s="90"/>
      <c r="K469" s="102"/>
      <c r="L469" s="90"/>
      <c r="M469" s="103"/>
      <c r="N469" s="90"/>
      <c r="O469" s="103"/>
    </row>
    <row r="470" customFormat="false" ht="27.6" hidden="false" customHeight="false" outlineLevel="0" collapsed="false">
      <c r="B470" s="65" t="n">
        <f aca="false">B469</f>
        <v>2012</v>
      </c>
      <c r="C470" s="104"/>
      <c r="D470" s="104"/>
      <c r="E470" s="105" t="s">
        <v>34</v>
      </c>
      <c r="F470" s="106"/>
      <c r="G470" s="107" t="s">
        <v>35</v>
      </c>
      <c r="H470" s="106"/>
      <c r="I470" s="107" t="s">
        <v>36</v>
      </c>
      <c r="J470" s="106"/>
      <c r="K470" s="81" t="s">
        <v>27</v>
      </c>
      <c r="M470" s="81" t="s">
        <v>28</v>
      </c>
      <c r="N470" s="106"/>
      <c r="O470" s="108"/>
    </row>
    <row r="471" customFormat="false" ht="13.8" hidden="false" customHeight="false" outlineLevel="0" collapsed="false">
      <c r="B471" s="65" t="n">
        <f aca="false">B470</f>
        <v>2012</v>
      </c>
      <c r="C471" s="92" t="s">
        <v>12</v>
      </c>
      <c r="D471" s="109" t="str">
        <f aca="false">VLOOKUP(VLOOKUP(constants!$K$1,coalbasins,5,FALSE()),'Coal codes'!$I$27:$J$40,2,FALSE())</f>
        <v>---</v>
      </c>
      <c r="E471" s="93"/>
      <c r="F471" s="110" t="s">
        <v>37</v>
      </c>
      <c r="G471" s="111" t="n">
        <f aca="false">Control!$C$13</f>
        <v>0</v>
      </c>
      <c r="H471" s="110" t="s">
        <v>33</v>
      </c>
      <c r="I471" s="98" t="n">
        <f aca="false">E471*G471</f>
        <v>0</v>
      </c>
      <c r="J471" s="110" t="s">
        <v>33</v>
      </c>
      <c r="K471" s="98" t="n">
        <f aca="false">I471*ft3_g*g_mt*1000</f>
        <v>0</v>
      </c>
      <c r="L471" s="110" t="s">
        <v>33</v>
      </c>
      <c r="M471" s="98" t="n">
        <f aca="false">(K471*CH4GWP)</f>
        <v>0</v>
      </c>
      <c r="N471" s="90"/>
      <c r="O471" s="108"/>
    </row>
    <row r="472" customFormat="false" ht="13.8" hidden="false" customHeight="false" outlineLevel="0" collapsed="false">
      <c r="B472" s="65" t="n">
        <f aca="false">B471</f>
        <v>2012</v>
      </c>
      <c r="C472" s="87"/>
      <c r="D472" s="109" t="str">
        <f aca="false">VLOOKUP(VLOOKUP(constants!$K$1,coalbasins,6,FALSE()),'Coal codes'!$I$27:$J$40,2,FALSE())</f>
        <v>---</v>
      </c>
      <c r="E472" s="112"/>
      <c r="F472" s="110" t="s">
        <v>37</v>
      </c>
      <c r="G472" s="111" t="n">
        <f aca="false">Control!$C$14</f>
        <v>0</v>
      </c>
      <c r="H472" s="110" t="s">
        <v>33</v>
      </c>
      <c r="I472" s="113" t="n">
        <f aca="false">IF(BasinNum=1,"---",E472*G472)</f>
        <v>0</v>
      </c>
      <c r="J472" s="110" t="s">
        <v>33</v>
      </c>
      <c r="K472" s="113" t="n">
        <f aca="false">IF(BasinNum=1,"---",I472*ft3_g*g_mt*1000)</f>
        <v>0</v>
      </c>
      <c r="L472" s="114" t="s">
        <v>33</v>
      </c>
      <c r="M472" s="113" t="n">
        <f aca="false">IF(BasinNum=1,"---",(K472*CH4GWP))</f>
        <v>0</v>
      </c>
      <c r="N472" s="90"/>
      <c r="O472" s="108"/>
    </row>
    <row r="473" customFormat="false" ht="13.8" hidden="false" customHeight="false" outlineLevel="0" collapsed="false">
      <c r="B473" s="65" t="n">
        <f aca="false">B472</f>
        <v>2012</v>
      </c>
      <c r="E473" s="115"/>
      <c r="F473" s="116"/>
      <c r="G473" s="117"/>
      <c r="H473" s="118"/>
      <c r="I473" s="119"/>
      <c r="J473" s="118"/>
      <c r="K473" s="119"/>
      <c r="L473" s="118"/>
      <c r="M473" s="119"/>
      <c r="N473" s="118"/>
      <c r="O473" s="119"/>
    </row>
    <row r="474" customFormat="false" ht="27.6" hidden="false" customHeight="false" outlineLevel="0" collapsed="false">
      <c r="B474" s="65" t="n">
        <f aca="false">B473</f>
        <v>2012</v>
      </c>
      <c r="C474" s="87" t="s">
        <v>38</v>
      </c>
      <c r="D474" s="88"/>
      <c r="E474" s="120" t="s">
        <v>39</v>
      </c>
      <c r="F474" s="90"/>
      <c r="G474" s="121" t="s">
        <v>40</v>
      </c>
      <c r="H474" s="90"/>
      <c r="I474" s="122" t="s">
        <v>41</v>
      </c>
      <c r="K474" s="81" t="s">
        <v>27</v>
      </c>
      <c r="M474" s="81" t="s">
        <v>28</v>
      </c>
      <c r="O474" s="123"/>
      <c r="Q474" s="81"/>
    </row>
    <row r="475" customFormat="false" ht="13.8" hidden="false" customHeight="false" outlineLevel="0" collapsed="false">
      <c r="B475" s="65" t="n">
        <f aca="false">B474</f>
        <v>2012</v>
      </c>
      <c r="C475" s="92" t="s">
        <v>29</v>
      </c>
      <c r="D475" s="109" t="str">
        <f aca="false">VLOOKUP(VLOOKUP(constants!$K$1,coalbasins,3,FALSE()),'Coal codes'!$I$5:$J$23,2,FALSE())</f>
        <v>---</v>
      </c>
      <c r="E475" s="93"/>
      <c r="F475" s="90" t="s">
        <v>37</v>
      </c>
      <c r="G475" s="124" t="n">
        <f aca="false">Control!$C$18</f>
        <v>0</v>
      </c>
      <c r="H475" s="90" t="s">
        <v>33</v>
      </c>
      <c r="I475" s="98" t="n">
        <f aca="false">E475*G475</f>
        <v>0</v>
      </c>
      <c r="J475" s="90" t="s">
        <v>33</v>
      </c>
      <c r="K475" s="98" t="n">
        <f aca="false">I475*ft3_g*g_mt*1000</f>
        <v>0</v>
      </c>
      <c r="L475" s="114" t="s">
        <v>33</v>
      </c>
      <c r="M475" s="98" t="n">
        <f aca="false">(K475*CH4GWP)</f>
        <v>0</v>
      </c>
      <c r="N475" s="90"/>
      <c r="O475" s="103"/>
      <c r="P475" s="125"/>
      <c r="Q475" s="119"/>
    </row>
    <row r="476" customFormat="false" ht="13.8" hidden="false" customHeight="false" outlineLevel="0" collapsed="false">
      <c r="B476" s="65" t="n">
        <f aca="false">B475</f>
        <v>2012</v>
      </c>
      <c r="C476" s="87"/>
      <c r="D476" s="109" t="str">
        <f aca="false">VLOOKUP(VLOOKUP(constants!$K$1,coalbasins,4,FALSE()),'Coal codes'!$I$5:$J$23,2,FALSE())</f>
        <v>---</v>
      </c>
      <c r="E476" s="93"/>
      <c r="F476" s="90" t="s">
        <v>37</v>
      </c>
      <c r="G476" s="124" t="n">
        <f aca="false">Control!$C$19</f>
        <v>0</v>
      </c>
      <c r="H476" s="90" t="s">
        <v>33</v>
      </c>
      <c r="I476" s="113" t="n">
        <f aca="false">IF(BasinNum=1,"---",E476*G476)</f>
        <v>0</v>
      </c>
      <c r="J476" s="90" t="s">
        <v>33</v>
      </c>
      <c r="K476" s="113" t="n">
        <f aca="false">IF(BasinNum=1,"---",I476*ft3_g*g_mt*1000)</f>
        <v>0</v>
      </c>
      <c r="L476" s="114" t="s">
        <v>33</v>
      </c>
      <c r="M476" s="113" t="n">
        <f aca="false">IF(BasinNum=1,"---",(K476*CH4GWP))</f>
        <v>0</v>
      </c>
      <c r="N476" s="90"/>
      <c r="O476" s="103"/>
      <c r="P476" s="125"/>
      <c r="Q476" s="119"/>
    </row>
    <row r="477" customFormat="false" ht="13.8" hidden="false" customHeight="false" outlineLevel="0" collapsed="false">
      <c r="B477" s="65" t="n">
        <f aca="false">B476</f>
        <v>2012</v>
      </c>
      <c r="C477" s="92" t="s">
        <v>12</v>
      </c>
      <c r="D477" s="109" t="str">
        <f aca="false">VLOOKUP(VLOOKUP(constants!$K$1,coalbasins,5,FALSE()),'Coal codes'!$I$27:$J$40,2,FALSE())</f>
        <v>---</v>
      </c>
      <c r="E477" s="93"/>
      <c r="F477" s="90" t="s">
        <v>37</v>
      </c>
      <c r="G477" s="124" t="n">
        <f aca="false">Control!$C$21</f>
        <v>0</v>
      </c>
      <c r="H477" s="126" t="s">
        <v>33</v>
      </c>
      <c r="I477" s="98" t="n">
        <f aca="false">E477*G477</f>
        <v>0</v>
      </c>
      <c r="J477" s="90" t="s">
        <v>33</v>
      </c>
      <c r="K477" s="98" t="n">
        <f aca="false">I477*ft3_g*g_mt*1000</f>
        <v>0</v>
      </c>
      <c r="L477" s="114" t="s">
        <v>33</v>
      </c>
      <c r="M477" s="98" t="n">
        <f aca="false">(K477*CH4GWP)</f>
        <v>0</v>
      </c>
      <c r="N477" s="90"/>
      <c r="O477" s="103"/>
      <c r="P477" s="125"/>
      <c r="Q477" s="119"/>
    </row>
    <row r="478" customFormat="false" ht="13.8" hidden="false" customHeight="false" outlineLevel="0" collapsed="false">
      <c r="B478" s="65" t="n">
        <f aca="false">B477</f>
        <v>2012</v>
      </c>
      <c r="C478" s="87"/>
      <c r="D478" s="109" t="str">
        <f aca="false">VLOOKUP(VLOOKUP(constants!$K$1,coalbasins,6,FALSE()),'Coal codes'!$I$27:$J$40,2,FALSE())</f>
        <v>---</v>
      </c>
      <c r="E478" s="93"/>
      <c r="F478" s="90" t="s">
        <v>37</v>
      </c>
      <c r="G478" s="124" t="n">
        <f aca="false">Control!$C$22</f>
        <v>0</v>
      </c>
      <c r="H478" s="126" t="s">
        <v>33</v>
      </c>
      <c r="I478" s="113" t="n">
        <f aca="false">IF(BasinNum=1,"---",E478*G478)</f>
        <v>0</v>
      </c>
      <c r="J478" s="90" t="s">
        <v>33</v>
      </c>
      <c r="K478" s="113" t="n">
        <f aca="false">IF(BasinNum=1,"---",I478*ft3_g*g_mt*1000)</f>
        <v>0</v>
      </c>
      <c r="L478" s="114" t="s">
        <v>33</v>
      </c>
      <c r="M478" s="113" t="n">
        <f aca="false">IF(BasinNum=1,"---",(K478*CH4GWP))</f>
        <v>0</v>
      </c>
      <c r="N478" s="90"/>
      <c r="O478" s="103"/>
      <c r="P478" s="125"/>
      <c r="Q478" s="119"/>
    </row>
    <row r="479" customFormat="false" ht="13.8" hidden="false" customHeight="false" outlineLevel="0" collapsed="false">
      <c r="B479" s="65" t="n">
        <f aca="false">B478</f>
        <v>2012</v>
      </c>
      <c r="C479" s="92" t="s">
        <v>42</v>
      </c>
      <c r="D479" s="127"/>
      <c r="E479" s="129"/>
      <c r="F479" s="90"/>
      <c r="G479" s="100"/>
      <c r="H479" s="90"/>
      <c r="I479" s="98" t="n">
        <f aca="false">SUM(I475:I478)</f>
        <v>0</v>
      </c>
      <c r="J479" s="90" t="s">
        <v>33</v>
      </c>
      <c r="K479" s="128" t="n">
        <f aca="false">SUM(K475:K478)</f>
        <v>0</v>
      </c>
      <c r="L479" s="114" t="s">
        <v>33</v>
      </c>
      <c r="M479" s="128" t="n">
        <f aca="false">SUM(M475:M478)</f>
        <v>0</v>
      </c>
    </row>
    <row r="481" customFormat="false" ht="14.4" hidden="false" customHeight="false" outlineLevel="0" collapsed="false">
      <c r="C481" s="88" t="s">
        <v>43</v>
      </c>
      <c r="D481" s="130" t="s">
        <v>44</v>
      </c>
      <c r="E481" s="131" t="n">
        <f aca="false">SUM(E482:E484)</f>
        <v>0</v>
      </c>
    </row>
    <row r="482" customFormat="false" ht="14.4" hidden="false" customHeight="false" outlineLevel="0" collapsed="false">
      <c r="D482" s="132" t="s">
        <v>29</v>
      </c>
      <c r="E482" s="133" t="n">
        <f aca="false">O468</f>
        <v>0</v>
      </c>
    </row>
    <row r="483" customFormat="false" ht="13.8" hidden="false" customHeight="false" outlineLevel="0" collapsed="false">
      <c r="D483" s="132" t="s">
        <v>12</v>
      </c>
      <c r="E483" s="134" t="n">
        <f aca="false">SUM(M471:M472)</f>
        <v>0</v>
      </c>
      <c r="G483" s="135"/>
    </row>
    <row r="484" customFormat="false" ht="13.8" hidden="false" customHeight="false" outlineLevel="0" collapsed="false">
      <c r="D484" s="132" t="s">
        <v>38</v>
      </c>
      <c r="E484" s="134" t="n">
        <f aca="false">M479</f>
        <v>0</v>
      </c>
      <c r="G484" s="135"/>
      <c r="I484" s="135"/>
    </row>
    <row r="486" customFormat="false" ht="19.8" hidden="false" customHeight="false" outlineLevel="0" collapsed="false">
      <c r="C486" s="72" t="s">
        <v>20</v>
      </c>
      <c r="D486" s="72"/>
      <c r="E486" s="73"/>
      <c r="F486" s="74"/>
      <c r="G486" s="75" t="n">
        <v>2013</v>
      </c>
      <c r="H486" s="76"/>
      <c r="I486" s="77"/>
      <c r="J486" s="76"/>
      <c r="K486" s="78"/>
      <c r="L486" s="76"/>
      <c r="M486" s="78"/>
      <c r="N486" s="76"/>
      <c r="O486" s="78"/>
      <c r="P486" s="78"/>
      <c r="Q486" s="78"/>
    </row>
    <row r="487" customFormat="false" ht="44.4" hidden="false" customHeight="false" outlineLevel="0" collapsed="false">
      <c r="C487" s="79" t="s">
        <v>21</v>
      </c>
      <c r="D487" s="80" t="s">
        <v>22</v>
      </c>
      <c r="E487" s="81" t="s">
        <v>45</v>
      </c>
      <c r="F487" s="82"/>
      <c r="G487" s="81" t="s">
        <v>24</v>
      </c>
      <c r="H487" s="83"/>
      <c r="I487" s="81" t="s">
        <v>46</v>
      </c>
      <c r="J487" s="84"/>
      <c r="K487" s="81" t="s">
        <v>26</v>
      </c>
      <c r="L487" s="84"/>
      <c r="M487" s="81" t="s">
        <v>27</v>
      </c>
      <c r="N487" s="85"/>
      <c r="O487" s="81" t="s">
        <v>28</v>
      </c>
      <c r="P487" s="86"/>
      <c r="Q487" s="86"/>
    </row>
    <row r="488" customFormat="false" ht="13.8" hidden="false" customHeight="false" outlineLevel="0" collapsed="false">
      <c r="C488" s="87" t="s">
        <v>9</v>
      </c>
      <c r="D488" s="88"/>
      <c r="E488" s="89"/>
      <c r="F488" s="90"/>
      <c r="K488" s="91"/>
    </row>
    <row r="489" customFormat="false" ht="13.8" hidden="false" customHeight="false" outlineLevel="0" collapsed="false">
      <c r="B489" s="65" t="n">
        <f aca="false">G486</f>
        <v>2013</v>
      </c>
      <c r="C489" s="92" t="s">
        <v>29</v>
      </c>
      <c r="D489" s="87"/>
      <c r="E489" s="93"/>
      <c r="F489" s="94" t="s">
        <v>30</v>
      </c>
      <c r="G489" s="93"/>
      <c r="H489" s="95" t="s">
        <v>31</v>
      </c>
      <c r="I489" s="93"/>
      <c r="J489" s="96" t="s">
        <v>32</v>
      </c>
      <c r="K489" s="137" t="n">
        <f aca="false">E489+G489-I489</f>
        <v>0</v>
      </c>
      <c r="L489" s="90" t="s">
        <v>33</v>
      </c>
      <c r="M489" s="98" t="n">
        <f aca="false">K489*1000000*ft3_g*g_mt</f>
        <v>0</v>
      </c>
      <c r="N489" s="90" t="s">
        <v>33</v>
      </c>
      <c r="O489" s="98" t="n">
        <f aca="false">(M489*CH4GWP)</f>
        <v>0</v>
      </c>
    </row>
    <row r="490" customFormat="false" ht="13.8" hidden="false" customHeight="false" outlineLevel="0" collapsed="false">
      <c r="B490" s="65" t="n">
        <f aca="false">B489</f>
        <v>2013</v>
      </c>
      <c r="C490" s="87"/>
      <c r="D490" s="87"/>
      <c r="E490" s="99"/>
      <c r="F490" s="90"/>
      <c r="G490" s="100"/>
      <c r="H490" s="90"/>
      <c r="I490" s="101"/>
      <c r="J490" s="90"/>
      <c r="K490" s="102"/>
      <c r="L490" s="90"/>
      <c r="M490" s="103"/>
      <c r="N490" s="90"/>
      <c r="O490" s="103"/>
    </row>
    <row r="491" customFormat="false" ht="27.6" hidden="false" customHeight="false" outlineLevel="0" collapsed="false">
      <c r="B491" s="65" t="n">
        <f aca="false">B490</f>
        <v>2013</v>
      </c>
      <c r="C491" s="104"/>
      <c r="D491" s="104"/>
      <c r="E491" s="105" t="s">
        <v>34</v>
      </c>
      <c r="F491" s="106"/>
      <c r="G491" s="107" t="s">
        <v>35</v>
      </c>
      <c r="H491" s="106"/>
      <c r="I491" s="107" t="s">
        <v>36</v>
      </c>
      <c r="J491" s="106"/>
      <c r="K491" s="81" t="s">
        <v>27</v>
      </c>
      <c r="M491" s="81" t="s">
        <v>28</v>
      </c>
      <c r="N491" s="106"/>
      <c r="O491" s="108"/>
    </row>
    <row r="492" customFormat="false" ht="13.8" hidden="false" customHeight="false" outlineLevel="0" collapsed="false">
      <c r="B492" s="65" t="n">
        <f aca="false">B491</f>
        <v>2013</v>
      </c>
      <c r="C492" s="92" t="s">
        <v>12</v>
      </c>
      <c r="D492" s="109" t="str">
        <f aca="false">VLOOKUP(VLOOKUP(constants!$K$1,coalbasins,5,FALSE()),'Coal codes'!$I$27:$J$40,2,FALSE())</f>
        <v>---</v>
      </c>
      <c r="E492" s="93"/>
      <c r="F492" s="110" t="s">
        <v>37</v>
      </c>
      <c r="G492" s="111" t="n">
        <f aca="false">Control!$C$13</f>
        <v>0</v>
      </c>
      <c r="H492" s="110" t="s">
        <v>33</v>
      </c>
      <c r="I492" s="98" t="n">
        <f aca="false">E492*G492</f>
        <v>0</v>
      </c>
      <c r="J492" s="110" t="s">
        <v>33</v>
      </c>
      <c r="K492" s="98" t="n">
        <f aca="false">I492*ft3_g*g_mt*1000</f>
        <v>0</v>
      </c>
      <c r="L492" s="110" t="s">
        <v>33</v>
      </c>
      <c r="M492" s="98" t="n">
        <f aca="false">(K492*CH4GWP)</f>
        <v>0</v>
      </c>
      <c r="N492" s="90"/>
      <c r="O492" s="108"/>
    </row>
    <row r="493" customFormat="false" ht="13.8" hidden="false" customHeight="false" outlineLevel="0" collapsed="false">
      <c r="B493" s="65" t="n">
        <f aca="false">B492</f>
        <v>2013</v>
      </c>
      <c r="C493" s="87"/>
      <c r="D493" s="109" t="str">
        <f aca="false">VLOOKUP(VLOOKUP(constants!$K$1,coalbasins,6,FALSE()),'Coal codes'!$I$27:$J$40,2,FALSE())</f>
        <v>---</v>
      </c>
      <c r="E493" s="112"/>
      <c r="F493" s="110" t="s">
        <v>37</v>
      </c>
      <c r="G493" s="111" t="n">
        <f aca="false">Control!$C$14</f>
        <v>0</v>
      </c>
      <c r="H493" s="110" t="s">
        <v>33</v>
      </c>
      <c r="I493" s="113" t="n">
        <f aca="false">IF(BasinNum=1,"---",E493*G493)</f>
        <v>0</v>
      </c>
      <c r="J493" s="110" t="s">
        <v>33</v>
      </c>
      <c r="K493" s="113" t="n">
        <f aca="false">IF(BasinNum=1,"---",I493*ft3_g*g_mt*1000)</f>
        <v>0</v>
      </c>
      <c r="L493" s="114" t="s">
        <v>33</v>
      </c>
      <c r="M493" s="113" t="n">
        <f aca="false">IF(BasinNum=1,"---",(K493*CH4GWP))</f>
        <v>0</v>
      </c>
      <c r="N493" s="90"/>
      <c r="O493" s="108"/>
    </row>
    <row r="494" customFormat="false" ht="13.8" hidden="false" customHeight="false" outlineLevel="0" collapsed="false">
      <c r="B494" s="65" t="n">
        <f aca="false">B493</f>
        <v>2013</v>
      </c>
      <c r="E494" s="115"/>
      <c r="F494" s="116"/>
      <c r="G494" s="117"/>
      <c r="H494" s="118"/>
      <c r="I494" s="119"/>
      <c r="J494" s="118"/>
      <c r="K494" s="119"/>
      <c r="L494" s="118"/>
      <c r="M494" s="119"/>
      <c r="N494" s="118"/>
      <c r="O494" s="119"/>
    </row>
    <row r="495" customFormat="false" ht="27.6" hidden="false" customHeight="false" outlineLevel="0" collapsed="false">
      <c r="B495" s="65" t="n">
        <f aca="false">B494</f>
        <v>2013</v>
      </c>
      <c r="C495" s="87" t="s">
        <v>38</v>
      </c>
      <c r="D495" s="88"/>
      <c r="E495" s="120" t="s">
        <v>39</v>
      </c>
      <c r="F495" s="90"/>
      <c r="G495" s="121" t="s">
        <v>40</v>
      </c>
      <c r="H495" s="90"/>
      <c r="I495" s="122" t="s">
        <v>41</v>
      </c>
      <c r="K495" s="81" t="s">
        <v>27</v>
      </c>
      <c r="M495" s="81" t="s">
        <v>28</v>
      </c>
      <c r="O495" s="123"/>
      <c r="Q495" s="81"/>
    </row>
    <row r="496" customFormat="false" ht="13.8" hidden="false" customHeight="false" outlineLevel="0" collapsed="false">
      <c r="B496" s="65" t="n">
        <f aca="false">B495</f>
        <v>2013</v>
      </c>
      <c r="C496" s="92" t="s">
        <v>29</v>
      </c>
      <c r="D496" s="109" t="str">
        <f aca="false">VLOOKUP(VLOOKUP(constants!$K$1,coalbasins,3,FALSE()),'Coal codes'!$I$5:$J$23,2,FALSE())</f>
        <v>---</v>
      </c>
      <c r="E496" s="93"/>
      <c r="F496" s="90" t="s">
        <v>37</v>
      </c>
      <c r="G496" s="124" t="n">
        <f aca="false">Control!$C$18</f>
        <v>0</v>
      </c>
      <c r="H496" s="90" t="s">
        <v>33</v>
      </c>
      <c r="I496" s="98" t="n">
        <f aca="false">E496*G496</f>
        <v>0</v>
      </c>
      <c r="J496" s="90" t="s">
        <v>33</v>
      </c>
      <c r="K496" s="98" t="n">
        <f aca="false">I496*ft3_g*g_mt*1000</f>
        <v>0</v>
      </c>
      <c r="L496" s="114" t="s">
        <v>33</v>
      </c>
      <c r="M496" s="98" t="n">
        <f aca="false">(K496*CH4GWP)</f>
        <v>0</v>
      </c>
      <c r="N496" s="90"/>
      <c r="O496" s="103"/>
      <c r="P496" s="125"/>
      <c r="Q496" s="119"/>
    </row>
    <row r="497" customFormat="false" ht="13.8" hidden="false" customHeight="false" outlineLevel="0" collapsed="false">
      <c r="B497" s="65" t="n">
        <f aca="false">B496</f>
        <v>2013</v>
      </c>
      <c r="C497" s="87"/>
      <c r="D497" s="109" t="str">
        <f aca="false">VLOOKUP(VLOOKUP(constants!$K$1,coalbasins,4,FALSE()),'Coal codes'!$I$5:$J$23,2,FALSE())</f>
        <v>---</v>
      </c>
      <c r="E497" s="93"/>
      <c r="F497" s="90" t="s">
        <v>37</v>
      </c>
      <c r="G497" s="124" t="n">
        <f aca="false">Control!$C$19</f>
        <v>0</v>
      </c>
      <c r="H497" s="90" t="s">
        <v>33</v>
      </c>
      <c r="I497" s="113" t="n">
        <f aca="false">IF(BasinNum=1,"---",E497*G497)</f>
        <v>0</v>
      </c>
      <c r="J497" s="90" t="s">
        <v>33</v>
      </c>
      <c r="K497" s="113" t="n">
        <f aca="false">IF(BasinNum=1,"---",I497*ft3_g*g_mt*1000)</f>
        <v>0</v>
      </c>
      <c r="L497" s="114" t="s">
        <v>33</v>
      </c>
      <c r="M497" s="113" t="n">
        <f aca="false">IF(BasinNum=1,"---",(K497*CH4GWP))</f>
        <v>0</v>
      </c>
      <c r="N497" s="90"/>
      <c r="O497" s="103"/>
      <c r="P497" s="125"/>
      <c r="Q497" s="119"/>
    </row>
    <row r="498" customFormat="false" ht="13.8" hidden="false" customHeight="false" outlineLevel="0" collapsed="false">
      <c r="B498" s="65" t="n">
        <f aca="false">B497</f>
        <v>2013</v>
      </c>
      <c r="C498" s="92" t="s">
        <v>12</v>
      </c>
      <c r="D498" s="109" t="str">
        <f aca="false">VLOOKUP(VLOOKUP(constants!$K$1,coalbasins,5,FALSE()),'Coal codes'!$I$27:$J$40,2,FALSE())</f>
        <v>---</v>
      </c>
      <c r="E498" s="93"/>
      <c r="F498" s="90" t="s">
        <v>37</v>
      </c>
      <c r="G498" s="124" t="n">
        <f aca="false">Control!$C$21</f>
        <v>0</v>
      </c>
      <c r="H498" s="126" t="s">
        <v>33</v>
      </c>
      <c r="I498" s="98" t="n">
        <f aca="false">E498*G498</f>
        <v>0</v>
      </c>
      <c r="J498" s="90" t="s">
        <v>33</v>
      </c>
      <c r="K498" s="98" t="n">
        <f aca="false">I498*ft3_g*g_mt*1000</f>
        <v>0</v>
      </c>
      <c r="L498" s="114" t="s">
        <v>33</v>
      </c>
      <c r="M498" s="98" t="n">
        <f aca="false">(K498*CH4GWP)</f>
        <v>0</v>
      </c>
      <c r="N498" s="90"/>
      <c r="O498" s="103"/>
      <c r="P498" s="125"/>
      <c r="Q498" s="119"/>
    </row>
    <row r="499" customFormat="false" ht="13.8" hidden="false" customHeight="false" outlineLevel="0" collapsed="false">
      <c r="B499" s="65" t="n">
        <f aca="false">B498</f>
        <v>2013</v>
      </c>
      <c r="C499" s="87"/>
      <c r="D499" s="109" t="str">
        <f aca="false">VLOOKUP(VLOOKUP(constants!$K$1,coalbasins,6,FALSE()),'Coal codes'!$I$27:$J$40,2,FALSE())</f>
        <v>---</v>
      </c>
      <c r="E499" s="93"/>
      <c r="F499" s="90" t="s">
        <v>37</v>
      </c>
      <c r="G499" s="124" t="n">
        <f aca="false">Control!$C$22</f>
        <v>0</v>
      </c>
      <c r="H499" s="126" t="s">
        <v>33</v>
      </c>
      <c r="I499" s="113" t="n">
        <f aca="false">IF(BasinNum=1,"---",E499*G499)</f>
        <v>0</v>
      </c>
      <c r="J499" s="90" t="s">
        <v>33</v>
      </c>
      <c r="K499" s="113" t="n">
        <f aca="false">IF(BasinNum=1,"---",I499*ft3_g*g_mt*1000)</f>
        <v>0</v>
      </c>
      <c r="L499" s="114" t="s">
        <v>33</v>
      </c>
      <c r="M499" s="113" t="n">
        <f aca="false">IF(BasinNum=1,"---",(K499*CH4GWP))</f>
        <v>0</v>
      </c>
      <c r="N499" s="90"/>
      <c r="O499" s="103"/>
      <c r="P499" s="125"/>
      <c r="Q499" s="119"/>
    </row>
    <row r="500" customFormat="false" ht="13.8" hidden="false" customHeight="false" outlineLevel="0" collapsed="false">
      <c r="B500" s="65" t="n">
        <f aca="false">B499</f>
        <v>2013</v>
      </c>
      <c r="C500" s="92" t="s">
        <v>42</v>
      </c>
      <c r="D500" s="127"/>
      <c r="E500" s="129"/>
      <c r="F500" s="90"/>
      <c r="G500" s="100"/>
      <c r="H500" s="90"/>
      <c r="I500" s="98" t="n">
        <f aca="false">SUM(I496:I499)</f>
        <v>0</v>
      </c>
      <c r="J500" s="90" t="s">
        <v>33</v>
      </c>
      <c r="K500" s="128" t="n">
        <f aca="false">SUM(K496:K499)</f>
        <v>0</v>
      </c>
      <c r="L500" s="114" t="s">
        <v>33</v>
      </c>
      <c r="M500" s="128" t="n">
        <f aca="false">SUM(M496:M499)</f>
        <v>0</v>
      </c>
    </row>
    <row r="502" customFormat="false" ht="14.4" hidden="false" customHeight="false" outlineLevel="0" collapsed="false">
      <c r="C502" s="88" t="s">
        <v>43</v>
      </c>
      <c r="D502" s="130" t="s">
        <v>44</v>
      </c>
      <c r="E502" s="131" t="n">
        <f aca="false">SUM(E503:E505)</f>
        <v>0</v>
      </c>
    </row>
    <row r="503" customFormat="false" ht="14.4" hidden="false" customHeight="false" outlineLevel="0" collapsed="false">
      <c r="D503" s="132" t="s">
        <v>29</v>
      </c>
      <c r="E503" s="133" t="n">
        <f aca="false">O489</f>
        <v>0</v>
      </c>
    </row>
    <row r="504" customFormat="false" ht="13.8" hidden="false" customHeight="false" outlineLevel="0" collapsed="false">
      <c r="D504" s="132" t="s">
        <v>12</v>
      </c>
      <c r="E504" s="134" t="n">
        <f aca="false">SUM(M492:M493)</f>
        <v>0</v>
      </c>
      <c r="G504" s="135"/>
    </row>
    <row r="505" customFormat="false" ht="13.8" hidden="false" customHeight="false" outlineLevel="0" collapsed="false">
      <c r="D505" s="132" t="s">
        <v>38</v>
      </c>
      <c r="E505" s="134" t="n">
        <f aca="false">M500</f>
        <v>0</v>
      </c>
      <c r="G505" s="135"/>
      <c r="I505" s="135"/>
    </row>
    <row r="507" customFormat="false" ht="19.8" hidden="false" customHeight="false" outlineLevel="0" collapsed="false">
      <c r="C507" s="72" t="s">
        <v>20</v>
      </c>
      <c r="D507" s="72"/>
      <c r="E507" s="73"/>
      <c r="F507" s="74"/>
      <c r="G507" s="75" t="n">
        <v>2014</v>
      </c>
      <c r="H507" s="76"/>
      <c r="I507" s="77"/>
      <c r="J507" s="76"/>
      <c r="K507" s="78"/>
      <c r="L507" s="76"/>
      <c r="M507" s="78"/>
      <c r="N507" s="76"/>
      <c r="O507" s="78"/>
      <c r="P507" s="78"/>
      <c r="Q507" s="78"/>
    </row>
    <row r="508" customFormat="false" ht="44.4" hidden="false" customHeight="false" outlineLevel="0" collapsed="false">
      <c r="C508" s="79" t="s">
        <v>21</v>
      </c>
      <c r="D508" s="80" t="s">
        <v>22</v>
      </c>
      <c r="E508" s="81" t="s">
        <v>45</v>
      </c>
      <c r="F508" s="82"/>
      <c r="G508" s="81" t="s">
        <v>24</v>
      </c>
      <c r="H508" s="83"/>
      <c r="I508" s="81" t="s">
        <v>46</v>
      </c>
      <c r="J508" s="84"/>
      <c r="K508" s="81" t="s">
        <v>26</v>
      </c>
      <c r="L508" s="84"/>
      <c r="M508" s="81" t="s">
        <v>27</v>
      </c>
      <c r="N508" s="85"/>
      <c r="O508" s="81" t="s">
        <v>28</v>
      </c>
      <c r="P508" s="86"/>
      <c r="Q508" s="86"/>
    </row>
    <row r="509" customFormat="false" ht="13.8" hidden="false" customHeight="false" outlineLevel="0" collapsed="false">
      <c r="C509" s="87" t="s">
        <v>9</v>
      </c>
      <c r="D509" s="88"/>
      <c r="E509" s="89"/>
      <c r="F509" s="90"/>
      <c r="K509" s="91"/>
    </row>
    <row r="510" customFormat="false" ht="13.8" hidden="false" customHeight="false" outlineLevel="0" collapsed="false">
      <c r="B510" s="65" t="n">
        <f aca="false">G507</f>
        <v>2014</v>
      </c>
      <c r="C510" s="92" t="s">
        <v>29</v>
      </c>
      <c r="D510" s="87"/>
      <c r="E510" s="93"/>
      <c r="F510" s="94" t="s">
        <v>30</v>
      </c>
      <c r="G510" s="93"/>
      <c r="H510" s="95" t="s">
        <v>31</v>
      </c>
      <c r="I510" s="93"/>
      <c r="J510" s="96" t="s">
        <v>32</v>
      </c>
      <c r="K510" s="137" t="n">
        <f aca="false">E510+G510-I510</f>
        <v>0</v>
      </c>
      <c r="L510" s="90" t="s">
        <v>33</v>
      </c>
      <c r="M510" s="98" t="n">
        <f aca="false">K510*1000000*ft3_g*g_mt</f>
        <v>0</v>
      </c>
      <c r="N510" s="90" t="s">
        <v>33</v>
      </c>
      <c r="O510" s="98" t="n">
        <f aca="false">(M510*CH4GWP)</f>
        <v>0</v>
      </c>
    </row>
    <row r="511" customFormat="false" ht="13.8" hidden="false" customHeight="false" outlineLevel="0" collapsed="false">
      <c r="B511" s="65" t="n">
        <f aca="false">B510</f>
        <v>2014</v>
      </c>
      <c r="C511" s="87"/>
      <c r="D511" s="87"/>
      <c r="E511" s="99"/>
      <c r="F511" s="90"/>
      <c r="G511" s="100"/>
      <c r="H511" s="90"/>
      <c r="I511" s="101"/>
      <c r="J511" s="90"/>
      <c r="K511" s="102"/>
      <c r="L511" s="90"/>
      <c r="M511" s="103"/>
      <c r="N511" s="90"/>
      <c r="O511" s="103"/>
    </row>
    <row r="512" customFormat="false" ht="27.6" hidden="false" customHeight="false" outlineLevel="0" collapsed="false">
      <c r="B512" s="65" t="n">
        <f aca="false">B511</f>
        <v>2014</v>
      </c>
      <c r="C512" s="104"/>
      <c r="D512" s="104"/>
      <c r="E512" s="105" t="s">
        <v>34</v>
      </c>
      <c r="F512" s="106"/>
      <c r="G512" s="107" t="s">
        <v>35</v>
      </c>
      <c r="H512" s="106"/>
      <c r="I512" s="107" t="s">
        <v>36</v>
      </c>
      <c r="J512" s="106"/>
      <c r="K512" s="81" t="s">
        <v>27</v>
      </c>
      <c r="M512" s="81" t="s">
        <v>28</v>
      </c>
      <c r="N512" s="106"/>
      <c r="O512" s="108"/>
    </row>
    <row r="513" customFormat="false" ht="13.8" hidden="false" customHeight="false" outlineLevel="0" collapsed="false">
      <c r="B513" s="65" t="n">
        <f aca="false">B512</f>
        <v>2014</v>
      </c>
      <c r="C513" s="92" t="s">
        <v>12</v>
      </c>
      <c r="D513" s="109" t="str">
        <f aca="false">VLOOKUP(VLOOKUP(constants!$K$1,coalbasins,5,FALSE()),'Coal codes'!$I$27:$J$40,2,FALSE())</f>
        <v>---</v>
      </c>
      <c r="E513" s="93"/>
      <c r="F513" s="110" t="s">
        <v>37</v>
      </c>
      <c r="G513" s="111" t="n">
        <f aca="false">Control!$C$13</f>
        <v>0</v>
      </c>
      <c r="H513" s="110" t="s">
        <v>33</v>
      </c>
      <c r="I513" s="98" t="n">
        <f aca="false">E513*G513</f>
        <v>0</v>
      </c>
      <c r="J513" s="110" t="s">
        <v>33</v>
      </c>
      <c r="K513" s="98" t="n">
        <f aca="false">I513*ft3_g*g_mt*1000</f>
        <v>0</v>
      </c>
      <c r="L513" s="110" t="s">
        <v>33</v>
      </c>
      <c r="M513" s="98" t="n">
        <f aca="false">(K513*CH4GWP)</f>
        <v>0</v>
      </c>
      <c r="N513" s="90"/>
      <c r="O513" s="108"/>
    </row>
    <row r="514" customFormat="false" ht="13.8" hidden="false" customHeight="false" outlineLevel="0" collapsed="false">
      <c r="B514" s="65" t="n">
        <f aca="false">B513</f>
        <v>2014</v>
      </c>
      <c r="C514" s="87"/>
      <c r="D514" s="109" t="str">
        <f aca="false">VLOOKUP(VLOOKUP(constants!$K$1,coalbasins,6,FALSE()),'Coal codes'!$I$27:$J$40,2,FALSE())</f>
        <v>---</v>
      </c>
      <c r="E514" s="112"/>
      <c r="F514" s="110" t="s">
        <v>37</v>
      </c>
      <c r="G514" s="111" t="n">
        <f aca="false">Control!$C$14</f>
        <v>0</v>
      </c>
      <c r="H514" s="110" t="s">
        <v>33</v>
      </c>
      <c r="I514" s="113" t="n">
        <f aca="false">IF(BasinNum=1,"---",E514*G514)</f>
        <v>0</v>
      </c>
      <c r="J514" s="110" t="s">
        <v>33</v>
      </c>
      <c r="K514" s="113" t="n">
        <f aca="false">IF(BasinNum=1,"---",I514*ft3_g*g_mt*1000)</f>
        <v>0</v>
      </c>
      <c r="L514" s="114" t="s">
        <v>33</v>
      </c>
      <c r="M514" s="113" t="n">
        <f aca="false">IF(BasinNum=1,"---",(K514*CH4GWP))</f>
        <v>0</v>
      </c>
      <c r="N514" s="90"/>
      <c r="O514" s="108"/>
    </row>
    <row r="515" customFormat="false" ht="13.8" hidden="false" customHeight="false" outlineLevel="0" collapsed="false">
      <c r="B515" s="65" t="n">
        <f aca="false">B514</f>
        <v>2014</v>
      </c>
      <c r="E515" s="115"/>
      <c r="F515" s="116"/>
      <c r="G515" s="117"/>
      <c r="H515" s="118"/>
      <c r="I515" s="119"/>
      <c r="J515" s="118"/>
      <c r="K515" s="119"/>
      <c r="L515" s="118"/>
      <c r="M515" s="119"/>
      <c r="N515" s="118"/>
      <c r="O515" s="119"/>
    </row>
    <row r="516" customFormat="false" ht="27.6" hidden="false" customHeight="false" outlineLevel="0" collapsed="false">
      <c r="B516" s="65" t="n">
        <f aca="false">B515</f>
        <v>2014</v>
      </c>
      <c r="C516" s="87" t="s">
        <v>38</v>
      </c>
      <c r="D516" s="88"/>
      <c r="E516" s="120" t="s">
        <v>39</v>
      </c>
      <c r="F516" s="90"/>
      <c r="G516" s="121" t="s">
        <v>40</v>
      </c>
      <c r="H516" s="90"/>
      <c r="I516" s="122" t="s">
        <v>41</v>
      </c>
      <c r="K516" s="81" t="s">
        <v>27</v>
      </c>
      <c r="M516" s="81" t="s">
        <v>28</v>
      </c>
      <c r="O516" s="123"/>
      <c r="Q516" s="81"/>
    </row>
    <row r="517" customFormat="false" ht="13.8" hidden="false" customHeight="false" outlineLevel="0" collapsed="false">
      <c r="B517" s="65" t="n">
        <f aca="false">B516</f>
        <v>2014</v>
      </c>
      <c r="C517" s="92" t="s">
        <v>29</v>
      </c>
      <c r="D517" s="109" t="str">
        <f aca="false">VLOOKUP(VLOOKUP(constants!$K$1,coalbasins,3,FALSE()),'Coal codes'!$I$5:$J$23,2,FALSE())</f>
        <v>---</v>
      </c>
      <c r="E517" s="93"/>
      <c r="F517" s="90" t="s">
        <v>37</v>
      </c>
      <c r="G517" s="124" t="n">
        <f aca="false">Control!$C$18</f>
        <v>0</v>
      </c>
      <c r="H517" s="90" t="s">
        <v>33</v>
      </c>
      <c r="I517" s="98" t="n">
        <f aca="false">E517*G517</f>
        <v>0</v>
      </c>
      <c r="J517" s="90" t="s">
        <v>33</v>
      </c>
      <c r="K517" s="98" t="n">
        <f aca="false">I517*ft3_g*g_mt*1000</f>
        <v>0</v>
      </c>
      <c r="L517" s="114" t="s">
        <v>33</v>
      </c>
      <c r="M517" s="98" t="n">
        <f aca="false">(K517*CH4GWP)</f>
        <v>0</v>
      </c>
      <c r="N517" s="90"/>
      <c r="O517" s="103"/>
      <c r="P517" s="125"/>
      <c r="Q517" s="119"/>
    </row>
    <row r="518" customFormat="false" ht="13.8" hidden="false" customHeight="false" outlineLevel="0" collapsed="false">
      <c r="B518" s="65" t="n">
        <f aca="false">B517</f>
        <v>2014</v>
      </c>
      <c r="C518" s="87"/>
      <c r="D518" s="109" t="str">
        <f aca="false">VLOOKUP(VLOOKUP(constants!$K$1,coalbasins,4,FALSE()),'Coal codes'!$I$5:$J$23,2,FALSE())</f>
        <v>---</v>
      </c>
      <c r="E518" s="93"/>
      <c r="F518" s="90" t="s">
        <v>37</v>
      </c>
      <c r="G518" s="124" t="n">
        <f aca="false">Control!$C$19</f>
        <v>0</v>
      </c>
      <c r="H518" s="90" t="s">
        <v>33</v>
      </c>
      <c r="I518" s="113" t="n">
        <f aca="false">IF(BasinNum=1,"---",E518*G518)</f>
        <v>0</v>
      </c>
      <c r="J518" s="90" t="s">
        <v>33</v>
      </c>
      <c r="K518" s="113" t="n">
        <f aca="false">IF(BasinNum=1,"---",I518*ft3_g*g_mt*1000)</f>
        <v>0</v>
      </c>
      <c r="L518" s="114" t="s">
        <v>33</v>
      </c>
      <c r="M518" s="113" t="n">
        <f aca="false">IF(BasinNum=1,"---",(K518*CH4GWP))</f>
        <v>0</v>
      </c>
      <c r="N518" s="90"/>
      <c r="O518" s="103"/>
      <c r="P518" s="125"/>
      <c r="Q518" s="119"/>
    </row>
    <row r="519" customFormat="false" ht="13.8" hidden="false" customHeight="false" outlineLevel="0" collapsed="false">
      <c r="B519" s="65" t="n">
        <f aca="false">B518</f>
        <v>2014</v>
      </c>
      <c r="C519" s="92" t="s">
        <v>12</v>
      </c>
      <c r="D519" s="109" t="str">
        <f aca="false">VLOOKUP(VLOOKUP(constants!$K$1,coalbasins,5,FALSE()),'Coal codes'!$I$27:$J$40,2,FALSE())</f>
        <v>---</v>
      </c>
      <c r="E519" s="93"/>
      <c r="F519" s="90" t="s">
        <v>37</v>
      </c>
      <c r="G519" s="124" t="n">
        <f aca="false">Control!$C$21</f>
        <v>0</v>
      </c>
      <c r="H519" s="126" t="s">
        <v>33</v>
      </c>
      <c r="I519" s="98" t="n">
        <f aca="false">E519*G519</f>
        <v>0</v>
      </c>
      <c r="J519" s="90" t="s">
        <v>33</v>
      </c>
      <c r="K519" s="98" t="n">
        <f aca="false">I519*ft3_g*g_mt*1000</f>
        <v>0</v>
      </c>
      <c r="L519" s="114" t="s">
        <v>33</v>
      </c>
      <c r="M519" s="98" t="n">
        <f aca="false">(K519*CH4GWP)</f>
        <v>0</v>
      </c>
      <c r="N519" s="90"/>
      <c r="O519" s="103"/>
      <c r="P519" s="125"/>
      <c r="Q519" s="119"/>
    </row>
    <row r="520" customFormat="false" ht="13.8" hidden="false" customHeight="false" outlineLevel="0" collapsed="false">
      <c r="B520" s="65" t="n">
        <f aca="false">B519</f>
        <v>2014</v>
      </c>
      <c r="C520" s="87"/>
      <c r="D520" s="109" t="str">
        <f aca="false">VLOOKUP(VLOOKUP(constants!$K$1,coalbasins,6,FALSE()),'Coal codes'!$I$27:$J$40,2,FALSE())</f>
        <v>---</v>
      </c>
      <c r="E520" s="93"/>
      <c r="F520" s="90" t="s">
        <v>37</v>
      </c>
      <c r="G520" s="124" t="n">
        <f aca="false">Control!$C$22</f>
        <v>0</v>
      </c>
      <c r="H520" s="126" t="s">
        <v>33</v>
      </c>
      <c r="I520" s="113" t="n">
        <f aca="false">IF(BasinNum=1,"---",E520*G520)</f>
        <v>0</v>
      </c>
      <c r="J520" s="90" t="s">
        <v>33</v>
      </c>
      <c r="K520" s="113" t="n">
        <f aca="false">IF(BasinNum=1,"---",I520*ft3_g*g_mt*1000)</f>
        <v>0</v>
      </c>
      <c r="L520" s="114" t="s">
        <v>33</v>
      </c>
      <c r="M520" s="113" t="n">
        <f aca="false">IF(BasinNum=1,"---",(K520*CH4GWP))</f>
        <v>0</v>
      </c>
      <c r="N520" s="90"/>
      <c r="O520" s="103"/>
      <c r="P520" s="125"/>
      <c r="Q520" s="119"/>
    </row>
    <row r="521" customFormat="false" ht="13.8" hidden="false" customHeight="false" outlineLevel="0" collapsed="false">
      <c r="B521" s="65" t="n">
        <f aca="false">B520</f>
        <v>2014</v>
      </c>
      <c r="C521" s="92" t="s">
        <v>42</v>
      </c>
      <c r="D521" s="127"/>
      <c r="E521" s="129"/>
      <c r="F521" s="90"/>
      <c r="G521" s="100"/>
      <c r="H521" s="90"/>
      <c r="I521" s="98" t="n">
        <f aca="false">SUM(I517:I520)</f>
        <v>0</v>
      </c>
      <c r="J521" s="90" t="s">
        <v>33</v>
      </c>
      <c r="K521" s="128" t="n">
        <f aca="false">SUM(K517:K520)</f>
        <v>0</v>
      </c>
      <c r="L521" s="114" t="s">
        <v>33</v>
      </c>
      <c r="M521" s="128" t="n">
        <f aca="false">SUM(M517:M520)</f>
        <v>0</v>
      </c>
    </row>
    <row r="523" customFormat="false" ht="14.4" hidden="false" customHeight="false" outlineLevel="0" collapsed="false">
      <c r="C523" s="88" t="s">
        <v>43</v>
      </c>
      <c r="D523" s="130" t="s">
        <v>44</v>
      </c>
      <c r="E523" s="131" t="n">
        <f aca="false">SUM(E524:E526)</f>
        <v>0</v>
      </c>
    </row>
    <row r="524" customFormat="false" ht="14.4" hidden="false" customHeight="false" outlineLevel="0" collapsed="false">
      <c r="D524" s="132" t="s">
        <v>29</v>
      </c>
      <c r="E524" s="133" t="n">
        <f aca="false">O510</f>
        <v>0</v>
      </c>
    </row>
    <row r="525" customFormat="false" ht="13.8" hidden="false" customHeight="false" outlineLevel="0" collapsed="false">
      <c r="D525" s="132" t="s">
        <v>12</v>
      </c>
      <c r="E525" s="134" t="n">
        <f aca="false">SUM(M513:M514)</f>
        <v>0</v>
      </c>
      <c r="G525" s="135"/>
    </row>
    <row r="526" customFormat="false" ht="13.8" hidden="false" customHeight="false" outlineLevel="0" collapsed="false">
      <c r="D526" s="132" t="s">
        <v>38</v>
      </c>
      <c r="E526" s="134" t="n">
        <f aca="false">M521</f>
        <v>0</v>
      </c>
      <c r="G526" s="135"/>
      <c r="I526" s="135"/>
    </row>
    <row r="528" customFormat="false" ht="19.8" hidden="false" customHeight="false" outlineLevel="0" collapsed="false">
      <c r="C528" s="72" t="s">
        <v>20</v>
      </c>
      <c r="D528" s="72"/>
      <c r="E528" s="73"/>
      <c r="F528" s="74"/>
      <c r="G528" s="75" t="n">
        <v>2015</v>
      </c>
      <c r="H528" s="76"/>
      <c r="I528" s="77"/>
      <c r="J528" s="76"/>
      <c r="K528" s="78"/>
      <c r="L528" s="76"/>
      <c r="M528" s="78"/>
      <c r="N528" s="76"/>
      <c r="O528" s="78"/>
      <c r="P528" s="78"/>
      <c r="Q528" s="78"/>
    </row>
    <row r="529" customFormat="false" ht="44.4" hidden="false" customHeight="false" outlineLevel="0" collapsed="false">
      <c r="C529" s="79" t="s">
        <v>21</v>
      </c>
      <c r="D529" s="80" t="s">
        <v>22</v>
      </c>
      <c r="E529" s="81" t="s">
        <v>45</v>
      </c>
      <c r="F529" s="82"/>
      <c r="G529" s="81" t="s">
        <v>24</v>
      </c>
      <c r="H529" s="83"/>
      <c r="I529" s="81" t="s">
        <v>46</v>
      </c>
      <c r="J529" s="84"/>
      <c r="K529" s="81" t="s">
        <v>26</v>
      </c>
      <c r="L529" s="84"/>
      <c r="M529" s="81" t="s">
        <v>27</v>
      </c>
      <c r="N529" s="85"/>
      <c r="O529" s="81" t="s">
        <v>28</v>
      </c>
      <c r="P529" s="86"/>
      <c r="Q529" s="86"/>
    </row>
    <row r="530" customFormat="false" ht="13.8" hidden="false" customHeight="false" outlineLevel="0" collapsed="false">
      <c r="C530" s="87" t="s">
        <v>9</v>
      </c>
      <c r="D530" s="88"/>
      <c r="E530" s="89"/>
      <c r="F530" s="90"/>
      <c r="K530" s="91"/>
    </row>
    <row r="531" customFormat="false" ht="13.8" hidden="false" customHeight="false" outlineLevel="0" collapsed="false">
      <c r="B531" s="65" t="n">
        <f aca="false">G528</f>
        <v>2015</v>
      </c>
      <c r="C531" s="92" t="s">
        <v>29</v>
      </c>
      <c r="D531" s="87"/>
      <c r="E531" s="93"/>
      <c r="F531" s="94" t="s">
        <v>30</v>
      </c>
      <c r="G531" s="93"/>
      <c r="H531" s="95" t="s">
        <v>31</v>
      </c>
      <c r="I531" s="93"/>
      <c r="J531" s="96" t="s">
        <v>32</v>
      </c>
      <c r="K531" s="137" t="n">
        <f aca="false">E531+G531-I531</f>
        <v>0</v>
      </c>
      <c r="L531" s="90" t="s">
        <v>33</v>
      </c>
      <c r="M531" s="98" t="n">
        <f aca="false">K531*1000000*ft3_g*g_mt</f>
        <v>0</v>
      </c>
      <c r="N531" s="90" t="s">
        <v>33</v>
      </c>
      <c r="O531" s="98" t="n">
        <f aca="false">(M531*CH4GWP)</f>
        <v>0</v>
      </c>
    </row>
    <row r="532" customFormat="false" ht="13.8" hidden="false" customHeight="false" outlineLevel="0" collapsed="false">
      <c r="B532" s="65" t="n">
        <f aca="false">B531</f>
        <v>2015</v>
      </c>
      <c r="C532" s="87"/>
      <c r="D532" s="87"/>
      <c r="E532" s="99"/>
      <c r="F532" s="90"/>
      <c r="G532" s="100"/>
      <c r="H532" s="90"/>
      <c r="I532" s="101"/>
      <c r="J532" s="90"/>
      <c r="K532" s="102"/>
      <c r="L532" s="90"/>
      <c r="M532" s="103"/>
      <c r="N532" s="90"/>
      <c r="O532" s="103"/>
    </row>
    <row r="533" customFormat="false" ht="27.6" hidden="false" customHeight="false" outlineLevel="0" collapsed="false">
      <c r="B533" s="65" t="n">
        <f aca="false">B532</f>
        <v>2015</v>
      </c>
      <c r="C533" s="104"/>
      <c r="D533" s="104"/>
      <c r="E533" s="105" t="s">
        <v>34</v>
      </c>
      <c r="F533" s="106"/>
      <c r="G533" s="107" t="s">
        <v>35</v>
      </c>
      <c r="H533" s="106"/>
      <c r="I533" s="107" t="s">
        <v>36</v>
      </c>
      <c r="J533" s="106"/>
      <c r="K533" s="81" t="s">
        <v>27</v>
      </c>
      <c r="M533" s="81" t="s">
        <v>28</v>
      </c>
      <c r="N533" s="106"/>
      <c r="O533" s="108"/>
    </row>
    <row r="534" customFormat="false" ht="13.8" hidden="false" customHeight="false" outlineLevel="0" collapsed="false">
      <c r="B534" s="65" t="n">
        <f aca="false">B533</f>
        <v>2015</v>
      </c>
      <c r="C534" s="92" t="s">
        <v>12</v>
      </c>
      <c r="D534" s="109" t="str">
        <f aca="false">VLOOKUP(VLOOKUP(constants!$K$1,coalbasins,5,FALSE()),'Coal codes'!$I$27:$J$40,2,FALSE())</f>
        <v>---</v>
      </c>
      <c r="E534" s="93"/>
      <c r="F534" s="110" t="s">
        <v>37</v>
      </c>
      <c r="G534" s="111" t="n">
        <f aca="false">Control!$C$13</f>
        <v>0</v>
      </c>
      <c r="H534" s="110" t="s">
        <v>33</v>
      </c>
      <c r="I534" s="98" t="n">
        <f aca="false">E534*G534</f>
        <v>0</v>
      </c>
      <c r="J534" s="110" t="s">
        <v>33</v>
      </c>
      <c r="K534" s="98" t="n">
        <f aca="false">I534*ft3_g*g_mt*1000</f>
        <v>0</v>
      </c>
      <c r="L534" s="110" t="s">
        <v>33</v>
      </c>
      <c r="M534" s="98" t="n">
        <f aca="false">(K534*CH4GWP)</f>
        <v>0</v>
      </c>
      <c r="N534" s="90"/>
      <c r="O534" s="108"/>
    </row>
    <row r="535" customFormat="false" ht="13.8" hidden="false" customHeight="false" outlineLevel="0" collapsed="false">
      <c r="B535" s="65" t="n">
        <f aca="false">B534</f>
        <v>2015</v>
      </c>
      <c r="C535" s="87"/>
      <c r="D535" s="109" t="str">
        <f aca="false">VLOOKUP(VLOOKUP(constants!$K$1,coalbasins,6,FALSE()),'Coal codes'!$I$27:$J$40,2,FALSE())</f>
        <v>---</v>
      </c>
      <c r="E535" s="112"/>
      <c r="F535" s="110" t="s">
        <v>37</v>
      </c>
      <c r="G535" s="111" t="n">
        <f aca="false">Control!$C$14</f>
        <v>0</v>
      </c>
      <c r="H535" s="110" t="s">
        <v>33</v>
      </c>
      <c r="I535" s="113" t="n">
        <f aca="false">IF(BasinNum=1,"---",E535*G535)</f>
        <v>0</v>
      </c>
      <c r="J535" s="110" t="s">
        <v>33</v>
      </c>
      <c r="K535" s="113" t="n">
        <f aca="false">IF(BasinNum=1,"---",I535*ft3_g*g_mt*1000)</f>
        <v>0</v>
      </c>
      <c r="L535" s="114" t="s">
        <v>33</v>
      </c>
      <c r="M535" s="113" t="n">
        <f aca="false">IF(BasinNum=1,"---",(K535*CH4GWP))</f>
        <v>0</v>
      </c>
      <c r="N535" s="90"/>
      <c r="O535" s="108"/>
    </row>
    <row r="536" customFormat="false" ht="13.8" hidden="false" customHeight="false" outlineLevel="0" collapsed="false">
      <c r="B536" s="65" t="n">
        <f aca="false">B535</f>
        <v>2015</v>
      </c>
      <c r="E536" s="115"/>
      <c r="F536" s="116"/>
      <c r="G536" s="117"/>
      <c r="H536" s="118"/>
      <c r="I536" s="119"/>
      <c r="J536" s="118"/>
      <c r="K536" s="119"/>
      <c r="L536" s="118"/>
      <c r="M536" s="119"/>
      <c r="N536" s="118"/>
      <c r="O536" s="119"/>
    </row>
    <row r="537" customFormat="false" ht="27.6" hidden="false" customHeight="false" outlineLevel="0" collapsed="false">
      <c r="B537" s="65" t="n">
        <f aca="false">B536</f>
        <v>2015</v>
      </c>
      <c r="C537" s="87" t="s">
        <v>38</v>
      </c>
      <c r="D537" s="88"/>
      <c r="E537" s="120" t="s">
        <v>39</v>
      </c>
      <c r="F537" s="90"/>
      <c r="G537" s="121" t="s">
        <v>40</v>
      </c>
      <c r="H537" s="90"/>
      <c r="I537" s="122" t="s">
        <v>41</v>
      </c>
      <c r="K537" s="81" t="s">
        <v>27</v>
      </c>
      <c r="M537" s="81" t="s">
        <v>28</v>
      </c>
      <c r="O537" s="123"/>
      <c r="Q537" s="81"/>
    </row>
    <row r="538" customFormat="false" ht="13.8" hidden="false" customHeight="false" outlineLevel="0" collapsed="false">
      <c r="B538" s="65" t="n">
        <f aca="false">B537</f>
        <v>2015</v>
      </c>
      <c r="C538" s="92" t="s">
        <v>29</v>
      </c>
      <c r="D538" s="109" t="str">
        <f aca="false">VLOOKUP(VLOOKUP(constants!$K$1,coalbasins,3,FALSE()),'Coal codes'!$I$5:$J$23,2,FALSE())</f>
        <v>---</v>
      </c>
      <c r="E538" s="93"/>
      <c r="F538" s="90" t="s">
        <v>37</v>
      </c>
      <c r="G538" s="124" t="n">
        <f aca="false">Control!$C$18</f>
        <v>0</v>
      </c>
      <c r="H538" s="90" t="s">
        <v>33</v>
      </c>
      <c r="I538" s="98" t="n">
        <f aca="false">E538*G538</f>
        <v>0</v>
      </c>
      <c r="J538" s="90" t="s">
        <v>33</v>
      </c>
      <c r="K538" s="98" t="n">
        <f aca="false">I538*ft3_g*g_mt*1000</f>
        <v>0</v>
      </c>
      <c r="L538" s="114" t="s">
        <v>33</v>
      </c>
      <c r="M538" s="98" t="n">
        <f aca="false">(K538*CH4GWP)</f>
        <v>0</v>
      </c>
      <c r="N538" s="90"/>
      <c r="O538" s="103"/>
      <c r="P538" s="125"/>
      <c r="Q538" s="119"/>
    </row>
    <row r="539" customFormat="false" ht="13.8" hidden="false" customHeight="false" outlineLevel="0" collapsed="false">
      <c r="B539" s="65" t="n">
        <f aca="false">B538</f>
        <v>2015</v>
      </c>
      <c r="C539" s="87"/>
      <c r="D539" s="109" t="str">
        <f aca="false">VLOOKUP(VLOOKUP(constants!$K$1,coalbasins,4,FALSE()),'Coal codes'!$I$5:$J$23,2,FALSE())</f>
        <v>---</v>
      </c>
      <c r="E539" s="93"/>
      <c r="F539" s="90" t="s">
        <v>37</v>
      </c>
      <c r="G539" s="124" t="n">
        <f aca="false">Control!$C$19</f>
        <v>0</v>
      </c>
      <c r="H539" s="90" t="s">
        <v>33</v>
      </c>
      <c r="I539" s="113" t="n">
        <f aca="false">IF(BasinNum=1,"---",E539*G539)</f>
        <v>0</v>
      </c>
      <c r="J539" s="90" t="s">
        <v>33</v>
      </c>
      <c r="K539" s="113" t="n">
        <f aca="false">IF(BasinNum=1,"---",I539*ft3_g*g_mt*1000)</f>
        <v>0</v>
      </c>
      <c r="L539" s="114" t="s">
        <v>33</v>
      </c>
      <c r="M539" s="113" t="n">
        <f aca="false">IF(BasinNum=1,"---",(K539*CH4GWP))</f>
        <v>0</v>
      </c>
      <c r="N539" s="90"/>
      <c r="O539" s="103"/>
      <c r="P539" s="125"/>
      <c r="Q539" s="119"/>
    </row>
    <row r="540" customFormat="false" ht="13.8" hidden="false" customHeight="false" outlineLevel="0" collapsed="false">
      <c r="B540" s="65" t="n">
        <f aca="false">B539</f>
        <v>2015</v>
      </c>
      <c r="C540" s="92" t="s">
        <v>12</v>
      </c>
      <c r="D540" s="109" t="str">
        <f aca="false">VLOOKUP(VLOOKUP(constants!$K$1,coalbasins,5,FALSE()),'Coal codes'!$I$27:$J$40,2,FALSE())</f>
        <v>---</v>
      </c>
      <c r="E540" s="93"/>
      <c r="F540" s="90" t="s">
        <v>37</v>
      </c>
      <c r="G540" s="124" t="n">
        <f aca="false">Control!$C$21</f>
        <v>0</v>
      </c>
      <c r="H540" s="126" t="s">
        <v>33</v>
      </c>
      <c r="I540" s="98" t="n">
        <f aca="false">E540*G540</f>
        <v>0</v>
      </c>
      <c r="J540" s="90" t="s">
        <v>33</v>
      </c>
      <c r="K540" s="98" t="n">
        <f aca="false">I540*ft3_g*g_mt*1000</f>
        <v>0</v>
      </c>
      <c r="L540" s="114" t="s">
        <v>33</v>
      </c>
      <c r="M540" s="98" t="n">
        <f aca="false">(K540*CH4GWP)</f>
        <v>0</v>
      </c>
      <c r="N540" s="90"/>
      <c r="O540" s="103"/>
      <c r="P540" s="125"/>
      <c r="Q540" s="119"/>
    </row>
    <row r="541" customFormat="false" ht="13.8" hidden="false" customHeight="false" outlineLevel="0" collapsed="false">
      <c r="B541" s="65" t="n">
        <f aca="false">B540</f>
        <v>2015</v>
      </c>
      <c r="C541" s="87"/>
      <c r="D541" s="109" t="str">
        <f aca="false">VLOOKUP(VLOOKUP(constants!$K$1,coalbasins,6,FALSE()),'Coal codes'!$I$27:$J$40,2,FALSE())</f>
        <v>---</v>
      </c>
      <c r="E541" s="93"/>
      <c r="F541" s="90" t="s">
        <v>37</v>
      </c>
      <c r="G541" s="124" t="n">
        <f aca="false">Control!$C$22</f>
        <v>0</v>
      </c>
      <c r="H541" s="126" t="s">
        <v>33</v>
      </c>
      <c r="I541" s="113" t="n">
        <f aca="false">IF(BasinNum=1,"---",E541*G541)</f>
        <v>0</v>
      </c>
      <c r="J541" s="90" t="s">
        <v>33</v>
      </c>
      <c r="K541" s="113" t="n">
        <f aca="false">IF(BasinNum=1,"---",I541*ft3_g*g_mt*1000)</f>
        <v>0</v>
      </c>
      <c r="L541" s="114" t="s">
        <v>33</v>
      </c>
      <c r="M541" s="113" t="n">
        <f aca="false">IF(BasinNum=1,"---",(K541*CH4GWP))</f>
        <v>0</v>
      </c>
      <c r="N541" s="90"/>
      <c r="O541" s="103"/>
      <c r="P541" s="125"/>
      <c r="Q541" s="119"/>
    </row>
    <row r="542" customFormat="false" ht="13.8" hidden="false" customHeight="false" outlineLevel="0" collapsed="false">
      <c r="B542" s="65" t="n">
        <f aca="false">B541</f>
        <v>2015</v>
      </c>
      <c r="C542" s="92" t="s">
        <v>42</v>
      </c>
      <c r="D542" s="127"/>
      <c r="E542" s="129"/>
      <c r="F542" s="90"/>
      <c r="G542" s="100"/>
      <c r="H542" s="90"/>
      <c r="I542" s="98" t="n">
        <f aca="false">SUM(I538:I541)</f>
        <v>0</v>
      </c>
      <c r="J542" s="90" t="s">
        <v>33</v>
      </c>
      <c r="K542" s="128" t="n">
        <f aca="false">SUM(K538:K541)</f>
        <v>0</v>
      </c>
      <c r="L542" s="114" t="s">
        <v>33</v>
      </c>
      <c r="M542" s="128" t="n">
        <f aca="false">SUM(M538:M541)</f>
        <v>0</v>
      </c>
    </row>
    <row r="544" customFormat="false" ht="14.4" hidden="false" customHeight="false" outlineLevel="0" collapsed="false">
      <c r="C544" s="88" t="s">
        <v>43</v>
      </c>
      <c r="D544" s="130" t="s">
        <v>44</v>
      </c>
      <c r="E544" s="131" t="n">
        <f aca="false">SUM(E545:E547)</f>
        <v>0</v>
      </c>
    </row>
    <row r="545" customFormat="false" ht="14.4" hidden="false" customHeight="false" outlineLevel="0" collapsed="false">
      <c r="D545" s="132" t="s">
        <v>29</v>
      </c>
      <c r="E545" s="133" t="n">
        <f aca="false">O531</f>
        <v>0</v>
      </c>
    </row>
    <row r="546" customFormat="false" ht="13.8" hidden="false" customHeight="false" outlineLevel="0" collapsed="false">
      <c r="D546" s="132" t="s">
        <v>12</v>
      </c>
      <c r="E546" s="134" t="n">
        <f aca="false">SUM(M534:M535)</f>
        <v>0</v>
      </c>
      <c r="G546" s="135"/>
    </row>
    <row r="547" customFormat="false" ht="13.8" hidden="false" customHeight="false" outlineLevel="0" collapsed="false">
      <c r="D547" s="132" t="s">
        <v>38</v>
      </c>
      <c r="E547" s="134" t="n">
        <f aca="false">M542</f>
        <v>0</v>
      </c>
      <c r="G547" s="135"/>
      <c r="I547" s="135"/>
    </row>
    <row r="549" customFormat="false" ht="19.8" hidden="false" customHeight="false" outlineLevel="0" collapsed="false">
      <c r="C549" s="72" t="s">
        <v>20</v>
      </c>
      <c r="D549" s="72"/>
      <c r="E549" s="73"/>
      <c r="F549" s="74"/>
      <c r="G549" s="75" t="n">
        <v>2016</v>
      </c>
      <c r="H549" s="76"/>
      <c r="I549" s="77"/>
      <c r="J549" s="76"/>
      <c r="K549" s="78"/>
      <c r="L549" s="76"/>
      <c r="M549" s="78"/>
      <c r="N549" s="76"/>
      <c r="O549" s="78"/>
      <c r="P549" s="78"/>
      <c r="Q549" s="78"/>
    </row>
    <row r="550" customFormat="false" ht="44.4" hidden="true" customHeight="false" outlineLevel="0" collapsed="false">
      <c r="C550" s="79" t="s">
        <v>21</v>
      </c>
      <c r="D550" s="80" t="s">
        <v>22</v>
      </c>
      <c r="E550" s="81" t="s">
        <v>45</v>
      </c>
      <c r="F550" s="82"/>
      <c r="G550" s="81" t="s">
        <v>24</v>
      </c>
      <c r="H550" s="83"/>
      <c r="I550" s="81" t="s">
        <v>46</v>
      </c>
      <c r="J550" s="84"/>
      <c r="K550" s="81" t="s">
        <v>26</v>
      </c>
      <c r="L550" s="84"/>
      <c r="M550" s="81" t="s">
        <v>27</v>
      </c>
      <c r="N550" s="85"/>
      <c r="O550" s="81" t="s">
        <v>28</v>
      </c>
      <c r="P550" s="86"/>
      <c r="Q550" s="86"/>
    </row>
    <row r="551" customFormat="false" ht="13.8" hidden="true" customHeight="false" outlineLevel="0" collapsed="false">
      <c r="C551" s="87" t="s">
        <v>9</v>
      </c>
      <c r="D551" s="88"/>
      <c r="E551" s="89"/>
      <c r="F551" s="90"/>
      <c r="K551" s="91"/>
    </row>
    <row r="552" customFormat="false" ht="13.8" hidden="true" customHeight="false" outlineLevel="0" collapsed="false">
      <c r="B552" s="65" t="n">
        <f aca="false">G549</f>
        <v>2016</v>
      </c>
      <c r="C552" s="92" t="s">
        <v>29</v>
      </c>
      <c r="D552" s="87"/>
      <c r="E552" s="93"/>
      <c r="F552" s="94" t="s">
        <v>30</v>
      </c>
      <c r="G552" s="93"/>
      <c r="H552" s="95" t="s">
        <v>31</v>
      </c>
      <c r="I552" s="93"/>
      <c r="J552" s="96" t="s">
        <v>32</v>
      </c>
      <c r="K552" s="137" t="n">
        <f aca="false">E552+G552-I552</f>
        <v>0</v>
      </c>
      <c r="L552" s="90" t="s">
        <v>33</v>
      </c>
      <c r="M552" s="98" t="n">
        <f aca="false">K552*1000000*ft3_g*g_mt</f>
        <v>0</v>
      </c>
      <c r="N552" s="90" t="s">
        <v>33</v>
      </c>
      <c r="O552" s="98" t="n">
        <f aca="false">(M552*CH4GWP)</f>
        <v>0</v>
      </c>
    </row>
    <row r="553" customFormat="false" ht="13.8" hidden="true" customHeight="false" outlineLevel="0" collapsed="false">
      <c r="B553" s="65" t="n">
        <f aca="false">B552</f>
        <v>2016</v>
      </c>
      <c r="C553" s="87"/>
      <c r="D553" s="87"/>
      <c r="E553" s="99"/>
      <c r="F553" s="90"/>
      <c r="G553" s="100"/>
      <c r="H553" s="90"/>
      <c r="I553" s="101"/>
      <c r="J553" s="90"/>
      <c r="K553" s="102"/>
      <c r="L553" s="90"/>
      <c r="M553" s="103"/>
      <c r="N553" s="90"/>
      <c r="O553" s="103"/>
    </row>
    <row r="554" customFormat="false" ht="27.6" hidden="true" customHeight="false" outlineLevel="0" collapsed="false">
      <c r="B554" s="65" t="n">
        <f aca="false">B553</f>
        <v>2016</v>
      </c>
      <c r="C554" s="104"/>
      <c r="D554" s="104"/>
      <c r="E554" s="105" t="s">
        <v>34</v>
      </c>
      <c r="F554" s="106"/>
      <c r="G554" s="107" t="s">
        <v>35</v>
      </c>
      <c r="H554" s="106"/>
      <c r="I554" s="107" t="s">
        <v>36</v>
      </c>
      <c r="J554" s="106"/>
      <c r="K554" s="81" t="s">
        <v>27</v>
      </c>
      <c r="M554" s="81" t="s">
        <v>28</v>
      </c>
      <c r="N554" s="106"/>
      <c r="O554" s="108"/>
    </row>
    <row r="555" customFormat="false" ht="13.8" hidden="true" customHeight="false" outlineLevel="0" collapsed="false">
      <c r="B555" s="65" t="n">
        <f aca="false">B554</f>
        <v>2016</v>
      </c>
      <c r="C555" s="92" t="s">
        <v>12</v>
      </c>
      <c r="D555" s="109" t="str">
        <f aca="false">VLOOKUP(VLOOKUP(constants!$K$1,coalbasins,5,FALSE()),'Coal codes'!$I$27:$J$40,2,FALSE())</f>
        <v>---</v>
      </c>
      <c r="E555" s="93"/>
      <c r="F555" s="110" t="s">
        <v>37</v>
      </c>
      <c r="G555" s="111" t="n">
        <f aca="false">Control!$C$13</f>
        <v>0</v>
      </c>
      <c r="H555" s="110" t="s">
        <v>33</v>
      </c>
      <c r="I555" s="98" t="n">
        <f aca="false">E555*G555</f>
        <v>0</v>
      </c>
      <c r="J555" s="110" t="s">
        <v>33</v>
      </c>
      <c r="K555" s="98" t="n">
        <f aca="false">I555*ft3_g*g_mt*1000</f>
        <v>0</v>
      </c>
      <c r="L555" s="110" t="s">
        <v>33</v>
      </c>
      <c r="M555" s="98" t="n">
        <f aca="false">(K555*CH4GWP)</f>
        <v>0</v>
      </c>
      <c r="N555" s="90"/>
      <c r="O555" s="108"/>
    </row>
    <row r="556" customFormat="false" ht="13.8" hidden="true" customHeight="false" outlineLevel="0" collapsed="false">
      <c r="B556" s="65" t="n">
        <f aca="false">B555</f>
        <v>2016</v>
      </c>
      <c r="C556" s="87"/>
      <c r="D556" s="109" t="str">
        <f aca="false">VLOOKUP(VLOOKUP(constants!$K$1,coalbasins,6,FALSE()),'Coal codes'!$I$27:$J$40,2,FALSE())</f>
        <v>---</v>
      </c>
      <c r="E556" s="112"/>
      <c r="F556" s="110" t="s">
        <v>37</v>
      </c>
      <c r="G556" s="111" t="n">
        <f aca="false">Control!$C$14</f>
        <v>0</v>
      </c>
      <c r="H556" s="110" t="s">
        <v>33</v>
      </c>
      <c r="I556" s="113" t="n">
        <f aca="false">IF(BasinNum=1,"---",E556*G556)</f>
        <v>0</v>
      </c>
      <c r="J556" s="110" t="s">
        <v>33</v>
      </c>
      <c r="K556" s="113" t="n">
        <f aca="false">IF(BasinNum=1,"---",I556*ft3_g*g_mt*1000)</f>
        <v>0</v>
      </c>
      <c r="L556" s="114" t="s">
        <v>33</v>
      </c>
      <c r="M556" s="113" t="n">
        <f aca="false">IF(BasinNum=1,"---",(K556*CH4GWP))</f>
        <v>0</v>
      </c>
      <c r="N556" s="90"/>
      <c r="O556" s="108"/>
    </row>
    <row r="557" customFormat="false" ht="13.8" hidden="true" customHeight="false" outlineLevel="0" collapsed="false">
      <c r="B557" s="65" t="n">
        <f aca="false">B556</f>
        <v>2016</v>
      </c>
      <c r="E557" s="115"/>
      <c r="F557" s="116"/>
      <c r="G557" s="117"/>
      <c r="H557" s="118"/>
      <c r="I557" s="119"/>
      <c r="J557" s="118"/>
      <c r="K557" s="119"/>
      <c r="L557" s="118"/>
      <c r="M557" s="119"/>
      <c r="N557" s="118"/>
      <c r="O557" s="119"/>
    </row>
    <row r="558" customFormat="false" ht="27.6" hidden="true" customHeight="false" outlineLevel="0" collapsed="false">
      <c r="B558" s="65" t="n">
        <f aca="false">B557</f>
        <v>2016</v>
      </c>
      <c r="C558" s="87" t="s">
        <v>38</v>
      </c>
      <c r="D558" s="88"/>
      <c r="E558" s="120" t="s">
        <v>39</v>
      </c>
      <c r="F558" s="90"/>
      <c r="G558" s="121" t="s">
        <v>40</v>
      </c>
      <c r="H558" s="90"/>
      <c r="I558" s="122" t="s">
        <v>41</v>
      </c>
      <c r="K558" s="81" t="s">
        <v>27</v>
      </c>
      <c r="M558" s="81" t="s">
        <v>28</v>
      </c>
      <c r="O558" s="123"/>
      <c r="Q558" s="81"/>
    </row>
    <row r="559" customFormat="false" ht="13.8" hidden="true" customHeight="false" outlineLevel="0" collapsed="false">
      <c r="B559" s="65" t="n">
        <f aca="false">B558</f>
        <v>2016</v>
      </c>
      <c r="C559" s="92" t="s">
        <v>29</v>
      </c>
      <c r="D559" s="109" t="str">
        <f aca="false">VLOOKUP(VLOOKUP(constants!$K$1,coalbasins,3,FALSE()),'Coal codes'!$I$5:$J$23,2,FALSE())</f>
        <v>---</v>
      </c>
      <c r="E559" s="93"/>
      <c r="F559" s="90" t="s">
        <v>37</v>
      </c>
      <c r="G559" s="124" t="n">
        <f aca="false">Control!$C$18</f>
        <v>0</v>
      </c>
      <c r="H559" s="90" t="s">
        <v>33</v>
      </c>
      <c r="I559" s="98" t="n">
        <f aca="false">E559*G559</f>
        <v>0</v>
      </c>
      <c r="J559" s="90" t="s">
        <v>33</v>
      </c>
      <c r="K559" s="98" t="n">
        <f aca="false">I559*ft3_g*g_mt*1000</f>
        <v>0</v>
      </c>
      <c r="L559" s="114" t="s">
        <v>33</v>
      </c>
      <c r="M559" s="98" t="n">
        <f aca="false">(K559*CH4GWP)</f>
        <v>0</v>
      </c>
      <c r="N559" s="90"/>
      <c r="O559" s="103"/>
      <c r="P559" s="125"/>
      <c r="Q559" s="119"/>
    </row>
    <row r="560" customFormat="false" ht="13.8" hidden="true" customHeight="false" outlineLevel="0" collapsed="false">
      <c r="B560" s="65" t="n">
        <f aca="false">B559</f>
        <v>2016</v>
      </c>
      <c r="C560" s="87"/>
      <c r="D560" s="109" t="str">
        <f aca="false">VLOOKUP(VLOOKUP(constants!$K$1,coalbasins,4,FALSE()),'Coal codes'!$I$5:$J$23,2,FALSE())</f>
        <v>---</v>
      </c>
      <c r="E560" s="93"/>
      <c r="F560" s="90" t="s">
        <v>37</v>
      </c>
      <c r="G560" s="124" t="n">
        <f aca="false">Control!$C$19</f>
        <v>0</v>
      </c>
      <c r="H560" s="90" t="s">
        <v>33</v>
      </c>
      <c r="I560" s="113" t="n">
        <f aca="false">IF(BasinNum=1,"---",E560*G560)</f>
        <v>0</v>
      </c>
      <c r="J560" s="90" t="s">
        <v>33</v>
      </c>
      <c r="K560" s="113" t="n">
        <f aca="false">IF(BasinNum=1,"---",I560*ft3_g*g_mt*1000)</f>
        <v>0</v>
      </c>
      <c r="L560" s="114" t="s">
        <v>33</v>
      </c>
      <c r="M560" s="113" t="n">
        <f aca="false">IF(BasinNum=1,"---",(K560*CH4GWP))</f>
        <v>0</v>
      </c>
      <c r="N560" s="90"/>
      <c r="O560" s="103"/>
      <c r="P560" s="125"/>
      <c r="Q560" s="119"/>
    </row>
    <row r="561" customFormat="false" ht="13.8" hidden="true" customHeight="false" outlineLevel="0" collapsed="false">
      <c r="B561" s="65" t="n">
        <f aca="false">B560</f>
        <v>2016</v>
      </c>
      <c r="C561" s="92" t="s">
        <v>12</v>
      </c>
      <c r="D561" s="109" t="str">
        <f aca="false">VLOOKUP(VLOOKUP(constants!$K$1,coalbasins,5,FALSE()),'Coal codes'!$I$27:$J$40,2,FALSE())</f>
        <v>---</v>
      </c>
      <c r="E561" s="93"/>
      <c r="F561" s="90" t="s">
        <v>37</v>
      </c>
      <c r="G561" s="124" t="n">
        <f aca="false">Control!$C$21</f>
        <v>0</v>
      </c>
      <c r="H561" s="126" t="s">
        <v>33</v>
      </c>
      <c r="I561" s="98" t="n">
        <f aca="false">E561*G561</f>
        <v>0</v>
      </c>
      <c r="J561" s="90" t="s">
        <v>33</v>
      </c>
      <c r="K561" s="98" t="n">
        <f aca="false">I561*ft3_g*g_mt*1000</f>
        <v>0</v>
      </c>
      <c r="L561" s="114" t="s">
        <v>33</v>
      </c>
      <c r="M561" s="98" t="n">
        <f aca="false">(K561*CH4GWP)</f>
        <v>0</v>
      </c>
      <c r="N561" s="90"/>
      <c r="O561" s="103"/>
      <c r="P561" s="125"/>
      <c r="Q561" s="119"/>
    </row>
    <row r="562" customFormat="false" ht="13.8" hidden="true" customHeight="false" outlineLevel="0" collapsed="false">
      <c r="B562" s="65" t="n">
        <f aca="false">B561</f>
        <v>2016</v>
      </c>
      <c r="C562" s="87"/>
      <c r="D562" s="109" t="str">
        <f aca="false">VLOOKUP(VLOOKUP(constants!$K$1,coalbasins,6,FALSE()),'Coal codes'!$I$27:$J$40,2,FALSE())</f>
        <v>---</v>
      </c>
      <c r="E562" s="93"/>
      <c r="F562" s="90" t="s">
        <v>37</v>
      </c>
      <c r="G562" s="124" t="n">
        <f aca="false">Control!$C$22</f>
        <v>0</v>
      </c>
      <c r="H562" s="126" t="s">
        <v>33</v>
      </c>
      <c r="I562" s="113" t="n">
        <f aca="false">IF(BasinNum=1,"---",E562*G562)</f>
        <v>0</v>
      </c>
      <c r="J562" s="90" t="s">
        <v>33</v>
      </c>
      <c r="K562" s="113" t="n">
        <f aca="false">IF(BasinNum=1,"---",I562*ft3_g*g_mt*1000)</f>
        <v>0</v>
      </c>
      <c r="L562" s="114" t="s">
        <v>33</v>
      </c>
      <c r="M562" s="113" t="n">
        <f aca="false">IF(BasinNum=1,"---",(K562*CH4GWP))</f>
        <v>0</v>
      </c>
      <c r="N562" s="90"/>
      <c r="O562" s="103"/>
      <c r="P562" s="125"/>
      <c r="Q562" s="119"/>
    </row>
    <row r="563" customFormat="false" ht="13.8" hidden="true" customHeight="false" outlineLevel="0" collapsed="false">
      <c r="B563" s="65" t="n">
        <f aca="false">B562</f>
        <v>2016</v>
      </c>
      <c r="C563" s="92" t="s">
        <v>42</v>
      </c>
      <c r="D563" s="127"/>
      <c r="E563" s="129"/>
      <c r="F563" s="90"/>
      <c r="G563" s="100"/>
      <c r="H563" s="90"/>
      <c r="I563" s="98" t="n">
        <f aca="false">SUM(I559:I562)</f>
        <v>0</v>
      </c>
      <c r="J563" s="90" t="s">
        <v>33</v>
      </c>
      <c r="K563" s="128" t="n">
        <f aca="false">SUM(K559:K562)</f>
        <v>0</v>
      </c>
      <c r="L563" s="114" t="s">
        <v>33</v>
      </c>
      <c r="M563" s="128" t="n">
        <f aca="false">SUM(M559:M562)</f>
        <v>0</v>
      </c>
    </row>
    <row r="564" customFormat="false" ht="13.8" hidden="true" customHeight="false" outlineLevel="0" collapsed="false"/>
    <row r="565" customFormat="false" ht="14.4" hidden="true" customHeight="false" outlineLevel="0" collapsed="false">
      <c r="C565" s="88" t="s">
        <v>43</v>
      </c>
      <c r="D565" s="130" t="s">
        <v>44</v>
      </c>
      <c r="E565" s="131" t="n">
        <f aca="false">SUM(E566:E568)</f>
        <v>0</v>
      </c>
    </row>
    <row r="566" customFormat="false" ht="14.4" hidden="true" customHeight="false" outlineLevel="0" collapsed="false">
      <c r="D566" s="132" t="s">
        <v>29</v>
      </c>
      <c r="E566" s="133" t="n">
        <f aca="false">O552</f>
        <v>0</v>
      </c>
    </row>
    <row r="567" customFormat="false" ht="13.8" hidden="true" customHeight="false" outlineLevel="0" collapsed="false">
      <c r="D567" s="132" t="s">
        <v>12</v>
      </c>
      <c r="E567" s="134" t="n">
        <f aca="false">SUM(M555:M556)</f>
        <v>0</v>
      </c>
      <c r="G567" s="135"/>
    </row>
    <row r="568" customFormat="false" ht="13.8" hidden="true" customHeight="false" outlineLevel="0" collapsed="false">
      <c r="D568" s="132" t="s">
        <v>38</v>
      </c>
      <c r="E568" s="134" t="n">
        <f aca="false">M563</f>
        <v>0</v>
      </c>
      <c r="G568" s="135"/>
      <c r="I568" s="135"/>
    </row>
    <row r="569" customFormat="false" ht="13.8" hidden="true" customHeight="false" outlineLevel="0" collapsed="false"/>
    <row r="570" customFormat="false" ht="19.8" hidden="false" customHeight="false" outlineLevel="0" collapsed="false">
      <c r="C570" s="72" t="s">
        <v>20</v>
      </c>
      <c r="D570" s="72"/>
      <c r="E570" s="73"/>
      <c r="F570" s="74"/>
      <c r="G570" s="75" t="n">
        <v>2017</v>
      </c>
      <c r="H570" s="76"/>
      <c r="I570" s="77"/>
      <c r="J570" s="76"/>
      <c r="K570" s="78"/>
      <c r="L570" s="76"/>
      <c r="M570" s="78"/>
      <c r="N570" s="76"/>
      <c r="O570" s="78"/>
      <c r="P570" s="78"/>
      <c r="Q570" s="78"/>
    </row>
    <row r="571" customFormat="false" ht="44.4" hidden="true" customHeight="false" outlineLevel="0" collapsed="false">
      <c r="C571" s="79" t="s">
        <v>21</v>
      </c>
      <c r="D571" s="80" t="s">
        <v>22</v>
      </c>
      <c r="E571" s="81" t="s">
        <v>45</v>
      </c>
      <c r="F571" s="82"/>
      <c r="G571" s="81" t="s">
        <v>24</v>
      </c>
      <c r="H571" s="83"/>
      <c r="I571" s="81" t="s">
        <v>46</v>
      </c>
      <c r="J571" s="84"/>
      <c r="K571" s="81" t="s">
        <v>26</v>
      </c>
      <c r="L571" s="84"/>
      <c r="M571" s="81" t="s">
        <v>27</v>
      </c>
      <c r="N571" s="85"/>
      <c r="O571" s="81" t="s">
        <v>28</v>
      </c>
      <c r="P571" s="86"/>
      <c r="Q571" s="86"/>
    </row>
    <row r="572" customFormat="false" ht="13.8" hidden="true" customHeight="false" outlineLevel="0" collapsed="false">
      <c r="C572" s="87" t="s">
        <v>9</v>
      </c>
      <c r="D572" s="88"/>
      <c r="E572" s="89"/>
      <c r="F572" s="90"/>
      <c r="K572" s="91"/>
    </row>
    <row r="573" customFormat="false" ht="13.8" hidden="true" customHeight="false" outlineLevel="0" collapsed="false">
      <c r="B573" s="65" t="n">
        <f aca="false">G570</f>
        <v>2017</v>
      </c>
      <c r="C573" s="92" t="s">
        <v>29</v>
      </c>
      <c r="D573" s="87"/>
      <c r="E573" s="93"/>
      <c r="F573" s="94" t="s">
        <v>30</v>
      </c>
      <c r="G573" s="93"/>
      <c r="H573" s="95" t="s">
        <v>31</v>
      </c>
      <c r="I573" s="93"/>
      <c r="J573" s="96" t="s">
        <v>32</v>
      </c>
      <c r="K573" s="137" t="n">
        <f aca="false">E573+G573-I573</f>
        <v>0</v>
      </c>
      <c r="L573" s="90" t="s">
        <v>33</v>
      </c>
      <c r="M573" s="98" t="n">
        <f aca="false">K573*1000000*ft3_g*g_mt</f>
        <v>0</v>
      </c>
      <c r="N573" s="90" t="s">
        <v>33</v>
      </c>
      <c r="O573" s="98" t="n">
        <f aca="false">(M573*CH4GWP)</f>
        <v>0</v>
      </c>
    </row>
    <row r="574" customFormat="false" ht="13.8" hidden="true" customHeight="false" outlineLevel="0" collapsed="false">
      <c r="B574" s="65" t="n">
        <f aca="false">B573</f>
        <v>2017</v>
      </c>
      <c r="C574" s="87"/>
      <c r="D574" s="87"/>
      <c r="E574" s="99"/>
      <c r="F574" s="90"/>
      <c r="G574" s="100"/>
      <c r="H574" s="90"/>
      <c r="I574" s="101"/>
      <c r="J574" s="90"/>
      <c r="K574" s="102"/>
      <c r="L574" s="90"/>
      <c r="M574" s="103"/>
      <c r="N574" s="90"/>
      <c r="O574" s="103"/>
    </row>
    <row r="575" customFormat="false" ht="27.6" hidden="true" customHeight="false" outlineLevel="0" collapsed="false">
      <c r="B575" s="65" t="n">
        <f aca="false">B574</f>
        <v>2017</v>
      </c>
      <c r="C575" s="104"/>
      <c r="D575" s="104"/>
      <c r="E575" s="105" t="s">
        <v>34</v>
      </c>
      <c r="F575" s="106"/>
      <c r="G575" s="107" t="s">
        <v>35</v>
      </c>
      <c r="H575" s="106"/>
      <c r="I575" s="107" t="s">
        <v>36</v>
      </c>
      <c r="J575" s="106"/>
      <c r="K575" s="81" t="s">
        <v>27</v>
      </c>
      <c r="M575" s="81" t="s">
        <v>28</v>
      </c>
      <c r="N575" s="106"/>
      <c r="O575" s="108"/>
    </row>
    <row r="576" customFormat="false" ht="13.8" hidden="true" customHeight="false" outlineLevel="0" collapsed="false">
      <c r="B576" s="65" t="n">
        <f aca="false">B575</f>
        <v>2017</v>
      </c>
      <c r="C576" s="92" t="s">
        <v>12</v>
      </c>
      <c r="D576" s="109" t="str">
        <f aca="false">VLOOKUP(VLOOKUP(constants!$K$1,coalbasins,5,FALSE()),'Coal codes'!$I$27:$J$40,2,FALSE())</f>
        <v>---</v>
      </c>
      <c r="E576" s="93"/>
      <c r="F576" s="110" t="s">
        <v>37</v>
      </c>
      <c r="G576" s="111" t="n">
        <f aca="false">Control!$C$13</f>
        <v>0</v>
      </c>
      <c r="H576" s="110" t="s">
        <v>33</v>
      </c>
      <c r="I576" s="98" t="n">
        <f aca="false">E576*G576</f>
        <v>0</v>
      </c>
      <c r="J576" s="110" t="s">
        <v>33</v>
      </c>
      <c r="K576" s="98" t="n">
        <f aca="false">I576*ft3_g*g_mt*1000</f>
        <v>0</v>
      </c>
      <c r="L576" s="110" t="s">
        <v>33</v>
      </c>
      <c r="M576" s="98" t="n">
        <f aca="false">(K576*CH4GWP)</f>
        <v>0</v>
      </c>
      <c r="N576" s="90"/>
      <c r="O576" s="108"/>
    </row>
    <row r="577" customFormat="false" ht="13.8" hidden="true" customHeight="false" outlineLevel="0" collapsed="false">
      <c r="B577" s="65" t="n">
        <f aca="false">B576</f>
        <v>2017</v>
      </c>
      <c r="C577" s="87"/>
      <c r="D577" s="109" t="str">
        <f aca="false">VLOOKUP(VLOOKUP(constants!$K$1,coalbasins,6,FALSE()),'Coal codes'!$I$27:$J$40,2,FALSE())</f>
        <v>---</v>
      </c>
      <c r="E577" s="112"/>
      <c r="F577" s="110" t="s">
        <v>37</v>
      </c>
      <c r="G577" s="111" t="n">
        <f aca="false">Control!$C$14</f>
        <v>0</v>
      </c>
      <c r="H577" s="110" t="s">
        <v>33</v>
      </c>
      <c r="I577" s="113" t="n">
        <f aca="false">IF(BasinNum=1,"---",E577*G577)</f>
        <v>0</v>
      </c>
      <c r="J577" s="110" t="s">
        <v>33</v>
      </c>
      <c r="K577" s="113" t="n">
        <f aca="false">IF(BasinNum=1,"---",I577*ft3_g*g_mt*1000)</f>
        <v>0</v>
      </c>
      <c r="L577" s="114" t="s">
        <v>33</v>
      </c>
      <c r="M577" s="113" t="n">
        <f aca="false">IF(BasinNum=1,"---",(K577*CH4GWP))</f>
        <v>0</v>
      </c>
      <c r="N577" s="90"/>
      <c r="O577" s="108"/>
    </row>
    <row r="578" customFormat="false" ht="13.8" hidden="true" customHeight="false" outlineLevel="0" collapsed="false">
      <c r="B578" s="65" t="n">
        <f aca="false">B577</f>
        <v>2017</v>
      </c>
      <c r="E578" s="115"/>
      <c r="F578" s="116"/>
      <c r="G578" s="117"/>
      <c r="H578" s="118"/>
      <c r="I578" s="119"/>
      <c r="J578" s="118"/>
      <c r="K578" s="119"/>
      <c r="L578" s="118"/>
      <c r="M578" s="119"/>
      <c r="N578" s="118"/>
      <c r="O578" s="119"/>
    </row>
    <row r="579" customFormat="false" ht="27.6" hidden="true" customHeight="false" outlineLevel="0" collapsed="false">
      <c r="B579" s="65" t="n">
        <f aca="false">B578</f>
        <v>2017</v>
      </c>
      <c r="C579" s="87" t="s">
        <v>38</v>
      </c>
      <c r="D579" s="88"/>
      <c r="E579" s="120" t="s">
        <v>39</v>
      </c>
      <c r="F579" s="90"/>
      <c r="G579" s="121" t="s">
        <v>40</v>
      </c>
      <c r="H579" s="90"/>
      <c r="I579" s="122" t="s">
        <v>41</v>
      </c>
      <c r="K579" s="81" t="s">
        <v>27</v>
      </c>
      <c r="M579" s="81" t="s">
        <v>28</v>
      </c>
      <c r="O579" s="123"/>
      <c r="Q579" s="81"/>
    </row>
    <row r="580" customFormat="false" ht="13.8" hidden="true" customHeight="false" outlineLevel="0" collapsed="false">
      <c r="B580" s="65" t="n">
        <f aca="false">B579</f>
        <v>2017</v>
      </c>
      <c r="C580" s="92" t="s">
        <v>29</v>
      </c>
      <c r="D580" s="109" t="str">
        <f aca="false">VLOOKUP(VLOOKUP(constants!$K$1,coalbasins,3,FALSE()),'Coal codes'!$I$5:$J$23,2,FALSE())</f>
        <v>---</v>
      </c>
      <c r="E580" s="93"/>
      <c r="F580" s="90" t="s">
        <v>37</v>
      </c>
      <c r="G580" s="124" t="n">
        <f aca="false">Control!$C$18</f>
        <v>0</v>
      </c>
      <c r="H580" s="90" t="s">
        <v>33</v>
      </c>
      <c r="I580" s="98" t="n">
        <f aca="false">E580*G580</f>
        <v>0</v>
      </c>
      <c r="J580" s="90" t="s">
        <v>33</v>
      </c>
      <c r="K580" s="98" t="n">
        <f aca="false">I580*ft3_g*g_mt*1000</f>
        <v>0</v>
      </c>
      <c r="L580" s="114" t="s">
        <v>33</v>
      </c>
      <c r="M580" s="98" t="n">
        <f aca="false">(K580*CH4GWP)</f>
        <v>0</v>
      </c>
      <c r="N580" s="90"/>
      <c r="O580" s="103"/>
      <c r="P580" s="125"/>
      <c r="Q580" s="119"/>
    </row>
    <row r="581" customFormat="false" ht="13.8" hidden="true" customHeight="false" outlineLevel="0" collapsed="false">
      <c r="B581" s="65" t="n">
        <f aca="false">B580</f>
        <v>2017</v>
      </c>
      <c r="C581" s="87"/>
      <c r="D581" s="109" t="str">
        <f aca="false">VLOOKUP(VLOOKUP(constants!$K$1,coalbasins,4,FALSE()),'Coal codes'!$I$5:$J$23,2,FALSE())</f>
        <v>---</v>
      </c>
      <c r="E581" s="93"/>
      <c r="F581" s="90" t="s">
        <v>37</v>
      </c>
      <c r="G581" s="124" t="n">
        <f aca="false">Control!$C$19</f>
        <v>0</v>
      </c>
      <c r="H581" s="90" t="s">
        <v>33</v>
      </c>
      <c r="I581" s="113" t="n">
        <f aca="false">IF(BasinNum=1,"---",E581*G581)</f>
        <v>0</v>
      </c>
      <c r="J581" s="90" t="s">
        <v>33</v>
      </c>
      <c r="K581" s="113" t="n">
        <f aca="false">IF(BasinNum=1,"---",I581*ft3_g*g_mt*1000)</f>
        <v>0</v>
      </c>
      <c r="L581" s="114" t="s">
        <v>33</v>
      </c>
      <c r="M581" s="113" t="n">
        <f aca="false">IF(BasinNum=1,"---",(K581*CH4GWP))</f>
        <v>0</v>
      </c>
      <c r="N581" s="90"/>
      <c r="O581" s="103"/>
      <c r="P581" s="125"/>
      <c r="Q581" s="119"/>
    </row>
    <row r="582" customFormat="false" ht="13.8" hidden="true" customHeight="false" outlineLevel="0" collapsed="false">
      <c r="B582" s="65" t="n">
        <f aca="false">B581</f>
        <v>2017</v>
      </c>
      <c r="C582" s="92" t="s">
        <v>12</v>
      </c>
      <c r="D582" s="109" t="str">
        <f aca="false">VLOOKUP(VLOOKUP(constants!$K$1,coalbasins,5,FALSE()),'Coal codes'!$I$27:$J$40,2,FALSE())</f>
        <v>---</v>
      </c>
      <c r="E582" s="93"/>
      <c r="F582" s="90" t="s">
        <v>37</v>
      </c>
      <c r="G582" s="124" t="n">
        <f aca="false">Control!$C$21</f>
        <v>0</v>
      </c>
      <c r="H582" s="126" t="s">
        <v>33</v>
      </c>
      <c r="I582" s="98" t="n">
        <f aca="false">E582*G582</f>
        <v>0</v>
      </c>
      <c r="J582" s="90" t="s">
        <v>33</v>
      </c>
      <c r="K582" s="98" t="n">
        <f aca="false">I582*ft3_g*g_mt*1000</f>
        <v>0</v>
      </c>
      <c r="L582" s="114" t="s">
        <v>33</v>
      </c>
      <c r="M582" s="98" t="n">
        <f aca="false">(K582*CH4GWP)</f>
        <v>0</v>
      </c>
      <c r="N582" s="90"/>
      <c r="O582" s="103"/>
      <c r="P582" s="125"/>
      <c r="Q582" s="119"/>
    </row>
    <row r="583" customFormat="false" ht="13.8" hidden="true" customHeight="false" outlineLevel="0" collapsed="false">
      <c r="B583" s="65" t="n">
        <f aca="false">B582</f>
        <v>2017</v>
      </c>
      <c r="C583" s="87"/>
      <c r="D583" s="109" t="str">
        <f aca="false">VLOOKUP(VLOOKUP(constants!$K$1,coalbasins,6,FALSE()),'Coal codes'!$I$27:$J$40,2,FALSE())</f>
        <v>---</v>
      </c>
      <c r="E583" s="93"/>
      <c r="F583" s="90" t="s">
        <v>37</v>
      </c>
      <c r="G583" s="124" t="n">
        <f aca="false">Control!$C$22</f>
        <v>0</v>
      </c>
      <c r="H583" s="126" t="s">
        <v>33</v>
      </c>
      <c r="I583" s="113" t="n">
        <f aca="false">IF(BasinNum=1,"---",E583*G583)</f>
        <v>0</v>
      </c>
      <c r="J583" s="90" t="s">
        <v>33</v>
      </c>
      <c r="K583" s="113" t="n">
        <f aca="false">IF(BasinNum=1,"---",I583*ft3_g*g_mt*1000)</f>
        <v>0</v>
      </c>
      <c r="L583" s="114" t="s">
        <v>33</v>
      </c>
      <c r="M583" s="113" t="n">
        <f aca="false">IF(BasinNum=1,"---",(K583*CH4GWP))</f>
        <v>0</v>
      </c>
      <c r="N583" s="90"/>
      <c r="O583" s="103"/>
      <c r="P583" s="125"/>
      <c r="Q583" s="119"/>
    </row>
    <row r="584" customFormat="false" ht="13.8" hidden="true" customHeight="false" outlineLevel="0" collapsed="false">
      <c r="B584" s="65" t="n">
        <f aca="false">B583</f>
        <v>2017</v>
      </c>
      <c r="C584" s="92" t="s">
        <v>42</v>
      </c>
      <c r="D584" s="127"/>
      <c r="E584" s="129"/>
      <c r="F584" s="90"/>
      <c r="G584" s="100"/>
      <c r="H584" s="90"/>
      <c r="I584" s="98" t="n">
        <f aca="false">SUM(I580:I583)</f>
        <v>0</v>
      </c>
      <c r="J584" s="90" t="s">
        <v>33</v>
      </c>
      <c r="K584" s="128" t="n">
        <f aca="false">SUM(K580:K583)</f>
        <v>0</v>
      </c>
      <c r="L584" s="114" t="s">
        <v>33</v>
      </c>
      <c r="M584" s="128" t="n">
        <f aca="false">SUM(M580:M583)</f>
        <v>0</v>
      </c>
    </row>
    <row r="585" customFormat="false" ht="13.8" hidden="true" customHeight="false" outlineLevel="0" collapsed="false"/>
    <row r="586" customFormat="false" ht="14.4" hidden="true" customHeight="false" outlineLevel="0" collapsed="false">
      <c r="C586" s="88" t="s">
        <v>43</v>
      </c>
      <c r="D586" s="130" t="s">
        <v>44</v>
      </c>
      <c r="E586" s="131" t="n">
        <f aca="false">SUM(E587:E589)</f>
        <v>0</v>
      </c>
    </row>
    <row r="587" customFormat="false" ht="14.4" hidden="true" customHeight="false" outlineLevel="0" collapsed="false">
      <c r="D587" s="132" t="s">
        <v>29</v>
      </c>
      <c r="E587" s="133" t="n">
        <f aca="false">O573</f>
        <v>0</v>
      </c>
    </row>
    <row r="588" customFormat="false" ht="13.8" hidden="true" customHeight="false" outlineLevel="0" collapsed="false">
      <c r="D588" s="132" t="s">
        <v>12</v>
      </c>
      <c r="E588" s="134" t="n">
        <f aca="false">SUM(M576:M577)</f>
        <v>0</v>
      </c>
      <c r="G588" s="135"/>
    </row>
    <row r="589" customFormat="false" ht="13.8" hidden="true" customHeight="false" outlineLevel="0" collapsed="false">
      <c r="D589" s="132" t="s">
        <v>38</v>
      </c>
      <c r="E589" s="134" t="n">
        <f aca="false">M584</f>
        <v>0</v>
      </c>
      <c r="G589" s="135"/>
      <c r="I589" s="135"/>
    </row>
    <row r="590" customFormat="false" ht="13.8" hidden="true" customHeight="false" outlineLevel="0" collapsed="false"/>
    <row r="591" customFormat="false" ht="19.8" hidden="false" customHeight="false" outlineLevel="0" collapsed="false">
      <c r="C591" s="72" t="s">
        <v>20</v>
      </c>
      <c r="D591" s="72"/>
      <c r="E591" s="73"/>
      <c r="F591" s="74"/>
      <c r="G591" s="75" t="n">
        <v>2018</v>
      </c>
      <c r="H591" s="76"/>
      <c r="I591" s="77"/>
      <c r="J591" s="76"/>
      <c r="K591" s="78"/>
      <c r="L591" s="76"/>
      <c r="M591" s="78"/>
      <c r="N591" s="76"/>
      <c r="O591" s="78"/>
      <c r="P591" s="78"/>
      <c r="Q591" s="78"/>
    </row>
    <row r="592" customFormat="false" ht="44.4" hidden="true" customHeight="false" outlineLevel="0" collapsed="false">
      <c r="C592" s="79" t="s">
        <v>21</v>
      </c>
      <c r="D592" s="80" t="s">
        <v>22</v>
      </c>
      <c r="E592" s="81" t="s">
        <v>45</v>
      </c>
      <c r="F592" s="82"/>
      <c r="G592" s="81" t="s">
        <v>24</v>
      </c>
      <c r="H592" s="83"/>
      <c r="I592" s="81" t="s">
        <v>46</v>
      </c>
      <c r="J592" s="84"/>
      <c r="K592" s="81" t="s">
        <v>26</v>
      </c>
      <c r="L592" s="84"/>
      <c r="M592" s="81" t="s">
        <v>27</v>
      </c>
      <c r="N592" s="85"/>
      <c r="O592" s="81" t="s">
        <v>28</v>
      </c>
      <c r="P592" s="86"/>
      <c r="Q592" s="86"/>
    </row>
    <row r="593" customFormat="false" ht="13.8" hidden="true" customHeight="false" outlineLevel="0" collapsed="false">
      <c r="C593" s="87" t="s">
        <v>9</v>
      </c>
      <c r="D593" s="88"/>
      <c r="E593" s="89"/>
      <c r="F593" s="90"/>
      <c r="K593" s="91"/>
    </row>
    <row r="594" customFormat="false" ht="13.8" hidden="true" customHeight="false" outlineLevel="0" collapsed="false">
      <c r="B594" s="65" t="n">
        <f aca="false">G591</f>
        <v>2018</v>
      </c>
      <c r="C594" s="92" t="s">
        <v>29</v>
      </c>
      <c r="D594" s="87"/>
      <c r="E594" s="93"/>
      <c r="F594" s="94" t="s">
        <v>30</v>
      </c>
      <c r="G594" s="93"/>
      <c r="H594" s="95" t="s">
        <v>31</v>
      </c>
      <c r="I594" s="93"/>
      <c r="J594" s="96" t="s">
        <v>32</v>
      </c>
      <c r="K594" s="137" t="n">
        <f aca="false">E594+G594-I594</f>
        <v>0</v>
      </c>
      <c r="L594" s="90" t="s">
        <v>33</v>
      </c>
      <c r="M594" s="98" t="n">
        <f aca="false">K594*1000000*ft3_g*g_mt</f>
        <v>0</v>
      </c>
      <c r="N594" s="90" t="s">
        <v>33</v>
      </c>
      <c r="O594" s="98" t="n">
        <f aca="false">(M594*CH4GWP)</f>
        <v>0</v>
      </c>
    </row>
    <row r="595" customFormat="false" ht="13.8" hidden="true" customHeight="false" outlineLevel="0" collapsed="false">
      <c r="B595" s="65" t="n">
        <f aca="false">B594</f>
        <v>2018</v>
      </c>
      <c r="C595" s="87"/>
      <c r="D595" s="87"/>
      <c r="E595" s="99"/>
      <c r="F595" s="90"/>
      <c r="G595" s="100"/>
      <c r="H595" s="90"/>
      <c r="I595" s="101"/>
      <c r="J595" s="90"/>
      <c r="K595" s="102"/>
      <c r="L595" s="90"/>
      <c r="M595" s="103"/>
      <c r="N595" s="90"/>
      <c r="O595" s="103"/>
    </row>
    <row r="596" customFormat="false" ht="27.6" hidden="true" customHeight="false" outlineLevel="0" collapsed="false">
      <c r="B596" s="65" t="n">
        <f aca="false">B595</f>
        <v>2018</v>
      </c>
      <c r="C596" s="104"/>
      <c r="D596" s="104"/>
      <c r="E596" s="105" t="s">
        <v>34</v>
      </c>
      <c r="F596" s="106"/>
      <c r="G596" s="107" t="s">
        <v>35</v>
      </c>
      <c r="H596" s="106"/>
      <c r="I596" s="107" t="s">
        <v>36</v>
      </c>
      <c r="J596" s="106"/>
      <c r="K596" s="81" t="s">
        <v>27</v>
      </c>
      <c r="M596" s="81" t="s">
        <v>28</v>
      </c>
      <c r="N596" s="106"/>
      <c r="O596" s="108"/>
    </row>
    <row r="597" customFormat="false" ht="13.8" hidden="true" customHeight="false" outlineLevel="0" collapsed="false">
      <c r="B597" s="65" t="n">
        <f aca="false">B596</f>
        <v>2018</v>
      </c>
      <c r="C597" s="92" t="s">
        <v>12</v>
      </c>
      <c r="D597" s="109" t="str">
        <f aca="false">VLOOKUP(VLOOKUP(constants!$K$1,coalbasins,5,FALSE()),'Coal codes'!$I$27:$J$40,2,FALSE())</f>
        <v>---</v>
      </c>
      <c r="E597" s="93"/>
      <c r="F597" s="110" t="s">
        <v>37</v>
      </c>
      <c r="G597" s="111" t="n">
        <f aca="false">Control!$C$13</f>
        <v>0</v>
      </c>
      <c r="H597" s="110" t="s">
        <v>33</v>
      </c>
      <c r="I597" s="98" t="n">
        <f aca="false">E597*G597</f>
        <v>0</v>
      </c>
      <c r="J597" s="110" t="s">
        <v>33</v>
      </c>
      <c r="K597" s="98" t="n">
        <f aca="false">I597*ft3_g*g_mt*1000</f>
        <v>0</v>
      </c>
      <c r="L597" s="110" t="s">
        <v>33</v>
      </c>
      <c r="M597" s="98" t="n">
        <f aca="false">(K597*CH4GWP)</f>
        <v>0</v>
      </c>
      <c r="N597" s="90"/>
      <c r="O597" s="108"/>
    </row>
    <row r="598" customFormat="false" ht="13.8" hidden="true" customHeight="false" outlineLevel="0" collapsed="false">
      <c r="B598" s="65" t="n">
        <f aca="false">B597</f>
        <v>2018</v>
      </c>
      <c r="C598" s="87"/>
      <c r="D598" s="109" t="str">
        <f aca="false">VLOOKUP(VLOOKUP(constants!$K$1,coalbasins,6,FALSE()),'Coal codes'!$I$27:$J$40,2,FALSE())</f>
        <v>---</v>
      </c>
      <c r="E598" s="112"/>
      <c r="F598" s="110" t="s">
        <v>37</v>
      </c>
      <c r="G598" s="111" t="n">
        <f aca="false">Control!$C$14</f>
        <v>0</v>
      </c>
      <c r="H598" s="110" t="s">
        <v>33</v>
      </c>
      <c r="I598" s="113" t="n">
        <f aca="false">IF(BasinNum=1,"---",E598*G598)</f>
        <v>0</v>
      </c>
      <c r="J598" s="110" t="s">
        <v>33</v>
      </c>
      <c r="K598" s="113" t="n">
        <f aca="false">IF(BasinNum=1,"---",I598*ft3_g*g_mt*1000)</f>
        <v>0</v>
      </c>
      <c r="L598" s="114" t="s">
        <v>33</v>
      </c>
      <c r="M598" s="113" t="n">
        <f aca="false">IF(BasinNum=1,"---",(K598*CH4GWP))</f>
        <v>0</v>
      </c>
      <c r="N598" s="90"/>
      <c r="O598" s="108"/>
    </row>
    <row r="599" customFormat="false" ht="13.8" hidden="true" customHeight="false" outlineLevel="0" collapsed="false">
      <c r="B599" s="65" t="n">
        <f aca="false">B598</f>
        <v>2018</v>
      </c>
      <c r="E599" s="115"/>
      <c r="F599" s="116"/>
      <c r="G599" s="117"/>
      <c r="H599" s="118"/>
      <c r="I599" s="119"/>
      <c r="J599" s="118"/>
      <c r="K599" s="119"/>
      <c r="L599" s="118"/>
      <c r="M599" s="119"/>
      <c r="N599" s="118"/>
      <c r="O599" s="119"/>
    </row>
    <row r="600" customFormat="false" ht="27.6" hidden="true" customHeight="false" outlineLevel="0" collapsed="false">
      <c r="B600" s="65" t="n">
        <f aca="false">B599</f>
        <v>2018</v>
      </c>
      <c r="C600" s="87" t="s">
        <v>38</v>
      </c>
      <c r="D600" s="88"/>
      <c r="E600" s="120" t="s">
        <v>39</v>
      </c>
      <c r="F600" s="90"/>
      <c r="G600" s="121" t="s">
        <v>40</v>
      </c>
      <c r="H600" s="90"/>
      <c r="I600" s="122" t="s">
        <v>41</v>
      </c>
      <c r="K600" s="81" t="s">
        <v>27</v>
      </c>
      <c r="M600" s="81" t="s">
        <v>28</v>
      </c>
      <c r="O600" s="123"/>
      <c r="Q600" s="81"/>
    </row>
    <row r="601" customFormat="false" ht="13.8" hidden="true" customHeight="false" outlineLevel="0" collapsed="false">
      <c r="B601" s="65" t="n">
        <f aca="false">B600</f>
        <v>2018</v>
      </c>
      <c r="C601" s="92" t="s">
        <v>29</v>
      </c>
      <c r="D601" s="109" t="str">
        <f aca="false">VLOOKUP(VLOOKUP(constants!$K$1,coalbasins,3,FALSE()),'Coal codes'!$I$5:$J$23,2,FALSE())</f>
        <v>---</v>
      </c>
      <c r="E601" s="93"/>
      <c r="F601" s="90" t="s">
        <v>37</v>
      </c>
      <c r="G601" s="124" t="n">
        <f aca="false">Control!$C$18</f>
        <v>0</v>
      </c>
      <c r="H601" s="90" t="s">
        <v>33</v>
      </c>
      <c r="I601" s="98" t="n">
        <f aca="false">E601*G601</f>
        <v>0</v>
      </c>
      <c r="J601" s="90" t="s">
        <v>33</v>
      </c>
      <c r="K601" s="98" t="n">
        <f aca="false">I601*ft3_g*g_mt*1000</f>
        <v>0</v>
      </c>
      <c r="L601" s="114" t="s">
        <v>33</v>
      </c>
      <c r="M601" s="98" t="n">
        <f aca="false">(K601*CH4GWP)</f>
        <v>0</v>
      </c>
      <c r="N601" s="90"/>
      <c r="O601" s="103"/>
      <c r="P601" s="125"/>
      <c r="Q601" s="119"/>
    </row>
    <row r="602" customFormat="false" ht="13.8" hidden="true" customHeight="false" outlineLevel="0" collapsed="false">
      <c r="B602" s="65" t="n">
        <f aca="false">B601</f>
        <v>2018</v>
      </c>
      <c r="C602" s="87"/>
      <c r="D602" s="109" t="str">
        <f aca="false">VLOOKUP(VLOOKUP(constants!$K$1,coalbasins,4,FALSE()),'Coal codes'!$I$5:$J$23,2,FALSE())</f>
        <v>---</v>
      </c>
      <c r="E602" s="93"/>
      <c r="F602" s="90" t="s">
        <v>37</v>
      </c>
      <c r="G602" s="124" t="n">
        <f aca="false">Control!$C$19</f>
        <v>0</v>
      </c>
      <c r="H602" s="90" t="s">
        <v>33</v>
      </c>
      <c r="I602" s="113" t="n">
        <f aca="false">IF(BasinNum=1,"---",E602*G602)</f>
        <v>0</v>
      </c>
      <c r="J602" s="90" t="s">
        <v>33</v>
      </c>
      <c r="K602" s="113" t="n">
        <f aca="false">IF(BasinNum=1,"---",I602*ft3_g*g_mt*1000)</f>
        <v>0</v>
      </c>
      <c r="L602" s="114" t="s">
        <v>33</v>
      </c>
      <c r="M602" s="113" t="n">
        <f aca="false">IF(BasinNum=1,"---",(K602*CH4GWP))</f>
        <v>0</v>
      </c>
      <c r="N602" s="90"/>
      <c r="O602" s="103"/>
      <c r="P602" s="125"/>
      <c r="Q602" s="119"/>
    </row>
    <row r="603" customFormat="false" ht="13.8" hidden="true" customHeight="false" outlineLevel="0" collapsed="false">
      <c r="B603" s="65" t="n">
        <f aca="false">B602</f>
        <v>2018</v>
      </c>
      <c r="C603" s="92" t="s">
        <v>12</v>
      </c>
      <c r="D603" s="109" t="str">
        <f aca="false">VLOOKUP(VLOOKUP(constants!$K$1,coalbasins,5,FALSE()),'Coal codes'!$I$27:$J$40,2,FALSE())</f>
        <v>---</v>
      </c>
      <c r="E603" s="93"/>
      <c r="F603" s="90" t="s">
        <v>37</v>
      </c>
      <c r="G603" s="124" t="n">
        <f aca="false">Control!$C$21</f>
        <v>0</v>
      </c>
      <c r="H603" s="126" t="s">
        <v>33</v>
      </c>
      <c r="I603" s="98" t="n">
        <f aca="false">E603*G603</f>
        <v>0</v>
      </c>
      <c r="J603" s="90" t="s">
        <v>33</v>
      </c>
      <c r="K603" s="98" t="n">
        <f aca="false">I603*ft3_g*g_mt*1000</f>
        <v>0</v>
      </c>
      <c r="L603" s="114" t="s">
        <v>33</v>
      </c>
      <c r="M603" s="98" t="n">
        <f aca="false">(K603*CH4GWP)</f>
        <v>0</v>
      </c>
      <c r="N603" s="90"/>
      <c r="O603" s="103"/>
      <c r="P603" s="125"/>
      <c r="Q603" s="119"/>
    </row>
    <row r="604" customFormat="false" ht="13.8" hidden="true" customHeight="false" outlineLevel="0" collapsed="false">
      <c r="B604" s="65" t="n">
        <f aca="false">B603</f>
        <v>2018</v>
      </c>
      <c r="C604" s="87"/>
      <c r="D604" s="109" t="str">
        <f aca="false">VLOOKUP(VLOOKUP(constants!$K$1,coalbasins,6,FALSE()),'Coal codes'!$I$27:$J$40,2,FALSE())</f>
        <v>---</v>
      </c>
      <c r="E604" s="93"/>
      <c r="F604" s="90" t="s">
        <v>37</v>
      </c>
      <c r="G604" s="124" t="n">
        <f aca="false">Control!$C$22</f>
        <v>0</v>
      </c>
      <c r="H604" s="126" t="s">
        <v>33</v>
      </c>
      <c r="I604" s="113" t="n">
        <f aca="false">IF(BasinNum=1,"---",E604*G604)</f>
        <v>0</v>
      </c>
      <c r="J604" s="90" t="s">
        <v>33</v>
      </c>
      <c r="K604" s="113" t="n">
        <f aca="false">IF(BasinNum=1,"---",I604*ft3_g*g_mt*1000)</f>
        <v>0</v>
      </c>
      <c r="L604" s="114" t="s">
        <v>33</v>
      </c>
      <c r="M604" s="113" t="n">
        <f aca="false">IF(BasinNum=1,"---",(K604*CH4GWP))</f>
        <v>0</v>
      </c>
      <c r="N604" s="90"/>
      <c r="O604" s="103"/>
      <c r="P604" s="125"/>
      <c r="Q604" s="119"/>
    </row>
    <row r="605" customFormat="false" ht="13.8" hidden="true" customHeight="false" outlineLevel="0" collapsed="false">
      <c r="B605" s="65" t="n">
        <f aca="false">B604</f>
        <v>2018</v>
      </c>
      <c r="C605" s="92" t="s">
        <v>42</v>
      </c>
      <c r="D605" s="127"/>
      <c r="E605" s="129"/>
      <c r="F605" s="90"/>
      <c r="G605" s="100"/>
      <c r="H605" s="90"/>
      <c r="I605" s="98" t="n">
        <f aca="false">SUM(I601:I604)</f>
        <v>0</v>
      </c>
      <c r="J605" s="90" t="s">
        <v>33</v>
      </c>
      <c r="K605" s="128" t="n">
        <f aca="false">SUM(K601:K604)</f>
        <v>0</v>
      </c>
      <c r="L605" s="114" t="s">
        <v>33</v>
      </c>
      <c r="M605" s="128" t="n">
        <f aca="false">SUM(M601:M604)</f>
        <v>0</v>
      </c>
    </row>
    <row r="606" customFormat="false" ht="13.8" hidden="true" customHeight="false" outlineLevel="0" collapsed="false"/>
    <row r="607" customFormat="false" ht="14.4" hidden="true" customHeight="false" outlineLevel="0" collapsed="false">
      <c r="C607" s="88" t="s">
        <v>43</v>
      </c>
      <c r="D607" s="130" t="s">
        <v>44</v>
      </c>
      <c r="E607" s="131" t="n">
        <f aca="false">SUM(E608:E610)</f>
        <v>0</v>
      </c>
    </row>
    <row r="608" customFormat="false" ht="14.4" hidden="true" customHeight="false" outlineLevel="0" collapsed="false">
      <c r="D608" s="132" t="s">
        <v>29</v>
      </c>
      <c r="E608" s="133" t="n">
        <f aca="false">O594</f>
        <v>0</v>
      </c>
    </row>
    <row r="609" customFormat="false" ht="13.8" hidden="true" customHeight="false" outlineLevel="0" collapsed="false">
      <c r="D609" s="132" t="s">
        <v>12</v>
      </c>
      <c r="E609" s="134" t="n">
        <f aca="false">SUM(M597:M598)</f>
        <v>0</v>
      </c>
      <c r="G609" s="135"/>
    </row>
    <row r="610" customFormat="false" ht="13.8" hidden="true" customHeight="false" outlineLevel="0" collapsed="false">
      <c r="D610" s="132" t="s">
        <v>38</v>
      </c>
      <c r="E610" s="134" t="n">
        <f aca="false">M605</f>
        <v>0</v>
      </c>
      <c r="G610" s="135"/>
      <c r="I610" s="135"/>
    </row>
    <row r="611" customFormat="false" ht="13.8" hidden="true" customHeight="false" outlineLevel="0" collapsed="false"/>
    <row r="612" customFormat="false" ht="19.8" hidden="false" customHeight="false" outlineLevel="0" collapsed="false">
      <c r="C612" s="72" t="s">
        <v>20</v>
      </c>
      <c r="D612" s="72"/>
      <c r="E612" s="73"/>
      <c r="F612" s="74"/>
      <c r="G612" s="75" t="n">
        <v>2019</v>
      </c>
      <c r="H612" s="76"/>
      <c r="I612" s="77"/>
      <c r="J612" s="76"/>
      <c r="K612" s="78"/>
      <c r="L612" s="76"/>
      <c r="M612" s="78"/>
      <c r="N612" s="76"/>
      <c r="O612" s="78"/>
      <c r="P612" s="78"/>
      <c r="Q612" s="78"/>
    </row>
    <row r="613" customFormat="false" ht="44.4" hidden="true" customHeight="false" outlineLevel="0" collapsed="false">
      <c r="C613" s="79" t="s">
        <v>21</v>
      </c>
      <c r="D613" s="80" t="s">
        <v>22</v>
      </c>
      <c r="E613" s="81" t="s">
        <v>45</v>
      </c>
      <c r="F613" s="82"/>
      <c r="G613" s="81" t="s">
        <v>24</v>
      </c>
      <c r="H613" s="83"/>
      <c r="I613" s="81" t="s">
        <v>46</v>
      </c>
      <c r="J613" s="84"/>
      <c r="K613" s="81" t="s">
        <v>26</v>
      </c>
      <c r="L613" s="84"/>
      <c r="M613" s="81" t="s">
        <v>27</v>
      </c>
      <c r="N613" s="85"/>
      <c r="O613" s="81" t="s">
        <v>28</v>
      </c>
      <c r="P613" s="86"/>
      <c r="Q613" s="86"/>
    </row>
    <row r="614" customFormat="false" ht="13.8" hidden="true" customHeight="false" outlineLevel="0" collapsed="false">
      <c r="C614" s="87" t="s">
        <v>9</v>
      </c>
      <c r="D614" s="88"/>
      <c r="E614" s="89"/>
      <c r="F614" s="90"/>
      <c r="K614" s="91"/>
    </row>
    <row r="615" customFormat="false" ht="13.8" hidden="true" customHeight="false" outlineLevel="0" collapsed="false">
      <c r="B615" s="65" t="n">
        <f aca="false">G612</f>
        <v>2019</v>
      </c>
      <c r="C615" s="92" t="s">
        <v>29</v>
      </c>
      <c r="D615" s="87"/>
      <c r="E615" s="93"/>
      <c r="F615" s="94" t="s">
        <v>30</v>
      </c>
      <c r="G615" s="93"/>
      <c r="H615" s="95" t="s">
        <v>31</v>
      </c>
      <c r="I615" s="93"/>
      <c r="J615" s="96" t="s">
        <v>32</v>
      </c>
      <c r="K615" s="137" t="n">
        <f aca="false">E615+G615-I615</f>
        <v>0</v>
      </c>
      <c r="L615" s="90" t="s">
        <v>33</v>
      </c>
      <c r="M615" s="98" t="n">
        <f aca="false">K615*1000000*ft3_g*g_mt</f>
        <v>0</v>
      </c>
      <c r="N615" s="90" t="s">
        <v>33</v>
      </c>
      <c r="O615" s="98" t="n">
        <f aca="false">(M615*CH4GWP)</f>
        <v>0</v>
      </c>
    </row>
    <row r="616" customFormat="false" ht="13.8" hidden="true" customHeight="false" outlineLevel="0" collapsed="false">
      <c r="B616" s="65" t="n">
        <f aca="false">B615</f>
        <v>2019</v>
      </c>
      <c r="C616" s="87"/>
      <c r="D616" s="87"/>
      <c r="E616" s="99"/>
      <c r="F616" s="90"/>
      <c r="G616" s="100"/>
      <c r="H616" s="90"/>
      <c r="I616" s="101"/>
      <c r="J616" s="90"/>
      <c r="K616" s="102"/>
      <c r="L616" s="90"/>
      <c r="M616" s="103"/>
      <c r="N616" s="90"/>
      <c r="O616" s="103"/>
    </row>
    <row r="617" customFormat="false" ht="27.6" hidden="true" customHeight="false" outlineLevel="0" collapsed="false">
      <c r="B617" s="65" t="n">
        <f aca="false">B616</f>
        <v>2019</v>
      </c>
      <c r="C617" s="104"/>
      <c r="D617" s="104"/>
      <c r="E617" s="105" t="s">
        <v>34</v>
      </c>
      <c r="F617" s="106"/>
      <c r="G617" s="107" t="s">
        <v>35</v>
      </c>
      <c r="H617" s="106"/>
      <c r="I617" s="107" t="s">
        <v>36</v>
      </c>
      <c r="J617" s="106"/>
      <c r="K617" s="81" t="s">
        <v>27</v>
      </c>
      <c r="M617" s="81" t="s">
        <v>28</v>
      </c>
      <c r="N617" s="106"/>
      <c r="O617" s="108"/>
    </row>
    <row r="618" customFormat="false" ht="13.8" hidden="true" customHeight="false" outlineLevel="0" collapsed="false">
      <c r="B618" s="65" t="n">
        <f aca="false">B617</f>
        <v>2019</v>
      </c>
      <c r="C618" s="92" t="s">
        <v>12</v>
      </c>
      <c r="D618" s="109" t="str">
        <f aca="false">VLOOKUP(VLOOKUP(constants!$K$1,coalbasins,5,FALSE()),'Coal codes'!$I$27:$J$40,2,FALSE())</f>
        <v>---</v>
      </c>
      <c r="E618" s="93"/>
      <c r="F618" s="110" t="s">
        <v>37</v>
      </c>
      <c r="G618" s="111" t="n">
        <f aca="false">Control!$C$13</f>
        <v>0</v>
      </c>
      <c r="H618" s="110" t="s">
        <v>33</v>
      </c>
      <c r="I618" s="98" t="n">
        <f aca="false">E618*G618</f>
        <v>0</v>
      </c>
      <c r="J618" s="110" t="s">
        <v>33</v>
      </c>
      <c r="K618" s="98" t="n">
        <f aca="false">I618*ft3_g*g_mt*1000</f>
        <v>0</v>
      </c>
      <c r="L618" s="110" t="s">
        <v>33</v>
      </c>
      <c r="M618" s="98" t="n">
        <f aca="false">(K618*CH4GWP)</f>
        <v>0</v>
      </c>
      <c r="N618" s="90"/>
      <c r="O618" s="108"/>
    </row>
    <row r="619" customFormat="false" ht="13.8" hidden="true" customHeight="false" outlineLevel="0" collapsed="false">
      <c r="B619" s="65" t="n">
        <f aca="false">B618</f>
        <v>2019</v>
      </c>
      <c r="C619" s="87"/>
      <c r="D619" s="109" t="str">
        <f aca="false">VLOOKUP(VLOOKUP(constants!$K$1,coalbasins,6,FALSE()),'Coal codes'!$I$27:$J$40,2,FALSE())</f>
        <v>---</v>
      </c>
      <c r="E619" s="112"/>
      <c r="F619" s="110" t="s">
        <v>37</v>
      </c>
      <c r="G619" s="111" t="n">
        <f aca="false">Control!$C$14</f>
        <v>0</v>
      </c>
      <c r="H619" s="110" t="s">
        <v>33</v>
      </c>
      <c r="I619" s="113" t="n">
        <f aca="false">IF(BasinNum=1,"---",E619*G619)</f>
        <v>0</v>
      </c>
      <c r="J619" s="110" t="s">
        <v>33</v>
      </c>
      <c r="K619" s="113" t="n">
        <f aca="false">IF(BasinNum=1,"---",I619*ft3_g*g_mt*1000)</f>
        <v>0</v>
      </c>
      <c r="L619" s="114" t="s">
        <v>33</v>
      </c>
      <c r="M619" s="113" t="n">
        <f aca="false">IF(BasinNum=1,"---",(K619*CH4GWP))</f>
        <v>0</v>
      </c>
      <c r="N619" s="90"/>
      <c r="O619" s="108"/>
    </row>
    <row r="620" customFormat="false" ht="13.8" hidden="true" customHeight="false" outlineLevel="0" collapsed="false">
      <c r="B620" s="65" t="n">
        <f aca="false">B619</f>
        <v>2019</v>
      </c>
      <c r="E620" s="115"/>
      <c r="F620" s="116"/>
      <c r="G620" s="117"/>
      <c r="H620" s="118"/>
      <c r="I620" s="119"/>
      <c r="J620" s="118"/>
      <c r="K620" s="119"/>
      <c r="L620" s="118"/>
      <c r="M620" s="119"/>
      <c r="N620" s="118"/>
      <c r="O620" s="119"/>
    </row>
    <row r="621" customFormat="false" ht="27.6" hidden="true" customHeight="false" outlineLevel="0" collapsed="false">
      <c r="B621" s="65" t="n">
        <f aca="false">B620</f>
        <v>2019</v>
      </c>
      <c r="C621" s="87" t="s">
        <v>38</v>
      </c>
      <c r="D621" s="88"/>
      <c r="E621" s="120" t="s">
        <v>39</v>
      </c>
      <c r="F621" s="90"/>
      <c r="G621" s="121" t="s">
        <v>40</v>
      </c>
      <c r="H621" s="90"/>
      <c r="I621" s="122" t="s">
        <v>41</v>
      </c>
      <c r="K621" s="81" t="s">
        <v>27</v>
      </c>
      <c r="M621" s="81" t="s">
        <v>28</v>
      </c>
      <c r="O621" s="123"/>
      <c r="Q621" s="81"/>
    </row>
    <row r="622" customFormat="false" ht="13.8" hidden="true" customHeight="false" outlineLevel="0" collapsed="false">
      <c r="B622" s="65" t="n">
        <f aca="false">B621</f>
        <v>2019</v>
      </c>
      <c r="C622" s="92" t="s">
        <v>29</v>
      </c>
      <c r="D622" s="109" t="str">
        <f aca="false">VLOOKUP(VLOOKUP(constants!$K$1,coalbasins,3,FALSE()),'Coal codes'!$I$5:$J$23,2,FALSE())</f>
        <v>---</v>
      </c>
      <c r="E622" s="93"/>
      <c r="F622" s="90" t="s">
        <v>37</v>
      </c>
      <c r="G622" s="124" t="n">
        <f aca="false">Control!$C$18</f>
        <v>0</v>
      </c>
      <c r="H622" s="90" t="s">
        <v>33</v>
      </c>
      <c r="I622" s="98" t="n">
        <f aca="false">E622*G622</f>
        <v>0</v>
      </c>
      <c r="J622" s="90" t="s">
        <v>33</v>
      </c>
      <c r="K622" s="98" t="n">
        <f aca="false">I622*ft3_g*g_mt*1000</f>
        <v>0</v>
      </c>
      <c r="L622" s="114" t="s">
        <v>33</v>
      </c>
      <c r="M622" s="98" t="n">
        <f aca="false">(K622*CH4GWP)</f>
        <v>0</v>
      </c>
      <c r="N622" s="90"/>
      <c r="O622" s="103"/>
      <c r="P622" s="125"/>
      <c r="Q622" s="119"/>
    </row>
    <row r="623" customFormat="false" ht="13.8" hidden="true" customHeight="false" outlineLevel="0" collapsed="false">
      <c r="B623" s="65" t="n">
        <f aca="false">B622</f>
        <v>2019</v>
      </c>
      <c r="C623" s="87"/>
      <c r="D623" s="109" t="str">
        <f aca="false">VLOOKUP(VLOOKUP(constants!$K$1,coalbasins,4,FALSE()),'Coal codes'!$I$5:$J$23,2,FALSE())</f>
        <v>---</v>
      </c>
      <c r="E623" s="93"/>
      <c r="F623" s="90" t="s">
        <v>37</v>
      </c>
      <c r="G623" s="124" t="n">
        <f aca="false">Control!$C$19</f>
        <v>0</v>
      </c>
      <c r="H623" s="90" t="s">
        <v>33</v>
      </c>
      <c r="I623" s="113" t="n">
        <f aca="false">IF(BasinNum=1,"---",E623*G623)</f>
        <v>0</v>
      </c>
      <c r="J623" s="90" t="s">
        <v>33</v>
      </c>
      <c r="K623" s="113" t="n">
        <f aca="false">IF(BasinNum=1,"---",I623*ft3_g*g_mt*1000)</f>
        <v>0</v>
      </c>
      <c r="L623" s="114" t="s">
        <v>33</v>
      </c>
      <c r="M623" s="113" t="n">
        <f aca="false">IF(BasinNum=1,"---",(K623*CH4GWP))</f>
        <v>0</v>
      </c>
      <c r="N623" s="90"/>
      <c r="O623" s="103"/>
      <c r="P623" s="125"/>
      <c r="Q623" s="119"/>
    </row>
    <row r="624" customFormat="false" ht="13.8" hidden="true" customHeight="false" outlineLevel="0" collapsed="false">
      <c r="B624" s="65" t="n">
        <f aca="false">B623</f>
        <v>2019</v>
      </c>
      <c r="C624" s="92" t="s">
        <v>12</v>
      </c>
      <c r="D624" s="109" t="str">
        <f aca="false">VLOOKUP(VLOOKUP(constants!$K$1,coalbasins,5,FALSE()),'Coal codes'!$I$27:$J$40,2,FALSE())</f>
        <v>---</v>
      </c>
      <c r="E624" s="93"/>
      <c r="F624" s="90" t="s">
        <v>37</v>
      </c>
      <c r="G624" s="124" t="n">
        <f aca="false">Control!$C$21</f>
        <v>0</v>
      </c>
      <c r="H624" s="126" t="s">
        <v>33</v>
      </c>
      <c r="I624" s="98" t="n">
        <f aca="false">E624*G624</f>
        <v>0</v>
      </c>
      <c r="J624" s="90" t="s">
        <v>33</v>
      </c>
      <c r="K624" s="98" t="n">
        <f aca="false">I624*ft3_g*g_mt*1000</f>
        <v>0</v>
      </c>
      <c r="L624" s="114" t="s">
        <v>33</v>
      </c>
      <c r="M624" s="98" t="n">
        <f aca="false">(K624*CH4GWP)</f>
        <v>0</v>
      </c>
      <c r="N624" s="90"/>
      <c r="O624" s="103"/>
      <c r="P624" s="125"/>
      <c r="Q624" s="119"/>
    </row>
    <row r="625" customFormat="false" ht="13.8" hidden="true" customHeight="false" outlineLevel="0" collapsed="false">
      <c r="B625" s="65" t="n">
        <f aca="false">B624</f>
        <v>2019</v>
      </c>
      <c r="C625" s="87"/>
      <c r="D625" s="109" t="str">
        <f aca="false">VLOOKUP(VLOOKUP(constants!$K$1,coalbasins,6,FALSE()),'Coal codes'!$I$27:$J$40,2,FALSE())</f>
        <v>---</v>
      </c>
      <c r="E625" s="93"/>
      <c r="F625" s="90" t="s">
        <v>37</v>
      </c>
      <c r="G625" s="124" t="n">
        <f aca="false">Control!$C$22</f>
        <v>0</v>
      </c>
      <c r="H625" s="126" t="s">
        <v>33</v>
      </c>
      <c r="I625" s="113" t="n">
        <f aca="false">IF(BasinNum=1,"---",E625*G625)</f>
        <v>0</v>
      </c>
      <c r="J625" s="90" t="s">
        <v>33</v>
      </c>
      <c r="K625" s="113" t="n">
        <f aca="false">IF(BasinNum=1,"---",I625*ft3_g*g_mt*1000)</f>
        <v>0</v>
      </c>
      <c r="L625" s="114" t="s">
        <v>33</v>
      </c>
      <c r="M625" s="113" t="n">
        <f aca="false">IF(BasinNum=1,"---",(K625*CH4GWP))</f>
        <v>0</v>
      </c>
      <c r="N625" s="90"/>
      <c r="O625" s="103"/>
      <c r="P625" s="125"/>
      <c r="Q625" s="119"/>
    </row>
    <row r="626" customFormat="false" ht="13.8" hidden="true" customHeight="false" outlineLevel="0" collapsed="false">
      <c r="B626" s="65" t="n">
        <f aca="false">B625</f>
        <v>2019</v>
      </c>
      <c r="C626" s="92" t="s">
        <v>42</v>
      </c>
      <c r="D626" s="127"/>
      <c r="E626" s="129"/>
      <c r="F626" s="90"/>
      <c r="G626" s="100"/>
      <c r="H626" s="90"/>
      <c r="I626" s="98" t="n">
        <f aca="false">SUM(I622:I625)</f>
        <v>0</v>
      </c>
      <c r="J626" s="90" t="s">
        <v>33</v>
      </c>
      <c r="K626" s="128" t="n">
        <f aca="false">SUM(K622:K625)</f>
        <v>0</v>
      </c>
      <c r="L626" s="114" t="s">
        <v>33</v>
      </c>
      <c r="M626" s="128" t="n">
        <f aca="false">SUM(M622:M625)</f>
        <v>0</v>
      </c>
    </row>
    <row r="627" customFormat="false" ht="13.8" hidden="true" customHeight="false" outlineLevel="0" collapsed="false"/>
    <row r="628" customFormat="false" ht="14.4" hidden="true" customHeight="false" outlineLevel="0" collapsed="false">
      <c r="C628" s="88" t="s">
        <v>43</v>
      </c>
      <c r="D628" s="130" t="s">
        <v>44</v>
      </c>
      <c r="E628" s="131" t="n">
        <f aca="false">SUM(E629:E631)</f>
        <v>0</v>
      </c>
    </row>
    <row r="629" customFormat="false" ht="14.4" hidden="true" customHeight="false" outlineLevel="0" collapsed="false">
      <c r="D629" s="132" t="s">
        <v>29</v>
      </c>
      <c r="E629" s="133" t="n">
        <f aca="false">O615</f>
        <v>0</v>
      </c>
    </row>
    <row r="630" customFormat="false" ht="13.8" hidden="true" customHeight="false" outlineLevel="0" collapsed="false">
      <c r="D630" s="132" t="s">
        <v>12</v>
      </c>
      <c r="E630" s="134" t="n">
        <f aca="false">SUM(M618:M619)</f>
        <v>0</v>
      </c>
      <c r="G630" s="135"/>
    </row>
    <row r="631" customFormat="false" ht="13.8" hidden="true" customHeight="false" outlineLevel="0" collapsed="false">
      <c r="D631" s="132" t="s">
        <v>38</v>
      </c>
      <c r="E631" s="134" t="n">
        <f aca="false">M626</f>
        <v>0</v>
      </c>
      <c r="G631" s="135"/>
      <c r="I631" s="135"/>
    </row>
    <row r="632" customFormat="false" ht="13.8" hidden="true" customHeight="false" outlineLevel="0" collapsed="false"/>
    <row r="633" customFormat="false" ht="19.8" hidden="false" customHeight="false" outlineLevel="0" collapsed="false">
      <c r="C633" s="72" t="s">
        <v>20</v>
      </c>
      <c r="D633" s="72"/>
      <c r="E633" s="73"/>
      <c r="F633" s="74"/>
      <c r="G633" s="75" t="n">
        <v>2020</v>
      </c>
      <c r="H633" s="76"/>
      <c r="I633" s="77"/>
      <c r="J633" s="76"/>
      <c r="K633" s="78"/>
      <c r="L633" s="76"/>
      <c r="M633" s="78"/>
      <c r="N633" s="76"/>
      <c r="O633" s="78"/>
      <c r="P633" s="78"/>
      <c r="Q633" s="78"/>
    </row>
    <row r="634" customFormat="false" ht="44.4" hidden="true" customHeight="false" outlineLevel="0" collapsed="false">
      <c r="C634" s="79" t="s">
        <v>21</v>
      </c>
      <c r="D634" s="80" t="s">
        <v>22</v>
      </c>
      <c r="E634" s="81" t="s">
        <v>45</v>
      </c>
      <c r="F634" s="82"/>
      <c r="G634" s="81" t="s">
        <v>24</v>
      </c>
      <c r="H634" s="83"/>
      <c r="I634" s="81" t="s">
        <v>46</v>
      </c>
      <c r="J634" s="84"/>
      <c r="K634" s="81" t="s">
        <v>26</v>
      </c>
      <c r="L634" s="84"/>
      <c r="M634" s="81" t="s">
        <v>27</v>
      </c>
      <c r="N634" s="85"/>
      <c r="O634" s="81" t="s">
        <v>28</v>
      </c>
      <c r="P634" s="86"/>
      <c r="Q634" s="86"/>
    </row>
    <row r="635" customFormat="false" ht="13.8" hidden="true" customHeight="false" outlineLevel="0" collapsed="false">
      <c r="C635" s="87" t="s">
        <v>9</v>
      </c>
      <c r="D635" s="88"/>
      <c r="E635" s="89"/>
      <c r="F635" s="90"/>
      <c r="K635" s="91"/>
    </row>
    <row r="636" customFormat="false" ht="13.8" hidden="true" customHeight="false" outlineLevel="0" collapsed="false">
      <c r="B636" s="65" t="n">
        <f aca="false">G633</f>
        <v>2020</v>
      </c>
      <c r="C636" s="92" t="s">
        <v>29</v>
      </c>
      <c r="D636" s="87"/>
      <c r="E636" s="93"/>
      <c r="F636" s="94" t="s">
        <v>30</v>
      </c>
      <c r="G636" s="93"/>
      <c r="H636" s="95" t="s">
        <v>31</v>
      </c>
      <c r="I636" s="93"/>
      <c r="J636" s="96" t="s">
        <v>32</v>
      </c>
      <c r="K636" s="137" t="n">
        <f aca="false">E636+G636-I636</f>
        <v>0</v>
      </c>
      <c r="L636" s="90" t="s">
        <v>33</v>
      </c>
      <c r="M636" s="98" t="n">
        <f aca="false">K636*1000000*ft3_g*g_mt</f>
        <v>0</v>
      </c>
      <c r="N636" s="90" t="s">
        <v>33</v>
      </c>
      <c r="O636" s="98" t="n">
        <f aca="false">(M636*CH4GWP)</f>
        <v>0</v>
      </c>
    </row>
    <row r="637" customFormat="false" ht="13.8" hidden="true" customHeight="false" outlineLevel="0" collapsed="false">
      <c r="B637" s="65" t="n">
        <f aca="false">B636</f>
        <v>2020</v>
      </c>
      <c r="C637" s="87"/>
      <c r="D637" s="87"/>
      <c r="E637" s="99"/>
      <c r="F637" s="90"/>
      <c r="G637" s="100"/>
      <c r="H637" s="90"/>
      <c r="I637" s="101"/>
      <c r="J637" s="90"/>
      <c r="K637" s="102"/>
      <c r="L637" s="90"/>
      <c r="M637" s="103"/>
      <c r="N637" s="90"/>
      <c r="O637" s="103"/>
    </row>
    <row r="638" customFormat="false" ht="27.6" hidden="true" customHeight="false" outlineLevel="0" collapsed="false">
      <c r="B638" s="65" t="n">
        <f aca="false">B637</f>
        <v>2020</v>
      </c>
      <c r="C638" s="104"/>
      <c r="D638" s="104"/>
      <c r="E638" s="105" t="s">
        <v>34</v>
      </c>
      <c r="F638" s="106"/>
      <c r="G638" s="107" t="s">
        <v>35</v>
      </c>
      <c r="H638" s="106"/>
      <c r="I638" s="107" t="s">
        <v>36</v>
      </c>
      <c r="J638" s="106"/>
      <c r="K638" s="81" t="s">
        <v>27</v>
      </c>
      <c r="M638" s="81" t="s">
        <v>28</v>
      </c>
      <c r="N638" s="106"/>
      <c r="O638" s="108"/>
    </row>
    <row r="639" customFormat="false" ht="13.8" hidden="true" customHeight="false" outlineLevel="0" collapsed="false">
      <c r="B639" s="65" t="n">
        <f aca="false">B638</f>
        <v>2020</v>
      </c>
      <c r="C639" s="92" t="s">
        <v>12</v>
      </c>
      <c r="D639" s="109" t="str">
        <f aca="false">VLOOKUP(VLOOKUP(constants!$K$1,coalbasins,5,FALSE()),'Coal codes'!$I$27:$J$40,2,FALSE())</f>
        <v>---</v>
      </c>
      <c r="E639" s="93"/>
      <c r="F639" s="110" t="s">
        <v>37</v>
      </c>
      <c r="G639" s="111" t="n">
        <f aca="false">Control!$C$13</f>
        <v>0</v>
      </c>
      <c r="H639" s="110" t="s">
        <v>33</v>
      </c>
      <c r="I639" s="98" t="n">
        <f aca="false">E639*G639</f>
        <v>0</v>
      </c>
      <c r="J639" s="110" t="s">
        <v>33</v>
      </c>
      <c r="K639" s="98" t="n">
        <f aca="false">I639*ft3_g*g_mt*1000</f>
        <v>0</v>
      </c>
      <c r="L639" s="110" t="s">
        <v>33</v>
      </c>
      <c r="M639" s="98" t="n">
        <f aca="false">(K639*CH4GWP)</f>
        <v>0</v>
      </c>
      <c r="N639" s="90"/>
      <c r="O639" s="108"/>
    </row>
    <row r="640" customFormat="false" ht="13.8" hidden="true" customHeight="false" outlineLevel="0" collapsed="false">
      <c r="B640" s="65" t="n">
        <f aca="false">B639</f>
        <v>2020</v>
      </c>
      <c r="C640" s="87"/>
      <c r="D640" s="109" t="str">
        <f aca="false">VLOOKUP(VLOOKUP(constants!$K$1,coalbasins,6,FALSE()),'Coal codes'!$I$27:$J$40,2,FALSE())</f>
        <v>---</v>
      </c>
      <c r="E640" s="112"/>
      <c r="F640" s="110" t="s">
        <v>37</v>
      </c>
      <c r="G640" s="111" t="n">
        <f aca="false">Control!$C$14</f>
        <v>0</v>
      </c>
      <c r="H640" s="110" t="s">
        <v>33</v>
      </c>
      <c r="I640" s="113" t="n">
        <f aca="false">IF(BasinNum=1,"---",E640*G640)</f>
        <v>0</v>
      </c>
      <c r="J640" s="110" t="s">
        <v>33</v>
      </c>
      <c r="K640" s="113" t="n">
        <f aca="false">IF(BasinNum=1,"---",I640*ft3_g*g_mt*1000)</f>
        <v>0</v>
      </c>
      <c r="L640" s="114" t="s">
        <v>33</v>
      </c>
      <c r="M640" s="113" t="n">
        <f aca="false">IF(BasinNum=1,"---",(K640*CH4GWP))</f>
        <v>0</v>
      </c>
      <c r="N640" s="90"/>
      <c r="O640" s="108"/>
    </row>
    <row r="641" customFormat="false" ht="13.8" hidden="true" customHeight="false" outlineLevel="0" collapsed="false">
      <c r="B641" s="65" t="n">
        <f aca="false">B640</f>
        <v>2020</v>
      </c>
      <c r="E641" s="115"/>
      <c r="F641" s="116"/>
      <c r="G641" s="117"/>
      <c r="H641" s="118"/>
      <c r="I641" s="119"/>
      <c r="J641" s="118"/>
      <c r="K641" s="119"/>
      <c r="L641" s="118"/>
      <c r="M641" s="119"/>
      <c r="N641" s="118"/>
      <c r="O641" s="119"/>
    </row>
    <row r="642" customFormat="false" ht="27.6" hidden="true" customHeight="false" outlineLevel="0" collapsed="false">
      <c r="B642" s="65" t="n">
        <f aca="false">B641</f>
        <v>2020</v>
      </c>
      <c r="C642" s="87" t="s">
        <v>38</v>
      </c>
      <c r="D642" s="88"/>
      <c r="E642" s="120" t="s">
        <v>39</v>
      </c>
      <c r="F642" s="90"/>
      <c r="G642" s="121" t="s">
        <v>40</v>
      </c>
      <c r="H642" s="90"/>
      <c r="I642" s="122" t="s">
        <v>41</v>
      </c>
      <c r="K642" s="81" t="s">
        <v>27</v>
      </c>
      <c r="M642" s="81" t="s">
        <v>28</v>
      </c>
      <c r="O642" s="123"/>
      <c r="Q642" s="81"/>
    </row>
    <row r="643" customFormat="false" ht="13.8" hidden="true" customHeight="false" outlineLevel="0" collapsed="false">
      <c r="B643" s="65" t="n">
        <f aca="false">B642</f>
        <v>2020</v>
      </c>
      <c r="C643" s="92" t="s">
        <v>29</v>
      </c>
      <c r="D643" s="109" t="str">
        <f aca="false">VLOOKUP(VLOOKUP(constants!$K$1,coalbasins,3,FALSE()),'Coal codes'!$I$5:$J$23,2,FALSE())</f>
        <v>---</v>
      </c>
      <c r="E643" s="93"/>
      <c r="F643" s="90" t="s">
        <v>37</v>
      </c>
      <c r="G643" s="124" t="n">
        <f aca="false">Control!$C$18</f>
        <v>0</v>
      </c>
      <c r="H643" s="90" t="s">
        <v>33</v>
      </c>
      <c r="I643" s="98" t="n">
        <f aca="false">E643*G643</f>
        <v>0</v>
      </c>
      <c r="J643" s="90" t="s">
        <v>33</v>
      </c>
      <c r="K643" s="98" t="n">
        <f aca="false">I643*ft3_g*g_mt*1000</f>
        <v>0</v>
      </c>
      <c r="L643" s="114" t="s">
        <v>33</v>
      </c>
      <c r="M643" s="98" t="n">
        <f aca="false">(K643*CH4GWP)</f>
        <v>0</v>
      </c>
      <c r="N643" s="90"/>
      <c r="O643" s="103"/>
      <c r="P643" s="125"/>
      <c r="Q643" s="119"/>
    </row>
    <row r="644" customFormat="false" ht="13.8" hidden="true" customHeight="false" outlineLevel="0" collapsed="false">
      <c r="B644" s="65" t="n">
        <f aca="false">B643</f>
        <v>2020</v>
      </c>
      <c r="C644" s="87"/>
      <c r="D644" s="109" t="str">
        <f aca="false">VLOOKUP(VLOOKUP(constants!$K$1,coalbasins,4,FALSE()),'Coal codes'!$I$5:$J$23,2,FALSE())</f>
        <v>---</v>
      </c>
      <c r="E644" s="93"/>
      <c r="F644" s="90" t="s">
        <v>37</v>
      </c>
      <c r="G644" s="124" t="n">
        <f aca="false">Control!$C$19</f>
        <v>0</v>
      </c>
      <c r="H644" s="90" t="s">
        <v>33</v>
      </c>
      <c r="I644" s="113" t="n">
        <f aca="false">IF(BasinNum=1,"---",E644*G644)</f>
        <v>0</v>
      </c>
      <c r="J644" s="90" t="s">
        <v>33</v>
      </c>
      <c r="K644" s="113" t="n">
        <f aca="false">IF(BasinNum=1,"---",I644*ft3_g*g_mt*1000)</f>
        <v>0</v>
      </c>
      <c r="L644" s="114" t="s">
        <v>33</v>
      </c>
      <c r="M644" s="113" t="n">
        <f aca="false">IF(BasinNum=1,"---",(K644*CH4GWP))</f>
        <v>0</v>
      </c>
      <c r="N644" s="90"/>
      <c r="O644" s="103"/>
      <c r="P644" s="125"/>
      <c r="Q644" s="119"/>
    </row>
    <row r="645" customFormat="false" ht="13.8" hidden="true" customHeight="false" outlineLevel="0" collapsed="false">
      <c r="B645" s="65" t="n">
        <f aca="false">B644</f>
        <v>2020</v>
      </c>
      <c r="C645" s="92" t="s">
        <v>12</v>
      </c>
      <c r="D645" s="109" t="str">
        <f aca="false">VLOOKUP(VLOOKUP(constants!$K$1,coalbasins,5,FALSE()),'Coal codes'!$I$27:$J$40,2,FALSE())</f>
        <v>---</v>
      </c>
      <c r="E645" s="93"/>
      <c r="F645" s="90" t="s">
        <v>37</v>
      </c>
      <c r="G645" s="124" t="n">
        <f aca="false">Control!$C$21</f>
        <v>0</v>
      </c>
      <c r="H645" s="126" t="s">
        <v>33</v>
      </c>
      <c r="I645" s="98" t="n">
        <f aca="false">E645*G645</f>
        <v>0</v>
      </c>
      <c r="J645" s="90" t="s">
        <v>33</v>
      </c>
      <c r="K645" s="98" t="n">
        <f aca="false">I645*ft3_g*g_mt*1000</f>
        <v>0</v>
      </c>
      <c r="L645" s="114" t="s">
        <v>33</v>
      </c>
      <c r="M645" s="98" t="n">
        <f aca="false">(K645*CH4GWP)</f>
        <v>0</v>
      </c>
      <c r="N645" s="90"/>
      <c r="O645" s="103"/>
      <c r="P645" s="125"/>
      <c r="Q645" s="119"/>
    </row>
    <row r="646" customFormat="false" ht="13.8" hidden="true" customHeight="false" outlineLevel="0" collapsed="false">
      <c r="B646" s="65" t="n">
        <f aca="false">B645</f>
        <v>2020</v>
      </c>
      <c r="C646" s="87"/>
      <c r="D646" s="109" t="str">
        <f aca="false">VLOOKUP(VLOOKUP(constants!$K$1,coalbasins,6,FALSE()),'Coal codes'!$I$27:$J$40,2,FALSE())</f>
        <v>---</v>
      </c>
      <c r="E646" s="93"/>
      <c r="F646" s="90" t="s">
        <v>37</v>
      </c>
      <c r="G646" s="124" t="n">
        <f aca="false">Control!$C$22</f>
        <v>0</v>
      </c>
      <c r="H646" s="126" t="s">
        <v>33</v>
      </c>
      <c r="I646" s="113" t="n">
        <f aca="false">IF(BasinNum=1,"---",E646*G646)</f>
        <v>0</v>
      </c>
      <c r="J646" s="90" t="s">
        <v>33</v>
      </c>
      <c r="K646" s="113" t="n">
        <f aca="false">IF(BasinNum=1,"---",I646*ft3_g*g_mt*1000)</f>
        <v>0</v>
      </c>
      <c r="L646" s="114" t="s">
        <v>33</v>
      </c>
      <c r="M646" s="113" t="n">
        <f aca="false">IF(BasinNum=1,"---",(K646*CH4GWP))</f>
        <v>0</v>
      </c>
      <c r="N646" s="90"/>
      <c r="O646" s="103"/>
      <c r="P646" s="125"/>
      <c r="Q646" s="119"/>
    </row>
    <row r="647" customFormat="false" ht="13.8" hidden="true" customHeight="false" outlineLevel="0" collapsed="false">
      <c r="B647" s="65" t="n">
        <f aca="false">B646</f>
        <v>2020</v>
      </c>
      <c r="C647" s="92" t="s">
        <v>42</v>
      </c>
      <c r="D647" s="127"/>
      <c r="E647" s="129"/>
      <c r="F647" s="90"/>
      <c r="G647" s="100"/>
      <c r="H647" s="90"/>
      <c r="I647" s="98" t="n">
        <f aca="false">SUM(I643:I646)</f>
        <v>0</v>
      </c>
      <c r="J647" s="90" t="s">
        <v>33</v>
      </c>
      <c r="K647" s="128" t="n">
        <f aca="false">SUM(K643:K646)</f>
        <v>0</v>
      </c>
      <c r="L647" s="114" t="s">
        <v>33</v>
      </c>
      <c r="M647" s="128" t="n">
        <f aca="false">SUM(M643:M646)</f>
        <v>0</v>
      </c>
    </row>
    <row r="648" customFormat="false" ht="13.8" hidden="true" customHeight="false" outlineLevel="0" collapsed="false"/>
    <row r="649" customFormat="false" ht="14.4" hidden="true" customHeight="false" outlineLevel="0" collapsed="false">
      <c r="C649" s="88" t="s">
        <v>43</v>
      </c>
      <c r="D649" s="130" t="s">
        <v>44</v>
      </c>
      <c r="E649" s="131" t="n">
        <f aca="false">SUM(E650:E652)</f>
        <v>0</v>
      </c>
    </row>
    <row r="650" customFormat="false" ht="14.4" hidden="true" customHeight="false" outlineLevel="0" collapsed="false">
      <c r="D650" s="132" t="s">
        <v>29</v>
      </c>
      <c r="E650" s="133" t="n">
        <f aca="false">O636</f>
        <v>0</v>
      </c>
    </row>
    <row r="651" customFormat="false" ht="13.8" hidden="true" customHeight="false" outlineLevel="0" collapsed="false">
      <c r="D651" s="132" t="s">
        <v>12</v>
      </c>
      <c r="E651" s="134" t="n">
        <f aca="false">SUM(M639:M640)</f>
        <v>0</v>
      </c>
      <c r="G651" s="135"/>
    </row>
    <row r="652" customFormat="false" ht="13.8" hidden="true" customHeight="false" outlineLevel="0" collapsed="false">
      <c r="D652" s="132" t="s">
        <v>38</v>
      </c>
      <c r="E652" s="134" t="n">
        <f aca="false">M647</f>
        <v>0</v>
      </c>
      <c r="G652" s="135"/>
      <c r="I652" s="135"/>
    </row>
    <row r="653" customFormat="false" ht="13.2" hidden="true" customHeight="false" outlineLevel="0" collapsed="false">
      <c r="E653" s="0"/>
      <c r="F653" s="0"/>
      <c r="H653" s="0"/>
      <c r="J653" s="0"/>
      <c r="L653" s="0"/>
      <c r="N653" s="0"/>
    </row>
    <row r="654" customFormat="false" ht="13.2" hidden="false" customHeight="false" outlineLevel="0" collapsed="false">
      <c r="E654" s="0"/>
      <c r="F654" s="0"/>
      <c r="H654" s="0"/>
      <c r="J654" s="0"/>
      <c r="L654" s="0"/>
      <c r="N654" s="0"/>
    </row>
    <row r="655" customFormat="false" ht="13.2" hidden="false" customHeight="false" outlineLevel="0" collapsed="false">
      <c r="E655" s="0"/>
      <c r="F655" s="0"/>
      <c r="H655" s="0"/>
      <c r="J655" s="0"/>
      <c r="L655" s="0"/>
      <c r="N655" s="0"/>
    </row>
    <row r="656" customFormat="false" ht="13.2" hidden="false" customHeight="false" outlineLevel="0" collapsed="false">
      <c r="E656" s="0"/>
      <c r="F656" s="0"/>
      <c r="H656" s="0"/>
      <c r="J656" s="0"/>
      <c r="L656" s="0"/>
      <c r="N656" s="0"/>
    </row>
    <row r="657" customFormat="false" ht="13.2" hidden="false" customHeight="false" outlineLevel="0" collapsed="false">
      <c r="E657" s="0"/>
      <c r="F657" s="0"/>
      <c r="H657" s="0"/>
      <c r="J657" s="0"/>
      <c r="L657" s="0"/>
      <c r="N657" s="0"/>
    </row>
    <row r="658" customFormat="false" ht="13.2" hidden="false" customHeight="false" outlineLevel="0" collapsed="false">
      <c r="E658" s="0"/>
      <c r="F658" s="0"/>
      <c r="H658" s="0"/>
      <c r="J658" s="0"/>
      <c r="L658" s="0"/>
      <c r="N658" s="0"/>
    </row>
    <row r="659" customFormat="false" ht="13.2" hidden="false" customHeight="false" outlineLevel="0" collapsed="false">
      <c r="E659" s="0"/>
      <c r="F659" s="0"/>
      <c r="H659" s="0"/>
      <c r="J659" s="0"/>
      <c r="L659" s="0"/>
      <c r="N659" s="0"/>
    </row>
    <row r="660" customFormat="false" ht="13.2" hidden="false" customHeight="false" outlineLevel="0" collapsed="false">
      <c r="E660" s="0"/>
      <c r="F660" s="0"/>
      <c r="H660" s="0"/>
      <c r="J660" s="0"/>
      <c r="L660" s="0"/>
      <c r="N660" s="0"/>
    </row>
    <row r="661" customFormat="false" ht="13.2" hidden="false" customHeight="false" outlineLevel="0" collapsed="false">
      <c r="E661" s="0"/>
      <c r="F661" s="0"/>
      <c r="H661" s="0"/>
      <c r="J661" s="0"/>
      <c r="L661" s="0"/>
      <c r="N661" s="0"/>
    </row>
    <row r="662" customFormat="false" ht="13.2" hidden="false" customHeight="false" outlineLevel="0" collapsed="false">
      <c r="E662" s="0"/>
      <c r="F662" s="0"/>
      <c r="H662" s="0"/>
      <c r="J662" s="0"/>
      <c r="L662" s="0"/>
      <c r="N662" s="0"/>
    </row>
    <row r="663" customFormat="false" ht="13.2" hidden="false" customHeight="false" outlineLevel="0" collapsed="false">
      <c r="E663" s="0"/>
      <c r="F663" s="0"/>
      <c r="H663" s="0"/>
      <c r="J663" s="0"/>
      <c r="L663" s="0"/>
      <c r="N663" s="0"/>
    </row>
    <row r="664" customFormat="false" ht="13.2" hidden="false" customHeight="false" outlineLevel="0" collapsed="false">
      <c r="E664" s="0"/>
      <c r="F664" s="0"/>
      <c r="H664" s="0"/>
      <c r="J664" s="0"/>
      <c r="L664" s="0"/>
      <c r="N664" s="0"/>
    </row>
    <row r="665" customFormat="false" ht="13.2" hidden="false" customHeight="false" outlineLevel="0" collapsed="false">
      <c r="E665" s="0"/>
      <c r="F665" s="0"/>
      <c r="H665" s="0"/>
      <c r="J665" s="0"/>
      <c r="L665" s="0"/>
      <c r="N665" s="0"/>
    </row>
    <row r="666" customFormat="false" ht="13.2" hidden="false" customHeight="false" outlineLevel="0" collapsed="false">
      <c r="E666" s="0"/>
      <c r="F666" s="0"/>
      <c r="H666" s="0"/>
      <c r="J666" s="0"/>
      <c r="L666" s="0"/>
      <c r="N666" s="0"/>
    </row>
    <row r="667" customFormat="false" ht="13.2" hidden="false" customHeight="false" outlineLevel="0" collapsed="false">
      <c r="E667" s="0"/>
      <c r="F667" s="0"/>
      <c r="H667" s="0"/>
      <c r="J667" s="0"/>
      <c r="L667" s="0"/>
      <c r="N667" s="0"/>
    </row>
    <row r="668" customFormat="false" ht="13.2" hidden="false" customHeight="false" outlineLevel="0" collapsed="false">
      <c r="E668" s="0"/>
      <c r="F668" s="0"/>
      <c r="H668" s="0"/>
      <c r="J668" s="0"/>
      <c r="L668" s="0"/>
      <c r="N668" s="0"/>
    </row>
    <row r="669" customFormat="false" ht="13.2" hidden="false" customHeight="false" outlineLevel="0" collapsed="false">
      <c r="E669" s="0"/>
      <c r="F669" s="0"/>
      <c r="H669" s="0"/>
      <c r="J669" s="0"/>
      <c r="L669" s="0"/>
      <c r="N669" s="0"/>
    </row>
    <row r="670" customFormat="false" ht="13.2" hidden="false" customHeight="false" outlineLevel="0" collapsed="false">
      <c r="E670" s="0"/>
      <c r="F670" s="0"/>
      <c r="H670" s="0"/>
      <c r="J670" s="0"/>
      <c r="L670" s="0"/>
      <c r="N670" s="0"/>
    </row>
    <row r="671" customFormat="false" ht="13.2" hidden="false" customHeight="false" outlineLevel="0" collapsed="false">
      <c r="E671" s="0"/>
      <c r="F671" s="0"/>
      <c r="H671" s="0"/>
      <c r="J671" s="0"/>
      <c r="L671" s="0"/>
      <c r="N671" s="0"/>
    </row>
    <row r="672" customFormat="false" ht="13.2" hidden="false" customHeight="false" outlineLevel="0" collapsed="false">
      <c r="E672" s="0"/>
      <c r="F672" s="0"/>
      <c r="H672" s="0"/>
      <c r="J672" s="0"/>
      <c r="L672" s="0"/>
      <c r="N672" s="0"/>
    </row>
    <row r="673" customFormat="false" ht="13.2" hidden="false" customHeight="false" outlineLevel="0" collapsed="false">
      <c r="E673" s="0"/>
      <c r="F673" s="0"/>
      <c r="H673" s="0"/>
      <c r="J673" s="0"/>
      <c r="L673" s="0"/>
      <c r="N673" s="0"/>
    </row>
  </sheetData>
  <dataValidations count="1">
    <dataValidation allowBlank="true" errorStyle="stop" operator="between" showDropDown="false" showErrorMessage="true" showInputMessage="false" sqref="E6:E16 E27:E37 E48:E58 E69:E79 E90:E100 E111:E121 E132:E142 E153:E163 E174:E184 E195:E205 E216:E226 E237:E247 E258:E268 E279:E289 E300:E310 E321:E331 E342:E352 E363:E373 E384:E394 E405:E415 E426:E436 E447:E457 E468:E478 E489:E499 E510:E520 E531:E541 E552:E562 E573:E583 E594:E604 E615:E625 E636:E646 E657:E667"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T2" activeCellId="0" sqref="T2"/>
    </sheetView>
  </sheetViews>
  <sheetFormatPr defaultColWidth="9.1015625" defaultRowHeight="8.4" zeroHeight="false" outlineLevelRow="0" outlineLevelCol="0"/>
  <cols>
    <col collapsed="false" customWidth="true" hidden="false" outlineLevel="0" max="1" min="1" style="139" width="4.55"/>
    <col collapsed="false" customWidth="true" hidden="false" outlineLevel="0" max="2" min="2" style="140" width="5.1"/>
    <col collapsed="false" customWidth="true" hidden="false" outlineLevel="0" max="3" min="3" style="140" width="3.1"/>
    <col collapsed="false" customWidth="true" hidden="false" outlineLevel="0" max="4" min="4" style="140" width="19.1"/>
    <col collapsed="false" customWidth="true" hidden="false" outlineLevel="0" max="5" min="5" style="140" width="3.1"/>
    <col collapsed="false" customWidth="true" hidden="false" outlineLevel="0" max="6" min="6" style="140" width="10.66"/>
    <col collapsed="false" customWidth="true" hidden="false" outlineLevel="0" max="7" min="7" style="140" width="3.1"/>
    <col collapsed="false" customWidth="true" hidden="false" outlineLevel="0" max="8" min="8" style="141" width="15.87"/>
    <col collapsed="false" customWidth="true" hidden="false" outlineLevel="0" max="9" min="9" style="140" width="3.1"/>
    <col collapsed="false" customWidth="false" hidden="false" outlineLevel="0" max="10" min="10" style="140" width="9.1"/>
    <col collapsed="false" customWidth="true" hidden="false" outlineLevel="0" max="11" min="11" style="140" width="3.1"/>
    <col collapsed="false" customWidth="false" hidden="false" outlineLevel="0" max="12" min="12" style="140" width="9.1"/>
    <col collapsed="false" customWidth="true" hidden="false" outlineLevel="0" max="13" min="13" style="140" width="3.1"/>
    <col collapsed="false" customWidth="false" hidden="false" outlineLevel="0" max="14" min="14" style="142" width="9.1"/>
    <col collapsed="false" customWidth="true" hidden="false" outlineLevel="0" max="15" min="15" style="140" width="4.43"/>
    <col collapsed="false" customWidth="false" hidden="false" outlineLevel="0" max="16" min="16" style="140" width="9.1"/>
    <col collapsed="false" customWidth="true" hidden="false" outlineLevel="0" max="17" min="17" style="140" width="4.87"/>
    <col collapsed="false" customWidth="false" hidden="false" outlineLevel="0" max="26" min="18" style="140" width="9.1"/>
    <col collapsed="false" customWidth="true" hidden="false" outlineLevel="0" max="27" min="27" style="140" width="9.55"/>
    <col collapsed="false" customWidth="false" hidden="false" outlineLevel="0" max="257" min="28" style="140" width="9.1"/>
  </cols>
  <sheetData>
    <row r="1" customFormat="false" ht="19.8" hidden="false" customHeight="false" outlineLevel="0" collapsed="false">
      <c r="A1" s="64"/>
      <c r="B1" s="68" t="str">
        <f aca="false">"4. CH4 from Abandoned Mines in "&amp;constants!K1</f>
        <v>4. CH4 from Abandoned Mines in XX</v>
      </c>
      <c r="C1" s="0"/>
      <c r="D1" s="69"/>
      <c r="E1" s="66"/>
      <c r="F1" s="1"/>
      <c r="G1" s="67"/>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3" hidden="false" customHeight="true" outlineLevel="0" collapsed="false">
      <c r="A2" s="64"/>
      <c r="B2" s="65"/>
      <c r="C2" s="0"/>
      <c r="D2" s="0"/>
      <c r="E2" s="66"/>
      <c r="F2" s="1"/>
      <c r="G2" s="67"/>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145" customFormat="true" ht="29.25" hidden="false" customHeight="true" outlineLevel="0" collapsed="false">
      <c r="A3" s="143"/>
      <c r="B3" s="144" t="s">
        <v>47</v>
      </c>
      <c r="F3" s="146" t="s">
        <v>48</v>
      </c>
    </row>
    <row r="4" customFormat="false" ht="25.8" hidden="false" customHeight="false" outlineLevel="0" collapsed="false">
      <c r="D4" s="147" t="s">
        <v>49</v>
      </c>
      <c r="E4" s="148"/>
      <c r="F4" s="147" t="s">
        <v>50</v>
      </c>
      <c r="G4" s="148"/>
      <c r="H4" s="149" t="s">
        <v>51</v>
      </c>
      <c r="I4" s="148"/>
      <c r="J4" s="149" t="s">
        <v>52</v>
      </c>
      <c r="K4" s="148"/>
      <c r="L4" s="147" t="s">
        <v>53</v>
      </c>
      <c r="M4" s="148"/>
      <c r="N4" s="147" t="s">
        <v>54</v>
      </c>
      <c r="P4" s="149" t="s">
        <v>55</v>
      </c>
      <c r="Q4" s="148"/>
      <c r="R4" s="149" t="s">
        <v>56</v>
      </c>
    </row>
    <row r="5" customFormat="false" ht="8.4" hidden="false" customHeight="false" outlineLevel="0" collapsed="false">
      <c r="B5" s="150" t="str">
        <f aca="false">'Abandoned Data'!N2&amp;"."</f>
        <v>.</v>
      </c>
      <c r="D5" s="151" t="str">
        <f aca="false">'Abandoned Data'!O2</f>
        <v/>
      </c>
      <c r="F5" s="152" t="str">
        <f aca="false">'Abandoned Data'!P2</f>
        <v/>
      </c>
      <c r="H5" s="152" t="str">
        <f aca="false">'Abandoned Data'!S2</f>
        <v/>
      </c>
      <c r="I5" s="141"/>
      <c r="J5" s="152" t="str">
        <f aca="false">'Abandoned Data'!R2</f>
        <v/>
      </c>
      <c r="K5" s="153"/>
      <c r="L5" s="152" t="str">
        <f aca="false">'Abandoned Data'!Q2</f>
        <v/>
      </c>
      <c r="N5" s="154"/>
      <c r="O5" s="155" t="str">
        <f aca="false">IF(N5&gt;0,IF(N5="Sealed",0.8,""),IF(L5="Sealed",0.8,""))</f>
        <v/>
      </c>
      <c r="P5" s="156"/>
      <c r="R5" s="157"/>
      <c r="AA5" s="142" t="n">
        <v>0.5</v>
      </c>
      <c r="AB5" s="140" t="s">
        <v>57</v>
      </c>
      <c r="AC5" s="158" t="s">
        <v>58</v>
      </c>
    </row>
    <row r="6" customFormat="false" ht="9.75" hidden="false" customHeight="true" outlineLevel="0" collapsed="false">
      <c r="B6" s="150" t="str">
        <f aca="false">'Abandoned Data'!N3&amp;"."</f>
        <v>.</v>
      </c>
      <c r="D6" s="151" t="str">
        <f aca="false">'Abandoned Data'!O3</f>
        <v/>
      </c>
      <c r="F6" s="152" t="str">
        <f aca="false">'Abandoned Data'!P3</f>
        <v/>
      </c>
      <c r="H6" s="152" t="str">
        <f aca="false">'Abandoned Data'!S3</f>
        <v/>
      </c>
      <c r="I6" s="141"/>
      <c r="J6" s="152" t="str">
        <f aca="false">'Abandoned Data'!R3</f>
        <v/>
      </c>
      <c r="K6" s="153"/>
      <c r="L6" s="152" t="str">
        <f aca="false">'Abandoned Data'!Q3</f>
        <v/>
      </c>
      <c r="N6" s="154"/>
      <c r="O6" s="155" t="str">
        <f aca="false">IF(N6&gt;0,IF(N6="Sealed",0.8,""),IF(L6="Sealed",0.8,""))</f>
        <v/>
      </c>
      <c r="P6" s="156"/>
      <c r="R6" s="157"/>
      <c r="AA6" s="142" t="n">
        <v>0.8</v>
      </c>
      <c r="AB6" s="140" t="s">
        <v>59</v>
      </c>
      <c r="AC6" s="158" t="s">
        <v>60</v>
      </c>
    </row>
    <row r="7" customFormat="false" ht="8.4" hidden="false" customHeight="false" outlineLevel="0" collapsed="false">
      <c r="B7" s="150" t="str">
        <f aca="false">'Abandoned Data'!N4&amp;"."</f>
        <v>.</v>
      </c>
      <c r="D7" s="151" t="str">
        <f aca="false">'Abandoned Data'!O4</f>
        <v/>
      </c>
      <c r="F7" s="152" t="str">
        <f aca="false">'Abandoned Data'!P4</f>
        <v/>
      </c>
      <c r="H7" s="152" t="str">
        <f aca="false">'Abandoned Data'!S4</f>
        <v/>
      </c>
      <c r="I7" s="141"/>
      <c r="J7" s="152" t="str">
        <f aca="false">'Abandoned Data'!R4</f>
        <v/>
      </c>
      <c r="K7" s="153"/>
      <c r="L7" s="152" t="str">
        <f aca="false">'Abandoned Data'!Q4</f>
        <v/>
      </c>
      <c r="N7" s="154"/>
      <c r="O7" s="155" t="str">
        <f aca="false">IF(N7&gt;0,IF(N7="Sealed",0.8,""),IF(L7="Sealed",0.8,""))</f>
        <v/>
      </c>
      <c r="P7" s="156"/>
      <c r="R7" s="157"/>
      <c r="AA7" s="142" t="n">
        <v>0.95</v>
      </c>
      <c r="AB7" s="140" t="s">
        <v>61</v>
      </c>
      <c r="AC7" s="158" t="s">
        <v>62</v>
      </c>
    </row>
    <row r="8" customFormat="false" ht="8.4" hidden="false" customHeight="false" outlineLevel="0" collapsed="false">
      <c r="B8" s="150" t="str">
        <f aca="false">'Abandoned Data'!N5&amp;"."</f>
        <v>.</v>
      </c>
      <c r="D8" s="151" t="str">
        <f aca="false">'Abandoned Data'!O5</f>
        <v/>
      </c>
      <c r="F8" s="152" t="str">
        <f aca="false">'Abandoned Data'!P5</f>
        <v/>
      </c>
      <c r="H8" s="152" t="str">
        <f aca="false">'Abandoned Data'!S5</f>
        <v/>
      </c>
      <c r="I8" s="141"/>
      <c r="J8" s="152" t="str">
        <f aca="false">'Abandoned Data'!R5</f>
        <v/>
      </c>
      <c r="K8" s="153"/>
      <c r="L8" s="152" t="str">
        <f aca="false">'Abandoned Data'!Q5</f>
        <v/>
      </c>
      <c r="N8" s="154"/>
      <c r="O8" s="155" t="str">
        <f aca="false">IF(N8&gt;0,IF(N8="Sealed",0.8,""),IF(L8="Sealed",0.8,""))</f>
        <v/>
      </c>
      <c r="P8" s="156"/>
      <c r="R8" s="157"/>
      <c r="AB8" s="140" t="s">
        <v>63</v>
      </c>
    </row>
    <row r="9" customFormat="false" ht="8.4" hidden="false" customHeight="false" outlineLevel="0" collapsed="false">
      <c r="B9" s="150" t="str">
        <f aca="false">'Abandoned Data'!N6&amp;"."</f>
        <v>.</v>
      </c>
      <c r="D9" s="151" t="str">
        <f aca="false">'Abandoned Data'!O6</f>
        <v/>
      </c>
      <c r="F9" s="152" t="str">
        <f aca="false">'Abandoned Data'!P6</f>
        <v/>
      </c>
      <c r="H9" s="152" t="str">
        <f aca="false">'Abandoned Data'!S6</f>
        <v/>
      </c>
      <c r="I9" s="141"/>
      <c r="J9" s="152" t="str">
        <f aca="false">'Abandoned Data'!R6</f>
        <v/>
      </c>
      <c r="K9" s="153"/>
      <c r="L9" s="152" t="str">
        <f aca="false">'Abandoned Data'!Q6</f>
        <v/>
      </c>
      <c r="M9" s="159"/>
      <c r="N9" s="154"/>
      <c r="O9" s="155" t="str">
        <f aca="false">IF(N9&gt;0,IF(N9="Sealed",0.8,""),IF(L9="Sealed",0.8,""))</f>
        <v/>
      </c>
      <c r="P9" s="156"/>
      <c r="R9" s="157"/>
    </row>
    <row r="10" customFormat="false" ht="8.4" hidden="false" customHeight="false" outlineLevel="0" collapsed="false">
      <c r="B10" s="150" t="str">
        <f aca="false">'Abandoned Data'!N7&amp;"."</f>
        <v>.</v>
      </c>
      <c r="D10" s="151" t="str">
        <f aca="false">'Abandoned Data'!O7</f>
        <v/>
      </c>
      <c r="F10" s="152" t="str">
        <f aca="false">'Abandoned Data'!P7</f>
        <v/>
      </c>
      <c r="H10" s="152" t="str">
        <f aca="false">'Abandoned Data'!S7</f>
        <v/>
      </c>
      <c r="I10" s="141"/>
      <c r="J10" s="152" t="str">
        <f aca="false">'Abandoned Data'!R7</f>
        <v/>
      </c>
      <c r="K10" s="153"/>
      <c r="L10" s="152" t="str">
        <f aca="false">'Abandoned Data'!Q7</f>
        <v/>
      </c>
      <c r="M10" s="159"/>
      <c r="N10" s="154"/>
      <c r="O10" s="155" t="str">
        <f aca="false">IF(N10&gt;0,IF(N10="Sealed",0.8,""),IF(L10="Sealed",0.8,""))</f>
        <v/>
      </c>
      <c r="P10" s="156"/>
      <c r="R10" s="157"/>
    </row>
    <row r="11" customFormat="false" ht="8.4" hidden="false" customHeight="false" outlineLevel="0" collapsed="false">
      <c r="B11" s="150" t="str">
        <f aca="false">'Abandoned Data'!N8&amp;"."</f>
        <v>.</v>
      </c>
      <c r="D11" s="151" t="str">
        <f aca="false">'Abandoned Data'!O8</f>
        <v/>
      </c>
      <c r="F11" s="152" t="str">
        <f aca="false">'Abandoned Data'!P8</f>
        <v/>
      </c>
      <c r="H11" s="152" t="str">
        <f aca="false">'Abandoned Data'!S8</f>
        <v/>
      </c>
      <c r="I11" s="141"/>
      <c r="J11" s="152" t="str">
        <f aca="false">'Abandoned Data'!R8</f>
        <v/>
      </c>
      <c r="K11" s="153"/>
      <c r="L11" s="152" t="str">
        <f aca="false">'Abandoned Data'!Q8</f>
        <v/>
      </c>
      <c r="M11" s="159"/>
      <c r="N11" s="154"/>
      <c r="O11" s="155" t="str">
        <f aca="false">IF(N11&gt;0,IF(N11="Sealed",0.8,""),IF(L11="Sealed",0.8,""))</f>
        <v/>
      </c>
      <c r="P11" s="156"/>
      <c r="R11" s="157"/>
    </row>
    <row r="12" customFormat="false" ht="8.4" hidden="false" customHeight="false" outlineLevel="0" collapsed="false">
      <c r="B12" s="150" t="str">
        <f aca="false">'Abandoned Data'!N9&amp;"."</f>
        <v>.</v>
      </c>
      <c r="D12" s="151" t="str">
        <f aca="false">'Abandoned Data'!O9</f>
        <v/>
      </c>
      <c r="F12" s="152" t="str">
        <f aca="false">'Abandoned Data'!P9</f>
        <v/>
      </c>
      <c r="H12" s="152" t="str">
        <f aca="false">'Abandoned Data'!S9</f>
        <v/>
      </c>
      <c r="I12" s="141"/>
      <c r="J12" s="152" t="str">
        <f aca="false">'Abandoned Data'!R9</f>
        <v/>
      </c>
      <c r="K12" s="153"/>
      <c r="L12" s="152" t="str">
        <f aca="false">'Abandoned Data'!Q9</f>
        <v/>
      </c>
      <c r="M12" s="159"/>
      <c r="N12" s="154"/>
      <c r="O12" s="155" t="str">
        <f aca="false">IF(N12&gt;0,IF(N12="Sealed",0.8,""),IF(L12="Sealed",0.8,""))</f>
        <v/>
      </c>
      <c r="P12" s="156"/>
      <c r="R12" s="157"/>
    </row>
    <row r="13" customFormat="false" ht="8.4" hidden="false" customHeight="false" outlineLevel="0" collapsed="false">
      <c r="B13" s="150" t="str">
        <f aca="false">'Abandoned Data'!N10&amp;"."</f>
        <v>.</v>
      </c>
      <c r="D13" s="151" t="str">
        <f aca="false">'Abandoned Data'!O10</f>
        <v/>
      </c>
      <c r="F13" s="152" t="str">
        <f aca="false">'Abandoned Data'!P10</f>
        <v/>
      </c>
      <c r="H13" s="152" t="str">
        <f aca="false">'Abandoned Data'!S10</f>
        <v/>
      </c>
      <c r="I13" s="141"/>
      <c r="J13" s="152" t="str">
        <f aca="false">'Abandoned Data'!R10</f>
        <v/>
      </c>
      <c r="K13" s="153"/>
      <c r="L13" s="152" t="str">
        <f aca="false">'Abandoned Data'!Q10</f>
        <v/>
      </c>
      <c r="M13" s="159"/>
      <c r="N13" s="154"/>
      <c r="O13" s="155" t="str">
        <f aca="false">IF(N13&gt;0,IF(N13="Sealed",0.8,""),IF(L13="Sealed",0.8,""))</f>
        <v/>
      </c>
      <c r="P13" s="156"/>
      <c r="R13" s="157"/>
    </row>
    <row r="14" customFormat="false" ht="8.4" hidden="false" customHeight="false" outlineLevel="0" collapsed="false">
      <c r="B14" s="150" t="str">
        <f aca="false">'Abandoned Data'!N11&amp;"."</f>
        <v>.</v>
      </c>
      <c r="D14" s="151" t="str">
        <f aca="false">'Abandoned Data'!O11</f>
        <v/>
      </c>
      <c r="F14" s="152" t="str">
        <f aca="false">'Abandoned Data'!P11</f>
        <v/>
      </c>
      <c r="H14" s="152" t="str">
        <f aca="false">'Abandoned Data'!S11</f>
        <v/>
      </c>
      <c r="I14" s="141"/>
      <c r="J14" s="152" t="str">
        <f aca="false">'Abandoned Data'!R11</f>
        <v/>
      </c>
      <c r="K14" s="153"/>
      <c r="L14" s="152" t="str">
        <f aca="false">'Abandoned Data'!Q11</f>
        <v/>
      </c>
      <c r="M14" s="159"/>
      <c r="N14" s="154"/>
      <c r="O14" s="155" t="str">
        <f aca="false">IF(N14&gt;0,IF(N14="Sealed",0.8,""),IF(L14="Sealed",0.8,""))</f>
        <v/>
      </c>
      <c r="P14" s="156"/>
      <c r="R14" s="157"/>
    </row>
    <row r="15" customFormat="false" ht="8.4" hidden="false" customHeight="false" outlineLevel="0" collapsed="false">
      <c r="B15" s="150" t="str">
        <f aca="false">'Abandoned Data'!N12&amp;"."</f>
        <v>.</v>
      </c>
      <c r="D15" s="151" t="str">
        <f aca="false">'Abandoned Data'!O12</f>
        <v/>
      </c>
      <c r="F15" s="152" t="str">
        <f aca="false">'Abandoned Data'!P12</f>
        <v/>
      </c>
      <c r="H15" s="152" t="str">
        <f aca="false">'Abandoned Data'!S12</f>
        <v/>
      </c>
      <c r="I15" s="141"/>
      <c r="J15" s="152" t="str">
        <f aca="false">'Abandoned Data'!R12</f>
        <v/>
      </c>
      <c r="K15" s="153"/>
      <c r="L15" s="152" t="str">
        <f aca="false">'Abandoned Data'!Q12</f>
        <v/>
      </c>
      <c r="M15" s="159"/>
      <c r="N15" s="154"/>
      <c r="O15" s="155" t="str">
        <f aca="false">IF(N15&gt;0,IF(N15="Sealed",0.8,""),IF(L15="Sealed",0.8,""))</f>
        <v/>
      </c>
      <c r="P15" s="156"/>
      <c r="R15" s="157"/>
    </row>
    <row r="16" customFormat="false" ht="8.4" hidden="false" customHeight="false" outlineLevel="0" collapsed="false">
      <c r="B16" s="150" t="str">
        <f aca="false">'Abandoned Data'!N13&amp;"."</f>
        <v>.</v>
      </c>
      <c r="D16" s="151" t="str">
        <f aca="false">'Abandoned Data'!O13</f>
        <v/>
      </c>
      <c r="F16" s="152" t="str">
        <f aca="false">'Abandoned Data'!P13</f>
        <v/>
      </c>
      <c r="H16" s="152" t="str">
        <f aca="false">'Abandoned Data'!S13</f>
        <v/>
      </c>
      <c r="I16" s="141"/>
      <c r="J16" s="152" t="str">
        <f aca="false">'Abandoned Data'!R13</f>
        <v/>
      </c>
      <c r="K16" s="153"/>
      <c r="L16" s="152" t="str">
        <f aca="false">'Abandoned Data'!Q13</f>
        <v/>
      </c>
      <c r="M16" s="159"/>
      <c r="N16" s="154"/>
      <c r="O16" s="155" t="str">
        <f aca="false">IF(N16&gt;0,IF(N16="Sealed",0.8,""),IF(L16="Sealed",0.8,""))</f>
        <v/>
      </c>
      <c r="P16" s="156"/>
      <c r="R16" s="157"/>
    </row>
    <row r="17" customFormat="false" ht="8.4" hidden="false" customHeight="false" outlineLevel="0" collapsed="false">
      <c r="B17" s="150" t="str">
        <f aca="false">'Abandoned Data'!N14&amp;"."</f>
        <v>.</v>
      </c>
      <c r="D17" s="151" t="str">
        <f aca="false">'Abandoned Data'!O14</f>
        <v/>
      </c>
      <c r="F17" s="152" t="str">
        <f aca="false">'Abandoned Data'!P14</f>
        <v/>
      </c>
      <c r="H17" s="152" t="str">
        <f aca="false">'Abandoned Data'!S14</f>
        <v/>
      </c>
      <c r="I17" s="141"/>
      <c r="J17" s="152" t="str">
        <f aca="false">'Abandoned Data'!R14</f>
        <v/>
      </c>
      <c r="K17" s="153"/>
      <c r="L17" s="152" t="str">
        <f aca="false">'Abandoned Data'!Q14</f>
        <v/>
      </c>
      <c r="M17" s="159"/>
      <c r="N17" s="154"/>
      <c r="O17" s="155" t="str">
        <f aca="false">IF(N17&gt;0,IF(N17="Sealed",0.8,""),IF(L17="Sealed",0.8,""))</f>
        <v/>
      </c>
      <c r="P17" s="156"/>
      <c r="R17" s="157"/>
    </row>
    <row r="18" customFormat="false" ht="8.4" hidden="false" customHeight="false" outlineLevel="0" collapsed="false">
      <c r="B18" s="150" t="str">
        <f aca="false">'Abandoned Data'!N15&amp;"."</f>
        <v>.</v>
      </c>
      <c r="D18" s="151" t="str">
        <f aca="false">'Abandoned Data'!O15</f>
        <v/>
      </c>
      <c r="F18" s="152" t="str">
        <f aca="false">'Abandoned Data'!P15</f>
        <v/>
      </c>
      <c r="H18" s="152" t="str">
        <f aca="false">'Abandoned Data'!S15</f>
        <v/>
      </c>
      <c r="I18" s="141"/>
      <c r="J18" s="152" t="str">
        <f aca="false">'Abandoned Data'!R15</f>
        <v/>
      </c>
      <c r="K18" s="153"/>
      <c r="L18" s="152" t="str">
        <f aca="false">'Abandoned Data'!Q15</f>
        <v/>
      </c>
      <c r="M18" s="159"/>
      <c r="N18" s="154"/>
      <c r="O18" s="155" t="str">
        <f aca="false">IF(N18&gt;0,IF(N18="Sealed",0.8,""),IF(L18="Sealed",0.8,""))</f>
        <v/>
      </c>
      <c r="P18" s="156"/>
      <c r="R18" s="157"/>
    </row>
    <row r="19" customFormat="false" ht="8.4" hidden="false" customHeight="false" outlineLevel="0" collapsed="false">
      <c r="B19" s="150" t="str">
        <f aca="false">'Abandoned Data'!N16&amp;"."</f>
        <v>.</v>
      </c>
      <c r="D19" s="151" t="str">
        <f aca="false">'Abandoned Data'!O16</f>
        <v/>
      </c>
      <c r="F19" s="152" t="str">
        <f aca="false">'Abandoned Data'!P16</f>
        <v/>
      </c>
      <c r="H19" s="152" t="str">
        <f aca="false">'Abandoned Data'!S16</f>
        <v/>
      </c>
      <c r="I19" s="141"/>
      <c r="J19" s="152" t="str">
        <f aca="false">'Abandoned Data'!R16</f>
        <v/>
      </c>
      <c r="K19" s="153"/>
      <c r="L19" s="152" t="str">
        <f aca="false">'Abandoned Data'!Q16</f>
        <v/>
      </c>
      <c r="M19" s="159"/>
      <c r="N19" s="154"/>
      <c r="O19" s="155" t="str">
        <f aca="false">IF(N19&gt;0,IF(N19="Sealed",0.8,""),IF(L19="Sealed",0.8,""))</f>
        <v/>
      </c>
      <c r="P19" s="156"/>
      <c r="R19" s="157"/>
    </row>
    <row r="20" customFormat="false" ht="8.4" hidden="false" customHeight="false" outlineLevel="0" collapsed="false">
      <c r="B20" s="150" t="str">
        <f aca="false">'Abandoned Data'!N17&amp;"."</f>
        <v>.</v>
      </c>
      <c r="D20" s="151" t="str">
        <f aca="false">'Abandoned Data'!O17</f>
        <v/>
      </c>
      <c r="F20" s="152" t="str">
        <f aca="false">'Abandoned Data'!P17</f>
        <v/>
      </c>
      <c r="H20" s="152" t="str">
        <f aca="false">'Abandoned Data'!S17</f>
        <v/>
      </c>
      <c r="I20" s="141"/>
      <c r="J20" s="152" t="str">
        <f aca="false">'Abandoned Data'!R17</f>
        <v/>
      </c>
      <c r="K20" s="153"/>
      <c r="L20" s="152" t="str">
        <f aca="false">'Abandoned Data'!Q17</f>
        <v/>
      </c>
      <c r="M20" s="159"/>
      <c r="N20" s="154"/>
      <c r="O20" s="155" t="str">
        <f aca="false">IF(N20&gt;0,IF(N20="Sealed",0.8,""),IF(L20="Sealed",0.8,""))</f>
        <v/>
      </c>
      <c r="P20" s="156"/>
      <c r="R20" s="157"/>
    </row>
    <row r="21" customFormat="false" ht="8.4" hidden="false" customHeight="false" outlineLevel="0" collapsed="false">
      <c r="B21" s="150" t="str">
        <f aca="false">'Abandoned Data'!N18&amp;"."</f>
        <v>.</v>
      </c>
      <c r="D21" s="151" t="str">
        <f aca="false">'Abandoned Data'!O18</f>
        <v/>
      </c>
      <c r="F21" s="152" t="str">
        <f aca="false">'Abandoned Data'!P18</f>
        <v/>
      </c>
      <c r="H21" s="152" t="str">
        <f aca="false">'Abandoned Data'!S18</f>
        <v/>
      </c>
      <c r="I21" s="141"/>
      <c r="J21" s="152" t="str">
        <f aca="false">'Abandoned Data'!R18</f>
        <v/>
      </c>
      <c r="K21" s="153"/>
      <c r="L21" s="152" t="str">
        <f aca="false">'Abandoned Data'!Q18</f>
        <v/>
      </c>
      <c r="M21" s="159"/>
      <c r="N21" s="154"/>
      <c r="O21" s="155" t="str">
        <f aca="false">IF(N21&gt;0,IF(N21="Sealed",0.8,""),IF(L21="Sealed",0.8,""))</f>
        <v/>
      </c>
      <c r="P21" s="156"/>
      <c r="R21" s="157"/>
    </row>
    <row r="22" customFormat="false" ht="8.4" hidden="false" customHeight="false" outlineLevel="0" collapsed="false">
      <c r="B22" s="150" t="str">
        <f aca="false">'Abandoned Data'!N19&amp;"."</f>
        <v>.</v>
      </c>
      <c r="D22" s="151" t="str">
        <f aca="false">'Abandoned Data'!O19</f>
        <v/>
      </c>
      <c r="F22" s="152" t="str">
        <f aca="false">'Abandoned Data'!P19</f>
        <v/>
      </c>
      <c r="H22" s="152" t="str">
        <f aca="false">'Abandoned Data'!S19</f>
        <v/>
      </c>
      <c r="I22" s="141"/>
      <c r="J22" s="152" t="str">
        <f aca="false">'Abandoned Data'!R19</f>
        <v/>
      </c>
      <c r="K22" s="153"/>
      <c r="L22" s="152" t="str">
        <f aca="false">'Abandoned Data'!Q19</f>
        <v/>
      </c>
      <c r="M22" s="159"/>
      <c r="N22" s="154"/>
      <c r="O22" s="155" t="str">
        <f aca="false">IF(N22&gt;0,IF(N22="Sealed",0.8,""),IF(L22="Sealed",0.8,""))</f>
        <v/>
      </c>
      <c r="P22" s="156"/>
      <c r="R22" s="157"/>
    </row>
    <row r="23" customFormat="false" ht="8.4" hidden="false" customHeight="false" outlineLevel="0" collapsed="false">
      <c r="B23" s="150" t="str">
        <f aca="false">'Abandoned Data'!N20&amp;"."</f>
        <v>.</v>
      </c>
      <c r="D23" s="151" t="str">
        <f aca="false">'Abandoned Data'!O20</f>
        <v/>
      </c>
      <c r="F23" s="152" t="str">
        <f aca="false">'Abandoned Data'!P20</f>
        <v/>
      </c>
      <c r="H23" s="152" t="str">
        <f aca="false">'Abandoned Data'!S20</f>
        <v/>
      </c>
      <c r="I23" s="141"/>
      <c r="J23" s="152" t="str">
        <f aca="false">'Abandoned Data'!R20</f>
        <v/>
      </c>
      <c r="K23" s="153"/>
      <c r="L23" s="152" t="str">
        <f aca="false">'Abandoned Data'!Q20</f>
        <v/>
      </c>
      <c r="M23" s="159"/>
      <c r="N23" s="154"/>
      <c r="O23" s="155" t="str">
        <f aca="false">IF(N23&gt;0,IF(N23="Sealed",0.8,""),IF(L23="Sealed",0.8,""))</f>
        <v/>
      </c>
      <c r="P23" s="156"/>
      <c r="R23" s="157"/>
    </row>
    <row r="24" customFormat="false" ht="8.4" hidden="false" customHeight="false" outlineLevel="0" collapsed="false">
      <c r="B24" s="150" t="str">
        <f aca="false">'Abandoned Data'!N21&amp;"."</f>
        <v>.</v>
      </c>
      <c r="D24" s="151" t="str">
        <f aca="false">'Abandoned Data'!O21</f>
        <v/>
      </c>
      <c r="F24" s="152" t="str">
        <f aca="false">'Abandoned Data'!P21</f>
        <v/>
      </c>
      <c r="H24" s="152" t="str">
        <f aca="false">'Abandoned Data'!S21</f>
        <v/>
      </c>
      <c r="I24" s="141"/>
      <c r="J24" s="152" t="str">
        <f aca="false">'Abandoned Data'!R21</f>
        <v/>
      </c>
      <c r="K24" s="153"/>
      <c r="L24" s="152" t="str">
        <f aca="false">'Abandoned Data'!Q21</f>
        <v/>
      </c>
      <c r="M24" s="159"/>
      <c r="N24" s="154"/>
      <c r="O24" s="155" t="str">
        <f aca="false">IF(N24&gt;0,IF(N24="Sealed",0.8,""),IF(L24="Sealed",0.8,""))</f>
        <v/>
      </c>
      <c r="P24" s="156"/>
      <c r="R24" s="157"/>
    </row>
    <row r="25" customFormat="false" ht="8.4" hidden="false" customHeight="false" outlineLevel="0" collapsed="false">
      <c r="B25" s="150" t="str">
        <f aca="false">'Abandoned Data'!N22&amp;"."</f>
        <v>.</v>
      </c>
      <c r="D25" s="151" t="str">
        <f aca="false">'Abandoned Data'!O22</f>
        <v/>
      </c>
      <c r="F25" s="152" t="str">
        <f aca="false">'Abandoned Data'!P22</f>
        <v/>
      </c>
      <c r="H25" s="152" t="str">
        <f aca="false">'Abandoned Data'!S22</f>
        <v/>
      </c>
      <c r="I25" s="141"/>
      <c r="J25" s="152" t="str">
        <f aca="false">'Abandoned Data'!R22</f>
        <v/>
      </c>
      <c r="K25" s="153"/>
      <c r="L25" s="152" t="str">
        <f aca="false">'Abandoned Data'!Q22</f>
        <v/>
      </c>
      <c r="M25" s="159"/>
      <c r="N25" s="154"/>
      <c r="O25" s="155" t="str">
        <f aca="false">IF(N25&gt;0,IF(N25="Sealed",0.8,""),IF(L25="Sealed",0.8,""))</f>
        <v/>
      </c>
      <c r="P25" s="156"/>
      <c r="R25" s="157"/>
    </row>
    <row r="26" customFormat="false" ht="8.4" hidden="false" customHeight="false" outlineLevel="0" collapsed="false">
      <c r="B26" s="150" t="str">
        <f aca="false">'Abandoned Data'!N23&amp;"."</f>
        <v>.</v>
      </c>
      <c r="D26" s="151" t="str">
        <f aca="false">'Abandoned Data'!O23</f>
        <v/>
      </c>
      <c r="F26" s="152" t="str">
        <f aca="false">'Abandoned Data'!P23</f>
        <v/>
      </c>
      <c r="H26" s="152" t="str">
        <f aca="false">'Abandoned Data'!S23</f>
        <v/>
      </c>
      <c r="I26" s="141"/>
      <c r="J26" s="152" t="str">
        <f aca="false">'Abandoned Data'!R23</f>
        <v/>
      </c>
      <c r="K26" s="153"/>
      <c r="L26" s="152" t="str">
        <f aca="false">'Abandoned Data'!Q23</f>
        <v/>
      </c>
      <c r="M26" s="159"/>
      <c r="N26" s="154"/>
      <c r="O26" s="155" t="str">
        <f aca="false">IF(N26&gt;0,IF(N26="Sealed",0.8,""),IF(L26="Sealed",0.8,""))</f>
        <v/>
      </c>
      <c r="P26" s="156"/>
      <c r="R26" s="157"/>
    </row>
    <row r="27" customFormat="false" ht="8.4" hidden="false" customHeight="false" outlineLevel="0" collapsed="false">
      <c r="B27" s="150" t="str">
        <f aca="false">'Abandoned Data'!N24&amp;"."</f>
        <v>.</v>
      </c>
      <c r="D27" s="151" t="str">
        <f aca="false">'Abandoned Data'!O24</f>
        <v/>
      </c>
      <c r="F27" s="152" t="str">
        <f aca="false">'Abandoned Data'!P24</f>
        <v/>
      </c>
      <c r="H27" s="152" t="str">
        <f aca="false">'Abandoned Data'!S24</f>
        <v/>
      </c>
      <c r="I27" s="141"/>
      <c r="J27" s="152" t="str">
        <f aca="false">'Abandoned Data'!R24</f>
        <v/>
      </c>
      <c r="K27" s="153"/>
      <c r="L27" s="152" t="str">
        <f aca="false">'Abandoned Data'!Q24</f>
        <v/>
      </c>
      <c r="M27" s="159"/>
      <c r="N27" s="154"/>
      <c r="O27" s="155" t="str">
        <f aca="false">IF(N27&gt;0,IF(N27="Sealed",0.8,""),IF(L27="Sealed",0.8,""))</f>
        <v/>
      </c>
      <c r="P27" s="156"/>
      <c r="R27" s="157"/>
    </row>
    <row r="28" customFormat="false" ht="8.4" hidden="false" customHeight="false" outlineLevel="0" collapsed="false">
      <c r="B28" s="150" t="str">
        <f aca="false">'Abandoned Data'!N25&amp;"."</f>
        <v>.</v>
      </c>
      <c r="D28" s="151" t="str">
        <f aca="false">'Abandoned Data'!O25</f>
        <v/>
      </c>
      <c r="F28" s="152" t="str">
        <f aca="false">'Abandoned Data'!P25</f>
        <v/>
      </c>
      <c r="H28" s="152" t="str">
        <f aca="false">'Abandoned Data'!S25</f>
        <v/>
      </c>
      <c r="I28" s="141"/>
      <c r="J28" s="152" t="str">
        <f aca="false">'Abandoned Data'!R25</f>
        <v/>
      </c>
      <c r="K28" s="153"/>
      <c r="L28" s="152" t="str">
        <f aca="false">'Abandoned Data'!Q25</f>
        <v/>
      </c>
      <c r="M28" s="159"/>
      <c r="N28" s="154"/>
      <c r="O28" s="155" t="str">
        <f aca="false">IF(N28&gt;0,IF(N28="Sealed",0.8,""),IF(L28="Sealed",0.8,""))</f>
        <v/>
      </c>
      <c r="P28" s="156"/>
      <c r="R28" s="157"/>
    </row>
    <row r="29" customFormat="false" ht="8.4" hidden="false" customHeight="false" outlineLevel="0" collapsed="false">
      <c r="B29" s="150" t="str">
        <f aca="false">'Abandoned Data'!N26&amp;"."</f>
        <v>.</v>
      </c>
      <c r="D29" s="151" t="str">
        <f aca="false">'Abandoned Data'!O26</f>
        <v/>
      </c>
      <c r="F29" s="152" t="str">
        <f aca="false">'Abandoned Data'!P26</f>
        <v/>
      </c>
      <c r="H29" s="152" t="str">
        <f aca="false">'Abandoned Data'!S26</f>
        <v/>
      </c>
      <c r="I29" s="141"/>
      <c r="J29" s="152" t="str">
        <f aca="false">'Abandoned Data'!R26</f>
        <v/>
      </c>
      <c r="K29" s="153"/>
      <c r="L29" s="152" t="str">
        <f aca="false">'Abandoned Data'!Q26</f>
        <v/>
      </c>
      <c r="M29" s="159"/>
      <c r="N29" s="154"/>
      <c r="O29" s="155" t="str">
        <f aca="false">IF(N29&gt;0,IF(N29="Sealed",0.8,""),IF(L29="Sealed",0.8,""))</f>
        <v/>
      </c>
      <c r="P29" s="156"/>
      <c r="R29" s="157"/>
    </row>
    <row r="30" customFormat="false" ht="8.4" hidden="false" customHeight="false" outlineLevel="0" collapsed="false">
      <c r="B30" s="150" t="str">
        <f aca="false">'Abandoned Data'!N27&amp;"."</f>
        <v>.</v>
      </c>
      <c r="D30" s="151" t="str">
        <f aca="false">'Abandoned Data'!O27</f>
        <v/>
      </c>
      <c r="F30" s="152" t="str">
        <f aca="false">'Abandoned Data'!P27</f>
        <v/>
      </c>
      <c r="H30" s="152" t="str">
        <f aca="false">'Abandoned Data'!S27</f>
        <v/>
      </c>
      <c r="I30" s="141"/>
      <c r="J30" s="152" t="str">
        <f aca="false">'Abandoned Data'!R27</f>
        <v/>
      </c>
      <c r="K30" s="153"/>
      <c r="L30" s="152" t="str">
        <f aca="false">'Abandoned Data'!Q27</f>
        <v/>
      </c>
      <c r="M30" s="159"/>
      <c r="N30" s="154"/>
      <c r="O30" s="155" t="str">
        <f aca="false">IF(N30&gt;0,IF(N30="Sealed",0.8,""),IF(L30="Sealed",0.8,""))</f>
        <v/>
      </c>
      <c r="P30" s="156"/>
      <c r="R30" s="157"/>
    </row>
    <row r="31" customFormat="false" ht="8.4" hidden="false" customHeight="false" outlineLevel="0" collapsed="false">
      <c r="B31" s="150" t="str">
        <f aca="false">'Abandoned Data'!N28&amp;"."</f>
        <v>.</v>
      </c>
      <c r="D31" s="151" t="str">
        <f aca="false">'Abandoned Data'!O28</f>
        <v/>
      </c>
      <c r="F31" s="152" t="str">
        <f aca="false">'Abandoned Data'!P28</f>
        <v/>
      </c>
      <c r="H31" s="152" t="str">
        <f aca="false">'Abandoned Data'!S28</f>
        <v/>
      </c>
      <c r="I31" s="141"/>
      <c r="J31" s="152" t="str">
        <f aca="false">'Abandoned Data'!R28</f>
        <v/>
      </c>
      <c r="K31" s="153"/>
      <c r="L31" s="152" t="str">
        <f aca="false">'Abandoned Data'!Q28</f>
        <v/>
      </c>
      <c r="M31" s="159"/>
      <c r="N31" s="154"/>
      <c r="O31" s="155" t="str">
        <f aca="false">IF(N31&gt;0,IF(N31="Sealed",0.8,""),IF(L31="Sealed",0.8,""))</f>
        <v/>
      </c>
      <c r="P31" s="156"/>
      <c r="R31" s="157"/>
    </row>
    <row r="32" customFormat="false" ht="8.4" hidden="false" customHeight="false" outlineLevel="0" collapsed="false">
      <c r="B32" s="150" t="str">
        <f aca="false">'Abandoned Data'!N29&amp;"."</f>
        <v>.</v>
      </c>
      <c r="D32" s="151" t="str">
        <f aca="false">'Abandoned Data'!O29</f>
        <v/>
      </c>
      <c r="F32" s="152" t="str">
        <f aca="false">'Abandoned Data'!P29</f>
        <v/>
      </c>
      <c r="H32" s="152" t="str">
        <f aca="false">'Abandoned Data'!S29</f>
        <v/>
      </c>
      <c r="I32" s="141"/>
      <c r="J32" s="152" t="str">
        <f aca="false">'Abandoned Data'!R29</f>
        <v/>
      </c>
      <c r="K32" s="153"/>
      <c r="L32" s="152" t="str">
        <f aca="false">'Abandoned Data'!Q29</f>
        <v/>
      </c>
      <c r="M32" s="159"/>
      <c r="N32" s="154"/>
      <c r="O32" s="155" t="str">
        <f aca="false">IF(N32&gt;0,IF(N32="Sealed",0.8,""),IF(L32="Sealed",0.8,""))</f>
        <v/>
      </c>
      <c r="P32" s="156"/>
      <c r="R32" s="157"/>
    </row>
    <row r="33" customFormat="false" ht="8.4" hidden="false" customHeight="false" outlineLevel="0" collapsed="false">
      <c r="B33" s="150" t="str">
        <f aca="false">'Abandoned Data'!N30&amp;"."</f>
        <v>.</v>
      </c>
      <c r="D33" s="151" t="str">
        <f aca="false">'Abandoned Data'!O30</f>
        <v/>
      </c>
      <c r="F33" s="152" t="str">
        <f aca="false">'Abandoned Data'!P30</f>
        <v/>
      </c>
      <c r="H33" s="152" t="str">
        <f aca="false">'Abandoned Data'!S30</f>
        <v/>
      </c>
      <c r="I33" s="141"/>
      <c r="J33" s="152" t="str">
        <f aca="false">'Abandoned Data'!R30</f>
        <v/>
      </c>
      <c r="K33" s="153"/>
      <c r="L33" s="152" t="str">
        <f aca="false">'Abandoned Data'!Q30</f>
        <v/>
      </c>
      <c r="M33" s="159"/>
      <c r="N33" s="154"/>
      <c r="O33" s="155" t="str">
        <f aca="false">IF(N33&gt;0,IF(N33="Sealed",0.8,""),IF(L33="Sealed",0.8,""))</f>
        <v/>
      </c>
      <c r="P33" s="156"/>
      <c r="R33" s="157"/>
    </row>
    <row r="34" customFormat="false" ht="8.4" hidden="false" customHeight="false" outlineLevel="0" collapsed="false">
      <c r="B34" s="150" t="str">
        <f aca="false">'Abandoned Data'!N31&amp;"."</f>
        <v>.</v>
      </c>
      <c r="D34" s="151" t="str">
        <f aca="false">'Abandoned Data'!O31</f>
        <v/>
      </c>
      <c r="F34" s="152" t="str">
        <f aca="false">'Abandoned Data'!P31</f>
        <v/>
      </c>
      <c r="H34" s="152" t="str">
        <f aca="false">'Abandoned Data'!S31</f>
        <v/>
      </c>
      <c r="I34" s="141"/>
      <c r="J34" s="152" t="str">
        <f aca="false">'Abandoned Data'!R31</f>
        <v/>
      </c>
      <c r="K34" s="153"/>
      <c r="L34" s="152" t="str">
        <f aca="false">'Abandoned Data'!Q31</f>
        <v/>
      </c>
      <c r="M34" s="159"/>
      <c r="N34" s="154"/>
      <c r="O34" s="155" t="str">
        <f aca="false">IF(N34&gt;0,IF(N34="Sealed",0.8,""),IF(L34="Sealed",0.8,""))</f>
        <v/>
      </c>
      <c r="P34" s="156"/>
      <c r="R34" s="157"/>
    </row>
    <row r="35" customFormat="false" ht="8.4" hidden="false" customHeight="false" outlineLevel="0" collapsed="false">
      <c r="B35" s="150" t="str">
        <f aca="false">'Abandoned Data'!N32&amp;"."</f>
        <v>.</v>
      </c>
      <c r="D35" s="151" t="str">
        <f aca="false">'Abandoned Data'!O32</f>
        <v/>
      </c>
      <c r="F35" s="152" t="str">
        <f aca="false">'Abandoned Data'!P32</f>
        <v/>
      </c>
      <c r="H35" s="152" t="str">
        <f aca="false">'Abandoned Data'!S32</f>
        <v/>
      </c>
      <c r="I35" s="141"/>
      <c r="J35" s="152" t="str">
        <f aca="false">'Abandoned Data'!R32</f>
        <v/>
      </c>
      <c r="K35" s="153"/>
      <c r="L35" s="152" t="str">
        <f aca="false">'Abandoned Data'!Q32</f>
        <v/>
      </c>
      <c r="M35" s="159"/>
      <c r="N35" s="154"/>
      <c r="O35" s="155" t="str">
        <f aca="false">IF(N35&gt;0,IF(N35="Sealed",0.8,""),IF(L35="Sealed",0.8,""))</f>
        <v/>
      </c>
      <c r="P35" s="156"/>
      <c r="R35" s="157"/>
    </row>
    <row r="36" customFormat="false" ht="8.4" hidden="false" customHeight="false" outlineLevel="0" collapsed="false">
      <c r="B36" s="150" t="str">
        <f aca="false">'Abandoned Data'!N33&amp;"."</f>
        <v>.</v>
      </c>
      <c r="D36" s="151" t="str">
        <f aca="false">'Abandoned Data'!O33</f>
        <v/>
      </c>
      <c r="F36" s="152" t="str">
        <f aca="false">'Abandoned Data'!P33</f>
        <v/>
      </c>
      <c r="H36" s="152" t="str">
        <f aca="false">'Abandoned Data'!S33</f>
        <v/>
      </c>
      <c r="I36" s="141"/>
      <c r="J36" s="152" t="str">
        <f aca="false">'Abandoned Data'!R33</f>
        <v/>
      </c>
      <c r="K36" s="153"/>
      <c r="L36" s="152" t="str">
        <f aca="false">'Abandoned Data'!Q33</f>
        <v/>
      </c>
      <c r="M36" s="159"/>
      <c r="N36" s="154"/>
      <c r="O36" s="155" t="str">
        <f aca="false">IF(N36&gt;0,IF(N36="Sealed",0.8,""),IF(L36="Sealed",0.8,""))</f>
        <v/>
      </c>
      <c r="P36" s="156"/>
      <c r="R36" s="157"/>
    </row>
    <row r="37" customFormat="false" ht="8.4" hidden="false" customHeight="false" outlineLevel="0" collapsed="false">
      <c r="B37" s="150" t="str">
        <f aca="false">'Abandoned Data'!N34&amp;"."</f>
        <v>.</v>
      </c>
      <c r="D37" s="151" t="str">
        <f aca="false">'Abandoned Data'!O34</f>
        <v/>
      </c>
      <c r="F37" s="152" t="str">
        <f aca="false">'Abandoned Data'!P34</f>
        <v/>
      </c>
      <c r="H37" s="152" t="str">
        <f aca="false">'Abandoned Data'!S34</f>
        <v/>
      </c>
      <c r="I37" s="141"/>
      <c r="J37" s="152" t="str">
        <f aca="false">'Abandoned Data'!R34</f>
        <v/>
      </c>
      <c r="K37" s="153"/>
      <c r="L37" s="152" t="str">
        <f aca="false">'Abandoned Data'!Q34</f>
        <v/>
      </c>
      <c r="M37" s="159"/>
      <c r="N37" s="154"/>
      <c r="O37" s="155" t="str">
        <f aca="false">IF(N37&gt;0,IF(N37="Sealed",0.8,""),IF(L37="Sealed",0.8,""))</f>
        <v/>
      </c>
      <c r="P37" s="156"/>
      <c r="R37" s="157"/>
    </row>
    <row r="38" customFormat="false" ht="8.4" hidden="false" customHeight="false" outlineLevel="0" collapsed="false">
      <c r="B38" s="150" t="str">
        <f aca="false">'Abandoned Data'!N35&amp;"."</f>
        <v>.</v>
      </c>
      <c r="D38" s="151" t="str">
        <f aca="false">'Abandoned Data'!O35</f>
        <v/>
      </c>
      <c r="F38" s="152" t="str">
        <f aca="false">'Abandoned Data'!P35</f>
        <v/>
      </c>
      <c r="H38" s="152" t="str">
        <f aca="false">'Abandoned Data'!S35</f>
        <v/>
      </c>
      <c r="I38" s="141"/>
      <c r="J38" s="152" t="str">
        <f aca="false">'Abandoned Data'!R35</f>
        <v/>
      </c>
      <c r="K38" s="153"/>
      <c r="L38" s="152" t="str">
        <f aca="false">'Abandoned Data'!Q35</f>
        <v/>
      </c>
      <c r="M38" s="159"/>
      <c r="N38" s="154"/>
      <c r="O38" s="155" t="str">
        <f aca="false">IF(N38&gt;0,IF(N38="Sealed",0.8,""),IF(L38="Sealed",0.8,""))</f>
        <v/>
      </c>
      <c r="P38" s="156"/>
      <c r="R38" s="157"/>
    </row>
    <row r="39" customFormat="false" ht="8.4" hidden="false" customHeight="false" outlineLevel="0" collapsed="false">
      <c r="B39" s="150" t="str">
        <f aca="false">'Abandoned Data'!N36&amp;"."</f>
        <v>.</v>
      </c>
      <c r="D39" s="151" t="str">
        <f aca="false">'Abandoned Data'!O36</f>
        <v/>
      </c>
      <c r="F39" s="152" t="str">
        <f aca="false">'Abandoned Data'!P36</f>
        <v/>
      </c>
      <c r="H39" s="152" t="str">
        <f aca="false">'Abandoned Data'!S36</f>
        <v/>
      </c>
      <c r="I39" s="141"/>
      <c r="J39" s="160" t="str">
        <f aca="false">'Abandoned Data'!R36</f>
        <v/>
      </c>
      <c r="K39" s="153"/>
      <c r="L39" s="152" t="str">
        <f aca="false">'Abandoned Data'!Q36</f>
        <v/>
      </c>
      <c r="M39" s="159"/>
      <c r="N39" s="154"/>
      <c r="O39" s="155" t="str">
        <f aca="false">IF(N39&gt;0,IF(N39="Sealed",0.8,""),IF(L39="Sealed",0.8,""))</f>
        <v/>
      </c>
      <c r="P39" s="156"/>
      <c r="R39" s="157"/>
    </row>
    <row r="40" customFormat="false" ht="8.4" hidden="false" customHeight="false" outlineLevel="0" collapsed="false">
      <c r="B40" s="150" t="str">
        <f aca="false">'Abandoned Data'!N37&amp;"."</f>
        <v>.</v>
      </c>
      <c r="D40" s="151" t="str">
        <f aca="false">'Abandoned Data'!O37</f>
        <v/>
      </c>
      <c r="F40" s="152" t="str">
        <f aca="false">'Abandoned Data'!P37</f>
        <v/>
      </c>
      <c r="H40" s="152" t="str">
        <f aca="false">'Abandoned Data'!S37</f>
        <v/>
      </c>
      <c r="I40" s="141"/>
      <c r="J40" s="152" t="str">
        <f aca="false">'Abandoned Data'!R37</f>
        <v/>
      </c>
      <c r="K40" s="153"/>
      <c r="L40" s="152" t="str">
        <f aca="false">'Abandoned Data'!Q37</f>
        <v/>
      </c>
      <c r="M40" s="159"/>
      <c r="N40" s="154"/>
      <c r="O40" s="155" t="str">
        <f aca="false">IF(N40&gt;0,IF(N40="Sealed",0.8,""),IF(L40="Sealed",0.8,""))</f>
        <v/>
      </c>
      <c r="P40" s="156"/>
      <c r="R40" s="157"/>
    </row>
    <row r="41" customFormat="false" ht="8.4" hidden="false" customHeight="false" outlineLevel="0" collapsed="false">
      <c r="B41" s="150" t="str">
        <f aca="false">'Abandoned Data'!N38&amp;"."</f>
        <v>.</v>
      </c>
      <c r="D41" s="151" t="str">
        <f aca="false">'Abandoned Data'!O38</f>
        <v/>
      </c>
      <c r="F41" s="152" t="str">
        <f aca="false">'Abandoned Data'!P38</f>
        <v/>
      </c>
      <c r="H41" s="152" t="str">
        <f aca="false">'Abandoned Data'!S38</f>
        <v/>
      </c>
      <c r="I41" s="141"/>
      <c r="J41" s="152" t="str">
        <f aca="false">'Abandoned Data'!R38</f>
        <v/>
      </c>
      <c r="K41" s="153"/>
      <c r="L41" s="152" t="str">
        <f aca="false">'Abandoned Data'!Q38</f>
        <v/>
      </c>
      <c r="M41" s="159"/>
      <c r="N41" s="154"/>
      <c r="O41" s="155" t="str">
        <f aca="false">IF(N41&gt;0,IF(N41="Sealed",0.8,""),IF(L41="Sealed",0.8,""))</f>
        <v/>
      </c>
      <c r="P41" s="156"/>
      <c r="R41" s="157"/>
    </row>
    <row r="42" customFormat="false" ht="8.4" hidden="false" customHeight="false" outlineLevel="0" collapsed="false">
      <c r="B42" s="150" t="str">
        <f aca="false">'Abandoned Data'!N39&amp;"."</f>
        <v>.</v>
      </c>
      <c r="D42" s="151" t="str">
        <f aca="false">'Abandoned Data'!O39</f>
        <v/>
      </c>
      <c r="F42" s="152" t="str">
        <f aca="false">'Abandoned Data'!P39</f>
        <v/>
      </c>
      <c r="H42" s="152" t="str">
        <f aca="false">'Abandoned Data'!S39</f>
        <v/>
      </c>
      <c r="I42" s="141"/>
      <c r="J42" s="152" t="str">
        <f aca="false">'Abandoned Data'!R39</f>
        <v/>
      </c>
      <c r="K42" s="153"/>
      <c r="L42" s="152" t="str">
        <f aca="false">'Abandoned Data'!Q39</f>
        <v/>
      </c>
      <c r="M42" s="159"/>
      <c r="N42" s="154"/>
      <c r="O42" s="155" t="str">
        <f aca="false">IF(N42&gt;0,IF(N42="Sealed",0.8,""),IF(L42="Sealed",0.8,""))</f>
        <v/>
      </c>
      <c r="P42" s="156"/>
      <c r="R42" s="157"/>
    </row>
    <row r="43" customFormat="false" ht="8.4" hidden="false" customHeight="false" outlineLevel="0" collapsed="false">
      <c r="B43" s="150" t="str">
        <f aca="false">'Abandoned Data'!N40&amp;"."</f>
        <v>.</v>
      </c>
      <c r="D43" s="151" t="str">
        <f aca="false">'Abandoned Data'!O40</f>
        <v/>
      </c>
      <c r="F43" s="152" t="str">
        <f aca="false">'Abandoned Data'!P40</f>
        <v/>
      </c>
      <c r="H43" s="152" t="str">
        <f aca="false">'Abandoned Data'!S40</f>
        <v/>
      </c>
      <c r="I43" s="141"/>
      <c r="J43" s="152" t="str">
        <f aca="false">'Abandoned Data'!R40</f>
        <v/>
      </c>
      <c r="K43" s="153"/>
      <c r="L43" s="152" t="str">
        <f aca="false">'Abandoned Data'!Q40</f>
        <v/>
      </c>
      <c r="M43" s="159"/>
      <c r="N43" s="154"/>
      <c r="O43" s="155" t="str">
        <f aca="false">IF(N43&gt;0,IF(N43="Sealed",0.8,""),IF(L43="Sealed",0.8,""))</f>
        <v/>
      </c>
      <c r="P43" s="156"/>
      <c r="R43" s="157"/>
    </row>
    <row r="44" customFormat="false" ht="8.4" hidden="false" customHeight="false" outlineLevel="0" collapsed="false">
      <c r="B44" s="150" t="str">
        <f aca="false">'Abandoned Data'!N41&amp;"."</f>
        <v>.</v>
      </c>
      <c r="D44" s="151" t="str">
        <f aca="false">'Abandoned Data'!O41</f>
        <v/>
      </c>
      <c r="F44" s="152" t="str">
        <f aca="false">'Abandoned Data'!P41</f>
        <v/>
      </c>
      <c r="H44" s="152" t="str">
        <f aca="false">'Abandoned Data'!S41</f>
        <v/>
      </c>
      <c r="I44" s="141"/>
      <c r="J44" s="152" t="str">
        <f aca="false">'Abandoned Data'!R41</f>
        <v/>
      </c>
      <c r="K44" s="153"/>
      <c r="L44" s="152" t="str">
        <f aca="false">'Abandoned Data'!Q41</f>
        <v/>
      </c>
      <c r="M44" s="159"/>
      <c r="N44" s="154"/>
      <c r="O44" s="155" t="str">
        <f aca="false">IF(N44&gt;0,IF(N44="Sealed",0.8,""),IF(L44="Sealed",0.8,""))</f>
        <v/>
      </c>
      <c r="P44" s="156"/>
      <c r="R44" s="157"/>
    </row>
    <row r="45" customFormat="false" ht="8.4" hidden="false" customHeight="false" outlineLevel="0" collapsed="false">
      <c r="B45" s="150" t="str">
        <f aca="false">'Abandoned Data'!N42&amp;"."</f>
        <v>.</v>
      </c>
      <c r="D45" s="151" t="str">
        <f aca="false">'Abandoned Data'!O42</f>
        <v/>
      </c>
      <c r="F45" s="152" t="str">
        <f aca="false">'Abandoned Data'!P42</f>
        <v/>
      </c>
      <c r="H45" s="152" t="str">
        <f aca="false">'Abandoned Data'!S42</f>
        <v/>
      </c>
      <c r="I45" s="141"/>
      <c r="J45" s="152" t="str">
        <f aca="false">'Abandoned Data'!R42</f>
        <v/>
      </c>
      <c r="K45" s="153"/>
      <c r="L45" s="152" t="str">
        <f aca="false">'Abandoned Data'!Q42</f>
        <v/>
      </c>
      <c r="M45" s="159"/>
      <c r="N45" s="154"/>
      <c r="O45" s="155" t="str">
        <f aca="false">IF(N45&gt;0,IF(N45="Sealed",0.8,""),IF(L45="Sealed",0.8,""))</f>
        <v/>
      </c>
      <c r="P45" s="156"/>
      <c r="R45" s="157"/>
    </row>
    <row r="46" customFormat="false" ht="8.4" hidden="false" customHeight="false" outlineLevel="0" collapsed="false">
      <c r="B46" s="150" t="str">
        <f aca="false">'Abandoned Data'!N43&amp;"."</f>
        <v>.</v>
      </c>
      <c r="D46" s="151" t="str">
        <f aca="false">'Abandoned Data'!O43</f>
        <v/>
      </c>
      <c r="F46" s="152" t="str">
        <f aca="false">'Abandoned Data'!P43</f>
        <v/>
      </c>
      <c r="H46" s="152" t="str">
        <f aca="false">'Abandoned Data'!S43</f>
        <v/>
      </c>
      <c r="I46" s="141"/>
      <c r="J46" s="152" t="str">
        <f aca="false">'Abandoned Data'!R43</f>
        <v/>
      </c>
      <c r="K46" s="153"/>
      <c r="L46" s="152" t="str">
        <f aca="false">'Abandoned Data'!Q43</f>
        <v/>
      </c>
      <c r="M46" s="159"/>
      <c r="N46" s="154"/>
      <c r="O46" s="155" t="str">
        <f aca="false">IF(N46&gt;0,IF(N46="Sealed",0.8,""),IF(L46="Sealed",0.8,""))</f>
        <v/>
      </c>
      <c r="P46" s="156"/>
      <c r="R46" s="157"/>
    </row>
    <row r="47" customFormat="false" ht="8.4" hidden="false" customHeight="false" outlineLevel="0" collapsed="false">
      <c r="B47" s="150" t="str">
        <f aca="false">'Abandoned Data'!N44&amp;"."</f>
        <v>.</v>
      </c>
      <c r="D47" s="151" t="str">
        <f aca="false">'Abandoned Data'!O44</f>
        <v/>
      </c>
      <c r="F47" s="152" t="str">
        <f aca="false">'Abandoned Data'!P44</f>
        <v/>
      </c>
      <c r="H47" s="152" t="str">
        <f aca="false">'Abandoned Data'!S44</f>
        <v/>
      </c>
      <c r="I47" s="141"/>
      <c r="J47" s="152" t="str">
        <f aca="false">'Abandoned Data'!R44</f>
        <v/>
      </c>
      <c r="K47" s="153"/>
      <c r="L47" s="152" t="str">
        <f aca="false">'Abandoned Data'!Q44</f>
        <v/>
      </c>
      <c r="M47" s="159"/>
      <c r="N47" s="154"/>
      <c r="O47" s="155" t="str">
        <f aca="false">IF(N47&gt;0,IF(N47="Sealed",0.8,""),IF(L47="Sealed",0.8,""))</f>
        <v/>
      </c>
      <c r="P47" s="156"/>
      <c r="R47" s="157"/>
    </row>
    <row r="48" customFormat="false" ht="8.4" hidden="false" customHeight="false" outlineLevel="0" collapsed="false">
      <c r="B48" s="150" t="str">
        <f aca="false">'Abandoned Data'!N45&amp;"."</f>
        <v>.</v>
      </c>
      <c r="D48" s="151" t="str">
        <f aca="false">'Abandoned Data'!O45</f>
        <v/>
      </c>
      <c r="F48" s="152" t="str">
        <f aca="false">'Abandoned Data'!P45</f>
        <v/>
      </c>
      <c r="H48" s="152" t="str">
        <f aca="false">'Abandoned Data'!S45</f>
        <v/>
      </c>
      <c r="I48" s="141"/>
      <c r="J48" s="152" t="str">
        <f aca="false">'Abandoned Data'!R45</f>
        <v/>
      </c>
      <c r="K48" s="153"/>
      <c r="L48" s="152" t="str">
        <f aca="false">'Abandoned Data'!Q45</f>
        <v/>
      </c>
      <c r="M48" s="159"/>
      <c r="N48" s="154"/>
      <c r="O48" s="155" t="str">
        <f aca="false">IF(N48&gt;0,IF(N48="Sealed",0.8,""),IF(L48="Sealed",0.8,""))</f>
        <v/>
      </c>
      <c r="P48" s="156"/>
      <c r="R48" s="157"/>
    </row>
    <row r="49" customFormat="false" ht="8.4" hidden="false" customHeight="false" outlineLevel="0" collapsed="false">
      <c r="B49" s="150" t="str">
        <f aca="false">'Abandoned Data'!N46&amp;"."</f>
        <v>.</v>
      </c>
      <c r="D49" s="151" t="str">
        <f aca="false">'Abandoned Data'!O46</f>
        <v/>
      </c>
      <c r="F49" s="152" t="str">
        <f aca="false">'Abandoned Data'!P46</f>
        <v/>
      </c>
      <c r="H49" s="152" t="str">
        <f aca="false">'Abandoned Data'!S46</f>
        <v/>
      </c>
      <c r="I49" s="141"/>
      <c r="J49" s="152" t="str">
        <f aca="false">'Abandoned Data'!R46</f>
        <v/>
      </c>
      <c r="K49" s="153"/>
      <c r="L49" s="152" t="str">
        <f aca="false">'Abandoned Data'!Q46</f>
        <v/>
      </c>
      <c r="M49" s="159"/>
      <c r="N49" s="154"/>
      <c r="O49" s="155" t="str">
        <f aca="false">IF(N49&gt;0,IF(N49="Sealed",0.8,""),IF(L49="Sealed",0.8,""))</f>
        <v/>
      </c>
      <c r="P49" s="156"/>
      <c r="R49" s="157"/>
    </row>
    <row r="50" customFormat="false" ht="8.4" hidden="false" customHeight="false" outlineLevel="0" collapsed="false">
      <c r="B50" s="150" t="str">
        <f aca="false">'Abandoned Data'!N47&amp;"."</f>
        <v>.</v>
      </c>
      <c r="D50" s="151" t="str">
        <f aca="false">'Abandoned Data'!O47</f>
        <v/>
      </c>
      <c r="F50" s="152" t="str">
        <f aca="false">'Abandoned Data'!P47</f>
        <v/>
      </c>
      <c r="H50" s="152" t="str">
        <f aca="false">'Abandoned Data'!S47</f>
        <v/>
      </c>
      <c r="I50" s="141"/>
      <c r="J50" s="152" t="str">
        <f aca="false">'Abandoned Data'!R47</f>
        <v/>
      </c>
      <c r="K50" s="153"/>
      <c r="L50" s="152" t="str">
        <f aca="false">'Abandoned Data'!Q47</f>
        <v/>
      </c>
      <c r="M50" s="159"/>
      <c r="N50" s="154"/>
      <c r="O50" s="155" t="str">
        <f aca="false">IF(N50&gt;0,IF(N50="Sealed",0.8,""),IF(L50="Sealed",0.8,""))</f>
        <v/>
      </c>
      <c r="P50" s="156"/>
      <c r="R50" s="157"/>
    </row>
    <row r="51" customFormat="false" ht="8.4" hidden="false" customHeight="false" outlineLevel="0" collapsed="false">
      <c r="B51" s="150" t="str">
        <f aca="false">'Abandoned Data'!N48&amp;"."</f>
        <v>.</v>
      </c>
      <c r="D51" s="151" t="str">
        <f aca="false">'Abandoned Data'!O48</f>
        <v/>
      </c>
      <c r="F51" s="152" t="str">
        <f aca="false">'Abandoned Data'!P48</f>
        <v/>
      </c>
      <c r="H51" s="152" t="str">
        <f aca="false">'Abandoned Data'!S48</f>
        <v/>
      </c>
      <c r="I51" s="141"/>
      <c r="J51" s="152" t="str">
        <f aca="false">'Abandoned Data'!R48</f>
        <v/>
      </c>
      <c r="K51" s="153"/>
      <c r="L51" s="152" t="str">
        <f aca="false">'Abandoned Data'!Q48</f>
        <v/>
      </c>
      <c r="M51" s="159"/>
      <c r="N51" s="154"/>
      <c r="O51" s="155" t="str">
        <f aca="false">IF(N51&gt;0,IF(N51="Sealed",0.8,""),IF(L51="Sealed",0.8,""))</f>
        <v/>
      </c>
      <c r="P51" s="156"/>
      <c r="R51" s="157"/>
    </row>
    <row r="52" customFormat="false" ht="8.4" hidden="false" customHeight="false" outlineLevel="0" collapsed="false">
      <c r="B52" s="150" t="str">
        <f aca="false">'Abandoned Data'!N49&amp;"."</f>
        <v>.</v>
      </c>
      <c r="D52" s="151" t="str">
        <f aca="false">'Abandoned Data'!O49</f>
        <v/>
      </c>
      <c r="F52" s="152" t="str">
        <f aca="false">'Abandoned Data'!P49</f>
        <v/>
      </c>
      <c r="H52" s="152" t="str">
        <f aca="false">'Abandoned Data'!S49</f>
        <v/>
      </c>
      <c r="I52" s="141"/>
      <c r="J52" s="152" t="str">
        <f aca="false">'Abandoned Data'!R49</f>
        <v/>
      </c>
      <c r="K52" s="153"/>
      <c r="L52" s="152" t="str">
        <f aca="false">'Abandoned Data'!Q49</f>
        <v/>
      </c>
      <c r="M52" s="159"/>
      <c r="N52" s="154"/>
      <c r="O52" s="155" t="str">
        <f aca="false">IF(N52&gt;0,IF(N52="Sealed",0.8,""),IF(L52="Sealed",0.8,""))</f>
        <v/>
      </c>
      <c r="P52" s="156"/>
      <c r="R52" s="157"/>
    </row>
    <row r="53" customFormat="false" ht="8.4" hidden="false" customHeight="false" outlineLevel="0" collapsed="false">
      <c r="B53" s="150" t="str">
        <f aca="false">'Abandoned Data'!N50&amp;"."</f>
        <v>.</v>
      </c>
      <c r="D53" s="151" t="str">
        <f aca="false">'Abandoned Data'!O50</f>
        <v/>
      </c>
      <c r="F53" s="152" t="str">
        <f aca="false">'Abandoned Data'!P50</f>
        <v/>
      </c>
      <c r="H53" s="152" t="str">
        <f aca="false">'Abandoned Data'!S50</f>
        <v/>
      </c>
      <c r="I53" s="141"/>
      <c r="J53" s="152" t="str">
        <f aca="false">'Abandoned Data'!R50</f>
        <v/>
      </c>
      <c r="K53" s="153"/>
      <c r="L53" s="152" t="str">
        <f aca="false">'Abandoned Data'!Q50</f>
        <v/>
      </c>
      <c r="M53" s="159"/>
      <c r="N53" s="154"/>
      <c r="O53" s="155" t="str">
        <f aca="false">IF(N53&gt;0,IF(N53="Sealed",0.8,""),IF(L53="Sealed",0.8,""))</f>
        <v/>
      </c>
      <c r="P53" s="156"/>
      <c r="R53" s="157"/>
    </row>
    <row r="54" customFormat="false" ht="8.4" hidden="false" customHeight="false" outlineLevel="0" collapsed="false">
      <c r="B54" s="150" t="str">
        <f aca="false">'Abandoned Data'!N51&amp;"."</f>
        <v>.</v>
      </c>
      <c r="D54" s="151" t="str">
        <f aca="false">'Abandoned Data'!O51</f>
        <v/>
      </c>
      <c r="F54" s="152" t="str">
        <f aca="false">'Abandoned Data'!P51</f>
        <v/>
      </c>
      <c r="H54" s="152" t="str">
        <f aca="false">'Abandoned Data'!S51</f>
        <v/>
      </c>
      <c r="I54" s="141"/>
      <c r="J54" s="152" t="str">
        <f aca="false">'Abandoned Data'!R51</f>
        <v/>
      </c>
      <c r="K54" s="153"/>
      <c r="L54" s="152" t="str">
        <f aca="false">'Abandoned Data'!Q51</f>
        <v/>
      </c>
      <c r="M54" s="159"/>
      <c r="N54" s="154"/>
      <c r="O54" s="155" t="str">
        <f aca="false">IF(N54&gt;0,IF(N54="Sealed",0.8,""),IF(L54="Sealed",0.8,""))</f>
        <v/>
      </c>
      <c r="P54" s="156"/>
      <c r="R54" s="157"/>
    </row>
    <row r="55" customFormat="false" ht="8.4" hidden="false" customHeight="false" outlineLevel="0" collapsed="false">
      <c r="B55" s="150" t="str">
        <f aca="false">'Abandoned Data'!N52&amp;"."</f>
        <v>.</v>
      </c>
      <c r="D55" s="151" t="str">
        <f aca="false">'Abandoned Data'!O52</f>
        <v/>
      </c>
      <c r="F55" s="152" t="str">
        <f aca="false">'Abandoned Data'!P52</f>
        <v/>
      </c>
      <c r="H55" s="152" t="str">
        <f aca="false">'Abandoned Data'!S52</f>
        <v/>
      </c>
      <c r="I55" s="141"/>
      <c r="J55" s="152" t="str">
        <f aca="false">'Abandoned Data'!R52</f>
        <v/>
      </c>
      <c r="K55" s="153"/>
      <c r="L55" s="152" t="str">
        <f aca="false">'Abandoned Data'!Q52</f>
        <v/>
      </c>
      <c r="M55" s="159"/>
      <c r="N55" s="154"/>
      <c r="O55" s="155" t="str">
        <f aca="false">IF(N55&gt;0,IF(N55="Sealed",0.8,""),IF(L55="Sealed",0.8,""))</f>
        <v/>
      </c>
      <c r="P55" s="156"/>
      <c r="R55" s="157"/>
    </row>
    <row r="56" customFormat="false" ht="8.4" hidden="false" customHeight="false" outlineLevel="0" collapsed="false">
      <c r="B56" s="150" t="str">
        <f aca="false">'Abandoned Data'!N53&amp;"."</f>
        <v>.</v>
      </c>
      <c r="D56" s="151" t="str">
        <f aca="false">'Abandoned Data'!O53</f>
        <v/>
      </c>
      <c r="F56" s="152" t="str">
        <f aca="false">'Abandoned Data'!P53</f>
        <v/>
      </c>
      <c r="H56" s="152" t="str">
        <f aca="false">'Abandoned Data'!S53</f>
        <v/>
      </c>
      <c r="I56" s="141"/>
      <c r="J56" s="152" t="str">
        <f aca="false">'Abandoned Data'!R53</f>
        <v/>
      </c>
      <c r="K56" s="153"/>
      <c r="L56" s="152" t="str">
        <f aca="false">'Abandoned Data'!Q53</f>
        <v/>
      </c>
      <c r="M56" s="159"/>
      <c r="N56" s="154"/>
      <c r="O56" s="155" t="str">
        <f aca="false">IF(N56&gt;0,IF(N56="Sealed",0.8,""),IF(L56="Sealed",0.8,""))</f>
        <v/>
      </c>
      <c r="P56" s="156"/>
      <c r="R56" s="157"/>
    </row>
    <row r="57" customFormat="false" ht="8.4" hidden="false" customHeight="false" outlineLevel="0" collapsed="false">
      <c r="B57" s="150" t="str">
        <f aca="false">'Abandoned Data'!N54&amp;"."</f>
        <v>.</v>
      </c>
      <c r="D57" s="151" t="str">
        <f aca="false">'Abandoned Data'!O54</f>
        <v/>
      </c>
      <c r="F57" s="152" t="str">
        <f aca="false">'Abandoned Data'!P54</f>
        <v/>
      </c>
      <c r="H57" s="152" t="str">
        <f aca="false">'Abandoned Data'!S54</f>
        <v/>
      </c>
      <c r="I57" s="141"/>
      <c r="J57" s="152" t="str">
        <f aca="false">'Abandoned Data'!R54</f>
        <v/>
      </c>
      <c r="K57" s="153"/>
      <c r="L57" s="152" t="str">
        <f aca="false">'Abandoned Data'!Q54</f>
        <v/>
      </c>
      <c r="M57" s="159"/>
      <c r="N57" s="154"/>
      <c r="O57" s="155" t="str">
        <f aca="false">IF(N57&gt;0,IF(N57="Sealed",0.8,""),IF(L57="Sealed",0.8,""))</f>
        <v/>
      </c>
      <c r="P57" s="156"/>
      <c r="R57" s="157"/>
    </row>
    <row r="58" customFormat="false" ht="8.4" hidden="false" customHeight="false" outlineLevel="0" collapsed="false">
      <c r="B58" s="150" t="str">
        <f aca="false">'Abandoned Data'!N55&amp;"."</f>
        <v>.</v>
      </c>
      <c r="D58" s="151" t="str">
        <f aca="false">'Abandoned Data'!O55</f>
        <v/>
      </c>
      <c r="F58" s="152" t="str">
        <f aca="false">'Abandoned Data'!P55</f>
        <v/>
      </c>
      <c r="H58" s="152" t="str">
        <f aca="false">'Abandoned Data'!S55</f>
        <v/>
      </c>
      <c r="I58" s="141"/>
      <c r="J58" s="152" t="str">
        <f aca="false">'Abandoned Data'!R55</f>
        <v/>
      </c>
      <c r="K58" s="153"/>
      <c r="L58" s="152" t="str">
        <f aca="false">'Abandoned Data'!Q55</f>
        <v/>
      </c>
      <c r="M58" s="159"/>
      <c r="N58" s="154"/>
      <c r="O58" s="155" t="str">
        <f aca="false">IF(N58&gt;0,IF(N58="Sealed",0.8,""),IF(L58="Sealed",0.8,""))</f>
        <v/>
      </c>
      <c r="P58" s="156"/>
      <c r="R58" s="157"/>
    </row>
    <row r="59" customFormat="false" ht="8.4" hidden="false" customHeight="false" outlineLevel="0" collapsed="false">
      <c r="B59" s="150" t="str">
        <f aca="false">'Abandoned Data'!N56&amp;"."</f>
        <v>.</v>
      </c>
      <c r="D59" s="151" t="str">
        <f aca="false">'Abandoned Data'!O56</f>
        <v/>
      </c>
      <c r="F59" s="152" t="str">
        <f aca="false">'Abandoned Data'!P56</f>
        <v/>
      </c>
      <c r="H59" s="152" t="str">
        <f aca="false">'Abandoned Data'!S56</f>
        <v/>
      </c>
      <c r="I59" s="141"/>
      <c r="J59" s="152" t="str">
        <f aca="false">'Abandoned Data'!R56</f>
        <v/>
      </c>
      <c r="K59" s="153"/>
      <c r="L59" s="152" t="str">
        <f aca="false">'Abandoned Data'!Q56</f>
        <v/>
      </c>
      <c r="M59" s="159"/>
      <c r="N59" s="154"/>
      <c r="O59" s="155" t="str">
        <f aca="false">IF(N59&gt;0,IF(N59="Sealed",0.8,""),IF(L59="Sealed",0.8,""))</f>
        <v/>
      </c>
      <c r="P59" s="156"/>
      <c r="R59" s="157"/>
    </row>
    <row r="60" customFormat="false" ht="8.4" hidden="false" customHeight="false" outlineLevel="0" collapsed="false">
      <c r="B60" s="150" t="str">
        <f aca="false">'Abandoned Data'!N57&amp;"."</f>
        <v>.</v>
      </c>
      <c r="D60" s="151" t="str">
        <f aca="false">'Abandoned Data'!O57</f>
        <v/>
      </c>
      <c r="F60" s="152" t="str">
        <f aca="false">'Abandoned Data'!P57</f>
        <v/>
      </c>
      <c r="H60" s="152" t="str">
        <f aca="false">'Abandoned Data'!S57</f>
        <v/>
      </c>
      <c r="I60" s="141"/>
      <c r="J60" s="152" t="str">
        <f aca="false">'Abandoned Data'!R57</f>
        <v/>
      </c>
      <c r="K60" s="153"/>
      <c r="L60" s="152" t="str">
        <f aca="false">'Abandoned Data'!Q57</f>
        <v/>
      </c>
      <c r="M60" s="159"/>
      <c r="N60" s="154"/>
      <c r="O60" s="155" t="str">
        <f aca="false">IF(N60&gt;0,IF(N60="Sealed",0.8,""),IF(L60="Sealed",0.8,""))</f>
        <v/>
      </c>
      <c r="P60" s="156"/>
      <c r="R60" s="157"/>
    </row>
    <row r="61" customFormat="false" ht="8.4" hidden="false" customHeight="false" outlineLevel="0" collapsed="false">
      <c r="B61" s="150" t="str">
        <f aca="false">'Abandoned Data'!N58&amp;"."</f>
        <v>.</v>
      </c>
      <c r="D61" s="151" t="str">
        <f aca="false">'Abandoned Data'!O58</f>
        <v/>
      </c>
      <c r="F61" s="152" t="str">
        <f aca="false">'Abandoned Data'!P58</f>
        <v/>
      </c>
      <c r="H61" s="152" t="str">
        <f aca="false">'Abandoned Data'!S58</f>
        <v/>
      </c>
      <c r="I61" s="141"/>
      <c r="J61" s="152" t="str">
        <f aca="false">'Abandoned Data'!R58</f>
        <v/>
      </c>
      <c r="K61" s="153"/>
      <c r="L61" s="152" t="str">
        <f aca="false">'Abandoned Data'!Q58</f>
        <v/>
      </c>
      <c r="M61" s="159"/>
      <c r="N61" s="154"/>
      <c r="O61" s="155" t="str">
        <f aca="false">IF(N61&gt;0,IF(N61="Sealed",0.8,""),IF(L61="Sealed",0.8,""))</f>
        <v/>
      </c>
      <c r="P61" s="156"/>
      <c r="R61" s="157"/>
    </row>
    <row r="62" customFormat="false" ht="8.4" hidden="false" customHeight="false" outlineLevel="0" collapsed="false">
      <c r="B62" s="150" t="str">
        <f aca="false">'Abandoned Data'!N59&amp;"."</f>
        <v>.</v>
      </c>
      <c r="D62" s="151" t="str">
        <f aca="false">'Abandoned Data'!O59</f>
        <v/>
      </c>
      <c r="F62" s="152" t="str">
        <f aca="false">'Abandoned Data'!P59</f>
        <v/>
      </c>
      <c r="H62" s="152" t="str">
        <f aca="false">'Abandoned Data'!S59</f>
        <v/>
      </c>
      <c r="I62" s="141"/>
      <c r="J62" s="152" t="str">
        <f aca="false">'Abandoned Data'!R59</f>
        <v/>
      </c>
      <c r="K62" s="153"/>
      <c r="L62" s="152" t="str">
        <f aca="false">'Abandoned Data'!Q59</f>
        <v/>
      </c>
      <c r="M62" s="159"/>
      <c r="N62" s="154"/>
      <c r="O62" s="155" t="str">
        <f aca="false">IF(N62&gt;0,IF(N62="Sealed",0.8,""),IF(L62="Sealed",0.8,""))</f>
        <v/>
      </c>
      <c r="P62" s="156"/>
      <c r="R62" s="157"/>
    </row>
    <row r="63" customFormat="false" ht="8.4" hidden="false" customHeight="false" outlineLevel="0" collapsed="false">
      <c r="B63" s="150" t="str">
        <f aca="false">'Abandoned Data'!N60&amp;"."</f>
        <v>.</v>
      </c>
      <c r="D63" s="151" t="str">
        <f aca="false">'Abandoned Data'!O60</f>
        <v/>
      </c>
      <c r="F63" s="152" t="str">
        <f aca="false">'Abandoned Data'!P60</f>
        <v/>
      </c>
      <c r="H63" s="152" t="str">
        <f aca="false">'Abandoned Data'!S60</f>
        <v/>
      </c>
      <c r="I63" s="141"/>
      <c r="J63" s="152" t="str">
        <f aca="false">'Abandoned Data'!R60</f>
        <v/>
      </c>
      <c r="K63" s="153"/>
      <c r="L63" s="152" t="str">
        <f aca="false">'Abandoned Data'!Q60</f>
        <v/>
      </c>
      <c r="M63" s="159"/>
      <c r="N63" s="154"/>
      <c r="O63" s="155" t="str">
        <f aca="false">IF(N63&gt;0,IF(N63="Sealed",0.8,""),IF(L63="Sealed",0.8,""))</f>
        <v/>
      </c>
      <c r="P63" s="156"/>
      <c r="R63" s="157"/>
    </row>
    <row r="64" customFormat="false" ht="8.4" hidden="false" customHeight="false" outlineLevel="0" collapsed="false">
      <c r="B64" s="150" t="str">
        <f aca="false">'Abandoned Data'!N61&amp;"."</f>
        <v>.</v>
      </c>
      <c r="D64" s="151" t="str">
        <f aca="false">'Abandoned Data'!O61</f>
        <v/>
      </c>
      <c r="F64" s="152" t="str">
        <f aca="false">'Abandoned Data'!P61</f>
        <v/>
      </c>
      <c r="H64" s="152" t="str">
        <f aca="false">'Abandoned Data'!S61</f>
        <v/>
      </c>
      <c r="I64" s="141"/>
      <c r="J64" s="152" t="str">
        <f aca="false">'Abandoned Data'!R61</f>
        <v/>
      </c>
      <c r="K64" s="153"/>
      <c r="L64" s="152" t="str">
        <f aca="false">'Abandoned Data'!Q61</f>
        <v/>
      </c>
      <c r="M64" s="159"/>
      <c r="N64" s="154"/>
      <c r="O64" s="155" t="str">
        <f aca="false">IF(N64&gt;0,IF(N64="Sealed",0.8,""),IF(L64="Sealed",0.8,""))</f>
        <v/>
      </c>
      <c r="P64" s="156"/>
      <c r="R64" s="157"/>
    </row>
    <row r="65" customFormat="false" ht="8.4" hidden="false" customHeight="false" outlineLevel="0" collapsed="false">
      <c r="B65" s="150" t="str">
        <f aca="false">'Abandoned Data'!N62&amp;"."</f>
        <v>.</v>
      </c>
      <c r="D65" s="151" t="str">
        <f aca="false">'Abandoned Data'!O62</f>
        <v/>
      </c>
      <c r="F65" s="152" t="str">
        <f aca="false">'Abandoned Data'!P62</f>
        <v/>
      </c>
      <c r="H65" s="152" t="str">
        <f aca="false">'Abandoned Data'!S62</f>
        <v/>
      </c>
      <c r="I65" s="141"/>
      <c r="J65" s="152" t="str">
        <f aca="false">'Abandoned Data'!R62</f>
        <v/>
      </c>
      <c r="K65" s="153"/>
      <c r="L65" s="152" t="str">
        <f aca="false">'Abandoned Data'!Q62</f>
        <v/>
      </c>
      <c r="M65" s="159"/>
      <c r="N65" s="154"/>
      <c r="O65" s="155" t="str">
        <f aca="false">IF(N65&gt;0,IF(N65="Sealed",0.8,""),IF(L65="Sealed",0.8,""))</f>
        <v/>
      </c>
      <c r="P65" s="156"/>
      <c r="R65" s="157"/>
    </row>
    <row r="66" customFormat="false" ht="8.4" hidden="false" customHeight="false" outlineLevel="0" collapsed="false">
      <c r="B66" s="150" t="str">
        <f aca="false">'Abandoned Data'!N63&amp;"."</f>
        <v>.</v>
      </c>
      <c r="D66" s="151" t="str">
        <f aca="false">'Abandoned Data'!O63</f>
        <v/>
      </c>
      <c r="F66" s="152" t="str">
        <f aca="false">'Abandoned Data'!P63</f>
        <v/>
      </c>
      <c r="H66" s="152" t="str">
        <f aca="false">'Abandoned Data'!S63</f>
        <v/>
      </c>
      <c r="I66" s="141"/>
      <c r="J66" s="152" t="str">
        <f aca="false">'Abandoned Data'!R63</f>
        <v/>
      </c>
      <c r="K66" s="153"/>
      <c r="L66" s="152" t="str">
        <f aca="false">'Abandoned Data'!Q63</f>
        <v/>
      </c>
      <c r="M66" s="159"/>
      <c r="N66" s="154"/>
      <c r="O66" s="155" t="str">
        <f aca="false">IF(N66&gt;0,IF(N66="Sealed",0.8,""),IF(L66="Sealed",0.8,""))</f>
        <v/>
      </c>
      <c r="P66" s="156"/>
      <c r="R66" s="157"/>
    </row>
    <row r="67" customFormat="false" ht="8.4" hidden="false" customHeight="false" outlineLevel="0" collapsed="false">
      <c r="B67" s="150" t="str">
        <f aca="false">'Abandoned Data'!N64&amp;"."</f>
        <v>.</v>
      </c>
      <c r="D67" s="151" t="str">
        <f aca="false">'Abandoned Data'!O64</f>
        <v/>
      </c>
      <c r="F67" s="152" t="str">
        <f aca="false">'Abandoned Data'!P64</f>
        <v/>
      </c>
      <c r="H67" s="152" t="str">
        <f aca="false">'Abandoned Data'!S64</f>
        <v/>
      </c>
      <c r="I67" s="141"/>
      <c r="J67" s="152" t="str">
        <f aca="false">'Abandoned Data'!R64</f>
        <v/>
      </c>
      <c r="K67" s="153"/>
      <c r="L67" s="152" t="str">
        <f aca="false">'Abandoned Data'!Q64</f>
        <v/>
      </c>
      <c r="M67" s="159"/>
      <c r="N67" s="154"/>
      <c r="O67" s="155" t="str">
        <f aca="false">IF(N67&gt;0,IF(N67="Sealed",0.8,""),IF(L67="Sealed",0.8,""))</f>
        <v/>
      </c>
      <c r="P67" s="156"/>
      <c r="R67" s="157"/>
    </row>
    <row r="68" customFormat="false" ht="8.4" hidden="false" customHeight="false" outlineLevel="0" collapsed="false">
      <c r="B68" s="150" t="str">
        <f aca="false">'Abandoned Data'!N65&amp;"."</f>
        <v>.</v>
      </c>
      <c r="D68" s="151" t="str">
        <f aca="false">'Abandoned Data'!O65</f>
        <v/>
      </c>
      <c r="F68" s="152" t="str">
        <f aca="false">'Abandoned Data'!P65</f>
        <v/>
      </c>
      <c r="H68" s="152" t="str">
        <f aca="false">'Abandoned Data'!S65</f>
        <v/>
      </c>
      <c r="I68" s="141"/>
      <c r="J68" s="152" t="str">
        <f aca="false">'Abandoned Data'!R65</f>
        <v/>
      </c>
      <c r="K68" s="153"/>
      <c r="L68" s="152" t="str">
        <f aca="false">'Abandoned Data'!Q65</f>
        <v/>
      </c>
      <c r="M68" s="159"/>
      <c r="N68" s="154"/>
      <c r="O68" s="155" t="str">
        <f aca="false">IF(N68&gt;0,IF(N68="Sealed",0.8,""),IF(L68="Sealed",0.8,""))</f>
        <v/>
      </c>
      <c r="P68" s="156"/>
      <c r="R68" s="157"/>
    </row>
    <row r="69" customFormat="false" ht="8.4" hidden="false" customHeight="false" outlineLevel="0" collapsed="false">
      <c r="B69" s="150" t="str">
        <f aca="false">'Abandoned Data'!N66&amp;"."</f>
        <v>.</v>
      </c>
      <c r="D69" s="151" t="str">
        <f aca="false">'Abandoned Data'!O66</f>
        <v/>
      </c>
      <c r="F69" s="152" t="str">
        <f aca="false">'Abandoned Data'!P66</f>
        <v/>
      </c>
      <c r="H69" s="152" t="str">
        <f aca="false">'Abandoned Data'!S66</f>
        <v/>
      </c>
      <c r="I69" s="141"/>
      <c r="J69" s="152" t="str">
        <f aca="false">'Abandoned Data'!R66</f>
        <v/>
      </c>
      <c r="K69" s="153"/>
      <c r="L69" s="152" t="str">
        <f aca="false">'Abandoned Data'!Q66</f>
        <v/>
      </c>
      <c r="M69" s="159"/>
      <c r="N69" s="154"/>
      <c r="O69" s="155" t="str">
        <f aca="false">IF(N69&gt;0,IF(N69="Sealed",0.8,""),IF(L69="Sealed",0.8,""))</f>
        <v/>
      </c>
      <c r="P69" s="156"/>
      <c r="R69" s="157"/>
    </row>
    <row r="70" customFormat="false" ht="8.4" hidden="false" customHeight="false" outlineLevel="0" collapsed="false">
      <c r="B70" s="150" t="str">
        <f aca="false">'Abandoned Data'!N67&amp;"."</f>
        <v>.</v>
      </c>
      <c r="D70" s="151" t="str">
        <f aca="false">'Abandoned Data'!O67</f>
        <v/>
      </c>
      <c r="F70" s="152" t="str">
        <f aca="false">'Abandoned Data'!P67</f>
        <v/>
      </c>
      <c r="H70" s="152" t="str">
        <f aca="false">'Abandoned Data'!S67</f>
        <v/>
      </c>
      <c r="I70" s="141"/>
      <c r="J70" s="152" t="str">
        <f aca="false">'Abandoned Data'!R67</f>
        <v/>
      </c>
      <c r="K70" s="153"/>
      <c r="L70" s="152" t="str">
        <f aca="false">'Abandoned Data'!Q67</f>
        <v/>
      </c>
      <c r="M70" s="159"/>
      <c r="N70" s="154"/>
      <c r="O70" s="155" t="str">
        <f aca="false">IF(N70&gt;0,IF(N70="Sealed",0.8,""),IF(L70="Sealed",0.8,""))</f>
        <v/>
      </c>
      <c r="P70" s="156"/>
      <c r="R70" s="157"/>
    </row>
    <row r="71" customFormat="false" ht="8.4" hidden="false" customHeight="false" outlineLevel="0" collapsed="false">
      <c r="B71" s="150" t="str">
        <f aca="false">'Abandoned Data'!N68&amp;"."</f>
        <v>.</v>
      </c>
      <c r="D71" s="151" t="str">
        <f aca="false">'Abandoned Data'!O68</f>
        <v/>
      </c>
      <c r="F71" s="152" t="str">
        <f aca="false">'Abandoned Data'!P68</f>
        <v/>
      </c>
      <c r="H71" s="152" t="str">
        <f aca="false">'Abandoned Data'!S68</f>
        <v/>
      </c>
      <c r="I71" s="141"/>
      <c r="J71" s="152" t="str">
        <f aca="false">'Abandoned Data'!R68</f>
        <v/>
      </c>
      <c r="K71" s="153"/>
      <c r="L71" s="152" t="str">
        <f aca="false">'Abandoned Data'!Q68</f>
        <v/>
      </c>
      <c r="M71" s="159"/>
      <c r="N71" s="154"/>
      <c r="O71" s="155" t="str">
        <f aca="false">IF(N71&gt;0,IF(N71="Sealed",0.8,""),IF(L71="Sealed",0.8,""))</f>
        <v/>
      </c>
      <c r="P71" s="156"/>
      <c r="R71" s="157"/>
    </row>
    <row r="72" customFormat="false" ht="8.4" hidden="false" customHeight="false" outlineLevel="0" collapsed="false">
      <c r="B72" s="150" t="str">
        <f aca="false">'Abandoned Data'!N69&amp;"."</f>
        <v>.</v>
      </c>
      <c r="D72" s="151" t="str">
        <f aca="false">'Abandoned Data'!O69</f>
        <v/>
      </c>
      <c r="F72" s="152" t="str">
        <f aca="false">'Abandoned Data'!P69</f>
        <v/>
      </c>
      <c r="H72" s="152" t="str">
        <f aca="false">'Abandoned Data'!S69</f>
        <v/>
      </c>
      <c r="I72" s="141"/>
      <c r="J72" s="152" t="str">
        <f aca="false">'Abandoned Data'!R69</f>
        <v/>
      </c>
      <c r="K72" s="153"/>
      <c r="L72" s="152" t="str">
        <f aca="false">'Abandoned Data'!Q69</f>
        <v/>
      </c>
      <c r="M72" s="159"/>
      <c r="N72" s="154"/>
      <c r="O72" s="155" t="str">
        <f aca="false">IF(N72&gt;0,IF(N72="Sealed",0.8,""),IF(L72="Sealed",0.8,""))</f>
        <v/>
      </c>
      <c r="P72" s="156"/>
      <c r="R72" s="157"/>
    </row>
    <row r="73" customFormat="false" ht="8.4" hidden="false" customHeight="false" outlineLevel="0" collapsed="false">
      <c r="B73" s="150" t="str">
        <f aca="false">'Abandoned Data'!N70&amp;"."</f>
        <v>.</v>
      </c>
      <c r="D73" s="151" t="str">
        <f aca="false">'Abandoned Data'!O70</f>
        <v/>
      </c>
      <c r="F73" s="152" t="str">
        <f aca="false">'Abandoned Data'!P70</f>
        <v/>
      </c>
      <c r="H73" s="152" t="str">
        <f aca="false">'Abandoned Data'!S70</f>
        <v/>
      </c>
      <c r="I73" s="141"/>
      <c r="J73" s="152" t="str">
        <f aca="false">'Abandoned Data'!R70</f>
        <v/>
      </c>
      <c r="K73" s="153"/>
      <c r="L73" s="152" t="str">
        <f aca="false">'Abandoned Data'!Q70</f>
        <v/>
      </c>
      <c r="M73" s="159"/>
      <c r="N73" s="154"/>
      <c r="O73" s="155" t="str">
        <f aca="false">IF(N73&gt;0,IF(N73="Sealed",0.8,""),IF(L73="Sealed",0.8,""))</f>
        <v/>
      </c>
      <c r="P73" s="156"/>
      <c r="R73" s="157"/>
    </row>
    <row r="74" customFormat="false" ht="8.4" hidden="false" customHeight="false" outlineLevel="0" collapsed="false">
      <c r="B74" s="150" t="str">
        <f aca="false">'Abandoned Data'!N71&amp;"."</f>
        <v>.</v>
      </c>
      <c r="D74" s="151" t="str">
        <f aca="false">'Abandoned Data'!O71</f>
        <v/>
      </c>
      <c r="F74" s="152" t="str">
        <f aca="false">'Abandoned Data'!P71</f>
        <v/>
      </c>
      <c r="H74" s="152" t="str">
        <f aca="false">'Abandoned Data'!S71</f>
        <v/>
      </c>
      <c r="I74" s="141"/>
      <c r="J74" s="152" t="str">
        <f aca="false">'Abandoned Data'!R71</f>
        <v/>
      </c>
      <c r="K74" s="153"/>
      <c r="L74" s="152" t="str">
        <f aca="false">'Abandoned Data'!Q71</f>
        <v/>
      </c>
      <c r="M74" s="159"/>
      <c r="N74" s="154"/>
      <c r="O74" s="155" t="str">
        <f aca="false">IF(N74&gt;0,IF(N74="Sealed",0.8,""),IF(L74="Sealed",0.8,""))</f>
        <v/>
      </c>
      <c r="P74" s="156"/>
      <c r="R74" s="157"/>
    </row>
    <row r="75" customFormat="false" ht="8.4" hidden="false" customHeight="false" outlineLevel="0" collapsed="false">
      <c r="B75" s="150" t="str">
        <f aca="false">'Abandoned Data'!N72&amp;"."</f>
        <v>.</v>
      </c>
      <c r="D75" s="151" t="str">
        <f aca="false">'Abandoned Data'!O72</f>
        <v/>
      </c>
      <c r="F75" s="152" t="str">
        <f aca="false">'Abandoned Data'!P72</f>
        <v/>
      </c>
      <c r="H75" s="152" t="str">
        <f aca="false">'Abandoned Data'!S72</f>
        <v/>
      </c>
      <c r="I75" s="141"/>
      <c r="J75" s="152" t="str">
        <f aca="false">'Abandoned Data'!R72</f>
        <v/>
      </c>
      <c r="K75" s="153"/>
      <c r="L75" s="152" t="str">
        <f aca="false">'Abandoned Data'!Q72</f>
        <v/>
      </c>
      <c r="M75" s="159"/>
      <c r="N75" s="154"/>
      <c r="O75" s="155" t="str">
        <f aca="false">IF(N75&gt;0,IF(N75="Sealed",0.8,""),IF(L75="Sealed",0.8,""))</f>
        <v/>
      </c>
      <c r="P75" s="156"/>
      <c r="R75" s="157"/>
    </row>
    <row r="76" customFormat="false" ht="8.4" hidden="false" customHeight="false" outlineLevel="0" collapsed="false">
      <c r="B76" s="150" t="str">
        <f aca="false">'Abandoned Data'!N73&amp;"."</f>
        <v>.</v>
      </c>
      <c r="D76" s="151" t="str">
        <f aca="false">'Abandoned Data'!O73</f>
        <v/>
      </c>
      <c r="F76" s="152" t="str">
        <f aca="false">'Abandoned Data'!P73</f>
        <v/>
      </c>
      <c r="H76" s="152" t="str">
        <f aca="false">'Abandoned Data'!S73</f>
        <v/>
      </c>
      <c r="I76" s="141"/>
      <c r="J76" s="152" t="str">
        <f aca="false">'Abandoned Data'!R73</f>
        <v/>
      </c>
      <c r="K76" s="153"/>
      <c r="L76" s="152" t="str">
        <f aca="false">'Abandoned Data'!Q73</f>
        <v/>
      </c>
      <c r="M76" s="159"/>
      <c r="N76" s="154"/>
      <c r="O76" s="155" t="str">
        <f aca="false">IF(N76&gt;0,IF(N76="Sealed",0.8,""),IF(L76="Sealed",0.8,""))</f>
        <v/>
      </c>
      <c r="P76" s="156"/>
      <c r="R76" s="157"/>
    </row>
    <row r="77" customFormat="false" ht="8.4" hidden="false" customHeight="false" outlineLevel="0" collapsed="false">
      <c r="B77" s="150" t="str">
        <f aca="false">'Abandoned Data'!N74&amp;"."</f>
        <v>.</v>
      </c>
      <c r="D77" s="151" t="str">
        <f aca="false">'Abandoned Data'!O74</f>
        <v/>
      </c>
      <c r="F77" s="152" t="str">
        <f aca="false">'Abandoned Data'!P74</f>
        <v/>
      </c>
      <c r="H77" s="152" t="str">
        <f aca="false">'Abandoned Data'!S74</f>
        <v/>
      </c>
      <c r="I77" s="141"/>
      <c r="J77" s="152" t="str">
        <f aca="false">'Abandoned Data'!R74</f>
        <v/>
      </c>
      <c r="K77" s="153"/>
      <c r="L77" s="152" t="str">
        <f aca="false">'Abandoned Data'!Q74</f>
        <v/>
      </c>
      <c r="M77" s="159"/>
      <c r="N77" s="154"/>
      <c r="O77" s="155" t="str">
        <f aca="false">IF(N77&gt;0,IF(N77="Sealed",0.8,""),IF(L77="Sealed",0.8,""))</f>
        <v/>
      </c>
      <c r="P77" s="156"/>
      <c r="R77" s="157"/>
    </row>
    <row r="78" customFormat="false" ht="8.4" hidden="false" customHeight="false" outlineLevel="0" collapsed="false">
      <c r="B78" s="150" t="str">
        <f aca="false">'Abandoned Data'!N75&amp;"."</f>
        <v>.</v>
      </c>
      <c r="D78" s="151" t="str">
        <f aca="false">'Abandoned Data'!O75</f>
        <v/>
      </c>
      <c r="F78" s="152" t="str">
        <f aca="false">'Abandoned Data'!P75</f>
        <v/>
      </c>
      <c r="H78" s="152" t="str">
        <f aca="false">'Abandoned Data'!S75</f>
        <v/>
      </c>
      <c r="I78" s="141"/>
      <c r="J78" s="152" t="str">
        <f aca="false">'Abandoned Data'!R75</f>
        <v/>
      </c>
      <c r="K78" s="153"/>
      <c r="L78" s="152" t="str">
        <f aca="false">'Abandoned Data'!Q75</f>
        <v/>
      </c>
      <c r="M78" s="159"/>
      <c r="N78" s="154"/>
      <c r="O78" s="155" t="str">
        <f aca="false">IF(N78&gt;0,IF(N78="Sealed",0.8,""),IF(L78="Sealed",0.8,""))</f>
        <v/>
      </c>
      <c r="P78" s="156"/>
      <c r="R78" s="157"/>
    </row>
    <row r="79" customFormat="false" ht="8.4" hidden="false" customHeight="false" outlineLevel="0" collapsed="false">
      <c r="B79" s="150" t="str">
        <f aca="false">'Abandoned Data'!N76&amp;"."</f>
        <v>.</v>
      </c>
      <c r="D79" s="151" t="str">
        <f aca="false">'Abandoned Data'!O76</f>
        <v/>
      </c>
      <c r="F79" s="152" t="str">
        <f aca="false">'Abandoned Data'!P76</f>
        <v/>
      </c>
      <c r="H79" s="152" t="str">
        <f aca="false">'Abandoned Data'!S76</f>
        <v/>
      </c>
      <c r="I79" s="141"/>
      <c r="J79" s="152" t="str">
        <f aca="false">'Abandoned Data'!R76</f>
        <v/>
      </c>
      <c r="K79" s="153"/>
      <c r="L79" s="152" t="str">
        <f aca="false">'Abandoned Data'!Q76</f>
        <v/>
      </c>
      <c r="M79" s="159"/>
      <c r="N79" s="154"/>
      <c r="O79" s="155" t="str">
        <f aca="false">IF(N79&gt;0,IF(N79="Sealed",0.8,""),IF(L79="Sealed",0.8,""))</f>
        <v/>
      </c>
      <c r="P79" s="156"/>
      <c r="R79" s="157"/>
    </row>
    <row r="80" customFormat="false" ht="8.4" hidden="false" customHeight="false" outlineLevel="0" collapsed="false">
      <c r="B80" s="150" t="str">
        <f aca="false">'Abandoned Data'!N77&amp;"."</f>
        <v>.</v>
      </c>
      <c r="D80" s="151" t="str">
        <f aca="false">'Abandoned Data'!O77</f>
        <v/>
      </c>
      <c r="F80" s="152" t="str">
        <f aca="false">'Abandoned Data'!P77</f>
        <v/>
      </c>
      <c r="H80" s="152" t="str">
        <f aca="false">'Abandoned Data'!S77</f>
        <v/>
      </c>
      <c r="I80" s="141"/>
      <c r="J80" s="152" t="str">
        <f aca="false">'Abandoned Data'!R77</f>
        <v/>
      </c>
      <c r="K80" s="153"/>
      <c r="L80" s="152" t="str">
        <f aca="false">'Abandoned Data'!Q77</f>
        <v/>
      </c>
      <c r="M80" s="159"/>
      <c r="N80" s="154"/>
      <c r="O80" s="155" t="str">
        <f aca="false">IF(N80&gt;0,IF(N80="Sealed",0.8,""),IF(L80="Sealed",0.8,""))</f>
        <v/>
      </c>
      <c r="P80" s="156"/>
      <c r="R80" s="157"/>
    </row>
    <row r="81" customFormat="false" ht="8.4" hidden="false" customHeight="false" outlineLevel="0" collapsed="false">
      <c r="B81" s="150" t="str">
        <f aca="false">'Abandoned Data'!N78&amp;"."</f>
        <v>.</v>
      </c>
      <c r="D81" s="151" t="str">
        <f aca="false">'Abandoned Data'!O78</f>
        <v/>
      </c>
      <c r="F81" s="152" t="str">
        <f aca="false">'Abandoned Data'!P78</f>
        <v/>
      </c>
      <c r="H81" s="152" t="str">
        <f aca="false">'Abandoned Data'!S78</f>
        <v/>
      </c>
      <c r="I81" s="141"/>
      <c r="J81" s="152" t="str">
        <f aca="false">'Abandoned Data'!R78</f>
        <v/>
      </c>
      <c r="K81" s="153"/>
      <c r="L81" s="152" t="str">
        <f aca="false">'Abandoned Data'!Q78</f>
        <v/>
      </c>
      <c r="M81" s="159"/>
      <c r="N81" s="154"/>
      <c r="O81" s="155" t="str">
        <f aca="false">IF(N81&gt;0,IF(N81="Sealed",0.8,""),IF(L81="Sealed",0.8,""))</f>
        <v/>
      </c>
      <c r="P81" s="156"/>
      <c r="R81" s="157"/>
    </row>
    <row r="82" customFormat="false" ht="8.4" hidden="false" customHeight="false" outlineLevel="0" collapsed="false">
      <c r="B82" s="150" t="str">
        <f aca="false">'Abandoned Data'!N79&amp;"."</f>
        <v>.</v>
      </c>
      <c r="D82" s="151" t="str">
        <f aca="false">'Abandoned Data'!O79</f>
        <v/>
      </c>
      <c r="F82" s="152" t="str">
        <f aca="false">'Abandoned Data'!P79</f>
        <v/>
      </c>
      <c r="H82" s="152" t="str">
        <f aca="false">'Abandoned Data'!S79</f>
        <v/>
      </c>
      <c r="I82" s="141"/>
      <c r="J82" s="152" t="str">
        <f aca="false">'Abandoned Data'!R79</f>
        <v/>
      </c>
      <c r="K82" s="153"/>
      <c r="L82" s="152" t="str">
        <f aca="false">'Abandoned Data'!Q79</f>
        <v/>
      </c>
      <c r="M82" s="159"/>
      <c r="N82" s="154"/>
      <c r="O82" s="155" t="str">
        <f aca="false">IF(N82&gt;0,IF(N82="Sealed",0.8,""),IF(L82="Sealed",0.8,""))</f>
        <v/>
      </c>
      <c r="P82" s="156"/>
      <c r="R82" s="157"/>
    </row>
    <row r="83" customFormat="false" ht="8.4" hidden="false" customHeight="false" outlineLevel="0" collapsed="false">
      <c r="B83" s="150" t="str">
        <f aca="false">'Abandoned Data'!N80&amp;"."</f>
        <v>.</v>
      </c>
      <c r="D83" s="151" t="str">
        <f aca="false">'Abandoned Data'!O80</f>
        <v/>
      </c>
      <c r="F83" s="152" t="str">
        <f aca="false">'Abandoned Data'!P80</f>
        <v/>
      </c>
      <c r="H83" s="152" t="str">
        <f aca="false">'Abandoned Data'!S80</f>
        <v/>
      </c>
      <c r="I83" s="141"/>
      <c r="J83" s="152" t="str">
        <f aca="false">'Abandoned Data'!R80</f>
        <v/>
      </c>
      <c r="K83" s="153"/>
      <c r="L83" s="152" t="str">
        <f aca="false">'Abandoned Data'!Q80</f>
        <v/>
      </c>
      <c r="M83" s="159"/>
      <c r="N83" s="154"/>
      <c r="O83" s="155" t="str">
        <f aca="false">IF(N83&gt;0,IF(N83="Sealed",0.8,""),IF(L83="Sealed",0.8,""))</f>
        <v/>
      </c>
      <c r="P83" s="156"/>
      <c r="R83" s="157"/>
    </row>
    <row r="84" customFormat="false" ht="8.4" hidden="false" customHeight="false" outlineLevel="0" collapsed="false">
      <c r="B84" s="150" t="str">
        <f aca="false">'Abandoned Data'!N81&amp;"."</f>
        <v>.</v>
      </c>
      <c r="D84" s="151" t="str">
        <f aca="false">'Abandoned Data'!O81</f>
        <v/>
      </c>
      <c r="F84" s="152" t="str">
        <f aca="false">'Abandoned Data'!P81</f>
        <v/>
      </c>
      <c r="H84" s="152" t="str">
        <f aca="false">'Abandoned Data'!S81</f>
        <v/>
      </c>
      <c r="I84" s="141"/>
      <c r="J84" s="152" t="str">
        <f aca="false">'Abandoned Data'!R81</f>
        <v/>
      </c>
      <c r="K84" s="153"/>
      <c r="L84" s="152" t="str">
        <f aca="false">'Abandoned Data'!Q81</f>
        <v/>
      </c>
      <c r="M84" s="159"/>
      <c r="N84" s="154"/>
      <c r="O84" s="155" t="str">
        <f aca="false">IF(N84&gt;0,IF(N84="Sealed",0.8,""),IF(L84="Sealed",0.8,""))</f>
        <v/>
      </c>
      <c r="P84" s="156"/>
      <c r="R84" s="157"/>
    </row>
    <row r="85" customFormat="false" ht="8.4" hidden="false" customHeight="false" outlineLevel="0" collapsed="false">
      <c r="B85" s="150" t="str">
        <f aca="false">'Abandoned Data'!N82&amp;"."</f>
        <v>.</v>
      </c>
      <c r="D85" s="151" t="str">
        <f aca="false">'Abandoned Data'!O82</f>
        <v/>
      </c>
      <c r="F85" s="152" t="str">
        <f aca="false">'Abandoned Data'!P82</f>
        <v/>
      </c>
      <c r="H85" s="152" t="str">
        <f aca="false">'Abandoned Data'!S82</f>
        <v/>
      </c>
      <c r="I85" s="141"/>
      <c r="J85" s="152" t="str">
        <f aca="false">'Abandoned Data'!R82</f>
        <v/>
      </c>
      <c r="K85" s="153"/>
      <c r="L85" s="152" t="str">
        <f aca="false">'Abandoned Data'!Q82</f>
        <v/>
      </c>
      <c r="M85" s="159"/>
      <c r="N85" s="154"/>
      <c r="O85" s="155" t="str">
        <f aca="false">IF(N85&gt;0,IF(N85="Sealed",0.8,""),IF(L85="Sealed",0.8,""))</f>
        <v/>
      </c>
      <c r="P85" s="156"/>
      <c r="R85" s="157"/>
    </row>
    <row r="86" customFormat="false" ht="8.4" hidden="false" customHeight="false" outlineLevel="0" collapsed="false">
      <c r="B86" s="150" t="str">
        <f aca="false">'Abandoned Data'!N83&amp;"."</f>
        <v>.</v>
      </c>
      <c r="D86" s="151" t="str">
        <f aca="false">'Abandoned Data'!O83</f>
        <v/>
      </c>
      <c r="F86" s="152" t="str">
        <f aca="false">'Abandoned Data'!P83</f>
        <v/>
      </c>
      <c r="H86" s="152" t="str">
        <f aca="false">'Abandoned Data'!S83</f>
        <v/>
      </c>
      <c r="I86" s="141"/>
      <c r="J86" s="152" t="str">
        <f aca="false">'Abandoned Data'!R83</f>
        <v/>
      </c>
      <c r="K86" s="153"/>
      <c r="L86" s="152" t="str">
        <f aca="false">'Abandoned Data'!Q83</f>
        <v/>
      </c>
      <c r="M86" s="159"/>
      <c r="N86" s="154"/>
      <c r="O86" s="155" t="str">
        <f aca="false">IF(N86&gt;0,IF(N86="Sealed",0.8,""),IF(L86="Sealed",0.8,""))</f>
        <v/>
      </c>
      <c r="P86" s="156"/>
      <c r="R86" s="157"/>
    </row>
    <row r="87" customFormat="false" ht="8.4" hidden="true" customHeight="false" outlineLevel="0" collapsed="false">
      <c r="B87" s="150" t="str">
        <f aca="false">'Abandoned Data'!N84&amp;"."</f>
        <v>.</v>
      </c>
      <c r="D87" s="151" t="str">
        <f aca="false">'Abandoned Data'!O84</f>
        <v/>
      </c>
      <c r="F87" s="152" t="str">
        <f aca="false">'Abandoned Data'!P84</f>
        <v/>
      </c>
      <c r="H87" s="152" t="str">
        <f aca="false">'Abandoned Data'!S84</f>
        <v/>
      </c>
      <c r="I87" s="141"/>
      <c r="J87" s="152" t="str">
        <f aca="false">'Abandoned Data'!R84</f>
        <v/>
      </c>
      <c r="K87" s="153"/>
      <c r="L87" s="152" t="str">
        <f aca="false">'Abandoned Data'!Q84</f>
        <v/>
      </c>
      <c r="M87" s="159"/>
      <c r="N87" s="154"/>
      <c r="O87" s="155" t="str">
        <f aca="false">IF(N87&gt;0,IF(N87="Sealed",0.8,""),IF(L87="Sealed",0.8,""))</f>
        <v/>
      </c>
      <c r="P87" s="156"/>
      <c r="R87" s="157"/>
    </row>
    <row r="88" customFormat="false" ht="8.4" hidden="true" customHeight="false" outlineLevel="0" collapsed="false">
      <c r="B88" s="150" t="str">
        <f aca="false">'Abandoned Data'!N85&amp;"."</f>
        <v>.</v>
      </c>
      <c r="D88" s="151" t="str">
        <f aca="false">'Abandoned Data'!O85</f>
        <v/>
      </c>
      <c r="F88" s="152" t="str">
        <f aca="false">'Abandoned Data'!P85</f>
        <v/>
      </c>
      <c r="H88" s="152" t="str">
        <f aca="false">'Abandoned Data'!S85</f>
        <v/>
      </c>
      <c r="I88" s="141"/>
      <c r="J88" s="152" t="str">
        <f aca="false">'Abandoned Data'!R85</f>
        <v/>
      </c>
      <c r="K88" s="153"/>
      <c r="L88" s="152" t="str">
        <f aca="false">'Abandoned Data'!Q85</f>
        <v/>
      </c>
      <c r="M88" s="159"/>
      <c r="N88" s="154"/>
      <c r="O88" s="155" t="str">
        <f aca="false">IF(N88&gt;0,IF(N88="Sealed",0.8,""),IF(L88="Sealed",0.8,""))</f>
        <v/>
      </c>
      <c r="P88" s="156"/>
      <c r="R88" s="157"/>
    </row>
    <row r="89" customFormat="false" ht="8.4" hidden="true" customHeight="false" outlineLevel="0" collapsed="false">
      <c r="B89" s="150" t="str">
        <f aca="false">'Abandoned Data'!N86&amp;"."</f>
        <v>.</v>
      </c>
      <c r="D89" s="151" t="str">
        <f aca="false">'Abandoned Data'!O86</f>
        <v/>
      </c>
      <c r="F89" s="152" t="str">
        <f aca="false">'Abandoned Data'!P86</f>
        <v/>
      </c>
      <c r="H89" s="152" t="str">
        <f aca="false">'Abandoned Data'!S86</f>
        <v/>
      </c>
      <c r="I89" s="141"/>
      <c r="J89" s="152" t="str">
        <f aca="false">'Abandoned Data'!R86</f>
        <v/>
      </c>
      <c r="K89" s="153"/>
      <c r="L89" s="152" t="str">
        <f aca="false">'Abandoned Data'!Q86</f>
        <v/>
      </c>
      <c r="M89" s="159"/>
      <c r="N89" s="154"/>
      <c r="O89" s="155" t="str">
        <f aca="false">IF(N89&gt;0,IF(N89="Sealed",0.8,""),IF(L89="Sealed",0.8,""))</f>
        <v/>
      </c>
      <c r="P89" s="156"/>
      <c r="R89" s="157"/>
    </row>
    <row r="90" customFormat="false" ht="8.4" hidden="true" customHeight="false" outlineLevel="0" collapsed="false">
      <c r="B90" s="150" t="str">
        <f aca="false">'Abandoned Data'!N87&amp;"."</f>
        <v>.</v>
      </c>
      <c r="D90" s="151" t="str">
        <f aca="false">'Abandoned Data'!O87</f>
        <v/>
      </c>
      <c r="F90" s="152" t="str">
        <f aca="false">'Abandoned Data'!P87</f>
        <v/>
      </c>
      <c r="H90" s="152" t="str">
        <f aca="false">'Abandoned Data'!S87</f>
        <v/>
      </c>
      <c r="I90" s="141"/>
      <c r="J90" s="152" t="str">
        <f aca="false">'Abandoned Data'!R87</f>
        <v/>
      </c>
      <c r="K90" s="153"/>
      <c r="L90" s="152" t="str">
        <f aca="false">'Abandoned Data'!Q87</f>
        <v/>
      </c>
      <c r="M90" s="159"/>
      <c r="N90" s="154"/>
      <c r="O90" s="155" t="str">
        <f aca="false">IF(N90&gt;0,IF(N90="Sealed",0.8,""),IF(L90="Sealed",0.8,""))</f>
        <v/>
      </c>
      <c r="P90" s="156"/>
      <c r="R90" s="157"/>
    </row>
    <row r="91" customFormat="false" ht="8.4" hidden="true" customHeight="false" outlineLevel="0" collapsed="false">
      <c r="B91" s="150" t="str">
        <f aca="false">'Abandoned Data'!N88&amp;"."</f>
        <v>.</v>
      </c>
      <c r="D91" s="151" t="str">
        <f aca="false">'Abandoned Data'!O88</f>
        <v/>
      </c>
      <c r="F91" s="152" t="str">
        <f aca="false">'Abandoned Data'!P88</f>
        <v/>
      </c>
      <c r="H91" s="152" t="str">
        <f aca="false">'Abandoned Data'!S88</f>
        <v/>
      </c>
      <c r="I91" s="141"/>
      <c r="J91" s="152" t="str">
        <f aca="false">'Abandoned Data'!R88</f>
        <v/>
      </c>
      <c r="K91" s="153"/>
      <c r="L91" s="152" t="str">
        <f aca="false">'Abandoned Data'!Q88</f>
        <v/>
      </c>
      <c r="M91" s="159"/>
      <c r="N91" s="154"/>
      <c r="O91" s="155" t="str">
        <f aca="false">IF(N91&gt;0,IF(N91="Sealed",0.8,""),IF(L91="Sealed",0.8,""))</f>
        <v/>
      </c>
      <c r="P91" s="156"/>
      <c r="R91" s="157"/>
    </row>
    <row r="92" customFormat="false" ht="8.4" hidden="true" customHeight="false" outlineLevel="0" collapsed="false">
      <c r="B92" s="150" t="str">
        <f aca="false">'Abandoned Data'!N89&amp;"."</f>
        <v>.</v>
      </c>
      <c r="D92" s="151" t="str">
        <f aca="false">'Abandoned Data'!O89</f>
        <v/>
      </c>
      <c r="F92" s="152" t="str">
        <f aca="false">'Abandoned Data'!P89</f>
        <v/>
      </c>
      <c r="H92" s="152" t="str">
        <f aca="false">'Abandoned Data'!S89</f>
        <v/>
      </c>
      <c r="I92" s="141"/>
      <c r="J92" s="152" t="str">
        <f aca="false">'Abandoned Data'!R89</f>
        <v/>
      </c>
      <c r="K92" s="153"/>
      <c r="L92" s="152" t="str">
        <f aca="false">'Abandoned Data'!Q89</f>
        <v/>
      </c>
      <c r="M92" s="159"/>
      <c r="N92" s="154"/>
      <c r="O92" s="155" t="str">
        <f aca="false">IF(N92&gt;0,IF(N92="Sealed",0.8,""),IF(L92="Sealed",0.8,""))</f>
        <v/>
      </c>
      <c r="P92" s="156"/>
      <c r="R92" s="157"/>
    </row>
    <row r="93" customFormat="false" ht="8.4" hidden="true" customHeight="false" outlineLevel="0" collapsed="false">
      <c r="B93" s="150" t="str">
        <f aca="false">'Abandoned Data'!N90&amp;"."</f>
        <v>.</v>
      </c>
      <c r="D93" s="151" t="str">
        <f aca="false">'Abandoned Data'!O90</f>
        <v/>
      </c>
      <c r="F93" s="152" t="str">
        <f aca="false">'Abandoned Data'!P90</f>
        <v/>
      </c>
      <c r="H93" s="152" t="str">
        <f aca="false">'Abandoned Data'!S90</f>
        <v/>
      </c>
      <c r="I93" s="141"/>
      <c r="J93" s="152" t="str">
        <f aca="false">'Abandoned Data'!R90</f>
        <v/>
      </c>
      <c r="K93" s="153"/>
      <c r="L93" s="152" t="str">
        <f aca="false">'Abandoned Data'!Q90</f>
        <v/>
      </c>
      <c r="M93" s="159"/>
      <c r="N93" s="154"/>
      <c r="O93" s="155" t="str">
        <f aca="false">IF(N93&gt;0,IF(N93="Sealed",0.8,""),IF(L93="Sealed",0.8,""))</f>
        <v/>
      </c>
      <c r="P93" s="156"/>
      <c r="R93" s="157"/>
    </row>
    <row r="94" customFormat="false" ht="8.4" hidden="true" customHeight="false" outlineLevel="0" collapsed="false">
      <c r="B94" s="150" t="str">
        <f aca="false">'Abandoned Data'!N91&amp;"."</f>
        <v>.</v>
      </c>
      <c r="D94" s="151" t="str">
        <f aca="false">'Abandoned Data'!O91</f>
        <v/>
      </c>
      <c r="F94" s="152" t="str">
        <f aca="false">'Abandoned Data'!P91</f>
        <v/>
      </c>
      <c r="H94" s="152" t="str">
        <f aca="false">'Abandoned Data'!S91</f>
        <v/>
      </c>
      <c r="I94" s="141"/>
      <c r="J94" s="152" t="str">
        <f aca="false">'Abandoned Data'!R91</f>
        <v/>
      </c>
      <c r="K94" s="153"/>
      <c r="L94" s="152" t="str">
        <f aca="false">'Abandoned Data'!Q91</f>
        <v/>
      </c>
      <c r="M94" s="159"/>
      <c r="N94" s="154"/>
      <c r="O94" s="155" t="str">
        <f aca="false">IF(N94&gt;0,IF(N94="Sealed",0.8,""),IF(L94="Sealed",0.8,""))</f>
        <v/>
      </c>
      <c r="P94" s="156"/>
      <c r="R94" s="157"/>
    </row>
    <row r="95" customFormat="false" ht="8.4" hidden="true" customHeight="false" outlineLevel="0" collapsed="false">
      <c r="B95" s="150" t="str">
        <f aca="false">'Abandoned Data'!N92&amp;"."</f>
        <v>.</v>
      </c>
      <c r="D95" s="151" t="str">
        <f aca="false">'Abandoned Data'!O92</f>
        <v/>
      </c>
      <c r="F95" s="152" t="str">
        <f aca="false">'Abandoned Data'!P92</f>
        <v/>
      </c>
      <c r="H95" s="152" t="str">
        <f aca="false">'Abandoned Data'!S92</f>
        <v/>
      </c>
      <c r="I95" s="141"/>
      <c r="J95" s="152" t="str">
        <f aca="false">'Abandoned Data'!R92</f>
        <v/>
      </c>
      <c r="K95" s="153"/>
      <c r="L95" s="152" t="str">
        <f aca="false">'Abandoned Data'!Q92</f>
        <v/>
      </c>
      <c r="M95" s="159"/>
      <c r="N95" s="154"/>
      <c r="O95" s="155" t="str">
        <f aca="false">IF(N95&gt;0,IF(N95="Sealed",0.8,""),IF(L95="Sealed",0.8,""))</f>
        <v/>
      </c>
      <c r="P95" s="156"/>
      <c r="R95" s="157"/>
    </row>
    <row r="96" customFormat="false" ht="8.4" hidden="true" customHeight="false" outlineLevel="0" collapsed="false">
      <c r="B96" s="150" t="str">
        <f aca="false">'Abandoned Data'!N93&amp;"."</f>
        <v>.</v>
      </c>
      <c r="D96" s="151" t="str">
        <f aca="false">'Abandoned Data'!O93</f>
        <v/>
      </c>
      <c r="F96" s="152" t="str">
        <f aca="false">'Abandoned Data'!P93</f>
        <v/>
      </c>
      <c r="H96" s="152" t="str">
        <f aca="false">'Abandoned Data'!S93</f>
        <v/>
      </c>
      <c r="I96" s="141"/>
      <c r="J96" s="152" t="str">
        <f aca="false">'Abandoned Data'!R93</f>
        <v/>
      </c>
      <c r="K96" s="153"/>
      <c r="L96" s="152" t="str">
        <f aca="false">'Abandoned Data'!Q93</f>
        <v/>
      </c>
      <c r="M96" s="159"/>
      <c r="N96" s="154"/>
      <c r="O96" s="155" t="str">
        <f aca="false">IF(N96&gt;0,IF(N96="Sealed",0.8,""),IF(L96="Sealed",0.8,""))</f>
        <v/>
      </c>
      <c r="P96" s="156"/>
      <c r="R96" s="157"/>
    </row>
    <row r="97" customFormat="false" ht="8.4" hidden="true" customHeight="false" outlineLevel="0" collapsed="false">
      <c r="B97" s="150" t="str">
        <f aca="false">'Abandoned Data'!N94&amp;"."</f>
        <v>.</v>
      </c>
      <c r="D97" s="151" t="str">
        <f aca="false">'Abandoned Data'!O94</f>
        <v/>
      </c>
      <c r="F97" s="152" t="str">
        <f aca="false">'Abandoned Data'!P94</f>
        <v/>
      </c>
      <c r="H97" s="152" t="str">
        <f aca="false">'Abandoned Data'!S94</f>
        <v/>
      </c>
      <c r="I97" s="141"/>
      <c r="J97" s="152" t="str">
        <f aca="false">'Abandoned Data'!R94</f>
        <v/>
      </c>
      <c r="K97" s="153"/>
      <c r="L97" s="152" t="str">
        <f aca="false">'Abandoned Data'!Q94</f>
        <v/>
      </c>
      <c r="M97" s="159"/>
      <c r="N97" s="154"/>
      <c r="O97" s="155" t="str">
        <f aca="false">IF(N97&gt;0,IF(N97="Sealed",0.8,""),IF(L97="Sealed",0.8,""))</f>
        <v/>
      </c>
      <c r="P97" s="156"/>
      <c r="R97" s="157"/>
    </row>
    <row r="98" customFormat="false" ht="8.4" hidden="true" customHeight="false" outlineLevel="0" collapsed="false">
      <c r="B98" s="150" t="str">
        <f aca="false">'Abandoned Data'!N95&amp;"."</f>
        <v>.</v>
      </c>
      <c r="D98" s="151" t="str">
        <f aca="false">'Abandoned Data'!O95</f>
        <v/>
      </c>
      <c r="F98" s="152" t="str">
        <f aca="false">'Abandoned Data'!P95</f>
        <v/>
      </c>
      <c r="H98" s="152" t="str">
        <f aca="false">'Abandoned Data'!S95</f>
        <v/>
      </c>
      <c r="I98" s="141"/>
      <c r="J98" s="152" t="str">
        <f aca="false">'Abandoned Data'!R95</f>
        <v/>
      </c>
      <c r="K98" s="153"/>
      <c r="L98" s="152" t="str">
        <f aca="false">'Abandoned Data'!Q95</f>
        <v/>
      </c>
      <c r="M98" s="159"/>
      <c r="N98" s="154"/>
      <c r="O98" s="155" t="str">
        <f aca="false">IF(N98&gt;0,IF(N98="Sealed",0.8,""),IF(L98="Sealed",0.8,""))</f>
        <v/>
      </c>
      <c r="P98" s="156"/>
      <c r="R98" s="157"/>
    </row>
    <row r="99" customFormat="false" ht="8.4" hidden="true" customHeight="false" outlineLevel="0" collapsed="false">
      <c r="B99" s="150" t="str">
        <f aca="false">'Abandoned Data'!N96&amp;"."</f>
        <v>.</v>
      </c>
      <c r="D99" s="151" t="str">
        <f aca="false">'Abandoned Data'!O96</f>
        <v/>
      </c>
      <c r="F99" s="152" t="str">
        <f aca="false">'Abandoned Data'!P96</f>
        <v/>
      </c>
      <c r="H99" s="152" t="str">
        <f aca="false">'Abandoned Data'!S96</f>
        <v/>
      </c>
      <c r="I99" s="141"/>
      <c r="J99" s="152" t="str">
        <f aca="false">'Abandoned Data'!R96</f>
        <v/>
      </c>
      <c r="K99" s="153"/>
      <c r="L99" s="152" t="str">
        <f aca="false">'Abandoned Data'!Q96</f>
        <v/>
      </c>
      <c r="M99" s="159"/>
      <c r="N99" s="154"/>
      <c r="O99" s="155" t="str">
        <f aca="false">IF(N99&gt;0,IF(N99="Sealed",0.8,""),IF(L99="Sealed",0.8,""))</f>
        <v/>
      </c>
      <c r="P99" s="156"/>
      <c r="R99" s="157"/>
    </row>
    <row r="100" customFormat="false" ht="8.4" hidden="true" customHeight="false" outlineLevel="0" collapsed="false">
      <c r="B100" s="150" t="str">
        <f aca="false">'Abandoned Data'!N97&amp;"."</f>
        <v>.</v>
      </c>
      <c r="D100" s="151" t="str">
        <f aca="false">'Abandoned Data'!O97</f>
        <v/>
      </c>
      <c r="F100" s="152" t="str">
        <f aca="false">'Abandoned Data'!P97</f>
        <v/>
      </c>
      <c r="H100" s="152" t="str">
        <f aca="false">'Abandoned Data'!S97</f>
        <v/>
      </c>
      <c r="I100" s="141"/>
      <c r="J100" s="152" t="str">
        <f aca="false">'Abandoned Data'!R97</f>
        <v/>
      </c>
      <c r="K100" s="153"/>
      <c r="L100" s="152" t="str">
        <f aca="false">'Abandoned Data'!Q97</f>
        <v/>
      </c>
      <c r="M100" s="159"/>
      <c r="N100" s="154"/>
      <c r="O100" s="155" t="str">
        <f aca="false">IF(N100&gt;0,IF(N100="Sealed",0.8,""),IF(L100="Sealed",0.8,""))</f>
        <v/>
      </c>
      <c r="P100" s="156"/>
      <c r="R100" s="157"/>
    </row>
    <row r="101" customFormat="false" ht="8.4" hidden="true" customHeight="false" outlineLevel="0" collapsed="false">
      <c r="B101" s="150" t="str">
        <f aca="false">'Abandoned Data'!N98&amp;"."</f>
        <v>.</v>
      </c>
      <c r="D101" s="151" t="str">
        <f aca="false">'Abandoned Data'!O98</f>
        <v/>
      </c>
      <c r="F101" s="152" t="str">
        <f aca="false">'Abandoned Data'!P98</f>
        <v/>
      </c>
      <c r="H101" s="152" t="str">
        <f aca="false">'Abandoned Data'!S98</f>
        <v/>
      </c>
      <c r="I101" s="141"/>
      <c r="J101" s="152" t="str">
        <f aca="false">'Abandoned Data'!R98</f>
        <v/>
      </c>
      <c r="K101" s="153"/>
      <c r="L101" s="152" t="str">
        <f aca="false">'Abandoned Data'!Q98</f>
        <v/>
      </c>
      <c r="M101" s="159"/>
      <c r="N101" s="154"/>
      <c r="O101" s="155" t="str">
        <f aca="false">IF(N101&gt;0,IF(N101="Sealed",0.8,""),IF(L101="Sealed",0.8,""))</f>
        <v/>
      </c>
      <c r="P101" s="156"/>
      <c r="R101" s="157"/>
    </row>
    <row r="102" customFormat="false" ht="8.4" hidden="true" customHeight="false" outlineLevel="0" collapsed="false">
      <c r="B102" s="150" t="str">
        <f aca="false">'Abandoned Data'!N99&amp;"."</f>
        <v>.</v>
      </c>
      <c r="D102" s="151" t="str">
        <f aca="false">'Abandoned Data'!O99</f>
        <v/>
      </c>
      <c r="F102" s="152" t="str">
        <f aca="false">'Abandoned Data'!P99</f>
        <v/>
      </c>
      <c r="H102" s="152" t="str">
        <f aca="false">'Abandoned Data'!S99</f>
        <v/>
      </c>
      <c r="I102" s="141"/>
      <c r="J102" s="152" t="str">
        <f aca="false">'Abandoned Data'!R99</f>
        <v/>
      </c>
      <c r="K102" s="153"/>
      <c r="L102" s="152" t="str">
        <f aca="false">'Abandoned Data'!Q99</f>
        <v/>
      </c>
      <c r="M102" s="159"/>
      <c r="N102" s="154"/>
      <c r="O102" s="155" t="str">
        <f aca="false">IF(N102&gt;0,IF(N102="Sealed",0.8,""),IF(L102="Sealed",0.8,""))</f>
        <v/>
      </c>
      <c r="P102" s="156"/>
      <c r="R102" s="157"/>
    </row>
    <row r="103" customFormat="false" ht="8.4" hidden="true" customHeight="false" outlineLevel="0" collapsed="false">
      <c r="B103" s="150" t="str">
        <f aca="false">'Abandoned Data'!N100&amp;"."</f>
        <v>.</v>
      </c>
      <c r="D103" s="151" t="str">
        <f aca="false">'Abandoned Data'!O100</f>
        <v/>
      </c>
      <c r="F103" s="152" t="str">
        <f aca="false">'Abandoned Data'!P100</f>
        <v/>
      </c>
      <c r="H103" s="152" t="str">
        <f aca="false">'Abandoned Data'!S100</f>
        <v/>
      </c>
      <c r="I103" s="141"/>
      <c r="J103" s="152" t="str">
        <f aca="false">'Abandoned Data'!R100</f>
        <v/>
      </c>
      <c r="K103" s="153"/>
      <c r="L103" s="152" t="str">
        <f aca="false">'Abandoned Data'!Q100</f>
        <v/>
      </c>
      <c r="M103" s="159"/>
      <c r="N103" s="154"/>
      <c r="O103" s="155" t="str">
        <f aca="false">IF(N103&gt;0,IF(N103="Sealed",0.8,""),IF(L103="Sealed",0.8,""))</f>
        <v/>
      </c>
      <c r="P103" s="156"/>
      <c r="R103" s="157"/>
    </row>
    <row r="104" customFormat="false" ht="8.4" hidden="true" customHeight="false" outlineLevel="0" collapsed="false">
      <c r="B104" s="150" t="str">
        <f aca="false">'Abandoned Data'!N101&amp;"."</f>
        <v>.</v>
      </c>
      <c r="D104" s="151" t="str">
        <f aca="false">'Abandoned Data'!O101</f>
        <v/>
      </c>
      <c r="F104" s="152" t="str">
        <f aca="false">'Abandoned Data'!P101</f>
        <v/>
      </c>
      <c r="H104" s="152" t="str">
        <f aca="false">'Abandoned Data'!S101</f>
        <v/>
      </c>
      <c r="I104" s="141"/>
      <c r="J104" s="152" t="str">
        <f aca="false">'Abandoned Data'!R101</f>
        <v/>
      </c>
      <c r="K104" s="153"/>
      <c r="L104" s="152" t="str">
        <f aca="false">'Abandoned Data'!Q101</f>
        <v/>
      </c>
      <c r="M104" s="159"/>
      <c r="N104" s="154"/>
      <c r="O104" s="155" t="str">
        <f aca="false">IF(N104&gt;0,IF(N104="Sealed",0.8,""),IF(L104="Sealed",0.8,""))</f>
        <v/>
      </c>
      <c r="P104" s="156"/>
      <c r="R104" s="157"/>
    </row>
    <row r="105" customFormat="false" ht="8.4" hidden="true" customHeight="false" outlineLevel="0" collapsed="false">
      <c r="B105" s="150" t="str">
        <f aca="false">'Abandoned Data'!N102&amp;"."</f>
        <v>.</v>
      </c>
      <c r="D105" s="151" t="str">
        <f aca="false">'Abandoned Data'!O102</f>
        <v/>
      </c>
      <c r="F105" s="152" t="str">
        <f aca="false">'Abandoned Data'!P102</f>
        <v/>
      </c>
      <c r="H105" s="152" t="str">
        <f aca="false">'Abandoned Data'!S102</f>
        <v/>
      </c>
      <c r="I105" s="141"/>
      <c r="J105" s="152" t="str">
        <f aca="false">'Abandoned Data'!R102</f>
        <v/>
      </c>
      <c r="K105" s="153"/>
      <c r="L105" s="152" t="str">
        <f aca="false">'Abandoned Data'!Q102</f>
        <v/>
      </c>
      <c r="M105" s="159"/>
      <c r="N105" s="154"/>
      <c r="O105" s="155" t="str">
        <f aca="false">IF(N105&gt;0,IF(N105="Sealed",0.8,""),IF(L105="Sealed",0.8,""))</f>
        <v/>
      </c>
      <c r="P105" s="156"/>
      <c r="R105" s="157"/>
    </row>
    <row r="106" customFormat="false" ht="8.4" hidden="true" customHeight="false" outlineLevel="0" collapsed="false">
      <c r="B106" s="150" t="str">
        <f aca="false">'Abandoned Data'!N103&amp;"."</f>
        <v>.</v>
      </c>
      <c r="D106" s="151" t="str">
        <f aca="false">'Abandoned Data'!O103</f>
        <v/>
      </c>
      <c r="F106" s="152" t="str">
        <f aca="false">'Abandoned Data'!P103</f>
        <v/>
      </c>
      <c r="H106" s="152" t="str">
        <f aca="false">'Abandoned Data'!S103</f>
        <v/>
      </c>
      <c r="I106" s="141"/>
      <c r="J106" s="152" t="str">
        <f aca="false">'Abandoned Data'!R103</f>
        <v/>
      </c>
      <c r="K106" s="153"/>
      <c r="L106" s="152" t="str">
        <f aca="false">'Abandoned Data'!Q103</f>
        <v/>
      </c>
      <c r="M106" s="159"/>
      <c r="N106" s="154"/>
      <c r="O106" s="155" t="str">
        <f aca="false">IF(N106&gt;0,IF(N106="Sealed",0.8,""),IF(L106="Sealed",0.8,""))</f>
        <v/>
      </c>
      <c r="P106" s="156"/>
      <c r="R106" s="157"/>
    </row>
    <row r="107" customFormat="false" ht="8.4" hidden="true" customHeight="false" outlineLevel="0" collapsed="false">
      <c r="B107" s="150" t="str">
        <f aca="false">'Abandoned Data'!N104&amp;"."</f>
        <v>.</v>
      </c>
      <c r="D107" s="151" t="str">
        <f aca="false">'Abandoned Data'!O104</f>
        <v/>
      </c>
      <c r="F107" s="152" t="str">
        <f aca="false">'Abandoned Data'!P104</f>
        <v/>
      </c>
      <c r="H107" s="152" t="str">
        <f aca="false">'Abandoned Data'!S104</f>
        <v/>
      </c>
      <c r="I107" s="141"/>
      <c r="J107" s="152" t="str">
        <f aca="false">'Abandoned Data'!R104</f>
        <v/>
      </c>
      <c r="K107" s="153"/>
      <c r="L107" s="152" t="str">
        <f aca="false">'Abandoned Data'!Q104</f>
        <v/>
      </c>
      <c r="M107" s="159"/>
      <c r="N107" s="154"/>
      <c r="O107" s="155" t="str">
        <f aca="false">IF(N107&gt;0,IF(N107="Sealed",0.8,""),IF(L107="Sealed",0.8,""))</f>
        <v/>
      </c>
      <c r="P107" s="156"/>
      <c r="R107" s="157"/>
    </row>
    <row r="108" customFormat="false" ht="8.4" hidden="true" customHeight="false" outlineLevel="0" collapsed="false">
      <c r="B108" s="150" t="str">
        <f aca="false">'Abandoned Data'!N105&amp;"."</f>
        <v>.</v>
      </c>
      <c r="D108" s="151" t="str">
        <f aca="false">'Abandoned Data'!O105</f>
        <v/>
      </c>
      <c r="F108" s="152" t="str">
        <f aca="false">'Abandoned Data'!P105</f>
        <v/>
      </c>
      <c r="H108" s="152" t="str">
        <f aca="false">'Abandoned Data'!S105</f>
        <v/>
      </c>
      <c r="I108" s="141"/>
      <c r="J108" s="152" t="str">
        <f aca="false">'Abandoned Data'!R105</f>
        <v/>
      </c>
      <c r="K108" s="153"/>
      <c r="L108" s="152" t="str">
        <f aca="false">'Abandoned Data'!Q105</f>
        <v/>
      </c>
      <c r="M108" s="159"/>
      <c r="N108" s="154"/>
      <c r="O108" s="155" t="str">
        <f aca="false">IF(N108&gt;0,IF(N108="Sealed",0.8,""),IF(L108="Sealed",0.8,""))</f>
        <v/>
      </c>
      <c r="P108" s="156"/>
      <c r="R108" s="157"/>
    </row>
    <row r="109" customFormat="false" ht="8.4" hidden="true" customHeight="false" outlineLevel="0" collapsed="false">
      <c r="B109" s="150" t="str">
        <f aca="false">'Abandoned Data'!N106&amp;"."</f>
        <v>.</v>
      </c>
      <c r="D109" s="151" t="str">
        <f aca="false">'Abandoned Data'!O106</f>
        <v/>
      </c>
      <c r="F109" s="152" t="str">
        <f aca="false">'Abandoned Data'!P106</f>
        <v/>
      </c>
      <c r="H109" s="152" t="str">
        <f aca="false">'Abandoned Data'!S106</f>
        <v/>
      </c>
      <c r="I109" s="141"/>
      <c r="J109" s="152" t="str">
        <f aca="false">'Abandoned Data'!R106</f>
        <v/>
      </c>
      <c r="K109" s="153"/>
      <c r="L109" s="152" t="str">
        <f aca="false">'Abandoned Data'!Q106</f>
        <v/>
      </c>
      <c r="M109" s="159"/>
      <c r="N109" s="154"/>
      <c r="O109" s="155" t="str">
        <f aca="false">IF(N109&gt;0,IF(N109="Sealed",0.8,""),IF(L109="Sealed",0.8,""))</f>
        <v/>
      </c>
      <c r="P109" s="156"/>
      <c r="R109" s="157"/>
    </row>
    <row r="110" customFormat="false" ht="8.4" hidden="true" customHeight="false" outlineLevel="0" collapsed="false">
      <c r="B110" s="150" t="str">
        <f aca="false">'Abandoned Data'!N107&amp;"."</f>
        <v>.</v>
      </c>
      <c r="D110" s="151" t="str">
        <f aca="false">'Abandoned Data'!O107</f>
        <v/>
      </c>
      <c r="F110" s="152" t="str">
        <f aca="false">'Abandoned Data'!P107</f>
        <v/>
      </c>
      <c r="H110" s="152" t="str">
        <f aca="false">'Abandoned Data'!S107</f>
        <v/>
      </c>
      <c r="I110" s="141"/>
      <c r="J110" s="152" t="str">
        <f aca="false">'Abandoned Data'!R107</f>
        <v/>
      </c>
      <c r="K110" s="153"/>
      <c r="L110" s="152" t="str">
        <f aca="false">'Abandoned Data'!Q107</f>
        <v/>
      </c>
      <c r="M110" s="159"/>
      <c r="N110" s="154"/>
      <c r="O110" s="155" t="str">
        <f aca="false">IF(N110&gt;0,IF(N110="Sealed",0.8,""),IF(L110="Sealed",0.8,""))</f>
        <v/>
      </c>
      <c r="P110" s="156"/>
      <c r="R110" s="157"/>
    </row>
    <row r="111" customFormat="false" ht="8.4" hidden="true" customHeight="false" outlineLevel="0" collapsed="false">
      <c r="B111" s="150" t="str">
        <f aca="false">'Abandoned Data'!N108&amp;"."</f>
        <v>.</v>
      </c>
      <c r="D111" s="151" t="str">
        <f aca="false">'Abandoned Data'!O108</f>
        <v/>
      </c>
      <c r="F111" s="152" t="str">
        <f aca="false">'Abandoned Data'!P108</f>
        <v/>
      </c>
      <c r="H111" s="152" t="str">
        <f aca="false">'Abandoned Data'!S108</f>
        <v/>
      </c>
      <c r="I111" s="141"/>
      <c r="J111" s="152" t="str">
        <f aca="false">'Abandoned Data'!R108</f>
        <v/>
      </c>
      <c r="K111" s="153"/>
      <c r="L111" s="152" t="str">
        <f aca="false">'Abandoned Data'!Q108</f>
        <v/>
      </c>
      <c r="M111" s="159"/>
      <c r="N111" s="154"/>
      <c r="O111" s="155" t="str">
        <f aca="false">IF(N111&gt;0,IF(N111="Sealed",0.8,""),IF(L111="Sealed",0.8,""))</f>
        <v/>
      </c>
      <c r="P111" s="156"/>
      <c r="R111" s="157"/>
    </row>
    <row r="112" customFormat="false" ht="8.4" hidden="true" customHeight="false" outlineLevel="0" collapsed="false">
      <c r="B112" s="150" t="str">
        <f aca="false">'Abandoned Data'!N109&amp;"."</f>
        <v>.</v>
      </c>
      <c r="D112" s="151" t="str">
        <f aca="false">'Abandoned Data'!O109</f>
        <v/>
      </c>
      <c r="F112" s="152" t="str">
        <f aca="false">'Abandoned Data'!P109</f>
        <v/>
      </c>
      <c r="H112" s="152" t="str">
        <f aca="false">'Abandoned Data'!S109</f>
        <v/>
      </c>
      <c r="I112" s="141"/>
      <c r="J112" s="152" t="str">
        <f aca="false">'Abandoned Data'!R109</f>
        <v/>
      </c>
      <c r="K112" s="153"/>
      <c r="L112" s="152" t="str">
        <f aca="false">'Abandoned Data'!Q109</f>
        <v/>
      </c>
      <c r="M112" s="159"/>
      <c r="N112" s="154"/>
      <c r="O112" s="155" t="str">
        <f aca="false">IF(N112&gt;0,IF(N112="Sealed",0.8,""),IF(L112="Sealed",0.8,""))</f>
        <v/>
      </c>
      <c r="P112" s="156"/>
      <c r="R112" s="157"/>
    </row>
    <row r="113" customFormat="false" ht="8.4" hidden="true" customHeight="false" outlineLevel="0" collapsed="false">
      <c r="B113" s="150" t="str">
        <f aca="false">'Abandoned Data'!N110&amp;"."</f>
        <v>.</v>
      </c>
      <c r="D113" s="151" t="str">
        <f aca="false">'Abandoned Data'!O110</f>
        <v/>
      </c>
      <c r="F113" s="152" t="str">
        <f aca="false">'Abandoned Data'!P110</f>
        <v/>
      </c>
      <c r="H113" s="152" t="str">
        <f aca="false">'Abandoned Data'!S110</f>
        <v/>
      </c>
      <c r="I113" s="141"/>
      <c r="J113" s="152" t="str">
        <f aca="false">'Abandoned Data'!R110</f>
        <v/>
      </c>
      <c r="K113" s="153"/>
      <c r="L113" s="152" t="str">
        <f aca="false">'Abandoned Data'!Q110</f>
        <v/>
      </c>
      <c r="M113" s="159"/>
      <c r="N113" s="154"/>
      <c r="O113" s="155" t="str">
        <f aca="false">IF(N113&gt;0,IF(N113="Sealed",0.8,""),IF(L113="Sealed",0.8,""))</f>
        <v/>
      </c>
      <c r="P113" s="156"/>
      <c r="R113" s="157"/>
    </row>
    <row r="114" customFormat="false" ht="8.4" hidden="true" customHeight="false" outlineLevel="0" collapsed="false">
      <c r="B114" s="150" t="str">
        <f aca="false">'Abandoned Data'!N111&amp;"."</f>
        <v>.</v>
      </c>
      <c r="D114" s="151" t="str">
        <f aca="false">'Abandoned Data'!O111</f>
        <v/>
      </c>
      <c r="F114" s="152" t="str">
        <f aca="false">'Abandoned Data'!P111</f>
        <v/>
      </c>
      <c r="H114" s="152" t="str">
        <f aca="false">'Abandoned Data'!S111</f>
        <v/>
      </c>
      <c r="I114" s="141"/>
      <c r="J114" s="152" t="str">
        <f aca="false">'Abandoned Data'!R111</f>
        <v/>
      </c>
      <c r="K114" s="153"/>
      <c r="L114" s="152" t="str">
        <f aca="false">'Abandoned Data'!Q111</f>
        <v/>
      </c>
      <c r="M114" s="159"/>
      <c r="N114" s="154"/>
      <c r="O114" s="155" t="str">
        <f aca="false">IF(N114&gt;0,IF(N114="Sealed",0.8,""),IF(L114="Sealed",0.8,""))</f>
        <v/>
      </c>
      <c r="P114" s="156"/>
      <c r="R114" s="157"/>
    </row>
    <row r="115" customFormat="false" ht="8.4" hidden="true" customHeight="false" outlineLevel="0" collapsed="false">
      <c r="B115" s="150" t="str">
        <f aca="false">'Abandoned Data'!N112&amp;"."</f>
        <v>.</v>
      </c>
      <c r="D115" s="151" t="str">
        <f aca="false">'Abandoned Data'!O112</f>
        <v/>
      </c>
      <c r="F115" s="152" t="str">
        <f aca="false">'Abandoned Data'!P112</f>
        <v/>
      </c>
      <c r="H115" s="152" t="str">
        <f aca="false">'Abandoned Data'!S112</f>
        <v/>
      </c>
      <c r="I115" s="141"/>
      <c r="J115" s="152" t="str">
        <f aca="false">'Abandoned Data'!R112</f>
        <v/>
      </c>
      <c r="K115" s="153"/>
      <c r="L115" s="152" t="str">
        <f aca="false">'Abandoned Data'!Q112</f>
        <v/>
      </c>
      <c r="M115" s="159"/>
      <c r="N115" s="154"/>
      <c r="O115" s="155" t="str">
        <f aca="false">IF(N115&gt;0,IF(N115="Sealed",0.8,""),IF(L115="Sealed",0.8,""))</f>
        <v/>
      </c>
      <c r="P115" s="156"/>
      <c r="R115" s="157"/>
    </row>
    <row r="116" customFormat="false" ht="8.4" hidden="true" customHeight="false" outlineLevel="0" collapsed="false">
      <c r="B116" s="150" t="str">
        <f aca="false">'Abandoned Data'!N113&amp;"."</f>
        <v>.</v>
      </c>
      <c r="D116" s="151" t="str">
        <f aca="false">'Abandoned Data'!O113</f>
        <v/>
      </c>
      <c r="F116" s="152" t="str">
        <f aca="false">'Abandoned Data'!P113</f>
        <v/>
      </c>
      <c r="H116" s="152" t="str">
        <f aca="false">'Abandoned Data'!S113</f>
        <v/>
      </c>
      <c r="I116" s="141"/>
      <c r="J116" s="152" t="str">
        <f aca="false">'Abandoned Data'!R113</f>
        <v/>
      </c>
      <c r="K116" s="153"/>
      <c r="L116" s="152" t="str">
        <f aca="false">'Abandoned Data'!Q113</f>
        <v/>
      </c>
      <c r="M116" s="159"/>
      <c r="N116" s="154"/>
      <c r="O116" s="155" t="str">
        <f aca="false">IF(N116&gt;0,IF(N116="Sealed",0.8,""),IF(L116="Sealed",0.8,""))</f>
        <v/>
      </c>
      <c r="P116" s="156"/>
      <c r="R116" s="157"/>
    </row>
    <row r="117" customFormat="false" ht="8.4" hidden="true" customHeight="false" outlineLevel="0" collapsed="false">
      <c r="B117" s="150" t="str">
        <f aca="false">'Abandoned Data'!N114&amp;"."</f>
        <v>.</v>
      </c>
      <c r="D117" s="151" t="str">
        <f aca="false">'Abandoned Data'!O114</f>
        <v/>
      </c>
      <c r="F117" s="152" t="str">
        <f aca="false">'Abandoned Data'!P114</f>
        <v/>
      </c>
      <c r="H117" s="152" t="str">
        <f aca="false">'Abandoned Data'!S114</f>
        <v/>
      </c>
      <c r="I117" s="141"/>
      <c r="J117" s="152" t="str">
        <f aca="false">'Abandoned Data'!R114</f>
        <v/>
      </c>
      <c r="K117" s="153"/>
      <c r="L117" s="152" t="str">
        <f aca="false">'Abandoned Data'!Q114</f>
        <v/>
      </c>
      <c r="M117" s="159"/>
      <c r="N117" s="154"/>
      <c r="O117" s="155" t="str">
        <f aca="false">IF(N117&gt;0,IF(N117="Sealed",0.8,""),IF(L117="Sealed",0.8,""))</f>
        <v/>
      </c>
      <c r="P117" s="156"/>
      <c r="R117" s="157"/>
    </row>
    <row r="118" customFormat="false" ht="8.4" hidden="true" customHeight="false" outlineLevel="0" collapsed="false">
      <c r="B118" s="150" t="str">
        <f aca="false">'Abandoned Data'!N115&amp;"."</f>
        <v>.</v>
      </c>
      <c r="D118" s="151" t="str">
        <f aca="false">'Abandoned Data'!O115</f>
        <v/>
      </c>
      <c r="F118" s="152" t="str">
        <f aca="false">'Abandoned Data'!P115</f>
        <v/>
      </c>
      <c r="H118" s="152" t="str">
        <f aca="false">'Abandoned Data'!S115</f>
        <v/>
      </c>
      <c r="I118" s="141"/>
      <c r="J118" s="152" t="str">
        <f aca="false">'Abandoned Data'!R115</f>
        <v/>
      </c>
      <c r="K118" s="153"/>
      <c r="L118" s="152" t="str">
        <f aca="false">'Abandoned Data'!Q115</f>
        <v/>
      </c>
      <c r="M118" s="159"/>
      <c r="N118" s="154"/>
      <c r="O118" s="155" t="str">
        <f aca="false">IF(N118&gt;0,IF(N118="Sealed",0.8,""),IF(L118="Sealed",0.8,""))</f>
        <v/>
      </c>
      <c r="P118" s="156"/>
      <c r="R118" s="157"/>
    </row>
    <row r="119" customFormat="false" ht="8.4" hidden="true" customHeight="false" outlineLevel="0" collapsed="false">
      <c r="B119" s="150" t="str">
        <f aca="false">'Abandoned Data'!N116&amp;"."</f>
        <v>.</v>
      </c>
      <c r="D119" s="151" t="str">
        <f aca="false">'Abandoned Data'!O116</f>
        <v/>
      </c>
      <c r="F119" s="152" t="str">
        <f aca="false">'Abandoned Data'!P116</f>
        <v/>
      </c>
      <c r="H119" s="152" t="str">
        <f aca="false">'Abandoned Data'!S116</f>
        <v/>
      </c>
      <c r="I119" s="141"/>
      <c r="J119" s="152" t="str">
        <f aca="false">'Abandoned Data'!R116</f>
        <v/>
      </c>
      <c r="K119" s="153"/>
      <c r="L119" s="152" t="str">
        <f aca="false">'Abandoned Data'!Q116</f>
        <v/>
      </c>
      <c r="M119" s="159"/>
      <c r="N119" s="154"/>
      <c r="O119" s="155" t="str">
        <f aca="false">IF(N119&gt;0,IF(N119="Sealed",0.8,""),IF(L119="Sealed",0.8,""))</f>
        <v/>
      </c>
      <c r="P119" s="156"/>
      <c r="R119" s="157"/>
    </row>
    <row r="120" customFormat="false" ht="8.4" hidden="true" customHeight="false" outlineLevel="0" collapsed="false">
      <c r="B120" s="150" t="str">
        <f aca="false">'Abandoned Data'!N117&amp;"."</f>
        <v>.</v>
      </c>
      <c r="D120" s="151" t="str">
        <f aca="false">'Abandoned Data'!O117</f>
        <v/>
      </c>
      <c r="F120" s="152" t="str">
        <f aca="false">'Abandoned Data'!P117</f>
        <v/>
      </c>
      <c r="H120" s="152" t="str">
        <f aca="false">'Abandoned Data'!S117</f>
        <v/>
      </c>
      <c r="I120" s="141"/>
      <c r="J120" s="152" t="str">
        <f aca="false">'Abandoned Data'!R117</f>
        <v/>
      </c>
      <c r="K120" s="153"/>
      <c r="L120" s="152" t="str">
        <f aca="false">'Abandoned Data'!Q117</f>
        <v/>
      </c>
      <c r="M120" s="159"/>
      <c r="N120" s="154"/>
      <c r="O120" s="155" t="str">
        <f aca="false">IF(N120&gt;0,IF(N120="Sealed",0.8,""),IF(L120="Sealed",0.8,""))</f>
        <v/>
      </c>
      <c r="P120" s="156"/>
      <c r="R120" s="157"/>
    </row>
    <row r="121" customFormat="false" ht="8.4" hidden="true" customHeight="false" outlineLevel="0" collapsed="false">
      <c r="B121" s="150" t="str">
        <f aca="false">'Abandoned Data'!N118&amp;"."</f>
        <v>.</v>
      </c>
      <c r="D121" s="151" t="str">
        <f aca="false">'Abandoned Data'!O118</f>
        <v/>
      </c>
      <c r="F121" s="152" t="str">
        <f aca="false">'Abandoned Data'!P118</f>
        <v/>
      </c>
      <c r="H121" s="152" t="str">
        <f aca="false">'Abandoned Data'!S118</f>
        <v/>
      </c>
      <c r="I121" s="141"/>
      <c r="J121" s="152" t="str">
        <f aca="false">'Abandoned Data'!R118</f>
        <v/>
      </c>
      <c r="K121" s="153"/>
      <c r="L121" s="152" t="str">
        <f aca="false">'Abandoned Data'!Q118</f>
        <v/>
      </c>
      <c r="M121" s="159"/>
      <c r="N121" s="154"/>
      <c r="O121" s="155" t="str">
        <f aca="false">IF(N121&gt;0,IF(N121="Sealed",0.8,""),IF(L121="Sealed",0.8,""))</f>
        <v/>
      </c>
      <c r="P121" s="156"/>
      <c r="R121" s="157"/>
    </row>
    <row r="122" customFormat="false" ht="8.4" hidden="true" customHeight="false" outlineLevel="0" collapsed="false">
      <c r="B122" s="150" t="str">
        <f aca="false">'Abandoned Data'!N119&amp;"."</f>
        <v>.</v>
      </c>
      <c r="D122" s="151" t="str">
        <f aca="false">'Abandoned Data'!O119</f>
        <v/>
      </c>
      <c r="F122" s="152" t="str">
        <f aca="false">'Abandoned Data'!P119</f>
        <v/>
      </c>
      <c r="H122" s="152" t="str">
        <f aca="false">'Abandoned Data'!S119</f>
        <v/>
      </c>
      <c r="I122" s="141"/>
      <c r="J122" s="152" t="str">
        <f aca="false">'Abandoned Data'!R119</f>
        <v/>
      </c>
      <c r="K122" s="153"/>
      <c r="L122" s="152" t="str">
        <f aca="false">'Abandoned Data'!Q119</f>
        <v/>
      </c>
      <c r="M122" s="159"/>
      <c r="N122" s="154"/>
      <c r="O122" s="155" t="str">
        <f aca="false">IF(N122&gt;0,IF(N122="Sealed",0.8,""),IF(L122="Sealed",0.8,""))</f>
        <v/>
      </c>
      <c r="P122" s="156"/>
      <c r="R122" s="157"/>
    </row>
    <row r="123" customFormat="false" ht="8.4" hidden="true" customHeight="false" outlineLevel="0" collapsed="false">
      <c r="B123" s="150" t="str">
        <f aca="false">'Abandoned Data'!N120&amp;"."</f>
        <v>.</v>
      </c>
      <c r="D123" s="151" t="str">
        <f aca="false">'Abandoned Data'!O120</f>
        <v/>
      </c>
      <c r="F123" s="152" t="str">
        <f aca="false">'Abandoned Data'!P120</f>
        <v/>
      </c>
      <c r="H123" s="152" t="str">
        <f aca="false">'Abandoned Data'!S120</f>
        <v/>
      </c>
      <c r="I123" s="141"/>
      <c r="J123" s="152" t="str">
        <f aca="false">'Abandoned Data'!R120</f>
        <v/>
      </c>
      <c r="K123" s="153"/>
      <c r="L123" s="152" t="str">
        <f aca="false">'Abandoned Data'!Q120</f>
        <v/>
      </c>
      <c r="M123" s="159"/>
      <c r="N123" s="154"/>
      <c r="O123" s="155" t="str">
        <f aca="false">IF(N123&gt;0,IF(N123="Sealed",0.8,""),IF(L123="Sealed",0.8,""))</f>
        <v/>
      </c>
      <c r="P123" s="156"/>
      <c r="R123" s="157"/>
    </row>
    <row r="124" customFormat="false" ht="8.4" hidden="true" customHeight="false" outlineLevel="0" collapsed="false">
      <c r="B124" s="150" t="str">
        <f aca="false">'Abandoned Data'!N121&amp;"."</f>
        <v>.</v>
      </c>
      <c r="D124" s="151" t="str">
        <f aca="false">'Abandoned Data'!O121</f>
        <v/>
      </c>
      <c r="F124" s="152" t="str">
        <f aca="false">'Abandoned Data'!P121</f>
        <v/>
      </c>
      <c r="H124" s="152" t="str">
        <f aca="false">'Abandoned Data'!S121</f>
        <v/>
      </c>
      <c r="I124" s="141"/>
      <c r="J124" s="152" t="str">
        <f aca="false">'Abandoned Data'!R121</f>
        <v/>
      </c>
      <c r="K124" s="153"/>
      <c r="L124" s="152" t="str">
        <f aca="false">'Abandoned Data'!Q121</f>
        <v/>
      </c>
      <c r="M124" s="159"/>
      <c r="N124" s="154"/>
      <c r="O124" s="155" t="str">
        <f aca="false">IF(N124&gt;0,IF(N124="Sealed",0.8,""),IF(L124="Sealed",0.8,""))</f>
        <v/>
      </c>
      <c r="P124" s="156"/>
      <c r="R124" s="157"/>
    </row>
    <row r="125" customFormat="false" ht="8.4" hidden="true" customHeight="false" outlineLevel="0" collapsed="false">
      <c r="B125" s="150" t="str">
        <f aca="false">'Abandoned Data'!N122&amp;"."</f>
        <v>.</v>
      </c>
      <c r="D125" s="151" t="str">
        <f aca="false">'Abandoned Data'!O122</f>
        <v/>
      </c>
      <c r="F125" s="152" t="str">
        <f aca="false">'Abandoned Data'!P122</f>
        <v/>
      </c>
      <c r="H125" s="152" t="str">
        <f aca="false">'Abandoned Data'!S122</f>
        <v/>
      </c>
      <c r="I125" s="141"/>
      <c r="J125" s="152" t="str">
        <f aca="false">'Abandoned Data'!R122</f>
        <v/>
      </c>
      <c r="K125" s="153"/>
      <c r="L125" s="152" t="str">
        <f aca="false">'Abandoned Data'!Q122</f>
        <v/>
      </c>
      <c r="M125" s="159"/>
      <c r="N125" s="154"/>
      <c r="O125" s="155" t="str">
        <f aca="false">IF(N125&gt;0,IF(N125="Sealed",0.8,""),IF(L125="Sealed",0.8,""))</f>
        <v/>
      </c>
      <c r="P125" s="156"/>
      <c r="R125" s="157"/>
    </row>
    <row r="126" customFormat="false" ht="8.4" hidden="true" customHeight="false" outlineLevel="0" collapsed="false">
      <c r="B126" s="150" t="str">
        <f aca="false">'Abandoned Data'!N123&amp;"."</f>
        <v>.</v>
      </c>
      <c r="D126" s="151" t="str">
        <f aca="false">'Abandoned Data'!O123</f>
        <v/>
      </c>
      <c r="F126" s="152" t="str">
        <f aca="false">'Abandoned Data'!P123</f>
        <v/>
      </c>
      <c r="H126" s="152" t="str">
        <f aca="false">'Abandoned Data'!S123</f>
        <v/>
      </c>
      <c r="I126" s="141"/>
      <c r="J126" s="152" t="str">
        <f aca="false">'Abandoned Data'!R123</f>
        <v/>
      </c>
      <c r="K126" s="153"/>
      <c r="L126" s="152" t="str">
        <f aca="false">'Abandoned Data'!Q123</f>
        <v/>
      </c>
      <c r="M126" s="159"/>
      <c r="N126" s="154"/>
      <c r="O126" s="155" t="str">
        <f aca="false">IF(N126&gt;0,IF(N126="Sealed",0.8,""),IF(L126="Sealed",0.8,""))</f>
        <v/>
      </c>
      <c r="P126" s="156"/>
      <c r="R126" s="157"/>
    </row>
    <row r="127" customFormat="false" ht="8.4" hidden="true" customHeight="false" outlineLevel="0" collapsed="false">
      <c r="B127" s="150" t="str">
        <f aca="false">'Abandoned Data'!N124&amp;"."</f>
        <v>.</v>
      </c>
      <c r="D127" s="151" t="str">
        <f aca="false">'Abandoned Data'!O124</f>
        <v/>
      </c>
      <c r="F127" s="152" t="str">
        <f aca="false">'Abandoned Data'!P124</f>
        <v/>
      </c>
      <c r="H127" s="152" t="str">
        <f aca="false">'Abandoned Data'!S124</f>
        <v/>
      </c>
      <c r="I127" s="141"/>
      <c r="J127" s="152" t="str">
        <f aca="false">'Abandoned Data'!R124</f>
        <v/>
      </c>
      <c r="K127" s="153"/>
      <c r="L127" s="152" t="str">
        <f aca="false">'Abandoned Data'!Q124</f>
        <v/>
      </c>
      <c r="M127" s="159"/>
      <c r="N127" s="154"/>
      <c r="O127" s="155" t="str">
        <f aca="false">IF(N127&gt;0,IF(N127="Sealed",0.8,""),IF(L127="Sealed",0.8,""))</f>
        <v/>
      </c>
      <c r="P127" s="156"/>
      <c r="R127" s="157"/>
    </row>
    <row r="128" customFormat="false" ht="8.4" hidden="true" customHeight="false" outlineLevel="0" collapsed="false">
      <c r="B128" s="150" t="str">
        <f aca="false">'Abandoned Data'!N125&amp;"."</f>
        <v>.</v>
      </c>
      <c r="D128" s="151" t="str">
        <f aca="false">'Abandoned Data'!O125</f>
        <v/>
      </c>
      <c r="F128" s="152" t="str">
        <f aca="false">'Abandoned Data'!P125</f>
        <v/>
      </c>
      <c r="H128" s="152" t="str">
        <f aca="false">'Abandoned Data'!S125</f>
        <v/>
      </c>
      <c r="I128" s="141"/>
      <c r="J128" s="152" t="str">
        <f aca="false">'Abandoned Data'!R125</f>
        <v/>
      </c>
      <c r="K128" s="153"/>
      <c r="L128" s="152" t="str">
        <f aca="false">'Abandoned Data'!Q125</f>
        <v/>
      </c>
      <c r="M128" s="159"/>
      <c r="N128" s="154"/>
      <c r="O128" s="155" t="str">
        <f aca="false">IF(N128&gt;0,IF(N128="Sealed",0.8,""),IF(L128="Sealed",0.8,""))</f>
        <v/>
      </c>
      <c r="P128" s="156"/>
      <c r="R128" s="157"/>
    </row>
    <row r="129" customFormat="false" ht="8.4" hidden="true" customHeight="false" outlineLevel="0" collapsed="false">
      <c r="B129" s="150" t="str">
        <f aca="false">'Abandoned Data'!N126&amp;"."</f>
        <v>.</v>
      </c>
      <c r="D129" s="151" t="str">
        <f aca="false">'Abandoned Data'!O126</f>
        <v/>
      </c>
      <c r="F129" s="152" t="str">
        <f aca="false">'Abandoned Data'!P126</f>
        <v/>
      </c>
      <c r="H129" s="152" t="str">
        <f aca="false">'Abandoned Data'!S126</f>
        <v/>
      </c>
      <c r="I129" s="141"/>
      <c r="J129" s="152" t="str">
        <f aca="false">'Abandoned Data'!R126</f>
        <v/>
      </c>
      <c r="K129" s="153"/>
      <c r="L129" s="152" t="str">
        <f aca="false">'Abandoned Data'!Q126</f>
        <v/>
      </c>
      <c r="M129" s="159"/>
      <c r="N129" s="154"/>
      <c r="O129" s="155" t="str">
        <f aca="false">IF(N129&gt;0,IF(N129="Sealed",0.8,""),IF(L129="Sealed",0.8,""))</f>
        <v/>
      </c>
      <c r="P129" s="156"/>
      <c r="R129" s="157"/>
    </row>
    <row r="130" customFormat="false" ht="8.4" hidden="true" customHeight="false" outlineLevel="0" collapsed="false">
      <c r="B130" s="150" t="str">
        <f aca="false">'Abandoned Data'!N127&amp;"."</f>
        <v>.</v>
      </c>
      <c r="D130" s="151" t="str">
        <f aca="false">'Abandoned Data'!O127</f>
        <v/>
      </c>
      <c r="F130" s="152" t="str">
        <f aca="false">'Abandoned Data'!P127</f>
        <v/>
      </c>
      <c r="H130" s="152" t="str">
        <f aca="false">'Abandoned Data'!S127</f>
        <v/>
      </c>
      <c r="I130" s="141"/>
      <c r="J130" s="152" t="str">
        <f aca="false">'Abandoned Data'!R127</f>
        <v/>
      </c>
      <c r="K130" s="153"/>
      <c r="L130" s="152" t="str">
        <f aca="false">'Abandoned Data'!Q127</f>
        <v/>
      </c>
      <c r="M130" s="159"/>
      <c r="N130" s="154"/>
      <c r="O130" s="155" t="str">
        <f aca="false">IF(N130&gt;0,IF(N130="Sealed",0.8,""),IF(L130="Sealed",0.8,""))</f>
        <v/>
      </c>
      <c r="P130" s="156"/>
      <c r="R130" s="157"/>
    </row>
    <row r="131" customFormat="false" ht="8.4" hidden="true" customHeight="false" outlineLevel="0" collapsed="false">
      <c r="B131" s="150" t="str">
        <f aca="false">'Abandoned Data'!N128&amp;"."</f>
        <v>.</v>
      </c>
      <c r="D131" s="151" t="str">
        <f aca="false">'Abandoned Data'!O128</f>
        <v/>
      </c>
      <c r="F131" s="152" t="str">
        <f aca="false">'Abandoned Data'!P128</f>
        <v/>
      </c>
      <c r="H131" s="152" t="str">
        <f aca="false">'Abandoned Data'!S128</f>
        <v/>
      </c>
      <c r="I131" s="141"/>
      <c r="J131" s="152" t="str">
        <f aca="false">'Abandoned Data'!R128</f>
        <v/>
      </c>
      <c r="K131" s="153"/>
      <c r="L131" s="152" t="str">
        <f aca="false">'Abandoned Data'!Q128</f>
        <v/>
      </c>
      <c r="M131" s="159"/>
      <c r="N131" s="154"/>
      <c r="O131" s="155" t="str">
        <f aca="false">IF(N131&gt;0,IF(N131="Sealed",0.8,""),IF(L131="Sealed",0.8,""))</f>
        <v/>
      </c>
      <c r="P131" s="156"/>
      <c r="R131" s="157"/>
    </row>
    <row r="132" customFormat="false" ht="8.4" hidden="true" customHeight="false" outlineLevel="0" collapsed="false">
      <c r="B132" s="150" t="str">
        <f aca="false">'Abandoned Data'!N129&amp;"."</f>
        <v>.</v>
      </c>
      <c r="D132" s="151" t="str">
        <f aca="false">'Abandoned Data'!O129</f>
        <v/>
      </c>
      <c r="F132" s="152" t="str">
        <f aca="false">'Abandoned Data'!P129</f>
        <v/>
      </c>
      <c r="H132" s="152" t="str">
        <f aca="false">'Abandoned Data'!S129</f>
        <v/>
      </c>
      <c r="I132" s="141"/>
      <c r="J132" s="152" t="str">
        <f aca="false">'Abandoned Data'!R129</f>
        <v/>
      </c>
      <c r="K132" s="153"/>
      <c r="L132" s="152" t="str">
        <f aca="false">'Abandoned Data'!Q129</f>
        <v/>
      </c>
      <c r="M132" s="159"/>
      <c r="N132" s="154"/>
      <c r="O132" s="155" t="str">
        <f aca="false">IF(N132&gt;0,IF(N132="Sealed",0.8,""),IF(L132="Sealed",0.8,""))</f>
        <v/>
      </c>
      <c r="P132" s="156"/>
      <c r="R132" s="157"/>
    </row>
    <row r="133" customFormat="false" ht="8.4" hidden="true" customHeight="false" outlineLevel="0" collapsed="false">
      <c r="B133" s="150" t="str">
        <f aca="false">'Abandoned Data'!N130&amp;"."</f>
        <v>.</v>
      </c>
      <c r="D133" s="151" t="str">
        <f aca="false">'Abandoned Data'!O130</f>
        <v/>
      </c>
      <c r="F133" s="152" t="str">
        <f aca="false">'Abandoned Data'!P130</f>
        <v/>
      </c>
      <c r="H133" s="152" t="str">
        <f aca="false">'Abandoned Data'!S130</f>
        <v/>
      </c>
      <c r="I133" s="141"/>
      <c r="J133" s="152" t="str">
        <f aca="false">'Abandoned Data'!R130</f>
        <v/>
      </c>
      <c r="K133" s="153"/>
      <c r="L133" s="152" t="str">
        <f aca="false">'Abandoned Data'!Q130</f>
        <v/>
      </c>
      <c r="M133" s="159"/>
      <c r="N133" s="154"/>
      <c r="O133" s="155" t="str">
        <f aca="false">IF(N133&gt;0,IF(N133="Sealed",0.8,""),IF(L133="Sealed",0.8,""))</f>
        <v/>
      </c>
      <c r="P133" s="156"/>
      <c r="R133" s="157"/>
    </row>
    <row r="134" customFormat="false" ht="8.4" hidden="true" customHeight="false" outlineLevel="0" collapsed="false">
      <c r="B134" s="150" t="str">
        <f aca="false">'Abandoned Data'!N131&amp;"."</f>
        <v>.</v>
      </c>
      <c r="D134" s="151" t="str">
        <f aca="false">'Abandoned Data'!O131</f>
        <v/>
      </c>
      <c r="F134" s="152" t="str">
        <f aca="false">'Abandoned Data'!P131</f>
        <v/>
      </c>
      <c r="H134" s="152" t="str">
        <f aca="false">'Abandoned Data'!S131</f>
        <v/>
      </c>
      <c r="I134" s="141"/>
      <c r="J134" s="152" t="str">
        <f aca="false">'Abandoned Data'!R131</f>
        <v/>
      </c>
      <c r="K134" s="153"/>
      <c r="L134" s="152" t="str">
        <f aca="false">'Abandoned Data'!Q131</f>
        <v/>
      </c>
      <c r="M134" s="159"/>
      <c r="N134" s="154"/>
      <c r="O134" s="155" t="str">
        <f aca="false">IF(N134&gt;0,IF(N134="Sealed",0.8,""),IF(L134="Sealed",0.8,""))</f>
        <v/>
      </c>
      <c r="P134" s="156"/>
      <c r="R134" s="157"/>
    </row>
    <row r="135" customFormat="false" ht="8.4" hidden="true" customHeight="false" outlineLevel="0" collapsed="false">
      <c r="B135" s="150" t="str">
        <f aca="false">'Abandoned Data'!N132&amp;"."</f>
        <v>.</v>
      </c>
      <c r="D135" s="151" t="str">
        <f aca="false">'Abandoned Data'!O132</f>
        <v/>
      </c>
      <c r="F135" s="152" t="str">
        <f aca="false">'Abandoned Data'!P132</f>
        <v/>
      </c>
      <c r="H135" s="152" t="str">
        <f aca="false">'Abandoned Data'!S132</f>
        <v/>
      </c>
      <c r="I135" s="141"/>
      <c r="J135" s="152" t="str">
        <f aca="false">'Abandoned Data'!R132</f>
        <v/>
      </c>
      <c r="K135" s="153"/>
      <c r="L135" s="152" t="str">
        <f aca="false">'Abandoned Data'!Q132</f>
        <v/>
      </c>
      <c r="M135" s="159"/>
      <c r="N135" s="154"/>
      <c r="O135" s="155" t="str">
        <f aca="false">IF(N135&gt;0,IF(N135="Sealed",0.8,""),IF(L135="Sealed",0.8,""))</f>
        <v/>
      </c>
      <c r="P135" s="156"/>
      <c r="R135" s="157"/>
    </row>
    <row r="136" customFormat="false" ht="8.4" hidden="true" customHeight="false" outlineLevel="0" collapsed="false">
      <c r="B136" s="150" t="str">
        <f aca="false">'Abandoned Data'!N133&amp;"."</f>
        <v>.</v>
      </c>
      <c r="D136" s="151" t="str">
        <f aca="false">'Abandoned Data'!O133</f>
        <v/>
      </c>
      <c r="F136" s="152" t="str">
        <f aca="false">'Abandoned Data'!P133</f>
        <v/>
      </c>
      <c r="H136" s="152" t="str">
        <f aca="false">'Abandoned Data'!S133</f>
        <v/>
      </c>
      <c r="I136" s="141"/>
      <c r="J136" s="152" t="str">
        <f aca="false">'Abandoned Data'!R133</f>
        <v/>
      </c>
      <c r="K136" s="153"/>
      <c r="L136" s="152" t="str">
        <f aca="false">'Abandoned Data'!Q133</f>
        <v/>
      </c>
      <c r="M136" s="159"/>
      <c r="N136" s="154"/>
      <c r="O136" s="155" t="str">
        <f aca="false">IF(N136&gt;0,IF(N136="Sealed",0.8,""),IF(L136="Sealed",0.8,""))</f>
        <v/>
      </c>
      <c r="P136" s="156"/>
      <c r="R136" s="157"/>
    </row>
    <row r="137" customFormat="false" ht="8.4" hidden="true" customHeight="false" outlineLevel="0" collapsed="false">
      <c r="B137" s="150" t="str">
        <f aca="false">'Abandoned Data'!N134&amp;"."</f>
        <v>.</v>
      </c>
      <c r="D137" s="151" t="str">
        <f aca="false">'Abandoned Data'!O134</f>
        <v/>
      </c>
      <c r="F137" s="152" t="str">
        <f aca="false">'Abandoned Data'!P134</f>
        <v/>
      </c>
      <c r="H137" s="152" t="str">
        <f aca="false">'Abandoned Data'!S134</f>
        <v/>
      </c>
      <c r="I137" s="141"/>
      <c r="J137" s="152" t="str">
        <f aca="false">'Abandoned Data'!R134</f>
        <v/>
      </c>
      <c r="K137" s="153"/>
      <c r="L137" s="152" t="str">
        <f aca="false">'Abandoned Data'!Q134</f>
        <v/>
      </c>
      <c r="M137" s="159"/>
      <c r="N137" s="154"/>
      <c r="O137" s="155" t="str">
        <f aca="false">IF(N137&gt;0,IF(N137="Sealed",0.8,""),IF(L137="Sealed",0.8,""))</f>
        <v/>
      </c>
      <c r="P137" s="156"/>
      <c r="R137" s="157"/>
    </row>
    <row r="138" customFormat="false" ht="8.4" hidden="true" customHeight="false" outlineLevel="0" collapsed="false">
      <c r="B138" s="150" t="str">
        <f aca="false">'Abandoned Data'!N135&amp;"."</f>
        <v>.</v>
      </c>
      <c r="D138" s="151" t="str">
        <f aca="false">'Abandoned Data'!O135</f>
        <v/>
      </c>
      <c r="F138" s="152" t="str">
        <f aca="false">'Abandoned Data'!P135</f>
        <v/>
      </c>
      <c r="H138" s="152" t="str">
        <f aca="false">'Abandoned Data'!S135</f>
        <v/>
      </c>
      <c r="I138" s="141"/>
      <c r="J138" s="152" t="str">
        <f aca="false">'Abandoned Data'!R135</f>
        <v/>
      </c>
      <c r="K138" s="153"/>
      <c r="L138" s="152" t="str">
        <f aca="false">'Abandoned Data'!Q135</f>
        <v/>
      </c>
      <c r="M138" s="159"/>
      <c r="N138" s="154"/>
      <c r="O138" s="155" t="str">
        <f aca="false">IF(N138&gt;0,IF(N138="Sealed",0.8,""),IF(L138="Sealed",0.8,""))</f>
        <v/>
      </c>
      <c r="P138" s="156"/>
      <c r="R138" s="157"/>
    </row>
    <row r="139" customFormat="false" ht="8.4" hidden="true" customHeight="false" outlineLevel="0" collapsed="false">
      <c r="B139" s="150" t="str">
        <f aca="false">'Abandoned Data'!N136&amp;"."</f>
        <v>.</v>
      </c>
      <c r="D139" s="151" t="str">
        <f aca="false">'Abandoned Data'!O136</f>
        <v/>
      </c>
      <c r="F139" s="152" t="str">
        <f aca="false">'Abandoned Data'!P136</f>
        <v/>
      </c>
      <c r="H139" s="152" t="str">
        <f aca="false">'Abandoned Data'!S136</f>
        <v/>
      </c>
      <c r="I139" s="141"/>
      <c r="J139" s="152" t="str">
        <f aca="false">'Abandoned Data'!R136</f>
        <v/>
      </c>
      <c r="K139" s="153"/>
      <c r="L139" s="152" t="str">
        <f aca="false">'Abandoned Data'!Q136</f>
        <v/>
      </c>
      <c r="M139" s="159"/>
      <c r="N139" s="154"/>
      <c r="O139" s="155" t="str">
        <f aca="false">IF(N139&gt;0,IF(N139="Sealed",0.8,""),IF(L139="Sealed",0.8,""))</f>
        <v/>
      </c>
      <c r="P139" s="156"/>
      <c r="R139" s="157"/>
    </row>
    <row r="140" customFormat="false" ht="8.4" hidden="true" customHeight="false" outlineLevel="0" collapsed="false">
      <c r="B140" s="150" t="str">
        <f aca="false">'Abandoned Data'!N137&amp;"."</f>
        <v>.</v>
      </c>
      <c r="D140" s="151" t="str">
        <f aca="false">'Abandoned Data'!O137</f>
        <v/>
      </c>
      <c r="F140" s="152" t="str">
        <f aca="false">'Abandoned Data'!P137</f>
        <v/>
      </c>
      <c r="H140" s="152" t="str">
        <f aca="false">'Abandoned Data'!S137</f>
        <v/>
      </c>
      <c r="I140" s="141"/>
      <c r="J140" s="152" t="str">
        <f aca="false">'Abandoned Data'!R137</f>
        <v/>
      </c>
      <c r="K140" s="153"/>
      <c r="L140" s="152" t="str">
        <f aca="false">'Abandoned Data'!Q137</f>
        <v/>
      </c>
      <c r="M140" s="159"/>
      <c r="N140" s="154"/>
      <c r="O140" s="155" t="str">
        <f aca="false">IF(N140&gt;0,IF(N140="Sealed",0.8,""),IF(L140="Sealed",0.8,""))</f>
        <v/>
      </c>
      <c r="P140" s="156"/>
      <c r="R140" s="157"/>
    </row>
    <row r="141" customFormat="false" ht="8.4" hidden="true" customHeight="false" outlineLevel="0" collapsed="false">
      <c r="B141" s="150" t="str">
        <f aca="false">'Abandoned Data'!N138&amp;"."</f>
        <v>.</v>
      </c>
      <c r="D141" s="151" t="str">
        <f aca="false">'Abandoned Data'!O138</f>
        <v/>
      </c>
      <c r="F141" s="152" t="str">
        <f aca="false">'Abandoned Data'!P138</f>
        <v/>
      </c>
      <c r="H141" s="152" t="str">
        <f aca="false">'Abandoned Data'!S138</f>
        <v/>
      </c>
      <c r="I141" s="141"/>
      <c r="J141" s="152" t="str">
        <f aca="false">'Abandoned Data'!R138</f>
        <v/>
      </c>
      <c r="K141" s="153"/>
      <c r="L141" s="152" t="str">
        <f aca="false">'Abandoned Data'!Q138</f>
        <v/>
      </c>
      <c r="M141" s="159"/>
      <c r="N141" s="154"/>
      <c r="O141" s="155" t="str">
        <f aca="false">IF(N141&gt;0,IF(N141="Sealed",0.8,""),IF(L141="Sealed",0.8,""))</f>
        <v/>
      </c>
      <c r="P141" s="156"/>
      <c r="R141" s="157"/>
    </row>
    <row r="142" customFormat="false" ht="8.4" hidden="true" customHeight="false" outlineLevel="0" collapsed="false">
      <c r="B142" s="150" t="str">
        <f aca="false">'Abandoned Data'!N139&amp;"."</f>
        <v>.</v>
      </c>
      <c r="D142" s="151" t="str">
        <f aca="false">'Abandoned Data'!O139</f>
        <v/>
      </c>
      <c r="F142" s="152" t="str">
        <f aca="false">'Abandoned Data'!P139</f>
        <v/>
      </c>
      <c r="H142" s="152" t="str">
        <f aca="false">'Abandoned Data'!S139</f>
        <v/>
      </c>
      <c r="I142" s="141"/>
      <c r="J142" s="152" t="str">
        <f aca="false">'Abandoned Data'!R139</f>
        <v/>
      </c>
      <c r="K142" s="153"/>
      <c r="L142" s="152" t="str">
        <f aca="false">'Abandoned Data'!Q139</f>
        <v/>
      </c>
      <c r="M142" s="159"/>
      <c r="N142" s="154"/>
      <c r="O142" s="155" t="str">
        <f aca="false">IF(N142&gt;0,IF(N142="Sealed",0.8,""),IF(L142="Sealed",0.8,""))</f>
        <v/>
      </c>
      <c r="P142" s="156"/>
      <c r="R142" s="157"/>
    </row>
    <row r="143" customFormat="false" ht="8.4" hidden="true" customHeight="false" outlineLevel="0" collapsed="false">
      <c r="B143" s="150" t="str">
        <f aca="false">'Abandoned Data'!N140&amp;"."</f>
        <v>.</v>
      </c>
      <c r="D143" s="151" t="str">
        <f aca="false">'Abandoned Data'!O140</f>
        <v/>
      </c>
      <c r="F143" s="152" t="str">
        <f aca="false">'Abandoned Data'!P140</f>
        <v/>
      </c>
      <c r="H143" s="152" t="str">
        <f aca="false">'Abandoned Data'!S140</f>
        <v/>
      </c>
      <c r="I143" s="141"/>
      <c r="J143" s="152" t="str">
        <f aca="false">'Abandoned Data'!R140</f>
        <v/>
      </c>
      <c r="K143" s="153"/>
      <c r="L143" s="152" t="str">
        <f aca="false">'Abandoned Data'!Q140</f>
        <v/>
      </c>
      <c r="M143" s="159"/>
      <c r="N143" s="154"/>
      <c r="O143" s="155" t="str">
        <f aca="false">IF(N143&gt;0,IF(N143="Sealed",0.8,""),IF(L143="Sealed",0.8,""))</f>
        <v/>
      </c>
      <c r="P143" s="156"/>
      <c r="R143" s="157"/>
    </row>
    <row r="144" customFormat="false" ht="8.4" hidden="true" customHeight="false" outlineLevel="0" collapsed="false">
      <c r="B144" s="150" t="str">
        <f aca="false">'Abandoned Data'!N141&amp;"."</f>
        <v>.</v>
      </c>
      <c r="D144" s="151" t="str">
        <f aca="false">'Abandoned Data'!O141</f>
        <v/>
      </c>
      <c r="F144" s="152" t="str">
        <f aca="false">'Abandoned Data'!P141</f>
        <v/>
      </c>
      <c r="H144" s="152" t="str">
        <f aca="false">'Abandoned Data'!S141</f>
        <v/>
      </c>
      <c r="I144" s="141"/>
      <c r="J144" s="152" t="str">
        <f aca="false">'Abandoned Data'!R141</f>
        <v/>
      </c>
      <c r="K144" s="153"/>
      <c r="L144" s="152" t="str">
        <f aca="false">'Abandoned Data'!Q141</f>
        <v/>
      </c>
      <c r="M144" s="159"/>
      <c r="N144" s="154"/>
      <c r="O144" s="155" t="str">
        <f aca="false">IF(N144&gt;0,IF(N144="Sealed",0.8,""),IF(L144="Sealed",0.8,""))</f>
        <v/>
      </c>
      <c r="P144" s="156"/>
      <c r="R144" s="157"/>
    </row>
    <row r="145" customFormat="false" ht="8.4" hidden="true" customHeight="false" outlineLevel="0" collapsed="false">
      <c r="B145" s="150" t="str">
        <f aca="false">'Abandoned Data'!N142&amp;"."</f>
        <v>.</v>
      </c>
      <c r="D145" s="151" t="str">
        <f aca="false">'Abandoned Data'!O142</f>
        <v/>
      </c>
      <c r="F145" s="152" t="str">
        <f aca="false">'Abandoned Data'!P142</f>
        <v/>
      </c>
      <c r="H145" s="152" t="str">
        <f aca="false">'Abandoned Data'!S142</f>
        <v/>
      </c>
      <c r="I145" s="141"/>
      <c r="J145" s="152" t="str">
        <f aca="false">'Abandoned Data'!R142</f>
        <v/>
      </c>
      <c r="K145" s="153"/>
      <c r="L145" s="152" t="str">
        <f aca="false">'Abandoned Data'!Q142</f>
        <v/>
      </c>
      <c r="M145" s="159"/>
      <c r="N145" s="154"/>
      <c r="O145" s="155" t="str">
        <f aca="false">IF(N145&gt;0,IF(N145="Sealed",0.8,""),IF(L145="Sealed",0.8,""))</f>
        <v/>
      </c>
      <c r="P145" s="156"/>
      <c r="R145" s="157"/>
    </row>
    <row r="146" customFormat="false" ht="8.4" hidden="true" customHeight="false" outlineLevel="0" collapsed="false">
      <c r="B146" s="150" t="str">
        <f aca="false">'Abandoned Data'!N143&amp;"."</f>
        <v>.</v>
      </c>
      <c r="D146" s="151" t="str">
        <f aca="false">'Abandoned Data'!O143</f>
        <v/>
      </c>
      <c r="F146" s="152" t="str">
        <f aca="false">'Abandoned Data'!P143</f>
        <v/>
      </c>
      <c r="H146" s="152" t="str">
        <f aca="false">'Abandoned Data'!S143</f>
        <v/>
      </c>
      <c r="I146" s="141"/>
      <c r="J146" s="152" t="str">
        <f aca="false">'Abandoned Data'!R143</f>
        <v/>
      </c>
      <c r="K146" s="153"/>
      <c r="L146" s="152" t="str">
        <f aca="false">'Abandoned Data'!Q143</f>
        <v/>
      </c>
      <c r="M146" s="159"/>
      <c r="N146" s="154"/>
      <c r="O146" s="155" t="str">
        <f aca="false">IF(N146&gt;0,IF(N146="Sealed",0.8,""),IF(L146="Sealed",0.8,""))</f>
        <v/>
      </c>
      <c r="P146" s="156"/>
      <c r="R146" s="157"/>
    </row>
    <row r="147" customFormat="false" ht="8.4" hidden="true" customHeight="false" outlineLevel="0" collapsed="false">
      <c r="B147" s="150" t="str">
        <f aca="false">'Abandoned Data'!N144&amp;"."</f>
        <v>.</v>
      </c>
      <c r="D147" s="151" t="str">
        <f aca="false">'Abandoned Data'!O144</f>
        <v/>
      </c>
      <c r="F147" s="152" t="str">
        <f aca="false">'Abandoned Data'!P144</f>
        <v/>
      </c>
      <c r="H147" s="152" t="str">
        <f aca="false">'Abandoned Data'!S144</f>
        <v/>
      </c>
      <c r="I147" s="141"/>
      <c r="J147" s="152" t="str">
        <f aca="false">'Abandoned Data'!R144</f>
        <v/>
      </c>
      <c r="K147" s="153"/>
      <c r="L147" s="152" t="str">
        <f aca="false">'Abandoned Data'!Q144</f>
        <v/>
      </c>
      <c r="M147" s="159"/>
      <c r="N147" s="154" t="str">
        <f aca="false">L147</f>
        <v/>
      </c>
      <c r="O147" s="155" t="str">
        <f aca="false">IF(N147&gt;0,IF(N147="Sealed",0.8,""),IF(L147="Sealed",0.8,""))</f>
        <v/>
      </c>
      <c r="P147" s="156" t="str">
        <f aca="false">O147</f>
        <v/>
      </c>
      <c r="R147" s="157"/>
    </row>
    <row r="148" customFormat="false" ht="8.4" hidden="true" customHeight="false" outlineLevel="0" collapsed="false">
      <c r="B148" s="150" t="str">
        <f aca="false">'Abandoned Data'!N145&amp;"."</f>
        <v>.</v>
      </c>
      <c r="D148" s="151" t="str">
        <f aca="false">'Abandoned Data'!O145</f>
        <v/>
      </c>
      <c r="F148" s="152" t="str">
        <f aca="false">'Abandoned Data'!P145</f>
        <v/>
      </c>
      <c r="H148" s="152" t="str">
        <f aca="false">'Abandoned Data'!S145</f>
        <v/>
      </c>
      <c r="I148" s="141"/>
      <c r="J148" s="152" t="str">
        <f aca="false">'Abandoned Data'!R145</f>
        <v/>
      </c>
      <c r="K148" s="153"/>
      <c r="L148" s="152" t="str">
        <f aca="false">'Abandoned Data'!Q145</f>
        <v/>
      </c>
      <c r="M148" s="159"/>
      <c r="N148" s="154" t="str">
        <f aca="false">L148</f>
        <v/>
      </c>
      <c r="O148" s="155" t="str">
        <f aca="false">IF(N148&gt;0,IF(N148="Sealed",0.8,""),IF(L148="Sealed",0.8,""))</f>
        <v/>
      </c>
      <c r="P148" s="156" t="str">
        <f aca="false">O148</f>
        <v/>
      </c>
      <c r="R148" s="157"/>
    </row>
    <row r="149" customFormat="false" ht="8.4" hidden="true" customHeight="false" outlineLevel="0" collapsed="false">
      <c r="N149" s="161"/>
      <c r="O149" s="155"/>
      <c r="P149" s="162"/>
      <c r="R149" s="161"/>
    </row>
    <row r="150" customFormat="false" ht="8.4" hidden="true" customHeight="false" outlineLevel="0" collapsed="false">
      <c r="B150" s="155" t="n">
        <f aca="false">COUNTA(B5:B146)</f>
        <v>142</v>
      </c>
      <c r="N150" s="161"/>
      <c r="O150" s="155"/>
      <c r="P150" s="162"/>
      <c r="R150" s="161"/>
    </row>
    <row r="151" customFormat="false" ht="8.4" hidden="true" customHeight="false" outlineLevel="0" collapsed="false">
      <c r="B151" s="140" t="n">
        <v>0</v>
      </c>
      <c r="N151" s="161"/>
      <c r="O151" s="155"/>
      <c r="P151" s="162"/>
      <c r="R151" s="161"/>
    </row>
    <row r="152" customFormat="false" ht="8.4" hidden="true" customHeight="false" outlineLevel="0" collapsed="false">
      <c r="N152" s="161"/>
      <c r="O152" s="155"/>
      <c r="P152" s="162"/>
      <c r="R152" s="161"/>
    </row>
    <row r="153" customFormat="false" ht="8.4" hidden="true" customHeight="false" outlineLevel="0" collapsed="false">
      <c r="N153" s="161"/>
      <c r="O153" s="155"/>
      <c r="P153" s="162"/>
      <c r="R153" s="161"/>
    </row>
    <row r="154" customFormat="false" ht="8.4" hidden="true" customHeight="false" outlineLevel="0" collapsed="false">
      <c r="N154" s="161"/>
      <c r="O154" s="155"/>
      <c r="P154" s="162"/>
      <c r="R154" s="161"/>
    </row>
    <row r="155" customFormat="false" ht="8.4" hidden="false" customHeight="false" outlineLevel="0" collapsed="false">
      <c r="N155" s="161"/>
      <c r="O155" s="155"/>
      <c r="P155" s="162"/>
      <c r="R155" s="161"/>
    </row>
    <row r="156" customFormat="false" ht="8.4" hidden="true" customHeight="false" outlineLevel="0" collapsed="false">
      <c r="N156" s="161"/>
      <c r="O156" s="155"/>
      <c r="P156" s="162"/>
      <c r="R156" s="161"/>
    </row>
    <row r="157" customFormat="false" ht="8.4" hidden="true" customHeight="false" outlineLevel="0" collapsed="false">
      <c r="N157" s="161"/>
      <c r="O157" s="155"/>
      <c r="P157" s="162"/>
      <c r="R157" s="161"/>
    </row>
    <row r="158" customFormat="false" ht="8.4" hidden="true" customHeight="false" outlineLevel="0" collapsed="false">
      <c r="N158" s="161"/>
      <c r="O158" s="155"/>
      <c r="P158" s="162"/>
      <c r="R158" s="161"/>
    </row>
    <row r="159" customFormat="false" ht="8.4" hidden="true" customHeight="false" outlineLevel="0" collapsed="false">
      <c r="N159" s="161"/>
      <c r="O159" s="155"/>
      <c r="P159" s="162"/>
      <c r="R159" s="161"/>
    </row>
    <row r="160" customFormat="false" ht="16.5" hidden="true" customHeight="true" outlineLevel="0" collapsed="false">
      <c r="N160" s="161"/>
      <c r="O160" s="155"/>
      <c r="P160" s="162"/>
      <c r="R160" s="161"/>
    </row>
    <row r="161" customFormat="false" ht="8.4" hidden="true" customHeight="false" outlineLevel="0" collapsed="false">
      <c r="N161" s="161"/>
      <c r="O161" s="155"/>
      <c r="P161" s="162"/>
      <c r="R161" s="161"/>
    </row>
    <row r="162" customFormat="false" ht="8.4" hidden="true" customHeight="false" outlineLevel="0" collapsed="false">
      <c r="N162" s="161"/>
      <c r="O162" s="155"/>
      <c r="P162" s="162"/>
      <c r="R162" s="161"/>
    </row>
    <row r="163" customFormat="false" ht="8.4" hidden="true" customHeight="false" outlineLevel="0" collapsed="false">
      <c r="N163" s="161"/>
      <c r="O163" s="155"/>
      <c r="P163" s="162"/>
      <c r="R163" s="161"/>
    </row>
    <row r="164" customFormat="false" ht="8.4" hidden="true" customHeight="false" outlineLevel="0" collapsed="false">
      <c r="N164" s="161"/>
      <c r="O164" s="155"/>
      <c r="P164" s="162"/>
      <c r="R164" s="161"/>
    </row>
    <row r="165" customFormat="false" ht="8.4" hidden="true" customHeight="false" outlineLevel="0" collapsed="false">
      <c r="N165" s="161"/>
      <c r="O165" s="155"/>
      <c r="P165" s="162"/>
      <c r="R165" s="161"/>
    </row>
    <row r="166" customFormat="false" ht="8.4" hidden="true" customHeight="false" outlineLevel="0" collapsed="false">
      <c r="N166" s="161"/>
      <c r="O166" s="155"/>
      <c r="P166" s="162"/>
      <c r="R166" s="161"/>
    </row>
    <row r="167" customFormat="false" ht="8.4" hidden="true" customHeight="false" outlineLevel="0" collapsed="false">
      <c r="N167" s="161"/>
      <c r="O167" s="155"/>
      <c r="P167" s="162"/>
      <c r="R167" s="161"/>
    </row>
    <row r="168" customFormat="false" ht="8.4" hidden="true" customHeight="false" outlineLevel="0" collapsed="false">
      <c r="N168" s="161"/>
      <c r="O168" s="155"/>
      <c r="P168" s="162"/>
      <c r="R168" s="161"/>
    </row>
    <row r="169" customFormat="false" ht="8.4" hidden="true" customHeight="false" outlineLevel="0" collapsed="false">
      <c r="N169" s="161"/>
      <c r="O169" s="155"/>
      <c r="P169" s="162"/>
      <c r="R169" s="161"/>
    </row>
    <row r="170" customFormat="false" ht="8.4" hidden="true" customHeight="false" outlineLevel="0" collapsed="false">
      <c r="N170" s="161"/>
      <c r="O170" s="155"/>
      <c r="P170" s="162"/>
      <c r="R170" s="161"/>
    </row>
    <row r="171" customFormat="false" ht="8.4" hidden="true" customHeight="false" outlineLevel="0" collapsed="false">
      <c r="N171" s="161"/>
      <c r="O171" s="155"/>
      <c r="P171" s="162"/>
      <c r="R171" s="161"/>
    </row>
    <row r="172" customFormat="false" ht="8.4" hidden="true" customHeight="false" outlineLevel="0" collapsed="false">
      <c r="N172" s="161"/>
      <c r="O172" s="155"/>
      <c r="P172" s="162"/>
      <c r="R172" s="161"/>
    </row>
    <row r="173" customFormat="false" ht="8.4" hidden="true" customHeight="false" outlineLevel="0" collapsed="false">
      <c r="N173" s="161"/>
      <c r="O173" s="155"/>
      <c r="P173" s="162"/>
      <c r="R173" s="161"/>
    </row>
    <row r="174" customFormat="false" ht="8.4" hidden="true" customHeight="false" outlineLevel="0" collapsed="false">
      <c r="N174" s="161"/>
      <c r="O174" s="155"/>
      <c r="P174" s="162"/>
      <c r="R174" s="161"/>
    </row>
    <row r="175" customFormat="false" ht="8.4" hidden="true" customHeight="false" outlineLevel="0" collapsed="false">
      <c r="N175" s="161"/>
      <c r="O175" s="155"/>
      <c r="P175" s="162"/>
      <c r="R175" s="161"/>
    </row>
    <row r="176" customFormat="false" ht="8.4" hidden="true" customHeight="false" outlineLevel="0" collapsed="false">
      <c r="N176" s="161"/>
      <c r="O176" s="155"/>
      <c r="P176" s="162"/>
      <c r="R176" s="161"/>
    </row>
    <row r="177" customFormat="false" ht="8.4" hidden="true" customHeight="false" outlineLevel="0" collapsed="false">
      <c r="N177" s="161"/>
      <c r="O177" s="155"/>
      <c r="P177" s="162"/>
      <c r="R177" s="161"/>
    </row>
    <row r="178" customFormat="false" ht="8.4" hidden="true" customHeight="false" outlineLevel="0" collapsed="false">
      <c r="N178" s="161"/>
      <c r="O178" s="155"/>
      <c r="P178" s="162"/>
      <c r="R178" s="161"/>
    </row>
    <row r="179" customFormat="false" ht="8.4" hidden="true" customHeight="false" outlineLevel="0" collapsed="false">
      <c r="N179" s="161"/>
      <c r="O179" s="155"/>
      <c r="P179" s="162"/>
      <c r="R179" s="161"/>
    </row>
    <row r="180" customFormat="false" ht="8.4" hidden="true" customHeight="false" outlineLevel="0" collapsed="false">
      <c r="N180" s="161"/>
      <c r="O180" s="155"/>
      <c r="P180" s="162"/>
      <c r="R180" s="161"/>
    </row>
    <row r="181" customFormat="false" ht="8.4" hidden="true" customHeight="false" outlineLevel="0" collapsed="false">
      <c r="N181" s="161"/>
      <c r="O181" s="155"/>
      <c r="P181" s="162"/>
      <c r="R181" s="161"/>
    </row>
    <row r="182" customFormat="false" ht="8.4" hidden="true" customHeight="false" outlineLevel="0" collapsed="false">
      <c r="N182" s="161"/>
      <c r="O182" s="155"/>
      <c r="P182" s="162"/>
      <c r="R182" s="161"/>
    </row>
    <row r="183" customFormat="false" ht="8.4" hidden="true" customHeight="false" outlineLevel="0" collapsed="false">
      <c r="N183" s="161"/>
      <c r="O183" s="155"/>
      <c r="P183" s="162"/>
      <c r="R183" s="161"/>
    </row>
    <row r="184" customFormat="false" ht="8.4" hidden="true" customHeight="false" outlineLevel="0" collapsed="false">
      <c r="N184" s="161"/>
      <c r="O184" s="155"/>
      <c r="P184" s="162"/>
      <c r="R184" s="161"/>
    </row>
    <row r="185" customFormat="false" ht="8.4" hidden="true" customHeight="false" outlineLevel="0" collapsed="false">
      <c r="N185" s="161"/>
      <c r="O185" s="155"/>
      <c r="P185" s="162"/>
      <c r="R185" s="161"/>
    </row>
    <row r="186" customFormat="false" ht="8.4" hidden="true" customHeight="false" outlineLevel="0" collapsed="false">
      <c r="N186" s="161"/>
      <c r="O186" s="155"/>
      <c r="P186" s="162"/>
      <c r="R186" s="161"/>
    </row>
    <row r="187" customFormat="false" ht="8.4" hidden="true" customHeight="false" outlineLevel="0" collapsed="false">
      <c r="N187" s="161"/>
      <c r="O187" s="155"/>
      <c r="P187" s="162"/>
      <c r="R187" s="161"/>
    </row>
    <row r="188" customFormat="false" ht="8.4" hidden="true" customHeight="false" outlineLevel="0" collapsed="false">
      <c r="N188" s="161"/>
      <c r="O188" s="155"/>
      <c r="P188" s="162"/>
      <c r="R188" s="161"/>
    </row>
    <row r="189" customFormat="false" ht="8.4" hidden="true" customHeight="false" outlineLevel="0" collapsed="false">
      <c r="N189" s="161"/>
      <c r="O189" s="155"/>
      <c r="P189" s="162"/>
      <c r="R189" s="161"/>
    </row>
    <row r="190" customFormat="false" ht="8.4" hidden="true" customHeight="false" outlineLevel="0" collapsed="false">
      <c r="N190" s="161"/>
      <c r="O190" s="155"/>
      <c r="P190" s="162"/>
      <c r="R190" s="161"/>
    </row>
    <row r="191" customFormat="false" ht="8.4" hidden="true" customHeight="false" outlineLevel="0" collapsed="false">
      <c r="N191" s="161"/>
      <c r="O191" s="155"/>
      <c r="P191" s="162"/>
      <c r="R191" s="161"/>
    </row>
    <row r="192" customFormat="false" ht="8.4" hidden="true" customHeight="false" outlineLevel="0" collapsed="false">
      <c r="N192" s="161"/>
      <c r="O192" s="155"/>
      <c r="P192" s="162"/>
      <c r="R192" s="161"/>
    </row>
    <row r="193" customFormat="false" ht="8.4" hidden="true" customHeight="false" outlineLevel="0" collapsed="false">
      <c r="N193" s="161"/>
      <c r="O193" s="155"/>
      <c r="P193" s="162"/>
      <c r="R193" s="161"/>
    </row>
    <row r="194" customFormat="false" ht="8.4" hidden="true" customHeight="false" outlineLevel="0" collapsed="false">
      <c r="N194" s="161"/>
      <c r="O194" s="155"/>
      <c r="P194" s="162"/>
      <c r="R194" s="161"/>
    </row>
    <row r="195" customFormat="false" ht="8.4" hidden="true" customHeight="false" outlineLevel="0" collapsed="false">
      <c r="N195" s="161"/>
      <c r="O195" s="155"/>
      <c r="P195" s="162"/>
      <c r="R195" s="161"/>
    </row>
    <row r="196" customFormat="false" ht="8.4" hidden="true" customHeight="false" outlineLevel="0" collapsed="false">
      <c r="N196" s="161"/>
      <c r="O196" s="155"/>
      <c r="P196" s="162"/>
      <c r="R196" s="161"/>
    </row>
    <row r="197" customFormat="false" ht="8.4" hidden="true" customHeight="false" outlineLevel="0" collapsed="false">
      <c r="N197" s="161"/>
      <c r="O197" s="155"/>
      <c r="P197" s="162"/>
      <c r="R197" s="161"/>
    </row>
    <row r="198" customFormat="false" ht="8.4" hidden="true" customHeight="false" outlineLevel="0" collapsed="false">
      <c r="N198" s="161"/>
      <c r="O198" s="155"/>
      <c r="P198" s="162"/>
      <c r="R198" s="161"/>
    </row>
    <row r="199" customFormat="false" ht="16.5" hidden="false" customHeight="true" outlineLevel="0" collapsed="false">
      <c r="N199" s="140"/>
      <c r="O199" s="155"/>
      <c r="P199" s="142"/>
    </row>
    <row r="200" s="164" customFormat="true" ht="28.5" hidden="false" customHeight="true" outlineLevel="0" collapsed="false">
      <c r="A200" s="143"/>
      <c r="B200" s="144" t="s">
        <v>64</v>
      </c>
      <c r="C200" s="145"/>
      <c r="D200" s="145"/>
      <c r="E200" s="145"/>
      <c r="F200" s="145"/>
      <c r="G200" s="145"/>
      <c r="H200" s="146" t="s">
        <v>65</v>
      </c>
      <c r="I200" s="145"/>
      <c r="J200" s="145"/>
      <c r="K200" s="145"/>
      <c r="L200" s="145"/>
      <c r="M200" s="145"/>
      <c r="N200" s="145"/>
      <c r="O200" s="145"/>
      <c r="P200" s="163"/>
      <c r="Q200" s="145"/>
      <c r="R200" s="145"/>
      <c r="S200" s="145"/>
      <c r="T200" s="145"/>
      <c r="U200" s="145"/>
      <c r="V200" s="145"/>
      <c r="W200" s="145"/>
      <c r="X200" s="145"/>
      <c r="Y200" s="145"/>
      <c r="Z200" s="145"/>
      <c r="AA200" s="145"/>
      <c r="AB200" s="145"/>
      <c r="AC200" s="145"/>
      <c r="AD200" s="145"/>
      <c r="AE200" s="145"/>
      <c r="AF200" s="145"/>
      <c r="AG200" s="145"/>
      <c r="AH200" s="145"/>
      <c r="AI200" s="145"/>
      <c r="AJ200" s="145"/>
      <c r="AK200" s="145"/>
      <c r="AL200" s="145"/>
      <c r="AM200" s="145"/>
      <c r="AN200" s="145"/>
      <c r="AO200" s="145"/>
      <c r="AP200" s="145"/>
      <c r="AQ200" s="145"/>
      <c r="AR200" s="145"/>
      <c r="AS200" s="145"/>
      <c r="AT200" s="145"/>
      <c r="AU200" s="145"/>
      <c r="AV200" s="145"/>
      <c r="AW200" s="145"/>
      <c r="AX200" s="145"/>
      <c r="AY200" s="145"/>
      <c r="AZ200" s="145"/>
      <c r="BA200" s="145"/>
      <c r="BB200" s="145"/>
      <c r="BC200" s="145"/>
      <c r="BD200" s="145"/>
      <c r="BE200" s="145"/>
      <c r="BF200" s="145"/>
      <c r="BG200" s="145"/>
      <c r="BH200" s="145"/>
      <c r="BI200" s="145"/>
      <c r="BJ200" s="145"/>
      <c r="BK200" s="145"/>
      <c r="BL200" s="145"/>
      <c r="BM200" s="145"/>
      <c r="BN200" s="145"/>
      <c r="BO200" s="145"/>
      <c r="BP200" s="145"/>
      <c r="BQ200" s="145"/>
      <c r="BR200" s="145"/>
      <c r="BS200" s="145"/>
      <c r="BT200" s="145"/>
      <c r="BU200" s="145"/>
      <c r="BV200" s="145"/>
      <c r="BW200" s="145"/>
      <c r="BX200" s="145"/>
      <c r="BY200" s="145"/>
      <c r="BZ200" s="145"/>
      <c r="CA200" s="145"/>
      <c r="CB200" s="145"/>
      <c r="CC200" s="145"/>
      <c r="CD200" s="145"/>
      <c r="CE200" s="145"/>
      <c r="CF200" s="145"/>
      <c r="CG200" s="145"/>
      <c r="CH200" s="145"/>
      <c r="CI200" s="145"/>
      <c r="CJ200" s="145"/>
      <c r="CK200" s="145"/>
      <c r="CL200" s="145"/>
      <c r="CM200" s="145"/>
      <c r="CN200" s="145"/>
      <c r="CO200" s="145"/>
      <c r="CP200" s="145"/>
      <c r="CQ200" s="145"/>
      <c r="CR200" s="145"/>
      <c r="CS200" s="145"/>
      <c r="CT200" s="145"/>
      <c r="CU200" s="145"/>
      <c r="CV200" s="145"/>
      <c r="CW200" s="145"/>
      <c r="CX200" s="145"/>
      <c r="CY200" s="145"/>
      <c r="CZ200" s="145"/>
      <c r="DA200" s="145"/>
      <c r="DB200" s="145"/>
      <c r="DC200" s="145"/>
      <c r="DD200" s="145"/>
      <c r="DE200" s="145"/>
      <c r="DF200" s="145"/>
      <c r="DG200" s="145"/>
      <c r="DH200" s="145"/>
      <c r="DI200" s="145"/>
      <c r="DJ200" s="145"/>
      <c r="DK200" s="145"/>
      <c r="DL200" s="145"/>
      <c r="DM200" s="145"/>
      <c r="DN200" s="145"/>
      <c r="DO200" s="145"/>
      <c r="DP200" s="145"/>
      <c r="DQ200" s="145"/>
      <c r="DR200" s="145"/>
      <c r="DS200" s="145"/>
      <c r="DT200" s="145"/>
      <c r="DU200" s="145"/>
      <c r="DV200" s="145"/>
      <c r="DW200" s="145"/>
      <c r="DX200" s="145"/>
      <c r="DY200" s="145"/>
      <c r="DZ200" s="145"/>
      <c r="EA200" s="145"/>
      <c r="EB200" s="145"/>
      <c r="EC200" s="145"/>
      <c r="ED200" s="145"/>
      <c r="EE200" s="145"/>
      <c r="EF200" s="145"/>
      <c r="EG200" s="145"/>
      <c r="EH200" s="145"/>
      <c r="EI200" s="145"/>
      <c r="EJ200" s="145"/>
      <c r="EK200" s="145"/>
      <c r="EL200" s="145"/>
      <c r="EM200" s="145"/>
      <c r="EN200" s="145"/>
      <c r="EO200" s="145"/>
      <c r="EP200" s="145"/>
      <c r="EQ200" s="145"/>
      <c r="ER200" s="145"/>
      <c r="ES200" s="145"/>
      <c r="ET200" s="145"/>
      <c r="EU200" s="145"/>
      <c r="EV200" s="145"/>
      <c r="EW200" s="145"/>
      <c r="EX200" s="145"/>
      <c r="EY200" s="145"/>
      <c r="EZ200" s="145"/>
      <c r="FA200" s="145"/>
      <c r="FB200" s="145"/>
      <c r="FC200" s="145"/>
      <c r="FD200" s="145"/>
      <c r="FE200" s="145"/>
      <c r="FF200" s="145"/>
      <c r="FG200" s="145"/>
      <c r="FH200" s="145"/>
      <c r="FI200" s="145"/>
      <c r="FJ200" s="145"/>
      <c r="FK200" s="145"/>
      <c r="FL200" s="145"/>
      <c r="FM200" s="145"/>
      <c r="FN200" s="145"/>
      <c r="FO200" s="145"/>
      <c r="FP200" s="145"/>
      <c r="FQ200" s="145"/>
      <c r="FR200" s="145"/>
      <c r="FS200" s="145"/>
      <c r="FT200" s="145"/>
      <c r="FU200" s="145"/>
      <c r="FV200" s="145"/>
      <c r="FW200" s="145"/>
      <c r="FX200" s="145"/>
      <c r="FY200" s="145"/>
      <c r="FZ200" s="145"/>
      <c r="GA200" s="145"/>
      <c r="GB200" s="145"/>
      <c r="GC200" s="145"/>
      <c r="GD200" s="145"/>
      <c r="GE200" s="145"/>
      <c r="GF200" s="145"/>
      <c r="GG200" s="145"/>
      <c r="GH200" s="145"/>
      <c r="GI200" s="145"/>
      <c r="GJ200" s="145"/>
      <c r="GK200" s="145"/>
      <c r="GL200" s="145"/>
      <c r="GM200" s="145"/>
      <c r="GN200" s="145"/>
      <c r="GO200" s="145"/>
      <c r="GP200" s="145"/>
      <c r="GQ200" s="145"/>
      <c r="GR200" s="145"/>
      <c r="GS200" s="145"/>
      <c r="GT200" s="145"/>
      <c r="GU200" s="145"/>
      <c r="GV200" s="145"/>
      <c r="GW200" s="145"/>
      <c r="GX200" s="145"/>
      <c r="GY200" s="145"/>
      <c r="GZ200" s="145"/>
      <c r="HA200" s="145"/>
      <c r="HB200" s="145"/>
      <c r="HC200" s="145"/>
      <c r="HD200" s="145"/>
      <c r="HE200" s="145"/>
      <c r="HF200" s="145"/>
      <c r="HG200" s="145"/>
      <c r="HH200" s="145"/>
      <c r="HI200" s="145"/>
      <c r="HJ200" s="145"/>
      <c r="HK200" s="145"/>
      <c r="HL200" s="145"/>
      <c r="HM200" s="145"/>
      <c r="HN200" s="145"/>
      <c r="HO200" s="145"/>
      <c r="HP200" s="145"/>
      <c r="HQ200" s="145"/>
      <c r="HR200" s="145"/>
      <c r="HS200" s="145"/>
      <c r="HT200" s="145"/>
      <c r="HU200" s="145"/>
      <c r="HV200" s="145"/>
      <c r="HW200" s="145"/>
      <c r="HX200" s="145"/>
      <c r="HY200" s="145"/>
      <c r="HZ200" s="145"/>
      <c r="IA200" s="145"/>
      <c r="IB200" s="145"/>
      <c r="IC200" s="145"/>
      <c r="ID200" s="145"/>
      <c r="IE200" s="145"/>
      <c r="IF200" s="145"/>
      <c r="IG200" s="145"/>
      <c r="IH200" s="145"/>
      <c r="II200" s="145"/>
      <c r="IJ200" s="145"/>
      <c r="IK200" s="145"/>
      <c r="IL200" s="145"/>
      <c r="IM200" s="145"/>
      <c r="IN200" s="145"/>
      <c r="IO200" s="145"/>
      <c r="IP200" s="145"/>
      <c r="IQ200" s="145"/>
      <c r="IR200" s="145"/>
      <c r="IS200" s="145"/>
      <c r="IT200" s="145"/>
      <c r="IU200" s="145"/>
      <c r="IV200" s="145"/>
    </row>
    <row r="201" s="164" customFormat="true" ht="16.2" hidden="false" customHeight="false" outlineLevel="0" collapsed="false">
      <c r="A201" s="143"/>
      <c r="H201" s="165"/>
      <c r="P201" s="166"/>
    </row>
    <row r="202" s="164" customFormat="true" ht="31.5" hidden="false" customHeight="true" outlineLevel="0" collapsed="false">
      <c r="A202" s="143"/>
      <c r="D202" s="147" t="s">
        <v>49</v>
      </c>
      <c r="E202" s="167"/>
      <c r="F202" s="147" t="s">
        <v>50</v>
      </c>
      <c r="G202" s="148"/>
      <c r="H202" s="149" t="s">
        <v>66</v>
      </c>
      <c r="I202" s="148"/>
      <c r="J202" s="149" t="s">
        <v>52</v>
      </c>
      <c r="K202" s="167"/>
      <c r="L202" s="147" t="s">
        <v>67</v>
      </c>
      <c r="N202" s="149" t="s">
        <v>55</v>
      </c>
      <c r="O202" s="167"/>
      <c r="P202" s="168" t="s">
        <v>68</v>
      </c>
      <c r="R202" s="149" t="s">
        <v>56</v>
      </c>
    </row>
    <row r="203" customFormat="false" ht="8.4" hidden="false" customHeight="false" outlineLevel="0" collapsed="false">
      <c r="B203" s="150" t="s">
        <v>69</v>
      </c>
      <c r="D203" s="169"/>
      <c r="F203" s="154"/>
      <c r="H203" s="154"/>
      <c r="I203" s="141"/>
      <c r="J203" s="154"/>
      <c r="K203" s="153"/>
      <c r="L203" s="154"/>
      <c r="N203" s="156"/>
      <c r="P203" s="157"/>
      <c r="R203" s="157"/>
    </row>
    <row r="204" customFormat="false" ht="8.4" hidden="false" customHeight="false" outlineLevel="0" collapsed="false">
      <c r="B204" s="150" t="s">
        <v>70</v>
      </c>
      <c r="D204" s="169"/>
      <c r="F204" s="154"/>
      <c r="H204" s="154"/>
      <c r="I204" s="141"/>
      <c r="J204" s="154"/>
      <c r="K204" s="153"/>
      <c r="L204" s="154"/>
      <c r="N204" s="156"/>
      <c r="P204" s="157"/>
      <c r="R204" s="157"/>
    </row>
    <row r="205" customFormat="false" ht="8.4" hidden="false" customHeight="false" outlineLevel="0" collapsed="false">
      <c r="B205" s="150" t="s">
        <v>71</v>
      </c>
      <c r="D205" s="169"/>
      <c r="F205" s="154"/>
      <c r="H205" s="154"/>
      <c r="I205" s="141"/>
      <c r="J205" s="154"/>
      <c r="K205" s="153"/>
      <c r="L205" s="154"/>
      <c r="N205" s="156"/>
      <c r="P205" s="157"/>
      <c r="R205" s="157"/>
    </row>
    <row r="206" customFormat="false" ht="8.4" hidden="false" customHeight="false" outlineLevel="0" collapsed="false">
      <c r="B206" s="150" t="s">
        <v>72</v>
      </c>
      <c r="D206" s="169"/>
      <c r="F206" s="154"/>
      <c r="H206" s="154"/>
      <c r="I206" s="141"/>
      <c r="J206" s="154"/>
      <c r="K206" s="153"/>
      <c r="L206" s="154"/>
      <c r="N206" s="156"/>
      <c r="P206" s="157"/>
      <c r="R206" s="157"/>
    </row>
    <row r="207" customFormat="false" ht="8.4" hidden="false" customHeight="false" outlineLevel="0" collapsed="false">
      <c r="B207" s="150" t="s">
        <v>73</v>
      </c>
      <c r="D207" s="169"/>
      <c r="F207" s="154"/>
      <c r="H207" s="154"/>
      <c r="I207" s="141"/>
      <c r="J207" s="154"/>
      <c r="K207" s="153"/>
      <c r="L207" s="154"/>
      <c r="N207" s="156"/>
      <c r="P207" s="157"/>
      <c r="R207" s="157"/>
    </row>
    <row r="208" customFormat="false" ht="8.4" hidden="false" customHeight="false" outlineLevel="0" collapsed="false">
      <c r="B208" s="150" t="s">
        <v>74</v>
      </c>
      <c r="D208" s="169"/>
      <c r="F208" s="154"/>
      <c r="H208" s="154"/>
      <c r="I208" s="141"/>
      <c r="J208" s="154"/>
      <c r="K208" s="153"/>
      <c r="L208" s="154"/>
      <c r="N208" s="156"/>
      <c r="P208" s="157"/>
      <c r="R208" s="157"/>
    </row>
    <row r="209" customFormat="false" ht="8.4" hidden="false" customHeight="false" outlineLevel="0" collapsed="false">
      <c r="B209" s="150" t="s">
        <v>75</v>
      </c>
      <c r="D209" s="169"/>
      <c r="F209" s="154"/>
      <c r="H209" s="154"/>
      <c r="I209" s="141"/>
      <c r="J209" s="154"/>
      <c r="K209" s="153"/>
      <c r="L209" s="154"/>
      <c r="N209" s="156"/>
      <c r="P209" s="157"/>
      <c r="R209" s="157"/>
    </row>
    <row r="210" customFormat="false" ht="8.4" hidden="false" customHeight="false" outlineLevel="0" collapsed="false">
      <c r="B210" s="150" t="s">
        <v>76</v>
      </c>
      <c r="D210" s="169"/>
      <c r="F210" s="154"/>
      <c r="H210" s="154"/>
      <c r="I210" s="141"/>
      <c r="J210" s="154"/>
      <c r="K210" s="153"/>
      <c r="L210" s="154"/>
      <c r="N210" s="156"/>
      <c r="P210" s="157"/>
      <c r="R210" s="157"/>
    </row>
    <row r="211" customFormat="false" ht="8.4" hidden="false" customHeight="false" outlineLevel="0" collapsed="false">
      <c r="B211" s="150" t="s">
        <v>77</v>
      </c>
      <c r="D211" s="169"/>
      <c r="F211" s="154"/>
      <c r="H211" s="154"/>
      <c r="I211" s="141"/>
      <c r="J211" s="154"/>
      <c r="K211" s="153"/>
      <c r="L211" s="154"/>
      <c r="N211" s="156"/>
      <c r="P211" s="157"/>
      <c r="R211" s="157"/>
    </row>
    <row r="212" customFormat="false" ht="8.4" hidden="false" customHeight="false" outlineLevel="0" collapsed="false">
      <c r="B212" s="150" t="s">
        <v>78</v>
      </c>
      <c r="D212" s="169"/>
      <c r="F212" s="154"/>
      <c r="H212" s="154"/>
      <c r="I212" s="141"/>
      <c r="J212" s="154"/>
      <c r="K212" s="153"/>
      <c r="L212" s="154"/>
      <c r="N212" s="156"/>
      <c r="P212" s="157"/>
      <c r="R212" s="157"/>
    </row>
    <row r="213" customFormat="false" ht="8.4" hidden="false" customHeight="false" outlineLevel="0" collapsed="false">
      <c r="B213" s="150" t="s">
        <v>79</v>
      </c>
      <c r="D213" s="169"/>
      <c r="F213" s="154"/>
      <c r="H213" s="154"/>
      <c r="I213" s="141"/>
      <c r="J213" s="154"/>
      <c r="K213" s="153"/>
      <c r="L213" s="154"/>
      <c r="N213" s="156"/>
      <c r="P213" s="157"/>
      <c r="R213" s="157"/>
    </row>
    <row r="214" customFormat="false" ht="8.4" hidden="false" customHeight="false" outlineLevel="0" collapsed="false">
      <c r="B214" s="150" t="s">
        <v>80</v>
      </c>
      <c r="D214" s="169"/>
      <c r="F214" s="154"/>
      <c r="H214" s="154"/>
      <c r="I214" s="141"/>
      <c r="J214" s="154"/>
      <c r="K214" s="153"/>
      <c r="L214" s="154"/>
      <c r="N214" s="156"/>
      <c r="P214" s="157"/>
      <c r="R214" s="157"/>
    </row>
    <row r="215" customFormat="false" ht="8.4" hidden="false" customHeight="false" outlineLevel="0" collapsed="false">
      <c r="B215" s="150" t="s">
        <v>81</v>
      </c>
      <c r="D215" s="169"/>
      <c r="F215" s="154"/>
      <c r="H215" s="154"/>
      <c r="I215" s="141"/>
      <c r="J215" s="154"/>
      <c r="K215" s="153"/>
      <c r="L215" s="154"/>
      <c r="N215" s="156"/>
      <c r="P215" s="157"/>
      <c r="R215" s="157"/>
    </row>
    <row r="216" customFormat="false" ht="8.4" hidden="false" customHeight="false" outlineLevel="0" collapsed="false">
      <c r="B216" s="150" t="s">
        <v>82</v>
      </c>
      <c r="D216" s="169"/>
      <c r="F216" s="154"/>
      <c r="H216" s="154"/>
      <c r="I216" s="141"/>
      <c r="J216" s="154"/>
      <c r="K216" s="153"/>
      <c r="L216" s="154"/>
      <c r="N216" s="156"/>
      <c r="P216" s="157"/>
      <c r="R216" s="157"/>
    </row>
    <row r="217" customFormat="false" ht="8.4" hidden="false" customHeight="false" outlineLevel="0" collapsed="false">
      <c r="B217" s="150" t="s">
        <v>83</v>
      </c>
      <c r="D217" s="169"/>
      <c r="F217" s="154"/>
      <c r="H217" s="154"/>
      <c r="I217" s="141"/>
      <c r="J217" s="154"/>
      <c r="K217" s="153"/>
      <c r="L217" s="154"/>
      <c r="N217" s="156"/>
      <c r="P217" s="157"/>
      <c r="R217" s="157"/>
    </row>
    <row r="218" customFormat="false" ht="8.4" hidden="false" customHeight="false" outlineLevel="0" collapsed="false">
      <c r="B218" s="150" t="s">
        <v>84</v>
      </c>
      <c r="D218" s="169"/>
      <c r="F218" s="154"/>
      <c r="H218" s="154"/>
      <c r="I218" s="141"/>
      <c r="J218" s="154"/>
      <c r="K218" s="153"/>
      <c r="L218" s="154"/>
      <c r="N218" s="156"/>
      <c r="P218" s="157"/>
      <c r="R218" s="157"/>
    </row>
    <row r="219" customFormat="false" ht="8.4" hidden="false" customHeight="false" outlineLevel="0" collapsed="false">
      <c r="B219" s="150" t="s">
        <v>85</v>
      </c>
      <c r="D219" s="169"/>
      <c r="F219" s="154"/>
      <c r="H219" s="154"/>
      <c r="I219" s="141"/>
      <c r="J219" s="154"/>
      <c r="K219" s="153"/>
      <c r="L219" s="154"/>
      <c r="N219" s="156"/>
      <c r="P219" s="157"/>
      <c r="R219" s="157"/>
    </row>
    <row r="220" customFormat="false" ht="8.4" hidden="false" customHeight="false" outlineLevel="0" collapsed="false">
      <c r="B220" s="150" t="s">
        <v>86</v>
      </c>
      <c r="D220" s="169"/>
      <c r="F220" s="154"/>
      <c r="H220" s="154"/>
      <c r="I220" s="141"/>
      <c r="J220" s="154"/>
      <c r="K220" s="153"/>
      <c r="L220" s="154"/>
      <c r="N220" s="156"/>
      <c r="P220" s="157"/>
      <c r="R220" s="157"/>
    </row>
    <row r="221" customFormat="false" ht="8.4" hidden="false" customHeight="false" outlineLevel="0" collapsed="false">
      <c r="B221" s="150" t="s">
        <v>87</v>
      </c>
      <c r="D221" s="169"/>
      <c r="F221" s="154"/>
      <c r="H221" s="154"/>
      <c r="I221" s="141"/>
      <c r="J221" s="154"/>
      <c r="K221" s="153"/>
      <c r="L221" s="154"/>
      <c r="N221" s="156"/>
      <c r="P221" s="157"/>
      <c r="R221" s="157"/>
    </row>
    <row r="222" customFormat="false" ht="8.4" hidden="false" customHeight="false" outlineLevel="0" collapsed="false">
      <c r="B222" s="150" t="s">
        <v>88</v>
      </c>
      <c r="D222" s="169"/>
      <c r="F222" s="154"/>
      <c r="H222" s="154"/>
      <c r="I222" s="141"/>
      <c r="J222" s="154"/>
      <c r="K222" s="153"/>
      <c r="L222" s="154"/>
      <c r="N222" s="156"/>
      <c r="P222" s="157"/>
      <c r="R222" s="157"/>
    </row>
    <row r="223" customFormat="false" ht="8.4" hidden="false" customHeight="false" outlineLevel="0" collapsed="false">
      <c r="B223" s="150" t="s">
        <v>89</v>
      </c>
      <c r="D223" s="169"/>
      <c r="F223" s="154"/>
      <c r="H223" s="154"/>
      <c r="I223" s="141"/>
      <c r="J223" s="154"/>
      <c r="K223" s="153"/>
      <c r="L223" s="154"/>
      <c r="N223" s="156"/>
      <c r="P223" s="157"/>
      <c r="R223" s="157"/>
    </row>
    <row r="224" customFormat="false" ht="8.4" hidden="false" customHeight="false" outlineLevel="0" collapsed="false">
      <c r="B224" s="150" t="s">
        <v>90</v>
      </c>
      <c r="D224" s="169"/>
      <c r="F224" s="154"/>
      <c r="H224" s="154"/>
      <c r="I224" s="141"/>
      <c r="J224" s="154"/>
      <c r="K224" s="153"/>
      <c r="L224" s="154"/>
      <c r="N224" s="156"/>
      <c r="P224" s="157"/>
      <c r="R224" s="157"/>
    </row>
    <row r="225" customFormat="false" ht="8.4" hidden="false" customHeight="false" outlineLevel="0" collapsed="false">
      <c r="B225" s="150" t="s">
        <v>91</v>
      </c>
      <c r="D225" s="169"/>
      <c r="F225" s="154"/>
      <c r="H225" s="154"/>
      <c r="I225" s="141"/>
      <c r="J225" s="154"/>
      <c r="K225" s="153"/>
      <c r="L225" s="154"/>
      <c r="N225" s="156"/>
      <c r="P225" s="157"/>
      <c r="R225" s="157"/>
    </row>
    <row r="226" customFormat="false" ht="8.4" hidden="false" customHeight="false" outlineLevel="0" collapsed="false">
      <c r="B226" s="150" t="s">
        <v>92</v>
      </c>
      <c r="D226" s="169"/>
      <c r="F226" s="154"/>
      <c r="H226" s="154"/>
      <c r="I226" s="141"/>
      <c r="J226" s="154"/>
      <c r="K226" s="153"/>
      <c r="L226" s="154"/>
      <c r="N226" s="156"/>
      <c r="P226" s="157"/>
      <c r="R226" s="157"/>
    </row>
    <row r="227" customFormat="false" ht="8.4" hidden="false" customHeight="false" outlineLevel="0" collapsed="false">
      <c r="B227" s="150" t="s">
        <v>93</v>
      </c>
      <c r="D227" s="169"/>
      <c r="F227" s="154"/>
      <c r="H227" s="154"/>
      <c r="I227" s="141"/>
      <c r="J227" s="154"/>
      <c r="K227" s="153"/>
      <c r="L227" s="154"/>
      <c r="N227" s="156"/>
      <c r="P227" s="157"/>
      <c r="R227" s="157"/>
    </row>
    <row r="228" customFormat="false" ht="8.4" hidden="false" customHeight="false" outlineLevel="0" collapsed="false">
      <c r="B228" s="150" t="s">
        <v>94</v>
      </c>
      <c r="D228" s="169"/>
      <c r="F228" s="154"/>
      <c r="H228" s="154"/>
      <c r="I228" s="141"/>
      <c r="J228" s="154"/>
      <c r="K228" s="153"/>
      <c r="L228" s="154"/>
      <c r="N228" s="156"/>
      <c r="P228" s="157"/>
      <c r="R228" s="157"/>
    </row>
    <row r="229" customFormat="false" ht="8.4" hidden="false" customHeight="false" outlineLevel="0" collapsed="false">
      <c r="B229" s="150" t="s">
        <v>95</v>
      </c>
      <c r="D229" s="169"/>
      <c r="F229" s="154"/>
      <c r="H229" s="154"/>
      <c r="I229" s="141"/>
      <c r="J229" s="154"/>
      <c r="K229" s="153"/>
      <c r="L229" s="154"/>
      <c r="N229" s="156"/>
      <c r="P229" s="157"/>
      <c r="R229" s="157"/>
    </row>
    <row r="230" customFormat="false" ht="8.4" hidden="false" customHeight="false" outlineLevel="0" collapsed="false">
      <c r="B230" s="150" t="s">
        <v>96</v>
      </c>
      <c r="D230" s="169"/>
      <c r="F230" s="154"/>
      <c r="H230" s="154"/>
      <c r="I230" s="141"/>
      <c r="J230" s="154"/>
      <c r="K230" s="153"/>
      <c r="L230" s="154"/>
      <c r="N230" s="156"/>
      <c r="P230" s="157"/>
      <c r="R230" s="157"/>
    </row>
    <row r="231" customFormat="false" ht="8.4" hidden="false" customHeight="false" outlineLevel="0" collapsed="false">
      <c r="B231" s="150" t="s">
        <v>97</v>
      </c>
      <c r="D231" s="169"/>
      <c r="F231" s="154"/>
      <c r="H231" s="154"/>
      <c r="I231" s="141"/>
      <c r="J231" s="154"/>
      <c r="K231" s="153"/>
      <c r="L231" s="154"/>
      <c r="N231" s="156"/>
      <c r="P231" s="157"/>
      <c r="R231" s="157"/>
    </row>
    <row r="232" customFormat="false" ht="8.4" hidden="false" customHeight="false" outlineLevel="0" collapsed="false">
      <c r="B232" s="150" t="s">
        <v>98</v>
      </c>
      <c r="D232" s="169"/>
      <c r="F232" s="154"/>
      <c r="H232" s="154"/>
      <c r="I232" s="141"/>
      <c r="J232" s="154"/>
      <c r="K232" s="153"/>
      <c r="L232" s="154"/>
      <c r="N232" s="156"/>
      <c r="P232" s="157"/>
      <c r="R232" s="157"/>
    </row>
    <row r="233" customFormat="false" ht="8.4" hidden="false" customHeight="false" outlineLevel="0" collapsed="false">
      <c r="B233" s="150" t="s">
        <v>99</v>
      </c>
      <c r="D233" s="169"/>
      <c r="F233" s="154"/>
      <c r="H233" s="154"/>
      <c r="I233" s="141"/>
      <c r="J233" s="154"/>
      <c r="K233" s="153"/>
      <c r="L233" s="154"/>
      <c r="N233" s="156"/>
      <c r="P233" s="157"/>
      <c r="R233" s="157"/>
    </row>
    <row r="234" customFormat="false" ht="8.4" hidden="false" customHeight="false" outlineLevel="0" collapsed="false">
      <c r="B234" s="150" t="s">
        <v>100</v>
      </c>
      <c r="D234" s="169"/>
      <c r="F234" s="154"/>
      <c r="H234" s="154"/>
      <c r="I234" s="141"/>
      <c r="J234" s="154"/>
      <c r="K234" s="153"/>
      <c r="L234" s="154"/>
      <c r="N234" s="156"/>
      <c r="P234" s="157"/>
      <c r="R234" s="157"/>
    </row>
    <row r="235" customFormat="false" ht="8.4" hidden="false" customHeight="false" outlineLevel="0" collapsed="false">
      <c r="B235" s="150" t="s">
        <v>101</v>
      </c>
      <c r="D235" s="169"/>
      <c r="F235" s="154"/>
      <c r="H235" s="154"/>
      <c r="I235" s="141"/>
      <c r="J235" s="154"/>
      <c r="K235" s="153"/>
      <c r="L235" s="154"/>
      <c r="N235" s="156"/>
      <c r="P235" s="157"/>
      <c r="R235" s="157"/>
    </row>
    <row r="236" customFormat="false" ht="8.4" hidden="false" customHeight="false" outlineLevel="0" collapsed="false">
      <c r="B236" s="150" t="s">
        <v>102</v>
      </c>
      <c r="D236" s="169"/>
      <c r="F236" s="154"/>
      <c r="H236" s="154"/>
      <c r="I236" s="141"/>
      <c r="J236" s="154"/>
      <c r="K236" s="153"/>
      <c r="L236" s="154"/>
      <c r="N236" s="156"/>
      <c r="P236" s="157"/>
      <c r="R236" s="157"/>
    </row>
    <row r="237" customFormat="false" ht="8.4" hidden="false" customHeight="false" outlineLevel="0" collapsed="false">
      <c r="B237" s="150" t="s">
        <v>103</v>
      </c>
      <c r="D237" s="169"/>
      <c r="F237" s="154"/>
      <c r="H237" s="154"/>
      <c r="I237" s="141"/>
      <c r="J237" s="154"/>
      <c r="K237" s="153"/>
      <c r="L237" s="154"/>
      <c r="N237" s="156"/>
      <c r="P237" s="157"/>
      <c r="R237" s="157"/>
    </row>
    <row r="238" customFormat="false" ht="8.4" hidden="false" customHeight="false" outlineLevel="0" collapsed="false">
      <c r="B238" s="150" t="s">
        <v>104</v>
      </c>
      <c r="D238" s="169"/>
      <c r="F238" s="154"/>
      <c r="H238" s="154"/>
      <c r="I238" s="141"/>
      <c r="J238" s="154"/>
      <c r="K238" s="153"/>
      <c r="L238" s="154"/>
      <c r="N238" s="156"/>
      <c r="P238" s="157"/>
      <c r="R238" s="157"/>
    </row>
    <row r="239" customFormat="false" ht="8.4" hidden="false" customHeight="false" outlineLevel="0" collapsed="false">
      <c r="B239" s="150" t="s">
        <v>105</v>
      </c>
      <c r="D239" s="169"/>
      <c r="F239" s="154"/>
      <c r="H239" s="154"/>
      <c r="I239" s="141"/>
      <c r="J239" s="154"/>
      <c r="K239" s="153"/>
      <c r="L239" s="154"/>
      <c r="N239" s="156"/>
      <c r="P239" s="157"/>
      <c r="R239" s="157"/>
    </row>
    <row r="240" customFormat="false" ht="8.4" hidden="false" customHeight="false" outlineLevel="0" collapsed="false">
      <c r="B240" s="150" t="s">
        <v>106</v>
      </c>
      <c r="D240" s="169"/>
      <c r="F240" s="154"/>
      <c r="H240" s="154"/>
      <c r="I240" s="141"/>
      <c r="J240" s="154"/>
      <c r="K240" s="153"/>
      <c r="L240" s="154"/>
      <c r="N240" s="156"/>
      <c r="P240" s="157"/>
      <c r="R240" s="157"/>
    </row>
    <row r="241" customFormat="false" ht="8.4" hidden="false" customHeight="false" outlineLevel="0" collapsed="false">
      <c r="B241" s="150" t="s">
        <v>107</v>
      </c>
      <c r="D241" s="169"/>
      <c r="F241" s="154"/>
      <c r="H241" s="154"/>
      <c r="I241" s="141"/>
      <c r="J241" s="154"/>
      <c r="K241" s="153"/>
      <c r="L241" s="154"/>
      <c r="N241" s="156"/>
      <c r="P241" s="157"/>
      <c r="R241" s="157"/>
    </row>
    <row r="242" customFormat="false" ht="8.4" hidden="false" customHeight="false" outlineLevel="0" collapsed="false">
      <c r="B242" s="150" t="s">
        <v>108</v>
      </c>
      <c r="D242" s="169"/>
      <c r="F242" s="154"/>
      <c r="H242" s="154"/>
      <c r="I242" s="141"/>
      <c r="J242" s="154"/>
      <c r="K242" s="153"/>
      <c r="L242" s="154"/>
      <c r="N242" s="156"/>
      <c r="P242" s="157"/>
      <c r="R242" s="157"/>
    </row>
    <row r="243" customFormat="false" ht="8.4" hidden="false" customHeight="false" outlineLevel="0" collapsed="false">
      <c r="B243" s="150" t="s">
        <v>109</v>
      </c>
      <c r="D243" s="169"/>
      <c r="F243" s="154"/>
      <c r="H243" s="154"/>
      <c r="I243" s="141"/>
      <c r="J243" s="154"/>
      <c r="K243" s="153"/>
      <c r="L243" s="154"/>
      <c r="N243" s="156"/>
      <c r="P243" s="157"/>
      <c r="R243" s="157"/>
    </row>
    <row r="244" customFormat="false" ht="8.4" hidden="false" customHeight="false" outlineLevel="0" collapsed="false">
      <c r="B244" s="150" t="s">
        <v>110</v>
      </c>
      <c r="D244" s="169"/>
      <c r="F244" s="154"/>
      <c r="H244" s="154"/>
      <c r="I244" s="141"/>
      <c r="J244" s="154"/>
      <c r="K244" s="153"/>
      <c r="L244" s="154"/>
      <c r="N244" s="156"/>
      <c r="P244" s="157"/>
      <c r="R244" s="157"/>
    </row>
    <row r="245" customFormat="false" ht="8.4" hidden="false" customHeight="false" outlineLevel="0" collapsed="false">
      <c r="B245" s="150" t="s">
        <v>111</v>
      </c>
      <c r="D245" s="169"/>
      <c r="F245" s="154"/>
      <c r="H245" s="154"/>
      <c r="I245" s="141"/>
      <c r="J245" s="154"/>
      <c r="K245" s="153"/>
      <c r="L245" s="154"/>
      <c r="N245" s="156"/>
      <c r="P245" s="157"/>
      <c r="R245" s="157"/>
    </row>
    <row r="246" customFormat="false" ht="8.4" hidden="false" customHeight="false" outlineLevel="0" collapsed="false">
      <c r="B246" s="150" t="s">
        <v>112</v>
      </c>
      <c r="D246" s="169"/>
      <c r="F246" s="154"/>
      <c r="H246" s="154"/>
      <c r="I246" s="141"/>
      <c r="J246" s="154"/>
      <c r="K246" s="153"/>
      <c r="L246" s="154"/>
      <c r="N246" s="156"/>
      <c r="P246" s="157"/>
      <c r="R246" s="157"/>
    </row>
    <row r="247" customFormat="false" ht="8.4" hidden="false" customHeight="false" outlineLevel="0" collapsed="false">
      <c r="B247" s="150" t="s">
        <v>113</v>
      </c>
      <c r="D247" s="169"/>
      <c r="F247" s="154"/>
      <c r="H247" s="154"/>
      <c r="I247" s="141"/>
      <c r="J247" s="154"/>
      <c r="K247" s="153"/>
      <c r="L247" s="154"/>
      <c r="N247" s="156"/>
      <c r="P247" s="157"/>
      <c r="R247" s="157"/>
    </row>
    <row r="248" customFormat="false" ht="8.4" hidden="false" customHeight="false" outlineLevel="0" collapsed="false">
      <c r="B248" s="150" t="s">
        <v>114</v>
      </c>
      <c r="D248" s="169"/>
      <c r="F248" s="154"/>
      <c r="H248" s="154"/>
      <c r="I248" s="141"/>
      <c r="J248" s="154"/>
      <c r="K248" s="153"/>
      <c r="L248" s="154"/>
      <c r="N248" s="156"/>
      <c r="P248" s="157"/>
      <c r="R248" s="157"/>
    </row>
    <row r="249" customFormat="false" ht="8.4" hidden="false" customHeight="false" outlineLevel="0" collapsed="false">
      <c r="B249" s="150" t="s">
        <v>115</v>
      </c>
      <c r="D249" s="169"/>
      <c r="F249" s="154"/>
      <c r="H249" s="154"/>
      <c r="I249" s="141"/>
      <c r="J249" s="154"/>
      <c r="K249" s="153"/>
      <c r="L249" s="154"/>
      <c r="N249" s="156"/>
      <c r="P249" s="157"/>
      <c r="R249" s="157"/>
    </row>
    <row r="250" customFormat="false" ht="8.4" hidden="false" customHeight="false" outlineLevel="0" collapsed="false">
      <c r="B250" s="150" t="s">
        <v>116</v>
      </c>
      <c r="D250" s="169"/>
      <c r="F250" s="154"/>
      <c r="H250" s="154"/>
      <c r="I250" s="141"/>
      <c r="J250" s="154"/>
      <c r="K250" s="153"/>
      <c r="L250" s="154"/>
      <c r="N250" s="156"/>
      <c r="P250" s="157"/>
      <c r="R250" s="157"/>
    </row>
    <row r="251" customFormat="false" ht="8.4" hidden="false" customHeight="false" outlineLevel="0" collapsed="false">
      <c r="B251" s="150" t="s">
        <v>117</v>
      </c>
      <c r="D251" s="169"/>
      <c r="F251" s="154"/>
      <c r="H251" s="154"/>
      <c r="I251" s="141"/>
      <c r="J251" s="154"/>
      <c r="K251" s="153"/>
      <c r="L251" s="154"/>
      <c r="N251" s="156"/>
      <c r="P251" s="157"/>
      <c r="R251" s="157"/>
    </row>
    <row r="252" customFormat="false" ht="8.4" hidden="false" customHeight="false" outlineLevel="0" collapsed="false">
      <c r="B252" s="150" t="s">
        <v>118</v>
      </c>
      <c r="D252" s="169"/>
      <c r="F252" s="154"/>
      <c r="H252" s="154"/>
      <c r="I252" s="141"/>
      <c r="J252" s="154"/>
      <c r="K252" s="153"/>
      <c r="L252" s="154"/>
      <c r="N252" s="156"/>
      <c r="P252" s="157"/>
      <c r="R252" s="157"/>
    </row>
  </sheetData>
  <dataValidations count="5">
    <dataValidation allowBlank="true" errorStyle="stop" operator="between" prompt="Enter the type of coal extracted from the abandoned mine." showDropDown="false" showErrorMessage="true" showInputMessage="true" sqref="H203:H252" type="list">
      <formula1>$AC$5:$AC$7</formula1>
      <formula2>0</formula2>
    </dataValidation>
    <dataValidation allowBlank="true" errorStyle="stop" operator="between" prompt="Enter the year the mine was abandoned." showDropDown="false" showErrorMessage="true" showInputMessage="true" sqref="J203:J252" type="none">
      <formula1>0</formula1>
      <formula2>0</formula2>
    </dataValidation>
    <dataValidation allowBlank="true" errorStyle="stop" operator="between" prompt="Enter the percent sealed for all sealed mines." showDropDown="false" showErrorMessage="true" showInputMessage="true" sqref="P5:P148 N203:N252" type="list">
      <formula1>$AA$5:$AA$7</formula1>
      <formula2>0</formula2>
    </dataValidation>
    <dataValidation allowBlank="true" errorStyle="stop" operator="between" prompt="Enter the amount of methane recovered annually." showDropDown="false" showErrorMessage="true" showInputMessage="true" sqref="R5:R148 R203:R252" type="none">
      <formula1>0</formula1>
      <formula2>0</formula2>
    </dataValidation>
    <dataValidation allowBlank="true" errorStyle="stop" operator="between" prompt="Confirm the status of the mines." showDropDown="false" showErrorMessage="true" showInputMessage="true" sqref="N5:N148 L203:L252" type="list">
      <formula1>$AB$5:$AB$8</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6"/>
  <sheetViews>
    <sheetView showFormulas="false" showGridLines="false" showRowColHeaders="true" showZeros="true" rightToLeft="false" tabSelected="false" showOutlineSymbols="true" defaultGridColor="true" view="normal" topLeftCell="A23" colorId="64" zoomScale="100" zoomScaleNormal="100" zoomScalePageLayoutView="100" workbookViewId="0">
      <selection pane="topLeft" activeCell="J21" activeCellId="0" sqref="J21"/>
    </sheetView>
  </sheetViews>
  <sheetFormatPr defaultColWidth="9.0546875" defaultRowHeight="13.2" zeroHeight="false" outlineLevelRow="0" outlineLevelCol="0"/>
  <cols>
    <col collapsed="false" customWidth="true" hidden="false" outlineLevel="0" max="1" min="1" style="170" width="4.55"/>
    <col collapsed="false" customWidth="true" hidden="false" outlineLevel="0" max="3" min="3" style="0" width="10.66"/>
    <col collapsed="false" customWidth="true" hidden="false" outlineLevel="0" max="4" min="4" style="0" width="10.55"/>
    <col collapsed="false" customWidth="true" hidden="false" outlineLevel="0" max="5" min="5" style="0" width="10.99"/>
    <col collapsed="false" customWidth="true" hidden="false" outlineLevel="0" max="19" min="6" style="0" width="10.55"/>
    <col collapsed="false" customWidth="true" hidden="false" outlineLevel="0" max="34" min="20" style="0" width="11.99"/>
  </cols>
  <sheetData>
    <row r="1" customFormat="false" ht="21" hidden="false" customHeight="false" outlineLevel="0" collapsed="false">
      <c r="A1" s="64"/>
      <c r="B1" s="171" t="str">
        <f aca="false">"4. "&amp;constants!L1&amp;" Abandoned Coal Mines Emissions Summary"</f>
        <v>4. Select a State . . .  Abandoned Coal Mines Emissions Summary</v>
      </c>
    </row>
    <row r="2" customFormat="false" ht="13.2" hidden="false" customHeight="false" outlineLevel="0" collapsed="false">
      <c r="A2" s="64"/>
    </row>
    <row r="3" s="172" customFormat="true" ht="19.8" hidden="false" customHeight="false" outlineLevel="0" collapsed="false">
      <c r="A3" s="170"/>
      <c r="B3" s="144" t="s">
        <v>119</v>
      </c>
      <c r="F3" s="173"/>
    </row>
    <row r="4" customFormat="false" ht="13.2" hidden="false" customHeight="false" outlineLevel="0" collapsed="false">
      <c r="B4" s="70" t="s">
        <v>120</v>
      </c>
      <c r="C4" s="70" t="n">
        <v>2014</v>
      </c>
    </row>
    <row r="5" customFormat="false" ht="14.4" hidden="false" customHeight="false" outlineLevel="0" collapsed="false">
      <c r="B5" s="56" t="s">
        <v>121</v>
      </c>
    </row>
    <row r="6" customFormat="false" ht="15" hidden="false" customHeight="false" outlineLevel="0" collapsed="false">
      <c r="B6" s="67" t="s">
        <v>122</v>
      </c>
      <c r="D6" s="174" t="n">
        <v>1990</v>
      </c>
      <c r="E6" s="175" t="n">
        <v>1991</v>
      </c>
      <c r="F6" s="175" t="n">
        <v>1992</v>
      </c>
      <c r="G6" s="174" t="n">
        <v>1993</v>
      </c>
      <c r="H6" s="174" t="n">
        <v>1994</v>
      </c>
      <c r="I6" s="174" t="n">
        <v>1995</v>
      </c>
      <c r="J6" s="174" t="n">
        <v>1996</v>
      </c>
      <c r="K6" s="174" t="n">
        <v>1997</v>
      </c>
      <c r="L6" s="174" t="n">
        <v>1998</v>
      </c>
      <c r="M6" s="174" t="n">
        <v>1999</v>
      </c>
      <c r="N6" s="174" t="n">
        <v>2000</v>
      </c>
      <c r="O6" s="174" t="n">
        <v>2001</v>
      </c>
      <c r="P6" s="174" t="n">
        <v>2002</v>
      </c>
      <c r="Q6" s="174" t="n">
        <v>2003</v>
      </c>
      <c r="R6" s="174" t="n">
        <v>2004</v>
      </c>
      <c r="S6" s="174" t="n">
        <v>2005</v>
      </c>
      <c r="T6" s="176" t="n">
        <v>2006</v>
      </c>
      <c r="U6" s="174" t="n">
        <v>2007</v>
      </c>
      <c r="V6" s="176" t="n">
        <v>2008</v>
      </c>
      <c r="W6" s="174" t="n">
        <v>2009</v>
      </c>
      <c r="X6" s="176" t="n">
        <v>2010</v>
      </c>
      <c r="Y6" s="174" t="n">
        <v>2011</v>
      </c>
      <c r="Z6" s="176" t="n">
        <v>2012</v>
      </c>
      <c r="AA6" s="174" t="n">
        <v>2013</v>
      </c>
      <c r="AB6" s="176" t="n">
        <v>2014</v>
      </c>
      <c r="AC6" s="174" t="n">
        <v>2015</v>
      </c>
      <c r="AD6" s="176" t="n">
        <v>2016</v>
      </c>
      <c r="AE6" s="174" t="n">
        <v>2017</v>
      </c>
      <c r="AF6" s="176" t="n">
        <v>2018</v>
      </c>
      <c r="AG6" s="174" t="n">
        <v>2019</v>
      </c>
      <c r="AH6" s="176" t="n">
        <v>2020</v>
      </c>
    </row>
    <row r="7" customFormat="false" ht="13.8" hidden="false" customHeight="false" outlineLevel="0" collapsed="false">
      <c r="C7" s="94" t="s">
        <v>123</v>
      </c>
      <c r="D7" s="177" t="n">
        <f aca="false">D13*1000*CH4GWP</f>
        <v>0</v>
      </c>
      <c r="E7" s="177" t="n">
        <f aca="false">E13*1000*CH4GWP</f>
        <v>0</v>
      </c>
      <c r="F7" s="177" t="n">
        <f aca="false">F13*1000*CH4GWP</f>
        <v>0</v>
      </c>
      <c r="G7" s="177" t="n">
        <f aca="false">G13*1000*CH4GWP</f>
        <v>0</v>
      </c>
      <c r="H7" s="177" t="n">
        <f aca="false">H13*1000*CH4GWP</f>
        <v>0</v>
      </c>
      <c r="I7" s="177" t="n">
        <f aca="false">I13*1000*CH4GWP</f>
        <v>0</v>
      </c>
      <c r="J7" s="177" t="n">
        <f aca="false">J13*1000*CH4GWP</f>
        <v>0</v>
      </c>
      <c r="K7" s="177" t="n">
        <f aca="false">K13*1000*CH4GWP</f>
        <v>0</v>
      </c>
      <c r="L7" s="177" t="n">
        <f aca="false">L13*1000*CH4GWP</f>
        <v>0</v>
      </c>
      <c r="M7" s="177" t="n">
        <f aca="false">M13*1000*CH4GWP</f>
        <v>0</v>
      </c>
      <c r="N7" s="177" t="n">
        <f aca="false">N13*1000*CH4GWP</f>
        <v>0</v>
      </c>
      <c r="O7" s="177" t="n">
        <f aca="false">O13*1000*CH4GWP</f>
        <v>0</v>
      </c>
      <c r="P7" s="177" t="n">
        <f aca="false">P13*1000*CH4GWP</f>
        <v>0</v>
      </c>
      <c r="Q7" s="177" t="n">
        <f aca="false">Q13*1000*CH4GWP</f>
        <v>0</v>
      </c>
      <c r="R7" s="177" t="n">
        <f aca="false">R13*1000*CH4GWP</f>
        <v>0</v>
      </c>
      <c r="S7" s="177" t="n">
        <f aca="false">S13*1000*CH4GWP</f>
        <v>0</v>
      </c>
      <c r="T7" s="177" t="n">
        <f aca="false">T13*1000*CH4GWP</f>
        <v>0</v>
      </c>
      <c r="U7" s="177" t="n">
        <f aca="false">U13*1000*CH4GWP</f>
        <v>0</v>
      </c>
      <c r="V7" s="177" t="n">
        <f aca="false">V13*1000*CH4GWP</f>
        <v>0</v>
      </c>
      <c r="W7" s="177" t="n">
        <f aca="false">W13*1000*CH4GWP</f>
        <v>0</v>
      </c>
      <c r="X7" s="177" t="n">
        <f aca="false">X13*1000*CH4GWP</f>
        <v>0</v>
      </c>
      <c r="Y7" s="177" t="n">
        <f aca="false">Y13*1000*CH4GWP</f>
        <v>0</v>
      </c>
      <c r="Z7" s="177" t="n">
        <f aca="false">Z13*1000*CH4GWP</f>
        <v>0</v>
      </c>
      <c r="AA7" s="177" t="n">
        <f aca="false">AA13*1000*CH4GWP</f>
        <v>0</v>
      </c>
      <c r="AB7" s="177" t="n">
        <f aca="false">AB13*1000*CH4GWP</f>
        <v>0</v>
      </c>
      <c r="AC7" s="177" t="n">
        <f aca="false">AC13*1000*CH4GWP</f>
        <v>0</v>
      </c>
      <c r="AD7" s="177" t="n">
        <f aca="false">AD13*1000*CH4GWP</f>
        <v>0</v>
      </c>
      <c r="AE7" s="177" t="n">
        <f aca="false">AE13*1000*CH4GWP</f>
        <v>0</v>
      </c>
      <c r="AF7" s="177" t="n">
        <f aca="false">AF13*1000*CH4GWP</f>
        <v>0</v>
      </c>
      <c r="AG7" s="177" t="n">
        <f aca="false">AG13*1000*CH4GWP</f>
        <v>0</v>
      </c>
      <c r="AH7" s="177" t="n">
        <f aca="false">AH13*1000*CH4GWP</f>
        <v>0</v>
      </c>
    </row>
    <row r="8" customFormat="false" ht="13.8" hidden="false" customHeight="false" outlineLevel="0" collapsed="false">
      <c r="C8" s="94" t="s">
        <v>57</v>
      </c>
      <c r="D8" s="177" t="n">
        <f aca="false">D14*1000*CH4GWP</f>
        <v>0</v>
      </c>
      <c r="E8" s="177" t="n">
        <f aca="false">E14*1000*CH4GWP</f>
        <v>0</v>
      </c>
      <c r="F8" s="177" t="n">
        <f aca="false">F14*1000*CH4GWP</f>
        <v>0</v>
      </c>
      <c r="G8" s="177" t="n">
        <f aca="false">G14*1000*CH4GWP</f>
        <v>0</v>
      </c>
      <c r="H8" s="177" t="n">
        <f aca="false">H14*1000*CH4GWP</f>
        <v>0</v>
      </c>
      <c r="I8" s="177" t="n">
        <f aca="false">I14*1000*CH4GWP</f>
        <v>0</v>
      </c>
      <c r="J8" s="177" t="n">
        <f aca="false">J14*1000*CH4GWP</f>
        <v>0</v>
      </c>
      <c r="K8" s="177" t="n">
        <f aca="false">K14*1000*CH4GWP</f>
        <v>0</v>
      </c>
      <c r="L8" s="177" t="n">
        <f aca="false">L14*1000*CH4GWP</f>
        <v>0</v>
      </c>
      <c r="M8" s="177" t="n">
        <f aca="false">M14*1000*CH4GWP</f>
        <v>0</v>
      </c>
      <c r="N8" s="177" t="n">
        <f aca="false">N14*1000*CH4GWP</f>
        <v>0</v>
      </c>
      <c r="O8" s="177" t="n">
        <f aca="false">O14*1000*CH4GWP</f>
        <v>0</v>
      </c>
      <c r="P8" s="177" t="n">
        <f aca="false">P14*1000*CH4GWP</f>
        <v>0</v>
      </c>
      <c r="Q8" s="177" t="n">
        <f aca="false">Q14*1000*CH4GWP</f>
        <v>0</v>
      </c>
      <c r="R8" s="177" t="n">
        <f aca="false">R14*1000*CH4GWP</f>
        <v>0</v>
      </c>
      <c r="S8" s="177" t="n">
        <f aca="false">S14*1000*CH4GWP</f>
        <v>0</v>
      </c>
      <c r="T8" s="177" t="n">
        <f aca="false">T14*1000*CH4GWP</f>
        <v>0</v>
      </c>
      <c r="U8" s="177" t="n">
        <f aca="false">U14*1000*CH4GWP</f>
        <v>0</v>
      </c>
      <c r="V8" s="177" t="n">
        <f aca="false">V14*1000*CH4GWP</f>
        <v>0</v>
      </c>
      <c r="W8" s="177" t="n">
        <f aca="false">W14*1000*CH4GWP</f>
        <v>0</v>
      </c>
      <c r="X8" s="177" t="n">
        <f aca="false">X14*1000*CH4GWP</f>
        <v>0</v>
      </c>
      <c r="Y8" s="177" t="n">
        <f aca="false">Y14*1000*CH4GWP</f>
        <v>0</v>
      </c>
      <c r="Z8" s="177" t="n">
        <f aca="false">Z14*1000*CH4GWP</f>
        <v>0</v>
      </c>
      <c r="AA8" s="177" t="n">
        <f aca="false">AA14*1000*CH4GWP</f>
        <v>0</v>
      </c>
      <c r="AB8" s="177" t="n">
        <f aca="false">AB14*1000*CH4GWP</f>
        <v>0</v>
      </c>
      <c r="AC8" s="177" t="n">
        <f aca="false">AC14*1000*CH4GWP</f>
        <v>0</v>
      </c>
      <c r="AD8" s="177" t="n">
        <f aca="false">AD14*1000*CH4GWP</f>
        <v>0</v>
      </c>
      <c r="AE8" s="177" t="n">
        <f aca="false">AE14*1000*CH4GWP</f>
        <v>0</v>
      </c>
      <c r="AF8" s="177" t="n">
        <f aca="false">AF14*1000*CH4GWP</f>
        <v>0</v>
      </c>
      <c r="AG8" s="177" t="n">
        <f aca="false">AG14*1000*CH4GWP</f>
        <v>0</v>
      </c>
      <c r="AH8" s="177" t="n">
        <f aca="false">AH14*1000*CH4GWP</f>
        <v>0</v>
      </c>
    </row>
    <row r="9" customFormat="false" ht="13.8" hidden="false" customHeight="false" outlineLevel="0" collapsed="false">
      <c r="C9" s="94" t="s">
        <v>59</v>
      </c>
      <c r="D9" s="177" t="n">
        <f aca="false">D15*1000*CH4GWP</f>
        <v>0</v>
      </c>
      <c r="E9" s="177" t="n">
        <f aca="false">E15*1000*CH4GWP</f>
        <v>0</v>
      </c>
      <c r="F9" s="177" t="n">
        <f aca="false">F15*1000*CH4GWP</f>
        <v>0</v>
      </c>
      <c r="G9" s="177" t="n">
        <f aca="false">G15*1000*CH4GWP</f>
        <v>0</v>
      </c>
      <c r="H9" s="177" t="n">
        <f aca="false">H15*1000*CH4GWP</f>
        <v>0</v>
      </c>
      <c r="I9" s="177" t="n">
        <f aca="false">I15*1000*CH4GWP</f>
        <v>0</v>
      </c>
      <c r="J9" s="177" t="n">
        <f aca="false">J15*1000*CH4GWP</f>
        <v>0</v>
      </c>
      <c r="K9" s="177" t="n">
        <f aca="false">K15*1000*CH4GWP</f>
        <v>0</v>
      </c>
      <c r="L9" s="177" t="n">
        <f aca="false">L15*1000*CH4GWP</f>
        <v>0</v>
      </c>
      <c r="M9" s="177" t="n">
        <f aca="false">M15*1000*CH4GWP</f>
        <v>0</v>
      </c>
      <c r="N9" s="177" t="n">
        <f aca="false">N15*1000*CH4GWP</f>
        <v>0</v>
      </c>
      <c r="O9" s="177" t="n">
        <f aca="false">O15*1000*CH4GWP</f>
        <v>0</v>
      </c>
      <c r="P9" s="177" t="n">
        <f aca="false">P15*1000*CH4GWP</f>
        <v>0</v>
      </c>
      <c r="Q9" s="177" t="n">
        <f aca="false">Q15*1000*CH4GWP</f>
        <v>0</v>
      </c>
      <c r="R9" s="177" t="n">
        <f aca="false">R15*1000*CH4GWP</f>
        <v>0</v>
      </c>
      <c r="S9" s="177" t="n">
        <f aca="false">S15*1000*CH4GWP</f>
        <v>0</v>
      </c>
      <c r="T9" s="177" t="n">
        <f aca="false">T15*1000*CH4GWP</f>
        <v>0</v>
      </c>
      <c r="U9" s="177" t="n">
        <f aca="false">U15*1000*CH4GWP</f>
        <v>0</v>
      </c>
      <c r="V9" s="177" t="n">
        <f aca="false">V15*1000*CH4GWP</f>
        <v>0</v>
      </c>
      <c r="W9" s="177" t="n">
        <f aca="false">W15*1000*CH4GWP</f>
        <v>0</v>
      </c>
      <c r="X9" s="177" t="n">
        <f aca="false">X15*1000*CH4GWP</f>
        <v>0</v>
      </c>
      <c r="Y9" s="177" t="n">
        <f aca="false">Y15*1000*CH4GWP</f>
        <v>0</v>
      </c>
      <c r="Z9" s="177" t="n">
        <f aca="false">Z15*1000*CH4GWP</f>
        <v>0</v>
      </c>
      <c r="AA9" s="177" t="n">
        <f aca="false">AA15*1000*CH4GWP</f>
        <v>0</v>
      </c>
      <c r="AB9" s="177" t="n">
        <f aca="false">AB15*1000*CH4GWP</f>
        <v>0</v>
      </c>
      <c r="AC9" s="177" t="n">
        <f aca="false">AC15*1000*CH4GWP</f>
        <v>0</v>
      </c>
      <c r="AD9" s="177" t="n">
        <f aca="false">AD15*1000*CH4GWP</f>
        <v>0</v>
      </c>
      <c r="AE9" s="177" t="n">
        <f aca="false">AE15*1000*CH4GWP</f>
        <v>0</v>
      </c>
      <c r="AF9" s="177" t="n">
        <f aca="false">AF15*1000*CH4GWP</f>
        <v>0</v>
      </c>
      <c r="AG9" s="177" t="n">
        <f aca="false">AG15*1000*CH4GWP</f>
        <v>0</v>
      </c>
      <c r="AH9" s="177" t="n">
        <f aca="false">AH15*1000*CH4GWP</f>
        <v>0</v>
      </c>
    </row>
    <row r="10" customFormat="false" ht="14.4" hidden="false" customHeight="false" outlineLevel="0" collapsed="false">
      <c r="C10" s="94" t="s">
        <v>63</v>
      </c>
      <c r="D10" s="177" t="n">
        <f aca="false">D16*1000*CH4GWP</f>
        <v>0</v>
      </c>
      <c r="E10" s="177" t="n">
        <f aca="false">E16*1000*CH4GWP</f>
        <v>0</v>
      </c>
      <c r="F10" s="177" t="n">
        <f aca="false">F16*1000*CH4GWP</f>
        <v>0</v>
      </c>
      <c r="G10" s="177" t="n">
        <f aca="false">G16*1000*CH4GWP</f>
        <v>0</v>
      </c>
      <c r="H10" s="177" t="n">
        <f aca="false">H16*1000*CH4GWP</f>
        <v>0</v>
      </c>
      <c r="I10" s="177" t="n">
        <f aca="false">I16*1000*CH4GWP</f>
        <v>0</v>
      </c>
      <c r="J10" s="177" t="n">
        <f aca="false">J16*1000*CH4GWP</f>
        <v>0</v>
      </c>
      <c r="K10" s="177" t="n">
        <f aca="false">K16*1000*CH4GWP</f>
        <v>0</v>
      </c>
      <c r="L10" s="177" t="n">
        <f aca="false">L16*1000*CH4GWP</f>
        <v>0</v>
      </c>
      <c r="M10" s="177" t="n">
        <f aca="false">M16*1000*CH4GWP</f>
        <v>0</v>
      </c>
      <c r="N10" s="177" t="n">
        <f aca="false">N16*1000*CH4GWP</f>
        <v>0</v>
      </c>
      <c r="O10" s="177" t="n">
        <f aca="false">O16*1000*CH4GWP</f>
        <v>0</v>
      </c>
      <c r="P10" s="177" t="n">
        <f aca="false">P16*1000*CH4GWP</f>
        <v>0</v>
      </c>
      <c r="Q10" s="177" t="n">
        <f aca="false">Q16*1000*CH4GWP</f>
        <v>0</v>
      </c>
      <c r="R10" s="177" t="n">
        <f aca="false">R16*1000*CH4GWP</f>
        <v>0</v>
      </c>
      <c r="S10" s="177" t="n">
        <f aca="false">S16*1000*CH4GWP</f>
        <v>0</v>
      </c>
      <c r="T10" s="177" t="n">
        <f aca="false">T16*1000*CH4GWP</f>
        <v>0</v>
      </c>
      <c r="U10" s="177" t="n">
        <f aca="false">U16*1000*CH4GWP</f>
        <v>0</v>
      </c>
      <c r="V10" s="177" t="n">
        <f aca="false">V16*1000*CH4GWP</f>
        <v>0</v>
      </c>
      <c r="W10" s="177" t="n">
        <f aca="false">W16*1000*CH4GWP</f>
        <v>0</v>
      </c>
      <c r="X10" s="177" t="n">
        <f aca="false">X16*1000*CH4GWP</f>
        <v>0</v>
      </c>
      <c r="Y10" s="177" t="n">
        <f aca="false">Y16*1000*CH4GWP</f>
        <v>0</v>
      </c>
      <c r="Z10" s="177" t="n">
        <f aca="false">Z16*1000*CH4GWP</f>
        <v>0</v>
      </c>
      <c r="AA10" s="177" t="n">
        <f aca="false">AA16*1000*CH4GWP</f>
        <v>0</v>
      </c>
      <c r="AB10" s="177" t="n">
        <f aca="false">AB16*1000*CH4GWP</f>
        <v>0</v>
      </c>
      <c r="AC10" s="177" t="n">
        <f aca="false">AC16*1000*CH4GWP</f>
        <v>0</v>
      </c>
      <c r="AD10" s="177" t="n">
        <f aca="false">AD16*1000*CH4GWP</f>
        <v>0</v>
      </c>
      <c r="AE10" s="177" t="n">
        <f aca="false">AE16*1000*CH4GWP</f>
        <v>0</v>
      </c>
      <c r="AF10" s="177" t="n">
        <f aca="false">AF16*1000*CH4GWP</f>
        <v>0</v>
      </c>
      <c r="AG10" s="177" t="n">
        <f aca="false">AG16*1000*CH4GWP</f>
        <v>0</v>
      </c>
      <c r="AH10" s="177" t="n">
        <f aca="false">AH16*1000*CH4GWP</f>
        <v>0</v>
      </c>
    </row>
    <row r="11" customFormat="false" ht="14.4" hidden="false" customHeight="false" outlineLevel="0" collapsed="false">
      <c r="C11" s="178" t="s">
        <v>124</v>
      </c>
      <c r="D11" s="179" t="n">
        <f aca="false">SUM(D7:D10)</f>
        <v>0</v>
      </c>
      <c r="E11" s="179" t="n">
        <f aca="false">SUM(E7:E10)</f>
        <v>0</v>
      </c>
      <c r="F11" s="179" t="n">
        <f aca="false">SUM(F7:F10)</f>
        <v>0</v>
      </c>
      <c r="G11" s="179" t="n">
        <f aca="false">SUM(G7:G10)</f>
        <v>0</v>
      </c>
      <c r="H11" s="179" t="n">
        <f aca="false">SUM(H7:H10)</f>
        <v>0</v>
      </c>
      <c r="I11" s="179" t="n">
        <f aca="false">SUM(I7:I10)</f>
        <v>0</v>
      </c>
      <c r="J11" s="179" t="n">
        <f aca="false">SUM(J7:J10)</f>
        <v>0</v>
      </c>
      <c r="K11" s="179" t="n">
        <f aca="false">SUM(K7:K10)</f>
        <v>0</v>
      </c>
      <c r="L11" s="179" t="n">
        <f aca="false">SUM(L7:L10)</f>
        <v>0</v>
      </c>
      <c r="M11" s="179" t="n">
        <f aca="false">SUM(M7:M10)</f>
        <v>0</v>
      </c>
      <c r="N11" s="179" t="n">
        <f aca="false">SUM(N7:N10)</f>
        <v>0</v>
      </c>
      <c r="O11" s="179" t="n">
        <f aca="false">SUM(O7:O10)</f>
        <v>0</v>
      </c>
      <c r="P11" s="179" t="n">
        <f aca="false">SUM(P7:P10)</f>
        <v>0</v>
      </c>
      <c r="Q11" s="179" t="n">
        <f aca="false">SUM(Q7:Q10)</f>
        <v>0</v>
      </c>
      <c r="R11" s="179" t="n">
        <f aca="false">SUM(R7:R10)</f>
        <v>0</v>
      </c>
      <c r="S11" s="179" t="n">
        <f aca="false">SUM(S7:S10)</f>
        <v>0</v>
      </c>
      <c r="T11" s="179" t="n">
        <f aca="false">SUM(T7:T10)</f>
        <v>0</v>
      </c>
      <c r="U11" s="179" t="n">
        <f aca="false">SUM(U7:U10)</f>
        <v>0</v>
      </c>
      <c r="V11" s="179" t="n">
        <f aca="false">SUM(V7:V10)</f>
        <v>0</v>
      </c>
      <c r="W11" s="179" t="n">
        <f aca="false">SUM(W7:W10)</f>
        <v>0</v>
      </c>
      <c r="X11" s="179" t="n">
        <f aca="false">SUM(X7:X10)</f>
        <v>0</v>
      </c>
      <c r="Y11" s="179" t="n">
        <f aca="false">SUM(Y7:Y10)</f>
        <v>0</v>
      </c>
      <c r="Z11" s="179" t="n">
        <f aca="false">SUM(Z7:Z10)</f>
        <v>0</v>
      </c>
      <c r="AA11" s="179" t="n">
        <f aca="false">SUM(AA7:AA10)</f>
        <v>0</v>
      </c>
      <c r="AB11" s="179" t="n">
        <f aca="false">SUM(AB7:AB10)</f>
        <v>0</v>
      </c>
      <c r="AC11" s="179" t="n">
        <f aca="false">SUM(AC7:AC10)</f>
        <v>0</v>
      </c>
      <c r="AD11" s="179" t="n">
        <f aca="false">SUM(AD7:AD10)</f>
        <v>0</v>
      </c>
      <c r="AE11" s="179" t="n">
        <f aca="false">SUM(AE7:AE10)</f>
        <v>0</v>
      </c>
      <c r="AF11" s="179" t="n">
        <f aca="false">SUM(AF7:AF10)</f>
        <v>0</v>
      </c>
      <c r="AG11" s="179" t="n">
        <f aca="false">SUM(AG7:AG10)</f>
        <v>0</v>
      </c>
      <c r="AH11" s="179" t="n">
        <f aca="false">SUM(AH7:AH10)</f>
        <v>0</v>
      </c>
    </row>
    <row r="12" customFormat="false" ht="15" hidden="true" customHeight="false" outlineLevel="0" collapsed="false">
      <c r="B12" s="67" t="s">
        <v>125</v>
      </c>
      <c r="D12" s="174" t="n">
        <v>1990</v>
      </c>
      <c r="E12" s="175" t="n">
        <v>1991</v>
      </c>
      <c r="F12" s="175" t="n">
        <v>1992</v>
      </c>
      <c r="G12" s="174" t="n">
        <v>1993</v>
      </c>
      <c r="H12" s="174" t="n">
        <v>1994</v>
      </c>
      <c r="I12" s="174" t="n">
        <v>1995</v>
      </c>
      <c r="J12" s="174" t="n">
        <v>1996</v>
      </c>
      <c r="K12" s="174" t="n">
        <v>1997</v>
      </c>
      <c r="L12" s="174" t="n">
        <v>1998</v>
      </c>
      <c r="M12" s="174" t="n">
        <v>1999</v>
      </c>
      <c r="N12" s="174" t="n">
        <v>2000</v>
      </c>
      <c r="O12" s="174" t="n">
        <v>2001</v>
      </c>
      <c r="P12" s="174" t="n">
        <v>2002</v>
      </c>
      <c r="Q12" s="174" t="n">
        <v>2003</v>
      </c>
      <c r="R12" s="174" t="n">
        <v>2004</v>
      </c>
      <c r="S12" s="174" t="n">
        <v>2005</v>
      </c>
      <c r="T12" s="176" t="n">
        <v>2006</v>
      </c>
      <c r="U12" s="174" t="n">
        <v>2007</v>
      </c>
      <c r="V12" s="176" t="n">
        <v>2008</v>
      </c>
      <c r="W12" s="174" t="n">
        <v>2009</v>
      </c>
      <c r="X12" s="176" t="n">
        <v>2010</v>
      </c>
      <c r="Y12" s="174" t="n">
        <v>2011</v>
      </c>
      <c r="Z12" s="176" t="n">
        <v>2012</v>
      </c>
      <c r="AA12" s="174" t="n">
        <v>2013</v>
      </c>
      <c r="AB12" s="176" t="n">
        <v>2014</v>
      </c>
      <c r="AC12" s="174" t="n">
        <v>2015</v>
      </c>
      <c r="AD12" s="176" t="n">
        <v>2016</v>
      </c>
      <c r="AE12" s="174" t="n">
        <v>2017</v>
      </c>
      <c r="AF12" s="176" t="n">
        <v>2018</v>
      </c>
      <c r="AG12" s="174" t="n">
        <v>2019</v>
      </c>
      <c r="AH12" s="176" t="n">
        <v>2020</v>
      </c>
    </row>
    <row r="13" customFormat="false" ht="13.8" hidden="true" customHeight="false" outlineLevel="0" collapsed="false">
      <c r="B13" s="94" t="s">
        <v>123</v>
      </c>
      <c r="D13" s="180" t="n">
        <f aca="false">SUMIF('Abandoned Data Inputs'!$E$4:$E$145,"Venting",'Abandoned Data Inputs'!Y4:Y145)</f>
        <v>0</v>
      </c>
      <c r="E13" s="180" t="n">
        <f aca="false">SUMIF('Abandoned Data Inputs'!$E$4:$E$145,"Venting",'Abandoned Data Inputs'!Z4:Z145)</f>
        <v>0</v>
      </c>
      <c r="F13" s="180" t="n">
        <f aca="false">SUMIF('Abandoned Data Inputs'!$E$4:$E$145,"Venting",'Abandoned Data Inputs'!AA4:AA145)</f>
        <v>0</v>
      </c>
      <c r="G13" s="180" t="n">
        <f aca="false">SUMIF('Abandoned Data Inputs'!$E$4:$E$145,"Venting",'Abandoned Data Inputs'!AB4:AB145)</f>
        <v>0</v>
      </c>
      <c r="H13" s="180" t="n">
        <f aca="false">SUMIF('Abandoned Data Inputs'!$E$4:$E$145,"Venting",'Abandoned Data Inputs'!AC4:AC145)</f>
        <v>0</v>
      </c>
      <c r="I13" s="180" t="n">
        <f aca="false">SUMIF('Abandoned Data Inputs'!$E$4:$E$145,"Venting",'Abandoned Data Inputs'!AD4:AD145)</f>
        <v>0</v>
      </c>
      <c r="J13" s="180" t="n">
        <f aca="false">SUMIF('Abandoned Data Inputs'!$E$4:$E$145,"Venting",'Abandoned Data Inputs'!AE4:AE145)</f>
        <v>0</v>
      </c>
      <c r="K13" s="180" t="n">
        <f aca="false">SUMIF('Abandoned Data Inputs'!$E$4:$E$145,"Venting",'Abandoned Data Inputs'!AF4:AF145)</f>
        <v>0</v>
      </c>
      <c r="L13" s="180" t="n">
        <f aca="false">SUMIF('Abandoned Data Inputs'!$E$4:$E$145,"Venting",'Abandoned Data Inputs'!AG4:AG145)</f>
        <v>0</v>
      </c>
      <c r="M13" s="180" t="n">
        <f aca="false">SUMIF('Abandoned Data Inputs'!$E$4:$E$145,"Venting",'Abandoned Data Inputs'!AH4:AH145)</f>
        <v>0</v>
      </c>
      <c r="N13" s="180" t="n">
        <f aca="false">SUMIF('Abandoned Data Inputs'!$E$4:$E$145,"Venting",'Abandoned Data Inputs'!AI4:AI145)</f>
        <v>0</v>
      </c>
      <c r="O13" s="180" t="n">
        <f aca="false">SUMIF('Abandoned Data Inputs'!$E$4:$E$145,"Venting",'Abandoned Data Inputs'!AJ4:AJ145)</f>
        <v>0</v>
      </c>
      <c r="P13" s="180" t="n">
        <f aca="false">SUMIF('Abandoned Data Inputs'!$E$4:$E$145,"Venting",'Abandoned Data Inputs'!AK4:AK145)</f>
        <v>0</v>
      </c>
      <c r="Q13" s="180" t="n">
        <f aca="false">SUMIF('Abandoned Data Inputs'!$E$4:$E$145,"Venting",'Abandoned Data Inputs'!AL4:AL145)</f>
        <v>0</v>
      </c>
      <c r="R13" s="180" t="n">
        <f aca="false">SUMIF('Abandoned Data Inputs'!$E$4:$E$145,"Venting",'Abandoned Data Inputs'!AM4:AM145)</f>
        <v>0</v>
      </c>
      <c r="S13" s="180" t="n">
        <f aca="false">SUMIF('Abandoned Data Inputs'!$E$4:$E$145,"Venting",'Abandoned Data Inputs'!AN4:AN145)</f>
        <v>0</v>
      </c>
      <c r="T13" s="180" t="n">
        <f aca="false">SUMIF('Abandoned Data Inputs'!$E$4:$E$145,"Venting",'Abandoned Data Inputs'!AO4:AO145)</f>
        <v>0</v>
      </c>
      <c r="U13" s="180" t="n">
        <f aca="false">IF(U12&lt;=$C$4,SUMIF('Abandoned Data Inputs'!$E$4:$E$145,"Venting",'Abandoned Data Inputs'!AP4:AP145),0)</f>
        <v>0</v>
      </c>
      <c r="V13" s="180" t="n">
        <f aca="false">IF(V12&lt;=$C$4,SUMIF('Abandoned Data Inputs'!$E$4:$E$145,"Venting",'Abandoned Data Inputs'!AQ4:AQ145),0)</f>
        <v>0</v>
      </c>
      <c r="W13" s="180" t="n">
        <f aca="false">IF(W12&lt;=$C$4,SUMIF('Abandoned Data Inputs'!$E$4:$E$145,"Venting",'Abandoned Data Inputs'!AR4:AR145),0)</f>
        <v>0</v>
      </c>
      <c r="X13" s="180" t="n">
        <f aca="false">IF(X12&lt;=$C$4,SUMIF('Abandoned Data Inputs'!$E$4:$E$145,"Venting",'Abandoned Data Inputs'!AS4:AS145),0)</f>
        <v>0</v>
      </c>
      <c r="Y13" s="180" t="n">
        <f aca="false">IF(Y12&lt;=$C$4,SUMIF('Abandoned Data Inputs'!$E$4:$E$145,"Venting",'Abandoned Data Inputs'!AT4:AT145),0)</f>
        <v>0</v>
      </c>
      <c r="Z13" s="180" t="n">
        <f aca="false">IF(Z12&lt;=$C$4,SUMIF('Abandoned Data Inputs'!$E$4:$E$145,"Venting",'Abandoned Data Inputs'!AU4:AU145),0)</f>
        <v>0</v>
      </c>
      <c r="AA13" s="180" t="n">
        <f aca="false">IF(AA12&lt;=$C$4,SUMIF('Abandoned Data Inputs'!$E$4:$E$145,"Venting",'Abandoned Data Inputs'!AV4:AV145),0)</f>
        <v>0</v>
      </c>
      <c r="AB13" s="180" t="n">
        <f aca="false">IF(AB12&lt;=$C$4,SUMIF('Abandoned Data Inputs'!$E$4:$E$145,"Venting",'Abandoned Data Inputs'!AW4:AW145),0)</f>
        <v>0</v>
      </c>
      <c r="AC13" s="180" t="n">
        <f aca="false">IF(AC12&lt;=$C$4,SUMIF('Abandoned Data Inputs'!$E$4:$E$145,"Venting",'Abandoned Data Inputs'!AX4:AX145),0)</f>
        <v>0</v>
      </c>
      <c r="AD13" s="180" t="n">
        <f aca="false">IF(AD12&lt;=$C$4,SUMIF('Abandoned Data Inputs'!$E$4:$E$145,"Venting",'Abandoned Data Inputs'!AY4:AY145),0)</f>
        <v>0</v>
      </c>
      <c r="AE13" s="180" t="n">
        <f aca="false">IF(AE12&lt;=$C$4,SUMIF('Abandoned Data Inputs'!$E$4:$E$145,"Venting",'Abandoned Data Inputs'!AZ4:AZ145),0)</f>
        <v>0</v>
      </c>
      <c r="AF13" s="180" t="n">
        <f aca="false">IF(AF12&lt;=$C$4,SUMIF('Abandoned Data Inputs'!$E$4:$E$145,"Venting",'Abandoned Data Inputs'!BA4:BA145),0)</f>
        <v>0</v>
      </c>
      <c r="AG13" s="180" t="n">
        <f aca="false">IF(AG12&lt;=$C$4,SUMIF('Abandoned Data Inputs'!$E$4:$E$145,"Venting",'Abandoned Data Inputs'!BB4:BB145),0)</f>
        <v>0</v>
      </c>
      <c r="AH13" s="180" t="n">
        <f aca="false">IF(AH12&lt;=$C$4,SUMIF('Abandoned Data Inputs'!$E$4:$E$145,"Venting",'Abandoned Data Inputs'!BC4:BC145),0)</f>
        <v>0</v>
      </c>
      <c r="AI13" s="180"/>
    </row>
    <row r="14" customFormat="false" ht="13.8" hidden="true" customHeight="false" outlineLevel="0" collapsed="false">
      <c r="B14" s="94" t="s">
        <v>57</v>
      </c>
      <c r="D14" s="180" t="n">
        <f aca="false">IF(D12&lt;=$C$4,SUMIF('Abandoned Data Inputs'!$E$4:$E$145,"Sealed",'Abandoned Data Inputs'!Y4:Y145),0)</f>
        <v>0</v>
      </c>
      <c r="E14" s="180" t="n">
        <f aca="false">IF(E12&lt;=$C$4,SUMIF('Abandoned Data Inputs'!$E$4:$E$145,"Sealed",'Abandoned Data Inputs'!Z4:Z145),0)</f>
        <v>0</v>
      </c>
      <c r="F14" s="180" t="n">
        <f aca="false">IF(F12&lt;=$C$4,SUMIF('Abandoned Data Inputs'!$E$4:$E$145,"Sealed",'Abandoned Data Inputs'!AA4:AA145),0)</f>
        <v>0</v>
      </c>
      <c r="G14" s="180" t="n">
        <f aca="false">IF(G12&lt;=$C$4,SUMIF('Abandoned Data Inputs'!$E$4:$E$145,"Sealed",'Abandoned Data Inputs'!AB4:AB145),0)</f>
        <v>0</v>
      </c>
      <c r="H14" s="180" t="n">
        <f aca="false">IF(H12&lt;=$C$4,SUMIF('Abandoned Data Inputs'!$E$4:$E$145,"Sealed",'Abandoned Data Inputs'!AC4:AC145),0)</f>
        <v>0</v>
      </c>
      <c r="I14" s="180" t="n">
        <f aca="false">IF(I12&lt;=$C$4,SUMIF('Abandoned Data Inputs'!$E$4:$E$145,"Sealed",'Abandoned Data Inputs'!AD4:AD145),0)</f>
        <v>0</v>
      </c>
      <c r="J14" s="180" t="n">
        <f aca="false">IF(J12&lt;=$C$4,SUMIF('Abandoned Data Inputs'!$E$4:$E$145,"Sealed",'Abandoned Data Inputs'!AE4:AE145),0)</f>
        <v>0</v>
      </c>
      <c r="K14" s="180" t="n">
        <f aca="false">IF(K12&lt;=$C$4,SUMIF('Abandoned Data Inputs'!$E$4:$E$145,"Sealed",'Abandoned Data Inputs'!AF4:AF145),0)</f>
        <v>0</v>
      </c>
      <c r="L14" s="180" t="n">
        <f aca="false">IF(L12&lt;=$C$4,SUMIF('Abandoned Data Inputs'!$E$4:$E$145,"Sealed",'Abandoned Data Inputs'!AG4:AG145),0)</f>
        <v>0</v>
      </c>
      <c r="M14" s="180" t="n">
        <f aca="false">IF(M12&lt;=$C$4,SUMIF('Abandoned Data Inputs'!$E$4:$E$145,"Sealed",'Abandoned Data Inputs'!AH4:AH145),0)</f>
        <v>0</v>
      </c>
      <c r="N14" s="180" t="n">
        <f aca="false">IF(N12&lt;=$C$4,SUMIF('Abandoned Data Inputs'!$E$4:$E$145,"Sealed",'Abandoned Data Inputs'!AI4:AI145),0)</f>
        <v>0</v>
      </c>
      <c r="O14" s="180" t="n">
        <f aca="false">IF(O12&lt;=$C$4,SUMIF('Abandoned Data Inputs'!$E$4:$E$145,"Sealed",'Abandoned Data Inputs'!AJ4:AJ145),0)</f>
        <v>0</v>
      </c>
      <c r="P14" s="180" t="n">
        <f aca="false">IF(P12&lt;=$C$4,SUMIF('Abandoned Data Inputs'!$E$4:$E$145,"Sealed",'Abandoned Data Inputs'!AK4:AK145),0)</f>
        <v>0</v>
      </c>
      <c r="Q14" s="180" t="n">
        <f aca="false">IF(Q12&lt;=$C$4,SUMIF('Abandoned Data Inputs'!$E$4:$E$145,"Sealed",'Abandoned Data Inputs'!AL4:AL145),0)</f>
        <v>0</v>
      </c>
      <c r="R14" s="180" t="n">
        <f aca="false">IF(R12&lt;=$C$4,SUMIF('Abandoned Data Inputs'!$E$4:$E$145,"Sealed",'Abandoned Data Inputs'!AM4:AM145),0)</f>
        <v>0</v>
      </c>
      <c r="S14" s="180" t="n">
        <f aca="false">IF(S12&lt;=$C$4,SUMIF('Abandoned Data Inputs'!$E$4:$E$145,"Sealed",'Abandoned Data Inputs'!AN4:AN145),0)</f>
        <v>0</v>
      </c>
      <c r="T14" s="180" t="n">
        <f aca="false">IF(T12&lt;=$C$4,SUMIF('Abandoned Data Inputs'!$E$4:$E$145,"Sealed",'Abandoned Data Inputs'!AO4:AO145),0)</f>
        <v>0</v>
      </c>
      <c r="U14" s="180" t="n">
        <f aca="false">IF(U12&lt;=$C$4,SUMIF('Abandoned Data Inputs'!$E$4:$E$145,"Sealed",'Abandoned Data Inputs'!AP4:AP145),0)</f>
        <v>0</v>
      </c>
      <c r="V14" s="180" t="n">
        <f aca="false">IF(V12&lt;=$C$4,SUMIF('Abandoned Data Inputs'!$E$4:$E$145,"Sealed",'Abandoned Data Inputs'!AQ4:AQ145),0)</f>
        <v>0</v>
      </c>
      <c r="W14" s="180" t="n">
        <f aca="false">IF(W12&lt;=$C$4,SUMIF('Abandoned Data Inputs'!$E$4:$E$145,"Sealed",'Abandoned Data Inputs'!AR4:AR145),0)</f>
        <v>0</v>
      </c>
      <c r="X14" s="180" t="n">
        <f aca="false">IF(X12&lt;=$C$4,SUMIF('Abandoned Data Inputs'!$E$4:$E$145,"Sealed",'Abandoned Data Inputs'!AS4:AS145),0)</f>
        <v>0</v>
      </c>
      <c r="Y14" s="180" t="n">
        <f aca="false">IF(Y12&lt;=$C$4,SUMIF('Abandoned Data Inputs'!$E$4:$E$145,"Sealed",'Abandoned Data Inputs'!AT4:AT145),0)</f>
        <v>0</v>
      </c>
      <c r="Z14" s="180" t="n">
        <f aca="false">IF(Z12&lt;=$C$4,SUMIF('Abandoned Data Inputs'!$E$4:$E$145,"Sealed",'Abandoned Data Inputs'!AU4:AU145),0)</f>
        <v>0</v>
      </c>
      <c r="AA14" s="180" t="n">
        <f aca="false">IF(AA12&lt;=$C$4,SUMIF('Abandoned Data Inputs'!$E$4:$E$145,"Sealed",'Abandoned Data Inputs'!AV4:AV145),0)</f>
        <v>0</v>
      </c>
      <c r="AB14" s="180" t="n">
        <f aca="false">IF(AB12&lt;=$C$4,SUMIF('Abandoned Data Inputs'!$E$4:$E$145,"Sealed",'Abandoned Data Inputs'!AW4:AW145),0)</f>
        <v>0</v>
      </c>
      <c r="AC14" s="180" t="n">
        <f aca="false">IF(AC12&lt;=$C$4,SUMIF('Abandoned Data Inputs'!$E$4:$E$145,"Sealed",'Abandoned Data Inputs'!AX4:AX145),0)</f>
        <v>0</v>
      </c>
      <c r="AD14" s="180" t="n">
        <f aca="false">IF(AD12&lt;=$C$4,SUMIF('Abandoned Data Inputs'!$E$4:$E$145,"Sealed",'Abandoned Data Inputs'!AY4:AY145),0)</f>
        <v>0</v>
      </c>
      <c r="AE14" s="180" t="n">
        <f aca="false">IF(AE12&lt;=$C$4,SUMIF('Abandoned Data Inputs'!$E$4:$E$145,"Sealed",'Abandoned Data Inputs'!AZ4:AZ145),0)</f>
        <v>0</v>
      </c>
      <c r="AF14" s="180" t="n">
        <f aca="false">IF(AF12&lt;=$C$4,SUMIF('Abandoned Data Inputs'!$E$4:$E$145,"Sealed",'Abandoned Data Inputs'!BA4:BA145),0)</f>
        <v>0</v>
      </c>
      <c r="AG14" s="180" t="n">
        <f aca="false">IF(AG12&lt;=$C$4,SUMIF('Abandoned Data Inputs'!$E$4:$E$145,"Sealed",'Abandoned Data Inputs'!BB4:BB145),0)</f>
        <v>0</v>
      </c>
      <c r="AH14" s="180" t="n">
        <f aca="false">IF(AH12&lt;=$C$4,SUMIF('Abandoned Data Inputs'!$E$4:$E$145,"Sealed",'Abandoned Data Inputs'!BC4:BC145),0)</f>
        <v>0</v>
      </c>
      <c r="AI14" s="180"/>
    </row>
    <row r="15" customFormat="false" ht="13.8" hidden="true" customHeight="false" outlineLevel="0" collapsed="false">
      <c r="B15" s="94" t="s">
        <v>59</v>
      </c>
      <c r="D15" s="180" t="n">
        <f aca="false">IF(D12&lt;=$C$4,SUMIF('Abandoned Data Inputs'!$E$4:$E$145,"Flooded",'Abandoned Data Inputs'!Y4:Y145),0)</f>
        <v>0</v>
      </c>
      <c r="E15" s="180" t="n">
        <f aca="false">IF(E12&lt;=$C$4,SUMIF('Abandoned Data Inputs'!$E$4:$E$145,"Flooded",'Abandoned Data Inputs'!Z4:Z145),0)</f>
        <v>0</v>
      </c>
      <c r="F15" s="180" t="n">
        <f aca="false">IF(F12&lt;=$C$4,SUMIF('Abandoned Data Inputs'!$E$4:$E$145,"Flooded",'Abandoned Data Inputs'!AA4:AA145),0)</f>
        <v>0</v>
      </c>
      <c r="G15" s="180" t="n">
        <f aca="false">IF(G12&lt;=$C$4,SUMIF('Abandoned Data Inputs'!$E$4:$E$145,"Flooded",'Abandoned Data Inputs'!AB4:AB145),0)</f>
        <v>0</v>
      </c>
      <c r="H15" s="180" t="n">
        <f aca="false">IF(H12&lt;=$C$4,SUMIF('Abandoned Data Inputs'!$E$4:$E$145,"Flooded",'Abandoned Data Inputs'!AC4:AC145),0)</f>
        <v>0</v>
      </c>
      <c r="I15" s="180" t="n">
        <f aca="false">IF(I12&lt;=$C$4,SUMIF('Abandoned Data Inputs'!$E$4:$E$145,"Flooded",'Abandoned Data Inputs'!AD4:AD145),0)</f>
        <v>0</v>
      </c>
      <c r="J15" s="180" t="n">
        <f aca="false">IF(J12&lt;=$C$4,SUMIF('Abandoned Data Inputs'!$E$4:$E$145,"Flooded",'Abandoned Data Inputs'!AE4:AE145),0)</f>
        <v>0</v>
      </c>
      <c r="K15" s="180" t="n">
        <f aca="false">IF(K12&lt;=$C$4,SUMIF('Abandoned Data Inputs'!$E$4:$E$145,"Flooded",'Abandoned Data Inputs'!AF4:AF145),0)</f>
        <v>0</v>
      </c>
      <c r="L15" s="180" t="n">
        <f aca="false">IF(L12&lt;=$C$4,SUMIF('Abandoned Data Inputs'!$E$4:$E$145,"Flooded",'Abandoned Data Inputs'!AG4:AG145),0)</f>
        <v>0</v>
      </c>
      <c r="M15" s="180" t="n">
        <f aca="false">IF(M12&lt;=$C$4,SUMIF('Abandoned Data Inputs'!$E$4:$E$145,"Flooded",'Abandoned Data Inputs'!AH4:AH145),0)</f>
        <v>0</v>
      </c>
      <c r="N15" s="180" t="n">
        <f aca="false">IF(N12&lt;=$C$4,SUMIF('Abandoned Data Inputs'!$E$4:$E$145,"Flooded",'Abandoned Data Inputs'!AI4:AI145),0)</f>
        <v>0</v>
      </c>
      <c r="O15" s="180" t="n">
        <f aca="false">IF(O12&lt;=$C$4,SUMIF('Abandoned Data Inputs'!$E$4:$E$145,"Flooded",'Abandoned Data Inputs'!AJ4:AJ145),0)</f>
        <v>0</v>
      </c>
      <c r="P15" s="180" t="n">
        <f aca="false">IF(P12&lt;=$C$4,SUMIF('Abandoned Data Inputs'!$E$4:$E$145,"Flooded",'Abandoned Data Inputs'!AK4:AK145),0)</f>
        <v>0</v>
      </c>
      <c r="Q15" s="180" t="n">
        <f aca="false">IF(Q12&lt;=$C$4,SUMIF('Abandoned Data Inputs'!$E$4:$E$145,"Flooded",'Abandoned Data Inputs'!AL4:AL145),0)</f>
        <v>0</v>
      </c>
      <c r="R15" s="180" t="n">
        <f aca="false">IF(R12&lt;=$C$4,SUMIF('Abandoned Data Inputs'!$E$4:$E$145,"Flooded",'Abandoned Data Inputs'!AM4:AM145),0)</f>
        <v>0</v>
      </c>
      <c r="S15" s="180" t="n">
        <f aca="false">IF(S12&lt;=$C$4,SUMIF('Abandoned Data Inputs'!$E$4:$E$145,"Flooded",'Abandoned Data Inputs'!AN4:AN145),0)</f>
        <v>0</v>
      </c>
      <c r="T15" s="180" t="n">
        <f aca="false">IF(T12&lt;=$C$4,SUMIF('Abandoned Data Inputs'!$E$4:$E$145,"Flooded",'Abandoned Data Inputs'!AO4:AO145),0)</f>
        <v>0</v>
      </c>
      <c r="U15" s="180" t="n">
        <f aca="false">IF(U12&lt;=$C$4,SUMIF('Abandoned Data Inputs'!$E$4:$E$145,"Flooded",'Abandoned Data Inputs'!AP4:AP145),0)</f>
        <v>0</v>
      </c>
      <c r="V15" s="180" t="n">
        <f aca="false">IF(V12&lt;=$C$4,SUMIF('Abandoned Data Inputs'!$E$4:$E$145,"Flooded",'Abandoned Data Inputs'!AQ4:AQ145),0)</f>
        <v>0</v>
      </c>
      <c r="W15" s="180" t="n">
        <f aca="false">IF(W12&lt;=$C$4,SUMIF('Abandoned Data Inputs'!$E$4:$E$145,"Flooded",'Abandoned Data Inputs'!AR4:AR145),0)</f>
        <v>0</v>
      </c>
      <c r="X15" s="180" t="n">
        <f aca="false">IF(X12&lt;=$C$4,SUMIF('Abandoned Data Inputs'!$E$4:$E$145,"Flooded",'Abandoned Data Inputs'!AS4:AS145),0)</f>
        <v>0</v>
      </c>
      <c r="Y15" s="180" t="n">
        <f aca="false">IF(Y12&lt;=$C$4,SUMIF('Abandoned Data Inputs'!$E$4:$E$145,"Flooded",'Abandoned Data Inputs'!AT4:AT145),0)</f>
        <v>0</v>
      </c>
      <c r="Z15" s="180" t="n">
        <f aca="false">IF(Z12&lt;=$C$4,SUMIF('Abandoned Data Inputs'!$E$4:$E$145,"Flooded",'Abandoned Data Inputs'!AU4:AU145),0)</f>
        <v>0</v>
      </c>
      <c r="AA15" s="180" t="n">
        <f aca="false">IF(AA12&lt;=$C$4,SUMIF('Abandoned Data Inputs'!$E$4:$E$145,"Flooded",'Abandoned Data Inputs'!AV4:AV145),0)</f>
        <v>0</v>
      </c>
      <c r="AB15" s="180" t="n">
        <f aca="false">IF(AB12&lt;=$C$4,SUMIF('Abandoned Data Inputs'!$E$4:$E$145,"Flooded",'Abandoned Data Inputs'!AW4:AW145),0)</f>
        <v>0</v>
      </c>
      <c r="AC15" s="180" t="n">
        <f aca="false">IF(AC12&lt;=$C$4,SUMIF('Abandoned Data Inputs'!$E$4:$E$145,"Flooded",'Abandoned Data Inputs'!AX4:AX145),0)</f>
        <v>0</v>
      </c>
      <c r="AD15" s="180" t="n">
        <f aca="false">IF(AD12&lt;=$C$4,SUMIF('Abandoned Data Inputs'!$E$4:$E$145,"Flooded",'Abandoned Data Inputs'!AY4:AY145),0)</f>
        <v>0</v>
      </c>
      <c r="AE15" s="180" t="n">
        <f aca="false">IF(AE12&lt;=$C$4,SUMIF('Abandoned Data Inputs'!$E$4:$E$145,"Flooded",'Abandoned Data Inputs'!AZ4:AZ145),0)</f>
        <v>0</v>
      </c>
      <c r="AF15" s="180" t="n">
        <f aca="false">IF(AF12&lt;=$C$4,SUMIF('Abandoned Data Inputs'!$E$4:$E$145,"Flooded",'Abandoned Data Inputs'!BA4:BA145),0)</f>
        <v>0</v>
      </c>
      <c r="AG15" s="180" t="n">
        <f aca="false">IF(AG12&lt;=$C$4,SUMIF('Abandoned Data Inputs'!$E$4:$E$145,"Flooded",'Abandoned Data Inputs'!BB4:BB145),0)</f>
        <v>0</v>
      </c>
      <c r="AH15" s="180" t="n">
        <f aca="false">IF(AH12&lt;=$C$4,SUMIF('Abandoned Data Inputs'!$E$4:$E$145,"Flooded",'Abandoned Data Inputs'!BC4:BC145),0)</f>
        <v>0</v>
      </c>
      <c r="AI15" s="180"/>
    </row>
    <row r="16" customFormat="false" ht="13.8" hidden="true" customHeight="false" outlineLevel="0" collapsed="false">
      <c r="B16" s="94" t="s">
        <v>63</v>
      </c>
      <c r="D16" s="180" t="n">
        <f aca="false">IF(D12&lt;=$C$4,SUMIF('Abandoned Data Inputs'!$E$4:$E$145,"Unknown",'Abandoned Data Inputs'!Y4:Y145),0)</f>
        <v>0</v>
      </c>
      <c r="E16" s="180" t="n">
        <f aca="false">IF(E12&lt;=$C$4,SUMIF('Abandoned Data Inputs'!$E$4:$E$145,"Unknown",'Abandoned Data Inputs'!Z4:Z145),0)</f>
        <v>0</v>
      </c>
      <c r="F16" s="180" t="n">
        <f aca="false">IF(F12&lt;=$C$4,SUMIF('Abandoned Data Inputs'!$E$4:$E$145,"Unknown",'Abandoned Data Inputs'!AA4:AA145),0)</f>
        <v>0</v>
      </c>
      <c r="G16" s="180" t="n">
        <f aca="false">IF(G12&lt;=$C$4,SUMIF('Abandoned Data Inputs'!$E$4:$E$145,"Unknown",'Abandoned Data Inputs'!AB4:AB145),0)</f>
        <v>0</v>
      </c>
      <c r="H16" s="180" t="n">
        <f aca="false">IF(H12&lt;=$C$4,SUMIF('Abandoned Data Inputs'!$E$4:$E$145,"Unknown",'Abandoned Data Inputs'!AC4:AC145),0)</f>
        <v>0</v>
      </c>
      <c r="I16" s="180" t="n">
        <f aca="false">IF(I12&lt;=$C$4,SUMIF('Abandoned Data Inputs'!$E$4:$E$145,"Unknown",'Abandoned Data Inputs'!AD4:AD145),0)</f>
        <v>0</v>
      </c>
      <c r="J16" s="180" t="n">
        <f aca="false">IF(J12&lt;=$C$4,SUMIF('Abandoned Data Inputs'!$E$4:$E$145,"Unknown",'Abandoned Data Inputs'!AE4:AE145),0)</f>
        <v>0</v>
      </c>
      <c r="K16" s="180" t="n">
        <f aca="false">IF(K12&lt;=$C$4,SUMIF('Abandoned Data Inputs'!$E$4:$E$145,"Unknown",'Abandoned Data Inputs'!AF4:AF145),0)</f>
        <v>0</v>
      </c>
      <c r="L16" s="180" t="n">
        <f aca="false">IF(L12&lt;=$C$4,SUMIF('Abandoned Data Inputs'!$E$4:$E$145,"Unknown",'Abandoned Data Inputs'!AG4:AG145),0)</f>
        <v>0</v>
      </c>
      <c r="M16" s="180" t="n">
        <f aca="false">IF(M12&lt;=$C$4,SUMIF('Abandoned Data Inputs'!$E$4:$E$145,"Unknown",'Abandoned Data Inputs'!AH4:AH145),0)</f>
        <v>0</v>
      </c>
      <c r="N16" s="180" t="n">
        <f aca="false">IF(N12&lt;=$C$4,SUMIF('Abandoned Data Inputs'!$E$4:$E$145,"Unknown",'Abandoned Data Inputs'!AI4:AI145),0)</f>
        <v>0</v>
      </c>
      <c r="O16" s="180" t="n">
        <f aca="false">IF(O12&lt;=$C$4,SUMIF('Abandoned Data Inputs'!$E$4:$E$145,"Unknown",'Abandoned Data Inputs'!AJ4:AJ145),0)</f>
        <v>0</v>
      </c>
      <c r="P16" s="180" t="n">
        <f aca="false">IF(P12&lt;=$C$4,SUMIF('Abandoned Data Inputs'!$E$4:$E$145,"Unknown",'Abandoned Data Inputs'!AK4:AK145),0)</f>
        <v>0</v>
      </c>
      <c r="Q16" s="180" t="n">
        <f aca="false">IF(Q12&lt;=$C$4,SUMIF('Abandoned Data Inputs'!$E$4:$E$145,"Unknown",'Abandoned Data Inputs'!AL4:AL145),0)</f>
        <v>0</v>
      </c>
      <c r="R16" s="180" t="n">
        <f aca="false">IF(R12&lt;=$C$4,SUMIF('Abandoned Data Inputs'!$E$4:$E$145,"Unknown",'Abandoned Data Inputs'!AM4:AM145),0)</f>
        <v>0</v>
      </c>
      <c r="S16" s="180" t="n">
        <f aca="false">IF(S12&lt;=$C$4,SUMIF('Abandoned Data Inputs'!$E$4:$E$145,"Unknown",'Abandoned Data Inputs'!AN4:AN145),0)</f>
        <v>0</v>
      </c>
      <c r="T16" s="180" t="n">
        <f aca="false">IF(T12&lt;=$C$4,SUMIF('Abandoned Data Inputs'!$E$4:$E$145,"Unknown",'Abandoned Data Inputs'!AO4:AO145),0)</f>
        <v>0</v>
      </c>
      <c r="U16" s="180" t="n">
        <f aca="false">IF(U12&lt;=$C$4,SUMIF('Abandoned Data Inputs'!$E$4:$E$145,"Unknown",'Abandoned Data Inputs'!AP4:AP145),0)</f>
        <v>0</v>
      </c>
      <c r="V16" s="180" t="n">
        <f aca="false">IF(V12&lt;=$C$4,SUMIF('Abandoned Data Inputs'!$E$4:$E$145,"Unknown",'Abandoned Data Inputs'!AQ4:AQ145),0)</f>
        <v>0</v>
      </c>
      <c r="W16" s="180" t="n">
        <f aca="false">IF(W12&lt;=$C$4,SUMIF('Abandoned Data Inputs'!$E$4:$E$145,"Unknown",'Abandoned Data Inputs'!AR4:AR145),0)</f>
        <v>0</v>
      </c>
      <c r="X16" s="180" t="n">
        <f aca="false">IF(X12&lt;=$C$4,SUMIF('Abandoned Data Inputs'!$E$4:$E$145,"Unknown",'Abandoned Data Inputs'!AS4:AS145),0)</f>
        <v>0</v>
      </c>
      <c r="Y16" s="180" t="n">
        <f aca="false">IF(Y12&lt;=$C$4,SUMIF('Abandoned Data Inputs'!$E$4:$E$145,"Unknown",'Abandoned Data Inputs'!AT4:AT145),0)</f>
        <v>0</v>
      </c>
      <c r="Z16" s="180" t="n">
        <f aca="false">IF(Z12&lt;=$C$4,SUMIF('Abandoned Data Inputs'!$E$4:$E$145,"Unknown",'Abandoned Data Inputs'!AU4:AU145),0)</f>
        <v>0</v>
      </c>
      <c r="AA16" s="180" t="n">
        <f aca="false">IF(AA12&lt;=$C$4,SUMIF('Abandoned Data Inputs'!$E$4:$E$145,"Unknown",'Abandoned Data Inputs'!AV4:AV145),0)</f>
        <v>0</v>
      </c>
      <c r="AB16" s="180" t="n">
        <f aca="false">IF(AB12&lt;=$C$4,SUMIF('Abandoned Data Inputs'!$E$4:$E$145,"Unknown",'Abandoned Data Inputs'!AW4:AW145),0)</f>
        <v>0</v>
      </c>
      <c r="AC16" s="180" t="n">
        <f aca="false">IF(AC12&lt;=$C$4,SUMIF('Abandoned Data Inputs'!$E$4:$E$145,"Unknown",'Abandoned Data Inputs'!AX4:AX145),0)</f>
        <v>0</v>
      </c>
      <c r="AD16" s="180" t="n">
        <f aca="false">IF(AD12&lt;=$C$4,SUMIF('Abandoned Data Inputs'!$E$4:$E$145,"Unknown",'Abandoned Data Inputs'!AY4:AY145),0)</f>
        <v>0</v>
      </c>
      <c r="AE16" s="180" t="n">
        <f aca="false">IF(AE12&lt;=$C$4,SUMIF('Abandoned Data Inputs'!$E$4:$E$145,"Unknown",'Abandoned Data Inputs'!AZ4:AZ145),0)</f>
        <v>0</v>
      </c>
      <c r="AF16" s="180" t="n">
        <f aca="false">IF(AF12&lt;=$C$4,SUMIF('Abandoned Data Inputs'!$E$4:$E$145,"Unknown",'Abandoned Data Inputs'!BA4:BA145),0)</f>
        <v>0</v>
      </c>
      <c r="AG16" s="180" t="n">
        <f aca="false">IF(AG12&lt;=$C$4,SUMIF('Abandoned Data Inputs'!$E$4:$E$145,"Unknown",'Abandoned Data Inputs'!BB4:BB145),0)</f>
        <v>0</v>
      </c>
      <c r="AH16" s="180" t="n">
        <f aca="false">IF(AH12&lt;=$C$4,SUMIF('Abandoned Data Inputs'!$E$4:$E$145,"Unknown",'Abandoned Data Inputs'!BC4:BC145),0)</f>
        <v>0</v>
      </c>
      <c r="AI16" s="180"/>
    </row>
    <row r="17" customFormat="false" ht="13.8" hidden="true" customHeight="false" outlineLevel="0" collapsed="false">
      <c r="B17" s="67"/>
      <c r="D17" s="181"/>
      <c r="E17" s="181"/>
      <c r="F17" s="181"/>
      <c r="G17" s="181"/>
      <c r="H17" s="181"/>
      <c r="I17" s="181"/>
      <c r="J17" s="181"/>
      <c r="K17" s="181"/>
      <c r="L17" s="181"/>
      <c r="M17" s="181"/>
      <c r="N17" s="181"/>
      <c r="O17" s="181"/>
      <c r="P17" s="181"/>
      <c r="Q17" s="181"/>
      <c r="R17" s="181"/>
      <c r="S17" s="181"/>
    </row>
    <row r="18" customFormat="false" ht="14.4" hidden="false" customHeight="false" outlineLevel="0" collapsed="false">
      <c r="B18" s="56" t="s">
        <v>126</v>
      </c>
      <c r="D18" s="1"/>
      <c r="E18" s="1"/>
      <c r="F18" s="1"/>
      <c r="G18" s="1"/>
      <c r="H18" s="1"/>
      <c r="I18" s="1"/>
      <c r="J18" s="1"/>
      <c r="K18" s="1"/>
      <c r="L18" s="1"/>
      <c r="M18" s="1"/>
      <c r="N18" s="1"/>
      <c r="O18" s="1"/>
      <c r="P18" s="1"/>
      <c r="Q18" s="1"/>
      <c r="R18" s="1"/>
      <c r="S18" s="1"/>
    </row>
    <row r="19" customFormat="false" ht="15" hidden="false" customHeight="false" outlineLevel="0" collapsed="false">
      <c r="B19" s="67" t="s">
        <v>122</v>
      </c>
      <c r="D19" s="174" t="n">
        <v>1990</v>
      </c>
      <c r="E19" s="175" t="n">
        <v>1991</v>
      </c>
      <c r="F19" s="175" t="n">
        <v>1992</v>
      </c>
      <c r="G19" s="174" t="n">
        <v>1993</v>
      </c>
      <c r="H19" s="174" t="n">
        <v>1994</v>
      </c>
      <c r="I19" s="174" t="n">
        <v>1995</v>
      </c>
      <c r="J19" s="174" t="n">
        <v>1996</v>
      </c>
      <c r="K19" s="174" t="n">
        <v>1997</v>
      </c>
      <c r="L19" s="174" t="n">
        <v>1998</v>
      </c>
      <c r="M19" s="174" t="n">
        <v>1999</v>
      </c>
      <c r="N19" s="174" t="n">
        <v>2000</v>
      </c>
      <c r="O19" s="174" t="n">
        <v>2001</v>
      </c>
      <c r="P19" s="174" t="n">
        <v>2002</v>
      </c>
      <c r="Q19" s="174" t="n">
        <v>2003</v>
      </c>
      <c r="R19" s="174" t="n">
        <v>2004</v>
      </c>
      <c r="S19" s="174" t="n">
        <v>2005</v>
      </c>
      <c r="T19" s="174" t="n">
        <v>2006</v>
      </c>
      <c r="U19" s="174" t="n">
        <v>2007</v>
      </c>
      <c r="V19" s="174" t="n">
        <v>2008</v>
      </c>
      <c r="W19" s="174" t="n">
        <v>2009</v>
      </c>
      <c r="X19" s="174" t="n">
        <v>2010</v>
      </c>
      <c r="Y19" s="174" t="n">
        <v>2011</v>
      </c>
      <c r="Z19" s="174" t="n">
        <v>2012</v>
      </c>
      <c r="AA19" s="174" t="n">
        <v>2013</v>
      </c>
      <c r="AB19" s="174" t="n">
        <v>2014</v>
      </c>
      <c r="AC19" s="174" t="n">
        <v>2015</v>
      </c>
      <c r="AD19" s="174" t="n">
        <v>2016</v>
      </c>
      <c r="AE19" s="174" t="n">
        <v>2017</v>
      </c>
      <c r="AF19" s="174" t="n">
        <v>2018</v>
      </c>
      <c r="AG19" s="174" t="n">
        <v>2019</v>
      </c>
      <c r="AH19" s="174" t="n">
        <v>2020</v>
      </c>
    </row>
    <row r="20" customFormat="false" ht="13.8" hidden="false" customHeight="false" outlineLevel="0" collapsed="false">
      <c r="C20" s="94" t="s">
        <v>123</v>
      </c>
      <c r="D20" s="182" t="str">
        <f aca="false">IF(ISERROR((D26)*1000*CH4GWP),"-",(D26)*1000*CH4GWP)</f>
        <v>-</v>
      </c>
      <c r="E20" s="182" t="str">
        <f aca="false">IF(ISERROR((E26)*1000*CH4GWP),"-",(E26)*1000*CH4GWP)</f>
        <v>-</v>
      </c>
      <c r="F20" s="182" t="str">
        <f aca="false">IF(ISERROR((F26)*1000*CH4GWP),"-",(F26)*1000*CH4GWP)</f>
        <v>-</v>
      </c>
      <c r="G20" s="182" t="str">
        <f aca="false">IF(ISERROR((G26)*1000*CH4GWP),"-",(G26)*1000*CH4GWP)</f>
        <v>-</v>
      </c>
      <c r="H20" s="182" t="str">
        <f aca="false">IF(ISERROR((H26)*1000*CH4GWP),"-",(H26)*1000*CH4GWP)</f>
        <v>-</v>
      </c>
      <c r="I20" s="182" t="str">
        <f aca="false">IF(ISERROR((I26)*1000*CH4GWP),"-",(I26)*1000*CH4GWP)</f>
        <v>-</v>
      </c>
      <c r="J20" s="182" t="str">
        <f aca="false">IF(ISERROR((J26)*1000*CH4GWP),"-",(J26)*1000*CH4GWP)</f>
        <v>-</v>
      </c>
      <c r="K20" s="182" t="str">
        <f aca="false">IF(ISERROR((K26)*1000*CH4GWP),"-",(K26)*1000*CH4GWP)</f>
        <v>-</v>
      </c>
      <c r="L20" s="182" t="str">
        <f aca="false">IF(ISERROR((L26)*1000*CH4GWP),"-",(L26)*1000*CH4GWP)</f>
        <v>-</v>
      </c>
      <c r="M20" s="182" t="str">
        <f aca="false">IF(ISERROR((M26)*1000*CH4GWP),"-",(M26)*1000*CH4GWP)</f>
        <v>-</v>
      </c>
      <c r="N20" s="182" t="str">
        <f aca="false">IF(ISERROR((N26)*1000*CH4GWP),"-",(N26)*1000*CH4GWP)</f>
        <v>-</v>
      </c>
      <c r="O20" s="182" t="str">
        <f aca="false">IF(ISERROR((O26)*1000*CH4GWP),"-",(O26)*1000*CH4GWP)</f>
        <v>-</v>
      </c>
      <c r="P20" s="182" t="str">
        <f aca="false">IF(ISERROR((P26)*1000*CH4GWP),"-",(P26)*1000*CH4GWP)</f>
        <v>-</v>
      </c>
      <c r="Q20" s="182" t="str">
        <f aca="false">IF(ISERROR((Q26)*1000*CH4GWP),"-",(Q26)*1000*CH4GWP)</f>
        <v>-</v>
      </c>
      <c r="R20" s="182" t="str">
        <f aca="false">IF(ISERROR((R26)*1000*CH4GWP),"-",(R26)*1000*CH4GWP)</f>
        <v>-</v>
      </c>
      <c r="S20" s="182" t="str">
        <f aca="false">IF(ISERROR((S26)*1000*CH4GWP),"-",(S26)*1000*CH4GWP)</f>
        <v>-</v>
      </c>
      <c r="T20" s="182" t="str">
        <f aca="false">IF(ISERROR((T26)*1000*CH4GWP),"-",(T26)*1000*CH4GWP)</f>
        <v>-</v>
      </c>
      <c r="U20" s="182" t="str">
        <f aca="false">IF(ISERROR((U26)*1000*CH4GWP),"-",(U26)*1000*CH4GWP)</f>
        <v>-</v>
      </c>
      <c r="V20" s="182" t="str">
        <f aca="false">IF(ISERROR((V26)*1000*CH4GWP),"-",(V26)*1000*CH4GWP)</f>
        <v>-</v>
      </c>
      <c r="W20" s="182" t="str">
        <f aca="false">IF(ISERROR((W26)*1000*CH4GWP),"-",(W26)*1000*CH4GWP)</f>
        <v>-</v>
      </c>
      <c r="X20" s="182" t="str">
        <f aca="false">IF(ISERROR((X26)*1000*CH4GWP),"-",(X26)*1000*CH4GWP)</f>
        <v>-</v>
      </c>
      <c r="Y20" s="182" t="str">
        <f aca="false">IF(ISERROR((Y26)*1000*CH4GWP),"-",(Y26)*1000*CH4GWP)</f>
        <v>-</v>
      </c>
      <c r="Z20" s="182" t="str">
        <f aca="false">IF(ISERROR((Z26)*1000*CH4GWP),"-",(Z26)*1000*CH4GWP)</f>
        <v>-</v>
      </c>
      <c r="AA20" s="182" t="str">
        <f aca="false">IF(ISERROR((AA26)*1000*CH4GWP),"-",(AA26)*1000*CH4GWP)</f>
        <v>-</v>
      </c>
      <c r="AB20" s="182" t="str">
        <f aca="false">IF(ISERROR((AB26)*1000*CH4GWP),"-",(AB26)*1000*CH4GWP)</f>
        <v>-</v>
      </c>
      <c r="AC20" s="182" t="str">
        <f aca="false">IF(ISERROR((AC26)*1000*CH4GWP),"-",(AC26)*1000*CH4GWP)</f>
        <v>-</v>
      </c>
      <c r="AD20" s="182" t="str">
        <f aca="false">IF(ISERROR((AD26)*1000*CH4GWP),"-",(AD26)*1000*CH4GWP)</f>
        <v>-</v>
      </c>
      <c r="AE20" s="182" t="str">
        <f aca="false">IF(ISERROR((AE26)*1000*CH4GWP),"-",(AE26)*1000*CH4GWP)</f>
        <v>-</v>
      </c>
      <c r="AF20" s="182" t="str">
        <f aca="false">IF(ISERROR((AF26)*1000*CH4GWP),"-",(AF26)*1000*CH4GWP)</f>
        <v>-</v>
      </c>
      <c r="AG20" s="182" t="str">
        <f aca="false">IF(ISERROR((AG26)*1000*CH4GWP),"-",(AG26)*1000*CH4GWP)</f>
        <v>-</v>
      </c>
      <c r="AH20" s="182" t="str">
        <f aca="false">IF(ISERROR((AH26)*1000*CH4GWP),"-",(AH26)*1000*CH4GWP)</f>
        <v>-</v>
      </c>
    </row>
    <row r="21" customFormat="false" ht="13.8" hidden="false" customHeight="false" outlineLevel="0" collapsed="false">
      <c r="C21" s="94" t="s">
        <v>57</v>
      </c>
      <c r="D21" s="182" t="str">
        <f aca="false">IF(ISERROR((D27)*1000*CH4GWP),"-",(D27)*1000*CH4GWP)</f>
        <v>-</v>
      </c>
      <c r="E21" s="182" t="str">
        <f aca="false">IF(ISERROR((E27)*1000*CH4GWP),"-",(E27)*1000*CH4GWP)</f>
        <v>-</v>
      </c>
      <c r="F21" s="182" t="str">
        <f aca="false">IF(ISERROR((F27)*1000*CH4GWP),"-",(F27)*1000*CH4GWP)</f>
        <v>-</v>
      </c>
      <c r="G21" s="182" t="str">
        <f aca="false">IF(ISERROR((G27)*1000*CH4GWP),"-",(G27)*1000*CH4GWP)</f>
        <v>-</v>
      </c>
      <c r="H21" s="182" t="str">
        <f aca="false">IF(ISERROR((H27)*1000*CH4GWP),"-",(H27)*1000*CH4GWP)</f>
        <v>-</v>
      </c>
      <c r="I21" s="182" t="str">
        <f aca="false">IF(ISERROR((I27)*1000*CH4GWP),"-",(I27)*1000*CH4GWP)</f>
        <v>-</v>
      </c>
      <c r="J21" s="182" t="str">
        <f aca="false">IF(ISERROR((J27)*1000*CH4GWP),"-",(J27)*1000*CH4GWP)</f>
        <v>-</v>
      </c>
      <c r="K21" s="182" t="str">
        <f aca="false">IF(ISERROR((K27)*1000*CH4GWP),"-",(K27)*1000*CH4GWP)</f>
        <v>-</v>
      </c>
      <c r="L21" s="182" t="str">
        <f aca="false">IF(ISERROR((L27)*1000*CH4GWP),"-",(L27)*1000*CH4GWP)</f>
        <v>-</v>
      </c>
      <c r="M21" s="182" t="str">
        <f aca="false">IF(ISERROR((M27)*1000*CH4GWP),"-",(M27)*1000*CH4GWP)</f>
        <v>-</v>
      </c>
      <c r="N21" s="182" t="str">
        <f aca="false">IF(ISERROR((N27)*1000*CH4GWP),"-",(N27)*1000*CH4GWP)</f>
        <v>-</v>
      </c>
      <c r="O21" s="182" t="str">
        <f aca="false">IF(ISERROR((O27)*1000*CH4GWP),"-",(O27)*1000*CH4GWP)</f>
        <v>-</v>
      </c>
      <c r="P21" s="182" t="str">
        <f aca="false">IF(ISERROR((P27)*1000*CH4GWP),"-",(P27)*1000*CH4GWP)</f>
        <v>-</v>
      </c>
      <c r="Q21" s="182" t="str">
        <f aca="false">IF(ISERROR((Q27)*1000*CH4GWP),"-",(Q27)*1000*CH4GWP)</f>
        <v>-</v>
      </c>
      <c r="R21" s="182" t="str">
        <f aca="false">IF(ISERROR((R27)*1000*CH4GWP),"-",(R27)*1000*CH4GWP)</f>
        <v>-</v>
      </c>
      <c r="S21" s="182" t="str">
        <f aca="false">IF(ISERROR((S27)*1000*CH4GWP),"-",(S27)*1000*CH4GWP)</f>
        <v>-</v>
      </c>
      <c r="T21" s="182" t="str">
        <f aca="false">IF(ISERROR((T27)*1000*CH4GWP),"-",(T27)*1000*CH4GWP)</f>
        <v>-</v>
      </c>
      <c r="U21" s="182" t="str">
        <f aca="false">IF(ISERROR((U27)*1000*CH4GWP),"-",(U27)*1000*CH4GWP)</f>
        <v>-</v>
      </c>
      <c r="V21" s="182" t="str">
        <f aca="false">IF(ISERROR((V27)*1000*CH4GWP),"-",(V27)*1000*CH4GWP)</f>
        <v>-</v>
      </c>
      <c r="W21" s="182" t="str">
        <f aca="false">IF(ISERROR((W27)*1000*CH4GWP),"-",(W27)*1000*CH4GWP)</f>
        <v>-</v>
      </c>
      <c r="X21" s="182" t="str">
        <f aca="false">IF(ISERROR((X27)*1000*CH4GWP),"-",(X27)*1000*CH4GWP)</f>
        <v>-</v>
      </c>
      <c r="Y21" s="182" t="str">
        <f aca="false">IF(ISERROR((Y27)*1000*CH4GWP),"-",(Y27)*1000*CH4GWP)</f>
        <v>-</v>
      </c>
      <c r="Z21" s="182" t="str">
        <f aca="false">IF(ISERROR((Z27)*1000*CH4GWP),"-",(Z27)*1000*CH4GWP)</f>
        <v>-</v>
      </c>
      <c r="AA21" s="182" t="str">
        <f aca="false">IF(ISERROR((AA27)*1000*CH4GWP),"-",(AA27)*1000*CH4GWP)</f>
        <v>-</v>
      </c>
      <c r="AB21" s="182" t="str">
        <f aca="false">IF(ISERROR((AB27)*1000*CH4GWP),"-",(AB27)*1000*CH4GWP)</f>
        <v>-</v>
      </c>
      <c r="AC21" s="182" t="str">
        <f aca="false">IF(ISERROR((AC27)*1000*CH4GWP),"-",(AC27)*1000*CH4GWP)</f>
        <v>-</v>
      </c>
      <c r="AD21" s="182" t="str">
        <f aca="false">IF(ISERROR((AD27)*1000*CH4GWP),"-",(AD27)*1000*CH4GWP)</f>
        <v>-</v>
      </c>
      <c r="AE21" s="182" t="str">
        <f aca="false">IF(ISERROR((AE27)*1000*CH4GWP),"-",(AE27)*1000*CH4GWP)</f>
        <v>-</v>
      </c>
      <c r="AF21" s="182" t="str">
        <f aca="false">IF(ISERROR((AF27)*1000*CH4GWP),"-",(AF27)*1000*CH4GWP)</f>
        <v>-</v>
      </c>
      <c r="AG21" s="182" t="str">
        <f aca="false">IF(ISERROR((AG27)*1000*CH4GWP),"-",(AG27)*1000*CH4GWP)</f>
        <v>-</v>
      </c>
      <c r="AH21" s="182" t="str">
        <f aca="false">IF(ISERROR((AH27)*1000*CH4GWP),"-",(AH27)*1000*CH4GWP)</f>
        <v>-</v>
      </c>
    </row>
    <row r="22" customFormat="false" ht="14.4" hidden="false" customHeight="false" outlineLevel="0" collapsed="false">
      <c r="C22" s="94" t="s">
        <v>59</v>
      </c>
      <c r="D22" s="182" t="str">
        <f aca="false">IF(ISERROR((D28)*1000*CH4GWP),"-",(D28)*1000*CH4GWP)</f>
        <v>-</v>
      </c>
      <c r="E22" s="182" t="str">
        <f aca="false">IF(ISERROR((E28)*1000*CH4GWP),"-",(E28)*1000*CH4GWP)</f>
        <v>-</v>
      </c>
      <c r="F22" s="182" t="str">
        <f aca="false">IF(ISERROR((F28)*1000*CH4GWP),"-",(F28)*1000*CH4GWP)</f>
        <v>-</v>
      </c>
      <c r="G22" s="182" t="str">
        <f aca="false">IF(ISERROR((G28)*1000*CH4GWP),"-",(G28)*1000*CH4GWP)</f>
        <v>-</v>
      </c>
      <c r="H22" s="182" t="str">
        <f aca="false">IF(ISERROR((H28)*1000*CH4GWP),"-",(H28)*1000*CH4GWP)</f>
        <v>-</v>
      </c>
      <c r="I22" s="182" t="str">
        <f aca="false">IF(ISERROR((I28)*1000*CH4GWP),"-",(I28)*1000*CH4GWP)</f>
        <v>-</v>
      </c>
      <c r="J22" s="182" t="str">
        <f aca="false">IF(ISERROR((J28)*1000*CH4GWP),"-",(J28)*1000*CH4GWP)</f>
        <v>-</v>
      </c>
      <c r="K22" s="182" t="str">
        <f aca="false">IF(ISERROR((K28)*1000*CH4GWP),"-",(K28)*1000*CH4GWP)</f>
        <v>-</v>
      </c>
      <c r="L22" s="182" t="str">
        <f aca="false">IF(ISERROR((L28)*1000*CH4GWP),"-",(L28)*1000*CH4GWP)</f>
        <v>-</v>
      </c>
      <c r="M22" s="182" t="str">
        <f aca="false">IF(ISERROR((M28)*1000*CH4GWP),"-",(M28)*1000*CH4GWP)</f>
        <v>-</v>
      </c>
      <c r="N22" s="182" t="str">
        <f aca="false">IF(ISERROR((N28)*1000*CH4GWP),"-",(N28)*1000*CH4GWP)</f>
        <v>-</v>
      </c>
      <c r="O22" s="182" t="str">
        <f aca="false">IF(ISERROR((O28)*1000*CH4GWP),"-",(O28)*1000*CH4GWP)</f>
        <v>-</v>
      </c>
      <c r="P22" s="182" t="str">
        <f aca="false">IF(ISERROR((P28)*1000*CH4GWP),"-",(P28)*1000*CH4GWP)</f>
        <v>-</v>
      </c>
      <c r="Q22" s="182" t="str">
        <f aca="false">IF(ISERROR((Q28)*1000*CH4GWP),"-",(Q28)*1000*CH4GWP)</f>
        <v>-</v>
      </c>
      <c r="R22" s="182" t="str">
        <f aca="false">IF(ISERROR((R28)*1000*CH4GWP),"-",(R28)*1000*CH4GWP)</f>
        <v>-</v>
      </c>
      <c r="S22" s="182" t="str">
        <f aca="false">IF(ISERROR((S28)*1000*CH4GWP),"-",(S28)*1000*CH4GWP)</f>
        <v>-</v>
      </c>
      <c r="T22" s="182" t="str">
        <f aca="false">IF(ISERROR((T28)*1000*CH4GWP),"-",(T28)*1000*CH4GWP)</f>
        <v>-</v>
      </c>
      <c r="U22" s="182" t="str">
        <f aca="false">IF(ISERROR((U28)*1000*CH4GWP),"-",(U28)*1000*CH4GWP)</f>
        <v>-</v>
      </c>
      <c r="V22" s="182" t="str">
        <f aca="false">IF(ISERROR((V28)*1000*CH4GWP),"-",(V28)*1000*CH4GWP)</f>
        <v>-</v>
      </c>
      <c r="W22" s="182" t="str">
        <f aca="false">IF(ISERROR((W28)*1000*CH4GWP),"-",(W28)*1000*CH4GWP)</f>
        <v>-</v>
      </c>
      <c r="X22" s="182" t="str">
        <f aca="false">IF(ISERROR((X28)*1000*CH4GWP),"-",(X28)*1000*CH4GWP)</f>
        <v>-</v>
      </c>
      <c r="Y22" s="182" t="str">
        <f aca="false">IF(ISERROR((Y28)*1000*CH4GWP),"-",(Y28)*1000*CH4GWP)</f>
        <v>-</v>
      </c>
      <c r="Z22" s="182" t="str">
        <f aca="false">IF(ISERROR((Z28)*1000*CH4GWP),"-",(Z28)*1000*CH4GWP)</f>
        <v>-</v>
      </c>
      <c r="AA22" s="182" t="str">
        <f aca="false">IF(ISERROR((AA28)*1000*CH4GWP),"-",(AA28)*1000*CH4GWP)</f>
        <v>-</v>
      </c>
      <c r="AB22" s="182" t="str">
        <f aca="false">IF(ISERROR((AB28)*1000*CH4GWP),"-",(AB28)*1000*CH4GWP)</f>
        <v>-</v>
      </c>
      <c r="AC22" s="182" t="str">
        <f aca="false">IF(ISERROR((AC28)*1000*CH4GWP),"-",(AC28)*1000*CH4GWP)</f>
        <v>-</v>
      </c>
      <c r="AD22" s="182" t="str">
        <f aca="false">IF(ISERROR((AD28)*1000*CH4GWP),"-",(AD28)*1000*CH4GWP)</f>
        <v>-</v>
      </c>
      <c r="AE22" s="182" t="str">
        <f aca="false">IF(ISERROR((AE28)*1000*CH4GWP),"-",(AE28)*1000*CH4GWP)</f>
        <v>-</v>
      </c>
      <c r="AF22" s="182" t="str">
        <f aca="false">IF(ISERROR((AF28)*1000*CH4GWP),"-",(AF28)*1000*CH4GWP)</f>
        <v>-</v>
      </c>
      <c r="AG22" s="182" t="str">
        <f aca="false">IF(ISERROR((AG28)*1000*CH4GWP),"-",(AG28)*1000*CH4GWP)</f>
        <v>-</v>
      </c>
      <c r="AH22" s="182" t="str">
        <f aca="false">IF(ISERROR((AH28)*1000*CH4GWP),"-",(AH28)*1000*CH4GWP)</f>
        <v>-</v>
      </c>
    </row>
    <row r="23" customFormat="false" ht="14.4" hidden="false" customHeight="false" outlineLevel="0" collapsed="false">
      <c r="C23" s="178" t="s">
        <v>124</v>
      </c>
      <c r="D23" s="179" t="n">
        <f aca="false">SUM(D20:D22)</f>
        <v>0</v>
      </c>
      <c r="E23" s="179" t="n">
        <f aca="false">SUM(E20:E22)</f>
        <v>0</v>
      </c>
      <c r="F23" s="179" t="n">
        <f aca="false">SUM(F20:F22)</f>
        <v>0</v>
      </c>
      <c r="G23" s="179" t="n">
        <f aca="false">SUM(G20:G22)</f>
        <v>0</v>
      </c>
      <c r="H23" s="179" t="n">
        <f aca="false">SUM(H20:H22)</f>
        <v>0</v>
      </c>
      <c r="I23" s="179" t="n">
        <f aca="false">SUM(I20:I22)</f>
        <v>0</v>
      </c>
      <c r="J23" s="179" t="n">
        <f aca="false">SUM(J20:J22)</f>
        <v>0</v>
      </c>
      <c r="K23" s="179" t="n">
        <f aca="false">SUM(K20:K22)</f>
        <v>0</v>
      </c>
      <c r="L23" s="179" t="n">
        <f aca="false">SUM(L20:L22)</f>
        <v>0</v>
      </c>
      <c r="M23" s="179" t="n">
        <f aca="false">SUM(M20:M22)</f>
        <v>0</v>
      </c>
      <c r="N23" s="179" t="n">
        <f aca="false">SUM(N20:N22)</f>
        <v>0</v>
      </c>
      <c r="O23" s="179" t="n">
        <f aca="false">SUM(O20:O22)</f>
        <v>0</v>
      </c>
      <c r="P23" s="179" t="n">
        <f aca="false">SUM(P20:P22)</f>
        <v>0</v>
      </c>
      <c r="Q23" s="179" t="n">
        <f aca="false">SUM(Q20:Q22)</f>
        <v>0</v>
      </c>
      <c r="R23" s="179" t="n">
        <f aca="false">SUM(R20:R22)</f>
        <v>0</v>
      </c>
      <c r="S23" s="179" t="n">
        <f aca="false">SUM(S20:S22)</f>
        <v>0</v>
      </c>
      <c r="T23" s="179" t="n">
        <f aca="false">SUM(T20:T22)</f>
        <v>0</v>
      </c>
      <c r="U23" s="179" t="n">
        <f aca="false">SUM(U20:U22)</f>
        <v>0</v>
      </c>
      <c r="V23" s="179" t="n">
        <f aca="false">SUM(V20:V22)</f>
        <v>0</v>
      </c>
      <c r="W23" s="179" t="n">
        <f aca="false">SUM(W20:W22)</f>
        <v>0</v>
      </c>
      <c r="X23" s="179" t="n">
        <f aca="false">SUM(X20:X22)</f>
        <v>0</v>
      </c>
      <c r="Y23" s="179" t="n">
        <f aca="false">SUM(Y20:Y22)</f>
        <v>0</v>
      </c>
      <c r="Z23" s="179" t="n">
        <f aca="false">SUM(Z20:Z22)</f>
        <v>0</v>
      </c>
      <c r="AA23" s="179" t="n">
        <f aca="false">SUM(AA20:AA22)</f>
        <v>0</v>
      </c>
      <c r="AB23" s="179" t="n">
        <f aca="false">SUM(AB20:AB22)</f>
        <v>0</v>
      </c>
      <c r="AC23" s="179" t="n">
        <f aca="false">SUM(AC20:AC22)</f>
        <v>0</v>
      </c>
      <c r="AD23" s="179" t="n">
        <f aca="false">SUM(AD20:AD22)</f>
        <v>0</v>
      </c>
      <c r="AE23" s="179" t="n">
        <f aca="false">SUM(AE20:AE22)</f>
        <v>0</v>
      </c>
      <c r="AF23" s="179" t="n">
        <f aca="false">SUM(AF20:AF22)</f>
        <v>0</v>
      </c>
      <c r="AG23" s="179" t="n">
        <f aca="false">SUM(AG20:AG22)</f>
        <v>0</v>
      </c>
      <c r="AH23" s="179" t="n">
        <f aca="false">SUM(AH20:AH22)</f>
        <v>0</v>
      </c>
    </row>
    <row r="24" customFormat="false" ht="14.4" hidden="true" customHeight="false" outlineLevel="0" collapsed="false">
      <c r="B24" s="56" t="s">
        <v>126</v>
      </c>
      <c r="D24" s="1"/>
      <c r="E24" s="1"/>
      <c r="F24" s="1"/>
      <c r="G24" s="1"/>
      <c r="H24" s="1"/>
      <c r="I24" s="1"/>
      <c r="J24" s="1"/>
      <c r="K24" s="1"/>
      <c r="L24" s="1"/>
      <c r="M24" s="1"/>
      <c r="N24" s="1"/>
      <c r="O24" s="1"/>
      <c r="P24" s="1"/>
      <c r="Q24" s="1"/>
      <c r="R24" s="1"/>
      <c r="S24" s="1"/>
    </row>
    <row r="25" customFormat="false" ht="15" hidden="true" customHeight="false" outlineLevel="0" collapsed="false">
      <c r="B25" s="67" t="s">
        <v>125</v>
      </c>
      <c r="D25" s="174" t="n">
        <v>1990</v>
      </c>
      <c r="E25" s="175" t="n">
        <v>1991</v>
      </c>
      <c r="F25" s="175" t="n">
        <v>1992</v>
      </c>
      <c r="G25" s="174" t="n">
        <v>1993</v>
      </c>
      <c r="H25" s="174" t="n">
        <v>1994</v>
      </c>
      <c r="I25" s="174" t="n">
        <v>1995</v>
      </c>
      <c r="J25" s="174" t="n">
        <v>1996</v>
      </c>
      <c r="K25" s="174" t="n">
        <v>1997</v>
      </c>
      <c r="L25" s="174" t="n">
        <v>1998</v>
      </c>
      <c r="M25" s="174" t="n">
        <v>1999</v>
      </c>
      <c r="N25" s="174" t="n">
        <v>2000</v>
      </c>
      <c r="O25" s="174" t="n">
        <v>2001</v>
      </c>
      <c r="P25" s="174" t="n">
        <v>2002</v>
      </c>
      <c r="Q25" s="174" t="n">
        <v>2003</v>
      </c>
      <c r="R25" s="174" t="n">
        <v>2004</v>
      </c>
      <c r="S25" s="174" t="n">
        <v>2005</v>
      </c>
      <c r="T25" s="174" t="n">
        <v>2006</v>
      </c>
      <c r="U25" s="174" t="n">
        <v>2007</v>
      </c>
      <c r="V25" s="174" t="n">
        <v>2008</v>
      </c>
      <c r="W25" s="174" t="n">
        <v>2009</v>
      </c>
      <c r="X25" s="174" t="n">
        <v>2010</v>
      </c>
      <c r="Y25" s="174" t="n">
        <v>2011</v>
      </c>
      <c r="Z25" s="174" t="n">
        <v>2012</v>
      </c>
      <c r="AA25" s="174" t="n">
        <v>2013</v>
      </c>
      <c r="AB25" s="174" t="n">
        <v>2014</v>
      </c>
      <c r="AC25" s="174" t="n">
        <v>2015</v>
      </c>
      <c r="AD25" s="174" t="n">
        <v>2016</v>
      </c>
      <c r="AE25" s="174" t="n">
        <v>2017</v>
      </c>
      <c r="AF25" s="174" t="n">
        <v>2018</v>
      </c>
      <c r="AG25" s="174" t="n">
        <v>2019</v>
      </c>
      <c r="AH25" s="174" t="n">
        <v>2020</v>
      </c>
    </row>
    <row r="26" customFormat="false" ht="13.8" hidden="true" customHeight="false" outlineLevel="0" collapsed="false">
      <c r="B26" s="94" t="s">
        <v>123</v>
      </c>
      <c r="D26" s="180" t="e">
        <f aca="false">(D16*'Abandoned Data Inputs'!$U$4)+'Summary Abandoned Coal Mines'!D13</f>
        <v>#N/A</v>
      </c>
      <c r="E26" s="180" t="e">
        <f aca="false">(E16*'Abandoned Data Inputs'!$U$4)+'Summary Abandoned Coal Mines'!E13</f>
        <v>#N/A</v>
      </c>
      <c r="F26" s="180" t="e">
        <f aca="false">(F16*'Abandoned Data Inputs'!$U$4)+'Summary Abandoned Coal Mines'!F13</f>
        <v>#N/A</v>
      </c>
      <c r="G26" s="180" t="e">
        <f aca="false">(G16*'Abandoned Data Inputs'!$U$4)+'Summary Abandoned Coal Mines'!G13</f>
        <v>#N/A</v>
      </c>
      <c r="H26" s="180" t="e">
        <f aca="false">(H16*'Abandoned Data Inputs'!$U$4)+'Summary Abandoned Coal Mines'!H13</f>
        <v>#N/A</v>
      </c>
      <c r="I26" s="180" t="e">
        <f aca="false">(I16*'Abandoned Data Inputs'!$U$4)+'Summary Abandoned Coal Mines'!I13</f>
        <v>#N/A</v>
      </c>
      <c r="J26" s="180" t="e">
        <f aca="false">(J16*'Abandoned Data Inputs'!$U$4)+'Summary Abandoned Coal Mines'!J13</f>
        <v>#N/A</v>
      </c>
      <c r="K26" s="180" t="e">
        <f aca="false">(K16*'Abandoned Data Inputs'!$U$4)+'Summary Abandoned Coal Mines'!K13</f>
        <v>#N/A</v>
      </c>
      <c r="L26" s="180" t="e">
        <f aca="false">(L16*'Abandoned Data Inputs'!$U$4)+'Summary Abandoned Coal Mines'!L13</f>
        <v>#N/A</v>
      </c>
      <c r="M26" s="180" t="e">
        <f aca="false">(M16*'Abandoned Data Inputs'!$U$4)+'Summary Abandoned Coal Mines'!M13</f>
        <v>#N/A</v>
      </c>
      <c r="N26" s="180" t="e">
        <f aca="false">(N16*'Abandoned Data Inputs'!$U$4)+'Summary Abandoned Coal Mines'!N13</f>
        <v>#N/A</v>
      </c>
      <c r="O26" s="180" t="e">
        <f aca="false">(O16*'Abandoned Data Inputs'!$U$4)+'Summary Abandoned Coal Mines'!O13</f>
        <v>#N/A</v>
      </c>
      <c r="P26" s="180" t="e">
        <f aca="false">(P16*'Abandoned Data Inputs'!$U$4)+'Summary Abandoned Coal Mines'!P13</f>
        <v>#N/A</v>
      </c>
      <c r="Q26" s="180" t="e">
        <f aca="false">(Q16*'Abandoned Data Inputs'!$U$4)+'Summary Abandoned Coal Mines'!Q13</f>
        <v>#N/A</v>
      </c>
      <c r="R26" s="180" t="e">
        <f aca="false">(R16*'Abandoned Data Inputs'!$U$4)+'Summary Abandoned Coal Mines'!R13</f>
        <v>#N/A</v>
      </c>
      <c r="S26" s="180" t="e">
        <f aca="false">(S16*'Abandoned Data Inputs'!$U$4)+'Summary Abandoned Coal Mines'!S13</f>
        <v>#N/A</v>
      </c>
      <c r="T26" s="180" t="e">
        <f aca="false">(T16*'Abandoned Data Inputs'!$U$4)+'Summary Abandoned Coal Mines'!T13</f>
        <v>#N/A</v>
      </c>
      <c r="U26" s="180" t="e">
        <f aca="false">(U16*'Abandoned Data Inputs'!$U$4)+'Summary Abandoned Coal Mines'!U13</f>
        <v>#N/A</v>
      </c>
      <c r="V26" s="180" t="e">
        <f aca="false">(V16*'Abandoned Data Inputs'!$U$4)+'Summary Abandoned Coal Mines'!V13</f>
        <v>#N/A</v>
      </c>
      <c r="W26" s="180" t="e">
        <f aca="false">(W16*'Abandoned Data Inputs'!$U$4)+'Summary Abandoned Coal Mines'!W13</f>
        <v>#N/A</v>
      </c>
      <c r="X26" s="180" t="e">
        <f aca="false">(X16*'Abandoned Data Inputs'!$U$4)+'Summary Abandoned Coal Mines'!X13</f>
        <v>#N/A</v>
      </c>
      <c r="Y26" s="180" t="e">
        <f aca="false">(Y16*'Abandoned Data Inputs'!$U$4)+'Summary Abandoned Coal Mines'!Y13</f>
        <v>#N/A</v>
      </c>
      <c r="Z26" s="180" t="e">
        <f aca="false">(Z16*'Abandoned Data Inputs'!$U$4)+'Summary Abandoned Coal Mines'!Z13</f>
        <v>#N/A</v>
      </c>
      <c r="AA26" s="180" t="e">
        <f aca="false">(AA16*'Abandoned Data Inputs'!$U$4)+'Summary Abandoned Coal Mines'!AA13</f>
        <v>#N/A</v>
      </c>
      <c r="AB26" s="180" t="e">
        <f aca="false">(AB16*'Abandoned Data Inputs'!$U$4)+'Summary Abandoned Coal Mines'!AB13</f>
        <v>#N/A</v>
      </c>
      <c r="AC26" s="180" t="e">
        <f aca="false">(AC16*'Abandoned Data Inputs'!$U$4)+'Summary Abandoned Coal Mines'!AC13</f>
        <v>#N/A</v>
      </c>
      <c r="AD26" s="180" t="e">
        <f aca="false">(AD16*'Abandoned Data Inputs'!$U$4)+'Summary Abandoned Coal Mines'!AD13</f>
        <v>#N/A</v>
      </c>
      <c r="AE26" s="180" t="e">
        <f aca="false">(AE16*'Abandoned Data Inputs'!$U$4)+'Summary Abandoned Coal Mines'!AE13</f>
        <v>#N/A</v>
      </c>
      <c r="AF26" s="180" t="e">
        <f aca="false">(AF16*'Abandoned Data Inputs'!$U$4)+'Summary Abandoned Coal Mines'!AF13</f>
        <v>#N/A</v>
      </c>
      <c r="AG26" s="180" t="e">
        <f aca="false">(AG16*'Abandoned Data Inputs'!$U$4)+'Summary Abandoned Coal Mines'!AG13</f>
        <v>#N/A</v>
      </c>
      <c r="AH26" s="180" t="e">
        <f aca="false">(AH16*'Abandoned Data Inputs'!$U$4)+'Summary Abandoned Coal Mines'!AH13</f>
        <v>#N/A</v>
      </c>
    </row>
    <row r="27" customFormat="false" ht="13.8" hidden="true" customHeight="false" outlineLevel="0" collapsed="false">
      <c r="B27" s="94" t="s">
        <v>57</v>
      </c>
      <c r="D27" s="180" t="e">
        <f aca="false">(D16*'Abandoned Data Inputs'!$V$4)+'Summary Abandoned Coal Mines'!D14</f>
        <v>#N/A</v>
      </c>
      <c r="E27" s="180" t="e">
        <f aca="false">(E16*'Abandoned Data Inputs'!$V$4)+'Summary Abandoned Coal Mines'!E14</f>
        <v>#N/A</v>
      </c>
      <c r="F27" s="180" t="e">
        <f aca="false">(F16*'Abandoned Data Inputs'!$V$4)+'Summary Abandoned Coal Mines'!F14</f>
        <v>#N/A</v>
      </c>
      <c r="G27" s="180" t="e">
        <f aca="false">(G16*'Abandoned Data Inputs'!$V$4)+'Summary Abandoned Coal Mines'!G14</f>
        <v>#N/A</v>
      </c>
      <c r="H27" s="180" t="e">
        <f aca="false">(H16*'Abandoned Data Inputs'!$V$4)+'Summary Abandoned Coal Mines'!H14</f>
        <v>#N/A</v>
      </c>
      <c r="I27" s="180" t="e">
        <f aca="false">(I16*'Abandoned Data Inputs'!$V$4)+'Summary Abandoned Coal Mines'!I14</f>
        <v>#N/A</v>
      </c>
      <c r="J27" s="180" t="e">
        <f aca="false">(J16*'Abandoned Data Inputs'!$V$4)+'Summary Abandoned Coal Mines'!J14</f>
        <v>#N/A</v>
      </c>
      <c r="K27" s="180" t="e">
        <f aca="false">(K16*'Abandoned Data Inputs'!$V$4)+'Summary Abandoned Coal Mines'!K14</f>
        <v>#N/A</v>
      </c>
      <c r="L27" s="180" t="e">
        <f aca="false">(L16*'Abandoned Data Inputs'!$V$4)+'Summary Abandoned Coal Mines'!L14</f>
        <v>#N/A</v>
      </c>
      <c r="M27" s="180" t="e">
        <f aca="false">(M16*'Abandoned Data Inputs'!$V$4)+'Summary Abandoned Coal Mines'!M14</f>
        <v>#N/A</v>
      </c>
      <c r="N27" s="180" t="e">
        <f aca="false">(N16*'Abandoned Data Inputs'!$V$4)+'Summary Abandoned Coal Mines'!N14</f>
        <v>#N/A</v>
      </c>
      <c r="O27" s="180" t="e">
        <f aca="false">(O16*'Abandoned Data Inputs'!$V$4)+'Summary Abandoned Coal Mines'!O14</f>
        <v>#N/A</v>
      </c>
      <c r="P27" s="180" t="e">
        <f aca="false">(P16*'Abandoned Data Inputs'!$V$4)+'Summary Abandoned Coal Mines'!P14</f>
        <v>#N/A</v>
      </c>
      <c r="Q27" s="180" t="e">
        <f aca="false">(Q16*'Abandoned Data Inputs'!$V$4)+'Summary Abandoned Coal Mines'!Q14</f>
        <v>#N/A</v>
      </c>
      <c r="R27" s="180" t="e">
        <f aca="false">(R16*'Abandoned Data Inputs'!$V$4)+'Summary Abandoned Coal Mines'!R14</f>
        <v>#N/A</v>
      </c>
      <c r="S27" s="180" t="e">
        <f aca="false">(S16*'Abandoned Data Inputs'!$V$4)+'Summary Abandoned Coal Mines'!S14</f>
        <v>#N/A</v>
      </c>
      <c r="T27" s="180" t="e">
        <f aca="false">(T16*'Abandoned Data Inputs'!$V$4)+'Summary Abandoned Coal Mines'!T14</f>
        <v>#N/A</v>
      </c>
      <c r="U27" s="180" t="e">
        <f aca="false">(U16*'Abandoned Data Inputs'!$V$4)+'Summary Abandoned Coal Mines'!U14</f>
        <v>#N/A</v>
      </c>
      <c r="V27" s="180" t="e">
        <f aca="false">(V16*'Abandoned Data Inputs'!$V$4)+'Summary Abandoned Coal Mines'!V14</f>
        <v>#N/A</v>
      </c>
      <c r="W27" s="180" t="e">
        <f aca="false">(W16*'Abandoned Data Inputs'!$V$4)+'Summary Abandoned Coal Mines'!W14</f>
        <v>#N/A</v>
      </c>
      <c r="X27" s="180" t="e">
        <f aca="false">(X16*'Abandoned Data Inputs'!$V$4)+'Summary Abandoned Coal Mines'!X14</f>
        <v>#N/A</v>
      </c>
      <c r="Y27" s="180" t="e">
        <f aca="false">(Y16*'Abandoned Data Inputs'!$V$4)+'Summary Abandoned Coal Mines'!Y14</f>
        <v>#N/A</v>
      </c>
      <c r="Z27" s="180" t="e">
        <f aca="false">(Z16*'Abandoned Data Inputs'!$V$4)+'Summary Abandoned Coal Mines'!Z14</f>
        <v>#N/A</v>
      </c>
      <c r="AA27" s="180" t="e">
        <f aca="false">(AA16*'Abandoned Data Inputs'!$V$4)+'Summary Abandoned Coal Mines'!AA14</f>
        <v>#N/A</v>
      </c>
      <c r="AB27" s="180" t="e">
        <f aca="false">(AB16*'Abandoned Data Inputs'!$V$4)+'Summary Abandoned Coal Mines'!AB14</f>
        <v>#N/A</v>
      </c>
      <c r="AC27" s="180" t="e">
        <f aca="false">(AC16*'Abandoned Data Inputs'!$V$4)+'Summary Abandoned Coal Mines'!AC14</f>
        <v>#N/A</v>
      </c>
      <c r="AD27" s="180" t="e">
        <f aca="false">(AD16*'Abandoned Data Inputs'!$V$4)+'Summary Abandoned Coal Mines'!AD14</f>
        <v>#N/A</v>
      </c>
      <c r="AE27" s="180" t="e">
        <f aca="false">(AE16*'Abandoned Data Inputs'!$V$4)+'Summary Abandoned Coal Mines'!AE14</f>
        <v>#N/A</v>
      </c>
      <c r="AF27" s="180" t="e">
        <f aca="false">(AF16*'Abandoned Data Inputs'!$V$4)+'Summary Abandoned Coal Mines'!AF14</f>
        <v>#N/A</v>
      </c>
      <c r="AG27" s="180" t="e">
        <f aca="false">(AG16*'Abandoned Data Inputs'!$V$4)+'Summary Abandoned Coal Mines'!AG14</f>
        <v>#N/A</v>
      </c>
      <c r="AH27" s="180" t="e">
        <f aca="false">(AH16*'Abandoned Data Inputs'!$V$4)+'Summary Abandoned Coal Mines'!AH14</f>
        <v>#N/A</v>
      </c>
    </row>
    <row r="28" customFormat="false" ht="13.8" hidden="true" customHeight="false" outlineLevel="0" collapsed="false">
      <c r="B28" s="94" t="s">
        <v>59</v>
      </c>
      <c r="D28" s="180" t="e">
        <f aca="false">(D16*'Abandoned Data Inputs'!$T$4)+'Summary Abandoned Coal Mines'!D15</f>
        <v>#N/A</v>
      </c>
      <c r="E28" s="180" t="e">
        <f aca="false">(E16*'Abandoned Data Inputs'!$T$4)+'Summary Abandoned Coal Mines'!E15</f>
        <v>#N/A</v>
      </c>
      <c r="F28" s="180" t="e">
        <f aca="false">(F16*'Abandoned Data Inputs'!$T$4)+'Summary Abandoned Coal Mines'!F15</f>
        <v>#N/A</v>
      </c>
      <c r="G28" s="180" t="e">
        <f aca="false">(G16*'Abandoned Data Inputs'!$T$4)+'Summary Abandoned Coal Mines'!G15</f>
        <v>#N/A</v>
      </c>
      <c r="H28" s="180" t="e">
        <f aca="false">(H16*'Abandoned Data Inputs'!$T$4)+'Summary Abandoned Coal Mines'!H15</f>
        <v>#N/A</v>
      </c>
      <c r="I28" s="180" t="e">
        <f aca="false">(I16*'Abandoned Data Inputs'!$T$4)+'Summary Abandoned Coal Mines'!I15</f>
        <v>#N/A</v>
      </c>
      <c r="J28" s="180" t="e">
        <f aca="false">(J16*'Abandoned Data Inputs'!$T$4)+'Summary Abandoned Coal Mines'!J15</f>
        <v>#N/A</v>
      </c>
      <c r="K28" s="180" t="e">
        <f aca="false">(K16*'Abandoned Data Inputs'!$T$4)+'Summary Abandoned Coal Mines'!K15</f>
        <v>#N/A</v>
      </c>
      <c r="L28" s="180" t="e">
        <f aca="false">(L16*'Abandoned Data Inputs'!$T$4)+'Summary Abandoned Coal Mines'!L15</f>
        <v>#N/A</v>
      </c>
      <c r="M28" s="180" t="e">
        <f aca="false">(M16*'Abandoned Data Inputs'!$T$4)+'Summary Abandoned Coal Mines'!M15</f>
        <v>#N/A</v>
      </c>
      <c r="N28" s="180" t="e">
        <f aca="false">(N16*'Abandoned Data Inputs'!$T$4)+'Summary Abandoned Coal Mines'!N15</f>
        <v>#N/A</v>
      </c>
      <c r="O28" s="180" t="e">
        <f aca="false">(O16*'Abandoned Data Inputs'!$T$4)+'Summary Abandoned Coal Mines'!O15</f>
        <v>#N/A</v>
      </c>
      <c r="P28" s="180" t="e">
        <f aca="false">(P16*'Abandoned Data Inputs'!$T$4)+'Summary Abandoned Coal Mines'!P15</f>
        <v>#N/A</v>
      </c>
      <c r="Q28" s="180" t="e">
        <f aca="false">(Q16*'Abandoned Data Inputs'!$T$4)+'Summary Abandoned Coal Mines'!Q15</f>
        <v>#N/A</v>
      </c>
      <c r="R28" s="180" t="e">
        <f aca="false">(R16*'Abandoned Data Inputs'!$T$4)+'Summary Abandoned Coal Mines'!R15</f>
        <v>#N/A</v>
      </c>
      <c r="S28" s="180" t="e">
        <f aca="false">(S16*'Abandoned Data Inputs'!$T$4)+'Summary Abandoned Coal Mines'!S15</f>
        <v>#N/A</v>
      </c>
      <c r="T28" s="180" t="e">
        <f aca="false">(T16*'Abandoned Data Inputs'!$T$4)+'Summary Abandoned Coal Mines'!T15</f>
        <v>#N/A</v>
      </c>
      <c r="U28" s="180" t="e">
        <f aca="false">(U16*'Abandoned Data Inputs'!$T$4)+'Summary Abandoned Coal Mines'!U15</f>
        <v>#N/A</v>
      </c>
      <c r="V28" s="180" t="e">
        <f aca="false">(V16*'Abandoned Data Inputs'!$T$4)+'Summary Abandoned Coal Mines'!V15</f>
        <v>#N/A</v>
      </c>
      <c r="W28" s="180" t="e">
        <f aca="false">(W16*'Abandoned Data Inputs'!$T$4)+'Summary Abandoned Coal Mines'!W15</f>
        <v>#N/A</v>
      </c>
      <c r="X28" s="180" t="e">
        <f aca="false">(X16*'Abandoned Data Inputs'!$T$4)+'Summary Abandoned Coal Mines'!X15</f>
        <v>#N/A</v>
      </c>
      <c r="Y28" s="180" t="e">
        <f aca="false">(Y16*'Abandoned Data Inputs'!$T$4)+'Summary Abandoned Coal Mines'!Y15</f>
        <v>#N/A</v>
      </c>
      <c r="Z28" s="180" t="e">
        <f aca="false">(Z16*'Abandoned Data Inputs'!$T$4)+'Summary Abandoned Coal Mines'!Z15</f>
        <v>#N/A</v>
      </c>
      <c r="AA28" s="180" t="e">
        <f aca="false">(AA16*'Abandoned Data Inputs'!$T$4)+'Summary Abandoned Coal Mines'!AA15</f>
        <v>#N/A</v>
      </c>
      <c r="AB28" s="180" t="e">
        <f aca="false">(AB16*'Abandoned Data Inputs'!$T$4)+'Summary Abandoned Coal Mines'!AB15</f>
        <v>#N/A</v>
      </c>
      <c r="AC28" s="180" t="e">
        <f aca="false">(AC16*'Abandoned Data Inputs'!$T$4)+'Summary Abandoned Coal Mines'!AC15</f>
        <v>#N/A</v>
      </c>
      <c r="AD28" s="180" t="e">
        <f aca="false">(AD16*'Abandoned Data Inputs'!$T$4)+'Summary Abandoned Coal Mines'!AD15</f>
        <v>#N/A</v>
      </c>
      <c r="AE28" s="180" t="e">
        <f aca="false">(AE16*'Abandoned Data Inputs'!$T$4)+'Summary Abandoned Coal Mines'!AE15</f>
        <v>#N/A</v>
      </c>
      <c r="AF28" s="180" t="e">
        <f aca="false">(AF16*'Abandoned Data Inputs'!$T$4)+'Summary Abandoned Coal Mines'!AF15</f>
        <v>#N/A</v>
      </c>
      <c r="AG28" s="180" t="e">
        <f aca="false">(AG16*'Abandoned Data Inputs'!$T$4)+'Summary Abandoned Coal Mines'!AG15</f>
        <v>#N/A</v>
      </c>
      <c r="AH28" s="180" t="e">
        <f aca="false">(AH16*'Abandoned Data Inputs'!$T$4)+'Summary Abandoned Coal Mines'!AH15</f>
        <v>#N/A</v>
      </c>
    </row>
    <row r="29" customFormat="false" ht="13.2" hidden="false" customHeight="false" outlineLevel="0" collapsed="false">
      <c r="D29" s="180"/>
      <c r="E29" s="180"/>
      <c r="F29" s="180"/>
      <c r="G29" s="180"/>
      <c r="H29" s="180"/>
      <c r="I29" s="180"/>
      <c r="J29" s="180"/>
      <c r="K29" s="180"/>
      <c r="L29" s="180"/>
      <c r="M29" s="180"/>
      <c r="N29" s="180"/>
      <c r="O29" s="180"/>
      <c r="P29" s="180"/>
      <c r="Q29" s="180"/>
      <c r="R29" s="180"/>
      <c r="S29" s="180"/>
    </row>
    <row r="30" customFormat="false" ht="12" hidden="false" customHeight="true" outlineLevel="0" collapsed="false">
      <c r="D30" s="183"/>
      <c r="E30" s="183"/>
      <c r="F30" s="183"/>
      <c r="G30" s="183"/>
      <c r="H30" s="183"/>
      <c r="I30" s="183"/>
      <c r="J30" s="183"/>
      <c r="K30" s="183"/>
      <c r="L30" s="183"/>
      <c r="M30" s="183"/>
      <c r="N30" s="183"/>
      <c r="O30" s="183"/>
      <c r="P30" s="183"/>
      <c r="Q30" s="183"/>
      <c r="R30" s="183"/>
      <c r="S30" s="183"/>
    </row>
    <row r="31" s="172" customFormat="true" ht="19.8" hidden="false" customHeight="false" outlineLevel="0" collapsed="false">
      <c r="A31" s="170"/>
      <c r="B31" s="144" t="s">
        <v>127</v>
      </c>
      <c r="F31" s="173"/>
    </row>
    <row r="33" customFormat="false" ht="14.4" hidden="false" customHeight="false" outlineLevel="0" collapsed="false">
      <c r="B33" s="56" t="s">
        <v>128</v>
      </c>
    </row>
    <row r="34" customFormat="false" ht="15" hidden="false" customHeight="false" outlineLevel="0" collapsed="false">
      <c r="B34" s="67" t="s">
        <v>122</v>
      </c>
      <c r="D34" s="174" t="n">
        <v>1990</v>
      </c>
      <c r="E34" s="175" t="n">
        <v>1991</v>
      </c>
      <c r="F34" s="175" t="n">
        <v>1992</v>
      </c>
      <c r="G34" s="174" t="n">
        <v>1993</v>
      </c>
      <c r="H34" s="174" t="n">
        <v>1994</v>
      </c>
      <c r="I34" s="174" t="n">
        <v>1995</v>
      </c>
      <c r="J34" s="174" t="n">
        <v>1996</v>
      </c>
      <c r="K34" s="174" t="n">
        <v>1997</v>
      </c>
      <c r="L34" s="174" t="n">
        <v>1998</v>
      </c>
      <c r="M34" s="174" t="n">
        <v>1999</v>
      </c>
      <c r="N34" s="174" t="n">
        <v>2000</v>
      </c>
      <c r="O34" s="174" t="n">
        <v>2001</v>
      </c>
      <c r="P34" s="174" t="n">
        <v>2002</v>
      </c>
      <c r="Q34" s="174" t="n">
        <v>2003</v>
      </c>
      <c r="R34" s="174" t="n">
        <v>2004</v>
      </c>
      <c r="S34" s="174" t="n">
        <v>2005</v>
      </c>
      <c r="T34" s="174" t="n">
        <v>2006</v>
      </c>
      <c r="U34" s="174" t="n">
        <v>2007</v>
      </c>
      <c r="V34" s="174" t="n">
        <v>2008</v>
      </c>
      <c r="W34" s="174" t="n">
        <v>2009</v>
      </c>
      <c r="X34" s="174" t="n">
        <v>2010</v>
      </c>
      <c r="Y34" s="174" t="n">
        <v>2011</v>
      </c>
      <c r="Z34" s="174" t="n">
        <v>2012</v>
      </c>
      <c r="AA34" s="174" t="n">
        <v>2013</v>
      </c>
      <c r="AB34" s="174" t="n">
        <v>2014</v>
      </c>
      <c r="AC34" s="174" t="n">
        <v>2015</v>
      </c>
      <c r="AD34" s="174" t="n">
        <v>2016</v>
      </c>
      <c r="AE34" s="174" t="n">
        <v>2017</v>
      </c>
      <c r="AF34" s="174" t="n">
        <v>2018</v>
      </c>
      <c r="AG34" s="174" t="n">
        <v>2019</v>
      </c>
      <c r="AH34" s="174" t="n">
        <v>2020</v>
      </c>
    </row>
    <row r="35" customFormat="false" ht="13.8" hidden="false" customHeight="false" outlineLevel="0" collapsed="false">
      <c r="C35" s="94" t="s">
        <v>123</v>
      </c>
      <c r="D35" s="180" t="n">
        <f aca="false">D41*1000*CH4GWP</f>
        <v>0</v>
      </c>
      <c r="E35" s="180" t="n">
        <f aca="false">E41*1000*CH4GWP</f>
        <v>0</v>
      </c>
      <c r="F35" s="180" t="n">
        <f aca="false">F41*1000*CH4GWP</f>
        <v>0</v>
      </c>
      <c r="G35" s="180" t="n">
        <f aca="false">G41*1000*CH4GWP</f>
        <v>0</v>
      </c>
      <c r="H35" s="180" t="n">
        <f aca="false">H41*1000*CH4GWP</f>
        <v>0</v>
      </c>
      <c r="I35" s="180" t="n">
        <f aca="false">I41*1000*CH4GWP</f>
        <v>0</v>
      </c>
      <c r="J35" s="180" t="n">
        <f aca="false">J41*1000*CH4GWP</f>
        <v>0</v>
      </c>
      <c r="K35" s="180" t="n">
        <f aca="false">K41*1000*CH4GWP</f>
        <v>0</v>
      </c>
      <c r="L35" s="180" t="n">
        <f aca="false">L41*1000*CH4GWP</f>
        <v>0</v>
      </c>
      <c r="M35" s="180" t="n">
        <f aca="false">M41*1000*CH4GWP</f>
        <v>0</v>
      </c>
      <c r="N35" s="180" t="n">
        <f aca="false">N41*1000*CH4GWP</f>
        <v>0</v>
      </c>
      <c r="O35" s="180" t="n">
        <f aca="false">O41*1000*CH4GWP</f>
        <v>0</v>
      </c>
      <c r="P35" s="180" t="n">
        <f aca="false">P41*1000*CH4GWP</f>
        <v>0</v>
      </c>
      <c r="Q35" s="180" t="n">
        <f aca="false">Q41*1000*CH4GWP</f>
        <v>0</v>
      </c>
      <c r="R35" s="180" t="n">
        <f aca="false">R41*1000*CH4GWP</f>
        <v>0</v>
      </c>
      <c r="S35" s="180" t="n">
        <f aca="false">S41*1000*CH4GWP</f>
        <v>0</v>
      </c>
      <c r="T35" s="180" t="n">
        <f aca="false">T41*1000*CH4GWP</f>
        <v>0</v>
      </c>
      <c r="U35" s="180" t="n">
        <f aca="false">U41*1000*CH4GWP</f>
        <v>0</v>
      </c>
      <c r="V35" s="180" t="n">
        <f aca="false">V41*1000*CH4GWP</f>
        <v>0</v>
      </c>
      <c r="W35" s="180" t="n">
        <f aca="false">W41*1000*CH4GWP</f>
        <v>0</v>
      </c>
      <c r="X35" s="180" t="n">
        <f aca="false">X41*1000*CH4GWP</f>
        <v>0</v>
      </c>
      <c r="Y35" s="180" t="n">
        <f aca="false">Y41*1000*CH4GWP</f>
        <v>0</v>
      </c>
      <c r="Z35" s="180" t="n">
        <f aca="false">Z41*1000*CH4GWP</f>
        <v>0</v>
      </c>
      <c r="AA35" s="180" t="n">
        <f aca="false">AA41*1000*CH4GWP</f>
        <v>0</v>
      </c>
      <c r="AB35" s="180" t="n">
        <f aca="false">AB41*1000*CH4GWP</f>
        <v>0</v>
      </c>
      <c r="AC35" s="180" t="n">
        <f aca="false">AC41*1000*CH4GWP</f>
        <v>0</v>
      </c>
      <c r="AD35" s="180" t="n">
        <f aca="false">AD41*1000*CH4GWP</f>
        <v>0</v>
      </c>
      <c r="AE35" s="180" t="n">
        <f aca="false">AE41*1000*CH4GWP</f>
        <v>0</v>
      </c>
      <c r="AF35" s="180" t="n">
        <f aca="false">AF41*1000*CH4GWP</f>
        <v>0</v>
      </c>
      <c r="AG35" s="180" t="n">
        <f aca="false">AG41*1000*CH4GWP</f>
        <v>0</v>
      </c>
      <c r="AH35" s="180" t="n">
        <f aca="false">AH41*1000*CH4GWP</f>
        <v>0</v>
      </c>
    </row>
    <row r="36" customFormat="false" ht="13.8" hidden="false" customHeight="false" outlineLevel="0" collapsed="false">
      <c r="C36" s="94" t="s">
        <v>57</v>
      </c>
      <c r="D36" s="180" t="n">
        <f aca="false">D42*1000*CH4GWP</f>
        <v>0</v>
      </c>
      <c r="E36" s="180" t="n">
        <f aca="false">E42*1000*CH4GWP</f>
        <v>0</v>
      </c>
      <c r="F36" s="180" t="n">
        <f aca="false">F42*1000*CH4GWP</f>
        <v>0</v>
      </c>
      <c r="G36" s="180" t="n">
        <f aca="false">G42*1000*CH4GWP</f>
        <v>0</v>
      </c>
      <c r="H36" s="180" t="n">
        <f aca="false">H42*1000*CH4GWP</f>
        <v>0</v>
      </c>
      <c r="I36" s="180" t="n">
        <f aca="false">I42*1000*CH4GWP</f>
        <v>0</v>
      </c>
      <c r="J36" s="180" t="n">
        <f aca="false">J42*1000*CH4GWP</f>
        <v>0</v>
      </c>
      <c r="K36" s="180" t="n">
        <f aca="false">K42*1000*CH4GWP</f>
        <v>0</v>
      </c>
      <c r="L36" s="180" t="n">
        <f aca="false">L42*1000*CH4GWP</f>
        <v>0</v>
      </c>
      <c r="M36" s="180" t="n">
        <f aca="false">M42*1000*CH4GWP</f>
        <v>0</v>
      </c>
      <c r="N36" s="180" t="n">
        <f aca="false">N42*1000*CH4GWP</f>
        <v>0</v>
      </c>
      <c r="O36" s="180" t="n">
        <f aca="false">O42*1000*CH4GWP</f>
        <v>0</v>
      </c>
      <c r="P36" s="180" t="n">
        <f aca="false">P42*1000*CH4GWP</f>
        <v>0</v>
      </c>
      <c r="Q36" s="180" t="n">
        <f aca="false">Q42*1000*CH4GWP</f>
        <v>0</v>
      </c>
      <c r="R36" s="180" t="n">
        <f aca="false">R42*1000*CH4GWP</f>
        <v>0</v>
      </c>
      <c r="S36" s="180" t="n">
        <f aca="false">S42*1000*CH4GWP</f>
        <v>0</v>
      </c>
      <c r="T36" s="180" t="n">
        <f aca="false">T42*1000*CH4GWP</f>
        <v>0</v>
      </c>
      <c r="U36" s="180" t="n">
        <f aca="false">U42*1000*CH4GWP</f>
        <v>0</v>
      </c>
      <c r="V36" s="180" t="n">
        <f aca="false">V42*1000*CH4GWP</f>
        <v>0</v>
      </c>
      <c r="W36" s="180" t="n">
        <f aca="false">W42*1000*CH4GWP</f>
        <v>0</v>
      </c>
      <c r="X36" s="180" t="n">
        <f aca="false">X42*1000*CH4GWP</f>
        <v>0</v>
      </c>
      <c r="Y36" s="180" t="n">
        <f aca="false">Y42*1000*CH4GWP</f>
        <v>0</v>
      </c>
      <c r="Z36" s="180" t="n">
        <f aca="false">Z42*1000*CH4GWP</f>
        <v>0</v>
      </c>
      <c r="AA36" s="180" t="n">
        <f aca="false">AA42*1000*CH4GWP</f>
        <v>0</v>
      </c>
      <c r="AB36" s="180" t="n">
        <f aca="false">AB42*1000*CH4GWP</f>
        <v>0</v>
      </c>
      <c r="AC36" s="180" t="n">
        <f aca="false">AC42*1000*CH4GWP</f>
        <v>0</v>
      </c>
      <c r="AD36" s="180" t="n">
        <f aca="false">AD42*1000*CH4GWP</f>
        <v>0</v>
      </c>
      <c r="AE36" s="180" t="n">
        <f aca="false">AE42*1000*CH4GWP</f>
        <v>0</v>
      </c>
      <c r="AF36" s="180" t="n">
        <f aca="false">AF42*1000*CH4GWP</f>
        <v>0</v>
      </c>
      <c r="AG36" s="180" t="n">
        <f aca="false">AG42*1000*CH4GWP</f>
        <v>0</v>
      </c>
      <c r="AH36" s="180" t="n">
        <f aca="false">AH42*1000*CH4GWP</f>
        <v>0</v>
      </c>
    </row>
    <row r="37" customFormat="false" ht="14.4" hidden="false" customHeight="false" outlineLevel="0" collapsed="false">
      <c r="C37" s="94" t="s">
        <v>59</v>
      </c>
      <c r="D37" s="180" t="n">
        <f aca="false">D43*1000*CH4GWP</f>
        <v>0</v>
      </c>
      <c r="E37" s="180" t="n">
        <f aca="false">E43*1000*CH4GWP</f>
        <v>0</v>
      </c>
      <c r="F37" s="180" t="n">
        <f aca="false">F43*1000*CH4GWP</f>
        <v>0</v>
      </c>
      <c r="G37" s="180" t="n">
        <f aca="false">G43*1000*CH4GWP</f>
        <v>0</v>
      </c>
      <c r="H37" s="180" t="n">
        <f aca="false">H43*1000*CH4GWP</f>
        <v>0</v>
      </c>
      <c r="I37" s="180" t="n">
        <f aca="false">I43*1000*CH4GWP</f>
        <v>0</v>
      </c>
      <c r="J37" s="180" t="n">
        <f aca="false">J43*1000*CH4GWP</f>
        <v>0</v>
      </c>
      <c r="K37" s="180" t="n">
        <f aca="false">K43*1000*CH4GWP</f>
        <v>0</v>
      </c>
      <c r="L37" s="180" t="n">
        <f aca="false">L43*1000*CH4GWP</f>
        <v>0</v>
      </c>
      <c r="M37" s="180" t="n">
        <f aca="false">M43*1000*CH4GWP</f>
        <v>0</v>
      </c>
      <c r="N37" s="180" t="n">
        <f aca="false">N43*1000*CH4GWP</f>
        <v>0</v>
      </c>
      <c r="O37" s="180" t="n">
        <f aca="false">O43*1000*CH4GWP</f>
        <v>0</v>
      </c>
      <c r="P37" s="180" t="n">
        <f aca="false">P43*1000*CH4GWP</f>
        <v>0</v>
      </c>
      <c r="Q37" s="180" t="n">
        <f aca="false">Q43*1000*CH4GWP</f>
        <v>0</v>
      </c>
      <c r="R37" s="180" t="n">
        <f aca="false">R43*1000*CH4GWP</f>
        <v>0</v>
      </c>
      <c r="S37" s="180" t="n">
        <f aca="false">S43*1000*CH4GWP</f>
        <v>0</v>
      </c>
      <c r="T37" s="180" t="n">
        <f aca="false">T43*1000*CH4GWP</f>
        <v>0</v>
      </c>
      <c r="U37" s="180" t="n">
        <f aca="false">U43*1000*CH4GWP</f>
        <v>0</v>
      </c>
      <c r="V37" s="180" t="n">
        <f aca="false">V43*1000*CH4GWP</f>
        <v>0</v>
      </c>
      <c r="W37" s="180" t="n">
        <f aca="false">W43*1000*CH4GWP</f>
        <v>0</v>
      </c>
      <c r="X37" s="180" t="n">
        <f aca="false">X43*1000*CH4GWP</f>
        <v>0</v>
      </c>
      <c r="Y37" s="180" t="n">
        <f aca="false">Y43*1000*CH4GWP</f>
        <v>0</v>
      </c>
      <c r="Z37" s="180" t="n">
        <f aca="false">Z43*1000*CH4GWP</f>
        <v>0</v>
      </c>
      <c r="AA37" s="180" t="n">
        <f aca="false">AA43*1000*CH4GWP</f>
        <v>0</v>
      </c>
      <c r="AB37" s="180" t="n">
        <f aca="false">AB43*1000*CH4GWP</f>
        <v>0</v>
      </c>
      <c r="AC37" s="180" t="n">
        <f aca="false">AC43*1000*CH4GWP</f>
        <v>0</v>
      </c>
      <c r="AD37" s="180" t="n">
        <f aca="false">AD43*1000*CH4GWP</f>
        <v>0</v>
      </c>
      <c r="AE37" s="180" t="n">
        <f aca="false">AE43*1000*CH4GWP</f>
        <v>0</v>
      </c>
      <c r="AF37" s="180" t="n">
        <f aca="false">AF43*1000*CH4GWP</f>
        <v>0</v>
      </c>
      <c r="AG37" s="180" t="n">
        <f aca="false">AG43*1000*CH4GWP</f>
        <v>0</v>
      </c>
      <c r="AH37" s="180" t="n">
        <f aca="false">AH43*1000*CH4GWP</f>
        <v>0</v>
      </c>
    </row>
    <row r="38" customFormat="false" ht="14.4" hidden="false" customHeight="false" outlineLevel="0" collapsed="false">
      <c r="C38" s="178" t="s">
        <v>124</v>
      </c>
      <c r="D38" s="184" t="n">
        <f aca="false">SUM(D35:D37)</f>
        <v>0</v>
      </c>
      <c r="E38" s="184" t="n">
        <f aca="false">SUM(E35:E37)</f>
        <v>0</v>
      </c>
      <c r="F38" s="184" t="n">
        <f aca="false">SUM(F35:F37)</f>
        <v>0</v>
      </c>
      <c r="G38" s="184" t="n">
        <f aca="false">SUM(G35:G37)</f>
        <v>0</v>
      </c>
      <c r="H38" s="184" t="n">
        <f aca="false">SUM(H35:H37)</f>
        <v>0</v>
      </c>
      <c r="I38" s="184" t="n">
        <f aca="false">SUM(I35:I37)</f>
        <v>0</v>
      </c>
      <c r="J38" s="184" t="n">
        <f aca="false">SUM(J35:J37)</f>
        <v>0</v>
      </c>
      <c r="K38" s="184" t="n">
        <f aca="false">SUM(K35:K37)</f>
        <v>0</v>
      </c>
      <c r="L38" s="184" t="n">
        <f aca="false">SUM(L35:L37)</f>
        <v>0</v>
      </c>
      <c r="M38" s="184" t="n">
        <f aca="false">SUM(M35:M37)</f>
        <v>0</v>
      </c>
      <c r="N38" s="184" t="n">
        <f aca="false">SUM(N35:N37)</f>
        <v>0</v>
      </c>
      <c r="O38" s="184" t="n">
        <f aca="false">SUM(O35:O37)</f>
        <v>0</v>
      </c>
      <c r="P38" s="184" t="n">
        <f aca="false">SUM(P35:P37)</f>
        <v>0</v>
      </c>
      <c r="Q38" s="184" t="n">
        <f aca="false">SUM(Q35:Q37)</f>
        <v>0</v>
      </c>
      <c r="R38" s="184" t="n">
        <f aca="false">SUM(R35:R37)</f>
        <v>0</v>
      </c>
      <c r="S38" s="184" t="n">
        <f aca="false">SUM(S35:S37)</f>
        <v>0</v>
      </c>
      <c r="T38" s="184" t="n">
        <f aca="false">SUM(T35:T37)</f>
        <v>0</v>
      </c>
      <c r="U38" s="184" t="n">
        <f aca="false">SUM(U35:U37)</f>
        <v>0</v>
      </c>
      <c r="V38" s="184" t="n">
        <f aca="false">SUM(V35:V37)</f>
        <v>0</v>
      </c>
      <c r="W38" s="184" t="n">
        <f aca="false">SUM(W35:W37)</f>
        <v>0</v>
      </c>
      <c r="X38" s="184" t="n">
        <f aca="false">SUM(X35:X37)</f>
        <v>0</v>
      </c>
      <c r="Y38" s="184" t="n">
        <f aca="false">SUM(Y35:Y37)</f>
        <v>0</v>
      </c>
      <c r="Z38" s="184" t="n">
        <f aca="false">SUM(Z35:Z37)</f>
        <v>0</v>
      </c>
      <c r="AA38" s="184" t="n">
        <f aca="false">SUM(AA35:AA37)</f>
        <v>0</v>
      </c>
      <c r="AB38" s="184" t="n">
        <f aca="false">SUM(AB35:AB37)</f>
        <v>0</v>
      </c>
      <c r="AC38" s="184" t="n">
        <f aca="false">SUM(AC35:AC37)</f>
        <v>0</v>
      </c>
      <c r="AD38" s="184" t="n">
        <f aca="false">SUM(AD35:AD37)</f>
        <v>0</v>
      </c>
      <c r="AE38" s="184" t="n">
        <f aca="false">SUM(AE35:AE37)</f>
        <v>0</v>
      </c>
      <c r="AF38" s="184" t="n">
        <f aca="false">SUM(AF35:AF37)</f>
        <v>0</v>
      </c>
      <c r="AG38" s="184" t="n">
        <f aca="false">SUM(AG35:AG37)</f>
        <v>0</v>
      </c>
      <c r="AH38" s="184" t="n">
        <f aca="false">SUM(AH35:AH37)</f>
        <v>0</v>
      </c>
    </row>
    <row r="39" customFormat="false" ht="14.4" hidden="false" customHeight="false" outlineLevel="0" collapsed="false">
      <c r="B39" s="56" t="s">
        <v>128</v>
      </c>
    </row>
    <row r="40" customFormat="false" ht="15" hidden="false" customHeight="false" outlineLevel="0" collapsed="false">
      <c r="B40" s="67" t="s">
        <v>125</v>
      </c>
      <c r="D40" s="174" t="n">
        <v>1990</v>
      </c>
      <c r="E40" s="175" t="n">
        <v>1991</v>
      </c>
      <c r="F40" s="175" t="n">
        <v>1992</v>
      </c>
      <c r="G40" s="174" t="n">
        <v>1993</v>
      </c>
      <c r="H40" s="174" t="n">
        <v>1994</v>
      </c>
      <c r="I40" s="174" t="n">
        <v>1995</v>
      </c>
      <c r="J40" s="174" t="n">
        <v>1996</v>
      </c>
      <c r="K40" s="174" t="n">
        <v>1997</v>
      </c>
      <c r="L40" s="174" t="n">
        <v>1998</v>
      </c>
      <c r="M40" s="174" t="n">
        <v>1999</v>
      </c>
      <c r="N40" s="174" t="n">
        <v>2000</v>
      </c>
      <c r="O40" s="174" t="n">
        <v>2001</v>
      </c>
      <c r="P40" s="174" t="n">
        <v>2002</v>
      </c>
      <c r="Q40" s="174" t="n">
        <v>2003</v>
      </c>
      <c r="R40" s="174" t="n">
        <v>2004</v>
      </c>
      <c r="S40" s="174" t="n">
        <v>2005</v>
      </c>
      <c r="T40" s="174" t="n">
        <v>2006</v>
      </c>
      <c r="U40" s="174" t="n">
        <v>2007</v>
      </c>
      <c r="V40" s="174" t="n">
        <v>2008</v>
      </c>
      <c r="W40" s="174" t="n">
        <v>2009</v>
      </c>
      <c r="X40" s="174" t="n">
        <v>2010</v>
      </c>
      <c r="Y40" s="174" t="n">
        <v>2011</v>
      </c>
      <c r="Z40" s="174" t="n">
        <v>2012</v>
      </c>
      <c r="AA40" s="174" t="n">
        <v>2013</v>
      </c>
      <c r="AB40" s="174" t="n">
        <v>2014</v>
      </c>
      <c r="AC40" s="174" t="n">
        <v>2015</v>
      </c>
      <c r="AD40" s="174" t="n">
        <v>2016</v>
      </c>
      <c r="AE40" s="174" t="n">
        <v>2017</v>
      </c>
      <c r="AF40" s="174" t="n">
        <v>2018</v>
      </c>
      <c r="AG40" s="174" t="n">
        <v>2019</v>
      </c>
      <c r="AH40" s="174" t="n">
        <v>2020</v>
      </c>
    </row>
    <row r="41" customFormat="false" ht="13.8" hidden="false" customHeight="false" outlineLevel="0" collapsed="false">
      <c r="B41" s="94" t="s">
        <v>123</v>
      </c>
      <c r="D41" s="180" t="n">
        <f aca="false">SUMIF('Abandoned Data Inputs'!$E$181:$E$230,"Venting",'Abandoned Data Inputs'!Y181:Y230)</f>
        <v>0</v>
      </c>
      <c r="E41" s="180" t="n">
        <f aca="false">SUMIF('Abandoned Data Inputs'!$E$181:$E$230,"Venting",'Abandoned Data Inputs'!Z181:Z230)</f>
        <v>0</v>
      </c>
      <c r="F41" s="180" t="n">
        <f aca="false">SUMIF('Abandoned Data Inputs'!$E$181:$E$230,"Venting",'Abandoned Data Inputs'!AA181:AA230)</f>
        <v>0</v>
      </c>
      <c r="G41" s="180" t="n">
        <f aca="false">SUMIF('Abandoned Data Inputs'!$E$181:$E$230,"Venting",'Abandoned Data Inputs'!AB181:AB230)</f>
        <v>0</v>
      </c>
      <c r="H41" s="180" t="n">
        <f aca="false">SUMIF('Abandoned Data Inputs'!$E$181:$E$230,"Venting",'Abandoned Data Inputs'!AC181:AC230)</f>
        <v>0</v>
      </c>
      <c r="I41" s="180" t="n">
        <f aca="false">SUMIF('Abandoned Data Inputs'!$E$181:$E$230,"Venting",'Abandoned Data Inputs'!AD181:AD230)</f>
        <v>0</v>
      </c>
      <c r="J41" s="180" t="n">
        <f aca="false">SUMIF('Abandoned Data Inputs'!$E$181:$E$230,"Venting",'Abandoned Data Inputs'!AE181:AE230)</f>
        <v>0</v>
      </c>
      <c r="K41" s="180" t="n">
        <f aca="false">SUMIF('Abandoned Data Inputs'!$E$181:$E$230,"Venting",'Abandoned Data Inputs'!AF181:AF230)</f>
        <v>0</v>
      </c>
      <c r="L41" s="180" t="n">
        <f aca="false">SUMIF('Abandoned Data Inputs'!$E$181:$E$230,"Venting",'Abandoned Data Inputs'!AG181:AG230)</f>
        <v>0</v>
      </c>
      <c r="M41" s="180" t="n">
        <f aca="false">SUMIF('Abandoned Data Inputs'!$E$181:$E$230,"Venting",'Abandoned Data Inputs'!AH181:AH230)</f>
        <v>0</v>
      </c>
      <c r="N41" s="180" t="n">
        <f aca="false">SUMIF('Abandoned Data Inputs'!$E$181:$E$230,"Venting",'Abandoned Data Inputs'!AI181:AI230)</f>
        <v>0</v>
      </c>
      <c r="O41" s="180" t="n">
        <f aca="false">SUMIF('Abandoned Data Inputs'!$E$181:$E$230,"Venting",'Abandoned Data Inputs'!AJ181:AJ230)</f>
        <v>0</v>
      </c>
      <c r="P41" s="180" t="n">
        <f aca="false">SUMIF('Abandoned Data Inputs'!$E$181:$E$230,"Venting",'Abandoned Data Inputs'!AK181:AK230)</f>
        <v>0</v>
      </c>
      <c r="Q41" s="180" t="n">
        <f aca="false">SUMIF('Abandoned Data Inputs'!$E$181:$E$230,"Venting",'Abandoned Data Inputs'!AL181:AL230)</f>
        <v>0</v>
      </c>
      <c r="R41" s="180" t="n">
        <f aca="false">SUMIF('Abandoned Data Inputs'!$E$181:$E$230,"Venting",'Abandoned Data Inputs'!AM181:AM230)</f>
        <v>0</v>
      </c>
      <c r="S41" s="180" t="n">
        <f aca="false">SUMIF('Abandoned Data Inputs'!$E$181:$E$230,"Venting",'Abandoned Data Inputs'!AN181:AN230)</f>
        <v>0</v>
      </c>
      <c r="T41" s="180" t="n">
        <f aca="false">SUMIF('Abandoned Data Inputs'!$E$181:$E$230,"Venting",'Abandoned Data Inputs'!AO181:AO230)</f>
        <v>0</v>
      </c>
      <c r="U41" s="180" t="n">
        <f aca="false">SUMIF('Abandoned Data Inputs'!$E$181:$E$230,"Venting",'Abandoned Data Inputs'!AP181:AP230)</f>
        <v>0</v>
      </c>
      <c r="V41" s="180" t="n">
        <f aca="false">SUMIF('Abandoned Data Inputs'!$E$181:$E$230,"Venting",'Abandoned Data Inputs'!AQ181:AQ230)</f>
        <v>0</v>
      </c>
      <c r="W41" s="180" t="n">
        <f aca="false">SUMIF('Abandoned Data Inputs'!$E$181:$E$230,"Venting",'Abandoned Data Inputs'!AR181:AR230)</f>
        <v>0</v>
      </c>
      <c r="X41" s="180" t="n">
        <f aca="false">SUMIF('Abandoned Data Inputs'!$E$181:$E$230,"Venting",'Abandoned Data Inputs'!AS181:AS230)</f>
        <v>0</v>
      </c>
      <c r="Y41" s="180" t="n">
        <f aca="false">SUMIF('Abandoned Data Inputs'!$E$181:$E$230,"Venting",'Abandoned Data Inputs'!AT181:AT230)</f>
        <v>0</v>
      </c>
      <c r="Z41" s="180" t="n">
        <f aca="false">SUMIF('Abandoned Data Inputs'!$E$181:$E$230,"Venting",'Abandoned Data Inputs'!AU181:AU230)</f>
        <v>0</v>
      </c>
      <c r="AA41" s="180" t="n">
        <f aca="false">SUMIF('Abandoned Data Inputs'!$E$181:$E$230,"Venting",'Abandoned Data Inputs'!AV181:AV230)</f>
        <v>0</v>
      </c>
      <c r="AB41" s="180" t="n">
        <f aca="false">SUMIF('Abandoned Data Inputs'!$E$181:$E$230,"Venting",'Abandoned Data Inputs'!AW181:AW230)</f>
        <v>0</v>
      </c>
      <c r="AC41" s="180" t="n">
        <f aca="false">SUMIF('Abandoned Data Inputs'!$E$181:$E$230,"Venting",'Abandoned Data Inputs'!AX181:AX230)</f>
        <v>0</v>
      </c>
      <c r="AD41" s="180" t="n">
        <f aca="false">SUMIF('Abandoned Data Inputs'!$E$181:$E$230,"Venting",'Abandoned Data Inputs'!AY181:AY230)</f>
        <v>0</v>
      </c>
      <c r="AE41" s="180" t="n">
        <f aca="false">SUMIF('Abandoned Data Inputs'!$E$181:$E$230,"Venting",'Abandoned Data Inputs'!AZ181:AZ230)</f>
        <v>0</v>
      </c>
      <c r="AF41" s="180" t="n">
        <f aca="false">SUMIF('Abandoned Data Inputs'!$E$181:$E$230,"Venting",'Abandoned Data Inputs'!BA181:BA230)</f>
        <v>0</v>
      </c>
      <c r="AG41" s="180" t="n">
        <f aca="false">SUMIF('Abandoned Data Inputs'!$E$181:$E$230,"Venting",'Abandoned Data Inputs'!BB181:BB230)</f>
        <v>0</v>
      </c>
      <c r="AH41" s="180" t="n">
        <f aca="false">SUMIF('Abandoned Data Inputs'!$E$181:$E$230,"Venting",'Abandoned Data Inputs'!BC181:BC230)</f>
        <v>0</v>
      </c>
    </row>
    <row r="42" customFormat="false" ht="13.8" hidden="false" customHeight="false" outlineLevel="0" collapsed="false">
      <c r="B42" s="94" t="s">
        <v>57</v>
      </c>
      <c r="D42" s="180" t="n">
        <f aca="false">SUMIF('Abandoned Data Inputs'!$E$181:$E$230,"Sealed",'Abandoned Data Inputs'!Y181:Y230)</f>
        <v>0</v>
      </c>
      <c r="E42" s="180" t="n">
        <f aca="false">SUMIF('Abandoned Data Inputs'!$E$181:$E$230,"Sealed",'Abandoned Data Inputs'!Z181:Z230)</f>
        <v>0</v>
      </c>
      <c r="F42" s="180" t="n">
        <f aca="false">SUMIF('Abandoned Data Inputs'!$E$181:$E$230,"Sealed",'Abandoned Data Inputs'!AA181:AA230)</f>
        <v>0</v>
      </c>
      <c r="G42" s="180" t="n">
        <f aca="false">SUMIF('Abandoned Data Inputs'!$E$181:$E$230,"Sealed",'Abandoned Data Inputs'!AB181:AB230)</f>
        <v>0</v>
      </c>
      <c r="H42" s="180" t="n">
        <f aca="false">SUMIF('Abandoned Data Inputs'!$E$181:$E$230,"Sealed",'Abandoned Data Inputs'!AC181:AC230)</f>
        <v>0</v>
      </c>
      <c r="I42" s="180" t="n">
        <f aca="false">SUMIF('Abandoned Data Inputs'!$E$181:$E$230,"Sealed",'Abandoned Data Inputs'!AD181:AD230)</f>
        <v>0</v>
      </c>
      <c r="J42" s="180" t="n">
        <f aca="false">SUMIF('Abandoned Data Inputs'!$E$181:$E$230,"Sealed",'Abandoned Data Inputs'!AE181:AE230)</f>
        <v>0</v>
      </c>
      <c r="K42" s="180" t="n">
        <f aca="false">SUMIF('Abandoned Data Inputs'!$E$181:$E$230,"Sealed",'Abandoned Data Inputs'!AF181:AF230)</f>
        <v>0</v>
      </c>
      <c r="L42" s="180" t="n">
        <f aca="false">SUMIF('Abandoned Data Inputs'!$E$181:$E$230,"Sealed",'Abandoned Data Inputs'!AG181:AG230)</f>
        <v>0</v>
      </c>
      <c r="M42" s="180" t="n">
        <f aca="false">SUMIF('Abandoned Data Inputs'!$E$181:$E$230,"Sealed",'Abandoned Data Inputs'!AH181:AH230)</f>
        <v>0</v>
      </c>
      <c r="N42" s="180" t="n">
        <f aca="false">SUMIF('Abandoned Data Inputs'!$E$181:$E$230,"Sealed",'Abandoned Data Inputs'!AI181:AI230)</f>
        <v>0</v>
      </c>
      <c r="O42" s="180" t="n">
        <f aca="false">SUMIF('Abandoned Data Inputs'!$E$181:$E$230,"Sealed",'Abandoned Data Inputs'!AJ181:AJ230)</f>
        <v>0</v>
      </c>
      <c r="P42" s="180" t="n">
        <f aca="false">SUMIF('Abandoned Data Inputs'!$E$181:$E$230,"Sealed",'Abandoned Data Inputs'!AK181:AK230)</f>
        <v>0</v>
      </c>
      <c r="Q42" s="180" t="n">
        <f aca="false">SUMIF('Abandoned Data Inputs'!$E$181:$E$230,"Sealed",'Abandoned Data Inputs'!AL181:AL230)</f>
        <v>0</v>
      </c>
      <c r="R42" s="180" t="n">
        <f aca="false">SUMIF('Abandoned Data Inputs'!$E$181:$E$230,"Sealed",'Abandoned Data Inputs'!AM181:AM230)</f>
        <v>0</v>
      </c>
      <c r="S42" s="180" t="n">
        <f aca="false">SUMIF('Abandoned Data Inputs'!$E$181:$E$230,"Sealed",'Abandoned Data Inputs'!AN181:AN230)</f>
        <v>0</v>
      </c>
      <c r="T42" s="180" t="n">
        <f aca="false">SUMIF('Abandoned Data Inputs'!$E$181:$E$230,"Sealed",'Abandoned Data Inputs'!AO181:AO230)</f>
        <v>0</v>
      </c>
      <c r="U42" s="180" t="n">
        <f aca="false">SUMIF('Abandoned Data Inputs'!$E$181:$E$230,"Sealed",'Abandoned Data Inputs'!AP181:AP230)</f>
        <v>0</v>
      </c>
      <c r="V42" s="180" t="n">
        <f aca="false">SUMIF('Abandoned Data Inputs'!$E$181:$E$230,"Sealed",'Abandoned Data Inputs'!AQ181:AQ230)</f>
        <v>0</v>
      </c>
      <c r="W42" s="180" t="n">
        <f aca="false">SUMIF('Abandoned Data Inputs'!$E$181:$E$230,"Sealed",'Abandoned Data Inputs'!AR181:AR230)</f>
        <v>0</v>
      </c>
      <c r="X42" s="180" t="n">
        <f aca="false">SUMIF('Abandoned Data Inputs'!$E$181:$E$230,"Sealed",'Abandoned Data Inputs'!AS181:AS230)</f>
        <v>0</v>
      </c>
      <c r="Y42" s="180" t="n">
        <f aca="false">SUMIF('Abandoned Data Inputs'!$E$181:$E$230,"Sealed",'Abandoned Data Inputs'!AT181:AT230)</f>
        <v>0</v>
      </c>
      <c r="Z42" s="180" t="n">
        <f aca="false">SUMIF('Abandoned Data Inputs'!$E$181:$E$230,"Sealed",'Abandoned Data Inputs'!AU181:AU230)</f>
        <v>0</v>
      </c>
      <c r="AA42" s="180" t="n">
        <f aca="false">SUMIF('Abandoned Data Inputs'!$E$181:$E$230,"Sealed",'Abandoned Data Inputs'!AV181:AV230)</f>
        <v>0</v>
      </c>
      <c r="AB42" s="180" t="n">
        <f aca="false">SUMIF('Abandoned Data Inputs'!$E$181:$E$230,"Sealed",'Abandoned Data Inputs'!AW181:AW230)</f>
        <v>0</v>
      </c>
      <c r="AC42" s="180" t="n">
        <f aca="false">SUMIF('Abandoned Data Inputs'!$E$181:$E$230,"Sealed",'Abandoned Data Inputs'!AX181:AX230)</f>
        <v>0</v>
      </c>
      <c r="AD42" s="180" t="n">
        <f aca="false">SUMIF('Abandoned Data Inputs'!$E$181:$E$230,"Sealed",'Abandoned Data Inputs'!AY181:AY230)</f>
        <v>0</v>
      </c>
      <c r="AE42" s="180" t="n">
        <f aca="false">SUMIF('Abandoned Data Inputs'!$E$181:$E$230,"Sealed",'Abandoned Data Inputs'!AZ181:AZ230)</f>
        <v>0</v>
      </c>
      <c r="AF42" s="180" t="n">
        <f aca="false">SUMIF('Abandoned Data Inputs'!$E$181:$E$230,"Sealed",'Abandoned Data Inputs'!BA181:BA230)</f>
        <v>0</v>
      </c>
      <c r="AG42" s="180" t="n">
        <f aca="false">SUMIF('Abandoned Data Inputs'!$E$181:$E$230,"Sealed",'Abandoned Data Inputs'!BB181:BB230)</f>
        <v>0</v>
      </c>
      <c r="AH42" s="180" t="n">
        <f aca="false">SUMIF('Abandoned Data Inputs'!$E$181:$E$230,"Sealed",'Abandoned Data Inputs'!BC181:BC230)</f>
        <v>0</v>
      </c>
    </row>
    <row r="43" customFormat="false" ht="13.8" hidden="false" customHeight="false" outlineLevel="0" collapsed="false">
      <c r="B43" s="94" t="s">
        <v>59</v>
      </c>
      <c r="D43" s="180" t="n">
        <f aca="false">SUMIF('Abandoned Data Inputs'!$E$181:$E$230,"Flooded",'Abandoned Data Inputs'!Y181:Y230)</f>
        <v>0</v>
      </c>
      <c r="E43" s="180" t="n">
        <f aca="false">SUMIF('Abandoned Data Inputs'!$E$181:$E$230,"Flooded",'Abandoned Data Inputs'!Z181:Z230)</f>
        <v>0</v>
      </c>
      <c r="F43" s="180" t="n">
        <f aca="false">SUMIF('Abandoned Data Inputs'!$E$181:$E$230,"Flooded",'Abandoned Data Inputs'!AA181:AA230)</f>
        <v>0</v>
      </c>
      <c r="G43" s="180" t="n">
        <f aca="false">SUMIF('Abandoned Data Inputs'!$E$181:$E$230,"Flooded",'Abandoned Data Inputs'!AB181:AB230)</f>
        <v>0</v>
      </c>
      <c r="H43" s="180" t="n">
        <f aca="false">SUMIF('Abandoned Data Inputs'!$E$181:$E$230,"Flooded",'Abandoned Data Inputs'!AC181:AC230)</f>
        <v>0</v>
      </c>
      <c r="I43" s="180" t="n">
        <f aca="false">SUMIF('Abandoned Data Inputs'!$E$181:$E$230,"Flooded",'Abandoned Data Inputs'!AD181:AD230)</f>
        <v>0</v>
      </c>
      <c r="J43" s="180" t="n">
        <f aca="false">SUMIF('Abandoned Data Inputs'!$E$181:$E$230,"Flooded",'Abandoned Data Inputs'!AE181:AE230)</f>
        <v>0</v>
      </c>
      <c r="K43" s="180" t="n">
        <f aca="false">SUMIF('Abandoned Data Inputs'!$E$181:$E$230,"Flooded",'Abandoned Data Inputs'!AF181:AF230)</f>
        <v>0</v>
      </c>
      <c r="L43" s="180" t="n">
        <f aca="false">SUMIF('Abandoned Data Inputs'!$E$181:$E$230,"Flooded",'Abandoned Data Inputs'!AG181:AG230)</f>
        <v>0</v>
      </c>
      <c r="M43" s="180" t="n">
        <f aca="false">SUMIF('Abandoned Data Inputs'!$E$181:$E$230,"Flooded",'Abandoned Data Inputs'!AH181:AH230)</f>
        <v>0</v>
      </c>
      <c r="N43" s="180" t="n">
        <f aca="false">SUMIF('Abandoned Data Inputs'!$E$181:$E$230,"Flooded",'Abandoned Data Inputs'!AI181:AI230)</f>
        <v>0</v>
      </c>
      <c r="O43" s="180" t="n">
        <f aca="false">SUMIF('Abandoned Data Inputs'!$E$181:$E$230,"Flooded",'Abandoned Data Inputs'!AJ181:AJ230)</f>
        <v>0</v>
      </c>
      <c r="P43" s="180" t="n">
        <f aca="false">SUMIF('Abandoned Data Inputs'!$E$181:$E$230,"Flooded",'Abandoned Data Inputs'!AK181:AK230)</f>
        <v>0</v>
      </c>
      <c r="Q43" s="180" t="n">
        <f aca="false">SUMIF('Abandoned Data Inputs'!$E$181:$E$230,"Flooded",'Abandoned Data Inputs'!AL181:AL230)</f>
        <v>0</v>
      </c>
      <c r="R43" s="180" t="n">
        <f aca="false">SUMIF('Abandoned Data Inputs'!$E$181:$E$230,"Flooded",'Abandoned Data Inputs'!AM181:AM230)</f>
        <v>0</v>
      </c>
      <c r="S43" s="180" t="n">
        <f aca="false">SUMIF('Abandoned Data Inputs'!$E$181:$E$230,"Flooded",'Abandoned Data Inputs'!AN181:AN230)</f>
        <v>0</v>
      </c>
      <c r="T43" s="180" t="n">
        <f aca="false">SUMIF('Abandoned Data Inputs'!$E$181:$E$230,"Flooded",'Abandoned Data Inputs'!AO181:AO230)</f>
        <v>0</v>
      </c>
      <c r="U43" s="180" t="n">
        <f aca="false">SUMIF('Abandoned Data Inputs'!$E$181:$E$230,"Flooded",'Abandoned Data Inputs'!AP181:AP230)</f>
        <v>0</v>
      </c>
      <c r="V43" s="180" t="n">
        <f aca="false">SUMIF('Abandoned Data Inputs'!$E$181:$E$230,"Flooded",'Abandoned Data Inputs'!AQ181:AQ230)</f>
        <v>0</v>
      </c>
      <c r="W43" s="180" t="n">
        <f aca="false">SUMIF('Abandoned Data Inputs'!$E$181:$E$230,"Flooded",'Abandoned Data Inputs'!AR181:AR230)</f>
        <v>0</v>
      </c>
      <c r="X43" s="180" t="n">
        <f aca="false">SUMIF('Abandoned Data Inputs'!$E$181:$E$230,"Flooded",'Abandoned Data Inputs'!AS181:AS230)</f>
        <v>0</v>
      </c>
      <c r="Y43" s="180" t="n">
        <f aca="false">SUMIF('Abandoned Data Inputs'!$E$181:$E$230,"Flooded",'Abandoned Data Inputs'!AT181:AT230)</f>
        <v>0</v>
      </c>
      <c r="Z43" s="180" t="n">
        <f aca="false">SUMIF('Abandoned Data Inputs'!$E$181:$E$230,"Flooded",'Abandoned Data Inputs'!AU181:AU230)</f>
        <v>0</v>
      </c>
      <c r="AA43" s="180" t="n">
        <f aca="false">SUMIF('Abandoned Data Inputs'!$E$181:$E$230,"Flooded",'Abandoned Data Inputs'!AV181:AV230)</f>
        <v>0</v>
      </c>
      <c r="AB43" s="180" t="n">
        <f aca="false">SUMIF('Abandoned Data Inputs'!$E$181:$E$230,"Flooded",'Abandoned Data Inputs'!AW181:AW230)</f>
        <v>0</v>
      </c>
      <c r="AC43" s="180" t="n">
        <f aca="false">SUMIF('Abandoned Data Inputs'!$E$181:$E$230,"Flooded",'Abandoned Data Inputs'!AX181:AX230)</f>
        <v>0</v>
      </c>
      <c r="AD43" s="180" t="n">
        <f aca="false">SUMIF('Abandoned Data Inputs'!$E$181:$E$230,"Flooded",'Abandoned Data Inputs'!AY181:AY230)</f>
        <v>0</v>
      </c>
      <c r="AE43" s="180" t="n">
        <f aca="false">SUMIF('Abandoned Data Inputs'!$E$181:$E$230,"Flooded",'Abandoned Data Inputs'!AZ181:AZ230)</f>
        <v>0</v>
      </c>
      <c r="AF43" s="180" t="n">
        <f aca="false">SUMIF('Abandoned Data Inputs'!$E$181:$E$230,"Flooded",'Abandoned Data Inputs'!BA181:BA230)</f>
        <v>0</v>
      </c>
      <c r="AG43" s="180" t="n">
        <f aca="false">SUMIF('Abandoned Data Inputs'!$E$181:$E$230,"Flooded",'Abandoned Data Inputs'!BB181:BB230)</f>
        <v>0</v>
      </c>
      <c r="AH43" s="180" t="n">
        <f aca="false">SUMIF('Abandoned Data Inputs'!$E$181:$E$230,"Flooded",'Abandoned Data Inputs'!BC181:BC230)</f>
        <v>0</v>
      </c>
    </row>
    <row r="44" customFormat="false" ht="13.8" hidden="false" customHeight="false" outlineLevel="0" collapsed="false">
      <c r="B44" s="94"/>
      <c r="D44" s="180"/>
      <c r="E44" s="180"/>
      <c r="F44" s="180"/>
      <c r="G44" s="180"/>
      <c r="H44" s="180"/>
      <c r="I44" s="180"/>
      <c r="J44" s="180"/>
      <c r="K44" s="180"/>
      <c r="L44" s="180"/>
      <c r="M44" s="180"/>
      <c r="N44" s="180"/>
      <c r="O44" s="180"/>
      <c r="P44" s="180"/>
      <c r="Q44" s="180"/>
      <c r="R44" s="180"/>
      <c r="S44" s="180"/>
    </row>
    <row r="45" customFormat="false" ht="13.8" hidden="false" customHeight="false" outlineLevel="0" collapsed="false">
      <c r="B45" s="67"/>
      <c r="D45" s="181"/>
      <c r="E45" s="181"/>
      <c r="F45" s="181"/>
      <c r="G45" s="181"/>
      <c r="H45" s="181"/>
      <c r="I45" s="181"/>
      <c r="J45" s="181"/>
      <c r="K45" s="181"/>
      <c r="L45" s="181"/>
      <c r="M45" s="181"/>
      <c r="N45" s="181"/>
      <c r="O45" s="181"/>
      <c r="P45" s="181"/>
      <c r="Q45" s="181"/>
      <c r="R45" s="181"/>
      <c r="S45" s="181"/>
    </row>
    <row r="46" customFormat="false" ht="13.2" hidden="false" customHeight="false" outlineLevel="0" collapsed="false">
      <c r="D46" s="183"/>
      <c r="E46" s="183"/>
      <c r="F46" s="183"/>
      <c r="G46" s="183"/>
      <c r="H46" s="183"/>
      <c r="I46" s="183"/>
      <c r="J46" s="183"/>
      <c r="K46" s="183"/>
      <c r="L46" s="183"/>
      <c r="M46" s="183"/>
      <c r="N46" s="183"/>
      <c r="O46" s="183"/>
      <c r="P46" s="183"/>
      <c r="Q46" s="183"/>
      <c r="R46" s="183"/>
      <c r="S46" s="183"/>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7"/>
  <sheetViews>
    <sheetView showFormulas="false" showGridLines="false" showRowColHeaders="true" showZeros="true" rightToLeft="false" tabSelected="false" showOutlineSymbols="true" defaultGridColor="true" view="normal" topLeftCell="N1" colorId="64" zoomScale="100" zoomScaleNormal="100" zoomScalePageLayoutView="100" workbookViewId="0">
      <pane xSplit="1" ySplit="1" topLeftCell="O2" activePane="bottomRight" state="frozen"/>
      <selection pane="topLeft" activeCell="N1" activeCellId="0" sqref="N1"/>
      <selection pane="topRight" activeCell="O1" activeCellId="0" sqref="O1"/>
      <selection pane="bottomLeft" activeCell="N2" activeCellId="0" sqref="N2"/>
      <selection pane="bottomRight" activeCell="S3" activeCellId="0" sqref="S3"/>
    </sheetView>
  </sheetViews>
  <sheetFormatPr defaultColWidth="9.1015625" defaultRowHeight="10.2" zeroHeight="false" outlineLevelRow="0" outlineLevelCol="0"/>
  <cols>
    <col collapsed="false" customWidth="false" hidden="false" outlineLevel="0" max="1" min="1" style="1" width="9.1"/>
    <col collapsed="false" customWidth="true" hidden="false" outlineLevel="0" max="2" min="2" style="1" width="34.1"/>
    <col collapsed="false" customWidth="false" hidden="false" outlineLevel="0" max="3" min="3" style="1" width="9.1"/>
    <col collapsed="false" customWidth="true" hidden="false" outlineLevel="0" max="4" min="4" style="1" width="18.1"/>
    <col collapsed="false" customWidth="false" hidden="false" outlineLevel="0" max="5" min="5" style="1" width="9.1"/>
    <col collapsed="false" customWidth="true" hidden="false" outlineLevel="0" max="6" min="6" style="1" width="28.87"/>
    <col collapsed="false" customWidth="true" hidden="false" outlineLevel="0" max="7" min="7" style="185" width="17.32"/>
    <col collapsed="false" customWidth="false" hidden="false" outlineLevel="0" max="8" min="8" style="1" width="9.1"/>
    <col collapsed="false" customWidth="true" hidden="false" outlineLevel="0" max="9" min="9" style="1" width="20.32"/>
    <col collapsed="false" customWidth="false" hidden="false" outlineLevel="0" max="10" min="10" style="1" width="9.1"/>
    <col collapsed="false" customWidth="true" hidden="false" outlineLevel="0" max="13" min="11" style="1" width="12.1"/>
    <col collapsed="false" customWidth="false" hidden="false" outlineLevel="0" max="14" min="14" style="1" width="9.1"/>
    <col collapsed="false" customWidth="true" hidden="false" outlineLevel="0" max="15" min="15" style="1" width="23.87"/>
    <col collapsed="false" customWidth="true" hidden="false" outlineLevel="0" max="16" min="16" style="1" width="15.32"/>
    <col collapsed="false" customWidth="true" hidden="false" outlineLevel="0" max="17" min="17" style="1" width="13.43"/>
    <col collapsed="false" customWidth="true" hidden="false" outlineLevel="0" max="18" min="18" style="1" width="11.1"/>
    <col collapsed="false" customWidth="true" hidden="false" outlineLevel="0" max="19" min="19" style="1" width="16.1"/>
    <col collapsed="false" customWidth="false" hidden="false" outlineLevel="0" max="257" min="20" style="1" width="9.1"/>
  </cols>
  <sheetData>
    <row r="1" customFormat="false" ht="31.2" hidden="false" customHeight="false" outlineLevel="0" collapsed="false">
      <c r="B1" s="186" t="s">
        <v>129</v>
      </c>
      <c r="C1" s="186" t="s">
        <v>50</v>
      </c>
      <c r="D1" s="186" t="s">
        <v>130</v>
      </c>
      <c r="E1" s="186" t="s">
        <v>131</v>
      </c>
      <c r="F1" s="186" t="s">
        <v>49</v>
      </c>
      <c r="G1" s="187" t="s">
        <v>132</v>
      </c>
      <c r="H1" s="186" t="s">
        <v>133</v>
      </c>
      <c r="I1" s="186" t="s">
        <v>134</v>
      </c>
      <c r="J1" s="186" t="s">
        <v>135</v>
      </c>
      <c r="K1" s="186" t="s">
        <v>136</v>
      </c>
      <c r="L1" s="186" t="s">
        <v>137</v>
      </c>
      <c r="M1" s="186" t="s">
        <v>138</v>
      </c>
      <c r="N1" s="188" t="n">
        <f aca="false">MAXA(N2:N145)-1</f>
        <v>-1</v>
      </c>
      <c r="O1" s="189" t="s">
        <v>49</v>
      </c>
      <c r="P1" s="189" t="s">
        <v>50</v>
      </c>
      <c r="Q1" s="190" t="s">
        <v>135</v>
      </c>
      <c r="R1" s="190" t="s">
        <v>136</v>
      </c>
      <c r="S1" s="189" t="s">
        <v>51</v>
      </c>
      <c r="T1" s="190" t="s">
        <v>133</v>
      </c>
      <c r="U1" s="190" t="s">
        <v>137</v>
      </c>
      <c r="V1" s="190" t="s">
        <v>138</v>
      </c>
      <c r="W1" s="191"/>
    </row>
    <row r="2" customFormat="false" ht="10.2" hidden="false" customHeight="false" outlineLevel="0" collapsed="false">
      <c r="A2" s="1" t="n">
        <f aca="false">IF(St='Abandoned Data'!B2,1+A1,0)</f>
        <v>0</v>
      </c>
      <c r="B2" s="192" t="s">
        <v>139</v>
      </c>
      <c r="C2" s="192" t="s">
        <v>140</v>
      </c>
      <c r="D2" s="192" t="s">
        <v>141</v>
      </c>
      <c r="E2" s="192"/>
      <c r="F2" s="192" t="s">
        <v>142</v>
      </c>
      <c r="G2" s="193" t="s">
        <v>143</v>
      </c>
      <c r="H2" s="192" t="n">
        <v>12.7</v>
      </c>
      <c r="I2" s="192" t="n">
        <v>1999</v>
      </c>
      <c r="J2" s="192" t="str">
        <f aca="false">IF(G2=0,"Unknown",VLOOKUP(G2,$B$509:$C$524,2,FALSE()))</f>
        <v>Flooded</v>
      </c>
      <c r="K2" s="192" t="str">
        <f aca="false">IF(J2="unknown","Unknown",VLOOKUP(G2,$B$509:$D$524,3,FALSE()))</f>
        <v>Yes</v>
      </c>
      <c r="L2" s="192" t="n">
        <v>3.72</v>
      </c>
      <c r="M2" s="192" t="n">
        <v>-0.42</v>
      </c>
      <c r="N2" s="194" t="str">
        <f aca="false">IF(ISERROR((VLOOKUP(ROW(A1),$A$2:$M$483,1,0))),"",(VLOOKUP(ROW(A1),$A$2:$M$483,1,0)))</f>
        <v/>
      </c>
      <c r="O2" s="195" t="str">
        <f aca="false">IF(ISERROR(PROPER(VLOOKUP(ROW(A1),$A$2:$M$483,6,0))),"",PROPER(VLOOKUP(ROW(A1),$A$2:$M$483,6,0)))</f>
        <v/>
      </c>
      <c r="P2" s="196" t="str">
        <f aca="false">IF(ISERROR(PROPER(VLOOKUP(ROW(A1),$A$2:$M$483,3,0))),"",PROPER(VLOOKUP(ROW(A1),$A$2:$M$483,3,0)))</f>
        <v/>
      </c>
      <c r="Q2" s="196" t="str">
        <f aca="false">IF(ISERROR(PROPER(VLOOKUP(ROW(A1),$A$2:$M$483,10,0))),"",PROPER(VLOOKUP(ROW(A1),$A$2:$M$483,10,0)))</f>
        <v/>
      </c>
      <c r="R2" s="196" t="str">
        <f aca="false">IF(ISERROR(PROPER(VLOOKUP(ROW(A1),$A$2:$M$483,9,0))),"",PROPER(VLOOKUP(ROW(A1),$A$2:$M$483,9,0)))</f>
        <v/>
      </c>
      <c r="S2" s="196" t="str">
        <f aca="false">IF(ISERROR(PROPER(VLOOKUP(ROW(A1),$A$2:$M$483,4,0))),"",PROPER(VLOOKUP(ROW(A1),$A$2:$M$483,4,0)))</f>
        <v/>
      </c>
      <c r="T2" s="196" t="str">
        <f aca="false">IF(ISERROR(PROPER(VLOOKUP(ROW(A1),$A$2:$M$483,8,0))),"",PROPER(VLOOKUP(ROW(A1),$A$2:$M$483,8,0)))</f>
        <v/>
      </c>
      <c r="U2" s="196" t="str">
        <f aca="false">IF(ISERROR(PROPER(VLOOKUP(ROW(A1),$A$2:$M$483,12,0))),"",PROPER(VLOOKUP(ROW(A1),$A$2:$M$483,12,0)))</f>
        <v/>
      </c>
      <c r="V2" s="196" t="str">
        <f aca="false">IF(ISERROR(PROPER(VLOOKUP(ROW(A1),$A$2:$M$483,13,0))),"",PROPER(VLOOKUP(ROW(A1),$A$2:$M$483,13,0)))</f>
        <v/>
      </c>
    </row>
    <row r="3" customFormat="false" ht="10.2" hidden="false" customHeight="false" outlineLevel="0" collapsed="false">
      <c r="A3" s="1" t="n">
        <f aca="false">IF(St='Abandoned Data'!B3,1+A2,0)</f>
        <v>0</v>
      </c>
      <c r="B3" s="192" t="s">
        <v>139</v>
      </c>
      <c r="C3" s="192" t="s">
        <v>140</v>
      </c>
      <c r="D3" s="192" t="s">
        <v>141</v>
      </c>
      <c r="E3" s="192" t="s">
        <v>144</v>
      </c>
      <c r="F3" s="192" t="s">
        <v>145</v>
      </c>
      <c r="G3" s="193" t="s">
        <v>59</v>
      </c>
      <c r="H3" s="192" t="n">
        <v>4.5</v>
      </c>
      <c r="I3" s="192" t="n">
        <v>1984</v>
      </c>
      <c r="J3" s="192" t="str">
        <f aca="false">IF(G3=0,"Unknown",VLOOKUP(G3,$B$509:$C$524,2,FALSE()))</f>
        <v>Flooded</v>
      </c>
      <c r="K3" s="192" t="str">
        <f aca="false">IF(J3="unknown","Unknown",VLOOKUP(G3,$B$509:$D$524,3,FALSE()))</f>
        <v>No</v>
      </c>
      <c r="L3" s="192" t="n">
        <v>3.72</v>
      </c>
      <c r="M3" s="192" t="n">
        <v>-0.42</v>
      </c>
      <c r="N3" s="197" t="str">
        <f aca="false">IF(ISERROR((VLOOKUP(ROW(A2),$A$2:$M$483,1,0))),"",(VLOOKUP(ROW(A2),$A$2:$M$483,1,0)))</f>
        <v/>
      </c>
      <c r="O3" s="195" t="str">
        <f aca="false">IF(ISERROR(PROPER(VLOOKUP(ROW(A2),$A$2:$M$483,6,0))),"",PROPER(VLOOKUP(ROW(A2),$A$2:$M$483,6,0)))</f>
        <v/>
      </c>
      <c r="P3" s="195" t="str">
        <f aca="false">IF(ISERROR(PROPER(VLOOKUP(ROW(A2),$A$2:$M$483,3,0))),"",PROPER(VLOOKUP(ROW(A2),$A$2:$M$483,3,0)))</f>
        <v/>
      </c>
      <c r="Q3" s="195" t="str">
        <f aca="false">IF(ISERROR(PROPER(VLOOKUP(ROW(A2),$A$2:$M$483,10,0))),"",PROPER(VLOOKUP(ROW(A2),$A$2:$M$483,10,0)))</f>
        <v/>
      </c>
      <c r="R3" s="195" t="str">
        <f aca="false">IF(ISERROR(PROPER(VLOOKUP(ROW(A2),$A$2:$M$483,9,0))),"",PROPER(VLOOKUP(ROW(A2),$A$2:$M$483,9,0)))</f>
        <v/>
      </c>
      <c r="S3" s="195" t="str">
        <f aca="false">IF(ISERROR(PROPER(VLOOKUP(ROW(A2),$A$2:$M$483,4,0))),"",PROPER(VLOOKUP(ROW(A2),$A$2:$M$483,4,0)))</f>
        <v/>
      </c>
      <c r="T3" s="195" t="str">
        <f aca="false">IF(ISERROR(PROPER(VLOOKUP(ROW(A2),$A$2:$M$483,8,0))),"",PROPER(VLOOKUP(ROW(A2),$A$2:$M$483,8,0)))</f>
        <v/>
      </c>
      <c r="U3" s="195" t="str">
        <f aca="false">IF(ISERROR(PROPER(VLOOKUP(ROW(A2),$A$2:$M$483,12,0))),"",PROPER(VLOOKUP(ROW(A2),$A$2:$M$483,12,0)))</f>
        <v/>
      </c>
      <c r="V3" s="195" t="str">
        <f aca="false">IF(ISERROR(PROPER(VLOOKUP(ROW(A2),$A$2:$M$483,13,0))),"",PROPER(VLOOKUP(ROW(A2),$A$2:$M$483,13,0)))</f>
        <v/>
      </c>
    </row>
    <row r="4" customFormat="false" ht="10.2" hidden="false" customHeight="false" outlineLevel="0" collapsed="false">
      <c r="A4" s="1" t="n">
        <f aca="false">IF(St='Abandoned Data'!B4,1+A3,0)</f>
        <v>0</v>
      </c>
      <c r="B4" s="192" t="s">
        <v>139</v>
      </c>
      <c r="C4" s="192" t="s">
        <v>146</v>
      </c>
      <c r="D4" s="192" t="s">
        <v>141</v>
      </c>
      <c r="E4" s="192" t="s">
        <v>144</v>
      </c>
      <c r="F4" s="192" t="s">
        <v>147</v>
      </c>
      <c r="G4" s="193" t="s">
        <v>59</v>
      </c>
      <c r="H4" s="192" t="n">
        <v>1.5</v>
      </c>
      <c r="I4" s="192" t="n">
        <v>1987</v>
      </c>
      <c r="J4" s="192" t="str">
        <f aca="false">IF(G4=0,"Unknown",VLOOKUP(G4,$B$509:$C$524,2,FALSE()))</f>
        <v>Flooded</v>
      </c>
      <c r="K4" s="192" t="str">
        <f aca="false">IF(J4="unknown","Unknown",VLOOKUP(G4,$B$509:$D$524,3,FALSE()))</f>
        <v>No</v>
      </c>
      <c r="L4" s="192" t="n">
        <v>3.72</v>
      </c>
      <c r="M4" s="192" t="n">
        <v>-0.42</v>
      </c>
      <c r="N4" s="197" t="str">
        <f aca="false">IF(ISERROR((VLOOKUP(ROW(A3),$A$2:$M$483,1,0))),"",(VLOOKUP(ROW(A3),$A$2:$M$483,1,0)))</f>
        <v/>
      </c>
      <c r="O4" s="195" t="str">
        <f aca="false">IF(ISERROR(PROPER(VLOOKUP(ROW(A3),$A$2:$M$483,6,0))),"",PROPER(VLOOKUP(ROW(A3),$A$2:$M$483,6,0)))</f>
        <v/>
      </c>
      <c r="P4" s="195" t="str">
        <f aca="false">IF(ISERROR(PROPER(VLOOKUP(ROW(A3),$A$2:$M$483,3,0))),"",PROPER(VLOOKUP(ROW(A3),$A$2:$M$483,3,0)))</f>
        <v/>
      </c>
      <c r="Q4" s="195" t="str">
        <f aca="false">IF(ISERROR(PROPER(VLOOKUP(ROW(A3),$A$2:$M$483,10,0))),"",PROPER(VLOOKUP(ROW(A3),$A$2:$M$483,10,0)))</f>
        <v/>
      </c>
      <c r="R4" s="195" t="str">
        <f aca="false">IF(ISERROR(PROPER(VLOOKUP(ROW(A3),$A$2:$M$483,9,0))),"",PROPER(VLOOKUP(ROW(A3),$A$2:$M$483,9,0)))</f>
        <v/>
      </c>
      <c r="S4" s="195" t="str">
        <f aca="false">IF(ISERROR(PROPER(VLOOKUP(ROW(A3),$A$2:$M$483,4,0))),"",PROPER(VLOOKUP(ROW(A3),$A$2:$M$483,4,0)))</f>
        <v/>
      </c>
      <c r="T4" s="195" t="str">
        <f aca="false">IF(ISERROR(PROPER(VLOOKUP(ROW(A3),$A$2:$M$483,8,0))),"",PROPER(VLOOKUP(ROW(A3),$A$2:$M$483,8,0)))</f>
        <v/>
      </c>
      <c r="U4" s="195" t="str">
        <f aca="false">IF(ISERROR(PROPER(VLOOKUP(ROW(A3),$A$2:$M$483,12,0))),"",PROPER(VLOOKUP(ROW(A3),$A$2:$M$483,12,0)))</f>
        <v/>
      </c>
      <c r="V4" s="195" t="str">
        <f aca="false">IF(ISERROR(PROPER(VLOOKUP(ROW(A3),$A$2:$M$483,13,0))),"",PROPER(VLOOKUP(ROW(A3),$A$2:$M$483,13,0)))</f>
        <v/>
      </c>
    </row>
    <row r="5" customFormat="false" ht="10.2" hidden="false" customHeight="false" outlineLevel="0" collapsed="false">
      <c r="A5" s="1" t="n">
        <f aca="false">IF(St='Abandoned Data'!B5,1+A4,0)</f>
        <v>0</v>
      </c>
      <c r="B5" s="192" t="s">
        <v>139</v>
      </c>
      <c r="C5" s="192" t="s">
        <v>148</v>
      </c>
      <c r="D5" s="192" t="s">
        <v>141</v>
      </c>
      <c r="E5" s="192" t="s">
        <v>144</v>
      </c>
      <c r="F5" s="192" t="s">
        <v>149</v>
      </c>
      <c r="G5" s="193" t="s">
        <v>59</v>
      </c>
      <c r="H5" s="192" t="n">
        <v>1.3</v>
      </c>
      <c r="I5" s="192" t="n">
        <v>1998</v>
      </c>
      <c r="J5" s="192" t="str">
        <f aca="false">IF(G5=0,"Unknown",VLOOKUP(G5,$B$509:$C$524,2,FALSE()))</f>
        <v>Flooded</v>
      </c>
      <c r="K5" s="192" t="str">
        <f aca="false">IF(J5="unknown","Unknown",VLOOKUP(G5,$B$509:$D$524,3,FALSE()))</f>
        <v>No</v>
      </c>
      <c r="L5" s="192" t="n">
        <v>3.72</v>
      </c>
      <c r="M5" s="192" t="n">
        <v>-0.42</v>
      </c>
      <c r="N5" s="197" t="str">
        <f aca="false">IF(ISERROR((VLOOKUP(ROW(A4),$A$2:$M$483,1,0))),"",(VLOOKUP(ROW(A4),$A$2:$M$483,1,0)))</f>
        <v/>
      </c>
      <c r="O5" s="195" t="str">
        <f aca="false">IF(ISERROR(PROPER(VLOOKUP(ROW(A4),$A$2:$M$483,6,0))),"",PROPER(VLOOKUP(ROW(A4),$A$2:$M$483,6,0)))</f>
        <v/>
      </c>
      <c r="P5" s="195" t="str">
        <f aca="false">IF(ISERROR(PROPER(VLOOKUP(ROW(A4),$A$2:$M$483,3,0))),"",PROPER(VLOOKUP(ROW(A4),$A$2:$M$483,3,0)))</f>
        <v/>
      </c>
      <c r="Q5" s="195" t="str">
        <f aca="false">IF(ISERROR(PROPER(VLOOKUP(ROW(A4),$A$2:$M$483,10,0))),"",PROPER(VLOOKUP(ROW(A4),$A$2:$M$483,10,0)))</f>
        <v/>
      </c>
      <c r="R5" s="195" t="str">
        <f aca="false">IF(ISERROR(PROPER(VLOOKUP(ROW(A4),$A$2:$M$483,9,0))),"",PROPER(VLOOKUP(ROW(A4),$A$2:$M$483,9,0)))</f>
        <v/>
      </c>
      <c r="S5" s="195" t="str">
        <f aca="false">IF(ISERROR(PROPER(VLOOKUP(ROW(A4),$A$2:$M$483,4,0))),"",PROPER(VLOOKUP(ROW(A4),$A$2:$M$483,4,0)))</f>
        <v/>
      </c>
      <c r="T5" s="195" t="str">
        <f aca="false">IF(ISERROR(PROPER(VLOOKUP(ROW(A4),$A$2:$M$483,8,0))),"",PROPER(VLOOKUP(ROW(A4),$A$2:$M$483,8,0)))</f>
        <v/>
      </c>
      <c r="U5" s="195" t="str">
        <f aca="false">IF(ISERROR(PROPER(VLOOKUP(ROW(A4),$A$2:$M$483,12,0))),"",PROPER(VLOOKUP(ROW(A4),$A$2:$M$483,12,0)))</f>
        <v/>
      </c>
      <c r="V5" s="195" t="str">
        <f aca="false">IF(ISERROR(PROPER(VLOOKUP(ROW(A4),$A$2:$M$483,13,0))),"",PROPER(VLOOKUP(ROW(A4),$A$2:$M$483,13,0)))</f>
        <v/>
      </c>
    </row>
    <row r="6" customFormat="false" ht="10.2" hidden="false" customHeight="false" outlineLevel="0" collapsed="false">
      <c r="A6" s="1" t="n">
        <f aca="false">IF(St='Abandoned Data'!B6,1+A5,0)</f>
        <v>0</v>
      </c>
      <c r="B6" s="192" t="s">
        <v>139</v>
      </c>
      <c r="C6" s="192" t="s">
        <v>140</v>
      </c>
      <c r="D6" s="192" t="s">
        <v>141</v>
      </c>
      <c r="E6" s="192" t="s">
        <v>144</v>
      </c>
      <c r="F6" s="192" t="s">
        <v>150</v>
      </c>
      <c r="G6" s="193" t="s">
        <v>59</v>
      </c>
      <c r="H6" s="192" t="n">
        <v>1.2</v>
      </c>
      <c r="I6" s="192" t="n">
        <v>1983</v>
      </c>
      <c r="J6" s="192" t="str">
        <f aca="false">IF(G6=0,"Unknown",VLOOKUP(G6,$B$509:$C$524,2,FALSE()))</f>
        <v>Flooded</v>
      </c>
      <c r="K6" s="192" t="str">
        <f aca="false">IF(J6="unknown","Unknown",VLOOKUP(G6,$B$509:$D$524,3,FALSE()))</f>
        <v>No</v>
      </c>
      <c r="L6" s="192" t="n">
        <v>3.72</v>
      </c>
      <c r="M6" s="192" t="n">
        <v>-0.42</v>
      </c>
      <c r="N6" s="197" t="str">
        <f aca="false">IF(ISERROR((VLOOKUP(ROW(A5),$A$2:$M$483,1,0))),"",(VLOOKUP(ROW(A5),$A$2:$M$483,1,0)))</f>
        <v/>
      </c>
      <c r="O6" s="195" t="str">
        <f aca="false">IF(ISERROR(PROPER(VLOOKUP(ROW(A5),$A$2:$M$483,6,0))),"",PROPER(VLOOKUP(ROW(A5),$A$2:$M$483,6,0)))</f>
        <v/>
      </c>
      <c r="P6" s="195" t="str">
        <f aca="false">IF(ISERROR(PROPER(VLOOKUP(ROW(A5),$A$2:$M$483,3,0))),"",PROPER(VLOOKUP(ROW(A5),$A$2:$M$483,3,0)))</f>
        <v/>
      </c>
      <c r="Q6" s="195" t="str">
        <f aca="false">IF(ISERROR(PROPER(VLOOKUP(ROW(A5),$A$2:$M$483,10,0))),"",PROPER(VLOOKUP(ROW(A5),$A$2:$M$483,10,0)))</f>
        <v/>
      </c>
      <c r="R6" s="195" t="str">
        <f aca="false">IF(ISERROR(PROPER(VLOOKUP(ROW(A5),$A$2:$M$483,9,0))),"",PROPER(VLOOKUP(ROW(A5),$A$2:$M$483,9,0)))</f>
        <v/>
      </c>
      <c r="S6" s="195" t="str">
        <f aca="false">IF(ISERROR(PROPER(VLOOKUP(ROW(A5),$A$2:$M$483,4,0))),"",PROPER(VLOOKUP(ROW(A5),$A$2:$M$483,4,0)))</f>
        <v/>
      </c>
      <c r="T6" s="195" t="str">
        <f aca="false">IF(ISERROR(PROPER(VLOOKUP(ROW(A5),$A$2:$M$483,8,0))),"",PROPER(VLOOKUP(ROW(A5),$A$2:$M$483,8,0)))</f>
        <v/>
      </c>
      <c r="U6" s="195" t="str">
        <f aca="false">IF(ISERROR(PROPER(VLOOKUP(ROW(A5),$A$2:$M$483,12,0))),"",PROPER(VLOOKUP(ROW(A5),$A$2:$M$483,12,0)))</f>
        <v/>
      </c>
      <c r="V6" s="195" t="str">
        <f aca="false">IF(ISERROR(PROPER(VLOOKUP(ROW(A5),$A$2:$M$483,13,0))),"",PROPER(VLOOKUP(ROW(A5),$A$2:$M$483,13,0)))</f>
        <v/>
      </c>
    </row>
    <row r="7" customFormat="false" ht="10.2" hidden="false" customHeight="false" outlineLevel="0" collapsed="false">
      <c r="A7" s="1" t="n">
        <f aca="false">IF(St='Abandoned Data'!B7,1+A6,0)</f>
        <v>0</v>
      </c>
      <c r="B7" s="192" t="s">
        <v>139</v>
      </c>
      <c r="C7" s="192" t="s">
        <v>140</v>
      </c>
      <c r="D7" s="192" t="s">
        <v>141</v>
      </c>
      <c r="E7" s="192" t="s">
        <v>144</v>
      </c>
      <c r="F7" s="192" t="s">
        <v>151</v>
      </c>
      <c r="G7" s="193" t="s">
        <v>59</v>
      </c>
      <c r="H7" s="192" t="n">
        <v>1</v>
      </c>
      <c r="I7" s="192" t="n">
        <v>1979</v>
      </c>
      <c r="J7" s="192" t="str">
        <f aca="false">IF(G7=0,"Unknown",VLOOKUP(G7,$B$509:$C$524,2,FALSE()))</f>
        <v>Flooded</v>
      </c>
      <c r="K7" s="192" t="str">
        <f aca="false">IF(J7="unknown","Unknown",VLOOKUP(G7,$B$509:$D$524,3,FALSE()))</f>
        <v>No</v>
      </c>
      <c r="L7" s="192" t="n">
        <v>3.72</v>
      </c>
      <c r="M7" s="192" t="n">
        <v>-0.42</v>
      </c>
      <c r="N7" s="197" t="str">
        <f aca="false">IF(ISERROR((VLOOKUP(ROW(A6),$A$2:$M$483,1,0))),"",(VLOOKUP(ROW(A6),$A$2:$M$483,1,0)))</f>
        <v/>
      </c>
      <c r="O7" s="195" t="str">
        <f aca="false">IF(ISERROR(PROPER(VLOOKUP(ROW(A6),$A$2:$M$483,6,0))),"",PROPER(VLOOKUP(ROW(A6),$A$2:$M$483,6,0)))</f>
        <v/>
      </c>
      <c r="P7" s="195" t="str">
        <f aca="false">IF(ISERROR(PROPER(VLOOKUP(ROW(A6),$A$2:$M$483,3,0))),"",PROPER(VLOOKUP(ROW(A6),$A$2:$M$483,3,0)))</f>
        <v/>
      </c>
      <c r="Q7" s="195" t="str">
        <f aca="false">IF(ISERROR(PROPER(VLOOKUP(ROW(A6),$A$2:$M$483,10,0))),"",PROPER(VLOOKUP(ROW(A6),$A$2:$M$483,10,0)))</f>
        <v/>
      </c>
      <c r="R7" s="195" t="str">
        <f aca="false">IF(ISERROR(PROPER(VLOOKUP(ROW(A6),$A$2:$M$483,9,0))),"",PROPER(VLOOKUP(ROW(A6),$A$2:$M$483,9,0)))</f>
        <v/>
      </c>
      <c r="S7" s="195" t="str">
        <f aca="false">IF(ISERROR(PROPER(VLOOKUP(ROW(A6),$A$2:$M$483,4,0))),"",PROPER(VLOOKUP(ROW(A6),$A$2:$M$483,4,0)))</f>
        <v/>
      </c>
      <c r="T7" s="195" t="str">
        <f aca="false">IF(ISERROR(PROPER(VLOOKUP(ROW(A6),$A$2:$M$483,8,0))),"",PROPER(VLOOKUP(ROW(A6),$A$2:$M$483,8,0)))</f>
        <v/>
      </c>
      <c r="U7" s="195" t="str">
        <f aca="false">IF(ISERROR(PROPER(VLOOKUP(ROW(A6),$A$2:$M$483,12,0))),"",PROPER(VLOOKUP(ROW(A6),$A$2:$M$483,12,0)))</f>
        <v/>
      </c>
      <c r="V7" s="195" t="str">
        <f aca="false">IF(ISERROR(PROPER(VLOOKUP(ROW(A6),$A$2:$M$483,13,0))),"",PROPER(VLOOKUP(ROW(A6),$A$2:$M$483,13,0)))</f>
        <v/>
      </c>
    </row>
    <row r="8" customFormat="false" ht="10.2" hidden="false" customHeight="false" outlineLevel="0" collapsed="false">
      <c r="A8" s="1" t="n">
        <f aca="false">IF(St='Abandoned Data'!B8,1+A7,0)</f>
        <v>0</v>
      </c>
      <c r="B8" s="192" t="s">
        <v>139</v>
      </c>
      <c r="C8" s="192" t="s">
        <v>140</v>
      </c>
      <c r="D8" s="192" t="s">
        <v>141</v>
      </c>
      <c r="E8" s="192" t="s">
        <v>144</v>
      </c>
      <c r="F8" s="192" t="s">
        <v>152</v>
      </c>
      <c r="G8" s="193" t="s">
        <v>59</v>
      </c>
      <c r="H8" s="192" t="n">
        <v>1</v>
      </c>
      <c r="I8" s="192" t="n">
        <v>1989</v>
      </c>
      <c r="J8" s="192" t="str">
        <f aca="false">IF(G8=0,"Unknown",VLOOKUP(G8,$B$509:$C$524,2,FALSE()))</f>
        <v>Flooded</v>
      </c>
      <c r="K8" s="192" t="str">
        <f aca="false">IF(J8="unknown","Unknown",VLOOKUP(G8,$B$509:$D$524,3,FALSE()))</f>
        <v>No</v>
      </c>
      <c r="L8" s="192" t="n">
        <v>3.72</v>
      </c>
      <c r="M8" s="192" t="n">
        <v>-0.42</v>
      </c>
      <c r="N8" s="197" t="str">
        <f aca="false">IF(ISERROR((VLOOKUP(ROW(A7),$A$2:$M$483,1,0))),"",(VLOOKUP(ROW(A7),$A$2:$M$483,1,0)))</f>
        <v/>
      </c>
      <c r="O8" s="195" t="str">
        <f aca="false">IF(ISERROR(PROPER(VLOOKUP(ROW(A7),$A$2:$M$483,6,0))),"",PROPER(VLOOKUP(ROW(A7),$A$2:$M$483,6,0)))</f>
        <v/>
      </c>
      <c r="P8" s="195" t="str">
        <f aca="false">IF(ISERROR(PROPER(VLOOKUP(ROW(A7),$A$2:$M$483,3,0))),"",PROPER(VLOOKUP(ROW(A7),$A$2:$M$483,3,0)))</f>
        <v/>
      </c>
      <c r="Q8" s="195" t="str">
        <f aca="false">IF(ISERROR(PROPER(VLOOKUP(ROW(A7),$A$2:$M$483,10,0))),"",PROPER(VLOOKUP(ROW(A7),$A$2:$M$483,10,0)))</f>
        <v/>
      </c>
      <c r="R8" s="195" t="str">
        <f aca="false">IF(ISERROR(PROPER(VLOOKUP(ROW(A7),$A$2:$M$483,9,0))),"",PROPER(VLOOKUP(ROW(A7),$A$2:$M$483,9,0)))</f>
        <v/>
      </c>
      <c r="S8" s="195" t="str">
        <f aca="false">IF(ISERROR(PROPER(VLOOKUP(ROW(A7),$A$2:$M$483,4,0))),"",PROPER(VLOOKUP(ROW(A7),$A$2:$M$483,4,0)))</f>
        <v/>
      </c>
      <c r="T8" s="195" t="str">
        <f aca="false">IF(ISERROR(PROPER(VLOOKUP(ROW(A7),$A$2:$M$483,8,0))),"",PROPER(VLOOKUP(ROW(A7),$A$2:$M$483,8,0)))</f>
        <v/>
      </c>
      <c r="U8" s="195" t="str">
        <f aca="false">IF(ISERROR(PROPER(VLOOKUP(ROW(A7),$A$2:$M$483,12,0))),"",PROPER(VLOOKUP(ROW(A7),$A$2:$M$483,12,0)))</f>
        <v/>
      </c>
      <c r="V8" s="195" t="str">
        <f aca="false">IF(ISERROR(PROPER(VLOOKUP(ROW(A7),$A$2:$M$483,13,0))),"",PROPER(VLOOKUP(ROW(A7),$A$2:$M$483,13,0)))</f>
        <v/>
      </c>
    </row>
    <row r="9" customFormat="false" ht="10.2" hidden="false" customHeight="false" outlineLevel="0" collapsed="false">
      <c r="A9" s="1" t="n">
        <f aca="false">IF(St='Abandoned Data'!B9,1+A8,0)</f>
        <v>0</v>
      </c>
      <c r="B9" s="192" t="s">
        <v>139</v>
      </c>
      <c r="C9" s="192" t="s">
        <v>146</v>
      </c>
      <c r="D9" s="192" t="s">
        <v>141</v>
      </c>
      <c r="E9" s="192" t="s">
        <v>144</v>
      </c>
      <c r="F9" s="192" t="s">
        <v>153</v>
      </c>
      <c r="G9" s="193" t="s">
        <v>59</v>
      </c>
      <c r="H9" s="192" t="n">
        <v>0.75</v>
      </c>
      <c r="I9" s="192" t="n">
        <v>1982</v>
      </c>
      <c r="J9" s="192" t="str">
        <f aca="false">IF(G9=0,"Unknown",VLOOKUP(G9,$B$509:$C$524,2,FALSE()))</f>
        <v>Flooded</v>
      </c>
      <c r="K9" s="192" t="str">
        <f aca="false">IF(J9="unknown","Unknown",VLOOKUP(G9,$B$509:$D$524,3,FALSE()))</f>
        <v>No</v>
      </c>
      <c r="L9" s="192" t="n">
        <v>3.72</v>
      </c>
      <c r="M9" s="192" t="n">
        <v>-0.42</v>
      </c>
      <c r="N9" s="197" t="str">
        <f aca="false">IF(ISERROR((VLOOKUP(ROW(A8),$A$2:$M$483,1,0))),"",(VLOOKUP(ROW(A8),$A$2:$M$483,1,0)))</f>
        <v/>
      </c>
      <c r="O9" s="195" t="str">
        <f aca="false">IF(ISERROR(PROPER(VLOOKUP(ROW(A8),$A$2:$M$483,6,0))),"",PROPER(VLOOKUP(ROW(A8),$A$2:$M$483,6,0)))</f>
        <v/>
      </c>
      <c r="P9" s="195" t="str">
        <f aca="false">IF(ISERROR(PROPER(VLOOKUP(ROW(A8),$A$2:$M$483,3,0))),"",PROPER(VLOOKUP(ROW(A8),$A$2:$M$483,3,0)))</f>
        <v/>
      </c>
      <c r="Q9" s="195" t="str">
        <f aca="false">IF(ISERROR(PROPER(VLOOKUP(ROW(A8),$A$2:$M$483,10,0))),"",PROPER(VLOOKUP(ROW(A8),$A$2:$M$483,10,0)))</f>
        <v/>
      </c>
      <c r="R9" s="195" t="str">
        <f aca="false">IF(ISERROR(PROPER(VLOOKUP(ROW(A8),$A$2:$M$483,9,0))),"",PROPER(VLOOKUP(ROW(A8),$A$2:$M$483,9,0)))</f>
        <v/>
      </c>
      <c r="S9" s="195" t="str">
        <f aca="false">IF(ISERROR(PROPER(VLOOKUP(ROW(A8),$A$2:$M$483,4,0))),"",PROPER(VLOOKUP(ROW(A8),$A$2:$M$483,4,0)))</f>
        <v/>
      </c>
      <c r="T9" s="195" t="str">
        <f aca="false">IF(ISERROR(PROPER(VLOOKUP(ROW(A8),$A$2:$M$483,8,0))),"",PROPER(VLOOKUP(ROW(A8),$A$2:$M$483,8,0)))</f>
        <v/>
      </c>
      <c r="U9" s="195" t="str">
        <f aca="false">IF(ISERROR(PROPER(VLOOKUP(ROW(A8),$A$2:$M$483,12,0))),"",PROPER(VLOOKUP(ROW(A8),$A$2:$M$483,12,0)))</f>
        <v/>
      </c>
      <c r="V9" s="195" t="str">
        <f aca="false">IF(ISERROR(PROPER(VLOOKUP(ROW(A8),$A$2:$M$483,13,0))),"",PROPER(VLOOKUP(ROW(A8),$A$2:$M$483,13,0)))</f>
        <v/>
      </c>
    </row>
    <row r="10" customFormat="false" ht="10.2" hidden="false" customHeight="false" outlineLevel="0" collapsed="false">
      <c r="A10" s="1" t="n">
        <f aca="false">IF(St='Abandoned Data'!B10,1+A9,0)</f>
        <v>0</v>
      </c>
      <c r="B10" s="192" t="s">
        <v>139</v>
      </c>
      <c r="C10" s="192" t="s">
        <v>140</v>
      </c>
      <c r="D10" s="192" t="s">
        <v>141</v>
      </c>
      <c r="E10" s="192" t="s">
        <v>144</v>
      </c>
      <c r="F10" s="192" t="s">
        <v>154</v>
      </c>
      <c r="G10" s="193" t="s">
        <v>59</v>
      </c>
      <c r="H10" s="192" t="n">
        <v>0.75</v>
      </c>
      <c r="I10" s="192" t="n">
        <v>1997</v>
      </c>
      <c r="J10" s="192" t="str">
        <f aca="false">IF(G10=0,"Unknown",VLOOKUP(G10,$B$509:$C$524,2,FALSE()))</f>
        <v>Flooded</v>
      </c>
      <c r="K10" s="192" t="str">
        <f aca="false">IF(J10="unknown","Unknown",VLOOKUP(G10,$B$509:$D$524,3,FALSE()))</f>
        <v>No</v>
      </c>
      <c r="L10" s="192" t="n">
        <v>3.72</v>
      </c>
      <c r="M10" s="192" t="n">
        <v>-0.42</v>
      </c>
      <c r="N10" s="197" t="str">
        <f aca="false">IF(ISERROR((VLOOKUP(ROW(A9),$A$2:$M$483,1,0))),"",(VLOOKUP(ROW(A9),$A$2:$M$483,1,0)))</f>
        <v/>
      </c>
      <c r="O10" s="195" t="str">
        <f aca="false">IF(ISERROR(PROPER(VLOOKUP(ROW(A9),$A$2:$M$483,6,0))),"",PROPER(VLOOKUP(ROW(A9),$A$2:$M$483,6,0)))</f>
        <v/>
      </c>
      <c r="P10" s="195" t="str">
        <f aca="false">IF(ISERROR(PROPER(VLOOKUP(ROW(A9),$A$2:$M$483,3,0))),"",PROPER(VLOOKUP(ROW(A9),$A$2:$M$483,3,0)))</f>
        <v/>
      </c>
      <c r="Q10" s="195" t="str">
        <f aca="false">IF(ISERROR(PROPER(VLOOKUP(ROW(A9),$A$2:$M$483,10,0))),"",PROPER(VLOOKUP(ROW(A9),$A$2:$M$483,10,0)))</f>
        <v/>
      </c>
      <c r="R10" s="195" t="str">
        <f aca="false">IF(ISERROR(PROPER(VLOOKUP(ROW(A9),$A$2:$M$483,9,0))),"",PROPER(VLOOKUP(ROW(A9),$A$2:$M$483,9,0)))</f>
        <v/>
      </c>
      <c r="S10" s="195" t="str">
        <f aca="false">IF(ISERROR(PROPER(VLOOKUP(ROW(A9),$A$2:$M$483,4,0))),"",PROPER(VLOOKUP(ROW(A9),$A$2:$M$483,4,0)))</f>
        <v/>
      </c>
      <c r="T10" s="195" t="str">
        <f aca="false">IF(ISERROR(PROPER(VLOOKUP(ROW(A9),$A$2:$M$483,8,0))),"",PROPER(VLOOKUP(ROW(A9),$A$2:$M$483,8,0)))</f>
        <v/>
      </c>
      <c r="U10" s="195" t="str">
        <f aca="false">IF(ISERROR(PROPER(VLOOKUP(ROW(A9),$A$2:$M$483,12,0))),"",PROPER(VLOOKUP(ROW(A9),$A$2:$M$483,12,0)))</f>
        <v/>
      </c>
      <c r="V10" s="195" t="str">
        <f aca="false">IF(ISERROR(PROPER(VLOOKUP(ROW(A9),$A$2:$M$483,13,0))),"",PROPER(VLOOKUP(ROW(A9),$A$2:$M$483,13,0)))</f>
        <v/>
      </c>
    </row>
    <row r="11" customFormat="false" ht="10.2" hidden="false" customHeight="false" outlineLevel="0" collapsed="false">
      <c r="A11" s="1" t="n">
        <f aca="false">IF(St='Abandoned Data'!B11,1+A10,0)</f>
        <v>0</v>
      </c>
      <c r="B11" s="192" t="s">
        <v>139</v>
      </c>
      <c r="C11" s="192" t="s">
        <v>148</v>
      </c>
      <c r="D11" s="192" t="s">
        <v>141</v>
      </c>
      <c r="E11" s="192" t="s">
        <v>144</v>
      </c>
      <c r="F11" s="192" t="s">
        <v>155</v>
      </c>
      <c r="G11" s="193" t="s">
        <v>59</v>
      </c>
      <c r="H11" s="192" t="n">
        <v>0.35</v>
      </c>
      <c r="I11" s="192" t="n">
        <v>1973</v>
      </c>
      <c r="J11" s="192" t="str">
        <f aca="false">IF(G11=0,"Unknown",VLOOKUP(G11,$B$509:$C$524,2,FALSE()))</f>
        <v>Flooded</v>
      </c>
      <c r="K11" s="192" t="str">
        <f aca="false">IF(J11="unknown","Unknown",VLOOKUP(G11,$B$509:$D$524,3,FALSE()))</f>
        <v>No</v>
      </c>
      <c r="L11" s="192" t="n">
        <v>3.72</v>
      </c>
      <c r="M11" s="192" t="n">
        <v>-0.42</v>
      </c>
      <c r="N11" s="197" t="str">
        <f aca="false">IF(ISERROR((VLOOKUP(ROW(A10),$A$2:$M$483,1,0))),"",(VLOOKUP(ROW(A10),$A$2:$M$483,1,0)))</f>
        <v/>
      </c>
      <c r="O11" s="195" t="str">
        <f aca="false">IF(ISERROR(PROPER(VLOOKUP(ROW(A10),$A$2:$M$483,6,0))),"",PROPER(VLOOKUP(ROW(A10),$A$2:$M$483,6,0)))</f>
        <v/>
      </c>
      <c r="P11" s="195" t="str">
        <f aca="false">IF(ISERROR(PROPER(VLOOKUP(ROW(A10),$A$2:$M$483,3,0))),"",PROPER(VLOOKUP(ROW(A10),$A$2:$M$483,3,0)))</f>
        <v/>
      </c>
      <c r="Q11" s="195" t="str">
        <f aca="false">IF(ISERROR(PROPER(VLOOKUP(ROW(A10),$A$2:$M$483,10,0))),"",PROPER(VLOOKUP(ROW(A10),$A$2:$M$483,10,0)))</f>
        <v/>
      </c>
      <c r="R11" s="195" t="str">
        <f aca="false">IF(ISERROR(PROPER(VLOOKUP(ROW(A10),$A$2:$M$483,9,0))),"",PROPER(VLOOKUP(ROW(A10),$A$2:$M$483,9,0)))</f>
        <v/>
      </c>
      <c r="S11" s="195" t="str">
        <f aca="false">IF(ISERROR(PROPER(VLOOKUP(ROW(A10),$A$2:$M$483,4,0))),"",PROPER(VLOOKUP(ROW(A10),$A$2:$M$483,4,0)))</f>
        <v/>
      </c>
      <c r="T11" s="195" t="str">
        <f aca="false">IF(ISERROR(PROPER(VLOOKUP(ROW(A10),$A$2:$M$483,8,0))),"",PROPER(VLOOKUP(ROW(A10),$A$2:$M$483,8,0)))</f>
        <v/>
      </c>
      <c r="U11" s="195" t="str">
        <f aca="false">IF(ISERROR(PROPER(VLOOKUP(ROW(A10),$A$2:$M$483,12,0))),"",PROPER(VLOOKUP(ROW(A10),$A$2:$M$483,12,0)))</f>
        <v/>
      </c>
      <c r="V11" s="195" t="str">
        <f aca="false">IF(ISERROR(PROPER(VLOOKUP(ROW(A10),$A$2:$M$483,13,0))),"",PROPER(VLOOKUP(ROW(A10),$A$2:$M$483,13,0)))</f>
        <v/>
      </c>
    </row>
    <row r="12" customFormat="false" ht="10.2" hidden="false" customHeight="false" outlineLevel="0" collapsed="false">
      <c r="A12" s="1" t="n">
        <f aca="false">IF(St='Abandoned Data'!B12,1+A11,0)</f>
        <v>0</v>
      </c>
      <c r="B12" s="192" t="s">
        <v>139</v>
      </c>
      <c r="C12" s="192" t="s">
        <v>146</v>
      </c>
      <c r="D12" s="192" t="s">
        <v>141</v>
      </c>
      <c r="E12" s="192" t="s">
        <v>144</v>
      </c>
      <c r="F12" s="192" t="s">
        <v>156</v>
      </c>
      <c r="G12" s="193" t="s">
        <v>59</v>
      </c>
      <c r="H12" s="192" t="n">
        <v>0.35</v>
      </c>
      <c r="I12" s="192" t="n">
        <v>1986</v>
      </c>
      <c r="J12" s="192" t="str">
        <f aca="false">IF(G12=0,"Unknown",VLOOKUP(G12,$B$509:$C$524,2,FALSE()))</f>
        <v>Flooded</v>
      </c>
      <c r="K12" s="192" t="str">
        <f aca="false">IF(J12="unknown","Unknown",VLOOKUP(G12,$B$509:$D$524,3,FALSE()))</f>
        <v>No</v>
      </c>
      <c r="L12" s="192" t="n">
        <v>3.72</v>
      </c>
      <c r="M12" s="192" t="n">
        <v>-0.42</v>
      </c>
      <c r="N12" s="197" t="str">
        <f aca="false">IF(ISERROR((VLOOKUP(ROW(A11),$A$2:$M$483,1,0))),"",(VLOOKUP(ROW(A11),$A$2:$M$483,1,0)))</f>
        <v/>
      </c>
      <c r="O12" s="195" t="str">
        <f aca="false">IF(ISERROR(PROPER(VLOOKUP(ROW(A11),$A$2:$M$483,6,0))),"",PROPER(VLOOKUP(ROW(A11),$A$2:$M$483,6,0)))</f>
        <v/>
      </c>
      <c r="P12" s="195" t="str">
        <f aca="false">IF(ISERROR(PROPER(VLOOKUP(ROW(A11),$A$2:$M$483,3,0))),"",PROPER(VLOOKUP(ROW(A11),$A$2:$M$483,3,0)))</f>
        <v/>
      </c>
      <c r="Q12" s="195" t="str">
        <f aca="false">IF(ISERROR(PROPER(VLOOKUP(ROW(A11),$A$2:$M$483,10,0))),"",PROPER(VLOOKUP(ROW(A11),$A$2:$M$483,10,0)))</f>
        <v/>
      </c>
      <c r="R12" s="195" t="str">
        <f aca="false">IF(ISERROR(PROPER(VLOOKUP(ROW(A11),$A$2:$M$483,9,0))),"",PROPER(VLOOKUP(ROW(A11),$A$2:$M$483,9,0)))</f>
        <v/>
      </c>
      <c r="S12" s="195" t="str">
        <f aca="false">IF(ISERROR(PROPER(VLOOKUP(ROW(A11),$A$2:$M$483,4,0))),"",PROPER(VLOOKUP(ROW(A11),$A$2:$M$483,4,0)))</f>
        <v/>
      </c>
      <c r="T12" s="195" t="str">
        <f aca="false">IF(ISERROR(PROPER(VLOOKUP(ROW(A11),$A$2:$M$483,8,0))),"",PROPER(VLOOKUP(ROW(A11),$A$2:$M$483,8,0)))</f>
        <v/>
      </c>
      <c r="U12" s="195" t="str">
        <f aca="false">IF(ISERROR(PROPER(VLOOKUP(ROW(A11),$A$2:$M$483,12,0))),"",PROPER(VLOOKUP(ROW(A11),$A$2:$M$483,12,0)))</f>
        <v/>
      </c>
      <c r="V12" s="195" t="str">
        <f aca="false">IF(ISERROR(PROPER(VLOOKUP(ROW(A11),$A$2:$M$483,13,0))),"",PROPER(VLOOKUP(ROW(A11),$A$2:$M$483,13,0)))</f>
        <v/>
      </c>
    </row>
    <row r="13" customFormat="false" ht="10.2" hidden="false" customHeight="false" outlineLevel="0" collapsed="false">
      <c r="A13" s="1" t="n">
        <f aca="false">IF(St='Abandoned Data'!B13,1+A12,0)</f>
        <v>0</v>
      </c>
      <c r="B13" s="192" t="s">
        <v>139</v>
      </c>
      <c r="C13" s="192" t="s">
        <v>140</v>
      </c>
      <c r="D13" s="192" t="s">
        <v>141</v>
      </c>
      <c r="E13" s="192" t="s">
        <v>144</v>
      </c>
      <c r="F13" s="192" t="s">
        <v>157</v>
      </c>
      <c r="G13" s="193" t="s">
        <v>59</v>
      </c>
      <c r="H13" s="192" t="n">
        <v>0.35</v>
      </c>
      <c r="I13" s="192" t="n">
        <v>1989</v>
      </c>
      <c r="J13" s="192" t="str">
        <f aca="false">IF(G13=0,"Unknown",VLOOKUP(G13,$B$509:$C$524,2,FALSE()))</f>
        <v>Flooded</v>
      </c>
      <c r="K13" s="192" t="str">
        <f aca="false">IF(J13="unknown","Unknown",VLOOKUP(G13,$B$509:$D$524,3,FALSE()))</f>
        <v>No</v>
      </c>
      <c r="L13" s="192" t="n">
        <v>3.72</v>
      </c>
      <c r="M13" s="192" t="n">
        <v>-0.42</v>
      </c>
      <c r="N13" s="197" t="str">
        <f aca="false">IF(ISERROR((VLOOKUP(ROW(A12),$A$2:$M$483,1,0))),"",(VLOOKUP(ROW(A12),$A$2:$M$483,1,0)))</f>
        <v/>
      </c>
      <c r="O13" s="195" t="str">
        <f aca="false">IF(ISERROR(PROPER(VLOOKUP(ROW(A12),$A$2:$M$483,6,0))),"",PROPER(VLOOKUP(ROW(A12),$A$2:$M$483,6,0)))</f>
        <v/>
      </c>
      <c r="P13" s="195" t="str">
        <f aca="false">IF(ISERROR(PROPER(VLOOKUP(ROW(A12),$A$2:$M$483,3,0))),"",PROPER(VLOOKUP(ROW(A12),$A$2:$M$483,3,0)))</f>
        <v/>
      </c>
      <c r="Q13" s="195" t="str">
        <f aca="false">IF(ISERROR(PROPER(VLOOKUP(ROW(A12),$A$2:$M$483,10,0))),"",PROPER(VLOOKUP(ROW(A12),$A$2:$M$483,10,0)))</f>
        <v/>
      </c>
      <c r="R13" s="195" t="str">
        <f aca="false">IF(ISERROR(PROPER(VLOOKUP(ROW(A12),$A$2:$M$483,9,0))),"",PROPER(VLOOKUP(ROW(A12),$A$2:$M$483,9,0)))</f>
        <v/>
      </c>
      <c r="S13" s="195" t="str">
        <f aca="false">IF(ISERROR(PROPER(VLOOKUP(ROW(A12),$A$2:$M$483,4,0))),"",PROPER(VLOOKUP(ROW(A12),$A$2:$M$483,4,0)))</f>
        <v/>
      </c>
      <c r="T13" s="195" t="str">
        <f aca="false">IF(ISERROR(PROPER(VLOOKUP(ROW(A12),$A$2:$M$483,8,0))),"",PROPER(VLOOKUP(ROW(A12),$A$2:$M$483,8,0)))</f>
        <v/>
      </c>
      <c r="U13" s="195" t="str">
        <f aca="false">IF(ISERROR(PROPER(VLOOKUP(ROW(A12),$A$2:$M$483,12,0))),"",PROPER(VLOOKUP(ROW(A12),$A$2:$M$483,12,0)))</f>
        <v/>
      </c>
      <c r="V13" s="195" t="str">
        <f aca="false">IF(ISERROR(PROPER(VLOOKUP(ROW(A12),$A$2:$M$483,13,0))),"",PROPER(VLOOKUP(ROW(A12),$A$2:$M$483,13,0)))</f>
        <v/>
      </c>
    </row>
    <row r="14" customFormat="false" ht="10.2" hidden="false" customHeight="false" outlineLevel="0" collapsed="false">
      <c r="A14" s="1" t="n">
        <f aca="false">IF(St='Abandoned Data'!B14,1+A13,0)</f>
        <v>0</v>
      </c>
      <c r="B14" s="192" t="s">
        <v>139</v>
      </c>
      <c r="C14" s="192" t="s">
        <v>140</v>
      </c>
      <c r="D14" s="192" t="s">
        <v>141</v>
      </c>
      <c r="E14" s="192" t="s">
        <v>144</v>
      </c>
      <c r="F14" s="192" t="s">
        <v>158</v>
      </c>
      <c r="G14" s="193" t="s">
        <v>59</v>
      </c>
      <c r="H14" s="192" t="n">
        <v>0.35</v>
      </c>
      <c r="I14" s="192" t="n">
        <v>1989</v>
      </c>
      <c r="J14" s="192" t="str">
        <f aca="false">IF(G14=0,"Unknown",VLOOKUP(G14,$B$509:$C$524,2,FALSE()))</f>
        <v>Flooded</v>
      </c>
      <c r="K14" s="192" t="str">
        <f aca="false">IF(J14="unknown","Unknown",VLOOKUP(G14,$B$509:$D$524,3,FALSE()))</f>
        <v>No</v>
      </c>
      <c r="L14" s="192" t="n">
        <v>3.72</v>
      </c>
      <c r="M14" s="192" t="n">
        <v>-0.42</v>
      </c>
      <c r="N14" s="197" t="str">
        <f aca="false">IF(ISERROR((VLOOKUP(ROW(A13),$A$2:$M$483,1,0))),"",(VLOOKUP(ROW(A13),$A$2:$M$483,1,0)))</f>
        <v/>
      </c>
      <c r="O14" s="195" t="str">
        <f aca="false">IF(ISERROR(PROPER(VLOOKUP(ROW(A13),$A$2:$M$483,6,0))),"",PROPER(VLOOKUP(ROW(A13),$A$2:$M$483,6,0)))</f>
        <v/>
      </c>
      <c r="P14" s="195" t="str">
        <f aca="false">IF(ISERROR(PROPER(VLOOKUP(ROW(A13),$A$2:$M$483,3,0))),"",PROPER(VLOOKUP(ROW(A13),$A$2:$M$483,3,0)))</f>
        <v/>
      </c>
      <c r="Q14" s="195" t="str">
        <f aca="false">IF(ISERROR(PROPER(VLOOKUP(ROW(A13),$A$2:$M$483,10,0))),"",PROPER(VLOOKUP(ROW(A13),$A$2:$M$483,10,0)))</f>
        <v/>
      </c>
      <c r="R14" s="195" t="str">
        <f aca="false">IF(ISERROR(PROPER(VLOOKUP(ROW(A13),$A$2:$M$483,9,0))),"",PROPER(VLOOKUP(ROW(A13),$A$2:$M$483,9,0)))</f>
        <v/>
      </c>
      <c r="S14" s="195" t="str">
        <f aca="false">IF(ISERROR(PROPER(VLOOKUP(ROW(A13),$A$2:$M$483,4,0))),"",PROPER(VLOOKUP(ROW(A13),$A$2:$M$483,4,0)))</f>
        <v/>
      </c>
      <c r="T14" s="195" t="str">
        <f aca="false">IF(ISERROR(PROPER(VLOOKUP(ROW(A13),$A$2:$M$483,8,0))),"",PROPER(VLOOKUP(ROW(A13),$A$2:$M$483,8,0)))</f>
        <v/>
      </c>
      <c r="U14" s="195" t="str">
        <f aca="false">IF(ISERROR(PROPER(VLOOKUP(ROW(A13),$A$2:$M$483,12,0))),"",PROPER(VLOOKUP(ROW(A13),$A$2:$M$483,12,0)))</f>
        <v/>
      </c>
      <c r="V14" s="195" t="str">
        <f aca="false">IF(ISERROR(PROPER(VLOOKUP(ROW(A13),$A$2:$M$483,13,0))),"",PROPER(VLOOKUP(ROW(A13),$A$2:$M$483,13,0)))</f>
        <v/>
      </c>
    </row>
    <row r="15" customFormat="false" ht="10.2" hidden="false" customHeight="false" outlineLevel="0" collapsed="false">
      <c r="A15" s="1" t="n">
        <f aca="false">IF(St='Abandoned Data'!B15,1+A14,0)</f>
        <v>0</v>
      </c>
      <c r="B15" s="192" t="s">
        <v>139</v>
      </c>
      <c r="C15" s="192" t="s">
        <v>146</v>
      </c>
      <c r="D15" s="192" t="s">
        <v>141</v>
      </c>
      <c r="E15" s="192" t="s">
        <v>144</v>
      </c>
      <c r="F15" s="192" t="s">
        <v>159</v>
      </c>
      <c r="G15" s="193" t="s">
        <v>59</v>
      </c>
      <c r="H15" s="192" t="n">
        <v>0.35</v>
      </c>
      <c r="I15" s="192" t="n">
        <v>1994</v>
      </c>
      <c r="J15" s="192" t="str">
        <f aca="false">IF(G15=0,"Unknown",VLOOKUP(G15,$B$509:$C$524,2,FALSE()))</f>
        <v>Flooded</v>
      </c>
      <c r="K15" s="192" t="str">
        <f aca="false">IF(J15="unknown","Unknown",VLOOKUP(G15,$B$509:$D$524,3,FALSE()))</f>
        <v>No</v>
      </c>
      <c r="L15" s="192" t="n">
        <v>3.72</v>
      </c>
      <c r="M15" s="192" t="n">
        <v>-0.42</v>
      </c>
      <c r="N15" s="197" t="str">
        <f aca="false">IF(ISERROR((VLOOKUP(ROW(A14),$A$2:$M$483,1,0))),"",(VLOOKUP(ROW(A14),$A$2:$M$483,1,0)))</f>
        <v/>
      </c>
      <c r="O15" s="195" t="str">
        <f aca="false">IF(ISERROR(PROPER(VLOOKUP(ROW(A14),$A$2:$M$483,6,0))),"",PROPER(VLOOKUP(ROW(A14),$A$2:$M$483,6,0)))</f>
        <v/>
      </c>
      <c r="P15" s="195" t="str">
        <f aca="false">IF(ISERROR(PROPER(VLOOKUP(ROW(A14),$A$2:$M$483,3,0))),"",PROPER(VLOOKUP(ROW(A14),$A$2:$M$483,3,0)))</f>
        <v/>
      </c>
      <c r="Q15" s="195" t="str">
        <f aca="false">IF(ISERROR(PROPER(VLOOKUP(ROW(A14),$A$2:$M$483,10,0))),"",PROPER(VLOOKUP(ROW(A14),$A$2:$M$483,10,0)))</f>
        <v/>
      </c>
      <c r="R15" s="195" t="str">
        <f aca="false">IF(ISERROR(PROPER(VLOOKUP(ROW(A14),$A$2:$M$483,9,0))),"",PROPER(VLOOKUP(ROW(A14),$A$2:$M$483,9,0)))</f>
        <v/>
      </c>
      <c r="S15" s="195" t="str">
        <f aca="false">IF(ISERROR(PROPER(VLOOKUP(ROW(A14),$A$2:$M$483,4,0))),"",PROPER(VLOOKUP(ROW(A14),$A$2:$M$483,4,0)))</f>
        <v/>
      </c>
      <c r="T15" s="195" t="str">
        <f aca="false">IF(ISERROR(PROPER(VLOOKUP(ROW(A14),$A$2:$M$483,8,0))),"",PROPER(VLOOKUP(ROW(A14),$A$2:$M$483,8,0)))</f>
        <v/>
      </c>
      <c r="U15" s="195" t="str">
        <f aca="false">IF(ISERROR(PROPER(VLOOKUP(ROW(A14),$A$2:$M$483,12,0))),"",PROPER(VLOOKUP(ROW(A14),$A$2:$M$483,12,0)))</f>
        <v/>
      </c>
      <c r="V15" s="195" t="str">
        <f aca="false">IF(ISERROR(PROPER(VLOOKUP(ROW(A14),$A$2:$M$483,13,0))),"",PROPER(VLOOKUP(ROW(A14),$A$2:$M$483,13,0)))</f>
        <v/>
      </c>
    </row>
    <row r="16" customFormat="false" ht="10.2" hidden="false" customHeight="false" outlineLevel="0" collapsed="false">
      <c r="A16" s="1" t="n">
        <f aca="false">IF(St='Abandoned Data'!B16,1+A15,0)</f>
        <v>0</v>
      </c>
      <c r="B16" s="198" t="s">
        <v>139</v>
      </c>
      <c r="C16" s="198" t="s">
        <v>148</v>
      </c>
      <c r="D16" s="198" t="s">
        <v>141</v>
      </c>
      <c r="E16" s="198"/>
      <c r="F16" s="198" t="s">
        <v>160</v>
      </c>
      <c r="G16" s="199" t="s">
        <v>59</v>
      </c>
      <c r="H16" s="200" t="n">
        <v>0.177397260273973</v>
      </c>
      <c r="I16" s="198" t="n">
        <v>2009</v>
      </c>
      <c r="J16" s="192" t="str">
        <f aca="false">IF(G16=0,"Unknown",VLOOKUP(G16,$B$509:$C$524,2,FALSE()))</f>
        <v>Flooded</v>
      </c>
      <c r="K16" s="192" t="str">
        <f aca="false">IF(J16="unknown","Unknown",VLOOKUP(G16,$B$509:$D$524,3,FALSE()))</f>
        <v>No</v>
      </c>
      <c r="L16" s="198" t="n">
        <v>3.72</v>
      </c>
      <c r="M16" s="198" t="n">
        <v>-0.42</v>
      </c>
      <c r="N16" s="197" t="str">
        <f aca="false">IF(ISERROR((VLOOKUP(ROW(A15),$A$2:$M$483,1,0))),"",(VLOOKUP(ROW(A15),$A$2:$M$483,1,0)))</f>
        <v/>
      </c>
      <c r="O16" s="195" t="str">
        <f aca="false">IF(ISERROR(PROPER(VLOOKUP(ROW(A15),$A$2:$M$483,6,0))),"",PROPER(VLOOKUP(ROW(A15),$A$2:$M$483,6,0)))</f>
        <v/>
      </c>
      <c r="P16" s="195" t="str">
        <f aca="false">IF(ISERROR(PROPER(VLOOKUP(ROW(A15),$A$2:$M$483,3,0))),"",PROPER(VLOOKUP(ROW(A15),$A$2:$M$483,3,0)))</f>
        <v/>
      </c>
      <c r="Q16" s="195" t="str">
        <f aca="false">IF(ISERROR(PROPER(VLOOKUP(ROW(A15),$A$2:$M$483,10,0))),"",PROPER(VLOOKUP(ROW(A15),$A$2:$M$483,10,0)))</f>
        <v/>
      </c>
      <c r="R16" s="195" t="str">
        <f aca="false">IF(ISERROR(PROPER(VLOOKUP(ROW(A15),$A$2:$M$483,9,0))),"",PROPER(VLOOKUP(ROW(A15),$A$2:$M$483,9,0)))</f>
        <v/>
      </c>
      <c r="S16" s="195" t="str">
        <f aca="false">IF(ISERROR(PROPER(VLOOKUP(ROW(A15),$A$2:$M$483,4,0))),"",PROPER(VLOOKUP(ROW(A15),$A$2:$M$483,4,0)))</f>
        <v/>
      </c>
      <c r="T16" s="195" t="str">
        <f aca="false">IF(ISERROR(PROPER(VLOOKUP(ROW(A15),$A$2:$M$483,8,0))),"",PROPER(VLOOKUP(ROW(A15),$A$2:$M$483,8,0)))</f>
        <v/>
      </c>
      <c r="U16" s="195" t="str">
        <f aca="false">IF(ISERROR(PROPER(VLOOKUP(ROW(A15),$A$2:$M$483,12,0))),"",PROPER(VLOOKUP(ROW(A15),$A$2:$M$483,12,0)))</f>
        <v/>
      </c>
      <c r="V16" s="195" t="str">
        <f aca="false">IF(ISERROR(PROPER(VLOOKUP(ROW(A15),$A$2:$M$483,13,0))),"",PROPER(VLOOKUP(ROW(A15),$A$2:$M$483,13,0)))</f>
        <v/>
      </c>
    </row>
    <row r="17" customFormat="false" ht="10.2" hidden="false" customHeight="false" outlineLevel="0" collapsed="false">
      <c r="A17" s="1" t="n">
        <f aca="false">IF(St='Abandoned Data'!B17,1+A16,0)</f>
        <v>0</v>
      </c>
      <c r="B17" s="198" t="s">
        <v>139</v>
      </c>
      <c r="C17" s="198" t="s">
        <v>161</v>
      </c>
      <c r="D17" s="198" t="s">
        <v>141</v>
      </c>
      <c r="E17" s="198" t="s">
        <v>144</v>
      </c>
      <c r="F17" s="198" t="s">
        <v>162</v>
      </c>
      <c r="G17" s="195" t="s">
        <v>163</v>
      </c>
      <c r="H17" s="200" t="n">
        <v>15.1229015220528</v>
      </c>
      <c r="I17" s="198" t="n">
        <v>2007</v>
      </c>
      <c r="J17" s="192" t="str">
        <f aca="false">IF(G17=0,"Unknown",VLOOKUP(G17,$B$509:$C$524,2,FALSE()))</f>
        <v>Flooded</v>
      </c>
      <c r="K17" s="192" t="str">
        <f aca="false">IF(J17="unknown","Unknown",VLOOKUP(G17,$B$509:$D$524,3,FALSE()))</f>
        <v>Yes</v>
      </c>
      <c r="L17" s="198" t="n">
        <v>3.72</v>
      </c>
      <c r="M17" s="198" t="n">
        <v>-0.42</v>
      </c>
      <c r="N17" s="197" t="str">
        <f aca="false">IF(ISERROR((VLOOKUP(ROW(A18),$A$2:$M$483,1,0))),"",(VLOOKUP(ROW(A18),$A$2:$M$483,1,0)))</f>
        <v/>
      </c>
      <c r="O17" s="195" t="str">
        <f aca="false">IF(ISERROR(PROPER(VLOOKUP(ROW(A18),$A$2:$M$483,6,0))),"",PROPER(VLOOKUP(ROW(A18),$A$2:$M$483,6,0)))</f>
        <v/>
      </c>
      <c r="P17" s="195" t="str">
        <f aca="false">IF(ISERROR(PROPER(VLOOKUP(ROW(A18),$A$2:$M$483,3,0))),"",PROPER(VLOOKUP(ROW(A18),$A$2:$M$483,3,0)))</f>
        <v/>
      </c>
      <c r="Q17" s="195" t="str">
        <f aca="false">IF(ISERROR(PROPER(VLOOKUP(ROW(A18),$A$2:$M$483,10,0))),"",PROPER(VLOOKUP(ROW(A18),$A$2:$M$483,10,0)))</f>
        <v/>
      </c>
      <c r="R17" s="195" t="str">
        <f aca="false">IF(ISERROR(PROPER(VLOOKUP(ROW(A18),$A$2:$M$483,9,0))),"",PROPER(VLOOKUP(ROW(A18),$A$2:$M$483,9,0)))</f>
        <v/>
      </c>
      <c r="S17" s="195" t="str">
        <f aca="false">IF(ISERROR(PROPER(VLOOKUP(ROW(A18),$A$2:$M$483,4,0))),"",PROPER(VLOOKUP(ROW(A18),$A$2:$M$483,4,0)))</f>
        <v/>
      </c>
      <c r="T17" s="195" t="str">
        <f aca="false">IF(ISERROR(PROPER(VLOOKUP(ROW(A18),$A$2:$M$483,8,0))),"",PROPER(VLOOKUP(ROW(A18),$A$2:$M$483,8,0)))</f>
        <v/>
      </c>
      <c r="U17" s="195" t="str">
        <f aca="false">IF(ISERROR(PROPER(VLOOKUP(ROW(A18),$A$2:$M$483,12,0))),"",PROPER(VLOOKUP(ROW(A18),$A$2:$M$483,12,0)))</f>
        <v/>
      </c>
      <c r="V17" s="195" t="str">
        <f aca="false">IF(ISERROR(PROPER(VLOOKUP(ROW(A18),$A$2:$M$483,13,0))),"",PROPER(VLOOKUP(ROW(A18),$A$2:$M$483,13,0)))</f>
        <v/>
      </c>
    </row>
    <row r="18" customFormat="false" ht="10.2" hidden="false" customHeight="false" outlineLevel="0" collapsed="false">
      <c r="A18" s="1" t="n">
        <f aca="false">IF(St='Abandoned Data'!B18,1+A17,0)</f>
        <v>0</v>
      </c>
      <c r="B18" s="192" t="s">
        <v>164</v>
      </c>
      <c r="C18" s="192" t="s">
        <v>165</v>
      </c>
      <c r="D18" s="192" t="s">
        <v>166</v>
      </c>
      <c r="E18" s="192"/>
      <c r="F18" s="192" t="s">
        <v>167</v>
      </c>
      <c r="G18" s="193" t="s">
        <v>57</v>
      </c>
      <c r="H18" s="192" t="n">
        <v>5.4</v>
      </c>
      <c r="I18" s="192" t="n">
        <v>2003</v>
      </c>
      <c r="J18" s="192" t="str">
        <f aca="false">IF(G18=0,"Unknown",VLOOKUP(G18,$B$509:$C$524,2,FALSE()))</f>
        <v>Sealed</v>
      </c>
      <c r="K18" s="192" t="str">
        <f aca="false">IF(J18="unknown","Unknown",VLOOKUP(G18,$B$509:$D$524,3,FALSE()))</f>
        <v>No</v>
      </c>
      <c r="L18" s="192" t="n">
        <v>3.72</v>
      </c>
      <c r="M18" s="192" t="n">
        <v>-0.42</v>
      </c>
      <c r="N18" s="197" t="str">
        <f aca="false">IF(ISERROR((VLOOKUP(ROW(A19),$A$2:$M$483,1,0))),"",(VLOOKUP(ROW(A19),$A$2:$M$483,1,0)))</f>
        <v/>
      </c>
      <c r="O18" s="195" t="str">
        <f aca="false">IF(ISERROR(PROPER(VLOOKUP(ROW(A19),$A$2:$M$483,6,0))),"",PROPER(VLOOKUP(ROW(A19),$A$2:$M$483,6,0)))</f>
        <v/>
      </c>
      <c r="P18" s="195" t="str">
        <f aca="false">IF(ISERROR(PROPER(VLOOKUP(ROW(A19),$A$2:$M$483,3,0))),"",PROPER(VLOOKUP(ROW(A19),$A$2:$M$483,3,0)))</f>
        <v/>
      </c>
      <c r="Q18" s="195" t="str">
        <f aca="false">IF(ISERROR(PROPER(VLOOKUP(ROW(A19),$A$2:$M$483,10,0))),"",PROPER(VLOOKUP(ROW(A19),$A$2:$M$483,10,0)))</f>
        <v/>
      </c>
      <c r="R18" s="195" t="str">
        <f aca="false">IF(ISERROR(PROPER(VLOOKUP(ROW(A19),$A$2:$M$483,9,0))),"",PROPER(VLOOKUP(ROW(A19),$A$2:$M$483,9,0)))</f>
        <v/>
      </c>
      <c r="S18" s="195" t="str">
        <f aca="false">IF(ISERROR(PROPER(VLOOKUP(ROW(A19),$A$2:$M$483,4,0))),"",PROPER(VLOOKUP(ROW(A19),$A$2:$M$483,4,0)))</f>
        <v/>
      </c>
      <c r="T18" s="195" t="str">
        <f aca="false">IF(ISERROR(PROPER(VLOOKUP(ROW(A19),$A$2:$M$483,8,0))),"",PROPER(VLOOKUP(ROW(A19),$A$2:$M$483,8,0)))</f>
        <v/>
      </c>
      <c r="U18" s="195" t="str">
        <f aca="false">IF(ISERROR(PROPER(VLOOKUP(ROW(A19),$A$2:$M$483,12,0))),"",PROPER(VLOOKUP(ROW(A19),$A$2:$M$483,12,0)))</f>
        <v/>
      </c>
      <c r="V18" s="195" t="str">
        <f aca="false">IF(ISERROR(PROPER(VLOOKUP(ROW(A19),$A$2:$M$483,13,0))),"",PROPER(VLOOKUP(ROW(A19),$A$2:$M$483,13,0)))</f>
        <v/>
      </c>
    </row>
    <row r="19" customFormat="false" ht="10.2" hidden="false" customHeight="false" outlineLevel="0" collapsed="false">
      <c r="A19" s="1" t="n">
        <f aca="false">IF(St='Abandoned Data'!B19,1+A18,0)</f>
        <v>0</v>
      </c>
      <c r="B19" s="192" t="s">
        <v>164</v>
      </c>
      <c r="C19" s="192" t="s">
        <v>168</v>
      </c>
      <c r="D19" s="192" t="s">
        <v>166</v>
      </c>
      <c r="E19" s="192" t="s">
        <v>169</v>
      </c>
      <c r="F19" s="192" t="s">
        <v>170</v>
      </c>
      <c r="G19" s="193" t="s">
        <v>57</v>
      </c>
      <c r="H19" s="192" t="n">
        <v>4.8</v>
      </c>
      <c r="I19" s="192" t="n">
        <v>1992</v>
      </c>
      <c r="J19" s="192" t="str">
        <f aca="false">IF(G19=0,"Unknown",VLOOKUP(G19,$B$509:$C$524,2,FALSE()))</f>
        <v>Sealed</v>
      </c>
      <c r="K19" s="192" t="str">
        <f aca="false">IF(J19="unknown","Unknown",VLOOKUP(G19,$B$509:$D$524,3,FALSE()))</f>
        <v>No</v>
      </c>
      <c r="L19" s="192" t="n">
        <v>3.72</v>
      </c>
      <c r="M19" s="192" t="n">
        <v>-0.42</v>
      </c>
      <c r="N19" s="197" t="str">
        <f aca="false">IF(ISERROR((VLOOKUP(ROW(A20),$A$2:$M$483,1,0))),"",(VLOOKUP(ROW(A20),$A$2:$M$483,1,0)))</f>
        <v/>
      </c>
      <c r="O19" s="195" t="str">
        <f aca="false">IF(ISERROR(PROPER(VLOOKUP(ROW(A20),$A$2:$M$483,6,0))),"",PROPER(VLOOKUP(ROW(A20),$A$2:$M$483,6,0)))</f>
        <v/>
      </c>
      <c r="P19" s="195" t="str">
        <f aca="false">IF(ISERROR(PROPER(VLOOKUP(ROW(A20),$A$2:$M$483,3,0))),"",PROPER(VLOOKUP(ROW(A20),$A$2:$M$483,3,0)))</f>
        <v/>
      </c>
      <c r="Q19" s="195" t="str">
        <f aca="false">IF(ISERROR(PROPER(VLOOKUP(ROW(A20),$A$2:$M$483,10,0))),"",PROPER(VLOOKUP(ROW(A20),$A$2:$M$483,10,0)))</f>
        <v/>
      </c>
      <c r="R19" s="195" t="str">
        <f aca="false">IF(ISERROR(PROPER(VLOOKUP(ROW(A20),$A$2:$M$483,9,0))),"",PROPER(VLOOKUP(ROW(A20),$A$2:$M$483,9,0)))</f>
        <v/>
      </c>
      <c r="S19" s="195" t="str">
        <f aca="false">IF(ISERROR(PROPER(VLOOKUP(ROW(A20),$A$2:$M$483,4,0))),"",PROPER(VLOOKUP(ROW(A20),$A$2:$M$483,4,0)))</f>
        <v/>
      </c>
      <c r="T19" s="195" t="str">
        <f aca="false">IF(ISERROR(PROPER(VLOOKUP(ROW(A20),$A$2:$M$483,8,0))),"",PROPER(VLOOKUP(ROW(A20),$A$2:$M$483,8,0)))</f>
        <v/>
      </c>
      <c r="U19" s="195" t="str">
        <f aca="false">IF(ISERROR(PROPER(VLOOKUP(ROW(A20),$A$2:$M$483,12,0))),"",PROPER(VLOOKUP(ROW(A20),$A$2:$M$483,12,0)))</f>
        <v/>
      </c>
      <c r="V19" s="195" t="str">
        <f aca="false">IF(ISERROR(PROPER(VLOOKUP(ROW(A20),$A$2:$M$483,13,0))),"",PROPER(VLOOKUP(ROW(A20),$A$2:$M$483,13,0)))</f>
        <v/>
      </c>
    </row>
    <row r="20" customFormat="false" ht="10.2" hidden="false" customHeight="false" outlineLevel="0" collapsed="false">
      <c r="A20" s="1" t="n">
        <f aca="false">IF(St='Abandoned Data'!B20,1+A19,0)</f>
        <v>0</v>
      </c>
      <c r="B20" s="192" t="s">
        <v>164</v>
      </c>
      <c r="C20" s="192" t="s">
        <v>168</v>
      </c>
      <c r="D20" s="192" t="s">
        <v>166</v>
      </c>
      <c r="E20" s="192" t="s">
        <v>169</v>
      </c>
      <c r="F20" s="192" t="s">
        <v>171</v>
      </c>
      <c r="G20" s="193" t="s">
        <v>57</v>
      </c>
      <c r="H20" s="192" t="n">
        <v>4.2</v>
      </c>
      <c r="I20" s="192" t="n">
        <v>1988</v>
      </c>
      <c r="J20" s="192" t="str">
        <f aca="false">IF(G20=0,"Unknown",VLOOKUP(G20,$B$509:$C$524,2,FALSE()))</f>
        <v>Sealed</v>
      </c>
      <c r="K20" s="192" t="str">
        <f aca="false">IF(J20="unknown","Unknown",VLOOKUP(G20,$B$509:$D$524,3,FALSE()))</f>
        <v>No</v>
      </c>
      <c r="L20" s="192" t="n">
        <v>3.72</v>
      </c>
      <c r="M20" s="192" t="n">
        <v>-0.42</v>
      </c>
      <c r="N20" s="197" t="str">
        <f aca="false">IF(ISERROR((VLOOKUP(ROW(A21),$A$2:$M$483,1,0))),"",(VLOOKUP(ROW(A21),$A$2:$M$483,1,0)))</f>
        <v/>
      </c>
      <c r="O20" s="195" t="str">
        <f aca="false">IF(ISERROR(PROPER(VLOOKUP(ROW(A21),$A$2:$M$483,6,0))),"",PROPER(VLOOKUP(ROW(A21),$A$2:$M$483,6,0)))</f>
        <v/>
      </c>
      <c r="P20" s="195" t="str">
        <f aca="false">IF(ISERROR(PROPER(VLOOKUP(ROW(A21),$A$2:$M$483,3,0))),"",PROPER(VLOOKUP(ROW(A21),$A$2:$M$483,3,0)))</f>
        <v/>
      </c>
      <c r="Q20" s="195" t="str">
        <f aca="false">IF(ISERROR(PROPER(VLOOKUP(ROW(A21),$A$2:$M$483,10,0))),"",PROPER(VLOOKUP(ROW(A21),$A$2:$M$483,10,0)))</f>
        <v/>
      </c>
      <c r="R20" s="195" t="str">
        <f aca="false">IF(ISERROR(PROPER(VLOOKUP(ROW(A21),$A$2:$M$483,9,0))),"",PROPER(VLOOKUP(ROW(A21),$A$2:$M$483,9,0)))</f>
        <v/>
      </c>
      <c r="S20" s="195" t="str">
        <f aca="false">IF(ISERROR(PROPER(VLOOKUP(ROW(A21),$A$2:$M$483,4,0))),"",PROPER(VLOOKUP(ROW(A21),$A$2:$M$483,4,0)))</f>
        <v/>
      </c>
      <c r="T20" s="195" t="str">
        <f aca="false">IF(ISERROR(PROPER(VLOOKUP(ROW(A21),$A$2:$M$483,8,0))),"",PROPER(VLOOKUP(ROW(A21),$A$2:$M$483,8,0)))</f>
        <v/>
      </c>
      <c r="U20" s="195" t="str">
        <f aca="false">IF(ISERROR(PROPER(VLOOKUP(ROW(A21),$A$2:$M$483,12,0))),"",PROPER(VLOOKUP(ROW(A21),$A$2:$M$483,12,0)))</f>
        <v/>
      </c>
      <c r="V20" s="195" t="str">
        <f aca="false">IF(ISERROR(PROPER(VLOOKUP(ROW(A21),$A$2:$M$483,13,0))),"",PROPER(VLOOKUP(ROW(A21),$A$2:$M$483,13,0)))</f>
        <v/>
      </c>
    </row>
    <row r="21" customFormat="false" ht="10.2" hidden="false" customHeight="false" outlineLevel="0" collapsed="false">
      <c r="A21" s="1" t="n">
        <f aca="false">IF(St='Abandoned Data'!B21,1+A20,0)</f>
        <v>0</v>
      </c>
      <c r="B21" s="192" t="s">
        <v>164</v>
      </c>
      <c r="C21" s="192" t="s">
        <v>168</v>
      </c>
      <c r="D21" s="192" t="s">
        <v>166</v>
      </c>
      <c r="E21" s="192"/>
      <c r="F21" s="192" t="s">
        <v>172</v>
      </c>
      <c r="G21" s="193" t="s">
        <v>57</v>
      </c>
      <c r="H21" s="192" t="n">
        <v>2.4</v>
      </c>
      <c r="I21" s="192" t="n">
        <v>1985</v>
      </c>
      <c r="J21" s="192" t="str">
        <f aca="false">IF(G21=0,"Unknown",VLOOKUP(G21,$B$509:$C$524,2,FALSE()))</f>
        <v>Sealed</v>
      </c>
      <c r="K21" s="192" t="str">
        <f aca="false">IF(J21="unknown","Unknown",VLOOKUP(G21,$B$509:$D$524,3,FALSE()))</f>
        <v>No</v>
      </c>
      <c r="L21" s="192" t="n">
        <v>3.72</v>
      </c>
      <c r="M21" s="192" t="n">
        <v>-0.42</v>
      </c>
      <c r="N21" s="197" t="str">
        <f aca="false">IF(ISERROR((VLOOKUP(ROW(A22),$A$2:$M$483,1,0))),"",(VLOOKUP(ROW(A22),$A$2:$M$483,1,0)))</f>
        <v/>
      </c>
      <c r="O21" s="195" t="str">
        <f aca="false">IF(ISERROR(PROPER(VLOOKUP(ROW(A22),$A$2:$M$483,6,0))),"",PROPER(VLOOKUP(ROW(A22),$A$2:$M$483,6,0)))</f>
        <v/>
      </c>
      <c r="P21" s="195" t="str">
        <f aca="false">IF(ISERROR(PROPER(VLOOKUP(ROW(A22),$A$2:$M$483,3,0))),"",PROPER(VLOOKUP(ROW(A22),$A$2:$M$483,3,0)))</f>
        <v/>
      </c>
      <c r="Q21" s="195" t="str">
        <f aca="false">IF(ISERROR(PROPER(VLOOKUP(ROW(A22),$A$2:$M$483,10,0))),"",PROPER(VLOOKUP(ROW(A22),$A$2:$M$483,10,0)))</f>
        <v/>
      </c>
      <c r="R21" s="195" t="str">
        <f aca="false">IF(ISERROR(PROPER(VLOOKUP(ROW(A22),$A$2:$M$483,9,0))),"",PROPER(VLOOKUP(ROW(A22),$A$2:$M$483,9,0)))</f>
        <v/>
      </c>
      <c r="S21" s="195" t="str">
        <f aca="false">IF(ISERROR(PROPER(VLOOKUP(ROW(A22),$A$2:$M$483,4,0))),"",PROPER(VLOOKUP(ROW(A22),$A$2:$M$483,4,0)))</f>
        <v/>
      </c>
      <c r="T21" s="195" t="str">
        <f aca="false">IF(ISERROR(PROPER(VLOOKUP(ROW(A22),$A$2:$M$483,8,0))),"",PROPER(VLOOKUP(ROW(A22),$A$2:$M$483,8,0)))</f>
        <v/>
      </c>
      <c r="U21" s="195" t="str">
        <f aca="false">IF(ISERROR(PROPER(VLOOKUP(ROW(A22),$A$2:$M$483,12,0))),"",PROPER(VLOOKUP(ROW(A22),$A$2:$M$483,12,0)))</f>
        <v/>
      </c>
      <c r="V21" s="195" t="str">
        <f aca="false">IF(ISERROR(PROPER(VLOOKUP(ROW(A22),$A$2:$M$483,13,0))),"",PROPER(VLOOKUP(ROW(A22),$A$2:$M$483,13,0)))</f>
        <v/>
      </c>
    </row>
    <row r="22" customFormat="false" ht="10.2" hidden="false" customHeight="false" outlineLevel="0" collapsed="false">
      <c r="A22" s="1" t="n">
        <f aca="false">IF(St='Abandoned Data'!B22,1+A21,0)</f>
        <v>0</v>
      </c>
      <c r="B22" s="192" t="s">
        <v>164</v>
      </c>
      <c r="C22" s="192" t="s">
        <v>168</v>
      </c>
      <c r="D22" s="192" t="s">
        <v>166</v>
      </c>
      <c r="E22" s="192" t="s">
        <v>169</v>
      </c>
      <c r="F22" s="192" t="s">
        <v>173</v>
      </c>
      <c r="G22" s="193" t="s">
        <v>57</v>
      </c>
      <c r="H22" s="192" t="n">
        <v>1.6</v>
      </c>
      <c r="I22" s="192" t="n">
        <v>1981</v>
      </c>
      <c r="J22" s="192" t="str">
        <f aca="false">IF(G22=0,"Unknown",VLOOKUP(G22,$B$509:$C$524,2,FALSE()))</f>
        <v>Sealed</v>
      </c>
      <c r="K22" s="192" t="str">
        <f aca="false">IF(J22="unknown","Unknown",VLOOKUP(G22,$B$509:$D$524,3,FALSE()))</f>
        <v>No</v>
      </c>
      <c r="L22" s="192" t="n">
        <v>3.72</v>
      </c>
      <c r="M22" s="192" t="n">
        <v>-0.42</v>
      </c>
      <c r="N22" s="197" t="str">
        <f aca="false">IF(ISERROR((VLOOKUP(ROW(A23),$A$2:$M$483,1,0))),"",(VLOOKUP(ROW(A23),$A$2:$M$483,1,0)))</f>
        <v/>
      </c>
      <c r="O22" s="195" t="str">
        <f aca="false">IF(ISERROR(PROPER(VLOOKUP(ROW(A23),$A$2:$M$483,6,0))),"",PROPER(VLOOKUP(ROW(A23),$A$2:$M$483,6,0)))</f>
        <v/>
      </c>
      <c r="P22" s="195" t="str">
        <f aca="false">IF(ISERROR(PROPER(VLOOKUP(ROW(A23),$A$2:$M$483,3,0))),"",PROPER(VLOOKUP(ROW(A23),$A$2:$M$483,3,0)))</f>
        <v/>
      </c>
      <c r="Q22" s="195" t="str">
        <f aca="false">IF(ISERROR(PROPER(VLOOKUP(ROW(A23),$A$2:$M$483,10,0))),"",PROPER(VLOOKUP(ROW(A23),$A$2:$M$483,10,0)))</f>
        <v/>
      </c>
      <c r="R22" s="195" t="str">
        <f aca="false">IF(ISERROR(PROPER(VLOOKUP(ROW(A23),$A$2:$M$483,9,0))),"",PROPER(VLOOKUP(ROW(A23),$A$2:$M$483,9,0)))</f>
        <v/>
      </c>
      <c r="S22" s="195" t="str">
        <f aca="false">IF(ISERROR(PROPER(VLOOKUP(ROW(A23),$A$2:$M$483,4,0))),"",PROPER(VLOOKUP(ROW(A23),$A$2:$M$483,4,0)))</f>
        <v/>
      </c>
      <c r="T22" s="195" t="str">
        <f aca="false">IF(ISERROR(PROPER(VLOOKUP(ROW(A23),$A$2:$M$483,8,0))),"",PROPER(VLOOKUP(ROW(A23),$A$2:$M$483,8,0)))</f>
        <v/>
      </c>
      <c r="U22" s="195" t="str">
        <f aca="false">IF(ISERROR(PROPER(VLOOKUP(ROW(A23),$A$2:$M$483,12,0))),"",PROPER(VLOOKUP(ROW(A23),$A$2:$M$483,12,0)))</f>
        <v/>
      </c>
      <c r="V22" s="195" t="str">
        <f aca="false">IF(ISERROR(PROPER(VLOOKUP(ROW(A23),$A$2:$M$483,13,0))),"",PROPER(VLOOKUP(ROW(A23),$A$2:$M$483,13,0)))</f>
        <v/>
      </c>
    </row>
    <row r="23" customFormat="false" ht="10.2" hidden="false" customHeight="false" outlineLevel="0" collapsed="false">
      <c r="A23" s="1" t="n">
        <f aca="false">IF(St='Abandoned Data'!B23,1+A22,0)</f>
        <v>0</v>
      </c>
      <c r="B23" s="192" t="s">
        <v>164</v>
      </c>
      <c r="C23" s="192" t="s">
        <v>165</v>
      </c>
      <c r="D23" s="192" t="s">
        <v>166</v>
      </c>
      <c r="E23" s="192" t="s">
        <v>174</v>
      </c>
      <c r="F23" s="192" t="s">
        <v>175</v>
      </c>
      <c r="G23" s="193" t="s">
        <v>61</v>
      </c>
      <c r="H23" s="192" t="n">
        <v>1.2</v>
      </c>
      <c r="I23" s="192" t="n">
        <v>1998</v>
      </c>
      <c r="J23" s="192" t="str">
        <f aca="false">IF(G23=0,"Unknown",VLOOKUP(G23,$B$509:$C$524,2,FALSE()))</f>
        <v>Venting</v>
      </c>
      <c r="K23" s="192" t="str">
        <f aca="false">IF(J23="unknown","Unknown",VLOOKUP(G23,$B$509:$D$524,3,FALSE()))</f>
        <v>No</v>
      </c>
      <c r="L23" s="192" t="n">
        <v>3.72</v>
      </c>
      <c r="M23" s="192" t="n">
        <v>-0.42</v>
      </c>
      <c r="N23" s="197" t="str">
        <f aca="false">IF(ISERROR((VLOOKUP(ROW(A24),$A$2:$M$483,1,0))),"",(VLOOKUP(ROW(A24),$A$2:$M$483,1,0)))</f>
        <v/>
      </c>
      <c r="O23" s="195" t="str">
        <f aca="false">IF(ISERROR(PROPER(VLOOKUP(ROW(A24),$A$2:$M$483,6,0))),"",PROPER(VLOOKUP(ROW(A24),$A$2:$M$483,6,0)))</f>
        <v/>
      </c>
      <c r="P23" s="195" t="str">
        <f aca="false">IF(ISERROR(PROPER(VLOOKUP(ROW(A24),$A$2:$M$483,3,0))),"",PROPER(VLOOKUP(ROW(A24),$A$2:$M$483,3,0)))</f>
        <v/>
      </c>
      <c r="Q23" s="195" t="str">
        <f aca="false">IF(ISERROR(PROPER(VLOOKUP(ROW(A24),$A$2:$M$483,10,0))),"",PROPER(VLOOKUP(ROW(A24),$A$2:$M$483,10,0)))</f>
        <v/>
      </c>
      <c r="R23" s="195" t="str">
        <f aca="false">IF(ISERROR(PROPER(VLOOKUP(ROW(A24),$A$2:$M$483,9,0))),"",PROPER(VLOOKUP(ROW(A24),$A$2:$M$483,9,0)))</f>
        <v/>
      </c>
      <c r="S23" s="195" t="str">
        <f aca="false">IF(ISERROR(PROPER(VLOOKUP(ROW(A24),$A$2:$M$483,4,0))),"",PROPER(VLOOKUP(ROW(A24),$A$2:$M$483,4,0)))</f>
        <v/>
      </c>
      <c r="T23" s="195" t="str">
        <f aca="false">IF(ISERROR(PROPER(VLOOKUP(ROW(A24),$A$2:$M$483,8,0))),"",PROPER(VLOOKUP(ROW(A24),$A$2:$M$483,8,0)))</f>
        <v/>
      </c>
      <c r="U23" s="195" t="str">
        <f aca="false">IF(ISERROR(PROPER(VLOOKUP(ROW(A24),$A$2:$M$483,12,0))),"",PROPER(VLOOKUP(ROW(A24),$A$2:$M$483,12,0)))</f>
        <v/>
      </c>
      <c r="V23" s="195" t="str">
        <f aca="false">IF(ISERROR(PROPER(VLOOKUP(ROW(A24),$A$2:$M$483,13,0))),"",PROPER(VLOOKUP(ROW(A24),$A$2:$M$483,13,0)))</f>
        <v/>
      </c>
    </row>
    <row r="24" customFormat="false" ht="10.2" hidden="false" customHeight="false" outlineLevel="0" collapsed="false">
      <c r="A24" s="1" t="n">
        <f aca="false">IF(St='Abandoned Data'!B24,1+A23,0)</f>
        <v>0</v>
      </c>
      <c r="B24" s="192" t="s">
        <v>164</v>
      </c>
      <c r="C24" s="192" t="s">
        <v>165</v>
      </c>
      <c r="D24" s="192" t="s">
        <v>166</v>
      </c>
      <c r="E24" s="192" t="s">
        <v>176</v>
      </c>
      <c r="F24" s="192" t="s">
        <v>177</v>
      </c>
      <c r="G24" s="193" t="s">
        <v>61</v>
      </c>
      <c r="H24" s="192" t="n">
        <v>0.9</v>
      </c>
      <c r="I24" s="192" t="n">
        <v>1986</v>
      </c>
      <c r="J24" s="192" t="str">
        <f aca="false">IF(G24=0,"Unknown",VLOOKUP(G24,$B$509:$C$524,2,FALSE()))</f>
        <v>Venting</v>
      </c>
      <c r="K24" s="192" t="str">
        <f aca="false">IF(J24="unknown","Unknown",VLOOKUP(G24,$B$509:$D$524,3,FALSE()))</f>
        <v>No</v>
      </c>
      <c r="L24" s="192" t="n">
        <v>3.72</v>
      </c>
      <c r="M24" s="192" t="n">
        <v>-0.42</v>
      </c>
      <c r="N24" s="197" t="str">
        <f aca="false">IF(ISERROR((VLOOKUP(ROW(A25),$A$2:$M$483,1,0))),"",(VLOOKUP(ROW(A25),$A$2:$M$483,1,0)))</f>
        <v/>
      </c>
      <c r="O24" s="195" t="str">
        <f aca="false">IF(ISERROR(PROPER(VLOOKUP(ROW(A25),$A$2:$M$483,6,0))),"",PROPER(VLOOKUP(ROW(A25),$A$2:$M$483,6,0)))</f>
        <v/>
      </c>
      <c r="P24" s="195" t="str">
        <f aca="false">IF(ISERROR(PROPER(VLOOKUP(ROW(A25),$A$2:$M$483,3,0))),"",PROPER(VLOOKUP(ROW(A25),$A$2:$M$483,3,0)))</f>
        <v/>
      </c>
      <c r="Q24" s="195" t="str">
        <f aca="false">IF(ISERROR(PROPER(VLOOKUP(ROW(A25),$A$2:$M$483,10,0))),"",PROPER(VLOOKUP(ROW(A25),$A$2:$M$483,10,0)))</f>
        <v/>
      </c>
      <c r="R24" s="195" t="str">
        <f aca="false">IF(ISERROR(PROPER(VLOOKUP(ROW(A25),$A$2:$M$483,9,0))),"",PROPER(VLOOKUP(ROW(A25),$A$2:$M$483,9,0)))</f>
        <v/>
      </c>
      <c r="S24" s="195" t="str">
        <f aca="false">IF(ISERROR(PROPER(VLOOKUP(ROW(A25),$A$2:$M$483,4,0))),"",PROPER(VLOOKUP(ROW(A25),$A$2:$M$483,4,0)))</f>
        <v/>
      </c>
      <c r="T24" s="195" t="str">
        <f aca="false">IF(ISERROR(PROPER(VLOOKUP(ROW(A25),$A$2:$M$483,8,0))),"",PROPER(VLOOKUP(ROW(A25),$A$2:$M$483,8,0)))</f>
        <v/>
      </c>
      <c r="U24" s="195" t="str">
        <f aca="false">IF(ISERROR(PROPER(VLOOKUP(ROW(A25),$A$2:$M$483,12,0))),"",PROPER(VLOOKUP(ROW(A25),$A$2:$M$483,12,0)))</f>
        <v/>
      </c>
      <c r="V24" s="195" t="str">
        <f aca="false">IF(ISERROR(PROPER(VLOOKUP(ROW(A25),$A$2:$M$483,13,0))),"",PROPER(VLOOKUP(ROW(A25),$A$2:$M$483,13,0)))</f>
        <v/>
      </c>
    </row>
    <row r="25" customFormat="false" ht="10.2" hidden="false" customHeight="false" outlineLevel="0" collapsed="false">
      <c r="A25" s="1" t="n">
        <f aca="false">IF(St='Abandoned Data'!B25,1+A24,0)</f>
        <v>0</v>
      </c>
      <c r="B25" s="192" t="s">
        <v>164</v>
      </c>
      <c r="C25" s="192" t="s">
        <v>178</v>
      </c>
      <c r="D25" s="192" t="s">
        <v>166</v>
      </c>
      <c r="E25" s="192" t="s">
        <v>179</v>
      </c>
      <c r="F25" s="192" t="s">
        <v>180</v>
      </c>
      <c r="G25" s="193" t="s">
        <v>57</v>
      </c>
      <c r="H25" s="192" t="n">
        <v>0.75</v>
      </c>
      <c r="I25" s="192" t="n">
        <v>1982</v>
      </c>
      <c r="J25" s="192" t="str">
        <f aca="false">IF(G25=0,"Unknown",VLOOKUP(G25,$B$509:$C$524,2,FALSE()))</f>
        <v>Sealed</v>
      </c>
      <c r="K25" s="192" t="str">
        <f aca="false">IF(J25="unknown","Unknown",VLOOKUP(G25,$B$509:$D$524,3,FALSE()))</f>
        <v>No</v>
      </c>
      <c r="L25" s="192" t="n">
        <v>3.72</v>
      </c>
      <c r="M25" s="192" t="n">
        <v>-0.42</v>
      </c>
      <c r="N25" s="197" t="str">
        <f aca="false">IF(ISERROR((VLOOKUP(ROW(A26),$A$2:$M$483,1,0))),"",(VLOOKUP(ROW(A26),$A$2:$M$483,1,0)))</f>
        <v/>
      </c>
      <c r="O25" s="195" t="str">
        <f aca="false">IF(ISERROR(PROPER(VLOOKUP(ROW(A26),$A$2:$M$483,6,0))),"",PROPER(VLOOKUP(ROW(A26),$A$2:$M$483,6,0)))</f>
        <v/>
      </c>
      <c r="P25" s="195" t="str">
        <f aca="false">IF(ISERROR(PROPER(VLOOKUP(ROW(A26),$A$2:$M$483,3,0))),"",PROPER(VLOOKUP(ROW(A26),$A$2:$M$483,3,0)))</f>
        <v/>
      </c>
      <c r="Q25" s="195" t="str">
        <f aca="false">IF(ISERROR(PROPER(VLOOKUP(ROW(A26),$A$2:$M$483,10,0))),"",PROPER(VLOOKUP(ROW(A26),$A$2:$M$483,10,0)))</f>
        <v/>
      </c>
      <c r="R25" s="195" t="str">
        <f aca="false">IF(ISERROR(PROPER(VLOOKUP(ROW(A26),$A$2:$M$483,9,0))),"",PROPER(VLOOKUP(ROW(A26),$A$2:$M$483,9,0)))</f>
        <v/>
      </c>
      <c r="S25" s="195" t="str">
        <f aca="false">IF(ISERROR(PROPER(VLOOKUP(ROW(A26),$A$2:$M$483,4,0))),"",PROPER(VLOOKUP(ROW(A26),$A$2:$M$483,4,0)))</f>
        <v/>
      </c>
      <c r="T25" s="195" t="str">
        <f aca="false">IF(ISERROR(PROPER(VLOOKUP(ROW(A26),$A$2:$M$483,8,0))),"",PROPER(VLOOKUP(ROW(A26),$A$2:$M$483,8,0)))</f>
        <v/>
      </c>
      <c r="U25" s="195" t="str">
        <f aca="false">IF(ISERROR(PROPER(VLOOKUP(ROW(A26),$A$2:$M$483,12,0))),"",PROPER(VLOOKUP(ROW(A26),$A$2:$M$483,12,0)))</f>
        <v/>
      </c>
      <c r="V25" s="195" t="str">
        <f aca="false">IF(ISERROR(PROPER(VLOOKUP(ROW(A26),$A$2:$M$483,13,0))),"",PROPER(VLOOKUP(ROW(A26),$A$2:$M$483,13,0)))</f>
        <v/>
      </c>
    </row>
    <row r="26" customFormat="false" ht="10.2" hidden="false" customHeight="false" outlineLevel="0" collapsed="false">
      <c r="A26" s="1" t="n">
        <f aca="false">IF(St='Abandoned Data'!B26,1+A25,0)</f>
        <v>0</v>
      </c>
      <c r="B26" s="192" t="s">
        <v>164</v>
      </c>
      <c r="C26" s="192" t="s">
        <v>178</v>
      </c>
      <c r="D26" s="192" t="s">
        <v>166</v>
      </c>
      <c r="E26" s="192" t="s">
        <v>169</v>
      </c>
      <c r="F26" s="192" t="s">
        <v>181</v>
      </c>
      <c r="G26" s="193" t="s">
        <v>57</v>
      </c>
      <c r="H26" s="192" t="n">
        <v>0.7</v>
      </c>
      <c r="I26" s="192" t="n">
        <v>1979</v>
      </c>
      <c r="J26" s="192" t="str">
        <f aca="false">IF(G26=0,"Unknown",VLOOKUP(G26,$B$509:$C$524,2,FALSE()))</f>
        <v>Sealed</v>
      </c>
      <c r="K26" s="192" t="str">
        <f aca="false">IF(J26="unknown","Unknown",VLOOKUP(G26,$B$509:$D$524,3,FALSE()))</f>
        <v>No</v>
      </c>
      <c r="L26" s="192" t="n">
        <v>3.72</v>
      </c>
      <c r="M26" s="192" t="n">
        <v>-0.42</v>
      </c>
      <c r="N26" s="197" t="str">
        <f aca="false">IF(ISERROR((VLOOKUP(ROW(A27),$A$2:$M$483,1,0))),"",(VLOOKUP(ROW(A27),$A$2:$M$483,1,0)))</f>
        <v/>
      </c>
      <c r="O26" s="195" t="str">
        <f aca="false">IF(ISERROR(PROPER(VLOOKUP(ROW(A27),$A$2:$M$483,6,0))),"",PROPER(VLOOKUP(ROW(A27),$A$2:$M$483,6,0)))</f>
        <v/>
      </c>
      <c r="P26" s="195" t="str">
        <f aca="false">IF(ISERROR(PROPER(VLOOKUP(ROW(A27),$A$2:$M$483,3,0))),"",PROPER(VLOOKUP(ROW(A27),$A$2:$M$483,3,0)))</f>
        <v/>
      </c>
      <c r="Q26" s="195" t="str">
        <f aca="false">IF(ISERROR(PROPER(VLOOKUP(ROW(A27),$A$2:$M$483,10,0))),"",PROPER(VLOOKUP(ROW(A27),$A$2:$M$483,10,0)))</f>
        <v/>
      </c>
      <c r="R26" s="195" t="str">
        <f aca="false">IF(ISERROR(PROPER(VLOOKUP(ROW(A27),$A$2:$M$483,9,0))),"",PROPER(VLOOKUP(ROW(A27),$A$2:$M$483,9,0)))</f>
        <v/>
      </c>
      <c r="S26" s="195" t="str">
        <f aca="false">IF(ISERROR(PROPER(VLOOKUP(ROW(A27),$A$2:$M$483,4,0))),"",PROPER(VLOOKUP(ROW(A27),$A$2:$M$483,4,0)))</f>
        <v/>
      </c>
      <c r="T26" s="195" t="str">
        <f aca="false">IF(ISERROR(PROPER(VLOOKUP(ROW(A27),$A$2:$M$483,8,0))),"",PROPER(VLOOKUP(ROW(A27),$A$2:$M$483,8,0)))</f>
        <v/>
      </c>
      <c r="U26" s="195" t="str">
        <f aca="false">IF(ISERROR(PROPER(VLOOKUP(ROW(A27),$A$2:$M$483,12,0))),"",PROPER(VLOOKUP(ROW(A27),$A$2:$M$483,12,0)))</f>
        <v/>
      </c>
      <c r="V26" s="195" t="str">
        <f aca="false">IF(ISERROR(PROPER(VLOOKUP(ROW(A27),$A$2:$M$483,13,0))),"",PROPER(VLOOKUP(ROW(A27),$A$2:$M$483,13,0)))</f>
        <v/>
      </c>
    </row>
    <row r="27" customFormat="false" ht="10.2" hidden="false" customHeight="false" outlineLevel="0" collapsed="false">
      <c r="A27" s="1" t="n">
        <f aca="false">IF(St='Abandoned Data'!B27,1+A26,0)</f>
        <v>0</v>
      </c>
      <c r="B27" s="192" t="s">
        <v>164</v>
      </c>
      <c r="C27" s="192" t="s">
        <v>165</v>
      </c>
      <c r="D27" s="192" t="s">
        <v>166</v>
      </c>
      <c r="E27" s="192" t="s">
        <v>169</v>
      </c>
      <c r="F27" s="192" t="s">
        <v>182</v>
      </c>
      <c r="G27" s="193" t="s">
        <v>57</v>
      </c>
      <c r="H27" s="192" t="n">
        <v>0.7</v>
      </c>
      <c r="I27" s="192" t="n">
        <v>1989</v>
      </c>
      <c r="J27" s="192" t="str">
        <f aca="false">IF(G27=0,"Unknown",VLOOKUP(G27,$B$509:$C$524,2,FALSE()))</f>
        <v>Sealed</v>
      </c>
      <c r="K27" s="192" t="str">
        <f aca="false">IF(J27="unknown","Unknown",VLOOKUP(G27,$B$509:$D$524,3,FALSE()))</f>
        <v>No</v>
      </c>
      <c r="L27" s="192" t="n">
        <v>3.72</v>
      </c>
      <c r="M27" s="192" t="n">
        <v>-0.42</v>
      </c>
      <c r="N27" s="197" t="str">
        <f aca="false">IF(ISERROR((VLOOKUP(ROW(A28),$A$2:$M$483,1,0))),"",(VLOOKUP(ROW(A28),$A$2:$M$483,1,0)))</f>
        <v/>
      </c>
      <c r="O27" s="195" t="str">
        <f aca="false">IF(ISERROR(PROPER(VLOOKUP(ROW(A28),$A$2:$M$483,6,0))),"",PROPER(VLOOKUP(ROW(A28),$A$2:$M$483,6,0)))</f>
        <v/>
      </c>
      <c r="P27" s="195" t="str">
        <f aca="false">IF(ISERROR(PROPER(VLOOKUP(ROW(A28),$A$2:$M$483,3,0))),"",PROPER(VLOOKUP(ROW(A28),$A$2:$M$483,3,0)))</f>
        <v/>
      </c>
      <c r="Q27" s="195" t="str">
        <f aca="false">IF(ISERROR(PROPER(VLOOKUP(ROW(A28),$A$2:$M$483,10,0))),"",PROPER(VLOOKUP(ROW(A28),$A$2:$M$483,10,0)))</f>
        <v/>
      </c>
      <c r="R27" s="195" t="str">
        <f aca="false">IF(ISERROR(PROPER(VLOOKUP(ROW(A28),$A$2:$M$483,9,0))),"",PROPER(VLOOKUP(ROW(A28),$A$2:$M$483,9,0)))</f>
        <v/>
      </c>
      <c r="S27" s="195" t="str">
        <f aca="false">IF(ISERROR(PROPER(VLOOKUP(ROW(A28),$A$2:$M$483,4,0))),"",PROPER(VLOOKUP(ROW(A28),$A$2:$M$483,4,0)))</f>
        <v/>
      </c>
      <c r="T27" s="195" t="str">
        <f aca="false">IF(ISERROR(PROPER(VLOOKUP(ROW(A28),$A$2:$M$483,8,0))),"",PROPER(VLOOKUP(ROW(A28),$A$2:$M$483,8,0)))</f>
        <v/>
      </c>
      <c r="U27" s="195" t="str">
        <f aca="false">IF(ISERROR(PROPER(VLOOKUP(ROW(A28),$A$2:$M$483,12,0))),"",PROPER(VLOOKUP(ROW(A28),$A$2:$M$483,12,0)))</f>
        <v/>
      </c>
      <c r="V27" s="195" t="str">
        <f aca="false">IF(ISERROR(PROPER(VLOOKUP(ROW(A28),$A$2:$M$483,13,0))),"",PROPER(VLOOKUP(ROW(A28),$A$2:$M$483,13,0)))</f>
        <v/>
      </c>
    </row>
    <row r="28" customFormat="false" ht="10.2" hidden="false" customHeight="false" outlineLevel="0" collapsed="false">
      <c r="A28" s="1" t="n">
        <f aca="false">IF(St='Abandoned Data'!B28,1+A27,0)</f>
        <v>0</v>
      </c>
      <c r="B28" s="192" t="s">
        <v>164</v>
      </c>
      <c r="C28" s="192" t="s">
        <v>183</v>
      </c>
      <c r="D28" s="192" t="s">
        <v>166</v>
      </c>
      <c r="E28" s="192"/>
      <c r="F28" s="192" t="s">
        <v>184</v>
      </c>
      <c r="G28" s="193" t="s">
        <v>57</v>
      </c>
      <c r="H28" s="192" t="n">
        <v>0.7</v>
      </c>
      <c r="I28" s="192" t="n">
        <v>2000</v>
      </c>
      <c r="J28" s="192" t="str">
        <f aca="false">IF(G28=0,"Unknown",VLOOKUP(G28,$B$509:$C$524,2,FALSE()))</f>
        <v>Sealed</v>
      </c>
      <c r="K28" s="192" t="str">
        <f aca="false">IF(J28="unknown","Unknown",VLOOKUP(G28,$B$509:$D$524,3,FALSE()))</f>
        <v>No</v>
      </c>
      <c r="L28" s="192" t="n">
        <v>3.72</v>
      </c>
      <c r="M28" s="192" t="n">
        <v>-0.42</v>
      </c>
      <c r="N28" s="197" t="str">
        <f aca="false">IF(ISERROR((VLOOKUP(ROW(A29),$A$2:$M$483,1,0))),"",(VLOOKUP(ROW(A29),$A$2:$M$483,1,0)))</f>
        <v/>
      </c>
      <c r="O28" s="195" t="str">
        <f aca="false">IF(ISERROR(PROPER(VLOOKUP(ROW(A29),$A$2:$M$483,6,0))),"",PROPER(VLOOKUP(ROW(A29),$A$2:$M$483,6,0)))</f>
        <v/>
      </c>
      <c r="P28" s="195" t="str">
        <f aca="false">IF(ISERROR(PROPER(VLOOKUP(ROW(A29),$A$2:$M$483,3,0))),"",PROPER(VLOOKUP(ROW(A29),$A$2:$M$483,3,0)))</f>
        <v/>
      </c>
      <c r="Q28" s="195" t="str">
        <f aca="false">IF(ISERROR(PROPER(VLOOKUP(ROW(A29),$A$2:$M$483,10,0))),"",PROPER(VLOOKUP(ROW(A29),$A$2:$M$483,10,0)))</f>
        <v/>
      </c>
      <c r="R28" s="195" t="str">
        <f aca="false">IF(ISERROR(PROPER(VLOOKUP(ROW(A29),$A$2:$M$483,9,0))),"",PROPER(VLOOKUP(ROW(A29),$A$2:$M$483,9,0)))</f>
        <v/>
      </c>
      <c r="S28" s="195" t="str">
        <f aca="false">IF(ISERROR(PROPER(VLOOKUP(ROW(A29),$A$2:$M$483,4,0))),"",PROPER(VLOOKUP(ROW(A29),$A$2:$M$483,4,0)))</f>
        <v/>
      </c>
      <c r="T28" s="195" t="str">
        <f aca="false">IF(ISERROR(PROPER(VLOOKUP(ROW(A29),$A$2:$M$483,8,0))),"",PROPER(VLOOKUP(ROW(A29),$A$2:$M$483,8,0)))</f>
        <v/>
      </c>
      <c r="U28" s="195" t="str">
        <f aca="false">IF(ISERROR(PROPER(VLOOKUP(ROW(A29),$A$2:$M$483,12,0))),"",PROPER(VLOOKUP(ROW(A29),$A$2:$M$483,12,0)))</f>
        <v/>
      </c>
      <c r="V28" s="195" t="str">
        <f aca="false">IF(ISERROR(PROPER(VLOOKUP(ROW(A29),$A$2:$M$483,13,0))),"",PROPER(VLOOKUP(ROW(A29),$A$2:$M$483,13,0)))</f>
        <v/>
      </c>
    </row>
    <row r="29" customFormat="false" ht="10.2" hidden="false" customHeight="false" outlineLevel="0" collapsed="false">
      <c r="A29" s="1" t="n">
        <f aca="false">IF(St='Abandoned Data'!B29,1+A28,0)</f>
        <v>0</v>
      </c>
      <c r="B29" s="192" t="s">
        <v>164</v>
      </c>
      <c r="C29" s="192" t="s">
        <v>183</v>
      </c>
      <c r="D29" s="192" t="s">
        <v>166</v>
      </c>
      <c r="E29" s="192"/>
      <c r="F29" s="192" t="s">
        <v>185</v>
      </c>
      <c r="G29" s="193" t="s">
        <v>186</v>
      </c>
      <c r="H29" s="192" t="n">
        <v>0.4</v>
      </c>
      <c r="I29" s="192" t="n">
        <v>2000</v>
      </c>
      <c r="J29" s="192" t="str">
        <f aca="false">IF(G29=0,"Unknown",VLOOKUP(G29,$B$509:$C$524,2,FALSE()))</f>
        <v>Flooded</v>
      </c>
      <c r="K29" s="192" t="str">
        <f aca="false">IF(J29="unknown","Unknown",VLOOKUP(G29,$B$509:$D$524,3,FALSE()))</f>
        <v>No</v>
      </c>
      <c r="L29" s="192" t="n">
        <v>3.72</v>
      </c>
      <c r="M29" s="192" t="n">
        <v>-0.42</v>
      </c>
      <c r="N29" s="197" t="str">
        <f aca="false">IF(ISERROR((VLOOKUP(ROW(A30),$A$2:$M$483,1,0))),"",(VLOOKUP(ROW(A30),$A$2:$M$483,1,0)))</f>
        <v/>
      </c>
      <c r="O29" s="195" t="str">
        <f aca="false">IF(ISERROR(PROPER(VLOOKUP(ROW(A30),$A$2:$M$483,6,0))),"",PROPER(VLOOKUP(ROW(A30),$A$2:$M$483,6,0)))</f>
        <v/>
      </c>
      <c r="P29" s="195" t="str">
        <f aca="false">IF(ISERROR(PROPER(VLOOKUP(ROW(A30),$A$2:$M$483,3,0))),"",PROPER(VLOOKUP(ROW(A30),$A$2:$M$483,3,0)))</f>
        <v/>
      </c>
      <c r="Q29" s="195" t="str">
        <f aca="false">IF(ISERROR(PROPER(VLOOKUP(ROW(A30),$A$2:$M$483,10,0))),"",PROPER(VLOOKUP(ROW(A30),$A$2:$M$483,10,0)))</f>
        <v/>
      </c>
      <c r="R29" s="195" t="str">
        <f aca="false">IF(ISERROR(PROPER(VLOOKUP(ROW(A30),$A$2:$M$483,9,0))),"",PROPER(VLOOKUP(ROW(A30),$A$2:$M$483,9,0)))</f>
        <v/>
      </c>
      <c r="S29" s="195" t="str">
        <f aca="false">IF(ISERROR(PROPER(VLOOKUP(ROW(A30),$A$2:$M$483,4,0))),"",PROPER(VLOOKUP(ROW(A30),$A$2:$M$483,4,0)))</f>
        <v/>
      </c>
      <c r="T29" s="195" t="str">
        <f aca="false">IF(ISERROR(PROPER(VLOOKUP(ROW(A30),$A$2:$M$483,8,0))),"",PROPER(VLOOKUP(ROW(A30),$A$2:$M$483,8,0)))</f>
        <v/>
      </c>
      <c r="U29" s="195" t="str">
        <f aca="false">IF(ISERROR(PROPER(VLOOKUP(ROW(A30),$A$2:$M$483,12,0))),"",PROPER(VLOOKUP(ROW(A30),$A$2:$M$483,12,0)))</f>
        <v/>
      </c>
      <c r="V29" s="195" t="str">
        <f aca="false">IF(ISERROR(PROPER(VLOOKUP(ROW(A30),$A$2:$M$483,13,0))),"",PROPER(VLOOKUP(ROW(A30),$A$2:$M$483,13,0)))</f>
        <v/>
      </c>
    </row>
    <row r="30" customFormat="false" ht="10.2" hidden="false" customHeight="false" outlineLevel="0" collapsed="false">
      <c r="A30" s="1" t="n">
        <f aca="false">IF(St='Abandoned Data'!B30,1+A29,0)</f>
        <v>0</v>
      </c>
      <c r="B30" s="192" t="s">
        <v>164</v>
      </c>
      <c r="C30" s="192" t="s">
        <v>165</v>
      </c>
      <c r="D30" s="192" t="s">
        <v>166</v>
      </c>
      <c r="E30" s="192"/>
      <c r="F30" s="192" t="s">
        <v>187</v>
      </c>
      <c r="G30" s="193" t="s">
        <v>57</v>
      </c>
      <c r="H30" s="192" t="n">
        <v>0.38</v>
      </c>
      <c r="I30" s="192" t="n">
        <v>2005</v>
      </c>
      <c r="J30" s="192" t="str">
        <f aca="false">IF(G30=0,"Unknown",VLOOKUP(G30,$B$509:$C$524,2,FALSE()))</f>
        <v>Sealed</v>
      </c>
      <c r="K30" s="192" t="str">
        <f aca="false">IF(J30="unknown","Unknown",VLOOKUP(G30,$B$509:$D$524,3,FALSE()))</f>
        <v>No</v>
      </c>
      <c r="L30" s="192" t="n">
        <v>3.72</v>
      </c>
      <c r="M30" s="192" t="n">
        <v>-0.42</v>
      </c>
      <c r="N30" s="197" t="str">
        <f aca="false">IF(ISERROR((VLOOKUP(ROW(A31),$A$2:$M$483,1,0))),"",(VLOOKUP(ROW(A31),$A$2:$M$483,1,0)))</f>
        <v/>
      </c>
      <c r="O30" s="195" t="str">
        <f aca="false">IF(ISERROR(PROPER(VLOOKUP(ROW(A31),$A$2:$M$483,6,0))),"",PROPER(VLOOKUP(ROW(A31),$A$2:$M$483,6,0)))</f>
        <v/>
      </c>
      <c r="P30" s="195" t="str">
        <f aca="false">IF(ISERROR(PROPER(VLOOKUP(ROW(A31),$A$2:$M$483,3,0))),"",PROPER(VLOOKUP(ROW(A31),$A$2:$M$483,3,0)))</f>
        <v/>
      </c>
      <c r="Q30" s="195" t="str">
        <f aca="false">IF(ISERROR(PROPER(VLOOKUP(ROW(A31),$A$2:$M$483,10,0))),"",PROPER(VLOOKUP(ROW(A31),$A$2:$M$483,10,0)))</f>
        <v/>
      </c>
      <c r="R30" s="195" t="str">
        <f aca="false">IF(ISERROR(PROPER(VLOOKUP(ROW(A31),$A$2:$M$483,9,0))),"",PROPER(VLOOKUP(ROW(A31),$A$2:$M$483,9,0)))</f>
        <v/>
      </c>
      <c r="S30" s="195" t="str">
        <f aca="false">IF(ISERROR(PROPER(VLOOKUP(ROW(A31),$A$2:$M$483,4,0))),"",PROPER(VLOOKUP(ROW(A31),$A$2:$M$483,4,0)))</f>
        <v/>
      </c>
      <c r="T30" s="195" t="str">
        <f aca="false">IF(ISERROR(PROPER(VLOOKUP(ROW(A31),$A$2:$M$483,8,0))),"",PROPER(VLOOKUP(ROW(A31),$A$2:$M$483,8,0)))</f>
        <v/>
      </c>
      <c r="U30" s="195" t="str">
        <f aca="false">IF(ISERROR(PROPER(VLOOKUP(ROW(A31),$A$2:$M$483,12,0))),"",PROPER(VLOOKUP(ROW(A31),$A$2:$M$483,12,0)))</f>
        <v/>
      </c>
      <c r="V30" s="195" t="str">
        <f aca="false">IF(ISERROR(PROPER(VLOOKUP(ROW(A31),$A$2:$M$483,13,0))),"",PROPER(VLOOKUP(ROW(A31),$A$2:$M$483,13,0)))</f>
        <v/>
      </c>
    </row>
    <row r="31" customFormat="false" ht="10.2" hidden="false" customHeight="false" outlineLevel="0" collapsed="false">
      <c r="A31" s="1" t="n">
        <f aca="false">IF(St='Abandoned Data'!B31,1+A30,0)</f>
        <v>0</v>
      </c>
      <c r="B31" s="192" t="s">
        <v>164</v>
      </c>
      <c r="C31" s="192" t="s">
        <v>168</v>
      </c>
      <c r="D31" s="192" t="s">
        <v>166</v>
      </c>
      <c r="E31" s="192"/>
      <c r="F31" s="192" t="s">
        <v>188</v>
      </c>
      <c r="G31" s="193" t="s">
        <v>57</v>
      </c>
      <c r="H31" s="192" t="n">
        <v>0.35</v>
      </c>
      <c r="I31" s="192" t="n">
        <v>1986</v>
      </c>
      <c r="J31" s="192" t="str">
        <f aca="false">IF(G31=0,"Unknown",VLOOKUP(G31,$B$509:$C$524,2,FALSE()))</f>
        <v>Sealed</v>
      </c>
      <c r="K31" s="192" t="str">
        <f aca="false">IF(J31="unknown","Unknown",VLOOKUP(G31,$B$509:$D$524,3,FALSE()))</f>
        <v>No</v>
      </c>
      <c r="L31" s="192" t="n">
        <v>3.72</v>
      </c>
      <c r="M31" s="192" t="n">
        <v>-0.42</v>
      </c>
      <c r="N31" s="197" t="str">
        <f aca="false">IF(ISERROR((VLOOKUP(ROW(A32),$A$2:$M$483,1,0))),"",(VLOOKUP(ROW(A32),$A$2:$M$483,1,0)))</f>
        <v/>
      </c>
      <c r="O31" s="195" t="str">
        <f aca="false">IF(ISERROR(PROPER(VLOOKUP(ROW(A32),$A$2:$M$483,6,0))),"",PROPER(VLOOKUP(ROW(A32),$A$2:$M$483,6,0)))</f>
        <v/>
      </c>
      <c r="P31" s="195" t="str">
        <f aca="false">IF(ISERROR(PROPER(VLOOKUP(ROW(A32),$A$2:$M$483,3,0))),"",PROPER(VLOOKUP(ROW(A32),$A$2:$M$483,3,0)))</f>
        <v/>
      </c>
      <c r="Q31" s="195" t="str">
        <f aca="false">IF(ISERROR(PROPER(VLOOKUP(ROW(A32),$A$2:$M$483,10,0))),"",PROPER(VLOOKUP(ROW(A32),$A$2:$M$483,10,0)))</f>
        <v/>
      </c>
      <c r="R31" s="195" t="str">
        <f aca="false">IF(ISERROR(PROPER(VLOOKUP(ROW(A32),$A$2:$M$483,9,0))),"",PROPER(VLOOKUP(ROW(A32),$A$2:$M$483,9,0)))</f>
        <v/>
      </c>
      <c r="S31" s="195" t="str">
        <f aca="false">IF(ISERROR(PROPER(VLOOKUP(ROW(A32),$A$2:$M$483,4,0))),"",PROPER(VLOOKUP(ROW(A32),$A$2:$M$483,4,0)))</f>
        <v/>
      </c>
      <c r="T31" s="195" t="str">
        <f aca="false">IF(ISERROR(PROPER(VLOOKUP(ROW(A32),$A$2:$M$483,8,0))),"",PROPER(VLOOKUP(ROW(A32),$A$2:$M$483,8,0)))</f>
        <v/>
      </c>
      <c r="U31" s="195" t="str">
        <f aca="false">IF(ISERROR(PROPER(VLOOKUP(ROW(A32),$A$2:$M$483,12,0))),"",PROPER(VLOOKUP(ROW(A32),$A$2:$M$483,12,0)))</f>
        <v/>
      </c>
      <c r="V31" s="195" t="str">
        <f aca="false">IF(ISERROR(PROPER(VLOOKUP(ROW(A32),$A$2:$M$483,13,0))),"",PROPER(VLOOKUP(ROW(A32),$A$2:$M$483,13,0)))</f>
        <v/>
      </c>
    </row>
    <row r="32" customFormat="false" ht="10.2" hidden="false" customHeight="false" outlineLevel="0" collapsed="false">
      <c r="A32" s="1" t="n">
        <f aca="false">IF(St='Abandoned Data'!B32,1+A31,0)</f>
        <v>0</v>
      </c>
      <c r="B32" s="192" t="s">
        <v>164</v>
      </c>
      <c r="C32" s="192" t="s">
        <v>189</v>
      </c>
      <c r="D32" s="192" t="s">
        <v>166</v>
      </c>
      <c r="E32" s="192"/>
      <c r="F32" s="192" t="s">
        <v>190</v>
      </c>
      <c r="G32" s="193"/>
      <c r="H32" s="192" t="n">
        <v>0.35</v>
      </c>
      <c r="I32" s="192" t="n">
        <v>1996</v>
      </c>
      <c r="J32" s="192" t="str">
        <f aca="false">IF(G32=0,"Unknown",VLOOKUP(G32,$B$509:$C$524,2,FALSE()))</f>
        <v>Unknown</v>
      </c>
      <c r="K32" s="192" t="str">
        <f aca="false">IF(J32="unknown","Unknown",VLOOKUP(G32,$B$509:$D$524,3,FALSE()))</f>
        <v>Unknown</v>
      </c>
      <c r="L32" s="192" t="n">
        <v>3.72</v>
      </c>
      <c r="M32" s="192" t="n">
        <v>-0.42</v>
      </c>
      <c r="N32" s="197" t="str">
        <f aca="false">IF(ISERROR((VLOOKUP(ROW(A33),$A$2:$M$483,1,0))),"",(VLOOKUP(ROW(A33),$A$2:$M$483,1,0)))</f>
        <v/>
      </c>
      <c r="O32" s="195" t="str">
        <f aca="false">IF(ISERROR(PROPER(VLOOKUP(ROW(A33),$A$2:$M$483,6,0))),"",PROPER(VLOOKUP(ROW(A33),$A$2:$M$483,6,0)))</f>
        <v/>
      </c>
      <c r="P32" s="195" t="str">
        <f aca="false">IF(ISERROR(PROPER(VLOOKUP(ROW(A33),$A$2:$M$483,3,0))),"",PROPER(VLOOKUP(ROW(A33),$A$2:$M$483,3,0)))</f>
        <v/>
      </c>
      <c r="Q32" s="195" t="str">
        <f aca="false">IF(ISERROR(PROPER(VLOOKUP(ROW(A33),$A$2:$M$483,10,0))),"",PROPER(VLOOKUP(ROW(A33),$A$2:$M$483,10,0)))</f>
        <v/>
      </c>
      <c r="R32" s="195" t="str">
        <f aca="false">IF(ISERROR(PROPER(VLOOKUP(ROW(A33),$A$2:$M$483,9,0))),"",PROPER(VLOOKUP(ROW(A33),$A$2:$M$483,9,0)))</f>
        <v/>
      </c>
      <c r="S32" s="195" t="str">
        <f aca="false">IF(ISERROR(PROPER(VLOOKUP(ROW(A33),$A$2:$M$483,4,0))),"",PROPER(VLOOKUP(ROW(A33),$A$2:$M$483,4,0)))</f>
        <v/>
      </c>
      <c r="T32" s="195" t="str">
        <f aca="false">IF(ISERROR(PROPER(VLOOKUP(ROW(A33),$A$2:$M$483,8,0))),"",PROPER(VLOOKUP(ROW(A33),$A$2:$M$483,8,0)))</f>
        <v/>
      </c>
      <c r="U32" s="195" t="str">
        <f aca="false">IF(ISERROR(PROPER(VLOOKUP(ROW(A33),$A$2:$M$483,12,0))),"",PROPER(VLOOKUP(ROW(A33),$A$2:$M$483,12,0)))</f>
        <v/>
      </c>
      <c r="V32" s="195" t="str">
        <f aca="false">IF(ISERROR(PROPER(VLOOKUP(ROW(A33),$A$2:$M$483,13,0))),"",PROPER(VLOOKUP(ROW(A33),$A$2:$M$483,13,0)))</f>
        <v/>
      </c>
    </row>
    <row r="33" customFormat="false" ht="10.2" hidden="false" customHeight="false" outlineLevel="0" collapsed="false">
      <c r="A33" s="1" t="n">
        <f aca="false">IF(St='Abandoned Data'!B33,1+A32,0)</f>
        <v>0</v>
      </c>
      <c r="B33" s="192" t="s">
        <v>164</v>
      </c>
      <c r="C33" s="192" t="s">
        <v>178</v>
      </c>
      <c r="D33" s="192" t="s">
        <v>166</v>
      </c>
      <c r="E33" s="192" t="s">
        <v>191</v>
      </c>
      <c r="F33" s="192" t="s">
        <v>192</v>
      </c>
      <c r="G33" s="193" t="s">
        <v>59</v>
      </c>
      <c r="H33" s="192" t="n">
        <v>0.35</v>
      </c>
      <c r="I33" s="192" t="n">
        <v>1997</v>
      </c>
      <c r="J33" s="192" t="str">
        <f aca="false">IF(G33=0,"Unknown",VLOOKUP(G33,$B$509:$C$524,2,FALSE()))</f>
        <v>Flooded</v>
      </c>
      <c r="K33" s="192" t="str">
        <f aca="false">IF(J33="unknown","Unknown",VLOOKUP(G33,$B$509:$D$524,3,FALSE()))</f>
        <v>No</v>
      </c>
      <c r="L33" s="192" t="n">
        <v>3.72</v>
      </c>
      <c r="M33" s="192" t="n">
        <v>-0.42</v>
      </c>
      <c r="N33" s="197" t="str">
        <f aca="false">IF(ISERROR((VLOOKUP(ROW(A34),$A$2:$M$483,1,0))),"",(VLOOKUP(ROW(A34),$A$2:$M$483,1,0)))</f>
        <v/>
      </c>
      <c r="O33" s="195" t="str">
        <f aca="false">IF(ISERROR(PROPER(VLOOKUP(ROW(A34),$A$2:$M$483,6,0))),"",PROPER(VLOOKUP(ROW(A34),$A$2:$M$483,6,0)))</f>
        <v/>
      </c>
      <c r="P33" s="195" t="str">
        <f aca="false">IF(ISERROR(PROPER(VLOOKUP(ROW(A34),$A$2:$M$483,3,0))),"",PROPER(VLOOKUP(ROW(A34),$A$2:$M$483,3,0)))</f>
        <v/>
      </c>
      <c r="Q33" s="195" t="str">
        <f aca="false">IF(ISERROR(PROPER(VLOOKUP(ROW(A34),$A$2:$M$483,10,0))),"",PROPER(VLOOKUP(ROW(A34),$A$2:$M$483,10,0)))</f>
        <v/>
      </c>
      <c r="R33" s="195" t="str">
        <f aca="false">IF(ISERROR(PROPER(VLOOKUP(ROW(A34),$A$2:$M$483,9,0))),"",PROPER(VLOOKUP(ROW(A34),$A$2:$M$483,9,0)))</f>
        <v/>
      </c>
      <c r="S33" s="195" t="str">
        <f aca="false">IF(ISERROR(PROPER(VLOOKUP(ROW(A34),$A$2:$M$483,4,0))),"",PROPER(VLOOKUP(ROW(A34),$A$2:$M$483,4,0)))</f>
        <v/>
      </c>
      <c r="T33" s="195" t="str">
        <f aca="false">IF(ISERROR(PROPER(VLOOKUP(ROW(A34),$A$2:$M$483,8,0))),"",PROPER(VLOOKUP(ROW(A34),$A$2:$M$483,8,0)))</f>
        <v/>
      </c>
      <c r="U33" s="195" t="str">
        <f aca="false">IF(ISERROR(PROPER(VLOOKUP(ROW(A34),$A$2:$M$483,12,0))),"",PROPER(VLOOKUP(ROW(A34),$A$2:$M$483,12,0)))</f>
        <v/>
      </c>
      <c r="V33" s="195" t="str">
        <f aca="false">IF(ISERROR(PROPER(VLOOKUP(ROW(A34),$A$2:$M$483,13,0))),"",PROPER(VLOOKUP(ROW(A34),$A$2:$M$483,13,0)))</f>
        <v/>
      </c>
    </row>
    <row r="34" customFormat="false" ht="10.2" hidden="false" customHeight="false" outlineLevel="0" collapsed="false">
      <c r="A34" s="1" t="n">
        <f aca="false">IF(St='Abandoned Data'!B34,1+A33,0)</f>
        <v>0</v>
      </c>
      <c r="B34" s="192" t="s">
        <v>164</v>
      </c>
      <c r="C34" s="192" t="s">
        <v>165</v>
      </c>
      <c r="D34" s="192" t="s">
        <v>166</v>
      </c>
      <c r="E34" s="192"/>
      <c r="F34" s="192" t="s">
        <v>193</v>
      </c>
      <c r="G34" s="193" t="s">
        <v>57</v>
      </c>
      <c r="H34" s="192" t="n">
        <v>0.2</v>
      </c>
      <c r="I34" s="192" t="n">
        <v>1981</v>
      </c>
      <c r="J34" s="192" t="str">
        <f aca="false">IF(G34=0,"Unknown",VLOOKUP(G34,$B$509:$C$524,2,FALSE()))</f>
        <v>Sealed</v>
      </c>
      <c r="K34" s="192" t="str">
        <f aca="false">IF(J34="unknown","Unknown",VLOOKUP(G34,$B$509:$D$524,3,FALSE()))</f>
        <v>No</v>
      </c>
      <c r="L34" s="192" t="n">
        <v>3.72</v>
      </c>
      <c r="M34" s="192" t="n">
        <v>-0.42</v>
      </c>
      <c r="N34" s="197" t="str">
        <f aca="false">IF(ISERROR((VLOOKUP(ROW(A35),$A$2:$M$483,1,0))),"",(VLOOKUP(ROW(A35),$A$2:$M$483,1,0)))</f>
        <v/>
      </c>
      <c r="O34" s="195" t="str">
        <f aca="false">IF(ISERROR(PROPER(VLOOKUP(ROW(A35),$A$2:$M$483,6,0))),"",PROPER(VLOOKUP(ROW(A35),$A$2:$M$483,6,0)))</f>
        <v/>
      </c>
      <c r="P34" s="195" t="str">
        <f aca="false">IF(ISERROR(PROPER(VLOOKUP(ROW(A35),$A$2:$M$483,3,0))),"",PROPER(VLOOKUP(ROW(A35),$A$2:$M$483,3,0)))</f>
        <v/>
      </c>
      <c r="Q34" s="195" t="str">
        <f aca="false">IF(ISERROR(PROPER(VLOOKUP(ROW(A35),$A$2:$M$483,10,0))),"",PROPER(VLOOKUP(ROW(A35),$A$2:$M$483,10,0)))</f>
        <v/>
      </c>
      <c r="R34" s="195" t="str">
        <f aca="false">IF(ISERROR(PROPER(VLOOKUP(ROW(A35),$A$2:$M$483,9,0))),"",PROPER(VLOOKUP(ROW(A35),$A$2:$M$483,9,0)))</f>
        <v/>
      </c>
      <c r="S34" s="195" t="str">
        <f aca="false">IF(ISERROR(PROPER(VLOOKUP(ROW(A35),$A$2:$M$483,4,0))),"",PROPER(VLOOKUP(ROW(A35),$A$2:$M$483,4,0)))</f>
        <v/>
      </c>
      <c r="T34" s="195" t="str">
        <f aca="false">IF(ISERROR(PROPER(VLOOKUP(ROW(A35),$A$2:$M$483,8,0))),"",PROPER(VLOOKUP(ROW(A35),$A$2:$M$483,8,0)))</f>
        <v/>
      </c>
      <c r="U34" s="195" t="str">
        <f aca="false">IF(ISERROR(PROPER(VLOOKUP(ROW(A35),$A$2:$M$483,12,0))),"",PROPER(VLOOKUP(ROW(A35),$A$2:$M$483,12,0)))</f>
        <v/>
      </c>
      <c r="V34" s="195" t="str">
        <f aca="false">IF(ISERROR(PROPER(VLOOKUP(ROW(A35),$A$2:$M$483,13,0))),"",PROPER(VLOOKUP(ROW(A35),$A$2:$M$483,13,0)))</f>
        <v/>
      </c>
    </row>
    <row r="35" customFormat="false" ht="10.2" hidden="false" customHeight="false" outlineLevel="0" collapsed="false">
      <c r="A35" s="1" t="n">
        <f aca="false">IF(St='Abandoned Data'!B35,1+A34,0)</f>
        <v>0</v>
      </c>
      <c r="B35" s="192" t="s">
        <v>164</v>
      </c>
      <c r="C35" s="192" t="s">
        <v>194</v>
      </c>
      <c r="D35" s="192" t="s">
        <v>166</v>
      </c>
      <c r="E35" s="192"/>
      <c r="F35" s="192" t="s">
        <v>195</v>
      </c>
      <c r="G35" s="193"/>
      <c r="H35" s="192" t="n">
        <v>0.1</v>
      </c>
      <c r="I35" s="192" t="n">
        <v>1986</v>
      </c>
      <c r="J35" s="192" t="str">
        <f aca="false">IF(G35=0,"Unknown",VLOOKUP(G35,$B$509:$C$524,2,FALSE()))</f>
        <v>Unknown</v>
      </c>
      <c r="K35" s="192" t="str">
        <f aca="false">IF(J35="unknown","Unknown",VLOOKUP(G35,$B$509:$D$524,3,FALSE()))</f>
        <v>Unknown</v>
      </c>
      <c r="L35" s="192" t="n">
        <v>3.72</v>
      </c>
      <c r="M35" s="192" t="n">
        <v>-0.42</v>
      </c>
      <c r="N35" s="197" t="str">
        <f aca="false">IF(ISERROR((VLOOKUP(ROW(A36),$A$2:$M$483,1,0))),"",(VLOOKUP(ROW(A36),$A$2:$M$483,1,0)))</f>
        <v/>
      </c>
      <c r="O35" s="195" t="str">
        <f aca="false">IF(ISERROR(PROPER(VLOOKUP(ROW(A36),$A$2:$M$483,6,0))),"",PROPER(VLOOKUP(ROW(A36),$A$2:$M$483,6,0)))</f>
        <v/>
      </c>
      <c r="P35" s="195" t="str">
        <f aca="false">IF(ISERROR(PROPER(VLOOKUP(ROW(A36),$A$2:$M$483,3,0))),"",PROPER(VLOOKUP(ROW(A36),$A$2:$M$483,3,0)))</f>
        <v/>
      </c>
      <c r="Q35" s="195" t="str">
        <f aca="false">IF(ISERROR(PROPER(VLOOKUP(ROW(A36),$A$2:$M$483,10,0))),"",PROPER(VLOOKUP(ROW(A36),$A$2:$M$483,10,0)))</f>
        <v/>
      </c>
      <c r="R35" s="195" t="str">
        <f aca="false">IF(ISERROR(PROPER(VLOOKUP(ROW(A36),$A$2:$M$483,9,0))),"",PROPER(VLOOKUP(ROW(A36),$A$2:$M$483,9,0)))</f>
        <v/>
      </c>
      <c r="S35" s="195" t="str">
        <f aca="false">IF(ISERROR(PROPER(VLOOKUP(ROW(A36),$A$2:$M$483,4,0))),"",PROPER(VLOOKUP(ROW(A36),$A$2:$M$483,4,0)))</f>
        <v/>
      </c>
      <c r="T35" s="195" t="str">
        <f aca="false">IF(ISERROR(PROPER(VLOOKUP(ROW(A36),$A$2:$M$483,8,0))),"",PROPER(VLOOKUP(ROW(A36),$A$2:$M$483,8,0)))</f>
        <v/>
      </c>
      <c r="U35" s="195" t="str">
        <f aca="false">IF(ISERROR(PROPER(VLOOKUP(ROW(A36),$A$2:$M$483,12,0))),"",PROPER(VLOOKUP(ROW(A36),$A$2:$M$483,12,0)))</f>
        <v/>
      </c>
      <c r="V35" s="195" t="str">
        <f aca="false">IF(ISERROR(PROPER(VLOOKUP(ROW(A36),$A$2:$M$483,13,0))),"",PROPER(VLOOKUP(ROW(A36),$A$2:$M$483,13,0)))</f>
        <v/>
      </c>
    </row>
    <row r="36" customFormat="false" ht="10.2" hidden="false" customHeight="false" outlineLevel="0" collapsed="false">
      <c r="A36" s="1" t="n">
        <f aca="false">IF(St='Abandoned Data'!B36,1+A35,0)</f>
        <v>0</v>
      </c>
      <c r="B36" s="192" t="s">
        <v>164</v>
      </c>
      <c r="C36" s="192" t="s">
        <v>196</v>
      </c>
      <c r="D36" s="192" t="s">
        <v>197</v>
      </c>
      <c r="E36" s="192" t="s">
        <v>198</v>
      </c>
      <c r="F36" s="192" t="s">
        <v>199</v>
      </c>
      <c r="G36" s="193" t="s">
        <v>200</v>
      </c>
      <c r="H36" s="192" t="n">
        <v>7.5</v>
      </c>
      <c r="I36" s="192" t="n">
        <v>1996</v>
      </c>
      <c r="J36" s="192" t="str">
        <f aca="false">IF(G36=0,"Unknown",VLOOKUP(G36,$B$509:$C$524,2,FALSE()))</f>
        <v>Sealed</v>
      </c>
      <c r="K36" s="192" t="str">
        <f aca="false">IF(J36="unknown","Unknown",VLOOKUP(G36,$B$509:$D$524,3,FALSE()))</f>
        <v>Yes</v>
      </c>
      <c r="L36" s="192" t="n">
        <v>3.72</v>
      </c>
      <c r="M36" s="192" t="n">
        <v>-0.42</v>
      </c>
      <c r="N36" s="197" t="str">
        <f aca="false">IF(ISERROR((VLOOKUP(ROW(A37),$A$2:$M$483,1,0))),"",(VLOOKUP(ROW(A37),$A$2:$M$483,1,0)))</f>
        <v/>
      </c>
      <c r="O36" s="195" t="str">
        <f aca="false">IF(ISERROR(PROPER(VLOOKUP(ROW(A37),$A$2:$M$483,6,0))),"",PROPER(VLOOKUP(ROW(A37),$A$2:$M$483,6,0)))</f>
        <v/>
      </c>
      <c r="P36" s="195" t="str">
        <f aca="false">IF(ISERROR(PROPER(VLOOKUP(ROW(A37),$A$2:$M$483,3,0))),"",PROPER(VLOOKUP(ROW(A37),$A$2:$M$483,3,0)))</f>
        <v/>
      </c>
      <c r="Q36" s="195" t="str">
        <f aca="false">IF(ISERROR(PROPER(VLOOKUP(ROW(A37),$A$2:$M$483,10,0))),"",PROPER(VLOOKUP(ROW(A37),$A$2:$M$483,10,0)))</f>
        <v/>
      </c>
      <c r="R36" s="195" t="str">
        <f aca="false">IF(ISERROR(PROPER(VLOOKUP(ROW(A37),$A$2:$M$483,9,0))),"",PROPER(VLOOKUP(ROW(A37),$A$2:$M$483,9,0)))</f>
        <v/>
      </c>
      <c r="S36" s="195" t="str">
        <f aca="false">IF(ISERROR(PROPER(VLOOKUP(ROW(A37),$A$2:$M$483,4,0))),"",PROPER(VLOOKUP(ROW(A37),$A$2:$M$483,4,0)))</f>
        <v/>
      </c>
      <c r="T36" s="195" t="str">
        <f aca="false">IF(ISERROR(PROPER(VLOOKUP(ROW(A37),$A$2:$M$483,8,0))),"",PROPER(VLOOKUP(ROW(A37),$A$2:$M$483,8,0)))</f>
        <v/>
      </c>
      <c r="U36" s="195" t="str">
        <f aca="false">IF(ISERROR(PROPER(VLOOKUP(ROW(A37),$A$2:$M$483,12,0))),"",PROPER(VLOOKUP(ROW(A37),$A$2:$M$483,12,0)))</f>
        <v/>
      </c>
      <c r="V36" s="195" t="str">
        <f aca="false">IF(ISERROR(PROPER(VLOOKUP(ROW(A37),$A$2:$M$483,13,0))),"",PROPER(VLOOKUP(ROW(A37),$A$2:$M$483,13,0)))</f>
        <v/>
      </c>
    </row>
    <row r="37" customFormat="false" ht="10.2" hidden="false" customHeight="false" outlineLevel="0" collapsed="false">
      <c r="A37" s="1" t="n">
        <f aca="false">IF(St='Abandoned Data'!B37,1+A36,0)</f>
        <v>0</v>
      </c>
      <c r="B37" s="192" t="s">
        <v>164</v>
      </c>
      <c r="C37" s="192" t="s">
        <v>196</v>
      </c>
      <c r="D37" s="192" t="s">
        <v>197</v>
      </c>
      <c r="E37" s="192"/>
      <c r="F37" s="192" t="s">
        <v>201</v>
      </c>
      <c r="G37" s="193"/>
      <c r="H37" s="192" t="n">
        <v>0.75</v>
      </c>
      <c r="I37" s="192" t="n">
        <v>1982</v>
      </c>
      <c r="J37" s="192" t="str">
        <f aca="false">IF(G37=0,"Unknown",VLOOKUP(G37,$B$509:$C$524,2,FALSE()))</f>
        <v>Unknown</v>
      </c>
      <c r="K37" s="192" t="str">
        <f aca="false">IF(J37="unknown","Unknown",VLOOKUP(G37,$B$509:$D$524,3,FALSE()))</f>
        <v>Unknown</v>
      </c>
      <c r="L37" s="192" t="n">
        <v>3.72</v>
      </c>
      <c r="M37" s="192" t="n">
        <v>-0.42</v>
      </c>
      <c r="N37" s="197" t="str">
        <f aca="false">IF(ISERROR((VLOOKUP(ROW(A38),$A$2:$M$483,1,0))),"",(VLOOKUP(ROW(A38),$A$2:$M$483,1,0)))</f>
        <v/>
      </c>
      <c r="O37" s="195" t="str">
        <f aca="false">IF(ISERROR(PROPER(VLOOKUP(ROW(A38),$A$2:$M$483,6,0))),"",PROPER(VLOOKUP(ROW(A38),$A$2:$M$483,6,0)))</f>
        <v/>
      </c>
      <c r="P37" s="195" t="str">
        <f aca="false">IF(ISERROR(PROPER(VLOOKUP(ROW(A38),$A$2:$M$483,3,0))),"",PROPER(VLOOKUP(ROW(A38),$A$2:$M$483,3,0)))</f>
        <v/>
      </c>
      <c r="Q37" s="195" t="str">
        <f aca="false">IF(ISERROR(PROPER(VLOOKUP(ROW(A38),$A$2:$M$483,10,0))),"",PROPER(VLOOKUP(ROW(A38),$A$2:$M$483,10,0)))</f>
        <v/>
      </c>
      <c r="R37" s="195" t="str">
        <f aca="false">IF(ISERROR(PROPER(VLOOKUP(ROW(A38),$A$2:$M$483,9,0))),"",PROPER(VLOOKUP(ROW(A38),$A$2:$M$483,9,0)))</f>
        <v/>
      </c>
      <c r="S37" s="195" t="str">
        <f aca="false">IF(ISERROR(PROPER(VLOOKUP(ROW(A38),$A$2:$M$483,4,0))),"",PROPER(VLOOKUP(ROW(A38),$A$2:$M$483,4,0)))</f>
        <v/>
      </c>
      <c r="T37" s="195" t="str">
        <f aca="false">IF(ISERROR(PROPER(VLOOKUP(ROW(A38),$A$2:$M$483,8,0))),"",PROPER(VLOOKUP(ROW(A38),$A$2:$M$483,8,0)))</f>
        <v/>
      </c>
      <c r="U37" s="195" t="str">
        <f aca="false">IF(ISERROR(PROPER(VLOOKUP(ROW(A38),$A$2:$M$483,12,0))),"",PROPER(VLOOKUP(ROW(A38),$A$2:$M$483,12,0)))</f>
        <v/>
      </c>
      <c r="V37" s="195" t="str">
        <f aca="false">IF(ISERROR(PROPER(VLOOKUP(ROW(A38),$A$2:$M$483,13,0))),"",PROPER(VLOOKUP(ROW(A38),$A$2:$M$483,13,0)))</f>
        <v/>
      </c>
    </row>
    <row r="38" customFormat="false" ht="10.2" hidden="false" customHeight="false" outlineLevel="0" collapsed="false">
      <c r="A38" s="1" t="n">
        <f aca="false">IF(St='Abandoned Data'!B38,1+A37,0)</f>
        <v>0</v>
      </c>
      <c r="B38" s="192" t="s">
        <v>164</v>
      </c>
      <c r="C38" s="192" t="s">
        <v>202</v>
      </c>
      <c r="D38" s="192" t="s">
        <v>197</v>
      </c>
      <c r="E38" s="192"/>
      <c r="F38" s="192" t="s">
        <v>203</v>
      </c>
      <c r="G38" s="193" t="s">
        <v>57</v>
      </c>
      <c r="H38" s="192" t="n">
        <v>0.35</v>
      </c>
      <c r="I38" s="192" t="n">
        <v>2001</v>
      </c>
      <c r="J38" s="192" t="str">
        <f aca="false">IF(G38=0,"Unknown",VLOOKUP(G38,$B$509:$C$524,2,FALSE()))</f>
        <v>Sealed</v>
      </c>
      <c r="K38" s="192" t="str">
        <f aca="false">IF(J38="unknown","Unknown",VLOOKUP(G38,$B$509:$D$524,3,FALSE()))</f>
        <v>No</v>
      </c>
      <c r="L38" s="192" t="n">
        <v>3.72</v>
      </c>
      <c r="M38" s="192" t="n">
        <v>-0.42</v>
      </c>
      <c r="N38" s="197" t="str">
        <f aca="false">IF(ISERROR((VLOOKUP(ROW(A41),$A$2:$M$483,1,0))),"",(VLOOKUP(ROW(A41),$A$2:$M$483,1,0)))</f>
        <v/>
      </c>
      <c r="O38" s="195" t="str">
        <f aca="false">IF(ISERROR(PROPER(VLOOKUP(ROW(A41),$A$2:$M$483,6,0))),"",PROPER(VLOOKUP(ROW(A41),$A$2:$M$483,6,0)))</f>
        <v/>
      </c>
      <c r="P38" s="195" t="str">
        <f aca="false">IF(ISERROR(PROPER(VLOOKUP(ROW(A41),$A$2:$M$483,3,0))),"",PROPER(VLOOKUP(ROW(A41),$A$2:$M$483,3,0)))</f>
        <v/>
      </c>
      <c r="Q38" s="195" t="str">
        <f aca="false">IF(ISERROR(PROPER(VLOOKUP(ROW(A41),$A$2:$M$483,10,0))),"",PROPER(VLOOKUP(ROW(A41),$A$2:$M$483,10,0)))</f>
        <v/>
      </c>
      <c r="R38" s="195" t="str">
        <f aca="false">IF(ISERROR(PROPER(VLOOKUP(ROW(A41),$A$2:$M$483,9,0))),"",PROPER(VLOOKUP(ROW(A41),$A$2:$M$483,9,0)))</f>
        <v/>
      </c>
      <c r="S38" s="195" t="str">
        <f aca="false">IF(ISERROR(PROPER(VLOOKUP(ROW(A41),$A$2:$M$483,4,0))),"",PROPER(VLOOKUP(ROW(A41),$A$2:$M$483,4,0)))</f>
        <v/>
      </c>
      <c r="T38" s="195" t="str">
        <f aca="false">IF(ISERROR(PROPER(VLOOKUP(ROW(A41),$A$2:$M$483,8,0))),"",PROPER(VLOOKUP(ROW(A41),$A$2:$M$483,8,0)))</f>
        <v/>
      </c>
      <c r="U38" s="195" t="str">
        <f aca="false">IF(ISERROR(PROPER(VLOOKUP(ROW(A41),$A$2:$M$483,12,0))),"",PROPER(VLOOKUP(ROW(A41),$A$2:$M$483,12,0)))</f>
        <v/>
      </c>
      <c r="V38" s="195" t="str">
        <f aca="false">IF(ISERROR(PROPER(VLOOKUP(ROW(A41),$A$2:$M$483,13,0))),"",PROPER(VLOOKUP(ROW(A41),$A$2:$M$483,13,0)))</f>
        <v/>
      </c>
    </row>
    <row r="39" customFormat="false" ht="10.2" hidden="false" customHeight="false" outlineLevel="0" collapsed="false">
      <c r="A39" s="1" t="n">
        <f aca="false">IF(St='Abandoned Data'!B39,1+A38,0)</f>
        <v>0</v>
      </c>
      <c r="B39" s="192" t="s">
        <v>164</v>
      </c>
      <c r="C39" s="192" t="s">
        <v>196</v>
      </c>
      <c r="D39" s="192" t="s">
        <v>197</v>
      </c>
      <c r="E39" s="192"/>
      <c r="F39" s="192" t="s">
        <v>204</v>
      </c>
      <c r="G39" s="193"/>
      <c r="H39" s="192" t="n">
        <v>0.25</v>
      </c>
      <c r="I39" s="192" t="n">
        <v>1989</v>
      </c>
      <c r="J39" s="192" t="str">
        <f aca="false">IF(G39=0,"Unknown",VLOOKUP(G39,$B$509:$C$524,2,FALSE()))</f>
        <v>Unknown</v>
      </c>
      <c r="K39" s="192" t="str">
        <f aca="false">IF(J39="unknown","Unknown",VLOOKUP(G39,$B$509:$D$524,3,FALSE()))</f>
        <v>Unknown</v>
      </c>
      <c r="L39" s="192" t="n">
        <v>3.72</v>
      </c>
      <c r="M39" s="192" t="n">
        <v>-0.42</v>
      </c>
      <c r="N39" s="197" t="str">
        <f aca="false">IF(ISERROR((VLOOKUP(ROW(A42),$A$2:$M$483,1,0))),"",(VLOOKUP(ROW(A42),$A$2:$M$483,1,0)))</f>
        <v/>
      </c>
      <c r="O39" s="195" t="str">
        <f aca="false">IF(ISERROR(PROPER(VLOOKUP(ROW(A42),$A$2:$M$483,6,0))),"",PROPER(VLOOKUP(ROW(A42),$A$2:$M$483,6,0)))</f>
        <v/>
      </c>
      <c r="P39" s="195" t="str">
        <f aca="false">IF(ISERROR(PROPER(VLOOKUP(ROW(A42),$A$2:$M$483,3,0))),"",PROPER(VLOOKUP(ROW(A42),$A$2:$M$483,3,0)))</f>
        <v/>
      </c>
      <c r="Q39" s="195" t="str">
        <f aca="false">IF(ISERROR(PROPER(VLOOKUP(ROW(A42),$A$2:$M$483,10,0))),"",PROPER(VLOOKUP(ROW(A42),$A$2:$M$483,10,0)))</f>
        <v/>
      </c>
      <c r="R39" s="195" t="str">
        <f aca="false">IF(ISERROR(PROPER(VLOOKUP(ROW(A42),$A$2:$M$483,9,0))),"",PROPER(VLOOKUP(ROW(A42),$A$2:$M$483,9,0)))</f>
        <v/>
      </c>
      <c r="S39" s="195" t="str">
        <f aca="false">IF(ISERROR(PROPER(VLOOKUP(ROW(A42),$A$2:$M$483,4,0))),"",PROPER(VLOOKUP(ROW(A42),$A$2:$M$483,4,0)))</f>
        <v/>
      </c>
      <c r="T39" s="195" t="str">
        <f aca="false">IF(ISERROR(PROPER(VLOOKUP(ROW(A42),$A$2:$M$483,8,0))),"",PROPER(VLOOKUP(ROW(A42),$A$2:$M$483,8,0)))</f>
        <v/>
      </c>
      <c r="U39" s="195" t="str">
        <f aca="false">IF(ISERROR(PROPER(VLOOKUP(ROW(A42),$A$2:$M$483,12,0))),"",PROPER(VLOOKUP(ROW(A42),$A$2:$M$483,12,0)))</f>
        <v/>
      </c>
      <c r="V39" s="195" t="str">
        <f aca="false">IF(ISERROR(PROPER(VLOOKUP(ROW(A42),$A$2:$M$483,13,0))),"",PROPER(VLOOKUP(ROW(A42),$A$2:$M$483,13,0)))</f>
        <v/>
      </c>
    </row>
    <row r="40" customFormat="false" ht="10.2" hidden="false" customHeight="false" outlineLevel="0" collapsed="false">
      <c r="A40" s="1" t="n">
        <f aca="false">IF(St='Abandoned Data'!B40,1+A39,0)</f>
        <v>0</v>
      </c>
      <c r="B40" s="198" t="s">
        <v>164</v>
      </c>
      <c r="C40" s="198" t="s">
        <v>205</v>
      </c>
      <c r="D40" s="198" t="s">
        <v>166</v>
      </c>
      <c r="E40" s="198"/>
      <c r="F40" s="198" t="s">
        <v>206</v>
      </c>
      <c r="G40" s="199" t="s">
        <v>57</v>
      </c>
      <c r="H40" s="200" t="n">
        <v>0.112356164383562</v>
      </c>
      <c r="I40" s="198" t="n">
        <v>2009</v>
      </c>
      <c r="J40" s="192" t="str">
        <f aca="false">IF(G40=0,"Unknown",VLOOKUP(G40,$B$509:$C$524,2,FALSE()))</f>
        <v>Sealed</v>
      </c>
      <c r="K40" s="192" t="str">
        <f aca="false">IF(J40="unknown","Unknown",VLOOKUP(G40,$B$509:$D$524,3,FALSE()))</f>
        <v>No</v>
      </c>
      <c r="L40" s="198" t="n">
        <v>3.72</v>
      </c>
      <c r="M40" s="198" t="n">
        <v>-0.42</v>
      </c>
      <c r="N40" s="197" t="str">
        <f aca="false">IF(ISERROR((VLOOKUP(ROW(A43),$A$2:$M$483,1,0))),"",(VLOOKUP(ROW(A43),$A$2:$M$483,1,0)))</f>
        <v/>
      </c>
      <c r="O40" s="195" t="str">
        <f aca="false">IF(ISERROR(PROPER(VLOOKUP(ROW(A43),$A$2:$M$483,6,0))),"",PROPER(VLOOKUP(ROW(A43),$A$2:$M$483,6,0)))</f>
        <v/>
      </c>
      <c r="P40" s="195" t="str">
        <f aca="false">IF(ISERROR(PROPER(VLOOKUP(ROW(A43),$A$2:$M$483,3,0))),"",PROPER(VLOOKUP(ROW(A43),$A$2:$M$483,3,0)))</f>
        <v/>
      </c>
      <c r="Q40" s="195" t="str">
        <f aca="false">IF(ISERROR(PROPER(VLOOKUP(ROW(A43),$A$2:$M$483,10,0))),"",PROPER(VLOOKUP(ROW(A43),$A$2:$M$483,10,0)))</f>
        <v/>
      </c>
      <c r="R40" s="195" t="str">
        <f aca="false">IF(ISERROR(PROPER(VLOOKUP(ROW(A43),$A$2:$M$483,9,0))),"",PROPER(VLOOKUP(ROW(A43),$A$2:$M$483,9,0)))</f>
        <v/>
      </c>
      <c r="S40" s="195" t="str">
        <f aca="false">IF(ISERROR(PROPER(VLOOKUP(ROW(A43),$A$2:$M$483,4,0))),"",PROPER(VLOOKUP(ROW(A43),$A$2:$M$483,4,0)))</f>
        <v/>
      </c>
      <c r="T40" s="195" t="str">
        <f aca="false">IF(ISERROR(PROPER(VLOOKUP(ROW(A43),$A$2:$M$483,8,0))),"",PROPER(VLOOKUP(ROW(A43),$A$2:$M$483,8,0)))</f>
        <v/>
      </c>
      <c r="U40" s="195" t="str">
        <f aca="false">IF(ISERROR(PROPER(VLOOKUP(ROW(A43),$A$2:$M$483,12,0))),"",PROPER(VLOOKUP(ROW(A43),$A$2:$M$483,12,0)))</f>
        <v/>
      </c>
      <c r="V40" s="195" t="str">
        <f aca="false">IF(ISERROR(PROPER(VLOOKUP(ROW(A43),$A$2:$M$483,13,0))),"",PROPER(VLOOKUP(ROW(A43),$A$2:$M$483,13,0)))</f>
        <v/>
      </c>
    </row>
    <row r="41" customFormat="false" ht="10.2" hidden="false" customHeight="false" outlineLevel="0" collapsed="false">
      <c r="A41" s="1" t="n">
        <f aca="false">IF(St='Abandoned Data'!B41,1+A40,0)</f>
        <v>0</v>
      </c>
      <c r="B41" s="192" t="s">
        <v>207</v>
      </c>
      <c r="C41" s="192" t="s">
        <v>208</v>
      </c>
      <c r="D41" s="192" t="s">
        <v>209</v>
      </c>
      <c r="E41" s="192"/>
      <c r="F41" s="192" t="s">
        <v>210</v>
      </c>
      <c r="G41" s="193" t="s">
        <v>57</v>
      </c>
      <c r="H41" s="192" t="n">
        <v>1.9</v>
      </c>
      <c r="I41" s="192" t="n">
        <v>2003</v>
      </c>
      <c r="J41" s="192" t="str">
        <f aca="false">IF(G41=0,"Unknown",VLOOKUP(G41,$B$509:$C$524,2,FALSE()))</f>
        <v>Sealed</v>
      </c>
      <c r="K41" s="192" t="str">
        <f aca="false">IF(J41="unknown","Unknown",VLOOKUP(G41,$B$509:$D$524,3,FALSE()))</f>
        <v>No</v>
      </c>
      <c r="L41" s="192" t="n">
        <v>3.72</v>
      </c>
      <c r="M41" s="192" t="n">
        <v>-0.42</v>
      </c>
      <c r="N41" s="197" t="str">
        <f aca="false">IF(ISERROR((VLOOKUP(ROW(A44),$A$2:$M$483,1,0))),"",(VLOOKUP(ROW(A44),$A$2:$M$483,1,0)))</f>
        <v/>
      </c>
      <c r="O41" s="195" t="str">
        <f aca="false">IF(ISERROR(PROPER(VLOOKUP(ROW(A44),$A$2:$M$483,6,0))),"",PROPER(VLOOKUP(ROW(A44),$A$2:$M$483,6,0)))</f>
        <v/>
      </c>
      <c r="P41" s="195" t="str">
        <f aca="false">IF(ISERROR(PROPER(VLOOKUP(ROW(A44),$A$2:$M$483,3,0))),"",PROPER(VLOOKUP(ROW(A44),$A$2:$M$483,3,0)))</f>
        <v/>
      </c>
      <c r="Q41" s="195" t="str">
        <f aca="false">IF(ISERROR(PROPER(VLOOKUP(ROW(A44),$A$2:$M$483,10,0))),"",PROPER(VLOOKUP(ROW(A44),$A$2:$M$483,10,0)))</f>
        <v/>
      </c>
      <c r="R41" s="195" t="str">
        <f aca="false">IF(ISERROR(PROPER(VLOOKUP(ROW(A44),$A$2:$M$483,9,0))),"",PROPER(VLOOKUP(ROW(A44),$A$2:$M$483,9,0)))</f>
        <v/>
      </c>
      <c r="S41" s="195" t="str">
        <f aca="false">IF(ISERROR(PROPER(VLOOKUP(ROW(A44),$A$2:$M$483,4,0))),"",PROPER(VLOOKUP(ROW(A44),$A$2:$M$483,4,0)))</f>
        <v/>
      </c>
      <c r="T41" s="195" t="str">
        <f aca="false">IF(ISERROR(PROPER(VLOOKUP(ROW(A44),$A$2:$M$483,8,0))),"",PROPER(VLOOKUP(ROW(A44),$A$2:$M$483,8,0)))</f>
        <v/>
      </c>
      <c r="U41" s="195" t="str">
        <f aca="false">IF(ISERROR(PROPER(VLOOKUP(ROW(A44),$A$2:$M$483,12,0))),"",PROPER(VLOOKUP(ROW(A44),$A$2:$M$483,12,0)))</f>
        <v/>
      </c>
      <c r="V41" s="195" t="str">
        <f aca="false">IF(ISERROR(PROPER(VLOOKUP(ROW(A44),$A$2:$M$483,13,0))),"",PROPER(VLOOKUP(ROW(A44),$A$2:$M$483,13,0)))</f>
        <v/>
      </c>
    </row>
    <row r="42" customFormat="false" ht="10.2" hidden="false" customHeight="false" outlineLevel="0" collapsed="false">
      <c r="A42" s="1" t="n">
        <f aca="false">IF(St='Abandoned Data'!B42,1+A41,0)</f>
        <v>0</v>
      </c>
      <c r="B42" s="192" t="s">
        <v>207</v>
      </c>
      <c r="C42" s="192" t="s">
        <v>211</v>
      </c>
      <c r="D42" s="192" t="s">
        <v>209</v>
      </c>
      <c r="E42" s="192" t="s">
        <v>212</v>
      </c>
      <c r="F42" s="192" t="s">
        <v>213</v>
      </c>
      <c r="G42" s="193" t="s">
        <v>200</v>
      </c>
      <c r="H42" s="192" t="n">
        <v>1.6</v>
      </c>
      <c r="I42" s="192" t="n">
        <v>1998</v>
      </c>
      <c r="J42" s="192" t="str">
        <f aca="false">IF(G42=0,"Unknown",VLOOKUP(G42,$B$509:$C$524,2,FALSE()))</f>
        <v>Sealed</v>
      </c>
      <c r="K42" s="192" t="str">
        <f aca="false">IF(J42="unknown","Unknown",VLOOKUP(G42,$B$509:$D$524,3,FALSE()))</f>
        <v>Yes</v>
      </c>
      <c r="L42" s="192" t="n">
        <v>3.72</v>
      </c>
      <c r="M42" s="192" t="n">
        <v>-0.42</v>
      </c>
      <c r="N42" s="197" t="str">
        <f aca="false">IF(ISERROR((VLOOKUP(ROW(A45),$A$2:$M$483,1,0))),"",(VLOOKUP(ROW(A45),$A$2:$M$483,1,0)))</f>
        <v/>
      </c>
      <c r="O42" s="195" t="str">
        <f aca="false">IF(ISERROR(PROPER(VLOOKUP(ROW(A45),$A$2:$M$483,6,0))),"",PROPER(VLOOKUP(ROW(A45),$A$2:$M$483,6,0)))</f>
        <v/>
      </c>
      <c r="P42" s="195" t="str">
        <f aca="false">IF(ISERROR(PROPER(VLOOKUP(ROW(A45),$A$2:$M$483,3,0))),"",PROPER(VLOOKUP(ROW(A45),$A$2:$M$483,3,0)))</f>
        <v/>
      </c>
      <c r="Q42" s="195" t="str">
        <f aca="false">IF(ISERROR(PROPER(VLOOKUP(ROW(A45),$A$2:$M$483,10,0))),"",PROPER(VLOOKUP(ROW(A45),$A$2:$M$483,10,0)))</f>
        <v/>
      </c>
      <c r="R42" s="195" t="str">
        <f aca="false">IF(ISERROR(PROPER(VLOOKUP(ROW(A45),$A$2:$M$483,9,0))),"",PROPER(VLOOKUP(ROW(A45),$A$2:$M$483,9,0)))</f>
        <v/>
      </c>
      <c r="S42" s="195" t="str">
        <f aca="false">IF(ISERROR(PROPER(VLOOKUP(ROW(A45),$A$2:$M$483,4,0))),"",PROPER(VLOOKUP(ROW(A45),$A$2:$M$483,4,0)))</f>
        <v/>
      </c>
      <c r="T42" s="195" t="str">
        <f aca="false">IF(ISERROR(PROPER(VLOOKUP(ROW(A45),$A$2:$M$483,8,0))),"",PROPER(VLOOKUP(ROW(A45),$A$2:$M$483,8,0)))</f>
        <v/>
      </c>
      <c r="U42" s="195" t="str">
        <f aca="false">IF(ISERROR(PROPER(VLOOKUP(ROW(A45),$A$2:$M$483,12,0))),"",PROPER(VLOOKUP(ROW(A45),$A$2:$M$483,12,0)))</f>
        <v/>
      </c>
      <c r="V42" s="195" t="str">
        <f aca="false">IF(ISERROR(PROPER(VLOOKUP(ROW(A45),$A$2:$M$483,13,0))),"",PROPER(VLOOKUP(ROW(A45),$A$2:$M$483,13,0)))</f>
        <v/>
      </c>
    </row>
    <row r="43" customFormat="false" ht="10.2" hidden="false" customHeight="false" outlineLevel="0" collapsed="false">
      <c r="A43" s="1" t="n">
        <f aca="false">IF(St='Abandoned Data'!B43,1+A42,0)</f>
        <v>0</v>
      </c>
      <c r="B43" s="192" t="s">
        <v>207</v>
      </c>
      <c r="C43" s="192" t="s">
        <v>140</v>
      </c>
      <c r="D43" s="192" t="s">
        <v>209</v>
      </c>
      <c r="E43" s="192" t="s">
        <v>214</v>
      </c>
      <c r="F43" s="192" t="s">
        <v>215</v>
      </c>
      <c r="G43" s="193" t="s">
        <v>57</v>
      </c>
      <c r="H43" s="192" t="n">
        <v>1.5</v>
      </c>
      <c r="I43" s="192" t="n">
        <v>1984</v>
      </c>
      <c r="J43" s="192" t="str">
        <f aca="false">IF(G43=0,"Unknown",VLOOKUP(G43,$B$509:$C$524,2,FALSE()))</f>
        <v>Sealed</v>
      </c>
      <c r="K43" s="192" t="str">
        <f aca="false">IF(J43="unknown","Unknown",VLOOKUP(G43,$B$509:$D$524,3,FALSE()))</f>
        <v>No</v>
      </c>
      <c r="L43" s="192" t="n">
        <v>3.72</v>
      </c>
      <c r="M43" s="192" t="n">
        <v>-0.42</v>
      </c>
      <c r="N43" s="197" t="str">
        <f aca="false">IF(ISERROR((VLOOKUP(ROW(A46),$A$2:$M$483,1,0))),"",(VLOOKUP(ROW(A46),$A$2:$M$483,1,0)))</f>
        <v/>
      </c>
      <c r="O43" s="195" t="str">
        <f aca="false">IF(ISERROR(PROPER(VLOOKUP(ROW(A46),$A$2:$M$483,6,0))),"",PROPER(VLOOKUP(ROW(A46),$A$2:$M$483,6,0)))</f>
        <v/>
      </c>
      <c r="P43" s="195" t="str">
        <f aca="false">IF(ISERROR(PROPER(VLOOKUP(ROW(A46),$A$2:$M$483,3,0))),"",PROPER(VLOOKUP(ROW(A46),$A$2:$M$483,3,0)))</f>
        <v/>
      </c>
      <c r="Q43" s="195" t="str">
        <f aca="false">IF(ISERROR(PROPER(VLOOKUP(ROW(A46),$A$2:$M$483,10,0))),"",PROPER(VLOOKUP(ROW(A46),$A$2:$M$483,10,0)))</f>
        <v/>
      </c>
      <c r="R43" s="195" t="str">
        <f aca="false">IF(ISERROR(PROPER(VLOOKUP(ROW(A46),$A$2:$M$483,9,0))),"",PROPER(VLOOKUP(ROW(A46),$A$2:$M$483,9,0)))</f>
        <v/>
      </c>
      <c r="S43" s="195" t="str">
        <f aca="false">IF(ISERROR(PROPER(VLOOKUP(ROW(A46),$A$2:$M$483,4,0))),"",PROPER(VLOOKUP(ROW(A46),$A$2:$M$483,4,0)))</f>
        <v/>
      </c>
      <c r="T43" s="195" t="str">
        <f aca="false">IF(ISERROR(PROPER(VLOOKUP(ROW(A46),$A$2:$M$483,8,0))),"",PROPER(VLOOKUP(ROW(A46),$A$2:$M$483,8,0)))</f>
        <v/>
      </c>
      <c r="U43" s="195" t="str">
        <f aca="false">IF(ISERROR(PROPER(VLOOKUP(ROW(A46),$A$2:$M$483,12,0))),"",PROPER(VLOOKUP(ROW(A46),$A$2:$M$483,12,0)))</f>
        <v/>
      </c>
      <c r="V43" s="195" t="str">
        <f aca="false">IF(ISERROR(PROPER(VLOOKUP(ROW(A46),$A$2:$M$483,13,0))),"",PROPER(VLOOKUP(ROW(A46),$A$2:$M$483,13,0)))</f>
        <v/>
      </c>
    </row>
    <row r="44" customFormat="false" ht="10.2" hidden="false" customHeight="false" outlineLevel="0" collapsed="false">
      <c r="A44" s="1" t="n">
        <f aca="false">IF(St='Abandoned Data'!B44,1+A43,0)</f>
        <v>0</v>
      </c>
      <c r="B44" s="192" t="s">
        <v>207</v>
      </c>
      <c r="C44" s="192" t="s">
        <v>140</v>
      </c>
      <c r="D44" s="192" t="s">
        <v>209</v>
      </c>
      <c r="E44" s="192" t="s">
        <v>214</v>
      </c>
      <c r="F44" s="192" t="s">
        <v>216</v>
      </c>
      <c r="G44" s="193" t="s">
        <v>57</v>
      </c>
      <c r="H44" s="192" t="n">
        <v>1.5</v>
      </c>
      <c r="I44" s="192" t="n">
        <v>1984</v>
      </c>
      <c r="J44" s="192" t="str">
        <f aca="false">IF(G44=0,"Unknown",VLOOKUP(G44,$B$509:$C$524,2,FALSE()))</f>
        <v>Sealed</v>
      </c>
      <c r="K44" s="192" t="str">
        <f aca="false">IF(J44="unknown","Unknown",VLOOKUP(G44,$B$509:$D$524,3,FALSE()))</f>
        <v>No</v>
      </c>
      <c r="L44" s="192" t="n">
        <v>3.72</v>
      </c>
      <c r="M44" s="192" t="n">
        <v>-0.42</v>
      </c>
      <c r="N44" s="197" t="str">
        <f aca="false">IF(ISERROR((VLOOKUP(ROW(A47),$A$2:$M$483,1,0))),"",(VLOOKUP(ROW(A47),$A$2:$M$483,1,0)))</f>
        <v/>
      </c>
      <c r="O44" s="195" t="str">
        <f aca="false">IF(ISERROR(PROPER(VLOOKUP(ROW(A47),$A$2:$M$483,6,0))),"",PROPER(VLOOKUP(ROW(A47),$A$2:$M$483,6,0)))</f>
        <v/>
      </c>
      <c r="P44" s="195" t="str">
        <f aca="false">IF(ISERROR(PROPER(VLOOKUP(ROW(A47),$A$2:$M$483,3,0))),"",PROPER(VLOOKUP(ROW(A47),$A$2:$M$483,3,0)))</f>
        <v/>
      </c>
      <c r="Q44" s="195" t="str">
        <f aca="false">IF(ISERROR(PROPER(VLOOKUP(ROW(A47),$A$2:$M$483,10,0))),"",PROPER(VLOOKUP(ROW(A47),$A$2:$M$483,10,0)))</f>
        <v/>
      </c>
      <c r="R44" s="195" t="str">
        <f aca="false">IF(ISERROR(PROPER(VLOOKUP(ROW(A47),$A$2:$M$483,9,0))),"",PROPER(VLOOKUP(ROW(A47),$A$2:$M$483,9,0)))</f>
        <v/>
      </c>
      <c r="S44" s="195" t="str">
        <f aca="false">IF(ISERROR(PROPER(VLOOKUP(ROW(A47),$A$2:$M$483,4,0))),"",PROPER(VLOOKUP(ROW(A47),$A$2:$M$483,4,0)))</f>
        <v/>
      </c>
      <c r="T44" s="195" t="str">
        <f aca="false">IF(ISERROR(PROPER(VLOOKUP(ROW(A47),$A$2:$M$483,8,0))),"",PROPER(VLOOKUP(ROW(A47),$A$2:$M$483,8,0)))</f>
        <v/>
      </c>
      <c r="U44" s="195" t="str">
        <f aca="false">IF(ISERROR(PROPER(VLOOKUP(ROW(A47),$A$2:$M$483,12,0))),"",PROPER(VLOOKUP(ROW(A47),$A$2:$M$483,12,0)))</f>
        <v/>
      </c>
      <c r="V44" s="195" t="str">
        <f aca="false">IF(ISERROR(PROPER(VLOOKUP(ROW(A47),$A$2:$M$483,13,0))),"",PROPER(VLOOKUP(ROW(A47),$A$2:$M$483,13,0)))</f>
        <v/>
      </c>
    </row>
    <row r="45" customFormat="false" ht="10.2" hidden="false" customHeight="false" outlineLevel="0" collapsed="false">
      <c r="A45" s="1" t="n">
        <f aca="false">IF(St='Abandoned Data'!B45,1+A44,0)</f>
        <v>0</v>
      </c>
      <c r="B45" s="192" t="s">
        <v>207</v>
      </c>
      <c r="C45" s="192" t="s">
        <v>211</v>
      </c>
      <c r="D45" s="192" t="s">
        <v>209</v>
      </c>
      <c r="E45" s="192" t="s">
        <v>212</v>
      </c>
      <c r="F45" s="192" t="s">
        <v>217</v>
      </c>
      <c r="G45" s="193" t="s">
        <v>200</v>
      </c>
      <c r="H45" s="192" t="n">
        <v>1.4</v>
      </c>
      <c r="I45" s="192" t="n">
        <v>1995</v>
      </c>
      <c r="J45" s="192" t="str">
        <f aca="false">IF(G45=0,"Unknown",VLOOKUP(G45,$B$509:$C$524,2,FALSE()))</f>
        <v>Sealed</v>
      </c>
      <c r="K45" s="192" t="str">
        <f aca="false">IF(J45="unknown","Unknown",VLOOKUP(G45,$B$509:$D$524,3,FALSE()))</f>
        <v>Yes</v>
      </c>
      <c r="L45" s="192" t="n">
        <v>3.72</v>
      </c>
      <c r="M45" s="192" t="n">
        <v>-0.42</v>
      </c>
      <c r="N45" s="197" t="str">
        <f aca="false">IF(ISERROR((VLOOKUP(ROW(A48),$A$2:$M$483,1,0))),"",(VLOOKUP(ROW(A48),$A$2:$M$483,1,0)))</f>
        <v/>
      </c>
      <c r="O45" s="195" t="str">
        <f aca="false">IF(ISERROR(PROPER(VLOOKUP(ROW(A48),$A$2:$M$483,6,0))),"",PROPER(VLOOKUP(ROW(A48),$A$2:$M$483,6,0)))</f>
        <v/>
      </c>
      <c r="P45" s="195" t="str">
        <f aca="false">IF(ISERROR(PROPER(VLOOKUP(ROW(A48),$A$2:$M$483,3,0))),"",PROPER(VLOOKUP(ROW(A48),$A$2:$M$483,3,0)))</f>
        <v/>
      </c>
      <c r="Q45" s="195" t="str">
        <f aca="false">IF(ISERROR(PROPER(VLOOKUP(ROW(A48),$A$2:$M$483,10,0))),"",PROPER(VLOOKUP(ROW(A48),$A$2:$M$483,10,0)))</f>
        <v/>
      </c>
      <c r="R45" s="195" t="str">
        <f aca="false">IF(ISERROR(PROPER(VLOOKUP(ROW(A48),$A$2:$M$483,9,0))),"",PROPER(VLOOKUP(ROW(A48),$A$2:$M$483,9,0)))</f>
        <v/>
      </c>
      <c r="S45" s="195" t="str">
        <f aca="false">IF(ISERROR(PROPER(VLOOKUP(ROW(A48),$A$2:$M$483,4,0))),"",PROPER(VLOOKUP(ROW(A48),$A$2:$M$483,4,0)))</f>
        <v/>
      </c>
      <c r="T45" s="195" t="str">
        <f aca="false">IF(ISERROR(PROPER(VLOOKUP(ROW(A48),$A$2:$M$483,8,0))),"",PROPER(VLOOKUP(ROW(A48),$A$2:$M$483,8,0)))</f>
        <v/>
      </c>
      <c r="U45" s="195" t="str">
        <f aca="false">IF(ISERROR(PROPER(VLOOKUP(ROW(A48),$A$2:$M$483,12,0))),"",PROPER(VLOOKUP(ROW(A48),$A$2:$M$483,12,0)))</f>
        <v/>
      </c>
      <c r="V45" s="195" t="str">
        <f aca="false">IF(ISERROR(PROPER(VLOOKUP(ROW(A48),$A$2:$M$483,13,0))),"",PROPER(VLOOKUP(ROW(A48),$A$2:$M$483,13,0)))</f>
        <v/>
      </c>
    </row>
    <row r="46" customFormat="false" ht="10.2" hidden="false" customHeight="false" outlineLevel="0" collapsed="false">
      <c r="A46" s="1" t="n">
        <f aca="false">IF(St='Abandoned Data'!B46,1+A45,0)</f>
        <v>0</v>
      </c>
      <c r="B46" s="192" t="s">
        <v>207</v>
      </c>
      <c r="C46" s="192" t="s">
        <v>211</v>
      </c>
      <c r="D46" s="192" t="s">
        <v>209</v>
      </c>
      <c r="E46" s="192" t="s">
        <v>212</v>
      </c>
      <c r="F46" s="192" t="s">
        <v>218</v>
      </c>
      <c r="G46" s="193" t="s">
        <v>200</v>
      </c>
      <c r="H46" s="192" t="n">
        <v>1.2</v>
      </c>
      <c r="I46" s="192" t="n">
        <v>1998</v>
      </c>
      <c r="J46" s="192" t="str">
        <f aca="false">IF(G46=0,"Unknown",VLOOKUP(G46,$B$509:$C$524,2,FALSE()))</f>
        <v>Sealed</v>
      </c>
      <c r="K46" s="192" t="str">
        <f aca="false">IF(J46="unknown","Unknown",VLOOKUP(G46,$B$509:$D$524,3,FALSE()))</f>
        <v>Yes</v>
      </c>
      <c r="L46" s="192" t="n">
        <v>3.72</v>
      </c>
      <c r="M46" s="192" t="n">
        <v>-0.42</v>
      </c>
      <c r="N46" s="197" t="str">
        <f aca="false">IF(ISERROR((VLOOKUP(ROW(A49),$A$2:$M$483,1,0))),"",(VLOOKUP(ROW(A49),$A$2:$M$483,1,0)))</f>
        <v/>
      </c>
      <c r="O46" s="195" t="str">
        <f aca="false">IF(ISERROR(PROPER(VLOOKUP(ROW(A49),$A$2:$M$483,6,0))),"",PROPER(VLOOKUP(ROW(A49),$A$2:$M$483,6,0)))</f>
        <v/>
      </c>
      <c r="P46" s="195" t="str">
        <f aca="false">IF(ISERROR(PROPER(VLOOKUP(ROW(A49),$A$2:$M$483,3,0))),"",PROPER(VLOOKUP(ROW(A49),$A$2:$M$483,3,0)))</f>
        <v/>
      </c>
      <c r="Q46" s="195" t="str">
        <f aca="false">IF(ISERROR(PROPER(VLOOKUP(ROW(A49),$A$2:$M$483,10,0))),"",PROPER(VLOOKUP(ROW(A49),$A$2:$M$483,10,0)))</f>
        <v/>
      </c>
      <c r="R46" s="195" t="str">
        <f aca="false">IF(ISERROR(PROPER(VLOOKUP(ROW(A49),$A$2:$M$483,9,0))),"",PROPER(VLOOKUP(ROW(A49),$A$2:$M$483,9,0)))</f>
        <v/>
      </c>
      <c r="S46" s="195" t="str">
        <f aca="false">IF(ISERROR(PROPER(VLOOKUP(ROW(A49),$A$2:$M$483,4,0))),"",PROPER(VLOOKUP(ROW(A49),$A$2:$M$483,4,0)))</f>
        <v/>
      </c>
      <c r="T46" s="195" t="str">
        <f aca="false">IF(ISERROR(PROPER(VLOOKUP(ROW(A49),$A$2:$M$483,8,0))),"",PROPER(VLOOKUP(ROW(A49),$A$2:$M$483,8,0)))</f>
        <v/>
      </c>
      <c r="U46" s="195" t="str">
        <f aca="false">IF(ISERROR(PROPER(VLOOKUP(ROW(A49),$A$2:$M$483,12,0))),"",PROPER(VLOOKUP(ROW(A49),$A$2:$M$483,12,0)))</f>
        <v/>
      </c>
      <c r="V46" s="195" t="str">
        <f aca="false">IF(ISERROR(PROPER(VLOOKUP(ROW(A49),$A$2:$M$483,13,0))),"",PROPER(VLOOKUP(ROW(A49),$A$2:$M$483,13,0)))</f>
        <v/>
      </c>
    </row>
    <row r="47" customFormat="false" ht="10.2" hidden="false" customHeight="false" outlineLevel="0" collapsed="false">
      <c r="A47" s="1" t="n">
        <f aca="false">IF(St='Abandoned Data'!B47,1+A46,0)</f>
        <v>0</v>
      </c>
      <c r="B47" s="192" t="s">
        <v>207</v>
      </c>
      <c r="C47" s="192" t="s">
        <v>219</v>
      </c>
      <c r="D47" s="192" t="s">
        <v>209</v>
      </c>
      <c r="E47" s="192" t="s">
        <v>214</v>
      </c>
      <c r="F47" s="192" t="s">
        <v>220</v>
      </c>
      <c r="G47" s="193" t="s">
        <v>57</v>
      </c>
      <c r="H47" s="192" t="n">
        <v>1</v>
      </c>
      <c r="I47" s="192" t="n">
        <v>1972</v>
      </c>
      <c r="J47" s="192" t="str">
        <f aca="false">IF(G47=0,"Unknown",VLOOKUP(G47,$B$509:$C$524,2,FALSE()))</f>
        <v>Sealed</v>
      </c>
      <c r="K47" s="192" t="str">
        <f aca="false">IF(J47="unknown","Unknown",VLOOKUP(G47,$B$509:$D$524,3,FALSE()))</f>
        <v>No</v>
      </c>
      <c r="L47" s="192" t="n">
        <v>3.72</v>
      </c>
      <c r="M47" s="192" t="n">
        <v>-0.42</v>
      </c>
      <c r="N47" s="197" t="str">
        <f aca="false">IF(ISERROR((VLOOKUP(ROW(A50),$A$2:$M$483,1,0))),"",(VLOOKUP(ROW(A50),$A$2:$M$483,1,0)))</f>
        <v/>
      </c>
      <c r="O47" s="195" t="str">
        <f aca="false">IF(ISERROR(PROPER(VLOOKUP(ROW(A50),$A$2:$M$483,6,0))),"",PROPER(VLOOKUP(ROW(A50),$A$2:$M$483,6,0)))</f>
        <v/>
      </c>
      <c r="P47" s="195" t="str">
        <f aca="false">IF(ISERROR(PROPER(VLOOKUP(ROW(A50),$A$2:$M$483,3,0))),"",PROPER(VLOOKUP(ROW(A50),$A$2:$M$483,3,0)))</f>
        <v/>
      </c>
      <c r="Q47" s="195" t="str">
        <f aca="false">IF(ISERROR(PROPER(VLOOKUP(ROW(A50),$A$2:$M$483,10,0))),"",PROPER(VLOOKUP(ROW(A50),$A$2:$M$483,10,0)))</f>
        <v/>
      </c>
      <c r="R47" s="195" t="str">
        <f aca="false">IF(ISERROR(PROPER(VLOOKUP(ROW(A50),$A$2:$M$483,9,0))),"",PROPER(VLOOKUP(ROW(A50),$A$2:$M$483,9,0)))</f>
        <v/>
      </c>
      <c r="S47" s="195" t="str">
        <f aca="false">IF(ISERROR(PROPER(VLOOKUP(ROW(A50),$A$2:$M$483,4,0))),"",PROPER(VLOOKUP(ROW(A50),$A$2:$M$483,4,0)))</f>
        <v/>
      </c>
      <c r="T47" s="195" t="str">
        <f aca="false">IF(ISERROR(PROPER(VLOOKUP(ROW(A50),$A$2:$M$483,8,0))),"",PROPER(VLOOKUP(ROW(A50),$A$2:$M$483,8,0)))</f>
        <v/>
      </c>
      <c r="U47" s="195" t="str">
        <f aca="false">IF(ISERROR(PROPER(VLOOKUP(ROW(A50),$A$2:$M$483,12,0))),"",PROPER(VLOOKUP(ROW(A50),$A$2:$M$483,12,0)))</f>
        <v/>
      </c>
      <c r="V47" s="195" t="str">
        <f aca="false">IF(ISERROR(PROPER(VLOOKUP(ROW(A50),$A$2:$M$483,13,0))),"",PROPER(VLOOKUP(ROW(A50),$A$2:$M$483,13,0)))</f>
        <v/>
      </c>
    </row>
    <row r="48" customFormat="false" ht="10.2" hidden="false" customHeight="false" outlineLevel="0" collapsed="false">
      <c r="A48" s="1" t="n">
        <f aca="false">IF(St='Abandoned Data'!B48,1+A47,0)</f>
        <v>0</v>
      </c>
      <c r="B48" s="192" t="s">
        <v>207</v>
      </c>
      <c r="C48" s="192" t="s">
        <v>211</v>
      </c>
      <c r="D48" s="192" t="s">
        <v>209</v>
      </c>
      <c r="E48" s="192" t="s">
        <v>212</v>
      </c>
      <c r="F48" s="192" t="s">
        <v>221</v>
      </c>
      <c r="G48" s="193" t="s">
        <v>57</v>
      </c>
      <c r="H48" s="192" t="n">
        <v>1</v>
      </c>
      <c r="I48" s="192" t="n">
        <v>1996</v>
      </c>
      <c r="J48" s="192" t="str">
        <f aca="false">IF(G48=0,"Unknown",VLOOKUP(G48,$B$509:$C$524,2,FALSE()))</f>
        <v>Sealed</v>
      </c>
      <c r="K48" s="192" t="str">
        <f aca="false">IF(J48="unknown","Unknown",VLOOKUP(G48,$B$509:$D$524,3,FALSE()))</f>
        <v>No</v>
      </c>
      <c r="L48" s="192" t="n">
        <v>3.72</v>
      </c>
      <c r="M48" s="192" t="n">
        <v>-0.42</v>
      </c>
      <c r="N48" s="197" t="str">
        <f aca="false">IF(ISERROR((VLOOKUP(ROW(A51),$A$2:$M$483,1,0))),"",(VLOOKUP(ROW(A51),$A$2:$M$483,1,0)))</f>
        <v/>
      </c>
      <c r="O48" s="195" t="str">
        <f aca="false">IF(ISERROR(PROPER(VLOOKUP(ROW(A51),$A$2:$M$483,6,0))),"",PROPER(VLOOKUP(ROW(A51),$A$2:$M$483,6,0)))</f>
        <v/>
      </c>
      <c r="P48" s="195" t="str">
        <f aca="false">IF(ISERROR(PROPER(VLOOKUP(ROW(A51),$A$2:$M$483,3,0))),"",PROPER(VLOOKUP(ROW(A51),$A$2:$M$483,3,0)))</f>
        <v/>
      </c>
      <c r="Q48" s="195" t="str">
        <f aca="false">IF(ISERROR(PROPER(VLOOKUP(ROW(A51),$A$2:$M$483,10,0))),"",PROPER(VLOOKUP(ROW(A51),$A$2:$M$483,10,0)))</f>
        <v/>
      </c>
      <c r="R48" s="195" t="str">
        <f aca="false">IF(ISERROR(PROPER(VLOOKUP(ROW(A51),$A$2:$M$483,9,0))),"",PROPER(VLOOKUP(ROW(A51),$A$2:$M$483,9,0)))</f>
        <v/>
      </c>
      <c r="S48" s="195" t="str">
        <f aca="false">IF(ISERROR(PROPER(VLOOKUP(ROW(A51),$A$2:$M$483,4,0))),"",PROPER(VLOOKUP(ROW(A51),$A$2:$M$483,4,0)))</f>
        <v/>
      </c>
      <c r="T48" s="195" t="str">
        <f aca="false">IF(ISERROR(PROPER(VLOOKUP(ROW(A51),$A$2:$M$483,8,0))),"",PROPER(VLOOKUP(ROW(A51),$A$2:$M$483,8,0)))</f>
        <v/>
      </c>
      <c r="U48" s="195" t="str">
        <f aca="false">IF(ISERROR(PROPER(VLOOKUP(ROW(A51),$A$2:$M$483,12,0))),"",PROPER(VLOOKUP(ROW(A51),$A$2:$M$483,12,0)))</f>
        <v/>
      </c>
      <c r="V48" s="195" t="str">
        <f aca="false">IF(ISERROR(PROPER(VLOOKUP(ROW(A51),$A$2:$M$483,13,0))),"",PROPER(VLOOKUP(ROW(A51),$A$2:$M$483,13,0)))</f>
        <v/>
      </c>
    </row>
    <row r="49" customFormat="false" ht="10.2" hidden="false" customHeight="false" outlineLevel="0" collapsed="false">
      <c r="A49" s="1" t="n">
        <f aca="false">IF(St='Abandoned Data'!B49,1+A48,0)</f>
        <v>0</v>
      </c>
      <c r="B49" s="192" t="s">
        <v>207</v>
      </c>
      <c r="C49" s="192" t="s">
        <v>140</v>
      </c>
      <c r="D49" s="192" t="s">
        <v>209</v>
      </c>
      <c r="E49" s="192" t="s">
        <v>212</v>
      </c>
      <c r="F49" s="192" t="s">
        <v>222</v>
      </c>
      <c r="G49" s="193" t="s">
        <v>57</v>
      </c>
      <c r="H49" s="192" t="n">
        <v>1</v>
      </c>
      <c r="I49" s="192" t="n">
        <v>1997</v>
      </c>
      <c r="J49" s="192" t="str">
        <f aca="false">IF(G49=0,"Unknown",VLOOKUP(G49,$B$509:$C$524,2,FALSE()))</f>
        <v>Sealed</v>
      </c>
      <c r="K49" s="192" t="str">
        <f aca="false">IF(J49="unknown","Unknown",VLOOKUP(G49,$B$509:$D$524,3,FALSE()))</f>
        <v>No</v>
      </c>
      <c r="L49" s="192" t="n">
        <v>3.72</v>
      </c>
      <c r="M49" s="192" t="n">
        <v>-0.42</v>
      </c>
      <c r="N49" s="197" t="str">
        <f aca="false">IF(ISERROR((VLOOKUP(ROW(A52),$A$2:$M$483,1,0))),"",(VLOOKUP(ROW(A52),$A$2:$M$483,1,0)))</f>
        <v/>
      </c>
      <c r="O49" s="195" t="str">
        <f aca="false">IF(ISERROR(PROPER(VLOOKUP(ROW(A52),$A$2:$M$483,6,0))),"",PROPER(VLOOKUP(ROW(A52),$A$2:$M$483,6,0)))</f>
        <v/>
      </c>
      <c r="P49" s="195" t="str">
        <f aca="false">IF(ISERROR(PROPER(VLOOKUP(ROW(A52),$A$2:$M$483,3,0))),"",PROPER(VLOOKUP(ROW(A52),$A$2:$M$483,3,0)))</f>
        <v/>
      </c>
      <c r="Q49" s="195" t="str">
        <f aca="false">IF(ISERROR(PROPER(VLOOKUP(ROW(A52),$A$2:$M$483,10,0))),"",PROPER(VLOOKUP(ROW(A52),$A$2:$M$483,10,0)))</f>
        <v/>
      </c>
      <c r="R49" s="195" t="str">
        <f aca="false">IF(ISERROR(PROPER(VLOOKUP(ROW(A52),$A$2:$M$483,9,0))),"",PROPER(VLOOKUP(ROW(A52),$A$2:$M$483,9,0)))</f>
        <v/>
      </c>
      <c r="S49" s="195" t="str">
        <f aca="false">IF(ISERROR(PROPER(VLOOKUP(ROW(A52),$A$2:$M$483,4,0))),"",PROPER(VLOOKUP(ROW(A52),$A$2:$M$483,4,0)))</f>
        <v/>
      </c>
      <c r="T49" s="195" t="str">
        <f aca="false">IF(ISERROR(PROPER(VLOOKUP(ROW(A52),$A$2:$M$483,8,0))),"",PROPER(VLOOKUP(ROW(A52),$A$2:$M$483,8,0)))</f>
        <v/>
      </c>
      <c r="U49" s="195" t="str">
        <f aca="false">IF(ISERROR(PROPER(VLOOKUP(ROW(A52),$A$2:$M$483,12,0))),"",PROPER(VLOOKUP(ROW(A52),$A$2:$M$483,12,0)))</f>
        <v/>
      </c>
      <c r="V49" s="195" t="str">
        <f aca="false">IF(ISERROR(PROPER(VLOOKUP(ROW(A52),$A$2:$M$483,13,0))),"",PROPER(VLOOKUP(ROW(A52),$A$2:$M$483,13,0)))</f>
        <v/>
      </c>
    </row>
    <row r="50" customFormat="false" ht="10.2" hidden="false" customHeight="false" outlineLevel="0" collapsed="false">
      <c r="A50" s="1" t="n">
        <f aca="false">IF(St='Abandoned Data'!B50,1+A49,0)</f>
        <v>0</v>
      </c>
      <c r="B50" s="192" t="s">
        <v>207</v>
      </c>
      <c r="C50" s="192" t="s">
        <v>223</v>
      </c>
      <c r="D50" s="192" t="s">
        <v>209</v>
      </c>
      <c r="E50" s="192"/>
      <c r="F50" s="192" t="s">
        <v>224</v>
      </c>
      <c r="G50" s="193" t="s">
        <v>61</v>
      </c>
      <c r="H50" s="192" t="n">
        <v>1</v>
      </c>
      <c r="I50" s="192" t="n">
        <v>2002</v>
      </c>
      <c r="J50" s="192" t="str">
        <f aca="false">IF(G50=0,"Unknown",VLOOKUP(G50,$B$509:$C$524,2,FALSE()))</f>
        <v>Venting</v>
      </c>
      <c r="K50" s="192" t="str">
        <f aca="false">IF(J50="unknown","Unknown",VLOOKUP(G50,$B$509:$D$524,3,FALSE()))</f>
        <v>No</v>
      </c>
      <c r="L50" s="192" t="n">
        <v>3.72</v>
      </c>
      <c r="M50" s="192" t="n">
        <v>-0.42</v>
      </c>
      <c r="N50" s="197" t="str">
        <f aca="false">IF(ISERROR((VLOOKUP(ROW(A53),$A$2:$M$483,1,0))),"",(VLOOKUP(ROW(A53),$A$2:$M$483,1,0)))</f>
        <v/>
      </c>
      <c r="O50" s="195" t="str">
        <f aca="false">IF(ISERROR(PROPER(VLOOKUP(ROW(A53),$A$2:$M$483,6,0))),"",PROPER(VLOOKUP(ROW(A53),$A$2:$M$483,6,0)))</f>
        <v/>
      </c>
      <c r="P50" s="195" t="str">
        <f aca="false">IF(ISERROR(PROPER(VLOOKUP(ROW(A53),$A$2:$M$483,3,0))),"",PROPER(VLOOKUP(ROW(A53),$A$2:$M$483,3,0)))</f>
        <v/>
      </c>
      <c r="Q50" s="195" t="str">
        <f aca="false">IF(ISERROR(PROPER(VLOOKUP(ROW(A53),$A$2:$M$483,10,0))),"",PROPER(VLOOKUP(ROW(A53),$A$2:$M$483,10,0)))</f>
        <v/>
      </c>
      <c r="R50" s="195" t="str">
        <f aca="false">IF(ISERROR(PROPER(VLOOKUP(ROW(A53),$A$2:$M$483,9,0))),"",PROPER(VLOOKUP(ROW(A53),$A$2:$M$483,9,0)))</f>
        <v/>
      </c>
      <c r="S50" s="195" t="str">
        <f aca="false">IF(ISERROR(PROPER(VLOOKUP(ROW(A53),$A$2:$M$483,4,0))),"",PROPER(VLOOKUP(ROW(A53),$A$2:$M$483,4,0)))</f>
        <v/>
      </c>
      <c r="T50" s="195" t="str">
        <f aca="false">IF(ISERROR(PROPER(VLOOKUP(ROW(A53),$A$2:$M$483,8,0))),"",PROPER(VLOOKUP(ROW(A53),$A$2:$M$483,8,0)))</f>
        <v/>
      </c>
      <c r="U50" s="195" t="str">
        <f aca="false">IF(ISERROR(PROPER(VLOOKUP(ROW(A53),$A$2:$M$483,12,0))),"",PROPER(VLOOKUP(ROW(A53),$A$2:$M$483,12,0)))</f>
        <v/>
      </c>
      <c r="V50" s="195" t="str">
        <f aca="false">IF(ISERROR(PROPER(VLOOKUP(ROW(A53),$A$2:$M$483,13,0))),"",PROPER(VLOOKUP(ROW(A53),$A$2:$M$483,13,0)))</f>
        <v/>
      </c>
    </row>
    <row r="51" customFormat="false" ht="10.2" hidden="false" customHeight="false" outlineLevel="0" collapsed="false">
      <c r="A51" s="1" t="n">
        <f aca="false">IF(St='Abandoned Data'!B51,1+A50,0)</f>
        <v>0</v>
      </c>
      <c r="B51" s="192" t="s">
        <v>207</v>
      </c>
      <c r="C51" s="192" t="s">
        <v>225</v>
      </c>
      <c r="D51" s="192" t="s">
        <v>209</v>
      </c>
      <c r="E51" s="192" t="s">
        <v>214</v>
      </c>
      <c r="F51" s="192" t="s">
        <v>226</v>
      </c>
      <c r="G51" s="193" t="s">
        <v>57</v>
      </c>
      <c r="H51" s="192" t="n">
        <v>0.75</v>
      </c>
      <c r="I51" s="192" t="n">
        <v>1980</v>
      </c>
      <c r="J51" s="192" t="str">
        <f aca="false">IF(G51=0,"Unknown",VLOOKUP(G51,$B$509:$C$524,2,FALSE()))</f>
        <v>Sealed</v>
      </c>
      <c r="K51" s="192" t="str">
        <f aca="false">IF(J51="unknown","Unknown",VLOOKUP(G51,$B$509:$D$524,3,FALSE()))</f>
        <v>No</v>
      </c>
      <c r="L51" s="192" t="n">
        <v>3.72</v>
      </c>
      <c r="M51" s="192" t="n">
        <v>-0.42</v>
      </c>
      <c r="N51" s="197" t="str">
        <f aca="false">IF(ISERROR((VLOOKUP(ROW(A54),$A$2:$M$483,1,0))),"",(VLOOKUP(ROW(A54),$A$2:$M$483,1,0)))</f>
        <v/>
      </c>
      <c r="O51" s="195" t="str">
        <f aca="false">IF(ISERROR(PROPER(VLOOKUP(ROW(A54),$A$2:$M$483,6,0))),"",PROPER(VLOOKUP(ROW(A54),$A$2:$M$483,6,0)))</f>
        <v/>
      </c>
      <c r="P51" s="195" t="str">
        <f aca="false">IF(ISERROR(PROPER(VLOOKUP(ROW(A54),$A$2:$M$483,3,0))),"",PROPER(VLOOKUP(ROW(A54),$A$2:$M$483,3,0)))</f>
        <v/>
      </c>
      <c r="Q51" s="195" t="str">
        <f aca="false">IF(ISERROR(PROPER(VLOOKUP(ROW(A54),$A$2:$M$483,10,0))),"",PROPER(VLOOKUP(ROW(A54),$A$2:$M$483,10,0)))</f>
        <v/>
      </c>
      <c r="R51" s="195" t="str">
        <f aca="false">IF(ISERROR(PROPER(VLOOKUP(ROW(A54),$A$2:$M$483,9,0))),"",PROPER(VLOOKUP(ROW(A54),$A$2:$M$483,9,0)))</f>
        <v/>
      </c>
      <c r="S51" s="195" t="str">
        <f aca="false">IF(ISERROR(PROPER(VLOOKUP(ROW(A54),$A$2:$M$483,4,0))),"",PROPER(VLOOKUP(ROW(A54),$A$2:$M$483,4,0)))</f>
        <v/>
      </c>
      <c r="T51" s="195" t="str">
        <f aca="false">IF(ISERROR(PROPER(VLOOKUP(ROW(A54),$A$2:$M$483,8,0))),"",PROPER(VLOOKUP(ROW(A54),$A$2:$M$483,8,0)))</f>
        <v/>
      </c>
      <c r="U51" s="195" t="str">
        <f aca="false">IF(ISERROR(PROPER(VLOOKUP(ROW(A54),$A$2:$M$483,12,0))),"",PROPER(VLOOKUP(ROW(A54),$A$2:$M$483,12,0)))</f>
        <v/>
      </c>
      <c r="V51" s="195" t="str">
        <f aca="false">IF(ISERROR(PROPER(VLOOKUP(ROW(A54),$A$2:$M$483,13,0))),"",PROPER(VLOOKUP(ROW(A54),$A$2:$M$483,13,0)))</f>
        <v/>
      </c>
    </row>
    <row r="52" customFormat="false" ht="10.2" hidden="false" customHeight="false" outlineLevel="0" collapsed="false">
      <c r="A52" s="1" t="n">
        <f aca="false">IF(St='Abandoned Data'!B52,1+A51,0)</f>
        <v>0</v>
      </c>
      <c r="B52" s="192" t="s">
        <v>207</v>
      </c>
      <c r="C52" s="192" t="s">
        <v>211</v>
      </c>
      <c r="D52" s="192" t="s">
        <v>209</v>
      </c>
      <c r="E52" s="192" t="s">
        <v>212</v>
      </c>
      <c r="F52" s="192" t="s">
        <v>227</v>
      </c>
      <c r="G52" s="193" t="s">
        <v>57</v>
      </c>
      <c r="H52" s="192" t="n">
        <v>0.75</v>
      </c>
      <c r="I52" s="192" t="n">
        <v>1987</v>
      </c>
      <c r="J52" s="192" t="str">
        <f aca="false">IF(G52=0,"Unknown",VLOOKUP(G52,$B$509:$C$524,2,FALSE()))</f>
        <v>Sealed</v>
      </c>
      <c r="K52" s="192" t="str">
        <f aca="false">IF(J52="unknown","Unknown",VLOOKUP(G52,$B$509:$D$524,3,FALSE()))</f>
        <v>No</v>
      </c>
      <c r="L52" s="192" t="n">
        <v>3.72</v>
      </c>
      <c r="M52" s="192" t="n">
        <v>-0.42</v>
      </c>
      <c r="N52" s="197" t="str">
        <f aca="false">IF(ISERROR((VLOOKUP(ROW(A55),$A$2:$M$483,1,0))),"",(VLOOKUP(ROW(A55),$A$2:$M$483,1,0)))</f>
        <v/>
      </c>
      <c r="O52" s="195" t="str">
        <f aca="false">IF(ISERROR(PROPER(VLOOKUP(ROW(A55),$A$2:$M$483,6,0))),"",PROPER(VLOOKUP(ROW(A55),$A$2:$M$483,6,0)))</f>
        <v/>
      </c>
      <c r="P52" s="195" t="str">
        <f aca="false">IF(ISERROR(PROPER(VLOOKUP(ROW(A55),$A$2:$M$483,3,0))),"",PROPER(VLOOKUP(ROW(A55),$A$2:$M$483,3,0)))</f>
        <v/>
      </c>
      <c r="Q52" s="195" t="str">
        <f aca="false">IF(ISERROR(PROPER(VLOOKUP(ROW(A55),$A$2:$M$483,10,0))),"",PROPER(VLOOKUP(ROW(A55),$A$2:$M$483,10,0)))</f>
        <v/>
      </c>
      <c r="R52" s="195" t="str">
        <f aca="false">IF(ISERROR(PROPER(VLOOKUP(ROW(A55),$A$2:$M$483,9,0))),"",PROPER(VLOOKUP(ROW(A55),$A$2:$M$483,9,0)))</f>
        <v/>
      </c>
      <c r="S52" s="195" t="str">
        <f aca="false">IF(ISERROR(PROPER(VLOOKUP(ROW(A55),$A$2:$M$483,4,0))),"",PROPER(VLOOKUP(ROW(A55),$A$2:$M$483,4,0)))</f>
        <v/>
      </c>
      <c r="T52" s="195" t="str">
        <f aca="false">IF(ISERROR(PROPER(VLOOKUP(ROW(A55),$A$2:$M$483,8,0))),"",PROPER(VLOOKUP(ROW(A55),$A$2:$M$483,8,0)))</f>
        <v/>
      </c>
      <c r="U52" s="195" t="str">
        <f aca="false">IF(ISERROR(PROPER(VLOOKUP(ROW(A55),$A$2:$M$483,12,0))),"",PROPER(VLOOKUP(ROW(A55),$A$2:$M$483,12,0)))</f>
        <v/>
      </c>
      <c r="V52" s="195" t="str">
        <f aca="false">IF(ISERROR(PROPER(VLOOKUP(ROW(A55),$A$2:$M$483,13,0))),"",PROPER(VLOOKUP(ROW(A55),$A$2:$M$483,13,0)))</f>
        <v/>
      </c>
    </row>
    <row r="53" customFormat="false" ht="10.2" hidden="false" customHeight="false" outlineLevel="0" collapsed="false">
      <c r="A53" s="1" t="n">
        <f aca="false">IF(St='Abandoned Data'!B53,1+A52,0)</f>
        <v>0</v>
      </c>
      <c r="B53" s="192" t="s">
        <v>207</v>
      </c>
      <c r="C53" s="192" t="s">
        <v>225</v>
      </c>
      <c r="D53" s="192" t="s">
        <v>209</v>
      </c>
      <c r="E53" s="192"/>
      <c r="F53" s="192" t="s">
        <v>228</v>
      </c>
      <c r="G53" s="193" t="s">
        <v>57</v>
      </c>
      <c r="H53" s="192" t="n">
        <v>0.75</v>
      </c>
      <c r="I53" s="192" t="n">
        <v>1987</v>
      </c>
      <c r="J53" s="192" t="str">
        <f aca="false">IF(G53=0,"Unknown",VLOOKUP(G53,$B$509:$C$524,2,FALSE()))</f>
        <v>Sealed</v>
      </c>
      <c r="K53" s="192" t="str">
        <f aca="false">IF(J53="unknown","Unknown",VLOOKUP(G53,$B$509:$D$524,3,FALSE()))</f>
        <v>No</v>
      </c>
      <c r="L53" s="192" t="n">
        <v>3.72</v>
      </c>
      <c r="M53" s="192" t="n">
        <v>-0.42</v>
      </c>
      <c r="N53" s="197" t="str">
        <f aca="false">IF(ISERROR((VLOOKUP(ROW(A56),$A$2:$M$483,1,0))),"",(VLOOKUP(ROW(A56),$A$2:$M$483,1,0)))</f>
        <v/>
      </c>
      <c r="O53" s="195" t="str">
        <f aca="false">IF(ISERROR(PROPER(VLOOKUP(ROW(A56),$A$2:$M$483,6,0))),"",PROPER(VLOOKUP(ROW(A56),$A$2:$M$483,6,0)))</f>
        <v/>
      </c>
      <c r="P53" s="195" t="str">
        <f aca="false">IF(ISERROR(PROPER(VLOOKUP(ROW(A56),$A$2:$M$483,3,0))),"",PROPER(VLOOKUP(ROW(A56),$A$2:$M$483,3,0)))</f>
        <v/>
      </c>
      <c r="Q53" s="195" t="str">
        <f aca="false">IF(ISERROR(PROPER(VLOOKUP(ROW(A56),$A$2:$M$483,10,0))),"",PROPER(VLOOKUP(ROW(A56),$A$2:$M$483,10,0)))</f>
        <v/>
      </c>
      <c r="R53" s="195" t="str">
        <f aca="false">IF(ISERROR(PROPER(VLOOKUP(ROW(A56),$A$2:$M$483,9,0))),"",PROPER(VLOOKUP(ROW(A56),$A$2:$M$483,9,0)))</f>
        <v/>
      </c>
      <c r="S53" s="195" t="str">
        <f aca="false">IF(ISERROR(PROPER(VLOOKUP(ROW(A56),$A$2:$M$483,4,0))),"",PROPER(VLOOKUP(ROW(A56),$A$2:$M$483,4,0)))</f>
        <v/>
      </c>
      <c r="T53" s="195" t="str">
        <f aca="false">IF(ISERROR(PROPER(VLOOKUP(ROW(A56),$A$2:$M$483,8,0))),"",PROPER(VLOOKUP(ROW(A56),$A$2:$M$483,8,0)))</f>
        <v/>
      </c>
      <c r="U53" s="195" t="str">
        <f aca="false">IF(ISERROR(PROPER(VLOOKUP(ROW(A56),$A$2:$M$483,12,0))),"",PROPER(VLOOKUP(ROW(A56),$A$2:$M$483,12,0)))</f>
        <v/>
      </c>
      <c r="V53" s="195" t="str">
        <f aca="false">IF(ISERROR(PROPER(VLOOKUP(ROW(A56),$A$2:$M$483,13,0))),"",PROPER(VLOOKUP(ROW(A56),$A$2:$M$483,13,0)))</f>
        <v/>
      </c>
    </row>
    <row r="54" customFormat="false" ht="10.2" hidden="false" customHeight="false" outlineLevel="0" collapsed="false">
      <c r="A54" s="1" t="n">
        <f aca="false">IF(St='Abandoned Data'!B54,1+A53,0)</f>
        <v>0</v>
      </c>
      <c r="B54" s="192" t="s">
        <v>207</v>
      </c>
      <c r="C54" s="192" t="s">
        <v>140</v>
      </c>
      <c r="D54" s="192" t="s">
        <v>209</v>
      </c>
      <c r="E54" s="192"/>
      <c r="F54" s="192" t="s">
        <v>229</v>
      </c>
      <c r="G54" s="193"/>
      <c r="H54" s="192" t="n">
        <v>0.75</v>
      </c>
      <c r="I54" s="192" t="n">
        <v>1988</v>
      </c>
      <c r="J54" s="192" t="str">
        <f aca="false">IF(G54=0,"Unknown",VLOOKUP(G54,$B$509:$C$524,2,FALSE()))</f>
        <v>Unknown</v>
      </c>
      <c r="K54" s="192" t="str">
        <f aca="false">IF(J54="unknown","Unknown",VLOOKUP(G54,$B$509:$D$524,3,FALSE()))</f>
        <v>Unknown</v>
      </c>
      <c r="L54" s="192" t="n">
        <v>3.72</v>
      </c>
      <c r="M54" s="192" t="n">
        <v>-0.42</v>
      </c>
      <c r="N54" s="197" t="str">
        <f aca="false">IF(ISERROR((VLOOKUP(ROW(A57),$A$2:$M$483,1,0))),"",(VLOOKUP(ROW(A57),$A$2:$M$483,1,0)))</f>
        <v/>
      </c>
      <c r="O54" s="195" t="str">
        <f aca="false">IF(ISERROR(PROPER(VLOOKUP(ROW(A57),$A$2:$M$483,6,0))),"",PROPER(VLOOKUP(ROW(A57),$A$2:$M$483,6,0)))</f>
        <v/>
      </c>
      <c r="P54" s="195" t="str">
        <f aca="false">IF(ISERROR(PROPER(VLOOKUP(ROW(A57),$A$2:$M$483,3,0))),"",PROPER(VLOOKUP(ROW(A57),$A$2:$M$483,3,0)))</f>
        <v/>
      </c>
      <c r="Q54" s="195" t="str">
        <f aca="false">IF(ISERROR(PROPER(VLOOKUP(ROW(A57),$A$2:$M$483,10,0))),"",PROPER(VLOOKUP(ROW(A57),$A$2:$M$483,10,0)))</f>
        <v/>
      </c>
      <c r="R54" s="195" t="str">
        <f aca="false">IF(ISERROR(PROPER(VLOOKUP(ROW(A57),$A$2:$M$483,9,0))),"",PROPER(VLOOKUP(ROW(A57),$A$2:$M$483,9,0)))</f>
        <v/>
      </c>
      <c r="S54" s="195" t="str">
        <f aca="false">IF(ISERROR(PROPER(VLOOKUP(ROW(A57),$A$2:$M$483,4,0))),"",PROPER(VLOOKUP(ROW(A57),$A$2:$M$483,4,0)))</f>
        <v/>
      </c>
      <c r="T54" s="195" t="str">
        <f aca="false">IF(ISERROR(PROPER(VLOOKUP(ROW(A57),$A$2:$M$483,8,0))),"",PROPER(VLOOKUP(ROW(A57),$A$2:$M$483,8,0)))</f>
        <v/>
      </c>
      <c r="U54" s="195" t="str">
        <f aca="false">IF(ISERROR(PROPER(VLOOKUP(ROW(A57),$A$2:$M$483,12,0))),"",PROPER(VLOOKUP(ROW(A57),$A$2:$M$483,12,0)))</f>
        <v/>
      </c>
      <c r="V54" s="195" t="str">
        <f aca="false">IF(ISERROR(PROPER(VLOOKUP(ROW(A57),$A$2:$M$483,13,0))),"",PROPER(VLOOKUP(ROW(A57),$A$2:$M$483,13,0)))</f>
        <v/>
      </c>
    </row>
    <row r="55" customFormat="false" ht="10.2" hidden="false" customHeight="false" outlineLevel="0" collapsed="false">
      <c r="A55" s="1" t="n">
        <f aca="false">IF(St='Abandoned Data'!B55,1+A54,0)</f>
        <v>0</v>
      </c>
      <c r="B55" s="192" t="s">
        <v>207</v>
      </c>
      <c r="C55" s="192" t="s">
        <v>230</v>
      </c>
      <c r="D55" s="192" t="s">
        <v>209</v>
      </c>
      <c r="E55" s="192" t="s">
        <v>231</v>
      </c>
      <c r="F55" s="192" t="s">
        <v>232</v>
      </c>
      <c r="G55" s="193" t="s">
        <v>57</v>
      </c>
      <c r="H55" s="192" t="n">
        <v>0.75</v>
      </c>
      <c r="I55" s="192" t="n">
        <v>1994</v>
      </c>
      <c r="J55" s="192" t="str">
        <f aca="false">IF(G55=0,"Unknown",VLOOKUP(G55,$B$509:$C$524,2,FALSE()))</f>
        <v>Sealed</v>
      </c>
      <c r="K55" s="192" t="str">
        <f aca="false">IF(J55="unknown","Unknown",VLOOKUP(G55,$B$509:$D$524,3,FALSE()))</f>
        <v>No</v>
      </c>
      <c r="L55" s="192" t="n">
        <v>3.72</v>
      </c>
      <c r="M55" s="192" t="n">
        <v>-0.42</v>
      </c>
      <c r="N55" s="197" t="str">
        <f aca="false">IF(ISERROR((VLOOKUP(ROW(A58),$A$2:$M$483,1,0))),"",(VLOOKUP(ROW(A58),$A$2:$M$483,1,0)))</f>
        <v/>
      </c>
      <c r="O55" s="195" t="str">
        <f aca="false">IF(ISERROR(PROPER(VLOOKUP(ROW(A58),$A$2:$M$483,6,0))),"",PROPER(VLOOKUP(ROW(A58),$A$2:$M$483,6,0)))</f>
        <v/>
      </c>
      <c r="P55" s="195" t="str">
        <f aca="false">IF(ISERROR(PROPER(VLOOKUP(ROW(A58),$A$2:$M$483,3,0))),"",PROPER(VLOOKUP(ROW(A58),$A$2:$M$483,3,0)))</f>
        <v/>
      </c>
      <c r="Q55" s="195" t="str">
        <f aca="false">IF(ISERROR(PROPER(VLOOKUP(ROW(A58),$A$2:$M$483,10,0))),"",PROPER(VLOOKUP(ROW(A58),$A$2:$M$483,10,0)))</f>
        <v/>
      </c>
      <c r="R55" s="195" t="str">
        <f aca="false">IF(ISERROR(PROPER(VLOOKUP(ROW(A58),$A$2:$M$483,9,0))),"",PROPER(VLOOKUP(ROW(A58),$A$2:$M$483,9,0)))</f>
        <v/>
      </c>
      <c r="S55" s="195" t="str">
        <f aca="false">IF(ISERROR(PROPER(VLOOKUP(ROW(A58),$A$2:$M$483,4,0))),"",PROPER(VLOOKUP(ROW(A58),$A$2:$M$483,4,0)))</f>
        <v/>
      </c>
      <c r="T55" s="195" t="str">
        <f aca="false">IF(ISERROR(PROPER(VLOOKUP(ROW(A58),$A$2:$M$483,8,0))),"",PROPER(VLOOKUP(ROW(A58),$A$2:$M$483,8,0)))</f>
        <v/>
      </c>
      <c r="U55" s="195" t="str">
        <f aca="false">IF(ISERROR(PROPER(VLOOKUP(ROW(A58),$A$2:$M$483,12,0))),"",PROPER(VLOOKUP(ROW(A58),$A$2:$M$483,12,0)))</f>
        <v/>
      </c>
      <c r="V55" s="195" t="str">
        <f aca="false">IF(ISERROR(PROPER(VLOOKUP(ROW(A58),$A$2:$M$483,13,0))),"",PROPER(VLOOKUP(ROW(A58),$A$2:$M$483,13,0)))</f>
        <v/>
      </c>
    </row>
    <row r="56" customFormat="false" ht="10.2" hidden="false" customHeight="false" outlineLevel="0" collapsed="false">
      <c r="A56" s="1" t="n">
        <f aca="false">IF(St='Abandoned Data'!B56,1+A55,0)</f>
        <v>0</v>
      </c>
      <c r="B56" s="192" t="s">
        <v>207</v>
      </c>
      <c r="C56" s="192" t="s">
        <v>233</v>
      </c>
      <c r="D56" s="192" t="s">
        <v>209</v>
      </c>
      <c r="E56" s="192" t="s">
        <v>212</v>
      </c>
      <c r="F56" s="192" t="s">
        <v>234</v>
      </c>
      <c r="G56" s="193" t="s">
        <v>61</v>
      </c>
      <c r="H56" s="192" t="n">
        <v>0.75</v>
      </c>
      <c r="I56" s="192" t="n">
        <v>1994</v>
      </c>
      <c r="J56" s="192" t="str">
        <f aca="false">IF(G56=0,"Unknown",VLOOKUP(G56,$B$509:$C$524,2,FALSE()))</f>
        <v>Venting</v>
      </c>
      <c r="K56" s="192" t="str">
        <f aca="false">IF(J56="unknown","Unknown",VLOOKUP(G56,$B$509:$D$524,3,FALSE()))</f>
        <v>No</v>
      </c>
      <c r="L56" s="192" t="n">
        <v>3.72</v>
      </c>
      <c r="M56" s="192" t="n">
        <v>-0.42</v>
      </c>
      <c r="N56" s="197" t="str">
        <f aca="false">IF(ISERROR((VLOOKUP(ROW(A59),$A$2:$M$483,1,0))),"",(VLOOKUP(ROW(A59),$A$2:$M$483,1,0)))</f>
        <v/>
      </c>
      <c r="O56" s="195" t="str">
        <f aca="false">IF(ISERROR(PROPER(VLOOKUP(ROW(A59),$A$2:$M$483,6,0))),"",PROPER(VLOOKUP(ROW(A59),$A$2:$M$483,6,0)))</f>
        <v/>
      </c>
      <c r="P56" s="195" t="str">
        <f aca="false">IF(ISERROR(PROPER(VLOOKUP(ROW(A59),$A$2:$M$483,3,0))),"",PROPER(VLOOKUP(ROW(A59),$A$2:$M$483,3,0)))</f>
        <v/>
      </c>
      <c r="Q56" s="195" t="str">
        <f aca="false">IF(ISERROR(PROPER(VLOOKUP(ROW(A59),$A$2:$M$483,10,0))),"",PROPER(VLOOKUP(ROW(A59),$A$2:$M$483,10,0)))</f>
        <v/>
      </c>
      <c r="R56" s="195" t="str">
        <f aca="false">IF(ISERROR(PROPER(VLOOKUP(ROW(A59),$A$2:$M$483,9,0))),"",PROPER(VLOOKUP(ROW(A59),$A$2:$M$483,9,0)))</f>
        <v/>
      </c>
      <c r="S56" s="195" t="str">
        <f aca="false">IF(ISERROR(PROPER(VLOOKUP(ROW(A59),$A$2:$M$483,4,0))),"",PROPER(VLOOKUP(ROW(A59),$A$2:$M$483,4,0)))</f>
        <v/>
      </c>
      <c r="T56" s="195" t="str">
        <f aca="false">IF(ISERROR(PROPER(VLOOKUP(ROW(A59),$A$2:$M$483,8,0))),"",PROPER(VLOOKUP(ROW(A59),$A$2:$M$483,8,0)))</f>
        <v/>
      </c>
      <c r="U56" s="195" t="str">
        <f aca="false">IF(ISERROR(PROPER(VLOOKUP(ROW(A59),$A$2:$M$483,12,0))),"",PROPER(VLOOKUP(ROW(A59),$A$2:$M$483,12,0)))</f>
        <v/>
      </c>
      <c r="V56" s="195" t="str">
        <f aca="false">IF(ISERROR(PROPER(VLOOKUP(ROW(A59),$A$2:$M$483,13,0))),"",PROPER(VLOOKUP(ROW(A59),$A$2:$M$483,13,0)))</f>
        <v/>
      </c>
    </row>
    <row r="57" customFormat="false" ht="10.2" hidden="false" customHeight="false" outlineLevel="0" collapsed="false">
      <c r="A57" s="1" t="n">
        <f aca="false">IF(St='Abandoned Data'!B57,1+A56,0)</f>
        <v>0</v>
      </c>
      <c r="B57" s="192" t="s">
        <v>207</v>
      </c>
      <c r="C57" s="192" t="s">
        <v>235</v>
      </c>
      <c r="D57" s="192" t="s">
        <v>209</v>
      </c>
      <c r="E57" s="192"/>
      <c r="F57" s="192" t="s">
        <v>236</v>
      </c>
      <c r="G57" s="193"/>
      <c r="H57" s="192" t="n">
        <v>0.75</v>
      </c>
      <c r="I57" s="192" t="n">
        <v>1996</v>
      </c>
      <c r="J57" s="192" t="str">
        <f aca="false">IF(G57=0,"Unknown",VLOOKUP(G57,$B$509:$C$524,2,FALSE()))</f>
        <v>Unknown</v>
      </c>
      <c r="K57" s="192" t="str">
        <f aca="false">IF(J57="unknown","Unknown",VLOOKUP(G57,$B$509:$D$524,3,FALSE()))</f>
        <v>Unknown</v>
      </c>
      <c r="L57" s="192" t="n">
        <v>3.72</v>
      </c>
      <c r="M57" s="192" t="n">
        <v>-0.42</v>
      </c>
      <c r="N57" s="197" t="str">
        <f aca="false">IF(ISERROR((VLOOKUP(ROW(A60),$A$2:$M$483,1,0))),"",(VLOOKUP(ROW(A60),$A$2:$M$483,1,0)))</f>
        <v/>
      </c>
      <c r="O57" s="195" t="str">
        <f aca="false">IF(ISERROR(PROPER(VLOOKUP(ROW(A60),$A$2:$M$483,6,0))),"",PROPER(VLOOKUP(ROW(A60),$A$2:$M$483,6,0)))</f>
        <v/>
      </c>
      <c r="P57" s="195" t="str">
        <f aca="false">IF(ISERROR(PROPER(VLOOKUP(ROW(A60),$A$2:$M$483,3,0))),"",PROPER(VLOOKUP(ROW(A60),$A$2:$M$483,3,0)))</f>
        <v/>
      </c>
      <c r="Q57" s="195" t="str">
        <f aca="false">IF(ISERROR(PROPER(VLOOKUP(ROW(A60),$A$2:$M$483,10,0))),"",PROPER(VLOOKUP(ROW(A60),$A$2:$M$483,10,0)))</f>
        <v/>
      </c>
      <c r="R57" s="195" t="str">
        <f aca="false">IF(ISERROR(PROPER(VLOOKUP(ROW(A60),$A$2:$M$483,9,0))),"",PROPER(VLOOKUP(ROW(A60),$A$2:$M$483,9,0)))</f>
        <v/>
      </c>
      <c r="S57" s="195" t="str">
        <f aca="false">IF(ISERROR(PROPER(VLOOKUP(ROW(A60),$A$2:$M$483,4,0))),"",PROPER(VLOOKUP(ROW(A60),$A$2:$M$483,4,0)))</f>
        <v/>
      </c>
      <c r="T57" s="195" t="str">
        <f aca="false">IF(ISERROR(PROPER(VLOOKUP(ROW(A60),$A$2:$M$483,8,0))),"",PROPER(VLOOKUP(ROW(A60),$A$2:$M$483,8,0)))</f>
        <v/>
      </c>
      <c r="U57" s="195" t="str">
        <f aca="false">IF(ISERROR(PROPER(VLOOKUP(ROW(A60),$A$2:$M$483,12,0))),"",PROPER(VLOOKUP(ROW(A60),$A$2:$M$483,12,0)))</f>
        <v/>
      </c>
      <c r="V57" s="195" t="str">
        <f aca="false">IF(ISERROR(PROPER(VLOOKUP(ROW(A60),$A$2:$M$483,13,0))),"",PROPER(VLOOKUP(ROW(A60),$A$2:$M$483,13,0)))</f>
        <v/>
      </c>
    </row>
    <row r="58" customFormat="false" ht="10.2" hidden="false" customHeight="false" outlineLevel="0" collapsed="false">
      <c r="A58" s="1" t="n">
        <f aca="false">IF(St='Abandoned Data'!B58,1+A57,0)</f>
        <v>0</v>
      </c>
      <c r="B58" s="192" t="s">
        <v>207</v>
      </c>
      <c r="C58" s="192" t="s">
        <v>237</v>
      </c>
      <c r="D58" s="192" t="s">
        <v>209</v>
      </c>
      <c r="E58" s="192" t="s">
        <v>212</v>
      </c>
      <c r="F58" s="192" t="s">
        <v>238</v>
      </c>
      <c r="G58" s="193"/>
      <c r="H58" s="192" t="n">
        <v>0.6</v>
      </c>
      <c r="I58" s="192" t="n">
        <v>1996</v>
      </c>
      <c r="J58" s="192" t="str">
        <f aca="false">IF(G58=0,"Unknown",VLOOKUP(G58,$B$509:$C$524,2,FALSE()))</f>
        <v>Unknown</v>
      </c>
      <c r="K58" s="192" t="str">
        <f aca="false">IF(J58="unknown","Unknown",VLOOKUP(G58,$B$509:$D$524,3,FALSE()))</f>
        <v>Unknown</v>
      </c>
      <c r="L58" s="192" t="n">
        <v>3.72</v>
      </c>
      <c r="M58" s="192" t="n">
        <v>-0.42</v>
      </c>
      <c r="N58" s="197" t="str">
        <f aca="false">IF(ISERROR((VLOOKUP(ROW(A61),$A$2:$M$483,1,0))),"",(VLOOKUP(ROW(A61),$A$2:$M$483,1,0)))</f>
        <v/>
      </c>
      <c r="O58" s="195" t="str">
        <f aca="false">IF(ISERROR(PROPER(VLOOKUP(ROW(A61),$A$2:$M$483,6,0))),"",PROPER(VLOOKUP(ROW(A61),$A$2:$M$483,6,0)))</f>
        <v/>
      </c>
      <c r="P58" s="195" t="str">
        <f aca="false">IF(ISERROR(PROPER(VLOOKUP(ROW(A61),$A$2:$M$483,3,0))),"",PROPER(VLOOKUP(ROW(A61),$A$2:$M$483,3,0)))</f>
        <v/>
      </c>
      <c r="Q58" s="195" t="str">
        <f aca="false">IF(ISERROR(PROPER(VLOOKUP(ROW(A61),$A$2:$M$483,10,0))),"",PROPER(VLOOKUP(ROW(A61),$A$2:$M$483,10,0)))</f>
        <v/>
      </c>
      <c r="R58" s="195" t="str">
        <f aca="false">IF(ISERROR(PROPER(VLOOKUP(ROW(A61),$A$2:$M$483,9,0))),"",PROPER(VLOOKUP(ROW(A61),$A$2:$M$483,9,0)))</f>
        <v/>
      </c>
      <c r="S58" s="195" t="str">
        <f aca="false">IF(ISERROR(PROPER(VLOOKUP(ROW(A61),$A$2:$M$483,4,0))),"",PROPER(VLOOKUP(ROW(A61),$A$2:$M$483,4,0)))</f>
        <v/>
      </c>
      <c r="T58" s="195" t="str">
        <f aca="false">IF(ISERROR(PROPER(VLOOKUP(ROW(A61),$A$2:$M$483,8,0))),"",PROPER(VLOOKUP(ROW(A61),$A$2:$M$483,8,0)))</f>
        <v/>
      </c>
      <c r="U58" s="195" t="str">
        <f aca="false">IF(ISERROR(PROPER(VLOOKUP(ROW(A61),$A$2:$M$483,12,0))),"",PROPER(VLOOKUP(ROW(A61),$A$2:$M$483,12,0)))</f>
        <v/>
      </c>
      <c r="V58" s="195" t="str">
        <f aca="false">IF(ISERROR(PROPER(VLOOKUP(ROW(A61),$A$2:$M$483,13,0))),"",PROPER(VLOOKUP(ROW(A61),$A$2:$M$483,13,0)))</f>
        <v/>
      </c>
    </row>
    <row r="59" customFormat="false" ht="10.2" hidden="false" customHeight="false" outlineLevel="0" collapsed="false">
      <c r="A59" s="1" t="n">
        <f aca="false">IF(St='Abandoned Data'!B59,1+A58,0)</f>
        <v>0</v>
      </c>
      <c r="B59" s="192" t="s">
        <v>207</v>
      </c>
      <c r="C59" s="192" t="s">
        <v>223</v>
      </c>
      <c r="D59" s="192" t="s">
        <v>209</v>
      </c>
      <c r="E59" s="192"/>
      <c r="F59" s="192" t="s">
        <v>239</v>
      </c>
      <c r="G59" s="193" t="s">
        <v>61</v>
      </c>
      <c r="H59" s="192" t="n">
        <v>0.6</v>
      </c>
      <c r="I59" s="192" t="n">
        <v>1997</v>
      </c>
      <c r="J59" s="192" t="str">
        <f aca="false">IF(G59=0,"Unknown",VLOOKUP(G59,$B$509:$C$524,2,FALSE()))</f>
        <v>Venting</v>
      </c>
      <c r="K59" s="192" t="str">
        <f aca="false">IF(J59="unknown","Unknown",VLOOKUP(G59,$B$509:$D$524,3,FALSE()))</f>
        <v>No</v>
      </c>
      <c r="L59" s="192" t="n">
        <v>3.72</v>
      </c>
      <c r="M59" s="192" t="n">
        <v>-0.42</v>
      </c>
      <c r="N59" s="197" t="str">
        <f aca="false">IF(ISERROR((VLOOKUP(ROW(A62),$A$2:$M$483,1,0))),"",(VLOOKUP(ROW(A62),$A$2:$M$483,1,0)))</f>
        <v/>
      </c>
      <c r="O59" s="195" t="str">
        <f aca="false">IF(ISERROR(PROPER(VLOOKUP(ROW(A62),$A$2:$M$483,6,0))),"",PROPER(VLOOKUP(ROW(A62),$A$2:$M$483,6,0)))</f>
        <v/>
      </c>
      <c r="P59" s="195" t="str">
        <f aca="false">IF(ISERROR(PROPER(VLOOKUP(ROW(A62),$A$2:$M$483,3,0))),"",PROPER(VLOOKUP(ROW(A62),$A$2:$M$483,3,0)))</f>
        <v/>
      </c>
      <c r="Q59" s="195" t="str">
        <f aca="false">IF(ISERROR(PROPER(VLOOKUP(ROW(A62),$A$2:$M$483,10,0))),"",PROPER(VLOOKUP(ROW(A62),$A$2:$M$483,10,0)))</f>
        <v/>
      </c>
      <c r="R59" s="195" t="str">
        <f aca="false">IF(ISERROR(PROPER(VLOOKUP(ROW(A62),$A$2:$M$483,9,0))),"",PROPER(VLOOKUP(ROW(A62),$A$2:$M$483,9,0)))</f>
        <v/>
      </c>
      <c r="S59" s="195" t="str">
        <f aca="false">IF(ISERROR(PROPER(VLOOKUP(ROW(A62),$A$2:$M$483,4,0))),"",PROPER(VLOOKUP(ROW(A62),$A$2:$M$483,4,0)))</f>
        <v/>
      </c>
      <c r="T59" s="195" t="str">
        <f aca="false">IF(ISERROR(PROPER(VLOOKUP(ROW(A62),$A$2:$M$483,8,0))),"",PROPER(VLOOKUP(ROW(A62),$A$2:$M$483,8,0)))</f>
        <v/>
      </c>
      <c r="U59" s="195" t="str">
        <f aca="false">IF(ISERROR(PROPER(VLOOKUP(ROW(A62),$A$2:$M$483,12,0))),"",PROPER(VLOOKUP(ROW(A62),$A$2:$M$483,12,0)))</f>
        <v/>
      </c>
      <c r="V59" s="195" t="str">
        <f aca="false">IF(ISERROR(PROPER(VLOOKUP(ROW(A62),$A$2:$M$483,13,0))),"",PROPER(VLOOKUP(ROW(A62),$A$2:$M$483,13,0)))</f>
        <v/>
      </c>
    </row>
    <row r="60" customFormat="false" ht="10.2" hidden="false" customHeight="false" outlineLevel="0" collapsed="false">
      <c r="A60" s="1" t="n">
        <f aca="false">IF(St='Abandoned Data'!B60,1+A59,0)</f>
        <v>0</v>
      </c>
      <c r="B60" s="192" t="s">
        <v>207</v>
      </c>
      <c r="C60" s="192" t="s">
        <v>223</v>
      </c>
      <c r="D60" s="192" t="s">
        <v>209</v>
      </c>
      <c r="E60" s="192" t="s">
        <v>214</v>
      </c>
      <c r="F60" s="192" t="s">
        <v>240</v>
      </c>
      <c r="G60" s="193" t="s">
        <v>59</v>
      </c>
      <c r="H60" s="192" t="n">
        <v>0.35</v>
      </c>
      <c r="I60" s="192" t="n">
        <v>1983</v>
      </c>
      <c r="J60" s="192" t="str">
        <f aca="false">IF(G60=0,"Unknown",VLOOKUP(G60,$B$509:$C$524,2,FALSE()))</f>
        <v>Flooded</v>
      </c>
      <c r="K60" s="192" t="str">
        <f aca="false">IF(J60="unknown","Unknown",VLOOKUP(G60,$B$509:$D$524,3,FALSE()))</f>
        <v>No</v>
      </c>
      <c r="L60" s="192" t="n">
        <v>3.72</v>
      </c>
      <c r="M60" s="192" t="n">
        <v>-0.42</v>
      </c>
      <c r="N60" s="197" t="str">
        <f aca="false">IF(ISERROR((VLOOKUP(ROW(A63),$A$2:$M$483,1,0))),"",(VLOOKUP(ROW(A63),$A$2:$M$483,1,0)))</f>
        <v/>
      </c>
      <c r="O60" s="195" t="str">
        <f aca="false">IF(ISERROR(PROPER(VLOOKUP(ROW(A63),$A$2:$M$483,6,0))),"",PROPER(VLOOKUP(ROW(A63),$A$2:$M$483,6,0)))</f>
        <v/>
      </c>
      <c r="P60" s="195" t="str">
        <f aca="false">IF(ISERROR(PROPER(VLOOKUP(ROW(A63),$A$2:$M$483,3,0))),"",PROPER(VLOOKUP(ROW(A63),$A$2:$M$483,3,0)))</f>
        <v/>
      </c>
      <c r="Q60" s="195" t="str">
        <f aca="false">IF(ISERROR(PROPER(VLOOKUP(ROW(A63),$A$2:$M$483,10,0))),"",PROPER(VLOOKUP(ROW(A63),$A$2:$M$483,10,0)))</f>
        <v/>
      </c>
      <c r="R60" s="195" t="str">
        <f aca="false">IF(ISERROR(PROPER(VLOOKUP(ROW(A63),$A$2:$M$483,9,0))),"",PROPER(VLOOKUP(ROW(A63),$A$2:$M$483,9,0)))</f>
        <v/>
      </c>
      <c r="S60" s="195" t="str">
        <f aca="false">IF(ISERROR(PROPER(VLOOKUP(ROW(A63),$A$2:$M$483,4,0))),"",PROPER(VLOOKUP(ROW(A63),$A$2:$M$483,4,0)))</f>
        <v/>
      </c>
      <c r="T60" s="195" t="str">
        <f aca="false">IF(ISERROR(PROPER(VLOOKUP(ROW(A63),$A$2:$M$483,8,0))),"",PROPER(VLOOKUP(ROW(A63),$A$2:$M$483,8,0)))</f>
        <v/>
      </c>
      <c r="U60" s="195" t="str">
        <f aca="false">IF(ISERROR(PROPER(VLOOKUP(ROW(A63),$A$2:$M$483,12,0))),"",PROPER(VLOOKUP(ROW(A63),$A$2:$M$483,12,0)))</f>
        <v/>
      </c>
      <c r="V60" s="195" t="str">
        <f aca="false">IF(ISERROR(PROPER(VLOOKUP(ROW(A63),$A$2:$M$483,13,0))),"",PROPER(VLOOKUP(ROW(A63),$A$2:$M$483,13,0)))</f>
        <v/>
      </c>
    </row>
    <row r="61" customFormat="false" ht="10.2" hidden="false" customHeight="false" outlineLevel="0" collapsed="false">
      <c r="A61" s="1" t="n">
        <f aca="false">IF(St='Abandoned Data'!B61,1+A60,0)</f>
        <v>0</v>
      </c>
      <c r="B61" s="192" t="s">
        <v>207</v>
      </c>
      <c r="C61" s="192" t="s">
        <v>219</v>
      </c>
      <c r="D61" s="192" t="s">
        <v>209</v>
      </c>
      <c r="E61" s="192"/>
      <c r="F61" s="192" t="s">
        <v>241</v>
      </c>
      <c r="G61" s="193"/>
      <c r="H61" s="192" t="n">
        <v>0.35</v>
      </c>
      <c r="I61" s="192" t="n">
        <v>1983</v>
      </c>
      <c r="J61" s="192" t="str">
        <f aca="false">IF(G61=0,"Unknown",VLOOKUP(G61,$B$509:$C$524,2,FALSE()))</f>
        <v>Unknown</v>
      </c>
      <c r="K61" s="192" t="str">
        <f aca="false">IF(J61="unknown","Unknown",VLOOKUP(G61,$B$509:$D$524,3,FALSE()))</f>
        <v>Unknown</v>
      </c>
      <c r="L61" s="192" t="n">
        <v>3.72</v>
      </c>
      <c r="M61" s="192" t="n">
        <v>-0.42</v>
      </c>
      <c r="N61" s="197" t="str">
        <f aca="false">IF(ISERROR((VLOOKUP(ROW(A64),$A$2:$M$483,1,0))),"",(VLOOKUP(ROW(A64),$A$2:$M$483,1,0)))</f>
        <v/>
      </c>
      <c r="O61" s="195" t="str">
        <f aca="false">IF(ISERROR(PROPER(VLOOKUP(ROW(A64),$A$2:$M$483,6,0))),"",PROPER(VLOOKUP(ROW(A64),$A$2:$M$483,6,0)))</f>
        <v/>
      </c>
      <c r="P61" s="195" t="str">
        <f aca="false">IF(ISERROR(PROPER(VLOOKUP(ROW(A64),$A$2:$M$483,3,0))),"",PROPER(VLOOKUP(ROW(A64),$A$2:$M$483,3,0)))</f>
        <v/>
      </c>
      <c r="Q61" s="195" t="str">
        <f aca="false">IF(ISERROR(PROPER(VLOOKUP(ROW(A64),$A$2:$M$483,10,0))),"",PROPER(VLOOKUP(ROW(A64),$A$2:$M$483,10,0)))</f>
        <v/>
      </c>
      <c r="R61" s="195" t="str">
        <f aca="false">IF(ISERROR(PROPER(VLOOKUP(ROW(A64),$A$2:$M$483,9,0))),"",PROPER(VLOOKUP(ROW(A64),$A$2:$M$483,9,0)))</f>
        <v/>
      </c>
      <c r="S61" s="195" t="str">
        <f aca="false">IF(ISERROR(PROPER(VLOOKUP(ROW(A64),$A$2:$M$483,4,0))),"",PROPER(VLOOKUP(ROW(A64),$A$2:$M$483,4,0)))</f>
        <v/>
      </c>
      <c r="T61" s="195" t="str">
        <f aca="false">IF(ISERROR(PROPER(VLOOKUP(ROW(A64),$A$2:$M$483,8,0))),"",PROPER(VLOOKUP(ROW(A64),$A$2:$M$483,8,0)))</f>
        <v/>
      </c>
      <c r="U61" s="195" t="str">
        <f aca="false">IF(ISERROR(PROPER(VLOOKUP(ROW(A64),$A$2:$M$483,12,0))),"",PROPER(VLOOKUP(ROW(A64),$A$2:$M$483,12,0)))</f>
        <v/>
      </c>
      <c r="V61" s="195" t="str">
        <f aca="false">IF(ISERROR(PROPER(VLOOKUP(ROW(A64),$A$2:$M$483,13,0))),"",PROPER(VLOOKUP(ROW(A64),$A$2:$M$483,13,0)))</f>
        <v/>
      </c>
    </row>
    <row r="62" customFormat="false" ht="10.2" hidden="false" customHeight="false" outlineLevel="0" collapsed="false">
      <c r="A62" s="1" t="n">
        <f aca="false">IF(St='Abandoned Data'!B62,1+A61,0)</f>
        <v>0</v>
      </c>
      <c r="B62" s="192" t="s">
        <v>207</v>
      </c>
      <c r="C62" s="192" t="s">
        <v>237</v>
      </c>
      <c r="D62" s="192" t="s">
        <v>209</v>
      </c>
      <c r="E62" s="192"/>
      <c r="F62" s="192" t="s">
        <v>242</v>
      </c>
      <c r="G62" s="193" t="s">
        <v>57</v>
      </c>
      <c r="H62" s="192" t="n">
        <v>0.35</v>
      </c>
      <c r="I62" s="192" t="n">
        <v>1987</v>
      </c>
      <c r="J62" s="192" t="str">
        <f aca="false">IF(G62=0,"Unknown",VLOOKUP(G62,$B$509:$C$524,2,FALSE()))</f>
        <v>Sealed</v>
      </c>
      <c r="K62" s="192" t="str">
        <f aca="false">IF(J62="unknown","Unknown",VLOOKUP(G62,$B$509:$D$524,3,FALSE()))</f>
        <v>No</v>
      </c>
      <c r="L62" s="192" t="n">
        <v>3.72</v>
      </c>
      <c r="M62" s="192" t="n">
        <v>-0.42</v>
      </c>
      <c r="N62" s="197" t="str">
        <f aca="false">IF(ISERROR((VLOOKUP(ROW(A65),$A$2:$M$483,1,0))),"",(VLOOKUP(ROW(A65),$A$2:$M$483,1,0)))</f>
        <v/>
      </c>
      <c r="O62" s="195" t="str">
        <f aca="false">IF(ISERROR(PROPER(VLOOKUP(ROW(A65),$A$2:$M$483,6,0))),"",PROPER(VLOOKUP(ROW(A65),$A$2:$M$483,6,0)))</f>
        <v/>
      </c>
      <c r="P62" s="195" t="str">
        <f aca="false">IF(ISERROR(PROPER(VLOOKUP(ROW(A65),$A$2:$M$483,3,0))),"",PROPER(VLOOKUP(ROW(A65),$A$2:$M$483,3,0)))</f>
        <v/>
      </c>
      <c r="Q62" s="195" t="str">
        <f aca="false">IF(ISERROR(PROPER(VLOOKUP(ROW(A65),$A$2:$M$483,10,0))),"",PROPER(VLOOKUP(ROW(A65),$A$2:$M$483,10,0)))</f>
        <v/>
      </c>
      <c r="R62" s="195" t="str">
        <f aca="false">IF(ISERROR(PROPER(VLOOKUP(ROW(A65),$A$2:$M$483,9,0))),"",PROPER(VLOOKUP(ROW(A65),$A$2:$M$483,9,0)))</f>
        <v/>
      </c>
      <c r="S62" s="195" t="str">
        <f aca="false">IF(ISERROR(PROPER(VLOOKUP(ROW(A65),$A$2:$M$483,4,0))),"",PROPER(VLOOKUP(ROW(A65),$A$2:$M$483,4,0)))</f>
        <v/>
      </c>
      <c r="T62" s="195" t="str">
        <f aca="false">IF(ISERROR(PROPER(VLOOKUP(ROW(A65),$A$2:$M$483,8,0))),"",PROPER(VLOOKUP(ROW(A65),$A$2:$M$483,8,0)))</f>
        <v/>
      </c>
      <c r="U62" s="195" t="str">
        <f aca="false">IF(ISERROR(PROPER(VLOOKUP(ROW(A65),$A$2:$M$483,12,0))),"",PROPER(VLOOKUP(ROW(A65),$A$2:$M$483,12,0)))</f>
        <v/>
      </c>
      <c r="V62" s="195" t="str">
        <f aca="false">IF(ISERROR(PROPER(VLOOKUP(ROW(A65),$A$2:$M$483,13,0))),"",PROPER(VLOOKUP(ROW(A65),$A$2:$M$483,13,0)))</f>
        <v/>
      </c>
    </row>
    <row r="63" customFormat="false" ht="10.2" hidden="false" customHeight="false" outlineLevel="0" collapsed="false">
      <c r="A63" s="1" t="n">
        <f aca="false">IF(St='Abandoned Data'!B63,1+A62,0)</f>
        <v>0</v>
      </c>
      <c r="B63" s="192" t="s">
        <v>207</v>
      </c>
      <c r="C63" s="192" t="s">
        <v>230</v>
      </c>
      <c r="D63" s="192" t="s">
        <v>209</v>
      </c>
      <c r="E63" s="192" t="s">
        <v>214</v>
      </c>
      <c r="F63" s="192" t="s">
        <v>243</v>
      </c>
      <c r="G63" s="193"/>
      <c r="H63" s="192" t="n">
        <v>0.35</v>
      </c>
      <c r="I63" s="192" t="n">
        <v>1991</v>
      </c>
      <c r="J63" s="192" t="str">
        <f aca="false">IF(G63=0,"Unknown",VLOOKUP(G63,$B$509:$C$524,2,FALSE()))</f>
        <v>Unknown</v>
      </c>
      <c r="K63" s="192" t="str">
        <f aca="false">IF(J63="unknown","Unknown",VLOOKUP(G63,$B$509:$D$524,3,FALSE()))</f>
        <v>Unknown</v>
      </c>
      <c r="L63" s="192" t="n">
        <v>3.72</v>
      </c>
      <c r="M63" s="192" t="n">
        <v>-0.42</v>
      </c>
      <c r="N63" s="197" t="str">
        <f aca="false">IF(ISERROR((VLOOKUP(ROW(A66),$A$2:$M$483,1,0))),"",(VLOOKUP(ROW(A66),$A$2:$M$483,1,0)))</f>
        <v/>
      </c>
      <c r="O63" s="195" t="str">
        <f aca="false">IF(ISERROR(PROPER(VLOOKUP(ROW(A66),$A$2:$M$483,6,0))),"",PROPER(VLOOKUP(ROW(A66),$A$2:$M$483,6,0)))</f>
        <v/>
      </c>
      <c r="P63" s="195" t="str">
        <f aca="false">IF(ISERROR(PROPER(VLOOKUP(ROW(A66),$A$2:$M$483,3,0))),"",PROPER(VLOOKUP(ROW(A66),$A$2:$M$483,3,0)))</f>
        <v/>
      </c>
      <c r="Q63" s="195" t="str">
        <f aca="false">IF(ISERROR(PROPER(VLOOKUP(ROW(A66),$A$2:$M$483,10,0))),"",PROPER(VLOOKUP(ROW(A66),$A$2:$M$483,10,0)))</f>
        <v/>
      </c>
      <c r="R63" s="195" t="str">
        <f aca="false">IF(ISERROR(PROPER(VLOOKUP(ROW(A66),$A$2:$M$483,9,0))),"",PROPER(VLOOKUP(ROW(A66),$A$2:$M$483,9,0)))</f>
        <v/>
      </c>
      <c r="S63" s="195" t="str">
        <f aca="false">IF(ISERROR(PROPER(VLOOKUP(ROW(A66),$A$2:$M$483,4,0))),"",PROPER(VLOOKUP(ROW(A66),$A$2:$M$483,4,0)))</f>
        <v/>
      </c>
      <c r="T63" s="195" t="str">
        <f aca="false">IF(ISERROR(PROPER(VLOOKUP(ROW(A66),$A$2:$M$483,8,0))),"",PROPER(VLOOKUP(ROW(A66),$A$2:$M$483,8,0)))</f>
        <v/>
      </c>
      <c r="U63" s="195" t="str">
        <f aca="false">IF(ISERROR(PROPER(VLOOKUP(ROW(A66),$A$2:$M$483,12,0))),"",PROPER(VLOOKUP(ROW(A66),$A$2:$M$483,12,0)))</f>
        <v/>
      </c>
      <c r="V63" s="195" t="str">
        <f aca="false">IF(ISERROR(PROPER(VLOOKUP(ROW(A66),$A$2:$M$483,13,0))),"",PROPER(VLOOKUP(ROW(A66),$A$2:$M$483,13,0)))</f>
        <v/>
      </c>
    </row>
    <row r="64" customFormat="false" ht="10.2" hidden="false" customHeight="false" outlineLevel="0" collapsed="false">
      <c r="A64" s="1" t="n">
        <f aca="false">IF(St='Abandoned Data'!B64,1+A63,0)</f>
        <v>0</v>
      </c>
      <c r="B64" s="192" t="s">
        <v>207</v>
      </c>
      <c r="C64" s="192" t="s">
        <v>244</v>
      </c>
      <c r="D64" s="192" t="s">
        <v>209</v>
      </c>
      <c r="E64" s="192"/>
      <c r="F64" s="192" t="s">
        <v>245</v>
      </c>
      <c r="G64" s="193"/>
      <c r="H64" s="192" t="n">
        <v>0.35</v>
      </c>
      <c r="I64" s="192" t="n">
        <v>1995</v>
      </c>
      <c r="J64" s="192" t="str">
        <f aca="false">IF(G64=0,"Unknown",VLOOKUP(G64,$B$509:$C$524,2,FALSE()))</f>
        <v>Unknown</v>
      </c>
      <c r="K64" s="192" t="str">
        <f aca="false">IF(J64="unknown","Unknown",VLOOKUP(G64,$B$509:$D$524,3,FALSE()))</f>
        <v>Unknown</v>
      </c>
      <c r="L64" s="192" t="n">
        <v>3.72</v>
      </c>
      <c r="M64" s="192" t="n">
        <v>-0.42</v>
      </c>
      <c r="N64" s="197" t="str">
        <f aca="false">IF(ISERROR((VLOOKUP(ROW(A67),$A$2:$M$483,1,0))),"",(VLOOKUP(ROW(A67),$A$2:$M$483,1,0)))</f>
        <v/>
      </c>
      <c r="O64" s="195" t="str">
        <f aca="false">IF(ISERROR(PROPER(VLOOKUP(ROW(A67),$A$2:$M$483,6,0))),"",PROPER(VLOOKUP(ROW(A67),$A$2:$M$483,6,0)))</f>
        <v/>
      </c>
      <c r="P64" s="195" t="str">
        <f aca="false">IF(ISERROR(PROPER(VLOOKUP(ROW(A67),$A$2:$M$483,3,0))),"",PROPER(VLOOKUP(ROW(A67),$A$2:$M$483,3,0)))</f>
        <v/>
      </c>
      <c r="Q64" s="195" t="str">
        <f aca="false">IF(ISERROR(PROPER(VLOOKUP(ROW(A67),$A$2:$M$483,10,0))),"",PROPER(VLOOKUP(ROW(A67),$A$2:$M$483,10,0)))</f>
        <v/>
      </c>
      <c r="R64" s="195" t="str">
        <f aca="false">IF(ISERROR(PROPER(VLOOKUP(ROW(A67),$A$2:$M$483,9,0))),"",PROPER(VLOOKUP(ROW(A67),$A$2:$M$483,9,0)))</f>
        <v/>
      </c>
      <c r="S64" s="195" t="str">
        <f aca="false">IF(ISERROR(PROPER(VLOOKUP(ROW(A67),$A$2:$M$483,4,0))),"",PROPER(VLOOKUP(ROW(A67),$A$2:$M$483,4,0)))</f>
        <v/>
      </c>
      <c r="T64" s="195" t="str">
        <f aca="false">IF(ISERROR(PROPER(VLOOKUP(ROW(A67),$A$2:$M$483,8,0))),"",PROPER(VLOOKUP(ROW(A67),$A$2:$M$483,8,0)))</f>
        <v/>
      </c>
      <c r="U64" s="195" t="str">
        <f aca="false">IF(ISERROR(PROPER(VLOOKUP(ROW(A67),$A$2:$M$483,12,0))),"",PROPER(VLOOKUP(ROW(A67),$A$2:$M$483,12,0)))</f>
        <v/>
      </c>
      <c r="V64" s="195" t="str">
        <f aca="false">IF(ISERROR(PROPER(VLOOKUP(ROW(A67),$A$2:$M$483,13,0))),"",PROPER(VLOOKUP(ROW(A67),$A$2:$M$483,13,0)))</f>
        <v/>
      </c>
    </row>
    <row r="65" customFormat="false" ht="10.2" hidden="false" customHeight="false" outlineLevel="0" collapsed="false">
      <c r="A65" s="1" t="n">
        <f aca="false">IF(St='Abandoned Data'!B65,1+A64,0)</f>
        <v>0</v>
      </c>
      <c r="B65" s="192" t="s">
        <v>207</v>
      </c>
      <c r="C65" s="192" t="s">
        <v>246</v>
      </c>
      <c r="D65" s="192" t="s">
        <v>209</v>
      </c>
      <c r="E65" s="192" t="s">
        <v>214</v>
      </c>
      <c r="F65" s="192" t="s">
        <v>247</v>
      </c>
      <c r="G65" s="193" t="s">
        <v>57</v>
      </c>
      <c r="H65" s="192" t="n">
        <v>0.35</v>
      </c>
      <c r="I65" s="192" t="n">
        <v>1997</v>
      </c>
      <c r="J65" s="192" t="str">
        <f aca="false">IF(G65=0,"Unknown",VLOOKUP(G65,$B$509:$C$524,2,FALSE()))</f>
        <v>Sealed</v>
      </c>
      <c r="K65" s="192" t="str">
        <f aca="false">IF(J65="unknown","Unknown",VLOOKUP(G65,$B$509:$D$524,3,FALSE()))</f>
        <v>No</v>
      </c>
      <c r="L65" s="192" t="n">
        <v>3.72</v>
      </c>
      <c r="M65" s="192" t="n">
        <v>-0.42</v>
      </c>
      <c r="N65" s="197" t="str">
        <f aca="false">IF(ISERROR((VLOOKUP(ROW(A68),$A$2:$M$483,1,0))),"",(VLOOKUP(ROW(A68),$A$2:$M$483,1,0)))</f>
        <v/>
      </c>
      <c r="O65" s="195" t="str">
        <f aca="false">IF(ISERROR(PROPER(VLOOKUP(ROW(A68),$A$2:$M$483,6,0))),"",PROPER(VLOOKUP(ROW(A68),$A$2:$M$483,6,0)))</f>
        <v/>
      </c>
      <c r="P65" s="195" t="str">
        <f aca="false">IF(ISERROR(PROPER(VLOOKUP(ROW(A68),$A$2:$M$483,3,0))),"",PROPER(VLOOKUP(ROW(A68),$A$2:$M$483,3,0)))</f>
        <v/>
      </c>
      <c r="Q65" s="195" t="str">
        <f aca="false">IF(ISERROR(PROPER(VLOOKUP(ROW(A68),$A$2:$M$483,10,0))),"",PROPER(VLOOKUP(ROW(A68),$A$2:$M$483,10,0)))</f>
        <v/>
      </c>
      <c r="R65" s="195" t="str">
        <f aca="false">IF(ISERROR(PROPER(VLOOKUP(ROW(A68),$A$2:$M$483,9,0))),"",PROPER(VLOOKUP(ROW(A68),$A$2:$M$483,9,0)))</f>
        <v/>
      </c>
      <c r="S65" s="195" t="str">
        <f aca="false">IF(ISERROR(PROPER(VLOOKUP(ROW(A68),$A$2:$M$483,4,0))),"",PROPER(VLOOKUP(ROW(A68),$A$2:$M$483,4,0)))</f>
        <v/>
      </c>
      <c r="T65" s="195" t="str">
        <f aca="false">IF(ISERROR(PROPER(VLOOKUP(ROW(A68),$A$2:$M$483,8,0))),"",PROPER(VLOOKUP(ROW(A68),$A$2:$M$483,8,0)))</f>
        <v/>
      </c>
      <c r="U65" s="195" t="str">
        <f aca="false">IF(ISERROR(PROPER(VLOOKUP(ROW(A68),$A$2:$M$483,12,0))),"",PROPER(VLOOKUP(ROW(A68),$A$2:$M$483,12,0)))</f>
        <v/>
      </c>
      <c r="V65" s="195" t="str">
        <f aca="false">IF(ISERROR(PROPER(VLOOKUP(ROW(A68),$A$2:$M$483,13,0))),"",PROPER(VLOOKUP(ROW(A68),$A$2:$M$483,13,0)))</f>
        <v/>
      </c>
    </row>
    <row r="66" customFormat="false" ht="10.2" hidden="false" customHeight="false" outlineLevel="0" collapsed="false">
      <c r="A66" s="1" t="n">
        <f aca="false">IF(St='Abandoned Data'!B66,1+A65,0)</f>
        <v>0</v>
      </c>
      <c r="B66" s="192" t="s">
        <v>207</v>
      </c>
      <c r="C66" s="192" t="s">
        <v>223</v>
      </c>
      <c r="D66" s="192" t="s">
        <v>209</v>
      </c>
      <c r="E66" s="192"/>
      <c r="F66" s="192" t="s">
        <v>248</v>
      </c>
      <c r="G66" s="193"/>
      <c r="H66" s="192" t="n">
        <v>0.3</v>
      </c>
      <c r="I66" s="192" t="n">
        <v>1993</v>
      </c>
      <c r="J66" s="192" t="str">
        <f aca="false">IF(G66=0,"Unknown",VLOOKUP(G66,$B$509:$C$524,2,FALSE()))</f>
        <v>Unknown</v>
      </c>
      <c r="K66" s="192" t="str">
        <f aca="false">IF(J66="unknown","Unknown",VLOOKUP(G66,$B$509:$D$524,3,FALSE()))</f>
        <v>Unknown</v>
      </c>
      <c r="L66" s="192" t="n">
        <v>3.72</v>
      </c>
      <c r="M66" s="192" t="n">
        <v>-0.42</v>
      </c>
      <c r="N66" s="197" t="str">
        <f aca="false">IF(ISERROR((VLOOKUP(ROW(A69),$A$2:$M$483,1,0))),"",(VLOOKUP(ROW(A69),$A$2:$M$483,1,0)))</f>
        <v/>
      </c>
      <c r="O66" s="195" t="str">
        <f aca="false">IF(ISERROR(PROPER(VLOOKUP(ROW(A69),$A$2:$M$483,6,0))),"",PROPER(VLOOKUP(ROW(A69),$A$2:$M$483,6,0)))</f>
        <v/>
      </c>
      <c r="P66" s="195" t="str">
        <f aca="false">IF(ISERROR(PROPER(VLOOKUP(ROW(A69),$A$2:$M$483,3,0))),"",PROPER(VLOOKUP(ROW(A69),$A$2:$M$483,3,0)))</f>
        <v/>
      </c>
      <c r="Q66" s="195" t="str">
        <f aca="false">IF(ISERROR(PROPER(VLOOKUP(ROW(A69),$A$2:$M$483,10,0))),"",PROPER(VLOOKUP(ROW(A69),$A$2:$M$483,10,0)))</f>
        <v/>
      </c>
      <c r="R66" s="195" t="str">
        <f aca="false">IF(ISERROR(PROPER(VLOOKUP(ROW(A69),$A$2:$M$483,9,0))),"",PROPER(VLOOKUP(ROW(A69),$A$2:$M$483,9,0)))</f>
        <v/>
      </c>
      <c r="S66" s="195" t="str">
        <f aca="false">IF(ISERROR(PROPER(VLOOKUP(ROW(A69),$A$2:$M$483,4,0))),"",PROPER(VLOOKUP(ROW(A69),$A$2:$M$483,4,0)))</f>
        <v/>
      </c>
      <c r="T66" s="195" t="str">
        <f aca="false">IF(ISERROR(PROPER(VLOOKUP(ROW(A69),$A$2:$M$483,8,0))),"",PROPER(VLOOKUP(ROW(A69),$A$2:$M$483,8,0)))</f>
        <v/>
      </c>
      <c r="U66" s="195" t="str">
        <f aca="false">IF(ISERROR(PROPER(VLOOKUP(ROW(A69),$A$2:$M$483,12,0))),"",PROPER(VLOOKUP(ROW(A69),$A$2:$M$483,12,0)))</f>
        <v/>
      </c>
      <c r="V66" s="195" t="str">
        <f aca="false">IF(ISERROR(PROPER(VLOOKUP(ROW(A69),$A$2:$M$483,13,0))),"",PROPER(VLOOKUP(ROW(A69),$A$2:$M$483,13,0)))</f>
        <v/>
      </c>
    </row>
    <row r="67" customFormat="false" ht="10.2" hidden="false" customHeight="false" outlineLevel="0" collapsed="false">
      <c r="A67" s="1" t="n">
        <f aca="false">IF(St='Abandoned Data'!B67,1+A66,0)</f>
        <v>0</v>
      </c>
      <c r="B67" s="192" t="s">
        <v>207</v>
      </c>
      <c r="C67" s="192" t="s">
        <v>230</v>
      </c>
      <c r="D67" s="192" t="s">
        <v>209</v>
      </c>
      <c r="E67" s="192"/>
      <c r="F67" s="192" t="s">
        <v>249</v>
      </c>
      <c r="G67" s="193" t="s">
        <v>57</v>
      </c>
      <c r="H67" s="192" t="n">
        <v>0.25</v>
      </c>
      <c r="I67" s="192" t="n">
        <v>2002</v>
      </c>
      <c r="J67" s="192" t="str">
        <f aca="false">IF(G67=0,"Unknown",VLOOKUP(G67,$B$509:$C$524,2,FALSE()))</f>
        <v>Sealed</v>
      </c>
      <c r="K67" s="192" t="str">
        <f aca="false">IF(J67="unknown","Unknown",VLOOKUP(G67,$B$509:$D$524,3,FALSE()))</f>
        <v>No</v>
      </c>
      <c r="L67" s="192" t="n">
        <v>3.72</v>
      </c>
      <c r="M67" s="192" t="n">
        <v>-0.42</v>
      </c>
      <c r="N67" s="197" t="str">
        <f aca="false">IF(ISERROR((VLOOKUP(ROW(A70),$A$2:$M$483,1,0))),"",(VLOOKUP(ROW(A70),$A$2:$M$483,1,0)))</f>
        <v/>
      </c>
      <c r="O67" s="195" t="str">
        <f aca="false">IF(ISERROR(PROPER(VLOOKUP(ROW(A70),$A$2:$M$483,6,0))),"",PROPER(VLOOKUP(ROW(A70),$A$2:$M$483,6,0)))</f>
        <v/>
      </c>
      <c r="P67" s="195" t="str">
        <f aca="false">IF(ISERROR(PROPER(VLOOKUP(ROW(A70),$A$2:$M$483,3,0))),"",PROPER(VLOOKUP(ROW(A70),$A$2:$M$483,3,0)))</f>
        <v/>
      </c>
      <c r="Q67" s="195" t="str">
        <f aca="false">IF(ISERROR(PROPER(VLOOKUP(ROW(A70),$A$2:$M$483,10,0))),"",PROPER(VLOOKUP(ROW(A70),$A$2:$M$483,10,0)))</f>
        <v/>
      </c>
      <c r="R67" s="195" t="str">
        <f aca="false">IF(ISERROR(PROPER(VLOOKUP(ROW(A70),$A$2:$M$483,9,0))),"",PROPER(VLOOKUP(ROW(A70),$A$2:$M$483,9,0)))</f>
        <v/>
      </c>
      <c r="S67" s="195" t="str">
        <f aca="false">IF(ISERROR(PROPER(VLOOKUP(ROW(A70),$A$2:$M$483,4,0))),"",PROPER(VLOOKUP(ROW(A70),$A$2:$M$483,4,0)))</f>
        <v/>
      </c>
      <c r="T67" s="195" t="str">
        <f aca="false">IF(ISERROR(PROPER(VLOOKUP(ROW(A70),$A$2:$M$483,8,0))),"",PROPER(VLOOKUP(ROW(A70),$A$2:$M$483,8,0)))</f>
        <v/>
      </c>
      <c r="U67" s="195" t="str">
        <f aca="false">IF(ISERROR(PROPER(VLOOKUP(ROW(A70),$A$2:$M$483,12,0))),"",PROPER(VLOOKUP(ROW(A70),$A$2:$M$483,12,0)))</f>
        <v/>
      </c>
      <c r="V67" s="195" t="str">
        <f aca="false">IF(ISERROR(PROPER(VLOOKUP(ROW(A70),$A$2:$M$483,13,0))),"",PROPER(VLOOKUP(ROW(A70),$A$2:$M$483,13,0)))</f>
        <v/>
      </c>
    </row>
    <row r="68" customFormat="false" ht="10.2" hidden="false" customHeight="false" outlineLevel="0" collapsed="false">
      <c r="A68" s="1" t="n">
        <f aca="false">IF(St='Abandoned Data'!B68,1+A67,0)</f>
        <v>0</v>
      </c>
      <c r="B68" s="192" t="s">
        <v>207</v>
      </c>
      <c r="C68" s="192" t="s">
        <v>250</v>
      </c>
      <c r="D68" s="192" t="s">
        <v>209</v>
      </c>
      <c r="E68" s="192" t="s">
        <v>231</v>
      </c>
      <c r="F68" s="192" t="s">
        <v>251</v>
      </c>
      <c r="G68" s="193"/>
      <c r="H68" s="192" t="n">
        <v>0.2</v>
      </c>
      <c r="I68" s="192" t="n">
        <v>1982</v>
      </c>
      <c r="J68" s="192" t="str">
        <f aca="false">IF(G68=0,"Unknown",VLOOKUP(G68,$B$509:$C$524,2,FALSE()))</f>
        <v>Unknown</v>
      </c>
      <c r="K68" s="192" t="str">
        <f aca="false">IF(J68="unknown","Unknown",VLOOKUP(G68,$B$509:$D$524,3,FALSE()))</f>
        <v>Unknown</v>
      </c>
      <c r="L68" s="192" t="n">
        <v>3.72</v>
      </c>
      <c r="M68" s="192" t="n">
        <v>-0.42</v>
      </c>
      <c r="N68" s="197" t="str">
        <f aca="false">IF(ISERROR((VLOOKUP(ROW(A71),$A$2:$M$483,1,0))),"",(VLOOKUP(ROW(A71),$A$2:$M$483,1,0)))</f>
        <v/>
      </c>
      <c r="O68" s="195" t="str">
        <f aca="false">IF(ISERROR(PROPER(VLOOKUP(ROW(A71),$A$2:$M$483,6,0))),"",PROPER(VLOOKUP(ROW(A71),$A$2:$M$483,6,0)))</f>
        <v/>
      </c>
      <c r="P68" s="195" t="str">
        <f aca="false">IF(ISERROR(PROPER(VLOOKUP(ROW(A71),$A$2:$M$483,3,0))),"",PROPER(VLOOKUP(ROW(A71),$A$2:$M$483,3,0)))</f>
        <v/>
      </c>
      <c r="Q68" s="195" t="str">
        <f aca="false">IF(ISERROR(PROPER(VLOOKUP(ROW(A71),$A$2:$M$483,10,0))),"",PROPER(VLOOKUP(ROW(A71),$A$2:$M$483,10,0)))</f>
        <v/>
      </c>
      <c r="R68" s="195" t="str">
        <f aca="false">IF(ISERROR(PROPER(VLOOKUP(ROW(A71),$A$2:$M$483,9,0))),"",PROPER(VLOOKUP(ROW(A71),$A$2:$M$483,9,0)))</f>
        <v/>
      </c>
      <c r="S68" s="195" t="str">
        <f aca="false">IF(ISERROR(PROPER(VLOOKUP(ROW(A71),$A$2:$M$483,4,0))),"",PROPER(VLOOKUP(ROW(A71),$A$2:$M$483,4,0)))</f>
        <v/>
      </c>
      <c r="T68" s="195" t="str">
        <f aca="false">IF(ISERROR(PROPER(VLOOKUP(ROW(A71),$A$2:$M$483,8,0))),"",PROPER(VLOOKUP(ROW(A71),$A$2:$M$483,8,0)))</f>
        <v/>
      </c>
      <c r="U68" s="195" t="str">
        <f aca="false">IF(ISERROR(PROPER(VLOOKUP(ROW(A71),$A$2:$M$483,12,0))),"",PROPER(VLOOKUP(ROW(A71),$A$2:$M$483,12,0)))</f>
        <v/>
      </c>
      <c r="V68" s="195" t="str">
        <f aca="false">IF(ISERROR(PROPER(VLOOKUP(ROW(A71),$A$2:$M$483,13,0))),"",PROPER(VLOOKUP(ROW(A71),$A$2:$M$483,13,0)))</f>
        <v/>
      </c>
    </row>
    <row r="69" customFormat="false" ht="10.2" hidden="false" customHeight="false" outlineLevel="0" collapsed="false">
      <c r="A69" s="1" t="n">
        <f aca="false">IF(St='Abandoned Data'!B69,1+A68,0)</f>
        <v>0</v>
      </c>
      <c r="B69" s="192" t="s">
        <v>207</v>
      </c>
      <c r="C69" s="192" t="s">
        <v>252</v>
      </c>
      <c r="D69" s="192" t="s">
        <v>209</v>
      </c>
      <c r="E69" s="192" t="s">
        <v>212</v>
      </c>
      <c r="F69" s="192" t="s">
        <v>253</v>
      </c>
      <c r="G69" s="193"/>
      <c r="H69" s="192" t="n">
        <v>0.2</v>
      </c>
      <c r="I69" s="192" t="n">
        <v>1990</v>
      </c>
      <c r="J69" s="192" t="str">
        <f aca="false">IF(G69=0,"Unknown",VLOOKUP(G69,$B$509:$C$524,2,FALSE()))</f>
        <v>Unknown</v>
      </c>
      <c r="K69" s="192" t="str">
        <f aca="false">IF(J69="unknown","Unknown",VLOOKUP(G69,$B$509:$D$524,3,FALSE()))</f>
        <v>Unknown</v>
      </c>
      <c r="L69" s="192" t="n">
        <v>3.72</v>
      </c>
      <c r="M69" s="192" t="n">
        <v>-0.42</v>
      </c>
      <c r="N69" s="197" t="str">
        <f aca="false">IF(ISERROR((VLOOKUP(ROW(A72),$A$2:$M$483,1,0))),"",(VLOOKUP(ROW(A72),$A$2:$M$483,1,0)))</f>
        <v/>
      </c>
      <c r="O69" s="195" t="str">
        <f aca="false">IF(ISERROR(PROPER(VLOOKUP(ROW(A72),$A$2:$M$483,6,0))),"",PROPER(VLOOKUP(ROW(A72),$A$2:$M$483,6,0)))</f>
        <v/>
      </c>
      <c r="P69" s="195" t="str">
        <f aca="false">IF(ISERROR(PROPER(VLOOKUP(ROW(A72),$A$2:$M$483,3,0))),"",PROPER(VLOOKUP(ROW(A72),$A$2:$M$483,3,0)))</f>
        <v/>
      </c>
      <c r="Q69" s="195" t="str">
        <f aca="false">IF(ISERROR(PROPER(VLOOKUP(ROW(A72),$A$2:$M$483,10,0))),"",PROPER(VLOOKUP(ROW(A72),$A$2:$M$483,10,0)))</f>
        <v/>
      </c>
      <c r="R69" s="195" t="str">
        <f aca="false">IF(ISERROR(PROPER(VLOOKUP(ROW(A72),$A$2:$M$483,9,0))),"",PROPER(VLOOKUP(ROW(A72),$A$2:$M$483,9,0)))</f>
        <v/>
      </c>
      <c r="S69" s="195" t="str">
        <f aca="false">IF(ISERROR(PROPER(VLOOKUP(ROW(A72),$A$2:$M$483,4,0))),"",PROPER(VLOOKUP(ROW(A72),$A$2:$M$483,4,0)))</f>
        <v/>
      </c>
      <c r="T69" s="195" t="str">
        <f aca="false">IF(ISERROR(PROPER(VLOOKUP(ROW(A72),$A$2:$M$483,8,0))),"",PROPER(VLOOKUP(ROW(A72),$A$2:$M$483,8,0)))</f>
        <v/>
      </c>
      <c r="U69" s="195" t="str">
        <f aca="false">IF(ISERROR(PROPER(VLOOKUP(ROW(A72),$A$2:$M$483,12,0))),"",PROPER(VLOOKUP(ROW(A72),$A$2:$M$483,12,0)))</f>
        <v/>
      </c>
      <c r="V69" s="195" t="str">
        <f aca="false">IF(ISERROR(PROPER(VLOOKUP(ROW(A72),$A$2:$M$483,13,0))),"",PROPER(VLOOKUP(ROW(A72),$A$2:$M$483,13,0)))</f>
        <v/>
      </c>
    </row>
    <row r="70" customFormat="false" ht="10.2" hidden="false" customHeight="false" outlineLevel="0" collapsed="false">
      <c r="A70" s="1" t="n">
        <f aca="false">IF(St='Abandoned Data'!B70,1+A69,0)</f>
        <v>0</v>
      </c>
      <c r="B70" s="192" t="s">
        <v>207</v>
      </c>
      <c r="C70" s="192" t="s">
        <v>246</v>
      </c>
      <c r="D70" s="192" t="s">
        <v>209</v>
      </c>
      <c r="E70" s="192"/>
      <c r="F70" s="192" t="s">
        <v>254</v>
      </c>
      <c r="G70" s="193"/>
      <c r="H70" s="192" t="n">
        <v>0.2</v>
      </c>
      <c r="I70" s="192" t="n">
        <v>1993</v>
      </c>
      <c r="J70" s="192" t="str">
        <f aca="false">IF(G70=0,"Unknown",VLOOKUP(G70,$B$509:$C$524,2,FALSE()))</f>
        <v>Unknown</v>
      </c>
      <c r="K70" s="192" t="str">
        <f aca="false">IF(J70="unknown","Unknown",VLOOKUP(G70,$B$509:$D$524,3,FALSE()))</f>
        <v>Unknown</v>
      </c>
      <c r="L70" s="192" t="n">
        <v>3.72</v>
      </c>
      <c r="M70" s="192" t="n">
        <v>-0.42</v>
      </c>
      <c r="N70" s="197" t="str">
        <f aca="false">IF(ISERROR((VLOOKUP(ROW(A73),$A$2:$M$483,1,0))),"",(VLOOKUP(ROW(A73),$A$2:$M$483,1,0)))</f>
        <v/>
      </c>
      <c r="O70" s="195" t="str">
        <f aca="false">IF(ISERROR(PROPER(VLOOKUP(ROW(A73),$A$2:$M$483,6,0))),"",PROPER(VLOOKUP(ROW(A73),$A$2:$M$483,6,0)))</f>
        <v/>
      </c>
      <c r="P70" s="195" t="str">
        <f aca="false">IF(ISERROR(PROPER(VLOOKUP(ROW(A73),$A$2:$M$483,3,0))),"",PROPER(VLOOKUP(ROW(A73),$A$2:$M$483,3,0)))</f>
        <v/>
      </c>
      <c r="Q70" s="195" t="str">
        <f aca="false">IF(ISERROR(PROPER(VLOOKUP(ROW(A73),$A$2:$M$483,10,0))),"",PROPER(VLOOKUP(ROW(A73),$A$2:$M$483,10,0)))</f>
        <v/>
      </c>
      <c r="R70" s="195" t="str">
        <f aca="false">IF(ISERROR(PROPER(VLOOKUP(ROW(A73),$A$2:$M$483,9,0))),"",PROPER(VLOOKUP(ROW(A73),$A$2:$M$483,9,0)))</f>
        <v/>
      </c>
      <c r="S70" s="195" t="str">
        <f aca="false">IF(ISERROR(PROPER(VLOOKUP(ROW(A73),$A$2:$M$483,4,0))),"",PROPER(VLOOKUP(ROW(A73),$A$2:$M$483,4,0)))</f>
        <v/>
      </c>
      <c r="T70" s="195" t="str">
        <f aca="false">IF(ISERROR(PROPER(VLOOKUP(ROW(A73),$A$2:$M$483,8,0))),"",PROPER(VLOOKUP(ROW(A73),$A$2:$M$483,8,0)))</f>
        <v/>
      </c>
      <c r="U70" s="195" t="str">
        <f aca="false">IF(ISERROR(PROPER(VLOOKUP(ROW(A73),$A$2:$M$483,12,0))),"",PROPER(VLOOKUP(ROW(A73),$A$2:$M$483,12,0)))</f>
        <v/>
      </c>
      <c r="V70" s="195" t="str">
        <f aca="false">IF(ISERROR(PROPER(VLOOKUP(ROW(A73),$A$2:$M$483,13,0))),"",PROPER(VLOOKUP(ROW(A73),$A$2:$M$483,13,0)))</f>
        <v/>
      </c>
    </row>
    <row r="71" customFormat="false" ht="10.2" hidden="false" customHeight="false" outlineLevel="0" collapsed="false">
      <c r="A71" s="1" t="n">
        <f aca="false">IF(St='Abandoned Data'!B71,1+A70,0)</f>
        <v>0</v>
      </c>
      <c r="B71" s="192" t="s">
        <v>207</v>
      </c>
      <c r="C71" s="192" t="s">
        <v>255</v>
      </c>
      <c r="D71" s="192" t="s">
        <v>209</v>
      </c>
      <c r="E71" s="192" t="s">
        <v>256</v>
      </c>
      <c r="F71" s="192" t="s">
        <v>257</v>
      </c>
      <c r="G71" s="193" t="s">
        <v>57</v>
      </c>
      <c r="H71" s="192" t="n">
        <v>0.2</v>
      </c>
      <c r="I71" s="192" t="n">
        <v>2000</v>
      </c>
      <c r="J71" s="192" t="str">
        <f aca="false">IF(G71=0,"Unknown",VLOOKUP(G71,$B$509:$C$524,2,FALSE()))</f>
        <v>Sealed</v>
      </c>
      <c r="K71" s="192" t="str">
        <f aca="false">IF(J71="unknown","Unknown",VLOOKUP(G71,$B$509:$D$524,3,FALSE()))</f>
        <v>No</v>
      </c>
      <c r="L71" s="192" t="n">
        <v>3.72</v>
      </c>
      <c r="M71" s="192" t="n">
        <v>-0.42</v>
      </c>
      <c r="N71" s="197" t="str">
        <f aca="false">IF(ISERROR((VLOOKUP(ROW(A76),$A$2:$M$483,1,0))),"",(VLOOKUP(ROW(A76),$A$2:$M$483,1,0)))</f>
        <v/>
      </c>
      <c r="O71" s="195" t="str">
        <f aca="false">IF(ISERROR(PROPER(VLOOKUP(ROW(A76),$A$2:$M$483,6,0))),"",PROPER(VLOOKUP(ROW(A76),$A$2:$M$483,6,0)))</f>
        <v/>
      </c>
      <c r="P71" s="195" t="str">
        <f aca="false">IF(ISERROR(PROPER(VLOOKUP(ROW(A76),$A$2:$M$483,3,0))),"",PROPER(VLOOKUP(ROW(A76),$A$2:$M$483,3,0)))</f>
        <v/>
      </c>
      <c r="Q71" s="195" t="str">
        <f aca="false">IF(ISERROR(PROPER(VLOOKUP(ROW(A76),$A$2:$M$483,10,0))),"",PROPER(VLOOKUP(ROW(A76),$A$2:$M$483,10,0)))</f>
        <v/>
      </c>
      <c r="R71" s="195" t="str">
        <f aca="false">IF(ISERROR(PROPER(VLOOKUP(ROW(A76),$A$2:$M$483,9,0))),"",PROPER(VLOOKUP(ROW(A76),$A$2:$M$483,9,0)))</f>
        <v/>
      </c>
      <c r="S71" s="195" t="str">
        <f aca="false">IF(ISERROR(PROPER(VLOOKUP(ROW(A76),$A$2:$M$483,4,0))),"",PROPER(VLOOKUP(ROW(A76),$A$2:$M$483,4,0)))</f>
        <v/>
      </c>
      <c r="T71" s="195" t="str">
        <f aca="false">IF(ISERROR(PROPER(VLOOKUP(ROW(A76),$A$2:$M$483,8,0))),"",PROPER(VLOOKUP(ROW(A76),$A$2:$M$483,8,0)))</f>
        <v/>
      </c>
      <c r="U71" s="195" t="str">
        <f aca="false">IF(ISERROR(PROPER(VLOOKUP(ROW(A76),$A$2:$M$483,12,0))),"",PROPER(VLOOKUP(ROW(A76),$A$2:$M$483,12,0)))</f>
        <v/>
      </c>
      <c r="V71" s="195" t="str">
        <f aca="false">IF(ISERROR(PROPER(VLOOKUP(ROW(A76),$A$2:$M$483,13,0))),"",PROPER(VLOOKUP(ROW(A76),$A$2:$M$483,13,0)))</f>
        <v/>
      </c>
    </row>
    <row r="72" customFormat="false" ht="10.2" hidden="false" customHeight="false" outlineLevel="0" collapsed="false">
      <c r="A72" s="1" t="n">
        <f aca="false">IF(St='Abandoned Data'!B72,1+A71,0)</f>
        <v>0</v>
      </c>
      <c r="B72" s="192" t="s">
        <v>207</v>
      </c>
      <c r="C72" s="192" t="s">
        <v>223</v>
      </c>
      <c r="D72" s="192" t="s">
        <v>209</v>
      </c>
      <c r="E72" s="192" t="s">
        <v>214</v>
      </c>
      <c r="F72" s="192" t="s">
        <v>258</v>
      </c>
      <c r="G72" s="193" t="s">
        <v>59</v>
      </c>
      <c r="H72" s="192" t="n">
        <v>0.15</v>
      </c>
      <c r="I72" s="192" t="n">
        <v>1973</v>
      </c>
      <c r="J72" s="192" t="str">
        <f aca="false">IF(G72=0,"Unknown",VLOOKUP(G72,$B$509:$C$524,2,FALSE()))</f>
        <v>Flooded</v>
      </c>
      <c r="K72" s="192" t="str">
        <f aca="false">IF(J72="unknown","Unknown",VLOOKUP(G72,$B$509:$D$524,3,FALSE()))</f>
        <v>No</v>
      </c>
      <c r="L72" s="192" t="n">
        <v>3.72</v>
      </c>
      <c r="M72" s="192" t="n">
        <v>-0.42</v>
      </c>
      <c r="N72" s="197" t="str">
        <f aca="false">IF(ISERROR((VLOOKUP(ROW(A77),$A$2:$M$483,1,0))),"",(VLOOKUP(ROW(A77),$A$2:$M$483,1,0)))</f>
        <v/>
      </c>
      <c r="O72" s="195" t="str">
        <f aca="false">IF(ISERROR(PROPER(VLOOKUP(ROW(A77),$A$2:$M$483,6,0))),"",PROPER(VLOOKUP(ROW(A77),$A$2:$M$483,6,0)))</f>
        <v/>
      </c>
      <c r="P72" s="195" t="str">
        <f aca="false">IF(ISERROR(PROPER(VLOOKUP(ROW(A77),$A$2:$M$483,3,0))),"",PROPER(VLOOKUP(ROW(A77),$A$2:$M$483,3,0)))</f>
        <v/>
      </c>
      <c r="Q72" s="195" t="str">
        <f aca="false">IF(ISERROR(PROPER(VLOOKUP(ROW(A77),$A$2:$M$483,10,0))),"",PROPER(VLOOKUP(ROW(A77),$A$2:$M$483,10,0)))</f>
        <v/>
      </c>
      <c r="R72" s="195" t="str">
        <f aca="false">IF(ISERROR(PROPER(VLOOKUP(ROW(A77),$A$2:$M$483,9,0))),"",PROPER(VLOOKUP(ROW(A77),$A$2:$M$483,9,0)))</f>
        <v/>
      </c>
      <c r="S72" s="195" t="str">
        <f aca="false">IF(ISERROR(PROPER(VLOOKUP(ROW(A77),$A$2:$M$483,4,0))),"",PROPER(VLOOKUP(ROW(A77),$A$2:$M$483,4,0)))</f>
        <v/>
      </c>
      <c r="T72" s="195" t="str">
        <f aca="false">IF(ISERROR(PROPER(VLOOKUP(ROW(A77),$A$2:$M$483,8,0))),"",PROPER(VLOOKUP(ROW(A77),$A$2:$M$483,8,0)))</f>
        <v/>
      </c>
      <c r="U72" s="195" t="str">
        <f aca="false">IF(ISERROR(PROPER(VLOOKUP(ROW(A77),$A$2:$M$483,12,0))),"",PROPER(VLOOKUP(ROW(A77),$A$2:$M$483,12,0)))</f>
        <v/>
      </c>
      <c r="V72" s="195" t="str">
        <f aca="false">IF(ISERROR(PROPER(VLOOKUP(ROW(A77),$A$2:$M$483,13,0))),"",PROPER(VLOOKUP(ROW(A77),$A$2:$M$483,13,0)))</f>
        <v/>
      </c>
    </row>
    <row r="73" customFormat="false" ht="10.2" hidden="false" customHeight="false" outlineLevel="0" collapsed="false">
      <c r="A73" s="1" t="n">
        <f aca="false">IF(St='Abandoned Data'!B73,1+A72,0)</f>
        <v>0</v>
      </c>
      <c r="B73" s="192" t="s">
        <v>207</v>
      </c>
      <c r="C73" s="192" t="s">
        <v>223</v>
      </c>
      <c r="D73" s="192" t="s">
        <v>209</v>
      </c>
      <c r="E73" s="192" t="s">
        <v>214</v>
      </c>
      <c r="F73" s="192" t="s">
        <v>259</v>
      </c>
      <c r="G73" s="193" t="s">
        <v>59</v>
      </c>
      <c r="H73" s="192" t="n">
        <v>0.15</v>
      </c>
      <c r="I73" s="192" t="n">
        <v>1973</v>
      </c>
      <c r="J73" s="192" t="str">
        <f aca="false">IF(G73=0,"Unknown",VLOOKUP(G73,$B$509:$C$524,2,FALSE()))</f>
        <v>Flooded</v>
      </c>
      <c r="K73" s="192" t="str">
        <f aca="false">IF(J73="unknown","Unknown",VLOOKUP(G73,$B$509:$D$524,3,FALSE()))</f>
        <v>No</v>
      </c>
      <c r="L73" s="192" t="n">
        <v>3.72</v>
      </c>
      <c r="M73" s="192" t="n">
        <v>-0.42</v>
      </c>
      <c r="N73" s="197" t="str">
        <f aca="false">IF(ISERROR((VLOOKUP(ROW(A78),$A$2:$M$483,1,0))),"",(VLOOKUP(ROW(A78),$A$2:$M$483,1,0)))</f>
        <v/>
      </c>
      <c r="O73" s="195" t="str">
        <f aca="false">IF(ISERROR(PROPER(VLOOKUP(ROW(A78),$A$2:$M$483,6,0))),"",PROPER(VLOOKUP(ROW(A78),$A$2:$M$483,6,0)))</f>
        <v/>
      </c>
      <c r="P73" s="195" t="str">
        <f aca="false">IF(ISERROR(PROPER(VLOOKUP(ROW(A78),$A$2:$M$483,3,0))),"",PROPER(VLOOKUP(ROW(A78),$A$2:$M$483,3,0)))</f>
        <v/>
      </c>
      <c r="Q73" s="195" t="str">
        <f aca="false">IF(ISERROR(PROPER(VLOOKUP(ROW(A78),$A$2:$M$483,10,0))),"",PROPER(VLOOKUP(ROW(A78),$A$2:$M$483,10,0)))</f>
        <v/>
      </c>
      <c r="R73" s="195" t="str">
        <f aca="false">IF(ISERROR(PROPER(VLOOKUP(ROW(A78),$A$2:$M$483,9,0))),"",PROPER(VLOOKUP(ROW(A78),$A$2:$M$483,9,0)))</f>
        <v/>
      </c>
      <c r="S73" s="195" t="str">
        <f aca="false">IF(ISERROR(PROPER(VLOOKUP(ROW(A78),$A$2:$M$483,4,0))),"",PROPER(VLOOKUP(ROW(A78),$A$2:$M$483,4,0)))</f>
        <v/>
      </c>
      <c r="T73" s="195" t="str">
        <f aca="false">IF(ISERROR(PROPER(VLOOKUP(ROW(A78),$A$2:$M$483,8,0))),"",PROPER(VLOOKUP(ROW(A78),$A$2:$M$483,8,0)))</f>
        <v/>
      </c>
      <c r="U73" s="195" t="str">
        <f aca="false">IF(ISERROR(PROPER(VLOOKUP(ROW(A78),$A$2:$M$483,12,0))),"",PROPER(VLOOKUP(ROW(A78),$A$2:$M$483,12,0)))</f>
        <v/>
      </c>
      <c r="V73" s="195" t="str">
        <f aca="false">IF(ISERROR(PROPER(VLOOKUP(ROW(A78),$A$2:$M$483,13,0))),"",PROPER(VLOOKUP(ROW(A78),$A$2:$M$483,13,0)))</f>
        <v/>
      </c>
    </row>
    <row r="74" customFormat="false" ht="10.2" hidden="false" customHeight="false" outlineLevel="0" collapsed="false">
      <c r="A74" s="1" t="n">
        <f aca="false">IF(St='Abandoned Data'!B74,1+A73,0)</f>
        <v>0</v>
      </c>
      <c r="B74" s="198" t="s">
        <v>207</v>
      </c>
      <c r="C74" s="198" t="s">
        <v>260</v>
      </c>
      <c r="D74" s="198" t="s">
        <v>209</v>
      </c>
      <c r="E74" s="198"/>
      <c r="F74" s="198" t="s">
        <v>261</v>
      </c>
      <c r="G74" s="199" t="s">
        <v>57</v>
      </c>
      <c r="H74" s="200" t="n">
        <v>2.2009397260274</v>
      </c>
      <c r="I74" s="198" t="n">
        <v>2008</v>
      </c>
      <c r="J74" s="192" t="str">
        <f aca="false">IF(G74=0,"Unknown",VLOOKUP(G74,$B$509:$C$524,2,FALSE()))</f>
        <v>Sealed</v>
      </c>
      <c r="K74" s="192" t="str">
        <f aca="false">IF(J74="unknown","Unknown",VLOOKUP(G74,$B$509:$D$524,3,FALSE()))</f>
        <v>No</v>
      </c>
      <c r="L74" s="198" t="n">
        <v>3.72</v>
      </c>
      <c r="M74" s="198" t="n">
        <v>-0.42</v>
      </c>
      <c r="N74" s="197" t="str">
        <f aca="false">IF(ISERROR((VLOOKUP(ROW(A79),$A$2:$M$483,1,0))),"",(VLOOKUP(ROW(A79),$A$2:$M$483,1,0)))</f>
        <v/>
      </c>
      <c r="O74" s="195" t="str">
        <f aca="false">IF(ISERROR(PROPER(VLOOKUP(ROW(A79),$A$2:$M$483,6,0))),"",PROPER(VLOOKUP(ROW(A79),$A$2:$M$483,6,0)))</f>
        <v/>
      </c>
      <c r="P74" s="195" t="str">
        <f aca="false">IF(ISERROR(PROPER(VLOOKUP(ROW(A79),$A$2:$M$483,3,0))),"",PROPER(VLOOKUP(ROW(A79),$A$2:$M$483,3,0)))</f>
        <v/>
      </c>
      <c r="Q74" s="195" t="str">
        <f aca="false">IF(ISERROR(PROPER(VLOOKUP(ROW(A79),$A$2:$M$483,10,0))),"",PROPER(VLOOKUP(ROW(A79),$A$2:$M$483,10,0)))</f>
        <v/>
      </c>
      <c r="R74" s="195" t="str">
        <f aca="false">IF(ISERROR(PROPER(VLOOKUP(ROW(A79),$A$2:$M$483,9,0))),"",PROPER(VLOOKUP(ROW(A79),$A$2:$M$483,9,0)))</f>
        <v/>
      </c>
      <c r="S74" s="195" t="str">
        <f aca="false">IF(ISERROR(PROPER(VLOOKUP(ROW(A79),$A$2:$M$483,4,0))),"",PROPER(VLOOKUP(ROW(A79),$A$2:$M$483,4,0)))</f>
        <v/>
      </c>
      <c r="T74" s="195" t="str">
        <f aca="false">IF(ISERROR(PROPER(VLOOKUP(ROW(A79),$A$2:$M$483,8,0))),"",PROPER(VLOOKUP(ROW(A79),$A$2:$M$483,8,0)))</f>
        <v/>
      </c>
      <c r="U74" s="195" t="str">
        <f aca="false">IF(ISERROR(PROPER(VLOOKUP(ROW(A79),$A$2:$M$483,12,0))),"",PROPER(VLOOKUP(ROW(A79),$A$2:$M$483,12,0)))</f>
        <v/>
      </c>
      <c r="V74" s="195" t="str">
        <f aca="false">IF(ISERROR(PROPER(VLOOKUP(ROW(A79),$A$2:$M$483,13,0))),"",PROPER(VLOOKUP(ROW(A79),$A$2:$M$483,13,0)))</f>
        <v/>
      </c>
    </row>
    <row r="75" customFormat="false" ht="10.2" hidden="false" customHeight="false" outlineLevel="0" collapsed="false">
      <c r="A75" s="1" t="n">
        <f aca="false">IF(St='Abandoned Data'!B75,1+A74,0)</f>
        <v>0</v>
      </c>
      <c r="B75" s="198" t="s">
        <v>207</v>
      </c>
      <c r="C75" s="198" t="s">
        <v>235</v>
      </c>
      <c r="D75" s="198" t="s">
        <v>209</v>
      </c>
      <c r="E75" s="198"/>
      <c r="F75" s="198" t="s">
        <v>262</v>
      </c>
      <c r="G75" s="199"/>
      <c r="H75" s="200" t="n">
        <v>0.3</v>
      </c>
      <c r="I75" s="198" t="n">
        <v>2010</v>
      </c>
      <c r="J75" s="192" t="str">
        <f aca="false">IF(G75=0,"Unknown",VLOOKUP(G75,$B$509:$C$524,2,FALSE()))</f>
        <v>Unknown</v>
      </c>
      <c r="K75" s="192" t="str">
        <f aca="false">IF(J75="unknown","Unknown",VLOOKUP(G75,$B$509:$D$524,3,FALSE()))</f>
        <v>Unknown</v>
      </c>
      <c r="L75" s="198" t="n">
        <v>3.72</v>
      </c>
      <c r="M75" s="198" t="n">
        <v>-0.42</v>
      </c>
      <c r="N75" s="197" t="str">
        <f aca="false">IF(ISERROR((VLOOKUP(ROW(A80),$A$2:$M$483,1,0))),"",(VLOOKUP(ROW(A80),$A$2:$M$483,1,0)))</f>
        <v/>
      </c>
      <c r="O75" s="195" t="str">
        <f aca="false">IF(ISERROR(PROPER(VLOOKUP(ROW(A80),$A$2:$M$483,6,0))),"",PROPER(VLOOKUP(ROW(A80),$A$2:$M$483,6,0)))</f>
        <v/>
      </c>
      <c r="P75" s="195" t="str">
        <f aca="false">IF(ISERROR(PROPER(VLOOKUP(ROW(A80),$A$2:$M$483,3,0))),"",PROPER(VLOOKUP(ROW(A80),$A$2:$M$483,3,0)))</f>
        <v/>
      </c>
      <c r="Q75" s="195" t="str">
        <f aca="false">IF(ISERROR(PROPER(VLOOKUP(ROW(A80),$A$2:$M$483,10,0))),"",PROPER(VLOOKUP(ROW(A80),$A$2:$M$483,10,0)))</f>
        <v/>
      </c>
      <c r="R75" s="195" t="str">
        <f aca="false">IF(ISERROR(PROPER(VLOOKUP(ROW(A80),$A$2:$M$483,9,0))),"",PROPER(VLOOKUP(ROW(A80),$A$2:$M$483,9,0)))</f>
        <v/>
      </c>
      <c r="S75" s="195" t="str">
        <f aca="false">IF(ISERROR(PROPER(VLOOKUP(ROW(A80),$A$2:$M$483,4,0))),"",PROPER(VLOOKUP(ROW(A80),$A$2:$M$483,4,0)))</f>
        <v/>
      </c>
      <c r="T75" s="195" t="str">
        <f aca="false">IF(ISERROR(PROPER(VLOOKUP(ROW(A80),$A$2:$M$483,8,0))),"",PROPER(VLOOKUP(ROW(A80),$A$2:$M$483,8,0)))</f>
        <v/>
      </c>
      <c r="U75" s="195" t="str">
        <f aca="false">IF(ISERROR(PROPER(VLOOKUP(ROW(A80),$A$2:$M$483,12,0))),"",PROPER(VLOOKUP(ROW(A80),$A$2:$M$483,12,0)))</f>
        <v/>
      </c>
      <c r="V75" s="195" t="str">
        <f aca="false">IF(ISERROR(PROPER(VLOOKUP(ROW(A80),$A$2:$M$483,13,0))),"",PROPER(VLOOKUP(ROW(A80),$A$2:$M$483,13,0)))</f>
        <v/>
      </c>
    </row>
    <row r="76" customFormat="false" ht="10.2" hidden="false" customHeight="false" outlineLevel="0" collapsed="false">
      <c r="A76" s="1" t="n">
        <f aca="false">IF(St='Abandoned Data'!B76,1+A75,0)</f>
        <v>0</v>
      </c>
      <c r="B76" s="192" t="s">
        <v>263</v>
      </c>
      <c r="C76" s="192" t="s">
        <v>264</v>
      </c>
      <c r="D76" s="192" t="s">
        <v>209</v>
      </c>
      <c r="E76" s="192" t="s">
        <v>214</v>
      </c>
      <c r="F76" s="192" t="s">
        <v>265</v>
      </c>
      <c r="G76" s="193" t="s">
        <v>57</v>
      </c>
      <c r="H76" s="192" t="n">
        <v>0.75</v>
      </c>
      <c r="I76" s="192" t="n">
        <v>1972</v>
      </c>
      <c r="J76" s="192" t="str">
        <f aca="false">IF(G76=0,"Unknown",VLOOKUP(G76,$B$509:$C$524,2,FALSE()))</f>
        <v>Sealed</v>
      </c>
      <c r="K76" s="192" t="str">
        <f aca="false">IF(J76="unknown","Unknown",VLOOKUP(G76,$B$509:$D$524,3,FALSE()))</f>
        <v>No</v>
      </c>
      <c r="L76" s="192" t="n">
        <v>3.72</v>
      </c>
      <c r="M76" s="192" t="n">
        <v>-0.42</v>
      </c>
      <c r="N76" s="197" t="str">
        <f aca="false">IF(ISERROR((VLOOKUP(ROW(A81),$A$2:$M$483,1,0))),"",(VLOOKUP(ROW(A81),$A$2:$M$483,1,0)))</f>
        <v/>
      </c>
      <c r="O76" s="195" t="str">
        <f aca="false">IF(ISERROR(PROPER(VLOOKUP(ROW(A81),$A$2:$M$483,6,0))),"",PROPER(VLOOKUP(ROW(A81),$A$2:$M$483,6,0)))</f>
        <v/>
      </c>
      <c r="P76" s="195" t="str">
        <f aca="false">IF(ISERROR(PROPER(VLOOKUP(ROW(A81),$A$2:$M$483,3,0))),"",PROPER(VLOOKUP(ROW(A81),$A$2:$M$483,3,0)))</f>
        <v/>
      </c>
      <c r="Q76" s="195" t="str">
        <f aca="false">IF(ISERROR(PROPER(VLOOKUP(ROW(A81),$A$2:$M$483,10,0))),"",PROPER(VLOOKUP(ROW(A81),$A$2:$M$483,10,0)))</f>
        <v/>
      </c>
      <c r="R76" s="195" t="str">
        <f aca="false">IF(ISERROR(PROPER(VLOOKUP(ROW(A81),$A$2:$M$483,9,0))),"",PROPER(VLOOKUP(ROW(A81),$A$2:$M$483,9,0)))</f>
        <v/>
      </c>
      <c r="S76" s="195" t="str">
        <f aca="false">IF(ISERROR(PROPER(VLOOKUP(ROW(A81),$A$2:$M$483,4,0))),"",PROPER(VLOOKUP(ROW(A81),$A$2:$M$483,4,0)))</f>
        <v/>
      </c>
      <c r="T76" s="195" t="str">
        <f aca="false">IF(ISERROR(PROPER(VLOOKUP(ROW(A81),$A$2:$M$483,8,0))),"",PROPER(VLOOKUP(ROW(A81),$A$2:$M$483,8,0)))</f>
        <v/>
      </c>
      <c r="U76" s="195" t="str">
        <f aca="false">IF(ISERROR(PROPER(VLOOKUP(ROW(A81),$A$2:$M$483,12,0))),"",PROPER(VLOOKUP(ROW(A81),$A$2:$M$483,12,0)))</f>
        <v/>
      </c>
      <c r="V76" s="195" t="str">
        <f aca="false">IF(ISERROR(PROPER(VLOOKUP(ROW(A81),$A$2:$M$483,13,0))),"",PROPER(VLOOKUP(ROW(A81),$A$2:$M$483,13,0)))</f>
        <v/>
      </c>
    </row>
    <row r="77" customFormat="false" ht="10.2" hidden="false" customHeight="false" outlineLevel="0" collapsed="false">
      <c r="A77" s="1" t="n">
        <f aca="false">IF(St='Abandoned Data'!B77,1+A76,0)</f>
        <v>0</v>
      </c>
      <c r="B77" s="192" t="s">
        <v>263</v>
      </c>
      <c r="C77" s="192" t="s">
        <v>266</v>
      </c>
      <c r="D77" s="192" t="s">
        <v>209</v>
      </c>
      <c r="E77" s="192" t="s">
        <v>214</v>
      </c>
      <c r="F77" s="192" t="s">
        <v>267</v>
      </c>
      <c r="G77" s="193" t="s">
        <v>200</v>
      </c>
      <c r="H77" s="192" t="n">
        <v>0.35</v>
      </c>
      <c r="I77" s="192" t="n">
        <v>1973</v>
      </c>
      <c r="J77" s="192" t="str">
        <f aca="false">IF(G77=0,"Unknown",VLOOKUP(G77,$B$509:$C$524,2,FALSE()))</f>
        <v>Sealed</v>
      </c>
      <c r="K77" s="192" t="str">
        <f aca="false">IF(J77="unknown","Unknown",VLOOKUP(G77,$B$509:$D$524,3,FALSE()))</f>
        <v>Yes</v>
      </c>
      <c r="L77" s="192" t="n">
        <v>3.72</v>
      </c>
      <c r="M77" s="192" t="n">
        <v>-0.42</v>
      </c>
      <c r="N77" s="197" t="str">
        <f aca="false">IF(ISERROR((VLOOKUP(ROW(A82),$A$2:$M$483,1,0))),"",(VLOOKUP(ROW(A82),$A$2:$M$483,1,0)))</f>
        <v/>
      </c>
      <c r="O77" s="195" t="str">
        <f aca="false">IF(ISERROR(PROPER(VLOOKUP(ROW(A82),$A$2:$M$483,6,0))),"",PROPER(VLOOKUP(ROW(A82),$A$2:$M$483,6,0)))</f>
        <v/>
      </c>
      <c r="P77" s="195" t="str">
        <f aca="false">IF(ISERROR(PROPER(VLOOKUP(ROW(A82),$A$2:$M$483,3,0))),"",PROPER(VLOOKUP(ROW(A82),$A$2:$M$483,3,0)))</f>
        <v/>
      </c>
      <c r="Q77" s="195" t="str">
        <f aca="false">IF(ISERROR(PROPER(VLOOKUP(ROW(A82),$A$2:$M$483,10,0))),"",PROPER(VLOOKUP(ROW(A82),$A$2:$M$483,10,0)))</f>
        <v/>
      </c>
      <c r="R77" s="195" t="str">
        <f aca="false">IF(ISERROR(PROPER(VLOOKUP(ROW(A82),$A$2:$M$483,9,0))),"",PROPER(VLOOKUP(ROW(A82),$A$2:$M$483,9,0)))</f>
        <v/>
      </c>
      <c r="S77" s="195" t="str">
        <f aca="false">IF(ISERROR(PROPER(VLOOKUP(ROW(A82),$A$2:$M$483,4,0))),"",PROPER(VLOOKUP(ROW(A82),$A$2:$M$483,4,0)))</f>
        <v/>
      </c>
      <c r="T77" s="195" t="str">
        <f aca="false">IF(ISERROR(PROPER(VLOOKUP(ROW(A82),$A$2:$M$483,8,0))),"",PROPER(VLOOKUP(ROW(A82),$A$2:$M$483,8,0)))</f>
        <v/>
      </c>
      <c r="U77" s="195" t="str">
        <f aca="false">IF(ISERROR(PROPER(VLOOKUP(ROW(A82),$A$2:$M$483,12,0))),"",PROPER(VLOOKUP(ROW(A82),$A$2:$M$483,12,0)))</f>
        <v/>
      </c>
      <c r="V77" s="195" t="str">
        <f aca="false">IF(ISERROR(PROPER(VLOOKUP(ROW(A82),$A$2:$M$483,13,0))),"",PROPER(VLOOKUP(ROW(A82),$A$2:$M$483,13,0)))</f>
        <v/>
      </c>
    </row>
    <row r="78" customFormat="false" ht="10.2" hidden="false" customHeight="false" outlineLevel="0" collapsed="false">
      <c r="A78" s="1" t="n">
        <f aca="false">IF(St='Abandoned Data'!B78,1+A77,0)</f>
        <v>0</v>
      </c>
      <c r="B78" s="192" t="s">
        <v>263</v>
      </c>
      <c r="C78" s="192" t="s">
        <v>264</v>
      </c>
      <c r="D78" s="192" t="s">
        <v>209</v>
      </c>
      <c r="E78" s="192" t="s">
        <v>268</v>
      </c>
      <c r="F78" s="192" t="s">
        <v>269</v>
      </c>
      <c r="G78" s="193" t="s">
        <v>57</v>
      </c>
      <c r="H78" s="192" t="n">
        <v>0.35</v>
      </c>
      <c r="I78" s="192" t="n">
        <v>1998</v>
      </c>
      <c r="J78" s="192" t="str">
        <f aca="false">IF(G78=0,"Unknown",VLOOKUP(G78,$B$509:$C$524,2,FALSE()))</f>
        <v>Sealed</v>
      </c>
      <c r="K78" s="192" t="str">
        <f aca="false">IF(J78="unknown","Unknown",VLOOKUP(G78,$B$509:$D$524,3,FALSE()))</f>
        <v>No</v>
      </c>
      <c r="L78" s="192" t="n">
        <v>3.72</v>
      </c>
      <c r="M78" s="192" t="n">
        <v>-0.42</v>
      </c>
      <c r="N78" s="197" t="str">
        <f aca="false">IF(ISERROR((VLOOKUP(ROW(A83),$A$2:$M$483,1,0))),"",(VLOOKUP(ROW(A83),$A$2:$M$483,1,0)))</f>
        <v/>
      </c>
      <c r="O78" s="195" t="str">
        <f aca="false">IF(ISERROR(PROPER(VLOOKUP(ROW(A83),$A$2:$M$483,6,0))),"",PROPER(VLOOKUP(ROW(A83),$A$2:$M$483,6,0)))</f>
        <v/>
      </c>
      <c r="P78" s="195" t="str">
        <f aca="false">IF(ISERROR(PROPER(VLOOKUP(ROW(A83),$A$2:$M$483,3,0))),"",PROPER(VLOOKUP(ROW(A83),$A$2:$M$483,3,0)))</f>
        <v/>
      </c>
      <c r="Q78" s="195" t="str">
        <f aca="false">IF(ISERROR(PROPER(VLOOKUP(ROW(A83),$A$2:$M$483,10,0))),"",PROPER(VLOOKUP(ROW(A83),$A$2:$M$483,10,0)))</f>
        <v/>
      </c>
      <c r="R78" s="195" t="str">
        <f aca="false">IF(ISERROR(PROPER(VLOOKUP(ROW(A83),$A$2:$M$483,9,0))),"",PROPER(VLOOKUP(ROW(A83),$A$2:$M$483,9,0)))</f>
        <v/>
      </c>
      <c r="S78" s="195" t="str">
        <f aca="false">IF(ISERROR(PROPER(VLOOKUP(ROW(A83),$A$2:$M$483,4,0))),"",PROPER(VLOOKUP(ROW(A83),$A$2:$M$483,4,0)))</f>
        <v/>
      </c>
      <c r="T78" s="195" t="str">
        <f aca="false">IF(ISERROR(PROPER(VLOOKUP(ROW(A83),$A$2:$M$483,8,0))),"",PROPER(VLOOKUP(ROW(A83),$A$2:$M$483,8,0)))</f>
        <v/>
      </c>
      <c r="U78" s="195" t="str">
        <f aca="false">IF(ISERROR(PROPER(VLOOKUP(ROW(A83),$A$2:$M$483,12,0))),"",PROPER(VLOOKUP(ROW(A83),$A$2:$M$483,12,0)))</f>
        <v/>
      </c>
      <c r="V78" s="195" t="str">
        <f aca="false">IF(ISERROR(PROPER(VLOOKUP(ROW(A83),$A$2:$M$483,13,0))),"",PROPER(VLOOKUP(ROW(A83),$A$2:$M$483,13,0)))</f>
        <v/>
      </c>
    </row>
    <row r="79" customFormat="false" ht="10.2" hidden="false" customHeight="false" outlineLevel="0" collapsed="false">
      <c r="A79" s="1" t="n">
        <f aca="false">IF(St='Abandoned Data'!B79,1+A78,0)</f>
        <v>0</v>
      </c>
      <c r="B79" s="192" t="s">
        <v>270</v>
      </c>
      <c r="C79" s="192" t="s">
        <v>271</v>
      </c>
      <c r="D79" s="192" t="s">
        <v>272</v>
      </c>
      <c r="E79" s="192"/>
      <c r="F79" s="192" t="s">
        <v>273</v>
      </c>
      <c r="G79" s="193"/>
      <c r="H79" s="192" t="n">
        <v>2.4</v>
      </c>
      <c r="I79" s="192" t="n">
        <v>1992</v>
      </c>
      <c r="J79" s="192" t="str">
        <f aca="false">IF(G79=0,"Unknown",VLOOKUP(G79,$B$509:$C$524,2,FALSE()))</f>
        <v>Unknown</v>
      </c>
      <c r="K79" s="192" t="str">
        <f aca="false">IF(J79="unknown","Unknown",VLOOKUP(G79,$B$509:$D$524,3,FALSE()))</f>
        <v>Unknown</v>
      </c>
      <c r="L79" s="192" t="n">
        <v>3.72</v>
      </c>
      <c r="M79" s="192" t="n">
        <v>-0.42</v>
      </c>
      <c r="N79" s="197" t="str">
        <f aca="false">IF(ISERROR((VLOOKUP(ROW(A84),$A$2:$M$483,1,0))),"",(VLOOKUP(ROW(A84),$A$2:$M$483,1,0)))</f>
        <v/>
      </c>
      <c r="O79" s="195" t="str">
        <f aca="false">IF(ISERROR(PROPER(VLOOKUP(ROW(A84),$A$2:$M$483,6,0))),"",PROPER(VLOOKUP(ROW(A84),$A$2:$M$483,6,0)))</f>
        <v/>
      </c>
      <c r="P79" s="195" t="str">
        <f aca="false">IF(ISERROR(PROPER(VLOOKUP(ROW(A84),$A$2:$M$483,3,0))),"",PROPER(VLOOKUP(ROW(A84),$A$2:$M$483,3,0)))</f>
        <v/>
      </c>
      <c r="Q79" s="195" t="str">
        <f aca="false">IF(ISERROR(PROPER(VLOOKUP(ROW(A84),$A$2:$M$483,10,0))),"",PROPER(VLOOKUP(ROW(A84),$A$2:$M$483,10,0)))</f>
        <v/>
      </c>
      <c r="R79" s="195" t="str">
        <f aca="false">IF(ISERROR(PROPER(VLOOKUP(ROW(A84),$A$2:$M$483,9,0))),"",PROPER(VLOOKUP(ROW(A84),$A$2:$M$483,9,0)))</f>
        <v/>
      </c>
      <c r="S79" s="195" t="str">
        <f aca="false">IF(ISERROR(PROPER(VLOOKUP(ROW(A84),$A$2:$M$483,4,0))),"",PROPER(VLOOKUP(ROW(A84),$A$2:$M$483,4,0)))</f>
        <v/>
      </c>
      <c r="T79" s="195" t="str">
        <f aca="false">IF(ISERROR(PROPER(VLOOKUP(ROW(A84),$A$2:$M$483,8,0))),"",PROPER(VLOOKUP(ROW(A84),$A$2:$M$483,8,0)))</f>
        <v/>
      </c>
      <c r="U79" s="195" t="str">
        <f aca="false">IF(ISERROR(PROPER(VLOOKUP(ROW(A84),$A$2:$M$483,12,0))),"",PROPER(VLOOKUP(ROW(A84),$A$2:$M$483,12,0)))</f>
        <v/>
      </c>
      <c r="V79" s="195" t="str">
        <f aca="false">IF(ISERROR(PROPER(VLOOKUP(ROW(A84),$A$2:$M$483,13,0))),"",PROPER(VLOOKUP(ROW(A84),$A$2:$M$483,13,0)))</f>
        <v/>
      </c>
    </row>
    <row r="80" customFormat="false" ht="10.2" hidden="false" customHeight="false" outlineLevel="0" collapsed="false">
      <c r="A80" s="1" t="n">
        <f aca="false">IF(St='Abandoned Data'!B80,1+A79,0)</f>
        <v>0</v>
      </c>
      <c r="B80" s="192" t="s">
        <v>270</v>
      </c>
      <c r="C80" s="192" t="s">
        <v>274</v>
      </c>
      <c r="D80" s="192" t="s">
        <v>272</v>
      </c>
      <c r="E80" s="192" t="s">
        <v>275</v>
      </c>
      <c r="F80" s="192" t="s">
        <v>276</v>
      </c>
      <c r="G80" s="193" t="s">
        <v>59</v>
      </c>
      <c r="H80" s="192" t="n">
        <v>1</v>
      </c>
      <c r="I80" s="192" t="n">
        <v>1995</v>
      </c>
      <c r="J80" s="192" t="str">
        <f aca="false">IF(G80=0,"Unknown",VLOOKUP(G80,$B$509:$C$524,2,FALSE()))</f>
        <v>Flooded</v>
      </c>
      <c r="K80" s="192" t="str">
        <f aca="false">IF(J80="unknown","Unknown",VLOOKUP(G80,$B$509:$D$524,3,FALSE()))</f>
        <v>No</v>
      </c>
      <c r="L80" s="192" t="n">
        <v>3.72</v>
      </c>
      <c r="M80" s="192" t="n">
        <v>-0.42</v>
      </c>
      <c r="N80" s="197" t="str">
        <f aca="false">IF(ISERROR((VLOOKUP(ROW(A85),$A$2:$M$483,1,0))),"",(VLOOKUP(ROW(A85),$A$2:$M$483,1,0)))</f>
        <v/>
      </c>
      <c r="O80" s="195" t="str">
        <f aca="false">IF(ISERROR(PROPER(VLOOKUP(ROW(A85),$A$2:$M$483,6,0))),"",PROPER(VLOOKUP(ROW(A85),$A$2:$M$483,6,0)))</f>
        <v/>
      </c>
      <c r="P80" s="195" t="str">
        <f aca="false">IF(ISERROR(PROPER(VLOOKUP(ROW(A85),$A$2:$M$483,3,0))),"",PROPER(VLOOKUP(ROW(A85),$A$2:$M$483,3,0)))</f>
        <v/>
      </c>
      <c r="Q80" s="195" t="str">
        <f aca="false">IF(ISERROR(PROPER(VLOOKUP(ROW(A85),$A$2:$M$483,10,0))),"",PROPER(VLOOKUP(ROW(A85),$A$2:$M$483,10,0)))</f>
        <v/>
      </c>
      <c r="R80" s="195" t="str">
        <f aca="false">IF(ISERROR(PROPER(VLOOKUP(ROW(A85),$A$2:$M$483,9,0))),"",PROPER(VLOOKUP(ROW(A85),$A$2:$M$483,9,0)))</f>
        <v/>
      </c>
      <c r="S80" s="195" t="str">
        <f aca="false">IF(ISERROR(PROPER(VLOOKUP(ROW(A85),$A$2:$M$483,4,0))),"",PROPER(VLOOKUP(ROW(A85),$A$2:$M$483,4,0)))</f>
        <v/>
      </c>
      <c r="T80" s="195" t="str">
        <f aca="false">IF(ISERROR(PROPER(VLOOKUP(ROW(A85),$A$2:$M$483,8,0))),"",PROPER(VLOOKUP(ROW(A85),$A$2:$M$483,8,0)))</f>
        <v/>
      </c>
      <c r="U80" s="195" t="str">
        <f aca="false">IF(ISERROR(PROPER(VLOOKUP(ROW(A85),$A$2:$M$483,12,0))),"",PROPER(VLOOKUP(ROW(A85),$A$2:$M$483,12,0)))</f>
        <v/>
      </c>
      <c r="V80" s="195" t="str">
        <f aca="false">IF(ISERROR(PROPER(VLOOKUP(ROW(A85),$A$2:$M$483,13,0))),"",PROPER(VLOOKUP(ROW(A85),$A$2:$M$483,13,0)))</f>
        <v/>
      </c>
    </row>
    <row r="81" customFormat="false" ht="10.2" hidden="false" customHeight="false" outlineLevel="0" collapsed="false">
      <c r="A81" s="1" t="n">
        <f aca="false">IF(St='Abandoned Data'!B81,1+A80,0)</f>
        <v>0</v>
      </c>
      <c r="B81" s="192" t="s">
        <v>270</v>
      </c>
      <c r="C81" s="192" t="s">
        <v>277</v>
      </c>
      <c r="D81" s="192" t="s">
        <v>272</v>
      </c>
      <c r="E81" s="192" t="s">
        <v>277</v>
      </c>
      <c r="F81" s="192" t="s">
        <v>278</v>
      </c>
      <c r="G81" s="193"/>
      <c r="H81" s="192" t="n">
        <v>1</v>
      </c>
      <c r="I81" s="192" t="n">
        <v>1999</v>
      </c>
      <c r="J81" s="192" t="str">
        <f aca="false">IF(G81=0,"Unknown",VLOOKUP(G81,$B$509:$C$524,2,FALSE()))</f>
        <v>Unknown</v>
      </c>
      <c r="K81" s="192" t="str">
        <f aca="false">IF(J81="unknown","Unknown",VLOOKUP(G81,$B$509:$D$524,3,FALSE()))</f>
        <v>Unknown</v>
      </c>
      <c r="L81" s="192" t="n">
        <v>3.72</v>
      </c>
      <c r="M81" s="192" t="n">
        <v>-0.42</v>
      </c>
      <c r="N81" s="197" t="str">
        <f aca="false">IF(ISERROR((VLOOKUP(ROW(A86),$A$2:$M$483,1,0))),"",(VLOOKUP(ROW(A86),$A$2:$M$483,1,0)))</f>
        <v/>
      </c>
      <c r="O81" s="195" t="str">
        <f aca="false">IF(ISERROR(PROPER(VLOOKUP(ROW(A86),$A$2:$M$483,6,0))),"",PROPER(VLOOKUP(ROW(A86),$A$2:$M$483,6,0)))</f>
        <v/>
      </c>
      <c r="P81" s="195" t="str">
        <f aca="false">IF(ISERROR(PROPER(VLOOKUP(ROW(A86),$A$2:$M$483,3,0))),"",PROPER(VLOOKUP(ROW(A86),$A$2:$M$483,3,0)))</f>
        <v/>
      </c>
      <c r="Q81" s="195" t="str">
        <f aca="false">IF(ISERROR(PROPER(VLOOKUP(ROW(A86),$A$2:$M$483,10,0))),"",PROPER(VLOOKUP(ROW(A86),$A$2:$M$483,10,0)))</f>
        <v/>
      </c>
      <c r="R81" s="195" t="str">
        <f aca="false">IF(ISERROR(PROPER(VLOOKUP(ROW(A86),$A$2:$M$483,9,0))),"",PROPER(VLOOKUP(ROW(A86),$A$2:$M$483,9,0)))</f>
        <v/>
      </c>
      <c r="S81" s="195" t="str">
        <f aca="false">IF(ISERROR(PROPER(VLOOKUP(ROW(A86),$A$2:$M$483,4,0))),"",PROPER(VLOOKUP(ROW(A86),$A$2:$M$483,4,0)))</f>
        <v/>
      </c>
      <c r="T81" s="195" t="str">
        <f aca="false">IF(ISERROR(PROPER(VLOOKUP(ROW(A86),$A$2:$M$483,8,0))),"",PROPER(VLOOKUP(ROW(A86),$A$2:$M$483,8,0)))</f>
        <v/>
      </c>
      <c r="U81" s="195" t="str">
        <f aca="false">IF(ISERROR(PROPER(VLOOKUP(ROW(A86),$A$2:$M$483,12,0))),"",PROPER(VLOOKUP(ROW(A86),$A$2:$M$483,12,0)))</f>
        <v/>
      </c>
      <c r="V81" s="195" t="str">
        <f aca="false">IF(ISERROR(PROPER(VLOOKUP(ROW(A86),$A$2:$M$483,13,0))),"",PROPER(VLOOKUP(ROW(A86),$A$2:$M$483,13,0)))</f>
        <v/>
      </c>
    </row>
    <row r="82" customFormat="false" ht="10.2" hidden="false" customHeight="false" outlineLevel="0" collapsed="false">
      <c r="A82" s="1" t="n">
        <f aca="false">IF(St='Abandoned Data'!B82,1+A81,0)</f>
        <v>0</v>
      </c>
      <c r="B82" s="192" t="s">
        <v>270</v>
      </c>
      <c r="C82" s="192" t="s">
        <v>274</v>
      </c>
      <c r="D82" s="192" t="s">
        <v>272</v>
      </c>
      <c r="E82" s="192"/>
      <c r="F82" s="192" t="s">
        <v>279</v>
      </c>
      <c r="G82" s="193" t="s">
        <v>57</v>
      </c>
      <c r="H82" s="192" t="n">
        <v>0.75</v>
      </c>
      <c r="I82" s="192" t="n">
        <v>1977</v>
      </c>
      <c r="J82" s="192" t="str">
        <f aca="false">IF(G82=0,"Unknown",VLOOKUP(G82,$B$509:$C$524,2,FALSE()))</f>
        <v>Sealed</v>
      </c>
      <c r="K82" s="192" t="str">
        <f aca="false">IF(J82="unknown","Unknown",VLOOKUP(G82,$B$509:$D$524,3,FALSE()))</f>
        <v>No</v>
      </c>
      <c r="L82" s="192" t="n">
        <v>3.72</v>
      </c>
      <c r="M82" s="192" t="n">
        <v>-0.42</v>
      </c>
      <c r="N82" s="197" t="str">
        <f aca="false">IF(ISERROR((VLOOKUP(ROW(A87),$A$2:$M$483,1,0))),"",(VLOOKUP(ROW(A87),$A$2:$M$483,1,0)))</f>
        <v/>
      </c>
      <c r="O82" s="195" t="str">
        <f aca="false">IF(ISERROR(PROPER(VLOOKUP(ROW(A87),$A$2:$M$483,6,0))),"",PROPER(VLOOKUP(ROW(A87),$A$2:$M$483,6,0)))</f>
        <v/>
      </c>
      <c r="P82" s="195" t="str">
        <f aca="false">IF(ISERROR(PROPER(VLOOKUP(ROW(A87),$A$2:$M$483,3,0))),"",PROPER(VLOOKUP(ROW(A87),$A$2:$M$483,3,0)))</f>
        <v/>
      </c>
      <c r="Q82" s="195" t="str">
        <f aca="false">IF(ISERROR(PROPER(VLOOKUP(ROW(A87),$A$2:$M$483,10,0))),"",PROPER(VLOOKUP(ROW(A87),$A$2:$M$483,10,0)))</f>
        <v/>
      </c>
      <c r="R82" s="195" t="str">
        <f aca="false">IF(ISERROR(PROPER(VLOOKUP(ROW(A87),$A$2:$M$483,9,0))),"",PROPER(VLOOKUP(ROW(A87),$A$2:$M$483,9,0)))</f>
        <v/>
      </c>
      <c r="S82" s="195" t="str">
        <f aca="false">IF(ISERROR(PROPER(VLOOKUP(ROW(A87),$A$2:$M$483,4,0))),"",PROPER(VLOOKUP(ROW(A87),$A$2:$M$483,4,0)))</f>
        <v/>
      </c>
      <c r="T82" s="195" t="str">
        <f aca="false">IF(ISERROR(PROPER(VLOOKUP(ROW(A87),$A$2:$M$483,8,0))),"",PROPER(VLOOKUP(ROW(A87),$A$2:$M$483,8,0)))</f>
        <v/>
      </c>
      <c r="U82" s="195" t="str">
        <f aca="false">IF(ISERROR(PROPER(VLOOKUP(ROW(A87),$A$2:$M$483,12,0))),"",PROPER(VLOOKUP(ROW(A87),$A$2:$M$483,12,0)))</f>
        <v/>
      </c>
      <c r="V82" s="195" t="str">
        <f aca="false">IF(ISERROR(PROPER(VLOOKUP(ROW(A87),$A$2:$M$483,13,0))),"",PROPER(VLOOKUP(ROW(A87),$A$2:$M$483,13,0)))</f>
        <v/>
      </c>
    </row>
    <row r="83" customFormat="false" ht="10.2" hidden="false" customHeight="false" outlineLevel="0" collapsed="false">
      <c r="A83" s="1" t="n">
        <f aca="false">IF(St='Abandoned Data'!B83,1+A82,0)</f>
        <v>0</v>
      </c>
      <c r="B83" s="192" t="s">
        <v>270</v>
      </c>
      <c r="C83" s="192" t="s">
        <v>271</v>
      </c>
      <c r="D83" s="192" t="s">
        <v>272</v>
      </c>
      <c r="E83" s="192" t="s">
        <v>280</v>
      </c>
      <c r="F83" s="192" t="s">
        <v>281</v>
      </c>
      <c r="G83" s="193" t="s">
        <v>57</v>
      </c>
      <c r="H83" s="192" t="n">
        <v>0.75</v>
      </c>
      <c r="I83" s="192" t="n">
        <v>1981</v>
      </c>
      <c r="J83" s="192" t="str">
        <f aca="false">IF(G83=0,"Unknown",VLOOKUP(G83,$B$509:$C$524,2,FALSE()))</f>
        <v>Sealed</v>
      </c>
      <c r="K83" s="192" t="str">
        <f aca="false">IF(J83="unknown","Unknown",VLOOKUP(G83,$B$509:$D$524,3,FALSE()))</f>
        <v>No</v>
      </c>
      <c r="L83" s="192" t="n">
        <v>3.72</v>
      </c>
      <c r="M83" s="192" t="n">
        <v>-0.42</v>
      </c>
      <c r="N83" s="197" t="str">
        <f aca="false">IF(ISERROR((VLOOKUP(ROW(A88),$A$2:$M$483,1,0))),"",(VLOOKUP(ROW(A88),$A$2:$M$483,1,0)))</f>
        <v/>
      </c>
      <c r="O83" s="195" t="str">
        <f aca="false">IF(ISERROR(PROPER(VLOOKUP(ROW(A88),$A$2:$M$483,6,0))),"",PROPER(VLOOKUP(ROW(A88),$A$2:$M$483,6,0)))</f>
        <v/>
      </c>
      <c r="P83" s="195" t="str">
        <f aca="false">IF(ISERROR(PROPER(VLOOKUP(ROW(A88),$A$2:$M$483,3,0))),"",PROPER(VLOOKUP(ROW(A88),$A$2:$M$483,3,0)))</f>
        <v/>
      </c>
      <c r="Q83" s="195" t="str">
        <f aca="false">IF(ISERROR(PROPER(VLOOKUP(ROW(A88),$A$2:$M$483,10,0))),"",PROPER(VLOOKUP(ROW(A88),$A$2:$M$483,10,0)))</f>
        <v/>
      </c>
      <c r="R83" s="195" t="str">
        <f aca="false">IF(ISERROR(PROPER(VLOOKUP(ROW(A88),$A$2:$M$483,9,0))),"",PROPER(VLOOKUP(ROW(A88),$A$2:$M$483,9,0)))</f>
        <v/>
      </c>
      <c r="S83" s="195" t="str">
        <f aca="false">IF(ISERROR(PROPER(VLOOKUP(ROW(A88),$A$2:$M$483,4,0))),"",PROPER(VLOOKUP(ROW(A88),$A$2:$M$483,4,0)))</f>
        <v/>
      </c>
      <c r="T83" s="195" t="str">
        <f aca="false">IF(ISERROR(PROPER(VLOOKUP(ROW(A88),$A$2:$M$483,8,0))),"",PROPER(VLOOKUP(ROW(A88),$A$2:$M$483,8,0)))</f>
        <v/>
      </c>
      <c r="U83" s="195" t="str">
        <f aca="false">IF(ISERROR(PROPER(VLOOKUP(ROW(A88),$A$2:$M$483,12,0))),"",PROPER(VLOOKUP(ROW(A88),$A$2:$M$483,12,0)))</f>
        <v/>
      </c>
      <c r="V83" s="195" t="str">
        <f aca="false">IF(ISERROR(PROPER(VLOOKUP(ROW(A88),$A$2:$M$483,13,0))),"",PROPER(VLOOKUP(ROW(A88),$A$2:$M$483,13,0)))</f>
        <v/>
      </c>
    </row>
    <row r="84" customFormat="false" ht="10.2" hidden="false" customHeight="false" outlineLevel="0" collapsed="false">
      <c r="A84" s="1" t="n">
        <f aca="false">IF(St='Abandoned Data'!B84,1+A83,0)</f>
        <v>0</v>
      </c>
      <c r="B84" s="192" t="s">
        <v>270</v>
      </c>
      <c r="C84" s="192" t="s">
        <v>271</v>
      </c>
      <c r="D84" s="192" t="s">
        <v>272</v>
      </c>
      <c r="E84" s="192" t="s">
        <v>280</v>
      </c>
      <c r="F84" s="192" t="s">
        <v>282</v>
      </c>
      <c r="G84" s="193"/>
      <c r="H84" s="192" t="n">
        <v>0.75</v>
      </c>
      <c r="I84" s="192" t="n">
        <v>1994</v>
      </c>
      <c r="J84" s="192" t="str">
        <f aca="false">IF(G84=0,"Unknown",VLOOKUP(G84,$B$509:$C$524,2,FALSE()))</f>
        <v>Unknown</v>
      </c>
      <c r="K84" s="192" t="str">
        <f aca="false">IF(J84="unknown","Unknown",VLOOKUP(G84,$B$509:$D$524,3,FALSE()))</f>
        <v>Unknown</v>
      </c>
      <c r="L84" s="192" t="n">
        <v>3.72</v>
      </c>
      <c r="M84" s="192" t="n">
        <v>-0.42</v>
      </c>
      <c r="N84" s="197" t="str">
        <f aca="false">IF(ISERROR((VLOOKUP(ROW(A89),$A$2:$M$483,1,0))),"",(VLOOKUP(ROW(A89),$A$2:$M$483,1,0)))</f>
        <v/>
      </c>
      <c r="O84" s="195" t="str">
        <f aca="false">IF(ISERROR(PROPER(VLOOKUP(ROW(A89),$A$2:$M$483,6,0))),"",PROPER(VLOOKUP(ROW(A89),$A$2:$M$483,6,0)))</f>
        <v/>
      </c>
      <c r="P84" s="195" t="str">
        <f aca="false">IF(ISERROR(PROPER(VLOOKUP(ROW(A89),$A$2:$M$483,3,0))),"",PROPER(VLOOKUP(ROW(A89),$A$2:$M$483,3,0)))</f>
        <v/>
      </c>
      <c r="Q84" s="195" t="str">
        <f aca="false">IF(ISERROR(PROPER(VLOOKUP(ROW(A89),$A$2:$M$483,10,0))),"",PROPER(VLOOKUP(ROW(A89),$A$2:$M$483,10,0)))</f>
        <v/>
      </c>
      <c r="R84" s="195" t="str">
        <f aca="false">IF(ISERROR(PROPER(VLOOKUP(ROW(A89),$A$2:$M$483,9,0))),"",PROPER(VLOOKUP(ROW(A89),$A$2:$M$483,9,0)))</f>
        <v/>
      </c>
      <c r="S84" s="195" t="str">
        <f aca="false">IF(ISERROR(PROPER(VLOOKUP(ROW(A89),$A$2:$M$483,4,0))),"",PROPER(VLOOKUP(ROW(A89),$A$2:$M$483,4,0)))</f>
        <v/>
      </c>
      <c r="T84" s="195" t="str">
        <f aca="false">IF(ISERROR(PROPER(VLOOKUP(ROW(A89),$A$2:$M$483,8,0))),"",PROPER(VLOOKUP(ROW(A89),$A$2:$M$483,8,0)))</f>
        <v/>
      </c>
      <c r="U84" s="195" t="str">
        <f aca="false">IF(ISERROR(PROPER(VLOOKUP(ROW(A89),$A$2:$M$483,12,0))),"",PROPER(VLOOKUP(ROW(A89),$A$2:$M$483,12,0)))</f>
        <v/>
      </c>
      <c r="V84" s="195" t="str">
        <f aca="false">IF(ISERROR(PROPER(VLOOKUP(ROW(A89),$A$2:$M$483,13,0))),"",PROPER(VLOOKUP(ROW(A89),$A$2:$M$483,13,0)))</f>
        <v/>
      </c>
    </row>
    <row r="85" customFormat="false" ht="10.2" hidden="false" customHeight="false" outlineLevel="0" collapsed="false">
      <c r="A85" s="1" t="n">
        <f aca="false">IF(St='Abandoned Data'!B85,1+A84,0)</f>
        <v>0</v>
      </c>
      <c r="B85" s="192" t="s">
        <v>270</v>
      </c>
      <c r="C85" s="192" t="s">
        <v>274</v>
      </c>
      <c r="D85" s="192" t="s">
        <v>272</v>
      </c>
      <c r="E85" s="192"/>
      <c r="F85" s="192" t="s">
        <v>283</v>
      </c>
      <c r="G85" s="193"/>
      <c r="H85" s="192" t="n">
        <v>0.6</v>
      </c>
      <c r="I85" s="192" t="n">
        <v>2001</v>
      </c>
      <c r="J85" s="192" t="str">
        <f aca="false">IF(G85=0,"Unknown",VLOOKUP(G85,$B$509:$C$524,2,FALSE()))</f>
        <v>Unknown</v>
      </c>
      <c r="K85" s="192" t="str">
        <f aca="false">IF(J85="unknown","Unknown",VLOOKUP(G85,$B$509:$D$524,3,FALSE()))</f>
        <v>Unknown</v>
      </c>
      <c r="L85" s="192" t="n">
        <v>3.72</v>
      </c>
      <c r="M85" s="192" t="n">
        <v>-0.42</v>
      </c>
      <c r="N85" s="197" t="str">
        <f aca="false">IF(ISERROR((VLOOKUP(ROW(A90),$A$2:$M$483,1,0))),"",(VLOOKUP(ROW(A90),$A$2:$M$483,1,0)))</f>
        <v/>
      </c>
      <c r="O85" s="195" t="str">
        <f aca="false">IF(ISERROR(PROPER(VLOOKUP(ROW(A90),$A$2:$M$483,6,0))),"",PROPER(VLOOKUP(ROW(A90),$A$2:$M$483,6,0)))</f>
        <v/>
      </c>
      <c r="P85" s="195" t="str">
        <f aca="false">IF(ISERROR(PROPER(VLOOKUP(ROW(A90),$A$2:$M$483,3,0))),"",PROPER(VLOOKUP(ROW(A90),$A$2:$M$483,3,0)))</f>
        <v/>
      </c>
      <c r="Q85" s="195" t="str">
        <f aca="false">IF(ISERROR(PROPER(VLOOKUP(ROW(A90),$A$2:$M$483,10,0))),"",PROPER(VLOOKUP(ROW(A90),$A$2:$M$483,10,0)))</f>
        <v/>
      </c>
      <c r="R85" s="195" t="str">
        <f aca="false">IF(ISERROR(PROPER(VLOOKUP(ROW(A90),$A$2:$M$483,9,0))),"",PROPER(VLOOKUP(ROW(A90),$A$2:$M$483,9,0)))</f>
        <v/>
      </c>
      <c r="S85" s="195" t="str">
        <f aca="false">IF(ISERROR(PROPER(VLOOKUP(ROW(A90),$A$2:$M$483,4,0))),"",PROPER(VLOOKUP(ROW(A90),$A$2:$M$483,4,0)))</f>
        <v/>
      </c>
      <c r="T85" s="195" t="str">
        <f aca="false">IF(ISERROR(PROPER(VLOOKUP(ROW(A90),$A$2:$M$483,8,0))),"",PROPER(VLOOKUP(ROW(A90),$A$2:$M$483,8,0)))</f>
        <v/>
      </c>
      <c r="U85" s="195" t="str">
        <f aca="false">IF(ISERROR(PROPER(VLOOKUP(ROW(A90),$A$2:$M$483,12,0))),"",PROPER(VLOOKUP(ROW(A90),$A$2:$M$483,12,0)))</f>
        <v/>
      </c>
      <c r="V85" s="195" t="str">
        <f aca="false">IF(ISERROR(PROPER(VLOOKUP(ROW(A90),$A$2:$M$483,13,0))),"",PROPER(VLOOKUP(ROW(A90),$A$2:$M$483,13,0)))</f>
        <v/>
      </c>
    </row>
    <row r="86" customFormat="false" ht="10.2" hidden="false" customHeight="false" outlineLevel="0" collapsed="false">
      <c r="A86" s="1" t="n">
        <f aca="false">IF(St='Abandoned Data'!B86,1+A85,0)</f>
        <v>0</v>
      </c>
      <c r="B86" s="192" t="s">
        <v>270</v>
      </c>
      <c r="C86" s="192" t="s">
        <v>274</v>
      </c>
      <c r="D86" s="192" t="s">
        <v>272</v>
      </c>
      <c r="E86" s="192"/>
      <c r="F86" s="192" t="s">
        <v>284</v>
      </c>
      <c r="G86" s="193"/>
      <c r="H86" s="192" t="n">
        <v>0.5</v>
      </c>
      <c r="I86" s="192" t="n">
        <v>1986</v>
      </c>
      <c r="J86" s="192" t="str">
        <f aca="false">IF(G86=0,"Unknown",VLOOKUP(G86,$B$509:$C$524,2,FALSE()))</f>
        <v>Unknown</v>
      </c>
      <c r="K86" s="192" t="str">
        <f aca="false">IF(J86="unknown","Unknown",VLOOKUP(G86,$B$509:$D$524,3,FALSE()))</f>
        <v>Unknown</v>
      </c>
      <c r="L86" s="192" t="n">
        <v>3.72</v>
      </c>
      <c r="M86" s="192" t="n">
        <v>-0.42</v>
      </c>
      <c r="N86" s="197" t="str">
        <f aca="false">IF(ISERROR((VLOOKUP(ROW(A91),$A$2:$M$483,1,0))),"",(VLOOKUP(ROW(A91),$A$2:$M$483,1,0)))</f>
        <v/>
      </c>
      <c r="O86" s="195" t="str">
        <f aca="false">IF(ISERROR(PROPER(VLOOKUP(ROW(A91),$A$2:$M$483,6,0))),"",PROPER(VLOOKUP(ROW(A91),$A$2:$M$483,6,0)))</f>
        <v/>
      </c>
      <c r="P86" s="195" t="str">
        <f aca="false">IF(ISERROR(PROPER(VLOOKUP(ROW(A91),$A$2:$M$483,3,0))),"",PROPER(VLOOKUP(ROW(A91),$A$2:$M$483,3,0)))</f>
        <v/>
      </c>
      <c r="Q86" s="195" t="str">
        <f aca="false">IF(ISERROR(PROPER(VLOOKUP(ROW(A91),$A$2:$M$483,10,0))),"",PROPER(VLOOKUP(ROW(A91),$A$2:$M$483,10,0)))</f>
        <v/>
      </c>
      <c r="R86" s="195" t="str">
        <f aca="false">IF(ISERROR(PROPER(VLOOKUP(ROW(A91),$A$2:$M$483,9,0))),"",PROPER(VLOOKUP(ROW(A91),$A$2:$M$483,9,0)))</f>
        <v/>
      </c>
      <c r="S86" s="195" t="str">
        <f aca="false">IF(ISERROR(PROPER(VLOOKUP(ROW(A91),$A$2:$M$483,4,0))),"",PROPER(VLOOKUP(ROW(A91),$A$2:$M$483,4,0)))</f>
        <v/>
      </c>
      <c r="T86" s="195" t="str">
        <f aca="false">IF(ISERROR(PROPER(VLOOKUP(ROW(A91),$A$2:$M$483,8,0))),"",PROPER(VLOOKUP(ROW(A91),$A$2:$M$483,8,0)))</f>
        <v/>
      </c>
      <c r="U86" s="195" t="str">
        <f aca="false">IF(ISERROR(PROPER(VLOOKUP(ROW(A91),$A$2:$M$483,12,0))),"",PROPER(VLOOKUP(ROW(A91),$A$2:$M$483,12,0)))</f>
        <v/>
      </c>
      <c r="V86" s="195" t="str">
        <f aca="false">IF(ISERROR(PROPER(VLOOKUP(ROW(A91),$A$2:$M$483,13,0))),"",PROPER(VLOOKUP(ROW(A91),$A$2:$M$483,13,0)))</f>
        <v/>
      </c>
    </row>
    <row r="87" customFormat="false" ht="10.2" hidden="false" customHeight="false" outlineLevel="0" collapsed="false">
      <c r="A87" s="1" t="n">
        <f aca="false">IF(St='Abandoned Data'!B87,1+A86,0)</f>
        <v>0</v>
      </c>
      <c r="B87" s="192" t="s">
        <v>270</v>
      </c>
      <c r="C87" s="192" t="s">
        <v>285</v>
      </c>
      <c r="D87" s="192" t="s">
        <v>272</v>
      </c>
      <c r="E87" s="192" t="s">
        <v>280</v>
      </c>
      <c r="F87" s="192" t="s">
        <v>286</v>
      </c>
      <c r="G87" s="193"/>
      <c r="H87" s="192" t="n">
        <v>0.4</v>
      </c>
      <c r="I87" s="192" t="n">
        <v>1982</v>
      </c>
      <c r="J87" s="192" t="str">
        <f aca="false">IF(G87=0,"Unknown",VLOOKUP(G87,$B$509:$C$524,2,FALSE()))</f>
        <v>Unknown</v>
      </c>
      <c r="K87" s="192" t="str">
        <f aca="false">IF(J87="unknown","Unknown",VLOOKUP(G87,$B$509:$D$524,3,FALSE()))</f>
        <v>Unknown</v>
      </c>
      <c r="L87" s="192" t="n">
        <v>3.72</v>
      </c>
      <c r="M87" s="192" t="n">
        <v>-0.42</v>
      </c>
      <c r="N87" s="197" t="str">
        <f aca="false">IF(ISERROR((VLOOKUP(ROW(A92),$A$2:$M$483,1,0))),"",(VLOOKUP(ROW(A92),$A$2:$M$483,1,0)))</f>
        <v/>
      </c>
      <c r="O87" s="195" t="str">
        <f aca="false">IF(ISERROR(PROPER(VLOOKUP(ROW(A92),$A$2:$M$483,6,0))),"",PROPER(VLOOKUP(ROW(A92),$A$2:$M$483,6,0)))</f>
        <v/>
      </c>
      <c r="P87" s="195" t="str">
        <f aca="false">IF(ISERROR(PROPER(VLOOKUP(ROW(A92),$A$2:$M$483,3,0))),"",PROPER(VLOOKUP(ROW(A92),$A$2:$M$483,3,0)))</f>
        <v/>
      </c>
      <c r="Q87" s="195" t="str">
        <f aca="false">IF(ISERROR(PROPER(VLOOKUP(ROW(A92),$A$2:$M$483,10,0))),"",PROPER(VLOOKUP(ROW(A92),$A$2:$M$483,10,0)))</f>
        <v/>
      </c>
      <c r="R87" s="195" t="str">
        <f aca="false">IF(ISERROR(PROPER(VLOOKUP(ROW(A92),$A$2:$M$483,9,0))),"",PROPER(VLOOKUP(ROW(A92),$A$2:$M$483,9,0)))</f>
        <v/>
      </c>
      <c r="S87" s="195" t="str">
        <f aca="false">IF(ISERROR(PROPER(VLOOKUP(ROW(A92),$A$2:$M$483,4,0))),"",PROPER(VLOOKUP(ROW(A92),$A$2:$M$483,4,0)))</f>
        <v/>
      </c>
      <c r="T87" s="195" t="str">
        <f aca="false">IF(ISERROR(PROPER(VLOOKUP(ROW(A92),$A$2:$M$483,8,0))),"",PROPER(VLOOKUP(ROW(A92),$A$2:$M$483,8,0)))</f>
        <v/>
      </c>
      <c r="U87" s="195" t="str">
        <f aca="false">IF(ISERROR(PROPER(VLOOKUP(ROW(A92),$A$2:$M$483,12,0))),"",PROPER(VLOOKUP(ROW(A92),$A$2:$M$483,12,0)))</f>
        <v/>
      </c>
      <c r="V87" s="195" t="str">
        <f aca="false">IF(ISERROR(PROPER(VLOOKUP(ROW(A92),$A$2:$M$483,13,0))),"",PROPER(VLOOKUP(ROW(A92),$A$2:$M$483,13,0)))</f>
        <v/>
      </c>
    </row>
    <row r="88" customFormat="false" ht="10.2" hidden="false" customHeight="false" outlineLevel="0" collapsed="false">
      <c r="A88" s="1" t="n">
        <f aca="false">IF(St='Abandoned Data'!B88,1+A87,0)</f>
        <v>0</v>
      </c>
      <c r="B88" s="192" t="s">
        <v>270</v>
      </c>
      <c r="C88" s="192" t="s">
        <v>271</v>
      </c>
      <c r="D88" s="192" t="s">
        <v>272</v>
      </c>
      <c r="E88" s="192"/>
      <c r="F88" s="192" t="s">
        <v>287</v>
      </c>
      <c r="G88" s="193"/>
      <c r="H88" s="192" t="n">
        <v>0.35</v>
      </c>
      <c r="I88" s="192" t="n">
        <v>1982</v>
      </c>
      <c r="J88" s="192" t="str">
        <f aca="false">IF(G88=0,"Unknown",VLOOKUP(G88,$B$509:$C$524,2,FALSE()))</f>
        <v>Unknown</v>
      </c>
      <c r="K88" s="192" t="str">
        <f aca="false">IF(J88="unknown","Unknown",VLOOKUP(G88,$B$509:$D$524,3,FALSE()))</f>
        <v>Unknown</v>
      </c>
      <c r="L88" s="192" t="n">
        <v>3.72</v>
      </c>
      <c r="M88" s="192" t="n">
        <v>-0.42</v>
      </c>
      <c r="N88" s="197" t="str">
        <f aca="false">IF(ISERROR((VLOOKUP(ROW(A93),$A$2:$M$483,1,0))),"",(VLOOKUP(ROW(A93),$A$2:$M$483,1,0)))</f>
        <v/>
      </c>
      <c r="O88" s="195" t="str">
        <f aca="false">IF(ISERROR(PROPER(VLOOKUP(ROW(A93),$A$2:$M$483,6,0))),"",PROPER(VLOOKUP(ROW(A93),$A$2:$M$483,6,0)))</f>
        <v/>
      </c>
      <c r="P88" s="195" t="str">
        <f aca="false">IF(ISERROR(PROPER(VLOOKUP(ROW(A93),$A$2:$M$483,3,0))),"",PROPER(VLOOKUP(ROW(A93),$A$2:$M$483,3,0)))</f>
        <v/>
      </c>
      <c r="Q88" s="195" t="str">
        <f aca="false">IF(ISERROR(PROPER(VLOOKUP(ROW(A93),$A$2:$M$483,10,0))),"",PROPER(VLOOKUP(ROW(A93),$A$2:$M$483,10,0)))</f>
        <v/>
      </c>
      <c r="R88" s="195" t="str">
        <f aca="false">IF(ISERROR(PROPER(VLOOKUP(ROW(A93),$A$2:$M$483,9,0))),"",PROPER(VLOOKUP(ROW(A93),$A$2:$M$483,9,0)))</f>
        <v/>
      </c>
      <c r="S88" s="195" t="str">
        <f aca="false">IF(ISERROR(PROPER(VLOOKUP(ROW(A93),$A$2:$M$483,4,0))),"",PROPER(VLOOKUP(ROW(A93),$A$2:$M$483,4,0)))</f>
        <v/>
      </c>
      <c r="T88" s="195" t="str">
        <f aca="false">IF(ISERROR(PROPER(VLOOKUP(ROW(A93),$A$2:$M$483,8,0))),"",PROPER(VLOOKUP(ROW(A93),$A$2:$M$483,8,0)))</f>
        <v/>
      </c>
      <c r="U88" s="195" t="str">
        <f aca="false">IF(ISERROR(PROPER(VLOOKUP(ROW(A93),$A$2:$M$483,12,0))),"",PROPER(VLOOKUP(ROW(A93),$A$2:$M$483,12,0)))</f>
        <v/>
      </c>
      <c r="V88" s="195" t="str">
        <f aca="false">IF(ISERROR(PROPER(VLOOKUP(ROW(A93),$A$2:$M$483,13,0))),"",PROPER(VLOOKUP(ROW(A93),$A$2:$M$483,13,0)))</f>
        <v/>
      </c>
    </row>
    <row r="89" customFormat="false" ht="10.2" hidden="false" customHeight="false" outlineLevel="0" collapsed="false">
      <c r="A89" s="1" t="n">
        <f aca="false">IF(St='Abandoned Data'!B89,1+A88,0)</f>
        <v>0</v>
      </c>
      <c r="B89" s="192" t="s">
        <v>270</v>
      </c>
      <c r="C89" s="192" t="s">
        <v>271</v>
      </c>
      <c r="D89" s="192" t="s">
        <v>272</v>
      </c>
      <c r="E89" s="192"/>
      <c r="F89" s="192" t="s">
        <v>288</v>
      </c>
      <c r="G89" s="193"/>
      <c r="H89" s="192" t="n">
        <v>0.35</v>
      </c>
      <c r="I89" s="192" t="n">
        <v>1982</v>
      </c>
      <c r="J89" s="192" t="str">
        <f aca="false">IF(G89=0,"Unknown",VLOOKUP(G89,$B$509:$C$524,2,FALSE()))</f>
        <v>Unknown</v>
      </c>
      <c r="K89" s="192" t="str">
        <f aca="false">IF(J89="unknown","Unknown",VLOOKUP(G89,$B$509:$D$524,3,FALSE()))</f>
        <v>Unknown</v>
      </c>
      <c r="L89" s="192" t="n">
        <v>3.72</v>
      </c>
      <c r="M89" s="192" t="n">
        <v>-0.42</v>
      </c>
      <c r="N89" s="197" t="str">
        <f aca="false">IF(ISERROR((VLOOKUP(ROW(A94),$A$2:$M$483,1,0))),"",(VLOOKUP(ROW(A94),$A$2:$M$483,1,0)))</f>
        <v/>
      </c>
      <c r="O89" s="195" t="str">
        <f aca="false">IF(ISERROR(PROPER(VLOOKUP(ROW(A94),$A$2:$M$483,6,0))),"",PROPER(VLOOKUP(ROW(A94),$A$2:$M$483,6,0)))</f>
        <v/>
      </c>
      <c r="P89" s="195" t="str">
        <f aca="false">IF(ISERROR(PROPER(VLOOKUP(ROW(A94),$A$2:$M$483,3,0))),"",PROPER(VLOOKUP(ROW(A94),$A$2:$M$483,3,0)))</f>
        <v/>
      </c>
      <c r="Q89" s="195" t="str">
        <f aca="false">IF(ISERROR(PROPER(VLOOKUP(ROW(A94),$A$2:$M$483,10,0))),"",PROPER(VLOOKUP(ROW(A94),$A$2:$M$483,10,0)))</f>
        <v/>
      </c>
      <c r="R89" s="195" t="str">
        <f aca="false">IF(ISERROR(PROPER(VLOOKUP(ROW(A94),$A$2:$M$483,9,0))),"",PROPER(VLOOKUP(ROW(A94),$A$2:$M$483,9,0)))</f>
        <v/>
      </c>
      <c r="S89" s="195" t="str">
        <f aca="false">IF(ISERROR(PROPER(VLOOKUP(ROW(A94),$A$2:$M$483,4,0))),"",PROPER(VLOOKUP(ROW(A94),$A$2:$M$483,4,0)))</f>
        <v/>
      </c>
      <c r="T89" s="195" t="str">
        <f aca="false">IF(ISERROR(PROPER(VLOOKUP(ROW(A94),$A$2:$M$483,8,0))),"",PROPER(VLOOKUP(ROW(A94),$A$2:$M$483,8,0)))</f>
        <v/>
      </c>
      <c r="U89" s="195" t="str">
        <f aca="false">IF(ISERROR(PROPER(VLOOKUP(ROW(A94),$A$2:$M$483,12,0))),"",PROPER(VLOOKUP(ROW(A94),$A$2:$M$483,12,0)))</f>
        <v/>
      </c>
      <c r="V89" s="195" t="str">
        <f aca="false">IF(ISERROR(PROPER(VLOOKUP(ROW(A94),$A$2:$M$483,13,0))),"",PROPER(VLOOKUP(ROW(A94),$A$2:$M$483,13,0)))</f>
        <v/>
      </c>
    </row>
    <row r="90" customFormat="false" ht="10.2" hidden="false" customHeight="false" outlineLevel="0" collapsed="false">
      <c r="A90" s="1" t="n">
        <f aca="false">IF(St='Abandoned Data'!B90,1+A89,0)</f>
        <v>0</v>
      </c>
      <c r="B90" s="192" t="s">
        <v>270</v>
      </c>
      <c r="C90" s="192" t="s">
        <v>271</v>
      </c>
      <c r="D90" s="192" t="s">
        <v>272</v>
      </c>
      <c r="E90" s="192"/>
      <c r="F90" s="192" t="s">
        <v>289</v>
      </c>
      <c r="G90" s="193"/>
      <c r="H90" s="192" t="n">
        <v>0.35</v>
      </c>
      <c r="I90" s="192" t="n">
        <v>1983</v>
      </c>
      <c r="J90" s="192" t="str">
        <f aca="false">IF(G90=0,"Unknown",VLOOKUP(G90,$B$509:$C$524,2,FALSE()))</f>
        <v>Unknown</v>
      </c>
      <c r="K90" s="192" t="str">
        <f aca="false">IF(J90="unknown","Unknown",VLOOKUP(G90,$B$509:$D$524,3,FALSE()))</f>
        <v>Unknown</v>
      </c>
      <c r="L90" s="192" t="n">
        <v>3.72</v>
      </c>
      <c r="M90" s="192" t="n">
        <v>-0.42</v>
      </c>
      <c r="N90" s="197" t="str">
        <f aca="false">IF(ISERROR((VLOOKUP(ROW(A95),$A$2:$M$483,1,0))),"",(VLOOKUP(ROW(A95),$A$2:$M$483,1,0)))</f>
        <v/>
      </c>
      <c r="O90" s="195" t="str">
        <f aca="false">IF(ISERROR(PROPER(VLOOKUP(ROW(A95),$A$2:$M$483,6,0))),"",PROPER(VLOOKUP(ROW(A95),$A$2:$M$483,6,0)))</f>
        <v/>
      </c>
      <c r="P90" s="195" t="str">
        <f aca="false">IF(ISERROR(PROPER(VLOOKUP(ROW(A95),$A$2:$M$483,3,0))),"",PROPER(VLOOKUP(ROW(A95),$A$2:$M$483,3,0)))</f>
        <v/>
      </c>
      <c r="Q90" s="195" t="str">
        <f aca="false">IF(ISERROR(PROPER(VLOOKUP(ROW(A95),$A$2:$M$483,10,0))),"",PROPER(VLOOKUP(ROW(A95),$A$2:$M$483,10,0)))</f>
        <v/>
      </c>
      <c r="R90" s="195" t="str">
        <f aca="false">IF(ISERROR(PROPER(VLOOKUP(ROW(A95),$A$2:$M$483,9,0))),"",PROPER(VLOOKUP(ROW(A95),$A$2:$M$483,9,0)))</f>
        <v/>
      </c>
      <c r="S90" s="195" t="str">
        <f aca="false">IF(ISERROR(PROPER(VLOOKUP(ROW(A95),$A$2:$M$483,4,0))),"",PROPER(VLOOKUP(ROW(A95),$A$2:$M$483,4,0)))</f>
        <v/>
      </c>
      <c r="T90" s="195" t="str">
        <f aca="false">IF(ISERROR(PROPER(VLOOKUP(ROW(A95),$A$2:$M$483,8,0))),"",PROPER(VLOOKUP(ROW(A95),$A$2:$M$483,8,0)))</f>
        <v/>
      </c>
      <c r="U90" s="195" t="str">
        <f aca="false">IF(ISERROR(PROPER(VLOOKUP(ROW(A95),$A$2:$M$483,12,0))),"",PROPER(VLOOKUP(ROW(A95),$A$2:$M$483,12,0)))</f>
        <v/>
      </c>
      <c r="V90" s="195" t="str">
        <f aca="false">IF(ISERROR(PROPER(VLOOKUP(ROW(A95),$A$2:$M$483,13,0))),"",PROPER(VLOOKUP(ROW(A95),$A$2:$M$483,13,0)))</f>
        <v/>
      </c>
    </row>
    <row r="91" customFormat="false" ht="10.2" hidden="false" customHeight="false" outlineLevel="0" collapsed="false">
      <c r="A91" s="1" t="n">
        <f aca="false">IF(St='Abandoned Data'!B91,1+A90,0)</f>
        <v>0</v>
      </c>
      <c r="B91" s="192" t="s">
        <v>270</v>
      </c>
      <c r="C91" s="192" t="s">
        <v>290</v>
      </c>
      <c r="D91" s="192" t="s">
        <v>272</v>
      </c>
      <c r="E91" s="192"/>
      <c r="F91" s="192" t="s">
        <v>291</v>
      </c>
      <c r="G91" s="193"/>
      <c r="H91" s="192" t="n">
        <v>0.35</v>
      </c>
      <c r="I91" s="192" t="n">
        <v>1986</v>
      </c>
      <c r="J91" s="192" t="str">
        <f aca="false">IF(G91=0,"Unknown",VLOOKUP(G91,$B$509:$C$524,2,FALSE()))</f>
        <v>Unknown</v>
      </c>
      <c r="K91" s="192" t="str">
        <f aca="false">IF(J91="unknown","Unknown",VLOOKUP(G91,$B$509:$D$524,3,FALSE()))</f>
        <v>Unknown</v>
      </c>
      <c r="L91" s="192" t="n">
        <v>3.72</v>
      </c>
      <c r="M91" s="192" t="n">
        <v>-0.42</v>
      </c>
      <c r="N91" s="197" t="str">
        <f aca="false">IF(ISERROR((VLOOKUP(ROW(A96),$A$2:$M$483,1,0))),"",(VLOOKUP(ROW(A96),$A$2:$M$483,1,0)))</f>
        <v/>
      </c>
      <c r="O91" s="195" t="str">
        <f aca="false">IF(ISERROR(PROPER(VLOOKUP(ROW(A96),$A$2:$M$483,6,0))),"",PROPER(VLOOKUP(ROW(A96),$A$2:$M$483,6,0)))</f>
        <v/>
      </c>
      <c r="P91" s="195" t="str">
        <f aca="false">IF(ISERROR(PROPER(VLOOKUP(ROW(A96),$A$2:$M$483,3,0))),"",PROPER(VLOOKUP(ROW(A96),$A$2:$M$483,3,0)))</f>
        <v/>
      </c>
      <c r="Q91" s="195" t="str">
        <f aca="false">IF(ISERROR(PROPER(VLOOKUP(ROW(A96),$A$2:$M$483,10,0))),"",PROPER(VLOOKUP(ROW(A96),$A$2:$M$483,10,0)))</f>
        <v/>
      </c>
      <c r="R91" s="195" t="str">
        <f aca="false">IF(ISERROR(PROPER(VLOOKUP(ROW(A96),$A$2:$M$483,9,0))),"",PROPER(VLOOKUP(ROW(A96),$A$2:$M$483,9,0)))</f>
        <v/>
      </c>
      <c r="S91" s="195" t="str">
        <f aca="false">IF(ISERROR(PROPER(VLOOKUP(ROW(A96),$A$2:$M$483,4,0))),"",PROPER(VLOOKUP(ROW(A96),$A$2:$M$483,4,0)))</f>
        <v/>
      </c>
      <c r="T91" s="195" t="str">
        <f aca="false">IF(ISERROR(PROPER(VLOOKUP(ROW(A96),$A$2:$M$483,8,0))),"",PROPER(VLOOKUP(ROW(A96),$A$2:$M$483,8,0)))</f>
        <v/>
      </c>
      <c r="U91" s="195" t="str">
        <f aca="false">IF(ISERROR(PROPER(VLOOKUP(ROW(A96),$A$2:$M$483,12,0))),"",PROPER(VLOOKUP(ROW(A96),$A$2:$M$483,12,0)))</f>
        <v/>
      </c>
      <c r="V91" s="195" t="str">
        <f aca="false">IF(ISERROR(PROPER(VLOOKUP(ROW(A96),$A$2:$M$483,13,0))),"",PROPER(VLOOKUP(ROW(A96),$A$2:$M$483,13,0)))</f>
        <v/>
      </c>
    </row>
    <row r="92" customFormat="false" ht="10.2" hidden="false" customHeight="false" outlineLevel="0" collapsed="false">
      <c r="A92" s="1" t="n">
        <f aca="false">IF(St='Abandoned Data'!B92,1+A91,0)</f>
        <v>0</v>
      </c>
      <c r="B92" s="192" t="s">
        <v>270</v>
      </c>
      <c r="C92" s="192" t="s">
        <v>292</v>
      </c>
      <c r="D92" s="192" t="s">
        <v>272</v>
      </c>
      <c r="E92" s="192"/>
      <c r="F92" s="192" t="s">
        <v>293</v>
      </c>
      <c r="G92" s="193"/>
      <c r="H92" s="192" t="n">
        <v>0.35</v>
      </c>
      <c r="I92" s="192" t="n">
        <v>1994</v>
      </c>
      <c r="J92" s="192" t="str">
        <f aca="false">IF(G92=0,"Unknown",VLOOKUP(G92,$B$509:$C$524,2,FALSE()))</f>
        <v>Unknown</v>
      </c>
      <c r="K92" s="192" t="str">
        <f aca="false">IF(J92="unknown","Unknown",VLOOKUP(G92,$B$509:$D$524,3,FALSE()))</f>
        <v>Unknown</v>
      </c>
      <c r="L92" s="192" t="n">
        <v>3.72</v>
      </c>
      <c r="M92" s="192" t="n">
        <v>-0.42</v>
      </c>
      <c r="N92" s="197" t="str">
        <f aca="false">IF(ISERROR((VLOOKUP(ROW(A97),$A$2:$M$483,1,0))),"",(VLOOKUP(ROW(A97),$A$2:$M$483,1,0)))</f>
        <v/>
      </c>
      <c r="O92" s="195" t="str">
        <f aca="false">IF(ISERROR(PROPER(VLOOKUP(ROW(A97),$A$2:$M$483,6,0))),"",PROPER(VLOOKUP(ROW(A97),$A$2:$M$483,6,0)))</f>
        <v/>
      </c>
      <c r="P92" s="195" t="str">
        <f aca="false">IF(ISERROR(PROPER(VLOOKUP(ROW(A97),$A$2:$M$483,3,0))),"",PROPER(VLOOKUP(ROW(A97),$A$2:$M$483,3,0)))</f>
        <v/>
      </c>
      <c r="Q92" s="195" t="str">
        <f aca="false">IF(ISERROR(PROPER(VLOOKUP(ROW(A97),$A$2:$M$483,10,0))),"",PROPER(VLOOKUP(ROW(A97),$A$2:$M$483,10,0)))</f>
        <v/>
      </c>
      <c r="R92" s="195" t="str">
        <f aca="false">IF(ISERROR(PROPER(VLOOKUP(ROW(A97),$A$2:$M$483,9,0))),"",PROPER(VLOOKUP(ROW(A97),$A$2:$M$483,9,0)))</f>
        <v/>
      </c>
      <c r="S92" s="195" t="str">
        <f aca="false">IF(ISERROR(PROPER(VLOOKUP(ROW(A97),$A$2:$M$483,4,0))),"",PROPER(VLOOKUP(ROW(A97),$A$2:$M$483,4,0)))</f>
        <v/>
      </c>
      <c r="T92" s="195" t="str">
        <f aca="false">IF(ISERROR(PROPER(VLOOKUP(ROW(A97),$A$2:$M$483,8,0))),"",PROPER(VLOOKUP(ROW(A97),$A$2:$M$483,8,0)))</f>
        <v/>
      </c>
      <c r="U92" s="195" t="str">
        <f aca="false">IF(ISERROR(PROPER(VLOOKUP(ROW(A97),$A$2:$M$483,12,0))),"",PROPER(VLOOKUP(ROW(A97),$A$2:$M$483,12,0)))</f>
        <v/>
      </c>
      <c r="V92" s="195" t="str">
        <f aca="false">IF(ISERROR(PROPER(VLOOKUP(ROW(A97),$A$2:$M$483,13,0))),"",PROPER(VLOOKUP(ROW(A97),$A$2:$M$483,13,0)))</f>
        <v/>
      </c>
    </row>
    <row r="93" customFormat="false" ht="10.2" hidden="false" customHeight="false" outlineLevel="0" collapsed="false">
      <c r="A93" s="1" t="n">
        <f aca="false">IF(St='Abandoned Data'!B93,1+A92,0)</f>
        <v>0</v>
      </c>
      <c r="B93" s="192" t="s">
        <v>270</v>
      </c>
      <c r="C93" s="192" t="s">
        <v>294</v>
      </c>
      <c r="D93" s="192" t="s">
        <v>272</v>
      </c>
      <c r="E93" s="192"/>
      <c r="F93" s="192" t="s">
        <v>295</v>
      </c>
      <c r="G93" s="193" t="s">
        <v>57</v>
      </c>
      <c r="H93" s="192" t="n">
        <v>0.35</v>
      </c>
      <c r="I93" s="192" t="n">
        <v>1995</v>
      </c>
      <c r="J93" s="192" t="str">
        <f aca="false">IF(G93=0,"Unknown",VLOOKUP(G93,$B$509:$C$524,2,FALSE()))</f>
        <v>Sealed</v>
      </c>
      <c r="K93" s="192" t="str">
        <f aca="false">IF(J93="unknown","Unknown",VLOOKUP(G93,$B$509:$D$524,3,FALSE()))</f>
        <v>No</v>
      </c>
      <c r="L93" s="192" t="n">
        <v>3.72</v>
      </c>
      <c r="M93" s="192" t="n">
        <v>-0.42</v>
      </c>
      <c r="N93" s="197" t="str">
        <f aca="false">IF(ISERROR((VLOOKUP(ROW(A98),$A$2:$M$483,1,0))),"",(VLOOKUP(ROW(A98),$A$2:$M$483,1,0)))</f>
        <v/>
      </c>
      <c r="O93" s="195" t="str">
        <f aca="false">IF(ISERROR(PROPER(VLOOKUP(ROW(A98),$A$2:$M$483,6,0))),"",PROPER(VLOOKUP(ROW(A98),$A$2:$M$483,6,0)))</f>
        <v/>
      </c>
      <c r="P93" s="195" t="str">
        <f aca="false">IF(ISERROR(PROPER(VLOOKUP(ROW(A98),$A$2:$M$483,3,0))),"",PROPER(VLOOKUP(ROW(A98),$A$2:$M$483,3,0)))</f>
        <v/>
      </c>
      <c r="Q93" s="195" t="str">
        <f aca="false">IF(ISERROR(PROPER(VLOOKUP(ROW(A98),$A$2:$M$483,10,0))),"",PROPER(VLOOKUP(ROW(A98),$A$2:$M$483,10,0)))</f>
        <v/>
      </c>
      <c r="R93" s="195" t="str">
        <f aca="false">IF(ISERROR(PROPER(VLOOKUP(ROW(A98),$A$2:$M$483,9,0))),"",PROPER(VLOOKUP(ROW(A98),$A$2:$M$483,9,0)))</f>
        <v/>
      </c>
      <c r="S93" s="195" t="str">
        <f aca="false">IF(ISERROR(PROPER(VLOOKUP(ROW(A98),$A$2:$M$483,4,0))),"",PROPER(VLOOKUP(ROW(A98),$A$2:$M$483,4,0)))</f>
        <v/>
      </c>
      <c r="T93" s="195" t="str">
        <f aca="false">IF(ISERROR(PROPER(VLOOKUP(ROW(A98),$A$2:$M$483,8,0))),"",PROPER(VLOOKUP(ROW(A98),$A$2:$M$483,8,0)))</f>
        <v/>
      </c>
      <c r="U93" s="195" t="str">
        <f aca="false">IF(ISERROR(PROPER(VLOOKUP(ROW(A98),$A$2:$M$483,12,0))),"",PROPER(VLOOKUP(ROW(A98),$A$2:$M$483,12,0)))</f>
        <v/>
      </c>
      <c r="V93" s="195" t="str">
        <f aca="false">IF(ISERROR(PROPER(VLOOKUP(ROW(A98),$A$2:$M$483,13,0))),"",PROPER(VLOOKUP(ROW(A98),$A$2:$M$483,13,0)))</f>
        <v/>
      </c>
    </row>
    <row r="94" customFormat="false" ht="10.2" hidden="false" customHeight="false" outlineLevel="0" collapsed="false">
      <c r="A94" s="1" t="n">
        <f aca="false">IF(St='Abandoned Data'!B94,1+A93,0)</f>
        <v>0</v>
      </c>
      <c r="B94" s="192" t="s">
        <v>270</v>
      </c>
      <c r="C94" s="192" t="s">
        <v>281</v>
      </c>
      <c r="D94" s="192" t="s">
        <v>272</v>
      </c>
      <c r="E94" s="192"/>
      <c r="F94" s="192" t="s">
        <v>296</v>
      </c>
      <c r="G94" s="193"/>
      <c r="H94" s="192" t="n">
        <v>0.35</v>
      </c>
      <c r="I94" s="192" t="n">
        <v>1996</v>
      </c>
      <c r="J94" s="192" t="str">
        <f aca="false">IF(G94=0,"Unknown",VLOOKUP(G94,$B$509:$C$524,2,FALSE()))</f>
        <v>Unknown</v>
      </c>
      <c r="K94" s="192" t="str">
        <f aca="false">IF(J94="unknown","Unknown",VLOOKUP(G94,$B$509:$D$524,3,FALSE()))</f>
        <v>Unknown</v>
      </c>
      <c r="L94" s="192" t="n">
        <v>3.72</v>
      </c>
      <c r="M94" s="192" t="n">
        <v>-0.42</v>
      </c>
      <c r="N94" s="197" t="str">
        <f aca="false">IF(ISERROR((VLOOKUP(ROW(A99),$A$2:$M$483,1,0))),"",(VLOOKUP(ROW(A99),$A$2:$M$483,1,0)))</f>
        <v/>
      </c>
      <c r="O94" s="195" t="str">
        <f aca="false">IF(ISERROR(PROPER(VLOOKUP(ROW(A99),$A$2:$M$483,6,0))),"",PROPER(VLOOKUP(ROW(A99),$A$2:$M$483,6,0)))</f>
        <v/>
      </c>
      <c r="P94" s="195" t="str">
        <f aca="false">IF(ISERROR(PROPER(VLOOKUP(ROW(A99),$A$2:$M$483,3,0))),"",PROPER(VLOOKUP(ROW(A99),$A$2:$M$483,3,0)))</f>
        <v/>
      </c>
      <c r="Q94" s="195" t="str">
        <f aca="false">IF(ISERROR(PROPER(VLOOKUP(ROW(A99),$A$2:$M$483,10,0))),"",PROPER(VLOOKUP(ROW(A99),$A$2:$M$483,10,0)))</f>
        <v/>
      </c>
      <c r="R94" s="195" t="str">
        <f aca="false">IF(ISERROR(PROPER(VLOOKUP(ROW(A99),$A$2:$M$483,9,0))),"",PROPER(VLOOKUP(ROW(A99),$A$2:$M$483,9,0)))</f>
        <v/>
      </c>
      <c r="S94" s="195" t="str">
        <f aca="false">IF(ISERROR(PROPER(VLOOKUP(ROW(A99),$A$2:$M$483,4,0))),"",PROPER(VLOOKUP(ROW(A99),$A$2:$M$483,4,0)))</f>
        <v/>
      </c>
      <c r="T94" s="195" t="str">
        <f aca="false">IF(ISERROR(PROPER(VLOOKUP(ROW(A99),$A$2:$M$483,8,0))),"",PROPER(VLOOKUP(ROW(A99),$A$2:$M$483,8,0)))</f>
        <v/>
      </c>
      <c r="U94" s="195" t="str">
        <f aca="false">IF(ISERROR(PROPER(VLOOKUP(ROW(A99),$A$2:$M$483,12,0))),"",PROPER(VLOOKUP(ROW(A99),$A$2:$M$483,12,0)))</f>
        <v/>
      </c>
      <c r="V94" s="195" t="str">
        <f aca="false">IF(ISERROR(PROPER(VLOOKUP(ROW(A99),$A$2:$M$483,13,0))),"",PROPER(VLOOKUP(ROW(A99),$A$2:$M$483,13,0)))</f>
        <v/>
      </c>
    </row>
    <row r="95" customFormat="false" ht="10.2" hidden="false" customHeight="false" outlineLevel="0" collapsed="false">
      <c r="A95" s="1" t="n">
        <f aca="false">IF(St='Abandoned Data'!B95,1+A94,0)</f>
        <v>0</v>
      </c>
      <c r="B95" s="192" t="s">
        <v>270</v>
      </c>
      <c r="C95" s="192" t="s">
        <v>290</v>
      </c>
      <c r="D95" s="192" t="s">
        <v>272</v>
      </c>
      <c r="E95" s="192"/>
      <c r="F95" s="192" t="s">
        <v>297</v>
      </c>
      <c r="G95" s="193"/>
      <c r="H95" s="192" t="n">
        <v>0.35</v>
      </c>
      <c r="I95" s="192" t="n">
        <v>1997</v>
      </c>
      <c r="J95" s="192" t="str">
        <f aca="false">IF(G95=0,"Unknown",VLOOKUP(G95,$B$509:$C$524,2,FALSE()))</f>
        <v>Unknown</v>
      </c>
      <c r="K95" s="192" t="str">
        <f aca="false">IF(J95="unknown","Unknown",VLOOKUP(G95,$B$509:$D$524,3,FALSE()))</f>
        <v>Unknown</v>
      </c>
      <c r="L95" s="192" t="n">
        <v>3.72</v>
      </c>
      <c r="M95" s="192" t="n">
        <v>-0.42</v>
      </c>
      <c r="N95" s="197" t="str">
        <f aca="false">IF(ISERROR((VLOOKUP(ROW(A100),$A$2:$M$483,1,0))),"",(VLOOKUP(ROW(A100),$A$2:$M$483,1,0)))</f>
        <v/>
      </c>
      <c r="O95" s="195" t="str">
        <f aca="false">IF(ISERROR(PROPER(VLOOKUP(ROW(A100),$A$2:$M$483,6,0))),"",PROPER(VLOOKUP(ROW(A100),$A$2:$M$483,6,0)))</f>
        <v/>
      </c>
      <c r="P95" s="195" t="str">
        <f aca="false">IF(ISERROR(PROPER(VLOOKUP(ROW(A100),$A$2:$M$483,3,0))),"",PROPER(VLOOKUP(ROW(A100),$A$2:$M$483,3,0)))</f>
        <v/>
      </c>
      <c r="Q95" s="195" t="str">
        <f aca="false">IF(ISERROR(PROPER(VLOOKUP(ROW(A100),$A$2:$M$483,10,0))),"",PROPER(VLOOKUP(ROW(A100),$A$2:$M$483,10,0)))</f>
        <v/>
      </c>
      <c r="R95" s="195" t="str">
        <f aca="false">IF(ISERROR(PROPER(VLOOKUP(ROW(A100),$A$2:$M$483,9,0))),"",PROPER(VLOOKUP(ROW(A100),$A$2:$M$483,9,0)))</f>
        <v/>
      </c>
      <c r="S95" s="195" t="str">
        <f aca="false">IF(ISERROR(PROPER(VLOOKUP(ROW(A100),$A$2:$M$483,4,0))),"",PROPER(VLOOKUP(ROW(A100),$A$2:$M$483,4,0)))</f>
        <v/>
      </c>
      <c r="T95" s="195" t="str">
        <f aca="false">IF(ISERROR(PROPER(VLOOKUP(ROW(A100),$A$2:$M$483,8,0))),"",PROPER(VLOOKUP(ROW(A100),$A$2:$M$483,8,0)))</f>
        <v/>
      </c>
      <c r="U95" s="195" t="str">
        <f aca="false">IF(ISERROR(PROPER(VLOOKUP(ROW(A100),$A$2:$M$483,12,0))),"",PROPER(VLOOKUP(ROW(A100),$A$2:$M$483,12,0)))</f>
        <v/>
      </c>
      <c r="V95" s="195" t="str">
        <f aca="false">IF(ISERROR(PROPER(VLOOKUP(ROW(A100),$A$2:$M$483,13,0))),"",PROPER(VLOOKUP(ROW(A100),$A$2:$M$483,13,0)))</f>
        <v/>
      </c>
    </row>
    <row r="96" customFormat="false" ht="10.2" hidden="false" customHeight="false" outlineLevel="0" collapsed="false">
      <c r="A96" s="1" t="n">
        <f aca="false">IF(St='Abandoned Data'!B96,1+A95,0)</f>
        <v>0</v>
      </c>
      <c r="B96" s="192" t="s">
        <v>270</v>
      </c>
      <c r="C96" s="192" t="s">
        <v>271</v>
      </c>
      <c r="D96" s="192" t="s">
        <v>272</v>
      </c>
      <c r="E96" s="192"/>
      <c r="F96" s="192" t="s">
        <v>298</v>
      </c>
      <c r="G96" s="193"/>
      <c r="H96" s="192" t="n">
        <v>0.35</v>
      </c>
      <c r="I96" s="192" t="n">
        <v>1997</v>
      </c>
      <c r="J96" s="192" t="str">
        <f aca="false">IF(G96=0,"Unknown",VLOOKUP(G96,$B$509:$C$524,2,FALSE()))</f>
        <v>Unknown</v>
      </c>
      <c r="K96" s="192" t="str">
        <f aca="false">IF(J96="unknown","Unknown",VLOOKUP(G96,$B$509:$D$524,3,FALSE()))</f>
        <v>Unknown</v>
      </c>
      <c r="L96" s="192" t="n">
        <v>3.72</v>
      </c>
      <c r="M96" s="192" t="n">
        <v>-0.42</v>
      </c>
      <c r="N96" s="197" t="str">
        <f aca="false">IF(ISERROR((VLOOKUP(ROW(A101),$A$2:$M$483,1,0))),"",(VLOOKUP(ROW(A101),$A$2:$M$483,1,0)))</f>
        <v/>
      </c>
      <c r="O96" s="195" t="str">
        <f aca="false">IF(ISERROR(PROPER(VLOOKUP(ROW(A101),$A$2:$M$483,6,0))),"",PROPER(VLOOKUP(ROW(A101),$A$2:$M$483,6,0)))</f>
        <v/>
      </c>
      <c r="P96" s="195" t="str">
        <f aca="false">IF(ISERROR(PROPER(VLOOKUP(ROW(A101),$A$2:$M$483,3,0))),"",PROPER(VLOOKUP(ROW(A101),$A$2:$M$483,3,0)))</f>
        <v/>
      </c>
      <c r="Q96" s="195" t="str">
        <f aca="false">IF(ISERROR(PROPER(VLOOKUP(ROW(A101),$A$2:$M$483,10,0))),"",PROPER(VLOOKUP(ROW(A101),$A$2:$M$483,10,0)))</f>
        <v/>
      </c>
      <c r="R96" s="195" t="str">
        <f aca="false">IF(ISERROR(PROPER(VLOOKUP(ROW(A101),$A$2:$M$483,9,0))),"",PROPER(VLOOKUP(ROW(A101),$A$2:$M$483,9,0)))</f>
        <v/>
      </c>
      <c r="S96" s="195" t="str">
        <f aca="false">IF(ISERROR(PROPER(VLOOKUP(ROW(A101),$A$2:$M$483,4,0))),"",PROPER(VLOOKUP(ROW(A101),$A$2:$M$483,4,0)))</f>
        <v/>
      </c>
      <c r="T96" s="195" t="str">
        <f aca="false">IF(ISERROR(PROPER(VLOOKUP(ROW(A101),$A$2:$M$483,8,0))),"",PROPER(VLOOKUP(ROW(A101),$A$2:$M$483,8,0)))</f>
        <v/>
      </c>
      <c r="U96" s="195" t="str">
        <f aca="false">IF(ISERROR(PROPER(VLOOKUP(ROW(A101),$A$2:$M$483,12,0))),"",PROPER(VLOOKUP(ROW(A101),$A$2:$M$483,12,0)))</f>
        <v/>
      </c>
      <c r="V96" s="195" t="str">
        <f aca="false">IF(ISERROR(PROPER(VLOOKUP(ROW(A101),$A$2:$M$483,13,0))),"",PROPER(VLOOKUP(ROW(A101),$A$2:$M$483,13,0)))</f>
        <v/>
      </c>
    </row>
    <row r="97" customFormat="false" ht="10.2" hidden="false" customHeight="false" outlineLevel="0" collapsed="false">
      <c r="A97" s="1" t="n">
        <f aca="false">IF(St='Abandoned Data'!B97,1+A96,0)</f>
        <v>0</v>
      </c>
      <c r="B97" s="192" t="s">
        <v>270</v>
      </c>
      <c r="C97" s="192" t="s">
        <v>274</v>
      </c>
      <c r="D97" s="192" t="s">
        <v>272</v>
      </c>
      <c r="E97" s="192"/>
      <c r="F97" s="192" t="s">
        <v>298</v>
      </c>
      <c r="G97" s="193"/>
      <c r="H97" s="192" t="n">
        <v>0.3</v>
      </c>
      <c r="I97" s="192" t="n">
        <v>1972</v>
      </c>
      <c r="J97" s="192" t="str">
        <f aca="false">IF(G97=0,"Unknown",VLOOKUP(G97,$B$509:$C$524,2,FALSE()))</f>
        <v>Unknown</v>
      </c>
      <c r="K97" s="192" t="str">
        <f aca="false">IF(J97="unknown","Unknown",VLOOKUP(G97,$B$509:$D$524,3,FALSE()))</f>
        <v>Unknown</v>
      </c>
      <c r="L97" s="192" t="n">
        <v>3.72</v>
      </c>
      <c r="M97" s="192" t="n">
        <v>-0.42</v>
      </c>
      <c r="N97" s="197" t="str">
        <f aca="false">IF(ISERROR((VLOOKUP(ROW(A102),$A$2:$M$483,1,0))),"",(VLOOKUP(ROW(A102),$A$2:$M$483,1,0)))</f>
        <v/>
      </c>
      <c r="O97" s="195" t="str">
        <f aca="false">IF(ISERROR(PROPER(VLOOKUP(ROW(A102),$A$2:$M$483,6,0))),"",PROPER(VLOOKUP(ROW(A102),$A$2:$M$483,6,0)))</f>
        <v/>
      </c>
      <c r="P97" s="195" t="str">
        <f aca="false">IF(ISERROR(PROPER(VLOOKUP(ROW(A102),$A$2:$M$483,3,0))),"",PROPER(VLOOKUP(ROW(A102),$A$2:$M$483,3,0)))</f>
        <v/>
      </c>
      <c r="Q97" s="195" t="str">
        <f aca="false">IF(ISERROR(PROPER(VLOOKUP(ROW(A102),$A$2:$M$483,10,0))),"",PROPER(VLOOKUP(ROW(A102),$A$2:$M$483,10,0)))</f>
        <v/>
      </c>
      <c r="R97" s="195" t="str">
        <f aca="false">IF(ISERROR(PROPER(VLOOKUP(ROW(A102),$A$2:$M$483,9,0))),"",PROPER(VLOOKUP(ROW(A102),$A$2:$M$483,9,0)))</f>
        <v/>
      </c>
      <c r="S97" s="195" t="str">
        <f aca="false">IF(ISERROR(PROPER(VLOOKUP(ROW(A102),$A$2:$M$483,4,0))),"",PROPER(VLOOKUP(ROW(A102),$A$2:$M$483,4,0)))</f>
        <v/>
      </c>
      <c r="T97" s="195" t="str">
        <f aca="false">IF(ISERROR(PROPER(VLOOKUP(ROW(A102),$A$2:$M$483,8,0))),"",PROPER(VLOOKUP(ROW(A102),$A$2:$M$483,8,0)))</f>
        <v/>
      </c>
      <c r="U97" s="195" t="str">
        <f aca="false">IF(ISERROR(PROPER(VLOOKUP(ROW(A102),$A$2:$M$483,12,0))),"",PROPER(VLOOKUP(ROW(A102),$A$2:$M$483,12,0)))</f>
        <v/>
      </c>
      <c r="V97" s="195" t="str">
        <f aca="false">IF(ISERROR(PROPER(VLOOKUP(ROW(A102),$A$2:$M$483,13,0))),"",PROPER(VLOOKUP(ROW(A102),$A$2:$M$483,13,0)))</f>
        <v/>
      </c>
    </row>
    <row r="98" customFormat="false" ht="10.2" hidden="false" customHeight="false" outlineLevel="0" collapsed="false">
      <c r="A98" s="1" t="n">
        <f aca="false">IF(St='Abandoned Data'!B98,1+A97,0)</f>
        <v>0</v>
      </c>
      <c r="B98" s="192" t="s">
        <v>270</v>
      </c>
      <c r="C98" s="192" t="s">
        <v>271</v>
      </c>
      <c r="D98" s="192" t="s">
        <v>272</v>
      </c>
      <c r="E98" s="192"/>
      <c r="F98" s="192" t="s">
        <v>299</v>
      </c>
      <c r="G98" s="193"/>
      <c r="H98" s="192" t="n">
        <v>0.3</v>
      </c>
      <c r="I98" s="192" t="n">
        <v>1987</v>
      </c>
      <c r="J98" s="192" t="str">
        <f aca="false">IF(G98=0,"Unknown",VLOOKUP(G98,$B$509:$C$524,2,FALSE()))</f>
        <v>Unknown</v>
      </c>
      <c r="K98" s="192" t="str">
        <f aca="false">IF(J98="unknown","Unknown",VLOOKUP(G98,$B$509:$D$524,3,FALSE()))</f>
        <v>Unknown</v>
      </c>
      <c r="L98" s="192" t="n">
        <v>3.72</v>
      </c>
      <c r="M98" s="192" t="n">
        <v>-0.42</v>
      </c>
      <c r="N98" s="197" t="str">
        <f aca="false">IF(ISERROR((VLOOKUP(ROW(A103),$A$2:$M$483,1,0))),"",(VLOOKUP(ROW(A103),$A$2:$M$483,1,0)))</f>
        <v/>
      </c>
      <c r="O98" s="195" t="str">
        <f aca="false">IF(ISERROR(PROPER(VLOOKUP(ROW(A103),$A$2:$M$483,6,0))),"",PROPER(VLOOKUP(ROW(A103),$A$2:$M$483,6,0)))</f>
        <v/>
      </c>
      <c r="P98" s="195" t="str">
        <f aca="false">IF(ISERROR(PROPER(VLOOKUP(ROW(A103),$A$2:$M$483,3,0))),"",PROPER(VLOOKUP(ROW(A103),$A$2:$M$483,3,0)))</f>
        <v/>
      </c>
      <c r="Q98" s="195" t="str">
        <f aca="false">IF(ISERROR(PROPER(VLOOKUP(ROW(A103),$A$2:$M$483,10,0))),"",PROPER(VLOOKUP(ROW(A103),$A$2:$M$483,10,0)))</f>
        <v/>
      </c>
      <c r="R98" s="195" t="str">
        <f aca="false">IF(ISERROR(PROPER(VLOOKUP(ROW(A103),$A$2:$M$483,9,0))),"",PROPER(VLOOKUP(ROW(A103),$A$2:$M$483,9,0)))</f>
        <v/>
      </c>
      <c r="S98" s="195" t="str">
        <f aca="false">IF(ISERROR(PROPER(VLOOKUP(ROW(A103),$A$2:$M$483,4,0))),"",PROPER(VLOOKUP(ROW(A103),$A$2:$M$483,4,0)))</f>
        <v/>
      </c>
      <c r="T98" s="195" t="str">
        <f aca="false">IF(ISERROR(PROPER(VLOOKUP(ROW(A103),$A$2:$M$483,8,0))),"",PROPER(VLOOKUP(ROW(A103),$A$2:$M$483,8,0)))</f>
        <v/>
      </c>
      <c r="U98" s="195" t="str">
        <f aca="false">IF(ISERROR(PROPER(VLOOKUP(ROW(A103),$A$2:$M$483,12,0))),"",PROPER(VLOOKUP(ROW(A103),$A$2:$M$483,12,0)))</f>
        <v/>
      </c>
      <c r="V98" s="195" t="str">
        <f aca="false">IF(ISERROR(PROPER(VLOOKUP(ROW(A103),$A$2:$M$483,13,0))),"",PROPER(VLOOKUP(ROW(A103),$A$2:$M$483,13,0)))</f>
        <v/>
      </c>
    </row>
    <row r="99" customFormat="false" ht="10.2" hidden="false" customHeight="false" outlineLevel="0" collapsed="false">
      <c r="A99" s="1" t="n">
        <f aca="false">IF(St='Abandoned Data'!B99,1+A98,0)</f>
        <v>0</v>
      </c>
      <c r="B99" s="192" t="s">
        <v>270</v>
      </c>
      <c r="C99" s="192" t="s">
        <v>281</v>
      </c>
      <c r="D99" s="192" t="s">
        <v>272</v>
      </c>
      <c r="E99" s="192"/>
      <c r="F99" s="192" t="s">
        <v>300</v>
      </c>
      <c r="G99" s="193"/>
      <c r="H99" s="192" t="n">
        <v>0.3</v>
      </c>
      <c r="I99" s="192" t="n">
        <v>2001</v>
      </c>
      <c r="J99" s="192" t="str">
        <f aca="false">IF(G99=0,"Unknown",VLOOKUP(G99,$B$509:$C$524,2,FALSE()))</f>
        <v>Unknown</v>
      </c>
      <c r="K99" s="192" t="str">
        <f aca="false">IF(J99="unknown","Unknown",VLOOKUP(G99,$B$509:$D$524,3,FALSE()))</f>
        <v>Unknown</v>
      </c>
      <c r="L99" s="192" t="n">
        <v>3.72</v>
      </c>
      <c r="M99" s="192" t="n">
        <v>-0.42</v>
      </c>
      <c r="N99" s="197" t="str">
        <f aca="false">IF(ISERROR((VLOOKUP(ROW(A104),$A$2:$M$483,1,0))),"",(VLOOKUP(ROW(A104),$A$2:$M$483,1,0)))</f>
        <v/>
      </c>
      <c r="O99" s="195" t="str">
        <f aca="false">IF(ISERROR(PROPER(VLOOKUP(ROW(A104),$A$2:$M$483,6,0))),"",PROPER(VLOOKUP(ROW(A104),$A$2:$M$483,6,0)))</f>
        <v/>
      </c>
      <c r="P99" s="195" t="str">
        <f aca="false">IF(ISERROR(PROPER(VLOOKUP(ROW(A104),$A$2:$M$483,3,0))),"",PROPER(VLOOKUP(ROW(A104),$A$2:$M$483,3,0)))</f>
        <v/>
      </c>
      <c r="Q99" s="195" t="str">
        <f aca="false">IF(ISERROR(PROPER(VLOOKUP(ROW(A104),$A$2:$M$483,10,0))),"",PROPER(VLOOKUP(ROW(A104),$A$2:$M$483,10,0)))</f>
        <v/>
      </c>
      <c r="R99" s="195" t="str">
        <f aca="false">IF(ISERROR(PROPER(VLOOKUP(ROW(A104),$A$2:$M$483,9,0))),"",PROPER(VLOOKUP(ROW(A104),$A$2:$M$483,9,0)))</f>
        <v/>
      </c>
      <c r="S99" s="195" t="str">
        <f aca="false">IF(ISERROR(PROPER(VLOOKUP(ROW(A104),$A$2:$M$483,4,0))),"",PROPER(VLOOKUP(ROW(A104),$A$2:$M$483,4,0)))</f>
        <v/>
      </c>
      <c r="T99" s="195" t="str">
        <f aca="false">IF(ISERROR(PROPER(VLOOKUP(ROW(A104),$A$2:$M$483,8,0))),"",PROPER(VLOOKUP(ROW(A104),$A$2:$M$483,8,0)))</f>
        <v/>
      </c>
      <c r="U99" s="195" t="str">
        <f aca="false">IF(ISERROR(PROPER(VLOOKUP(ROW(A104),$A$2:$M$483,12,0))),"",PROPER(VLOOKUP(ROW(A104),$A$2:$M$483,12,0)))</f>
        <v/>
      </c>
      <c r="V99" s="195" t="str">
        <f aca="false">IF(ISERROR(PROPER(VLOOKUP(ROW(A104),$A$2:$M$483,13,0))),"",PROPER(VLOOKUP(ROW(A104),$A$2:$M$483,13,0)))</f>
        <v/>
      </c>
    </row>
    <row r="100" customFormat="false" ht="10.2" hidden="false" customHeight="false" outlineLevel="0" collapsed="false">
      <c r="A100" s="1" t="n">
        <f aca="false">IF(St='Abandoned Data'!B100,1+A99,0)</f>
        <v>0</v>
      </c>
      <c r="B100" s="192" t="s">
        <v>270</v>
      </c>
      <c r="C100" s="192" t="s">
        <v>301</v>
      </c>
      <c r="D100" s="192" t="s">
        <v>272</v>
      </c>
      <c r="E100" s="192"/>
      <c r="F100" s="192" t="s">
        <v>302</v>
      </c>
      <c r="G100" s="193"/>
      <c r="H100" s="192" t="n">
        <v>0.2</v>
      </c>
      <c r="I100" s="192" t="n">
        <v>1978</v>
      </c>
      <c r="J100" s="192" t="str">
        <f aca="false">IF(G100=0,"Unknown",VLOOKUP(G100,$B$509:$C$524,2,FALSE()))</f>
        <v>Unknown</v>
      </c>
      <c r="K100" s="192" t="str">
        <f aca="false">IF(J100="unknown","Unknown",VLOOKUP(G100,$B$509:$D$524,3,FALSE()))</f>
        <v>Unknown</v>
      </c>
      <c r="L100" s="192" t="n">
        <v>3.72</v>
      </c>
      <c r="M100" s="192" t="n">
        <v>-0.42</v>
      </c>
      <c r="N100" s="197" t="str">
        <f aca="false">IF(ISERROR((VLOOKUP(ROW(A105),$A$2:$M$483,1,0))),"",(VLOOKUP(ROW(A105),$A$2:$M$483,1,0)))</f>
        <v/>
      </c>
      <c r="O100" s="195" t="str">
        <f aca="false">IF(ISERROR(PROPER(VLOOKUP(ROW(A105),$A$2:$M$483,6,0))),"",PROPER(VLOOKUP(ROW(A105),$A$2:$M$483,6,0)))</f>
        <v/>
      </c>
      <c r="P100" s="195" t="str">
        <f aca="false">IF(ISERROR(PROPER(VLOOKUP(ROW(A105),$A$2:$M$483,3,0))),"",PROPER(VLOOKUP(ROW(A105),$A$2:$M$483,3,0)))</f>
        <v/>
      </c>
      <c r="Q100" s="195" t="str">
        <f aca="false">IF(ISERROR(PROPER(VLOOKUP(ROW(A105),$A$2:$M$483,10,0))),"",PROPER(VLOOKUP(ROW(A105),$A$2:$M$483,10,0)))</f>
        <v/>
      </c>
      <c r="R100" s="195" t="str">
        <f aca="false">IF(ISERROR(PROPER(VLOOKUP(ROW(A105),$A$2:$M$483,9,0))),"",PROPER(VLOOKUP(ROW(A105),$A$2:$M$483,9,0)))</f>
        <v/>
      </c>
      <c r="S100" s="195" t="str">
        <f aca="false">IF(ISERROR(PROPER(VLOOKUP(ROW(A105),$A$2:$M$483,4,0))),"",PROPER(VLOOKUP(ROW(A105),$A$2:$M$483,4,0)))</f>
        <v/>
      </c>
      <c r="T100" s="195" t="str">
        <f aca="false">IF(ISERROR(PROPER(VLOOKUP(ROW(A105),$A$2:$M$483,8,0))),"",PROPER(VLOOKUP(ROW(A105),$A$2:$M$483,8,0)))</f>
        <v/>
      </c>
      <c r="U100" s="195" t="str">
        <f aca="false">IF(ISERROR(PROPER(VLOOKUP(ROW(A105),$A$2:$M$483,12,0))),"",PROPER(VLOOKUP(ROW(A105),$A$2:$M$483,12,0)))</f>
        <v/>
      </c>
      <c r="V100" s="195" t="str">
        <f aca="false">IF(ISERROR(PROPER(VLOOKUP(ROW(A105),$A$2:$M$483,13,0))),"",PROPER(VLOOKUP(ROW(A105),$A$2:$M$483,13,0)))</f>
        <v/>
      </c>
    </row>
    <row r="101" customFormat="false" ht="10.2" hidden="false" customHeight="false" outlineLevel="0" collapsed="false">
      <c r="A101" s="1" t="n">
        <f aca="false">IF(St='Abandoned Data'!B101,1+A100,0)</f>
        <v>0</v>
      </c>
      <c r="B101" s="192" t="s">
        <v>270</v>
      </c>
      <c r="C101" s="192" t="s">
        <v>271</v>
      </c>
      <c r="D101" s="192" t="s">
        <v>272</v>
      </c>
      <c r="E101" s="192" t="s">
        <v>280</v>
      </c>
      <c r="F101" s="192" t="s">
        <v>303</v>
      </c>
      <c r="G101" s="193"/>
      <c r="H101" s="192" t="n">
        <v>0.2</v>
      </c>
      <c r="I101" s="192" t="n">
        <v>1981</v>
      </c>
      <c r="J101" s="192" t="str">
        <f aca="false">IF(G101=0,"Unknown",VLOOKUP(G101,$B$509:$C$524,2,FALSE()))</f>
        <v>Unknown</v>
      </c>
      <c r="K101" s="192" t="str">
        <f aca="false">IF(J101="unknown","Unknown",VLOOKUP(G101,$B$509:$D$524,3,FALSE()))</f>
        <v>Unknown</v>
      </c>
      <c r="L101" s="192" t="n">
        <v>3.72</v>
      </c>
      <c r="M101" s="192" t="n">
        <v>-0.42</v>
      </c>
      <c r="N101" s="197" t="str">
        <f aca="false">IF(ISERROR((VLOOKUP(ROW(A106),$A$2:$M$483,1,0))),"",(VLOOKUP(ROW(A106),$A$2:$M$483,1,0)))</f>
        <v/>
      </c>
      <c r="O101" s="195" t="str">
        <f aca="false">IF(ISERROR(PROPER(VLOOKUP(ROW(A106),$A$2:$M$483,6,0))),"",PROPER(VLOOKUP(ROW(A106),$A$2:$M$483,6,0)))</f>
        <v/>
      </c>
      <c r="P101" s="195" t="str">
        <f aca="false">IF(ISERROR(PROPER(VLOOKUP(ROW(A106),$A$2:$M$483,3,0))),"",PROPER(VLOOKUP(ROW(A106),$A$2:$M$483,3,0)))</f>
        <v/>
      </c>
      <c r="Q101" s="195" t="str">
        <f aca="false">IF(ISERROR(PROPER(VLOOKUP(ROW(A106),$A$2:$M$483,10,0))),"",PROPER(VLOOKUP(ROW(A106),$A$2:$M$483,10,0)))</f>
        <v/>
      </c>
      <c r="R101" s="195" t="str">
        <f aca="false">IF(ISERROR(PROPER(VLOOKUP(ROW(A106),$A$2:$M$483,9,0))),"",PROPER(VLOOKUP(ROW(A106),$A$2:$M$483,9,0)))</f>
        <v/>
      </c>
      <c r="S101" s="195" t="str">
        <f aca="false">IF(ISERROR(PROPER(VLOOKUP(ROW(A106),$A$2:$M$483,4,0))),"",PROPER(VLOOKUP(ROW(A106),$A$2:$M$483,4,0)))</f>
        <v/>
      </c>
      <c r="T101" s="195" t="str">
        <f aca="false">IF(ISERROR(PROPER(VLOOKUP(ROW(A106),$A$2:$M$483,8,0))),"",PROPER(VLOOKUP(ROW(A106),$A$2:$M$483,8,0)))</f>
        <v/>
      </c>
      <c r="U101" s="195" t="str">
        <f aca="false">IF(ISERROR(PROPER(VLOOKUP(ROW(A106),$A$2:$M$483,12,0))),"",PROPER(VLOOKUP(ROW(A106),$A$2:$M$483,12,0)))</f>
        <v/>
      </c>
      <c r="V101" s="195" t="str">
        <f aca="false">IF(ISERROR(PROPER(VLOOKUP(ROW(A106),$A$2:$M$483,13,0))),"",PROPER(VLOOKUP(ROW(A106),$A$2:$M$483,13,0)))</f>
        <v/>
      </c>
    </row>
    <row r="102" customFormat="false" ht="10.2" hidden="false" customHeight="false" outlineLevel="0" collapsed="false">
      <c r="A102" s="1" t="n">
        <f aca="false">IF(St='Abandoned Data'!B102,1+A101,0)</f>
        <v>0</v>
      </c>
      <c r="B102" s="192" t="s">
        <v>270</v>
      </c>
      <c r="C102" s="192" t="s">
        <v>271</v>
      </c>
      <c r="D102" s="192" t="s">
        <v>272</v>
      </c>
      <c r="E102" s="192"/>
      <c r="F102" s="192" t="s">
        <v>287</v>
      </c>
      <c r="G102" s="193"/>
      <c r="H102" s="192" t="n">
        <v>0.2</v>
      </c>
      <c r="I102" s="192" t="n">
        <v>1983</v>
      </c>
      <c r="J102" s="192" t="str">
        <f aca="false">IF(G102=0,"Unknown",VLOOKUP(G102,$B$509:$C$524,2,FALSE()))</f>
        <v>Unknown</v>
      </c>
      <c r="K102" s="192" t="str">
        <f aca="false">IF(J102="unknown","Unknown",VLOOKUP(G102,$B$509:$D$524,3,FALSE()))</f>
        <v>Unknown</v>
      </c>
      <c r="L102" s="192" t="n">
        <v>3.72</v>
      </c>
      <c r="M102" s="192" t="n">
        <v>-0.42</v>
      </c>
      <c r="N102" s="197" t="str">
        <f aca="false">IF(ISERROR((VLOOKUP(ROW(A107),$A$2:$M$483,1,0))),"",(VLOOKUP(ROW(A107),$A$2:$M$483,1,0)))</f>
        <v/>
      </c>
      <c r="O102" s="195" t="str">
        <f aca="false">IF(ISERROR(PROPER(VLOOKUP(ROW(A107),$A$2:$M$483,6,0))),"",PROPER(VLOOKUP(ROW(A107),$A$2:$M$483,6,0)))</f>
        <v/>
      </c>
      <c r="P102" s="195" t="str">
        <f aca="false">IF(ISERROR(PROPER(VLOOKUP(ROW(A107),$A$2:$M$483,3,0))),"",PROPER(VLOOKUP(ROW(A107),$A$2:$M$483,3,0)))</f>
        <v/>
      </c>
      <c r="Q102" s="195" t="str">
        <f aca="false">IF(ISERROR(PROPER(VLOOKUP(ROW(A107),$A$2:$M$483,10,0))),"",PROPER(VLOOKUP(ROW(A107),$A$2:$M$483,10,0)))</f>
        <v/>
      </c>
      <c r="R102" s="195" t="str">
        <f aca="false">IF(ISERROR(PROPER(VLOOKUP(ROW(A107),$A$2:$M$483,9,0))),"",PROPER(VLOOKUP(ROW(A107),$A$2:$M$483,9,0)))</f>
        <v/>
      </c>
      <c r="S102" s="195" t="str">
        <f aca="false">IF(ISERROR(PROPER(VLOOKUP(ROW(A107),$A$2:$M$483,4,0))),"",PROPER(VLOOKUP(ROW(A107),$A$2:$M$483,4,0)))</f>
        <v/>
      </c>
      <c r="T102" s="195" t="str">
        <f aca="false">IF(ISERROR(PROPER(VLOOKUP(ROW(A107),$A$2:$M$483,8,0))),"",PROPER(VLOOKUP(ROW(A107),$A$2:$M$483,8,0)))</f>
        <v/>
      </c>
      <c r="U102" s="195" t="str">
        <f aca="false">IF(ISERROR(PROPER(VLOOKUP(ROW(A107),$A$2:$M$483,12,0))),"",PROPER(VLOOKUP(ROW(A107),$A$2:$M$483,12,0)))</f>
        <v/>
      </c>
      <c r="V102" s="195" t="str">
        <f aca="false">IF(ISERROR(PROPER(VLOOKUP(ROW(A107),$A$2:$M$483,13,0))),"",PROPER(VLOOKUP(ROW(A107),$A$2:$M$483,13,0)))</f>
        <v/>
      </c>
    </row>
    <row r="103" customFormat="false" ht="10.2" hidden="false" customHeight="false" outlineLevel="0" collapsed="false">
      <c r="A103" s="1" t="n">
        <f aca="false">IF(St='Abandoned Data'!B103,1+A102,0)</f>
        <v>0</v>
      </c>
      <c r="B103" s="192" t="s">
        <v>270</v>
      </c>
      <c r="C103" s="192" t="s">
        <v>271</v>
      </c>
      <c r="D103" s="192" t="s">
        <v>272</v>
      </c>
      <c r="E103" s="192"/>
      <c r="F103" s="192" t="s">
        <v>304</v>
      </c>
      <c r="G103" s="193"/>
      <c r="H103" s="192" t="n">
        <v>0.2</v>
      </c>
      <c r="I103" s="192" t="n">
        <v>1988</v>
      </c>
      <c r="J103" s="192" t="str">
        <f aca="false">IF(G103=0,"Unknown",VLOOKUP(G103,$B$509:$C$524,2,FALSE()))</f>
        <v>Unknown</v>
      </c>
      <c r="K103" s="192" t="str">
        <f aca="false">IF(J103="unknown","Unknown",VLOOKUP(G103,$B$509:$D$524,3,FALSE()))</f>
        <v>Unknown</v>
      </c>
      <c r="L103" s="192" t="n">
        <v>3.72</v>
      </c>
      <c r="M103" s="192" t="n">
        <v>-0.42</v>
      </c>
      <c r="N103" s="197" t="str">
        <f aca="false">IF(ISERROR((VLOOKUP(ROW(A108),$A$2:$M$483,1,0))),"",(VLOOKUP(ROW(A108),$A$2:$M$483,1,0)))</f>
        <v/>
      </c>
      <c r="O103" s="195" t="str">
        <f aca="false">IF(ISERROR(PROPER(VLOOKUP(ROW(A108),$A$2:$M$483,6,0))),"",PROPER(VLOOKUP(ROW(A108),$A$2:$M$483,6,0)))</f>
        <v/>
      </c>
      <c r="P103" s="195" t="str">
        <f aca="false">IF(ISERROR(PROPER(VLOOKUP(ROW(A108),$A$2:$M$483,3,0))),"",PROPER(VLOOKUP(ROW(A108),$A$2:$M$483,3,0)))</f>
        <v/>
      </c>
      <c r="Q103" s="195" t="str">
        <f aca="false">IF(ISERROR(PROPER(VLOOKUP(ROW(A108),$A$2:$M$483,10,0))),"",PROPER(VLOOKUP(ROW(A108),$A$2:$M$483,10,0)))</f>
        <v/>
      </c>
      <c r="R103" s="195" t="str">
        <f aca="false">IF(ISERROR(PROPER(VLOOKUP(ROW(A108),$A$2:$M$483,9,0))),"",PROPER(VLOOKUP(ROW(A108),$A$2:$M$483,9,0)))</f>
        <v/>
      </c>
      <c r="S103" s="195" t="str">
        <f aca="false">IF(ISERROR(PROPER(VLOOKUP(ROW(A108),$A$2:$M$483,4,0))),"",PROPER(VLOOKUP(ROW(A108),$A$2:$M$483,4,0)))</f>
        <v/>
      </c>
      <c r="T103" s="195" t="str">
        <f aca="false">IF(ISERROR(PROPER(VLOOKUP(ROW(A108),$A$2:$M$483,8,0))),"",PROPER(VLOOKUP(ROW(A108),$A$2:$M$483,8,0)))</f>
        <v/>
      </c>
      <c r="U103" s="195" t="str">
        <f aca="false">IF(ISERROR(PROPER(VLOOKUP(ROW(A108),$A$2:$M$483,12,0))),"",PROPER(VLOOKUP(ROW(A108),$A$2:$M$483,12,0)))</f>
        <v/>
      </c>
      <c r="V103" s="195" t="str">
        <f aca="false">IF(ISERROR(PROPER(VLOOKUP(ROW(A108),$A$2:$M$483,13,0))),"",PROPER(VLOOKUP(ROW(A108),$A$2:$M$483,13,0)))</f>
        <v/>
      </c>
    </row>
    <row r="104" customFormat="false" ht="10.2" hidden="false" customHeight="false" outlineLevel="0" collapsed="false">
      <c r="A104" s="1" t="n">
        <f aca="false">IF(St='Abandoned Data'!B104,1+A103,0)</f>
        <v>0</v>
      </c>
      <c r="B104" s="192" t="s">
        <v>270</v>
      </c>
      <c r="C104" s="192" t="s">
        <v>271</v>
      </c>
      <c r="D104" s="192" t="s">
        <v>272</v>
      </c>
      <c r="E104" s="192"/>
      <c r="F104" s="192" t="s">
        <v>305</v>
      </c>
      <c r="G104" s="193"/>
      <c r="H104" s="192" t="n">
        <v>0.2</v>
      </c>
      <c r="I104" s="192" t="n">
        <v>1989</v>
      </c>
      <c r="J104" s="192" t="str">
        <f aca="false">IF(G104=0,"Unknown",VLOOKUP(G104,$B$509:$C$524,2,FALSE()))</f>
        <v>Unknown</v>
      </c>
      <c r="K104" s="192" t="str">
        <f aca="false">IF(J104="unknown","Unknown",VLOOKUP(G104,$B$509:$D$524,3,FALSE()))</f>
        <v>Unknown</v>
      </c>
      <c r="L104" s="192" t="n">
        <v>3.72</v>
      </c>
      <c r="M104" s="192" t="n">
        <v>-0.42</v>
      </c>
      <c r="N104" s="197" t="str">
        <f aca="false">IF(ISERROR((VLOOKUP(ROW(A109),$A$2:$M$483,1,0))),"",(VLOOKUP(ROW(A109),$A$2:$M$483,1,0)))</f>
        <v/>
      </c>
      <c r="O104" s="195" t="str">
        <f aca="false">IF(ISERROR(PROPER(VLOOKUP(ROW(A109),$A$2:$M$483,6,0))),"",PROPER(VLOOKUP(ROW(A109),$A$2:$M$483,6,0)))</f>
        <v/>
      </c>
      <c r="P104" s="195" t="str">
        <f aca="false">IF(ISERROR(PROPER(VLOOKUP(ROW(A109),$A$2:$M$483,3,0))),"",PROPER(VLOOKUP(ROW(A109),$A$2:$M$483,3,0)))</f>
        <v/>
      </c>
      <c r="Q104" s="195" t="str">
        <f aca="false">IF(ISERROR(PROPER(VLOOKUP(ROW(A109),$A$2:$M$483,10,0))),"",PROPER(VLOOKUP(ROW(A109),$A$2:$M$483,10,0)))</f>
        <v/>
      </c>
      <c r="R104" s="195" t="str">
        <f aca="false">IF(ISERROR(PROPER(VLOOKUP(ROW(A109),$A$2:$M$483,9,0))),"",PROPER(VLOOKUP(ROW(A109),$A$2:$M$483,9,0)))</f>
        <v/>
      </c>
      <c r="S104" s="195" t="str">
        <f aca="false">IF(ISERROR(PROPER(VLOOKUP(ROW(A109),$A$2:$M$483,4,0))),"",PROPER(VLOOKUP(ROW(A109),$A$2:$M$483,4,0)))</f>
        <v/>
      </c>
      <c r="T104" s="195" t="str">
        <f aca="false">IF(ISERROR(PROPER(VLOOKUP(ROW(A109),$A$2:$M$483,8,0))),"",PROPER(VLOOKUP(ROW(A109),$A$2:$M$483,8,0)))</f>
        <v/>
      </c>
      <c r="U104" s="195" t="str">
        <f aca="false">IF(ISERROR(PROPER(VLOOKUP(ROW(A109),$A$2:$M$483,12,0))),"",PROPER(VLOOKUP(ROW(A109),$A$2:$M$483,12,0)))</f>
        <v/>
      </c>
      <c r="V104" s="195" t="str">
        <f aca="false">IF(ISERROR(PROPER(VLOOKUP(ROW(A109),$A$2:$M$483,13,0))),"",PROPER(VLOOKUP(ROW(A109),$A$2:$M$483,13,0)))</f>
        <v/>
      </c>
    </row>
    <row r="105" customFormat="false" ht="10.2" hidden="false" customHeight="false" outlineLevel="0" collapsed="false">
      <c r="A105" s="1" t="n">
        <f aca="false">IF(St='Abandoned Data'!B105,1+A104,0)</f>
        <v>0</v>
      </c>
      <c r="B105" s="192" t="s">
        <v>270</v>
      </c>
      <c r="C105" s="192" t="s">
        <v>281</v>
      </c>
      <c r="D105" s="192" t="s">
        <v>272</v>
      </c>
      <c r="E105" s="192"/>
      <c r="F105" s="192" t="s">
        <v>304</v>
      </c>
      <c r="G105" s="193"/>
      <c r="H105" s="192" t="n">
        <v>0.2</v>
      </c>
      <c r="I105" s="192" t="n">
        <v>1989</v>
      </c>
      <c r="J105" s="192" t="str">
        <f aca="false">IF(G105=0,"Unknown",VLOOKUP(G105,$B$509:$C$524,2,FALSE()))</f>
        <v>Unknown</v>
      </c>
      <c r="K105" s="192" t="str">
        <f aca="false">IF(J105="unknown","Unknown",VLOOKUP(G105,$B$509:$D$524,3,FALSE()))</f>
        <v>Unknown</v>
      </c>
      <c r="L105" s="192" t="n">
        <v>3.72</v>
      </c>
      <c r="M105" s="192" t="n">
        <v>-0.42</v>
      </c>
      <c r="N105" s="197" t="str">
        <f aca="false">IF(ISERROR((VLOOKUP(ROW(A110),$A$2:$M$483,1,0))),"",(VLOOKUP(ROW(A110),$A$2:$M$483,1,0)))</f>
        <v/>
      </c>
      <c r="O105" s="195" t="str">
        <f aca="false">IF(ISERROR(PROPER(VLOOKUP(ROW(A110),$A$2:$M$483,6,0))),"",PROPER(VLOOKUP(ROW(A110),$A$2:$M$483,6,0)))</f>
        <v/>
      </c>
      <c r="P105" s="195" t="str">
        <f aca="false">IF(ISERROR(PROPER(VLOOKUP(ROW(A110),$A$2:$M$483,3,0))),"",PROPER(VLOOKUP(ROW(A110),$A$2:$M$483,3,0)))</f>
        <v/>
      </c>
      <c r="Q105" s="195" t="str">
        <f aca="false">IF(ISERROR(PROPER(VLOOKUP(ROW(A110),$A$2:$M$483,10,0))),"",PROPER(VLOOKUP(ROW(A110),$A$2:$M$483,10,0)))</f>
        <v/>
      </c>
      <c r="R105" s="195" t="str">
        <f aca="false">IF(ISERROR(PROPER(VLOOKUP(ROW(A110),$A$2:$M$483,9,0))),"",PROPER(VLOOKUP(ROW(A110),$A$2:$M$483,9,0)))</f>
        <v/>
      </c>
      <c r="S105" s="195" t="str">
        <f aca="false">IF(ISERROR(PROPER(VLOOKUP(ROW(A110),$A$2:$M$483,4,0))),"",PROPER(VLOOKUP(ROW(A110),$A$2:$M$483,4,0)))</f>
        <v/>
      </c>
      <c r="T105" s="195" t="str">
        <f aca="false">IF(ISERROR(PROPER(VLOOKUP(ROW(A110),$A$2:$M$483,8,0))),"",PROPER(VLOOKUP(ROW(A110),$A$2:$M$483,8,0)))</f>
        <v/>
      </c>
      <c r="U105" s="195" t="str">
        <f aca="false">IF(ISERROR(PROPER(VLOOKUP(ROW(A110),$A$2:$M$483,12,0))),"",PROPER(VLOOKUP(ROW(A110),$A$2:$M$483,12,0)))</f>
        <v/>
      </c>
      <c r="V105" s="195" t="str">
        <f aca="false">IF(ISERROR(PROPER(VLOOKUP(ROW(A110),$A$2:$M$483,13,0))),"",PROPER(VLOOKUP(ROW(A110),$A$2:$M$483,13,0)))</f>
        <v/>
      </c>
    </row>
    <row r="106" customFormat="false" ht="10.2" hidden="false" customHeight="false" outlineLevel="0" collapsed="false">
      <c r="A106" s="1" t="n">
        <f aca="false">IF(St='Abandoned Data'!B106,1+A105,0)</f>
        <v>0</v>
      </c>
      <c r="B106" s="192" t="s">
        <v>270</v>
      </c>
      <c r="C106" s="192" t="s">
        <v>277</v>
      </c>
      <c r="D106" s="192" t="s">
        <v>272</v>
      </c>
      <c r="E106" s="192" t="s">
        <v>306</v>
      </c>
      <c r="F106" s="192" t="s">
        <v>307</v>
      </c>
      <c r="G106" s="193"/>
      <c r="H106" s="192" t="n">
        <v>0.2</v>
      </c>
      <c r="I106" s="192" t="n">
        <v>1995</v>
      </c>
      <c r="J106" s="192" t="str">
        <f aca="false">IF(G106=0,"Unknown",VLOOKUP(G106,$B$509:$C$524,2,FALSE()))</f>
        <v>Unknown</v>
      </c>
      <c r="K106" s="192" t="str">
        <f aca="false">IF(J106="unknown","Unknown",VLOOKUP(G106,$B$509:$D$524,3,FALSE()))</f>
        <v>Unknown</v>
      </c>
      <c r="L106" s="192" t="n">
        <v>3.72</v>
      </c>
      <c r="M106" s="192" t="n">
        <v>-0.42</v>
      </c>
      <c r="N106" s="197" t="str">
        <f aca="false">IF(ISERROR((VLOOKUP(ROW(A111),$A$2:$M$483,1,0))),"",(VLOOKUP(ROW(A111),$A$2:$M$483,1,0)))</f>
        <v/>
      </c>
      <c r="O106" s="195" t="str">
        <f aca="false">IF(ISERROR(PROPER(VLOOKUP(ROW(A111),$A$2:$M$483,6,0))),"",PROPER(VLOOKUP(ROW(A111),$A$2:$M$483,6,0)))</f>
        <v/>
      </c>
      <c r="P106" s="195" t="str">
        <f aca="false">IF(ISERROR(PROPER(VLOOKUP(ROW(A111),$A$2:$M$483,3,0))),"",PROPER(VLOOKUP(ROW(A111),$A$2:$M$483,3,0)))</f>
        <v/>
      </c>
      <c r="Q106" s="195" t="str">
        <f aca="false">IF(ISERROR(PROPER(VLOOKUP(ROW(A111),$A$2:$M$483,10,0))),"",PROPER(VLOOKUP(ROW(A111),$A$2:$M$483,10,0)))</f>
        <v/>
      </c>
      <c r="R106" s="195" t="str">
        <f aca="false">IF(ISERROR(PROPER(VLOOKUP(ROW(A111),$A$2:$M$483,9,0))),"",PROPER(VLOOKUP(ROW(A111),$A$2:$M$483,9,0)))</f>
        <v/>
      </c>
      <c r="S106" s="195" t="str">
        <f aca="false">IF(ISERROR(PROPER(VLOOKUP(ROW(A111),$A$2:$M$483,4,0))),"",PROPER(VLOOKUP(ROW(A111),$A$2:$M$483,4,0)))</f>
        <v/>
      </c>
      <c r="T106" s="195" t="str">
        <f aca="false">IF(ISERROR(PROPER(VLOOKUP(ROW(A111),$A$2:$M$483,8,0))),"",PROPER(VLOOKUP(ROW(A111),$A$2:$M$483,8,0)))</f>
        <v/>
      </c>
      <c r="U106" s="195" t="str">
        <f aca="false">IF(ISERROR(PROPER(VLOOKUP(ROW(A111),$A$2:$M$483,12,0))),"",PROPER(VLOOKUP(ROW(A111),$A$2:$M$483,12,0)))</f>
        <v/>
      </c>
      <c r="V106" s="195" t="str">
        <f aca="false">IF(ISERROR(PROPER(VLOOKUP(ROW(A111),$A$2:$M$483,13,0))),"",PROPER(VLOOKUP(ROW(A111),$A$2:$M$483,13,0)))</f>
        <v/>
      </c>
    </row>
    <row r="107" customFormat="false" ht="10.2" hidden="false" customHeight="false" outlineLevel="0" collapsed="false">
      <c r="A107" s="1" t="n">
        <f aca="false">IF(St='Abandoned Data'!B107,1+A106,0)</f>
        <v>0</v>
      </c>
      <c r="B107" s="192" t="s">
        <v>270</v>
      </c>
      <c r="C107" s="192" t="s">
        <v>277</v>
      </c>
      <c r="D107" s="192" t="s">
        <v>272</v>
      </c>
      <c r="E107" s="192" t="s">
        <v>277</v>
      </c>
      <c r="F107" s="192" t="s">
        <v>308</v>
      </c>
      <c r="G107" s="193"/>
      <c r="H107" s="192" t="n">
        <v>0.2</v>
      </c>
      <c r="I107" s="192" t="n">
        <v>1995</v>
      </c>
      <c r="J107" s="192" t="str">
        <f aca="false">IF(G107=0,"Unknown",VLOOKUP(G107,$B$509:$C$524,2,FALSE()))</f>
        <v>Unknown</v>
      </c>
      <c r="K107" s="192" t="str">
        <f aca="false">IF(J107="unknown","Unknown",VLOOKUP(G107,$B$509:$D$524,3,FALSE()))</f>
        <v>Unknown</v>
      </c>
      <c r="L107" s="192" t="n">
        <v>3.72</v>
      </c>
      <c r="M107" s="192" t="n">
        <v>-0.42</v>
      </c>
      <c r="N107" s="197" t="str">
        <f aca="false">IF(ISERROR((VLOOKUP(ROW(A112),$A$2:$M$483,1,0))),"",(VLOOKUP(ROW(A112),$A$2:$M$483,1,0)))</f>
        <v/>
      </c>
      <c r="O107" s="195" t="str">
        <f aca="false">IF(ISERROR(PROPER(VLOOKUP(ROW(A112),$A$2:$M$483,6,0))),"",PROPER(VLOOKUP(ROW(A112),$A$2:$M$483,6,0)))</f>
        <v/>
      </c>
      <c r="P107" s="195" t="str">
        <f aca="false">IF(ISERROR(PROPER(VLOOKUP(ROW(A112),$A$2:$M$483,3,0))),"",PROPER(VLOOKUP(ROW(A112),$A$2:$M$483,3,0)))</f>
        <v/>
      </c>
      <c r="Q107" s="195" t="str">
        <f aca="false">IF(ISERROR(PROPER(VLOOKUP(ROW(A112),$A$2:$M$483,10,0))),"",PROPER(VLOOKUP(ROW(A112),$A$2:$M$483,10,0)))</f>
        <v/>
      </c>
      <c r="R107" s="195" t="str">
        <f aca="false">IF(ISERROR(PROPER(VLOOKUP(ROW(A112),$A$2:$M$483,9,0))),"",PROPER(VLOOKUP(ROW(A112),$A$2:$M$483,9,0)))</f>
        <v/>
      </c>
      <c r="S107" s="195" t="str">
        <f aca="false">IF(ISERROR(PROPER(VLOOKUP(ROW(A112),$A$2:$M$483,4,0))),"",PROPER(VLOOKUP(ROW(A112),$A$2:$M$483,4,0)))</f>
        <v/>
      </c>
      <c r="T107" s="195" t="str">
        <f aca="false">IF(ISERROR(PROPER(VLOOKUP(ROW(A112),$A$2:$M$483,8,0))),"",PROPER(VLOOKUP(ROW(A112),$A$2:$M$483,8,0)))</f>
        <v/>
      </c>
      <c r="U107" s="195" t="str">
        <f aca="false">IF(ISERROR(PROPER(VLOOKUP(ROW(A112),$A$2:$M$483,12,0))),"",PROPER(VLOOKUP(ROW(A112),$A$2:$M$483,12,0)))</f>
        <v/>
      </c>
      <c r="V107" s="195" t="str">
        <f aca="false">IF(ISERROR(PROPER(VLOOKUP(ROW(A112),$A$2:$M$483,13,0))),"",PROPER(VLOOKUP(ROW(A112),$A$2:$M$483,13,0)))</f>
        <v/>
      </c>
    </row>
    <row r="108" customFormat="false" ht="10.2" hidden="false" customHeight="false" outlineLevel="0" collapsed="false">
      <c r="A108" s="1" t="n">
        <f aca="false">IF(St='Abandoned Data'!B108,1+A107,0)</f>
        <v>0</v>
      </c>
      <c r="B108" s="192" t="s">
        <v>270</v>
      </c>
      <c r="C108" s="192" t="s">
        <v>281</v>
      </c>
      <c r="D108" s="192" t="s">
        <v>272</v>
      </c>
      <c r="E108" s="192" t="s">
        <v>309</v>
      </c>
      <c r="F108" s="192" t="s">
        <v>310</v>
      </c>
      <c r="G108" s="193"/>
      <c r="H108" s="192" t="n">
        <v>0.2</v>
      </c>
      <c r="I108" s="192" t="n">
        <v>1996</v>
      </c>
      <c r="J108" s="192" t="str">
        <f aca="false">IF(G108=0,"Unknown",VLOOKUP(G108,$B$509:$C$524,2,FALSE()))</f>
        <v>Unknown</v>
      </c>
      <c r="K108" s="192" t="str">
        <f aca="false">IF(J108="unknown","Unknown",VLOOKUP(G108,$B$509:$D$524,3,FALSE()))</f>
        <v>Unknown</v>
      </c>
      <c r="L108" s="192" t="n">
        <v>3.72</v>
      </c>
      <c r="M108" s="192" t="n">
        <v>-0.42</v>
      </c>
      <c r="N108" s="197" t="str">
        <f aca="false">IF(ISERROR((VLOOKUP(ROW(A113),$A$2:$M$483,1,0))),"",(VLOOKUP(ROW(A113),$A$2:$M$483,1,0)))</f>
        <v/>
      </c>
      <c r="O108" s="195" t="str">
        <f aca="false">IF(ISERROR(PROPER(VLOOKUP(ROW(A113),$A$2:$M$483,6,0))),"",PROPER(VLOOKUP(ROW(A113),$A$2:$M$483,6,0)))</f>
        <v/>
      </c>
      <c r="P108" s="195" t="str">
        <f aca="false">IF(ISERROR(PROPER(VLOOKUP(ROW(A113),$A$2:$M$483,3,0))),"",PROPER(VLOOKUP(ROW(A113),$A$2:$M$483,3,0)))</f>
        <v/>
      </c>
      <c r="Q108" s="195" t="str">
        <f aca="false">IF(ISERROR(PROPER(VLOOKUP(ROW(A113),$A$2:$M$483,10,0))),"",PROPER(VLOOKUP(ROW(A113),$A$2:$M$483,10,0)))</f>
        <v/>
      </c>
      <c r="R108" s="195" t="str">
        <f aca="false">IF(ISERROR(PROPER(VLOOKUP(ROW(A113),$A$2:$M$483,9,0))),"",PROPER(VLOOKUP(ROW(A113),$A$2:$M$483,9,0)))</f>
        <v/>
      </c>
      <c r="S108" s="195" t="str">
        <f aca="false">IF(ISERROR(PROPER(VLOOKUP(ROW(A113),$A$2:$M$483,4,0))),"",PROPER(VLOOKUP(ROW(A113),$A$2:$M$483,4,0)))</f>
        <v/>
      </c>
      <c r="T108" s="195" t="str">
        <f aca="false">IF(ISERROR(PROPER(VLOOKUP(ROW(A113),$A$2:$M$483,8,0))),"",PROPER(VLOOKUP(ROW(A113),$A$2:$M$483,8,0)))</f>
        <v/>
      </c>
      <c r="U108" s="195" t="str">
        <f aca="false">IF(ISERROR(PROPER(VLOOKUP(ROW(A113),$A$2:$M$483,12,0))),"",PROPER(VLOOKUP(ROW(A113),$A$2:$M$483,12,0)))</f>
        <v/>
      </c>
      <c r="V108" s="195" t="str">
        <f aca="false">IF(ISERROR(PROPER(VLOOKUP(ROW(A113),$A$2:$M$483,13,0))),"",PROPER(VLOOKUP(ROW(A113),$A$2:$M$483,13,0)))</f>
        <v/>
      </c>
    </row>
    <row r="109" customFormat="false" ht="10.2" hidden="false" customHeight="false" outlineLevel="0" collapsed="false">
      <c r="A109" s="1" t="n">
        <f aca="false">IF(St='Abandoned Data'!B109,1+A108,0)</f>
        <v>0</v>
      </c>
      <c r="B109" s="192" t="s">
        <v>270</v>
      </c>
      <c r="C109" s="192" t="s">
        <v>271</v>
      </c>
      <c r="D109" s="192" t="s">
        <v>272</v>
      </c>
      <c r="E109" s="192"/>
      <c r="F109" s="192" t="s">
        <v>311</v>
      </c>
      <c r="G109" s="193"/>
      <c r="H109" s="192" t="n">
        <v>0.15</v>
      </c>
      <c r="I109" s="192" t="n">
        <v>1981</v>
      </c>
      <c r="J109" s="192" t="str">
        <f aca="false">IF(G109=0,"Unknown",VLOOKUP(G109,$B$509:$C$524,2,FALSE()))</f>
        <v>Unknown</v>
      </c>
      <c r="K109" s="192" t="str">
        <f aca="false">IF(J109="unknown","Unknown",VLOOKUP(G109,$B$509:$D$524,3,FALSE()))</f>
        <v>Unknown</v>
      </c>
      <c r="L109" s="192" t="n">
        <v>3.72</v>
      </c>
      <c r="M109" s="192" t="n">
        <v>-0.42</v>
      </c>
      <c r="N109" s="197" t="str">
        <f aca="false">IF(ISERROR((VLOOKUP(ROW(A114),$A$2:$M$483,1,0))),"",(VLOOKUP(ROW(A114),$A$2:$M$483,1,0)))</f>
        <v/>
      </c>
      <c r="O109" s="195" t="str">
        <f aca="false">IF(ISERROR(PROPER(VLOOKUP(ROW(A114),$A$2:$M$483,6,0))),"",PROPER(VLOOKUP(ROW(A114),$A$2:$M$483,6,0)))</f>
        <v/>
      </c>
      <c r="P109" s="195" t="str">
        <f aca="false">IF(ISERROR(PROPER(VLOOKUP(ROW(A114),$A$2:$M$483,3,0))),"",PROPER(VLOOKUP(ROW(A114),$A$2:$M$483,3,0)))</f>
        <v/>
      </c>
      <c r="Q109" s="195" t="str">
        <f aca="false">IF(ISERROR(PROPER(VLOOKUP(ROW(A114),$A$2:$M$483,10,0))),"",PROPER(VLOOKUP(ROW(A114),$A$2:$M$483,10,0)))</f>
        <v/>
      </c>
      <c r="R109" s="195" t="str">
        <f aca="false">IF(ISERROR(PROPER(VLOOKUP(ROW(A114),$A$2:$M$483,9,0))),"",PROPER(VLOOKUP(ROW(A114),$A$2:$M$483,9,0)))</f>
        <v/>
      </c>
      <c r="S109" s="195" t="str">
        <f aca="false">IF(ISERROR(PROPER(VLOOKUP(ROW(A114),$A$2:$M$483,4,0))),"",PROPER(VLOOKUP(ROW(A114),$A$2:$M$483,4,0)))</f>
        <v/>
      </c>
      <c r="T109" s="195" t="str">
        <f aca="false">IF(ISERROR(PROPER(VLOOKUP(ROW(A114),$A$2:$M$483,8,0))),"",PROPER(VLOOKUP(ROW(A114),$A$2:$M$483,8,0)))</f>
        <v/>
      </c>
      <c r="U109" s="195" t="str">
        <f aca="false">IF(ISERROR(PROPER(VLOOKUP(ROW(A114),$A$2:$M$483,12,0))),"",PROPER(VLOOKUP(ROW(A114),$A$2:$M$483,12,0)))</f>
        <v/>
      </c>
      <c r="V109" s="195" t="str">
        <f aca="false">IF(ISERROR(PROPER(VLOOKUP(ROW(A114),$A$2:$M$483,13,0))),"",PROPER(VLOOKUP(ROW(A114),$A$2:$M$483,13,0)))</f>
        <v/>
      </c>
    </row>
    <row r="110" customFormat="false" ht="10.2" hidden="false" customHeight="false" outlineLevel="0" collapsed="false">
      <c r="A110" s="1" t="n">
        <f aca="false">IF(St='Abandoned Data'!B110,1+A109,0)</f>
        <v>0</v>
      </c>
      <c r="B110" s="192" t="s">
        <v>270</v>
      </c>
      <c r="C110" s="192" t="s">
        <v>274</v>
      </c>
      <c r="D110" s="192" t="s">
        <v>272</v>
      </c>
      <c r="E110" s="192"/>
      <c r="F110" s="192" t="s">
        <v>312</v>
      </c>
      <c r="G110" s="193"/>
      <c r="H110" s="192" t="n">
        <v>0.15</v>
      </c>
      <c r="I110" s="192" t="n">
        <v>1989</v>
      </c>
      <c r="J110" s="192" t="str">
        <f aca="false">IF(G110=0,"Unknown",VLOOKUP(G110,$B$509:$C$524,2,FALSE()))</f>
        <v>Unknown</v>
      </c>
      <c r="K110" s="192" t="str">
        <f aca="false">IF(J110="unknown","Unknown",VLOOKUP(G110,$B$509:$D$524,3,FALSE()))</f>
        <v>Unknown</v>
      </c>
      <c r="L110" s="192" t="n">
        <v>3.72</v>
      </c>
      <c r="M110" s="192" t="n">
        <v>-0.42</v>
      </c>
      <c r="N110" s="197" t="str">
        <f aca="false">IF(ISERROR((VLOOKUP(ROW(A115),$A$2:$M$483,1,0))),"",(VLOOKUP(ROW(A115),$A$2:$M$483,1,0)))</f>
        <v/>
      </c>
      <c r="O110" s="195" t="str">
        <f aca="false">IF(ISERROR(PROPER(VLOOKUP(ROW(A115),$A$2:$M$483,6,0))),"",PROPER(VLOOKUP(ROW(A115),$A$2:$M$483,6,0)))</f>
        <v/>
      </c>
      <c r="P110" s="195" t="str">
        <f aca="false">IF(ISERROR(PROPER(VLOOKUP(ROW(A115),$A$2:$M$483,3,0))),"",PROPER(VLOOKUP(ROW(A115),$A$2:$M$483,3,0)))</f>
        <v/>
      </c>
      <c r="Q110" s="195" t="str">
        <f aca="false">IF(ISERROR(PROPER(VLOOKUP(ROW(A115),$A$2:$M$483,10,0))),"",PROPER(VLOOKUP(ROW(A115),$A$2:$M$483,10,0)))</f>
        <v/>
      </c>
      <c r="R110" s="195" t="str">
        <f aca="false">IF(ISERROR(PROPER(VLOOKUP(ROW(A115),$A$2:$M$483,9,0))),"",PROPER(VLOOKUP(ROW(A115),$A$2:$M$483,9,0)))</f>
        <v/>
      </c>
      <c r="S110" s="195" t="str">
        <f aca="false">IF(ISERROR(PROPER(VLOOKUP(ROW(A115),$A$2:$M$483,4,0))),"",PROPER(VLOOKUP(ROW(A115),$A$2:$M$483,4,0)))</f>
        <v/>
      </c>
      <c r="T110" s="195" t="str">
        <f aca="false">IF(ISERROR(PROPER(VLOOKUP(ROW(A115),$A$2:$M$483,8,0))),"",PROPER(VLOOKUP(ROW(A115),$A$2:$M$483,8,0)))</f>
        <v/>
      </c>
      <c r="U110" s="195" t="str">
        <f aca="false">IF(ISERROR(PROPER(VLOOKUP(ROW(A115),$A$2:$M$483,12,0))),"",PROPER(VLOOKUP(ROW(A115),$A$2:$M$483,12,0)))</f>
        <v/>
      </c>
      <c r="V110" s="195" t="str">
        <f aca="false">IF(ISERROR(PROPER(VLOOKUP(ROW(A115),$A$2:$M$483,13,0))),"",PROPER(VLOOKUP(ROW(A115),$A$2:$M$483,13,0)))</f>
        <v/>
      </c>
    </row>
    <row r="111" customFormat="false" ht="10.2" hidden="false" customHeight="false" outlineLevel="0" collapsed="false">
      <c r="A111" s="1" t="n">
        <f aca="false">IF(St='Abandoned Data'!B111,1+A110,0)</f>
        <v>0</v>
      </c>
      <c r="B111" s="192" t="s">
        <v>270</v>
      </c>
      <c r="C111" s="192" t="s">
        <v>277</v>
      </c>
      <c r="D111" s="192" t="s">
        <v>272</v>
      </c>
      <c r="E111" s="192"/>
      <c r="F111" s="192" t="s">
        <v>313</v>
      </c>
      <c r="G111" s="193"/>
      <c r="H111" s="192" t="n">
        <v>0.1</v>
      </c>
      <c r="I111" s="192" t="n">
        <v>1974</v>
      </c>
      <c r="J111" s="192" t="str">
        <f aca="false">IF(G111=0,"Unknown",VLOOKUP(G111,$B$509:$C$524,2,FALSE()))</f>
        <v>Unknown</v>
      </c>
      <c r="K111" s="192" t="str">
        <f aca="false">IF(J111="unknown","Unknown",VLOOKUP(G111,$B$509:$D$524,3,FALSE()))</f>
        <v>Unknown</v>
      </c>
      <c r="L111" s="192" t="n">
        <v>3.72</v>
      </c>
      <c r="M111" s="192" t="n">
        <v>-0.42</v>
      </c>
      <c r="N111" s="197" t="str">
        <f aca="false">IF(ISERROR((VLOOKUP(ROW(A116),$A$2:$M$483,1,0))),"",(VLOOKUP(ROW(A116),$A$2:$M$483,1,0)))</f>
        <v/>
      </c>
      <c r="O111" s="195" t="str">
        <f aca="false">IF(ISERROR(PROPER(VLOOKUP(ROW(A116),$A$2:$M$483,6,0))),"",PROPER(VLOOKUP(ROW(A116),$A$2:$M$483,6,0)))</f>
        <v/>
      </c>
      <c r="P111" s="195" t="str">
        <f aca="false">IF(ISERROR(PROPER(VLOOKUP(ROW(A116),$A$2:$M$483,3,0))),"",PROPER(VLOOKUP(ROW(A116),$A$2:$M$483,3,0)))</f>
        <v/>
      </c>
      <c r="Q111" s="195" t="str">
        <f aca="false">IF(ISERROR(PROPER(VLOOKUP(ROW(A116),$A$2:$M$483,10,0))),"",PROPER(VLOOKUP(ROW(A116),$A$2:$M$483,10,0)))</f>
        <v/>
      </c>
      <c r="R111" s="195" t="str">
        <f aca="false">IF(ISERROR(PROPER(VLOOKUP(ROW(A116),$A$2:$M$483,9,0))),"",PROPER(VLOOKUP(ROW(A116),$A$2:$M$483,9,0)))</f>
        <v/>
      </c>
      <c r="S111" s="195" t="str">
        <f aca="false">IF(ISERROR(PROPER(VLOOKUP(ROW(A116),$A$2:$M$483,4,0))),"",PROPER(VLOOKUP(ROW(A116),$A$2:$M$483,4,0)))</f>
        <v/>
      </c>
      <c r="T111" s="195" t="str">
        <f aca="false">IF(ISERROR(PROPER(VLOOKUP(ROW(A116),$A$2:$M$483,8,0))),"",PROPER(VLOOKUP(ROW(A116),$A$2:$M$483,8,0)))</f>
        <v/>
      </c>
      <c r="U111" s="195" t="str">
        <f aca="false">IF(ISERROR(PROPER(VLOOKUP(ROW(A116),$A$2:$M$483,12,0))),"",PROPER(VLOOKUP(ROW(A116),$A$2:$M$483,12,0)))</f>
        <v/>
      </c>
      <c r="V111" s="195" t="str">
        <f aca="false">IF(ISERROR(PROPER(VLOOKUP(ROW(A116),$A$2:$M$483,13,0))),"",PROPER(VLOOKUP(ROW(A116),$A$2:$M$483,13,0)))</f>
        <v/>
      </c>
    </row>
    <row r="112" customFormat="false" ht="10.2" hidden="false" customHeight="false" outlineLevel="0" collapsed="false">
      <c r="A112" s="1" t="n">
        <f aca="false">IF(St='Abandoned Data'!B112,1+A111,0)</f>
        <v>0</v>
      </c>
      <c r="B112" s="192" t="s">
        <v>270</v>
      </c>
      <c r="C112" s="192" t="s">
        <v>271</v>
      </c>
      <c r="D112" s="192" t="s">
        <v>272</v>
      </c>
      <c r="E112" s="192"/>
      <c r="F112" s="192" t="s">
        <v>314</v>
      </c>
      <c r="G112" s="193"/>
      <c r="H112" s="192" t="n">
        <v>0.1</v>
      </c>
      <c r="I112" s="192" t="n">
        <v>1986</v>
      </c>
      <c r="J112" s="192" t="str">
        <f aca="false">IF(G112=0,"Unknown",VLOOKUP(G112,$B$509:$C$524,2,FALSE()))</f>
        <v>Unknown</v>
      </c>
      <c r="K112" s="192" t="str">
        <f aca="false">IF(J112="unknown","Unknown",VLOOKUP(G112,$B$509:$D$524,3,FALSE()))</f>
        <v>Unknown</v>
      </c>
      <c r="L112" s="192" t="n">
        <v>3.72</v>
      </c>
      <c r="M112" s="192" t="n">
        <v>-0.42</v>
      </c>
      <c r="N112" s="197" t="str">
        <f aca="false">IF(ISERROR((VLOOKUP(ROW(A117),$A$2:$M$483,1,0))),"",(VLOOKUP(ROW(A117),$A$2:$M$483,1,0)))</f>
        <v/>
      </c>
      <c r="O112" s="195" t="str">
        <f aca="false">IF(ISERROR(PROPER(VLOOKUP(ROW(A117),$A$2:$M$483,6,0))),"",PROPER(VLOOKUP(ROW(A117),$A$2:$M$483,6,0)))</f>
        <v/>
      </c>
      <c r="P112" s="195" t="str">
        <f aca="false">IF(ISERROR(PROPER(VLOOKUP(ROW(A117),$A$2:$M$483,3,0))),"",PROPER(VLOOKUP(ROW(A117),$A$2:$M$483,3,0)))</f>
        <v/>
      </c>
      <c r="Q112" s="195" t="str">
        <f aca="false">IF(ISERROR(PROPER(VLOOKUP(ROW(A117),$A$2:$M$483,10,0))),"",PROPER(VLOOKUP(ROW(A117),$A$2:$M$483,10,0)))</f>
        <v/>
      </c>
      <c r="R112" s="195" t="str">
        <f aca="false">IF(ISERROR(PROPER(VLOOKUP(ROW(A117),$A$2:$M$483,9,0))),"",PROPER(VLOOKUP(ROW(A117),$A$2:$M$483,9,0)))</f>
        <v/>
      </c>
      <c r="S112" s="195" t="str">
        <f aca="false">IF(ISERROR(PROPER(VLOOKUP(ROW(A117),$A$2:$M$483,4,0))),"",PROPER(VLOOKUP(ROW(A117),$A$2:$M$483,4,0)))</f>
        <v/>
      </c>
      <c r="T112" s="195" t="str">
        <f aca="false">IF(ISERROR(PROPER(VLOOKUP(ROW(A117),$A$2:$M$483,8,0))),"",PROPER(VLOOKUP(ROW(A117),$A$2:$M$483,8,0)))</f>
        <v/>
      </c>
      <c r="U112" s="195" t="str">
        <f aca="false">IF(ISERROR(PROPER(VLOOKUP(ROW(A117),$A$2:$M$483,12,0))),"",PROPER(VLOOKUP(ROW(A117),$A$2:$M$483,12,0)))</f>
        <v/>
      </c>
      <c r="V112" s="195" t="str">
        <f aca="false">IF(ISERROR(PROPER(VLOOKUP(ROW(A117),$A$2:$M$483,13,0))),"",PROPER(VLOOKUP(ROW(A117),$A$2:$M$483,13,0)))</f>
        <v/>
      </c>
    </row>
    <row r="113" customFormat="false" ht="10.2" hidden="false" customHeight="false" outlineLevel="0" collapsed="false">
      <c r="A113" s="1" t="n">
        <f aca="false">IF(St='Abandoned Data'!B113,1+A112,0)</f>
        <v>0</v>
      </c>
      <c r="B113" s="192" t="s">
        <v>270</v>
      </c>
      <c r="C113" s="192" t="s">
        <v>271</v>
      </c>
      <c r="D113" s="192" t="s">
        <v>272</v>
      </c>
      <c r="E113" s="192"/>
      <c r="F113" s="192" t="s">
        <v>315</v>
      </c>
      <c r="G113" s="193"/>
      <c r="H113" s="192" t="n">
        <v>0.1</v>
      </c>
      <c r="I113" s="192" t="n">
        <v>1988</v>
      </c>
      <c r="J113" s="192" t="str">
        <f aca="false">IF(G113=0,"Unknown",VLOOKUP(G113,$B$509:$C$524,2,FALSE()))</f>
        <v>Unknown</v>
      </c>
      <c r="K113" s="192" t="str">
        <f aca="false">IF(J113="unknown","Unknown",VLOOKUP(G113,$B$509:$D$524,3,FALSE()))</f>
        <v>Unknown</v>
      </c>
      <c r="L113" s="192" t="n">
        <v>3.72</v>
      </c>
      <c r="M113" s="192" t="n">
        <v>-0.42</v>
      </c>
      <c r="N113" s="197" t="str">
        <f aca="false">IF(ISERROR((VLOOKUP(ROW(A118),$A$2:$M$483,1,0))),"",(VLOOKUP(ROW(A118),$A$2:$M$483,1,0)))</f>
        <v/>
      </c>
      <c r="O113" s="195" t="str">
        <f aca="false">IF(ISERROR(PROPER(VLOOKUP(ROW(A118),$A$2:$M$483,6,0))),"",PROPER(VLOOKUP(ROW(A118),$A$2:$M$483,6,0)))</f>
        <v/>
      </c>
      <c r="P113" s="195" t="str">
        <f aca="false">IF(ISERROR(PROPER(VLOOKUP(ROW(A118),$A$2:$M$483,3,0))),"",PROPER(VLOOKUP(ROW(A118),$A$2:$M$483,3,0)))</f>
        <v/>
      </c>
      <c r="Q113" s="195" t="str">
        <f aca="false">IF(ISERROR(PROPER(VLOOKUP(ROW(A118),$A$2:$M$483,10,0))),"",PROPER(VLOOKUP(ROW(A118),$A$2:$M$483,10,0)))</f>
        <v/>
      </c>
      <c r="R113" s="195" t="str">
        <f aca="false">IF(ISERROR(PROPER(VLOOKUP(ROW(A118),$A$2:$M$483,9,0))),"",PROPER(VLOOKUP(ROW(A118),$A$2:$M$483,9,0)))</f>
        <v/>
      </c>
      <c r="S113" s="195" t="str">
        <f aca="false">IF(ISERROR(PROPER(VLOOKUP(ROW(A118),$A$2:$M$483,4,0))),"",PROPER(VLOOKUP(ROW(A118),$A$2:$M$483,4,0)))</f>
        <v/>
      </c>
      <c r="T113" s="195" t="str">
        <f aca="false">IF(ISERROR(PROPER(VLOOKUP(ROW(A118),$A$2:$M$483,8,0))),"",PROPER(VLOOKUP(ROW(A118),$A$2:$M$483,8,0)))</f>
        <v/>
      </c>
      <c r="U113" s="195" t="str">
        <f aca="false">IF(ISERROR(PROPER(VLOOKUP(ROW(A118),$A$2:$M$483,12,0))),"",PROPER(VLOOKUP(ROW(A118),$A$2:$M$483,12,0)))</f>
        <v/>
      </c>
      <c r="V113" s="195" t="str">
        <f aca="false">IF(ISERROR(PROPER(VLOOKUP(ROW(A118),$A$2:$M$483,13,0))),"",PROPER(VLOOKUP(ROW(A118),$A$2:$M$483,13,0)))</f>
        <v/>
      </c>
    </row>
    <row r="114" customFormat="false" ht="10.2" hidden="false" customHeight="false" outlineLevel="0" collapsed="false">
      <c r="A114" s="1" t="n">
        <f aca="false">IF(St='Abandoned Data'!B114,1+A113,0)</f>
        <v>0</v>
      </c>
      <c r="B114" s="192" t="s">
        <v>270</v>
      </c>
      <c r="C114" s="192" t="s">
        <v>271</v>
      </c>
      <c r="D114" s="192" t="s">
        <v>272</v>
      </c>
      <c r="E114" s="192"/>
      <c r="F114" s="192" t="s">
        <v>316</v>
      </c>
      <c r="G114" s="193"/>
      <c r="H114" s="192" t="n">
        <v>0.1</v>
      </c>
      <c r="I114" s="192" t="n">
        <v>1989</v>
      </c>
      <c r="J114" s="192" t="str">
        <f aca="false">IF(G114=0,"Unknown",VLOOKUP(G114,$B$509:$C$524,2,FALSE()))</f>
        <v>Unknown</v>
      </c>
      <c r="K114" s="192" t="str">
        <f aca="false">IF(J114="unknown","Unknown",VLOOKUP(G114,$B$509:$D$524,3,FALSE()))</f>
        <v>Unknown</v>
      </c>
      <c r="L114" s="192" t="n">
        <v>3.72</v>
      </c>
      <c r="M114" s="192" t="n">
        <v>-0.42</v>
      </c>
      <c r="N114" s="197" t="str">
        <f aca="false">IF(ISERROR((VLOOKUP(ROW(A119),$A$2:$M$483,1,0))),"",(VLOOKUP(ROW(A119),$A$2:$M$483,1,0)))</f>
        <v/>
      </c>
      <c r="O114" s="195" t="str">
        <f aca="false">IF(ISERROR(PROPER(VLOOKUP(ROW(A119),$A$2:$M$483,6,0))),"",PROPER(VLOOKUP(ROW(A119),$A$2:$M$483,6,0)))</f>
        <v/>
      </c>
      <c r="P114" s="195" t="str">
        <f aca="false">IF(ISERROR(PROPER(VLOOKUP(ROW(A119),$A$2:$M$483,3,0))),"",PROPER(VLOOKUP(ROW(A119),$A$2:$M$483,3,0)))</f>
        <v/>
      </c>
      <c r="Q114" s="195" t="str">
        <f aca="false">IF(ISERROR(PROPER(VLOOKUP(ROW(A119),$A$2:$M$483,10,0))),"",PROPER(VLOOKUP(ROW(A119),$A$2:$M$483,10,0)))</f>
        <v/>
      </c>
      <c r="R114" s="195" t="str">
        <f aca="false">IF(ISERROR(PROPER(VLOOKUP(ROW(A119),$A$2:$M$483,9,0))),"",PROPER(VLOOKUP(ROW(A119),$A$2:$M$483,9,0)))</f>
        <v/>
      </c>
      <c r="S114" s="195" t="str">
        <f aca="false">IF(ISERROR(PROPER(VLOOKUP(ROW(A119),$A$2:$M$483,4,0))),"",PROPER(VLOOKUP(ROW(A119),$A$2:$M$483,4,0)))</f>
        <v/>
      </c>
      <c r="T114" s="195" t="str">
        <f aca="false">IF(ISERROR(PROPER(VLOOKUP(ROW(A119),$A$2:$M$483,8,0))),"",PROPER(VLOOKUP(ROW(A119),$A$2:$M$483,8,0)))</f>
        <v/>
      </c>
      <c r="U114" s="195" t="str">
        <f aca="false">IF(ISERROR(PROPER(VLOOKUP(ROW(A119),$A$2:$M$483,12,0))),"",PROPER(VLOOKUP(ROW(A119),$A$2:$M$483,12,0)))</f>
        <v/>
      </c>
      <c r="V114" s="195" t="str">
        <f aca="false">IF(ISERROR(PROPER(VLOOKUP(ROW(A119),$A$2:$M$483,13,0))),"",PROPER(VLOOKUP(ROW(A119),$A$2:$M$483,13,0)))</f>
        <v/>
      </c>
    </row>
    <row r="115" customFormat="false" ht="10.2" hidden="false" customHeight="false" outlineLevel="0" collapsed="false">
      <c r="A115" s="1" t="n">
        <f aca="false">IF(St='Abandoned Data'!B115,1+A114,0)</f>
        <v>0</v>
      </c>
      <c r="B115" s="192" t="s">
        <v>270</v>
      </c>
      <c r="C115" s="192" t="s">
        <v>285</v>
      </c>
      <c r="D115" s="192" t="s">
        <v>272</v>
      </c>
      <c r="E115" s="192"/>
      <c r="F115" s="192" t="s">
        <v>317</v>
      </c>
      <c r="G115" s="193"/>
      <c r="H115" s="192" t="n">
        <v>0.1</v>
      </c>
      <c r="I115" s="192" t="n">
        <v>1989</v>
      </c>
      <c r="J115" s="192" t="str">
        <f aca="false">IF(G115=0,"Unknown",VLOOKUP(G115,$B$509:$C$524,2,FALSE()))</f>
        <v>Unknown</v>
      </c>
      <c r="K115" s="192" t="str">
        <f aca="false">IF(J115="unknown","Unknown",VLOOKUP(G115,$B$509:$D$524,3,FALSE()))</f>
        <v>Unknown</v>
      </c>
      <c r="L115" s="192" t="n">
        <v>3.72</v>
      </c>
      <c r="M115" s="192" t="n">
        <v>-0.42</v>
      </c>
      <c r="N115" s="197" t="str">
        <f aca="false">IF(ISERROR((VLOOKUP(ROW(A120),$A$2:$M$483,1,0))),"",(VLOOKUP(ROW(A120),$A$2:$M$483,1,0)))</f>
        <v/>
      </c>
      <c r="O115" s="195" t="str">
        <f aca="false">IF(ISERROR(PROPER(VLOOKUP(ROW(A120),$A$2:$M$483,6,0))),"",PROPER(VLOOKUP(ROW(A120),$A$2:$M$483,6,0)))</f>
        <v/>
      </c>
      <c r="P115" s="195" t="str">
        <f aca="false">IF(ISERROR(PROPER(VLOOKUP(ROW(A120),$A$2:$M$483,3,0))),"",PROPER(VLOOKUP(ROW(A120),$A$2:$M$483,3,0)))</f>
        <v/>
      </c>
      <c r="Q115" s="195" t="str">
        <f aca="false">IF(ISERROR(PROPER(VLOOKUP(ROW(A120),$A$2:$M$483,10,0))),"",PROPER(VLOOKUP(ROW(A120),$A$2:$M$483,10,0)))</f>
        <v/>
      </c>
      <c r="R115" s="195" t="str">
        <f aca="false">IF(ISERROR(PROPER(VLOOKUP(ROW(A120),$A$2:$M$483,9,0))),"",PROPER(VLOOKUP(ROW(A120),$A$2:$M$483,9,0)))</f>
        <v/>
      </c>
      <c r="S115" s="195" t="str">
        <f aca="false">IF(ISERROR(PROPER(VLOOKUP(ROW(A120),$A$2:$M$483,4,0))),"",PROPER(VLOOKUP(ROW(A120),$A$2:$M$483,4,0)))</f>
        <v/>
      </c>
      <c r="T115" s="195" t="str">
        <f aca="false">IF(ISERROR(PROPER(VLOOKUP(ROW(A120),$A$2:$M$483,8,0))),"",PROPER(VLOOKUP(ROW(A120),$A$2:$M$483,8,0)))</f>
        <v/>
      </c>
      <c r="U115" s="195" t="str">
        <f aca="false">IF(ISERROR(PROPER(VLOOKUP(ROW(A120),$A$2:$M$483,12,0))),"",PROPER(VLOOKUP(ROW(A120),$A$2:$M$483,12,0)))</f>
        <v/>
      </c>
      <c r="V115" s="195" t="str">
        <f aca="false">IF(ISERROR(PROPER(VLOOKUP(ROW(A120),$A$2:$M$483,13,0))),"",PROPER(VLOOKUP(ROW(A120),$A$2:$M$483,13,0)))</f>
        <v/>
      </c>
    </row>
    <row r="116" customFormat="false" ht="10.2" hidden="false" customHeight="false" outlineLevel="0" collapsed="false">
      <c r="A116" s="1" t="n">
        <f aca="false">IF(St='Abandoned Data'!B116,1+A115,0)</f>
        <v>0</v>
      </c>
      <c r="B116" s="192" t="s">
        <v>270</v>
      </c>
      <c r="C116" s="192" t="s">
        <v>271</v>
      </c>
      <c r="D116" s="192" t="s">
        <v>272</v>
      </c>
      <c r="E116" s="192"/>
      <c r="F116" s="192" t="s">
        <v>318</v>
      </c>
      <c r="G116" s="193"/>
      <c r="H116" s="192" t="n">
        <v>0.1</v>
      </c>
      <c r="I116" s="192" t="n">
        <v>1989</v>
      </c>
      <c r="J116" s="192" t="str">
        <f aca="false">IF(G116=0,"Unknown",VLOOKUP(G116,$B$509:$C$524,2,FALSE()))</f>
        <v>Unknown</v>
      </c>
      <c r="K116" s="192" t="str">
        <f aca="false">IF(J116="unknown","Unknown",VLOOKUP(G116,$B$509:$D$524,3,FALSE()))</f>
        <v>Unknown</v>
      </c>
      <c r="L116" s="192" t="n">
        <v>3.72</v>
      </c>
      <c r="M116" s="192" t="n">
        <v>-0.42</v>
      </c>
      <c r="N116" s="197" t="str">
        <f aca="false">IF(ISERROR((VLOOKUP(ROW(A121),$A$2:$M$483,1,0))),"",(VLOOKUP(ROW(A121),$A$2:$M$483,1,0)))</f>
        <v/>
      </c>
      <c r="O116" s="195" t="str">
        <f aca="false">IF(ISERROR(PROPER(VLOOKUP(ROW(A121),$A$2:$M$483,6,0))),"",PROPER(VLOOKUP(ROW(A121),$A$2:$M$483,6,0)))</f>
        <v/>
      </c>
      <c r="P116" s="195" t="str">
        <f aca="false">IF(ISERROR(PROPER(VLOOKUP(ROW(A121),$A$2:$M$483,3,0))),"",PROPER(VLOOKUP(ROW(A121),$A$2:$M$483,3,0)))</f>
        <v/>
      </c>
      <c r="Q116" s="195" t="str">
        <f aca="false">IF(ISERROR(PROPER(VLOOKUP(ROW(A121),$A$2:$M$483,10,0))),"",PROPER(VLOOKUP(ROW(A121),$A$2:$M$483,10,0)))</f>
        <v/>
      </c>
      <c r="R116" s="195" t="str">
        <f aca="false">IF(ISERROR(PROPER(VLOOKUP(ROW(A121),$A$2:$M$483,9,0))),"",PROPER(VLOOKUP(ROW(A121),$A$2:$M$483,9,0)))</f>
        <v/>
      </c>
      <c r="S116" s="195" t="str">
        <f aca="false">IF(ISERROR(PROPER(VLOOKUP(ROW(A121),$A$2:$M$483,4,0))),"",PROPER(VLOOKUP(ROW(A121),$A$2:$M$483,4,0)))</f>
        <v/>
      </c>
      <c r="T116" s="195" t="str">
        <f aca="false">IF(ISERROR(PROPER(VLOOKUP(ROW(A121),$A$2:$M$483,8,0))),"",PROPER(VLOOKUP(ROW(A121),$A$2:$M$483,8,0)))</f>
        <v/>
      </c>
      <c r="U116" s="195" t="str">
        <f aca="false">IF(ISERROR(PROPER(VLOOKUP(ROW(A121),$A$2:$M$483,12,0))),"",PROPER(VLOOKUP(ROW(A121),$A$2:$M$483,12,0)))</f>
        <v/>
      </c>
      <c r="V116" s="195" t="str">
        <f aca="false">IF(ISERROR(PROPER(VLOOKUP(ROW(A121),$A$2:$M$483,13,0))),"",PROPER(VLOOKUP(ROW(A121),$A$2:$M$483,13,0)))</f>
        <v/>
      </c>
    </row>
    <row r="117" customFormat="false" ht="10.2" hidden="false" customHeight="false" outlineLevel="0" collapsed="false">
      <c r="A117" s="1" t="n">
        <f aca="false">IF(St='Abandoned Data'!B117,1+A116,0)</f>
        <v>0</v>
      </c>
      <c r="B117" s="192" t="s">
        <v>270</v>
      </c>
      <c r="C117" s="192" t="s">
        <v>271</v>
      </c>
      <c r="D117" s="192" t="s">
        <v>272</v>
      </c>
      <c r="E117" s="192" t="s">
        <v>319</v>
      </c>
      <c r="F117" s="192" t="s">
        <v>320</v>
      </c>
      <c r="G117" s="193"/>
      <c r="H117" s="192" t="n">
        <v>0.1</v>
      </c>
      <c r="I117" s="192" t="n">
        <v>1995</v>
      </c>
      <c r="J117" s="192" t="str">
        <f aca="false">IF(G117=0,"Unknown",VLOOKUP(G117,$B$509:$C$524,2,FALSE()))</f>
        <v>Unknown</v>
      </c>
      <c r="K117" s="192" t="str">
        <f aca="false">IF(J117="unknown","Unknown",VLOOKUP(G117,$B$509:$D$524,3,FALSE()))</f>
        <v>Unknown</v>
      </c>
      <c r="L117" s="192" t="n">
        <v>3.72</v>
      </c>
      <c r="M117" s="192" t="n">
        <v>-0.42</v>
      </c>
      <c r="N117" s="197" t="str">
        <f aca="false">IF(ISERROR((VLOOKUP(ROW(A122),$A$2:$M$483,1,0))),"",(VLOOKUP(ROW(A122),$A$2:$M$483,1,0)))</f>
        <v/>
      </c>
      <c r="O117" s="195" t="str">
        <f aca="false">IF(ISERROR(PROPER(VLOOKUP(ROW(A122),$A$2:$M$483,6,0))),"",PROPER(VLOOKUP(ROW(A122),$A$2:$M$483,6,0)))</f>
        <v/>
      </c>
      <c r="P117" s="195" t="str">
        <f aca="false">IF(ISERROR(PROPER(VLOOKUP(ROW(A122),$A$2:$M$483,3,0))),"",PROPER(VLOOKUP(ROW(A122),$A$2:$M$483,3,0)))</f>
        <v/>
      </c>
      <c r="Q117" s="195" t="str">
        <f aca="false">IF(ISERROR(PROPER(VLOOKUP(ROW(A122),$A$2:$M$483,10,0))),"",PROPER(VLOOKUP(ROW(A122),$A$2:$M$483,10,0)))</f>
        <v/>
      </c>
      <c r="R117" s="195" t="str">
        <f aca="false">IF(ISERROR(PROPER(VLOOKUP(ROW(A122),$A$2:$M$483,9,0))),"",PROPER(VLOOKUP(ROW(A122),$A$2:$M$483,9,0)))</f>
        <v/>
      </c>
      <c r="S117" s="195" t="str">
        <f aca="false">IF(ISERROR(PROPER(VLOOKUP(ROW(A122),$A$2:$M$483,4,0))),"",PROPER(VLOOKUP(ROW(A122),$A$2:$M$483,4,0)))</f>
        <v/>
      </c>
      <c r="T117" s="195" t="str">
        <f aca="false">IF(ISERROR(PROPER(VLOOKUP(ROW(A122),$A$2:$M$483,8,0))),"",PROPER(VLOOKUP(ROW(A122),$A$2:$M$483,8,0)))</f>
        <v/>
      </c>
      <c r="U117" s="195" t="str">
        <f aca="false">IF(ISERROR(PROPER(VLOOKUP(ROW(A122),$A$2:$M$483,12,0))),"",PROPER(VLOOKUP(ROW(A122),$A$2:$M$483,12,0)))</f>
        <v/>
      </c>
      <c r="V117" s="195" t="str">
        <f aca="false">IF(ISERROR(PROPER(VLOOKUP(ROW(A122),$A$2:$M$483,13,0))),"",PROPER(VLOOKUP(ROW(A122),$A$2:$M$483,13,0)))</f>
        <v/>
      </c>
    </row>
    <row r="118" customFormat="false" ht="10.2" hidden="false" customHeight="false" outlineLevel="0" collapsed="false">
      <c r="A118" s="1" t="n">
        <f aca="false">IF(St='Abandoned Data'!B118,1+A117,0)</f>
        <v>0</v>
      </c>
      <c r="B118" s="192" t="s">
        <v>270</v>
      </c>
      <c r="C118" s="192" t="s">
        <v>277</v>
      </c>
      <c r="D118" s="192" t="s">
        <v>272</v>
      </c>
      <c r="E118" s="192"/>
      <c r="F118" s="192" t="s">
        <v>321</v>
      </c>
      <c r="G118" s="193"/>
      <c r="H118" s="192" t="n">
        <v>0.1</v>
      </c>
      <c r="I118" s="192" t="n">
        <v>1997</v>
      </c>
      <c r="J118" s="192" t="str">
        <f aca="false">IF(G118=0,"Unknown",VLOOKUP(G118,$B$509:$C$524,2,FALSE()))</f>
        <v>Unknown</v>
      </c>
      <c r="K118" s="192" t="str">
        <f aca="false">IF(J118="unknown","Unknown",VLOOKUP(G118,$B$509:$D$524,3,FALSE()))</f>
        <v>Unknown</v>
      </c>
      <c r="L118" s="192" t="n">
        <v>3.72</v>
      </c>
      <c r="M118" s="192" t="n">
        <v>-0.42</v>
      </c>
      <c r="N118" s="197" t="str">
        <f aca="false">IF(ISERROR((VLOOKUP(ROW(A123),$A$2:$M$483,1,0))),"",(VLOOKUP(ROW(A123),$A$2:$M$483,1,0)))</f>
        <v/>
      </c>
      <c r="O118" s="195" t="str">
        <f aca="false">IF(ISERROR(PROPER(VLOOKUP(ROW(A123),$A$2:$M$483,6,0))),"",PROPER(VLOOKUP(ROW(A123),$A$2:$M$483,6,0)))</f>
        <v/>
      </c>
      <c r="P118" s="195" t="str">
        <f aca="false">IF(ISERROR(PROPER(VLOOKUP(ROW(A123),$A$2:$M$483,3,0))),"",PROPER(VLOOKUP(ROW(A123),$A$2:$M$483,3,0)))</f>
        <v/>
      </c>
      <c r="Q118" s="195" t="str">
        <f aca="false">IF(ISERROR(PROPER(VLOOKUP(ROW(A123),$A$2:$M$483,10,0))),"",PROPER(VLOOKUP(ROW(A123),$A$2:$M$483,10,0)))</f>
        <v/>
      </c>
      <c r="R118" s="195" t="str">
        <f aca="false">IF(ISERROR(PROPER(VLOOKUP(ROW(A123),$A$2:$M$483,9,0))),"",PROPER(VLOOKUP(ROW(A123),$A$2:$M$483,9,0)))</f>
        <v/>
      </c>
      <c r="S118" s="195" t="str">
        <f aca="false">IF(ISERROR(PROPER(VLOOKUP(ROW(A123),$A$2:$M$483,4,0))),"",PROPER(VLOOKUP(ROW(A123),$A$2:$M$483,4,0)))</f>
        <v/>
      </c>
      <c r="T118" s="195" t="str">
        <f aca="false">IF(ISERROR(PROPER(VLOOKUP(ROW(A123),$A$2:$M$483,8,0))),"",PROPER(VLOOKUP(ROW(A123),$A$2:$M$483,8,0)))</f>
        <v/>
      </c>
      <c r="U118" s="195" t="str">
        <f aca="false">IF(ISERROR(PROPER(VLOOKUP(ROW(A123),$A$2:$M$483,12,0))),"",PROPER(VLOOKUP(ROW(A123),$A$2:$M$483,12,0)))</f>
        <v/>
      </c>
      <c r="V118" s="195" t="str">
        <f aca="false">IF(ISERROR(PROPER(VLOOKUP(ROW(A123),$A$2:$M$483,13,0))),"",PROPER(VLOOKUP(ROW(A123),$A$2:$M$483,13,0)))</f>
        <v/>
      </c>
    </row>
    <row r="119" customFormat="false" ht="10.2" hidden="false" customHeight="false" outlineLevel="0" collapsed="false">
      <c r="A119" s="1" t="n">
        <f aca="false">IF(St='Abandoned Data'!B119,1+A118,0)</f>
        <v>0</v>
      </c>
      <c r="B119" s="192" t="s">
        <v>270</v>
      </c>
      <c r="C119" s="192" t="s">
        <v>271</v>
      </c>
      <c r="D119" s="192" t="s">
        <v>272</v>
      </c>
      <c r="E119" s="192"/>
      <c r="F119" s="192" t="s">
        <v>322</v>
      </c>
      <c r="G119" s="193"/>
      <c r="H119" s="192" t="n">
        <v>0.1</v>
      </c>
      <c r="I119" s="192" t="n">
        <v>2001</v>
      </c>
      <c r="J119" s="192" t="str">
        <f aca="false">IF(G119=0,"Unknown",VLOOKUP(G119,$B$509:$C$524,2,FALSE()))</f>
        <v>Unknown</v>
      </c>
      <c r="K119" s="192" t="str">
        <f aca="false">IF(J119="unknown","Unknown",VLOOKUP(G119,$B$509:$D$524,3,FALSE()))</f>
        <v>Unknown</v>
      </c>
      <c r="L119" s="192" t="n">
        <v>3.72</v>
      </c>
      <c r="M119" s="192" t="n">
        <v>-0.42</v>
      </c>
      <c r="N119" s="197" t="str">
        <f aca="false">IF(ISERROR((VLOOKUP(ROW(A124),$A$2:$M$483,1,0))),"",(VLOOKUP(ROW(A124),$A$2:$M$483,1,0)))</f>
        <v/>
      </c>
      <c r="O119" s="195" t="str">
        <f aca="false">IF(ISERROR(PROPER(VLOOKUP(ROW(A124),$A$2:$M$483,6,0))),"",PROPER(VLOOKUP(ROW(A124),$A$2:$M$483,6,0)))</f>
        <v/>
      </c>
      <c r="P119" s="195" t="str">
        <f aca="false">IF(ISERROR(PROPER(VLOOKUP(ROW(A124),$A$2:$M$483,3,0))),"",PROPER(VLOOKUP(ROW(A124),$A$2:$M$483,3,0)))</f>
        <v/>
      </c>
      <c r="Q119" s="195" t="str">
        <f aca="false">IF(ISERROR(PROPER(VLOOKUP(ROW(A124),$A$2:$M$483,10,0))),"",PROPER(VLOOKUP(ROW(A124),$A$2:$M$483,10,0)))</f>
        <v/>
      </c>
      <c r="R119" s="195" t="str">
        <f aca="false">IF(ISERROR(PROPER(VLOOKUP(ROW(A124),$A$2:$M$483,9,0))),"",PROPER(VLOOKUP(ROW(A124),$A$2:$M$483,9,0)))</f>
        <v/>
      </c>
      <c r="S119" s="195" t="str">
        <f aca="false">IF(ISERROR(PROPER(VLOOKUP(ROW(A124),$A$2:$M$483,4,0))),"",PROPER(VLOOKUP(ROW(A124),$A$2:$M$483,4,0)))</f>
        <v/>
      </c>
      <c r="T119" s="195" t="str">
        <f aca="false">IF(ISERROR(PROPER(VLOOKUP(ROW(A124),$A$2:$M$483,8,0))),"",PROPER(VLOOKUP(ROW(A124),$A$2:$M$483,8,0)))</f>
        <v/>
      </c>
      <c r="U119" s="195" t="str">
        <f aca="false">IF(ISERROR(PROPER(VLOOKUP(ROW(A124),$A$2:$M$483,12,0))),"",PROPER(VLOOKUP(ROW(A124),$A$2:$M$483,12,0)))</f>
        <v/>
      </c>
      <c r="V119" s="195" t="str">
        <f aca="false">IF(ISERROR(PROPER(VLOOKUP(ROW(A124),$A$2:$M$483,13,0))),"",PROPER(VLOOKUP(ROW(A124),$A$2:$M$483,13,0)))</f>
        <v/>
      </c>
    </row>
    <row r="120" customFormat="false" ht="10.2" hidden="false" customHeight="false" outlineLevel="0" collapsed="false">
      <c r="A120" s="1" t="n">
        <f aca="false">IF(St='Abandoned Data'!B120,1+A119,0)</f>
        <v>0</v>
      </c>
      <c r="B120" s="192" t="s">
        <v>270</v>
      </c>
      <c r="C120" s="192" t="s">
        <v>285</v>
      </c>
      <c r="D120" s="192" t="s">
        <v>272</v>
      </c>
      <c r="E120" s="192"/>
      <c r="F120" s="192" t="s">
        <v>323</v>
      </c>
      <c r="G120" s="193"/>
      <c r="H120" s="192" t="n">
        <v>0.1</v>
      </c>
      <c r="I120" s="192" t="n">
        <v>2003</v>
      </c>
      <c r="J120" s="192" t="str">
        <f aca="false">IF(G120=0,"Unknown",VLOOKUP(G120,$B$509:$C$524,2,FALSE()))</f>
        <v>Unknown</v>
      </c>
      <c r="K120" s="192" t="str">
        <f aca="false">IF(J120="unknown","Unknown",VLOOKUP(G120,$B$509:$D$524,3,FALSE()))</f>
        <v>Unknown</v>
      </c>
      <c r="L120" s="192" t="n">
        <v>3.72</v>
      </c>
      <c r="M120" s="192" t="n">
        <v>-0.42</v>
      </c>
      <c r="N120" s="197" t="str">
        <f aca="false">IF(ISERROR((VLOOKUP(ROW(A125),$A$2:$M$483,1,0))),"",(VLOOKUP(ROW(A125),$A$2:$M$483,1,0)))</f>
        <v/>
      </c>
      <c r="O120" s="195" t="str">
        <f aca="false">IF(ISERROR(PROPER(VLOOKUP(ROW(A125),$A$2:$M$483,6,0))),"",PROPER(VLOOKUP(ROW(A125),$A$2:$M$483,6,0)))</f>
        <v/>
      </c>
      <c r="P120" s="195" t="str">
        <f aca="false">IF(ISERROR(PROPER(VLOOKUP(ROW(A125),$A$2:$M$483,3,0))),"",PROPER(VLOOKUP(ROW(A125),$A$2:$M$483,3,0)))</f>
        <v/>
      </c>
      <c r="Q120" s="195" t="str">
        <f aca="false">IF(ISERROR(PROPER(VLOOKUP(ROW(A125),$A$2:$M$483,10,0))),"",PROPER(VLOOKUP(ROW(A125),$A$2:$M$483,10,0)))</f>
        <v/>
      </c>
      <c r="R120" s="195" t="str">
        <f aca="false">IF(ISERROR(PROPER(VLOOKUP(ROW(A125),$A$2:$M$483,9,0))),"",PROPER(VLOOKUP(ROW(A125),$A$2:$M$483,9,0)))</f>
        <v/>
      </c>
      <c r="S120" s="195" t="str">
        <f aca="false">IF(ISERROR(PROPER(VLOOKUP(ROW(A125),$A$2:$M$483,4,0))),"",PROPER(VLOOKUP(ROW(A125),$A$2:$M$483,4,0)))</f>
        <v/>
      </c>
      <c r="T120" s="195" t="str">
        <f aca="false">IF(ISERROR(PROPER(VLOOKUP(ROW(A125),$A$2:$M$483,8,0))),"",PROPER(VLOOKUP(ROW(A125),$A$2:$M$483,8,0)))</f>
        <v/>
      </c>
      <c r="U120" s="195" t="str">
        <f aca="false">IF(ISERROR(PROPER(VLOOKUP(ROW(A125),$A$2:$M$483,12,0))),"",PROPER(VLOOKUP(ROW(A125),$A$2:$M$483,12,0)))</f>
        <v/>
      </c>
      <c r="V120" s="195" t="str">
        <f aca="false">IF(ISERROR(PROPER(VLOOKUP(ROW(A125),$A$2:$M$483,13,0))),"",PROPER(VLOOKUP(ROW(A125),$A$2:$M$483,13,0)))</f>
        <v/>
      </c>
    </row>
    <row r="121" customFormat="false" ht="10.2" hidden="false" customHeight="false" outlineLevel="0" collapsed="false">
      <c r="A121" s="1" t="n">
        <f aca="false">IF(St='Abandoned Data'!B121,1+A120,0)</f>
        <v>0</v>
      </c>
      <c r="B121" s="192" t="s">
        <v>270</v>
      </c>
      <c r="C121" s="192" t="s">
        <v>324</v>
      </c>
      <c r="D121" s="192" t="s">
        <v>209</v>
      </c>
      <c r="E121" s="192" t="s">
        <v>325</v>
      </c>
      <c r="F121" s="192" t="s">
        <v>326</v>
      </c>
      <c r="G121" s="193"/>
      <c r="H121" s="192" t="n">
        <v>1.51</v>
      </c>
      <c r="I121" s="192" t="n">
        <v>2005</v>
      </c>
      <c r="J121" s="192" t="str">
        <f aca="false">IF(G121=0,"Unknown",VLOOKUP(G121,$B$509:$C$524,2,FALSE()))</f>
        <v>Unknown</v>
      </c>
      <c r="K121" s="192" t="str">
        <f aca="false">IF(J121="unknown","Unknown",VLOOKUP(G121,$B$509:$D$524,3,FALSE()))</f>
        <v>Unknown</v>
      </c>
      <c r="L121" s="192" t="n">
        <v>3.72</v>
      </c>
      <c r="M121" s="192" t="n">
        <v>-0.42</v>
      </c>
      <c r="N121" s="197" t="str">
        <f aca="false">IF(ISERROR((VLOOKUP(ROW(A126),$A$2:$M$483,1,0))),"",(VLOOKUP(ROW(A126),$A$2:$M$483,1,0)))</f>
        <v/>
      </c>
      <c r="O121" s="195" t="str">
        <f aca="false">IF(ISERROR(PROPER(VLOOKUP(ROW(A126),$A$2:$M$483,6,0))),"",PROPER(VLOOKUP(ROW(A126),$A$2:$M$483,6,0)))</f>
        <v/>
      </c>
      <c r="P121" s="195" t="str">
        <f aca="false">IF(ISERROR(PROPER(VLOOKUP(ROW(A126),$A$2:$M$483,3,0))),"",PROPER(VLOOKUP(ROW(A126),$A$2:$M$483,3,0)))</f>
        <v/>
      </c>
      <c r="Q121" s="195" t="str">
        <f aca="false">IF(ISERROR(PROPER(VLOOKUP(ROW(A126),$A$2:$M$483,10,0))),"",PROPER(VLOOKUP(ROW(A126),$A$2:$M$483,10,0)))</f>
        <v/>
      </c>
      <c r="R121" s="195" t="str">
        <f aca="false">IF(ISERROR(PROPER(VLOOKUP(ROW(A126),$A$2:$M$483,9,0))),"",PROPER(VLOOKUP(ROW(A126),$A$2:$M$483,9,0)))</f>
        <v/>
      </c>
      <c r="S121" s="195" t="str">
        <f aca="false">IF(ISERROR(PROPER(VLOOKUP(ROW(A126),$A$2:$M$483,4,0))),"",PROPER(VLOOKUP(ROW(A126),$A$2:$M$483,4,0)))</f>
        <v/>
      </c>
      <c r="T121" s="195" t="str">
        <f aca="false">IF(ISERROR(PROPER(VLOOKUP(ROW(A126),$A$2:$M$483,8,0))),"",PROPER(VLOOKUP(ROW(A126),$A$2:$M$483,8,0)))</f>
        <v/>
      </c>
      <c r="U121" s="195" t="str">
        <f aca="false">IF(ISERROR(PROPER(VLOOKUP(ROW(A126),$A$2:$M$483,12,0))),"",PROPER(VLOOKUP(ROW(A126),$A$2:$M$483,12,0)))</f>
        <v/>
      </c>
      <c r="V121" s="195" t="str">
        <f aca="false">IF(ISERROR(PROPER(VLOOKUP(ROW(A126),$A$2:$M$483,13,0))),"",PROPER(VLOOKUP(ROW(A126),$A$2:$M$483,13,0)))</f>
        <v/>
      </c>
    </row>
    <row r="122" customFormat="false" ht="10.2" hidden="false" customHeight="false" outlineLevel="0" collapsed="false">
      <c r="A122" s="1" t="n">
        <f aca="false">IF(St='Abandoned Data'!B122,1+A121,0)</f>
        <v>0</v>
      </c>
      <c r="B122" s="192" t="s">
        <v>270</v>
      </c>
      <c r="C122" s="192" t="s">
        <v>327</v>
      </c>
      <c r="D122" s="192" t="s">
        <v>209</v>
      </c>
      <c r="E122" s="192" t="s">
        <v>328</v>
      </c>
      <c r="F122" s="192" t="s">
        <v>329</v>
      </c>
      <c r="G122" s="193"/>
      <c r="H122" s="192" t="n">
        <v>1.2</v>
      </c>
      <c r="I122" s="192" t="n">
        <v>1991</v>
      </c>
      <c r="J122" s="192" t="str">
        <f aca="false">IF(G122=0,"Unknown",VLOOKUP(G122,$B$509:$C$524,2,FALSE()))</f>
        <v>Unknown</v>
      </c>
      <c r="K122" s="192" t="str">
        <f aca="false">IF(J122="unknown","Unknown",VLOOKUP(G122,$B$509:$D$524,3,FALSE()))</f>
        <v>Unknown</v>
      </c>
      <c r="L122" s="192" t="n">
        <v>3.72</v>
      </c>
      <c r="M122" s="192" t="n">
        <v>-0.42</v>
      </c>
      <c r="N122" s="197" t="str">
        <f aca="false">IF(ISERROR((VLOOKUP(ROW(A127),$A$2:$M$483,1,0))),"",(VLOOKUP(ROW(A127),$A$2:$M$483,1,0)))</f>
        <v/>
      </c>
      <c r="O122" s="195" t="str">
        <f aca="false">IF(ISERROR(PROPER(VLOOKUP(ROW(A127),$A$2:$M$483,6,0))),"",PROPER(VLOOKUP(ROW(A127),$A$2:$M$483,6,0)))</f>
        <v/>
      </c>
      <c r="P122" s="195" t="str">
        <f aca="false">IF(ISERROR(PROPER(VLOOKUP(ROW(A127),$A$2:$M$483,3,0))),"",PROPER(VLOOKUP(ROW(A127),$A$2:$M$483,3,0)))</f>
        <v/>
      </c>
      <c r="Q122" s="195" t="str">
        <f aca="false">IF(ISERROR(PROPER(VLOOKUP(ROW(A127),$A$2:$M$483,10,0))),"",PROPER(VLOOKUP(ROW(A127),$A$2:$M$483,10,0)))</f>
        <v/>
      </c>
      <c r="R122" s="195" t="str">
        <f aca="false">IF(ISERROR(PROPER(VLOOKUP(ROW(A127),$A$2:$M$483,9,0))),"",PROPER(VLOOKUP(ROW(A127),$A$2:$M$483,9,0)))</f>
        <v/>
      </c>
      <c r="S122" s="195" t="str">
        <f aca="false">IF(ISERROR(PROPER(VLOOKUP(ROW(A127),$A$2:$M$483,4,0))),"",PROPER(VLOOKUP(ROW(A127),$A$2:$M$483,4,0)))</f>
        <v/>
      </c>
      <c r="T122" s="195" t="str">
        <f aca="false">IF(ISERROR(PROPER(VLOOKUP(ROW(A127),$A$2:$M$483,8,0))),"",PROPER(VLOOKUP(ROW(A127),$A$2:$M$483,8,0)))</f>
        <v/>
      </c>
      <c r="U122" s="195" t="str">
        <f aca="false">IF(ISERROR(PROPER(VLOOKUP(ROW(A127),$A$2:$M$483,12,0))),"",PROPER(VLOOKUP(ROW(A127),$A$2:$M$483,12,0)))</f>
        <v/>
      </c>
      <c r="V122" s="195" t="str">
        <f aca="false">IF(ISERROR(PROPER(VLOOKUP(ROW(A127),$A$2:$M$483,13,0))),"",PROPER(VLOOKUP(ROW(A127),$A$2:$M$483,13,0)))</f>
        <v/>
      </c>
    </row>
    <row r="123" customFormat="false" ht="10.2" hidden="false" customHeight="false" outlineLevel="0" collapsed="false">
      <c r="A123" s="1" t="n">
        <f aca="false">IF(St='Abandoned Data'!B123,1+A122,0)</f>
        <v>0</v>
      </c>
      <c r="B123" s="192" t="s">
        <v>270</v>
      </c>
      <c r="C123" s="192" t="s">
        <v>330</v>
      </c>
      <c r="D123" s="192" t="s">
        <v>209</v>
      </c>
      <c r="E123" s="192" t="s">
        <v>331</v>
      </c>
      <c r="F123" s="192" t="s">
        <v>332</v>
      </c>
      <c r="G123" s="193"/>
      <c r="H123" s="192" t="n">
        <v>1.2</v>
      </c>
      <c r="I123" s="192" t="n">
        <v>1992</v>
      </c>
      <c r="J123" s="192" t="str">
        <f aca="false">IF(G123=0,"Unknown",VLOOKUP(G123,$B$509:$C$524,2,FALSE()))</f>
        <v>Unknown</v>
      </c>
      <c r="K123" s="192" t="str">
        <f aca="false">IF(J123="unknown","Unknown",VLOOKUP(G123,$B$509:$D$524,3,FALSE()))</f>
        <v>Unknown</v>
      </c>
      <c r="L123" s="192" t="n">
        <v>3.72</v>
      </c>
      <c r="M123" s="192" t="n">
        <v>-0.42</v>
      </c>
      <c r="N123" s="197" t="str">
        <f aca="false">IF(ISERROR((VLOOKUP(ROW(A128),$A$2:$M$483,1,0))),"",(VLOOKUP(ROW(A128),$A$2:$M$483,1,0)))</f>
        <v/>
      </c>
      <c r="O123" s="195" t="str">
        <f aca="false">IF(ISERROR(PROPER(VLOOKUP(ROW(A128),$A$2:$M$483,6,0))),"",PROPER(VLOOKUP(ROW(A128),$A$2:$M$483,6,0)))</f>
        <v/>
      </c>
      <c r="P123" s="195" t="str">
        <f aca="false">IF(ISERROR(PROPER(VLOOKUP(ROW(A128),$A$2:$M$483,3,0))),"",PROPER(VLOOKUP(ROW(A128),$A$2:$M$483,3,0)))</f>
        <v/>
      </c>
      <c r="Q123" s="195" t="str">
        <f aca="false">IF(ISERROR(PROPER(VLOOKUP(ROW(A128),$A$2:$M$483,10,0))),"",PROPER(VLOOKUP(ROW(A128),$A$2:$M$483,10,0)))</f>
        <v/>
      </c>
      <c r="R123" s="195" t="str">
        <f aca="false">IF(ISERROR(PROPER(VLOOKUP(ROW(A128),$A$2:$M$483,9,0))),"",PROPER(VLOOKUP(ROW(A128),$A$2:$M$483,9,0)))</f>
        <v/>
      </c>
      <c r="S123" s="195" t="str">
        <f aca="false">IF(ISERROR(PROPER(VLOOKUP(ROW(A128),$A$2:$M$483,4,0))),"",PROPER(VLOOKUP(ROW(A128),$A$2:$M$483,4,0)))</f>
        <v/>
      </c>
      <c r="T123" s="195" t="str">
        <f aca="false">IF(ISERROR(PROPER(VLOOKUP(ROW(A128),$A$2:$M$483,8,0))),"",PROPER(VLOOKUP(ROW(A128),$A$2:$M$483,8,0)))</f>
        <v/>
      </c>
      <c r="U123" s="195" t="str">
        <f aca="false">IF(ISERROR(PROPER(VLOOKUP(ROW(A128),$A$2:$M$483,12,0))),"",PROPER(VLOOKUP(ROW(A128),$A$2:$M$483,12,0)))</f>
        <v/>
      </c>
      <c r="V123" s="195" t="str">
        <f aca="false">IF(ISERROR(PROPER(VLOOKUP(ROW(A128),$A$2:$M$483,13,0))),"",PROPER(VLOOKUP(ROW(A128),$A$2:$M$483,13,0)))</f>
        <v/>
      </c>
    </row>
    <row r="124" customFormat="false" ht="10.2" hidden="false" customHeight="false" outlineLevel="0" collapsed="false">
      <c r="A124" s="1" t="n">
        <f aca="false">IF(St='Abandoned Data'!B124,1+A123,0)</f>
        <v>0</v>
      </c>
      <c r="B124" s="192" t="s">
        <v>270</v>
      </c>
      <c r="C124" s="192" t="s">
        <v>330</v>
      </c>
      <c r="D124" s="192" t="s">
        <v>209</v>
      </c>
      <c r="E124" s="192" t="s">
        <v>333</v>
      </c>
      <c r="F124" s="192" t="s">
        <v>334</v>
      </c>
      <c r="G124" s="193" t="s">
        <v>335</v>
      </c>
      <c r="H124" s="192" t="n">
        <v>1.1</v>
      </c>
      <c r="I124" s="192" t="n">
        <v>1980</v>
      </c>
      <c r="J124" s="192" t="str">
        <f aca="false">IF(G124=0,"Unknown",VLOOKUP(G124,$B$509:$C$524,2,FALSE()))</f>
        <v>Flooded</v>
      </c>
      <c r="K124" s="192" t="str">
        <f aca="false">IF(J124="unknown","Unknown",VLOOKUP(G124,$B$509:$D$524,3,FALSE()))</f>
        <v>No</v>
      </c>
      <c r="L124" s="192" t="n">
        <v>3.72</v>
      </c>
      <c r="M124" s="192" t="n">
        <v>-0.42</v>
      </c>
      <c r="N124" s="197" t="str">
        <f aca="false">IF(ISERROR((VLOOKUP(ROW(A129),$A$2:$M$483,1,0))),"",(VLOOKUP(ROW(A129),$A$2:$M$483,1,0)))</f>
        <v/>
      </c>
      <c r="O124" s="195" t="str">
        <f aca="false">IF(ISERROR(PROPER(VLOOKUP(ROW(A129),$A$2:$M$483,6,0))),"",PROPER(VLOOKUP(ROW(A129),$A$2:$M$483,6,0)))</f>
        <v/>
      </c>
      <c r="P124" s="195" t="str">
        <f aca="false">IF(ISERROR(PROPER(VLOOKUP(ROW(A129),$A$2:$M$483,3,0))),"",PROPER(VLOOKUP(ROW(A129),$A$2:$M$483,3,0)))</f>
        <v/>
      </c>
      <c r="Q124" s="195" t="str">
        <f aca="false">IF(ISERROR(PROPER(VLOOKUP(ROW(A129),$A$2:$M$483,10,0))),"",PROPER(VLOOKUP(ROW(A129),$A$2:$M$483,10,0)))</f>
        <v/>
      </c>
      <c r="R124" s="195" t="str">
        <f aca="false">IF(ISERROR(PROPER(VLOOKUP(ROW(A129),$A$2:$M$483,9,0))),"",PROPER(VLOOKUP(ROW(A129),$A$2:$M$483,9,0)))</f>
        <v/>
      </c>
      <c r="S124" s="195" t="str">
        <f aca="false">IF(ISERROR(PROPER(VLOOKUP(ROW(A129),$A$2:$M$483,4,0))),"",PROPER(VLOOKUP(ROW(A129),$A$2:$M$483,4,0)))</f>
        <v/>
      </c>
      <c r="T124" s="195" t="str">
        <f aca="false">IF(ISERROR(PROPER(VLOOKUP(ROW(A129),$A$2:$M$483,8,0))),"",PROPER(VLOOKUP(ROW(A129),$A$2:$M$483,8,0)))</f>
        <v/>
      </c>
      <c r="U124" s="195" t="str">
        <f aca="false">IF(ISERROR(PROPER(VLOOKUP(ROW(A129),$A$2:$M$483,12,0))),"",PROPER(VLOOKUP(ROW(A129),$A$2:$M$483,12,0)))</f>
        <v/>
      </c>
      <c r="V124" s="195" t="str">
        <f aca="false">IF(ISERROR(PROPER(VLOOKUP(ROW(A129),$A$2:$M$483,13,0))),"",PROPER(VLOOKUP(ROW(A129),$A$2:$M$483,13,0)))</f>
        <v/>
      </c>
    </row>
    <row r="125" customFormat="false" ht="10.2" hidden="false" customHeight="false" outlineLevel="0" collapsed="false">
      <c r="A125" s="1" t="n">
        <f aca="false">IF(St='Abandoned Data'!B125,1+A124,0)</f>
        <v>0</v>
      </c>
      <c r="B125" s="192" t="s">
        <v>270</v>
      </c>
      <c r="C125" s="192" t="s">
        <v>336</v>
      </c>
      <c r="D125" s="192" t="s">
        <v>209</v>
      </c>
      <c r="E125" s="192"/>
      <c r="F125" s="192" t="s">
        <v>337</v>
      </c>
      <c r="G125" s="193" t="s">
        <v>59</v>
      </c>
      <c r="H125" s="192" t="n">
        <v>0.75</v>
      </c>
      <c r="I125" s="192" t="n">
        <v>1977</v>
      </c>
      <c r="J125" s="192" t="str">
        <f aca="false">IF(G125=0,"Unknown",VLOOKUP(G125,$B$509:$C$524,2,FALSE()))</f>
        <v>Flooded</v>
      </c>
      <c r="K125" s="192" t="str">
        <f aca="false">IF(J125="unknown","Unknown",VLOOKUP(G125,$B$509:$D$524,3,FALSE()))</f>
        <v>No</v>
      </c>
      <c r="L125" s="192" t="n">
        <v>3.72</v>
      </c>
      <c r="M125" s="192" t="n">
        <v>-0.42</v>
      </c>
      <c r="N125" s="197" t="str">
        <f aca="false">IF(ISERROR((VLOOKUP(ROW(A130),$A$2:$M$483,1,0))),"",(VLOOKUP(ROW(A130),$A$2:$M$483,1,0)))</f>
        <v/>
      </c>
      <c r="O125" s="195" t="str">
        <f aca="false">IF(ISERROR(PROPER(VLOOKUP(ROW(A130),$A$2:$M$483,6,0))),"",PROPER(VLOOKUP(ROW(A130),$A$2:$M$483,6,0)))</f>
        <v/>
      </c>
      <c r="P125" s="195" t="str">
        <f aca="false">IF(ISERROR(PROPER(VLOOKUP(ROW(A130),$A$2:$M$483,3,0))),"",PROPER(VLOOKUP(ROW(A130),$A$2:$M$483,3,0)))</f>
        <v/>
      </c>
      <c r="Q125" s="195" t="str">
        <f aca="false">IF(ISERROR(PROPER(VLOOKUP(ROW(A130),$A$2:$M$483,10,0))),"",PROPER(VLOOKUP(ROW(A130),$A$2:$M$483,10,0)))</f>
        <v/>
      </c>
      <c r="R125" s="195" t="str">
        <f aca="false">IF(ISERROR(PROPER(VLOOKUP(ROW(A130),$A$2:$M$483,9,0))),"",PROPER(VLOOKUP(ROW(A130),$A$2:$M$483,9,0)))</f>
        <v/>
      </c>
      <c r="S125" s="195" t="str">
        <f aca="false">IF(ISERROR(PROPER(VLOOKUP(ROW(A130),$A$2:$M$483,4,0))),"",PROPER(VLOOKUP(ROW(A130),$A$2:$M$483,4,0)))</f>
        <v/>
      </c>
      <c r="T125" s="195" t="str">
        <f aca="false">IF(ISERROR(PROPER(VLOOKUP(ROW(A130),$A$2:$M$483,8,0))),"",PROPER(VLOOKUP(ROW(A130),$A$2:$M$483,8,0)))</f>
        <v/>
      </c>
      <c r="U125" s="195" t="str">
        <f aca="false">IF(ISERROR(PROPER(VLOOKUP(ROW(A130),$A$2:$M$483,12,0))),"",PROPER(VLOOKUP(ROW(A130),$A$2:$M$483,12,0)))</f>
        <v/>
      </c>
      <c r="V125" s="195" t="str">
        <f aca="false">IF(ISERROR(PROPER(VLOOKUP(ROW(A130),$A$2:$M$483,13,0))),"",PROPER(VLOOKUP(ROW(A130),$A$2:$M$483,13,0)))</f>
        <v/>
      </c>
    </row>
    <row r="126" customFormat="false" ht="10.2" hidden="false" customHeight="false" outlineLevel="0" collapsed="false">
      <c r="A126" s="1" t="n">
        <f aca="false">IF(St='Abandoned Data'!B126,1+A125,0)</f>
        <v>0</v>
      </c>
      <c r="B126" s="192" t="s">
        <v>270</v>
      </c>
      <c r="C126" s="192" t="s">
        <v>330</v>
      </c>
      <c r="D126" s="192" t="s">
        <v>209</v>
      </c>
      <c r="E126" s="192" t="s">
        <v>333</v>
      </c>
      <c r="F126" s="192" t="s">
        <v>338</v>
      </c>
      <c r="G126" s="193"/>
      <c r="H126" s="192" t="n">
        <v>0.75</v>
      </c>
      <c r="I126" s="192" t="n">
        <v>1980</v>
      </c>
      <c r="J126" s="192" t="str">
        <f aca="false">IF(G126=0,"Unknown",VLOOKUP(G126,$B$509:$C$524,2,FALSE()))</f>
        <v>Unknown</v>
      </c>
      <c r="K126" s="192" t="str">
        <f aca="false">IF(J126="unknown","Unknown",VLOOKUP(G126,$B$509:$D$524,3,FALSE()))</f>
        <v>Unknown</v>
      </c>
      <c r="L126" s="192" t="n">
        <v>3.72</v>
      </c>
      <c r="M126" s="192" t="n">
        <v>-0.42</v>
      </c>
      <c r="N126" s="197" t="str">
        <f aca="false">IF(ISERROR((VLOOKUP(ROW(A131),$A$2:$M$483,1,0))),"",(VLOOKUP(ROW(A131),$A$2:$M$483,1,0)))</f>
        <v/>
      </c>
      <c r="O126" s="195" t="str">
        <f aca="false">IF(ISERROR(PROPER(VLOOKUP(ROW(A131),$A$2:$M$483,6,0))),"",PROPER(VLOOKUP(ROW(A131),$A$2:$M$483,6,0)))</f>
        <v/>
      </c>
      <c r="P126" s="195" t="str">
        <f aca="false">IF(ISERROR(PROPER(VLOOKUP(ROW(A131),$A$2:$M$483,3,0))),"",PROPER(VLOOKUP(ROW(A131),$A$2:$M$483,3,0)))</f>
        <v/>
      </c>
      <c r="Q126" s="195" t="str">
        <f aca="false">IF(ISERROR(PROPER(VLOOKUP(ROW(A131),$A$2:$M$483,10,0))),"",PROPER(VLOOKUP(ROW(A131),$A$2:$M$483,10,0)))</f>
        <v/>
      </c>
      <c r="R126" s="195" t="str">
        <f aca="false">IF(ISERROR(PROPER(VLOOKUP(ROW(A131),$A$2:$M$483,9,0))),"",PROPER(VLOOKUP(ROW(A131),$A$2:$M$483,9,0)))</f>
        <v/>
      </c>
      <c r="S126" s="195" t="str">
        <f aca="false">IF(ISERROR(PROPER(VLOOKUP(ROW(A131),$A$2:$M$483,4,0))),"",PROPER(VLOOKUP(ROW(A131),$A$2:$M$483,4,0)))</f>
        <v/>
      </c>
      <c r="T126" s="195" t="str">
        <f aca="false">IF(ISERROR(PROPER(VLOOKUP(ROW(A131),$A$2:$M$483,8,0))),"",PROPER(VLOOKUP(ROW(A131),$A$2:$M$483,8,0)))</f>
        <v/>
      </c>
      <c r="U126" s="195" t="str">
        <f aca="false">IF(ISERROR(PROPER(VLOOKUP(ROW(A131),$A$2:$M$483,12,0))),"",PROPER(VLOOKUP(ROW(A131),$A$2:$M$483,12,0)))</f>
        <v/>
      </c>
      <c r="V126" s="195" t="str">
        <f aca="false">IF(ISERROR(PROPER(VLOOKUP(ROW(A131),$A$2:$M$483,13,0))),"",PROPER(VLOOKUP(ROW(A131),$A$2:$M$483,13,0)))</f>
        <v/>
      </c>
    </row>
    <row r="127" customFormat="false" ht="10.2" hidden="false" customHeight="false" outlineLevel="0" collapsed="false">
      <c r="A127" s="1" t="n">
        <f aca="false">IF(St='Abandoned Data'!B127,1+A126,0)</f>
        <v>0</v>
      </c>
      <c r="B127" s="192" t="s">
        <v>270</v>
      </c>
      <c r="C127" s="192" t="s">
        <v>339</v>
      </c>
      <c r="D127" s="192" t="s">
        <v>209</v>
      </c>
      <c r="E127" s="192"/>
      <c r="F127" s="192" t="s">
        <v>340</v>
      </c>
      <c r="G127" s="193"/>
      <c r="H127" s="192" t="n">
        <v>0.75</v>
      </c>
      <c r="I127" s="192" t="n">
        <v>1983</v>
      </c>
      <c r="J127" s="192" t="str">
        <f aca="false">IF(G127=0,"Unknown",VLOOKUP(G127,$B$509:$C$524,2,FALSE()))</f>
        <v>Unknown</v>
      </c>
      <c r="K127" s="192" t="str">
        <f aca="false">IF(J127="unknown","Unknown",VLOOKUP(G127,$B$509:$D$524,3,FALSE()))</f>
        <v>Unknown</v>
      </c>
      <c r="L127" s="192" t="n">
        <v>3.72</v>
      </c>
      <c r="M127" s="192" t="n">
        <v>-0.42</v>
      </c>
      <c r="N127" s="197" t="str">
        <f aca="false">IF(ISERROR((VLOOKUP(ROW(A132),$A$2:$M$483,1,0))),"",(VLOOKUP(ROW(A132),$A$2:$M$483,1,0)))</f>
        <v/>
      </c>
      <c r="O127" s="195" t="str">
        <f aca="false">IF(ISERROR(PROPER(VLOOKUP(ROW(A132),$A$2:$M$483,6,0))),"",PROPER(VLOOKUP(ROW(A132),$A$2:$M$483,6,0)))</f>
        <v/>
      </c>
      <c r="P127" s="195" t="str">
        <f aca="false">IF(ISERROR(PROPER(VLOOKUP(ROW(A132),$A$2:$M$483,3,0))),"",PROPER(VLOOKUP(ROW(A132),$A$2:$M$483,3,0)))</f>
        <v/>
      </c>
      <c r="Q127" s="195" t="str">
        <f aca="false">IF(ISERROR(PROPER(VLOOKUP(ROW(A132),$A$2:$M$483,10,0))),"",PROPER(VLOOKUP(ROW(A132),$A$2:$M$483,10,0)))</f>
        <v/>
      </c>
      <c r="R127" s="195" t="str">
        <f aca="false">IF(ISERROR(PROPER(VLOOKUP(ROW(A132),$A$2:$M$483,9,0))),"",PROPER(VLOOKUP(ROW(A132),$A$2:$M$483,9,0)))</f>
        <v/>
      </c>
      <c r="S127" s="195" t="str">
        <f aca="false">IF(ISERROR(PROPER(VLOOKUP(ROW(A132),$A$2:$M$483,4,0))),"",PROPER(VLOOKUP(ROW(A132),$A$2:$M$483,4,0)))</f>
        <v/>
      </c>
      <c r="T127" s="195" t="str">
        <f aca="false">IF(ISERROR(PROPER(VLOOKUP(ROW(A132),$A$2:$M$483,8,0))),"",PROPER(VLOOKUP(ROW(A132),$A$2:$M$483,8,0)))</f>
        <v/>
      </c>
      <c r="U127" s="195" t="str">
        <f aca="false">IF(ISERROR(PROPER(VLOOKUP(ROW(A132),$A$2:$M$483,12,0))),"",PROPER(VLOOKUP(ROW(A132),$A$2:$M$483,12,0)))</f>
        <v/>
      </c>
      <c r="V127" s="195" t="str">
        <f aca="false">IF(ISERROR(PROPER(VLOOKUP(ROW(A132),$A$2:$M$483,13,0))),"",PROPER(VLOOKUP(ROW(A132),$A$2:$M$483,13,0)))</f>
        <v/>
      </c>
    </row>
    <row r="128" customFormat="false" ht="10.2" hidden="false" customHeight="false" outlineLevel="0" collapsed="false">
      <c r="A128" s="1" t="n">
        <f aca="false">IF(St='Abandoned Data'!B128,1+A127,0)</f>
        <v>0</v>
      </c>
      <c r="B128" s="192" t="s">
        <v>270</v>
      </c>
      <c r="C128" s="192" t="s">
        <v>327</v>
      </c>
      <c r="D128" s="192" t="s">
        <v>209</v>
      </c>
      <c r="E128" s="192" t="s">
        <v>341</v>
      </c>
      <c r="F128" s="192" t="s">
        <v>342</v>
      </c>
      <c r="G128" s="193" t="s">
        <v>57</v>
      </c>
      <c r="H128" s="192" t="n">
        <v>0.4</v>
      </c>
      <c r="I128" s="192" t="n">
        <v>1993</v>
      </c>
      <c r="J128" s="192" t="str">
        <f aca="false">IF(G128=0,"Unknown",VLOOKUP(G128,$B$509:$C$524,2,FALSE()))</f>
        <v>Sealed</v>
      </c>
      <c r="K128" s="192" t="str">
        <f aca="false">IF(J128="unknown","Unknown",VLOOKUP(G128,$B$509:$D$524,3,FALSE()))</f>
        <v>No</v>
      </c>
      <c r="L128" s="192" t="n">
        <v>3.72</v>
      </c>
      <c r="M128" s="192" t="n">
        <v>-0.42</v>
      </c>
      <c r="N128" s="197" t="str">
        <f aca="false">IF(ISERROR((VLOOKUP(ROW(A133),$A$2:$M$483,1,0))),"",(VLOOKUP(ROW(A133),$A$2:$M$483,1,0)))</f>
        <v/>
      </c>
      <c r="O128" s="195" t="str">
        <f aca="false">IF(ISERROR(PROPER(VLOOKUP(ROW(A133),$A$2:$M$483,6,0))),"",PROPER(VLOOKUP(ROW(A133),$A$2:$M$483,6,0)))</f>
        <v/>
      </c>
      <c r="P128" s="195" t="str">
        <f aca="false">IF(ISERROR(PROPER(VLOOKUP(ROW(A133),$A$2:$M$483,3,0))),"",PROPER(VLOOKUP(ROW(A133),$A$2:$M$483,3,0)))</f>
        <v/>
      </c>
      <c r="Q128" s="195" t="str">
        <f aca="false">IF(ISERROR(PROPER(VLOOKUP(ROW(A133),$A$2:$M$483,10,0))),"",PROPER(VLOOKUP(ROW(A133),$A$2:$M$483,10,0)))</f>
        <v/>
      </c>
      <c r="R128" s="195" t="str">
        <f aca="false">IF(ISERROR(PROPER(VLOOKUP(ROW(A133),$A$2:$M$483,9,0))),"",PROPER(VLOOKUP(ROW(A133),$A$2:$M$483,9,0)))</f>
        <v/>
      </c>
      <c r="S128" s="195" t="str">
        <f aca="false">IF(ISERROR(PROPER(VLOOKUP(ROW(A133),$A$2:$M$483,4,0))),"",PROPER(VLOOKUP(ROW(A133),$A$2:$M$483,4,0)))</f>
        <v/>
      </c>
      <c r="T128" s="195" t="str">
        <f aca="false">IF(ISERROR(PROPER(VLOOKUP(ROW(A133),$A$2:$M$483,8,0))),"",PROPER(VLOOKUP(ROW(A133),$A$2:$M$483,8,0)))</f>
        <v/>
      </c>
      <c r="U128" s="195" t="str">
        <f aca="false">IF(ISERROR(PROPER(VLOOKUP(ROW(A133),$A$2:$M$483,12,0))),"",PROPER(VLOOKUP(ROW(A133),$A$2:$M$483,12,0)))</f>
        <v/>
      </c>
      <c r="V128" s="195" t="str">
        <f aca="false">IF(ISERROR(PROPER(VLOOKUP(ROW(A133),$A$2:$M$483,13,0))),"",PROPER(VLOOKUP(ROW(A133),$A$2:$M$483,13,0)))</f>
        <v/>
      </c>
    </row>
    <row r="129" customFormat="false" ht="10.2" hidden="false" customHeight="false" outlineLevel="0" collapsed="false">
      <c r="A129" s="1" t="n">
        <f aca="false">IF(St='Abandoned Data'!B129,1+A128,0)</f>
        <v>0</v>
      </c>
      <c r="B129" s="192" t="s">
        <v>270</v>
      </c>
      <c r="C129" s="192" t="s">
        <v>336</v>
      </c>
      <c r="D129" s="192" t="s">
        <v>209</v>
      </c>
      <c r="E129" s="192"/>
      <c r="F129" s="192" t="s">
        <v>343</v>
      </c>
      <c r="G129" s="193" t="s">
        <v>344</v>
      </c>
      <c r="H129" s="192" t="n">
        <v>0.35</v>
      </c>
      <c r="I129" s="192" t="n">
        <v>1972</v>
      </c>
      <c r="J129" s="192" t="str">
        <f aca="false">IF(G129=0,"Unknown",VLOOKUP(G129,$B$509:$C$524,2,FALSE()))</f>
        <v>Sealed</v>
      </c>
      <c r="K129" s="192" t="str">
        <f aca="false">IF(J129="unknown","Unknown",VLOOKUP(G129,$B$509:$D$524,3,FALSE()))</f>
        <v>No</v>
      </c>
      <c r="L129" s="192" t="n">
        <v>3.72</v>
      </c>
      <c r="M129" s="192" t="n">
        <v>-0.42</v>
      </c>
      <c r="N129" s="197" t="str">
        <f aca="false">IF(ISERROR((VLOOKUP(ROW(A134),$A$2:$M$483,1,0))),"",(VLOOKUP(ROW(A134),$A$2:$M$483,1,0)))</f>
        <v/>
      </c>
      <c r="O129" s="195" t="str">
        <f aca="false">IF(ISERROR(PROPER(VLOOKUP(ROW(A134),$A$2:$M$483,6,0))),"",PROPER(VLOOKUP(ROW(A134),$A$2:$M$483,6,0)))</f>
        <v/>
      </c>
      <c r="P129" s="195" t="str">
        <f aca="false">IF(ISERROR(PROPER(VLOOKUP(ROW(A134),$A$2:$M$483,3,0))),"",PROPER(VLOOKUP(ROW(A134),$A$2:$M$483,3,0)))</f>
        <v/>
      </c>
      <c r="Q129" s="195" t="str">
        <f aca="false">IF(ISERROR(PROPER(VLOOKUP(ROW(A134),$A$2:$M$483,10,0))),"",PROPER(VLOOKUP(ROW(A134),$A$2:$M$483,10,0)))</f>
        <v/>
      </c>
      <c r="R129" s="195" t="str">
        <f aca="false">IF(ISERROR(PROPER(VLOOKUP(ROW(A134),$A$2:$M$483,9,0))),"",PROPER(VLOOKUP(ROW(A134),$A$2:$M$483,9,0)))</f>
        <v/>
      </c>
      <c r="S129" s="195" t="str">
        <f aca="false">IF(ISERROR(PROPER(VLOOKUP(ROW(A134),$A$2:$M$483,4,0))),"",PROPER(VLOOKUP(ROW(A134),$A$2:$M$483,4,0)))</f>
        <v/>
      </c>
      <c r="T129" s="195" t="str">
        <f aca="false">IF(ISERROR(PROPER(VLOOKUP(ROW(A134),$A$2:$M$483,8,0))),"",PROPER(VLOOKUP(ROW(A134),$A$2:$M$483,8,0)))</f>
        <v/>
      </c>
      <c r="U129" s="195" t="str">
        <f aca="false">IF(ISERROR(PROPER(VLOOKUP(ROW(A134),$A$2:$M$483,12,0))),"",PROPER(VLOOKUP(ROW(A134),$A$2:$M$483,12,0)))</f>
        <v/>
      </c>
      <c r="V129" s="195" t="str">
        <f aca="false">IF(ISERROR(PROPER(VLOOKUP(ROW(A134),$A$2:$M$483,13,0))),"",PROPER(VLOOKUP(ROW(A134),$A$2:$M$483,13,0)))</f>
        <v/>
      </c>
    </row>
    <row r="130" customFormat="false" ht="10.2" hidden="false" customHeight="false" outlineLevel="0" collapsed="false">
      <c r="A130" s="1" t="n">
        <f aca="false">IF(St='Abandoned Data'!B130,1+A129,0)</f>
        <v>0</v>
      </c>
      <c r="B130" s="192" t="s">
        <v>270</v>
      </c>
      <c r="C130" s="192" t="s">
        <v>330</v>
      </c>
      <c r="D130" s="192" t="s">
        <v>209</v>
      </c>
      <c r="E130" s="192" t="s">
        <v>333</v>
      </c>
      <c r="F130" s="192" t="s">
        <v>345</v>
      </c>
      <c r="G130" s="193" t="s">
        <v>335</v>
      </c>
      <c r="H130" s="192" t="n">
        <v>0.35</v>
      </c>
      <c r="I130" s="192" t="n">
        <v>1972</v>
      </c>
      <c r="J130" s="192" t="str">
        <f aca="false">IF(G130=0,"Unknown",VLOOKUP(G130,$B$509:$C$524,2,FALSE()))</f>
        <v>Flooded</v>
      </c>
      <c r="K130" s="192" t="str">
        <f aca="false">IF(J130="unknown","Unknown",VLOOKUP(G130,$B$509:$D$524,3,FALSE()))</f>
        <v>No</v>
      </c>
      <c r="L130" s="192" t="n">
        <v>3.72</v>
      </c>
      <c r="M130" s="192" t="n">
        <v>-0.42</v>
      </c>
      <c r="N130" s="197" t="str">
        <f aca="false">IF(ISERROR((VLOOKUP(ROW(A135),$A$2:$M$483,1,0))),"",(VLOOKUP(ROW(A135),$A$2:$M$483,1,0)))</f>
        <v/>
      </c>
      <c r="O130" s="195" t="str">
        <f aca="false">IF(ISERROR(PROPER(VLOOKUP(ROW(A135),$A$2:$M$483,6,0))),"",PROPER(VLOOKUP(ROW(A135),$A$2:$M$483,6,0)))</f>
        <v/>
      </c>
      <c r="P130" s="195" t="str">
        <f aca="false">IF(ISERROR(PROPER(VLOOKUP(ROW(A135),$A$2:$M$483,3,0))),"",PROPER(VLOOKUP(ROW(A135),$A$2:$M$483,3,0)))</f>
        <v/>
      </c>
      <c r="Q130" s="195" t="str">
        <f aca="false">IF(ISERROR(PROPER(VLOOKUP(ROW(A135),$A$2:$M$483,10,0))),"",PROPER(VLOOKUP(ROW(A135),$A$2:$M$483,10,0)))</f>
        <v/>
      </c>
      <c r="R130" s="195" t="str">
        <f aca="false">IF(ISERROR(PROPER(VLOOKUP(ROW(A135),$A$2:$M$483,9,0))),"",PROPER(VLOOKUP(ROW(A135),$A$2:$M$483,9,0)))</f>
        <v/>
      </c>
      <c r="S130" s="195" t="str">
        <f aca="false">IF(ISERROR(PROPER(VLOOKUP(ROW(A135),$A$2:$M$483,4,0))),"",PROPER(VLOOKUP(ROW(A135),$A$2:$M$483,4,0)))</f>
        <v/>
      </c>
      <c r="T130" s="195" t="str">
        <f aca="false">IF(ISERROR(PROPER(VLOOKUP(ROW(A135),$A$2:$M$483,8,0))),"",PROPER(VLOOKUP(ROW(A135),$A$2:$M$483,8,0)))</f>
        <v/>
      </c>
      <c r="U130" s="195" t="str">
        <f aca="false">IF(ISERROR(PROPER(VLOOKUP(ROW(A135),$A$2:$M$483,12,0))),"",PROPER(VLOOKUP(ROW(A135),$A$2:$M$483,12,0)))</f>
        <v/>
      </c>
      <c r="V130" s="195" t="str">
        <f aca="false">IF(ISERROR(PROPER(VLOOKUP(ROW(A135),$A$2:$M$483,13,0))),"",PROPER(VLOOKUP(ROW(A135),$A$2:$M$483,13,0)))</f>
        <v/>
      </c>
    </row>
    <row r="131" customFormat="false" ht="10.2" hidden="false" customHeight="false" outlineLevel="0" collapsed="false">
      <c r="A131" s="1" t="n">
        <f aca="false">IF(St='Abandoned Data'!B131,1+A130,0)</f>
        <v>0</v>
      </c>
      <c r="B131" s="192" t="s">
        <v>270</v>
      </c>
      <c r="C131" s="192" t="s">
        <v>327</v>
      </c>
      <c r="D131" s="192" t="s">
        <v>209</v>
      </c>
      <c r="E131" s="192" t="s">
        <v>333</v>
      </c>
      <c r="F131" s="192" t="s">
        <v>346</v>
      </c>
      <c r="G131" s="193" t="s">
        <v>57</v>
      </c>
      <c r="H131" s="192" t="n">
        <v>0.35</v>
      </c>
      <c r="I131" s="192" t="n">
        <v>1974</v>
      </c>
      <c r="J131" s="192" t="str">
        <f aca="false">IF(G131=0,"Unknown",VLOOKUP(G131,$B$509:$C$524,2,FALSE()))</f>
        <v>Sealed</v>
      </c>
      <c r="K131" s="192" t="str">
        <f aca="false">IF(J131="unknown","Unknown",VLOOKUP(G131,$B$509:$D$524,3,FALSE()))</f>
        <v>No</v>
      </c>
      <c r="L131" s="192" t="n">
        <v>3.72</v>
      </c>
      <c r="M131" s="192" t="n">
        <v>-0.42</v>
      </c>
      <c r="N131" s="197" t="str">
        <f aca="false">IF(ISERROR((VLOOKUP(ROW(A136),$A$2:$M$483,1,0))),"",(VLOOKUP(ROW(A136),$A$2:$M$483,1,0)))</f>
        <v/>
      </c>
      <c r="O131" s="195" t="str">
        <f aca="false">IF(ISERROR(PROPER(VLOOKUP(ROW(A136),$A$2:$M$483,6,0))),"",PROPER(VLOOKUP(ROW(A136),$A$2:$M$483,6,0)))</f>
        <v/>
      </c>
      <c r="P131" s="195" t="str">
        <f aca="false">IF(ISERROR(PROPER(VLOOKUP(ROW(A136),$A$2:$M$483,3,0))),"",PROPER(VLOOKUP(ROW(A136),$A$2:$M$483,3,0)))</f>
        <v/>
      </c>
      <c r="Q131" s="195" t="str">
        <f aca="false">IF(ISERROR(PROPER(VLOOKUP(ROW(A136),$A$2:$M$483,10,0))),"",PROPER(VLOOKUP(ROW(A136),$A$2:$M$483,10,0)))</f>
        <v/>
      </c>
      <c r="R131" s="195" t="str">
        <f aca="false">IF(ISERROR(PROPER(VLOOKUP(ROW(A136),$A$2:$M$483,9,0))),"",PROPER(VLOOKUP(ROW(A136),$A$2:$M$483,9,0)))</f>
        <v/>
      </c>
      <c r="S131" s="195" t="str">
        <f aca="false">IF(ISERROR(PROPER(VLOOKUP(ROW(A136),$A$2:$M$483,4,0))),"",PROPER(VLOOKUP(ROW(A136),$A$2:$M$483,4,0)))</f>
        <v/>
      </c>
      <c r="T131" s="195" t="str">
        <f aca="false">IF(ISERROR(PROPER(VLOOKUP(ROW(A136),$A$2:$M$483,8,0))),"",PROPER(VLOOKUP(ROW(A136),$A$2:$M$483,8,0)))</f>
        <v/>
      </c>
      <c r="U131" s="195" t="str">
        <f aca="false">IF(ISERROR(PROPER(VLOOKUP(ROW(A136),$A$2:$M$483,12,0))),"",PROPER(VLOOKUP(ROW(A136),$A$2:$M$483,12,0)))</f>
        <v/>
      </c>
      <c r="V131" s="195" t="str">
        <f aca="false">IF(ISERROR(PROPER(VLOOKUP(ROW(A136),$A$2:$M$483,13,0))),"",PROPER(VLOOKUP(ROW(A136),$A$2:$M$483,13,0)))</f>
        <v/>
      </c>
    </row>
    <row r="132" customFormat="false" ht="10.2" hidden="false" customHeight="false" outlineLevel="0" collapsed="false">
      <c r="A132" s="1" t="n">
        <f aca="false">IF(St='Abandoned Data'!B132,1+A131,0)</f>
        <v>0</v>
      </c>
      <c r="B132" s="192" t="s">
        <v>270</v>
      </c>
      <c r="C132" s="192" t="s">
        <v>330</v>
      </c>
      <c r="D132" s="192" t="s">
        <v>209</v>
      </c>
      <c r="E132" s="192" t="s">
        <v>333</v>
      </c>
      <c r="F132" s="192" t="s">
        <v>347</v>
      </c>
      <c r="G132" s="193" t="s">
        <v>335</v>
      </c>
      <c r="H132" s="192" t="n">
        <v>0.35</v>
      </c>
      <c r="I132" s="192" t="n">
        <v>1974</v>
      </c>
      <c r="J132" s="192" t="str">
        <f aca="false">IF(G132=0,"Unknown",VLOOKUP(G132,$B$509:$C$524,2,FALSE()))</f>
        <v>Flooded</v>
      </c>
      <c r="K132" s="192" t="str">
        <f aca="false">IF(J132="unknown","Unknown",VLOOKUP(G132,$B$509:$D$524,3,FALSE()))</f>
        <v>No</v>
      </c>
      <c r="L132" s="192" t="n">
        <v>3.72</v>
      </c>
      <c r="M132" s="192" t="n">
        <v>-0.42</v>
      </c>
      <c r="N132" s="197" t="str">
        <f aca="false">IF(ISERROR((VLOOKUP(ROW(A137),$A$2:$M$483,1,0))),"",(VLOOKUP(ROW(A137),$A$2:$M$483,1,0)))</f>
        <v/>
      </c>
      <c r="O132" s="195" t="str">
        <f aca="false">IF(ISERROR(PROPER(VLOOKUP(ROW(A137),$A$2:$M$483,6,0))),"",PROPER(VLOOKUP(ROW(A137),$A$2:$M$483,6,0)))</f>
        <v/>
      </c>
      <c r="P132" s="195" t="str">
        <f aca="false">IF(ISERROR(PROPER(VLOOKUP(ROW(A137),$A$2:$M$483,3,0))),"",PROPER(VLOOKUP(ROW(A137),$A$2:$M$483,3,0)))</f>
        <v/>
      </c>
      <c r="Q132" s="195" t="str">
        <f aca="false">IF(ISERROR(PROPER(VLOOKUP(ROW(A137),$A$2:$M$483,10,0))),"",PROPER(VLOOKUP(ROW(A137),$A$2:$M$483,10,0)))</f>
        <v/>
      </c>
      <c r="R132" s="195" t="str">
        <f aca="false">IF(ISERROR(PROPER(VLOOKUP(ROW(A137),$A$2:$M$483,9,0))),"",PROPER(VLOOKUP(ROW(A137),$A$2:$M$483,9,0)))</f>
        <v/>
      </c>
      <c r="S132" s="195" t="str">
        <f aca="false">IF(ISERROR(PROPER(VLOOKUP(ROW(A137),$A$2:$M$483,4,0))),"",PROPER(VLOOKUP(ROW(A137),$A$2:$M$483,4,0)))</f>
        <v/>
      </c>
      <c r="T132" s="195" t="str">
        <f aca="false">IF(ISERROR(PROPER(VLOOKUP(ROW(A137),$A$2:$M$483,8,0))),"",PROPER(VLOOKUP(ROW(A137),$A$2:$M$483,8,0)))</f>
        <v/>
      </c>
      <c r="U132" s="195" t="str">
        <f aca="false">IF(ISERROR(PROPER(VLOOKUP(ROW(A137),$A$2:$M$483,12,0))),"",PROPER(VLOOKUP(ROW(A137),$A$2:$M$483,12,0)))</f>
        <v/>
      </c>
      <c r="V132" s="195" t="str">
        <f aca="false">IF(ISERROR(PROPER(VLOOKUP(ROW(A137),$A$2:$M$483,13,0))),"",PROPER(VLOOKUP(ROW(A137),$A$2:$M$483,13,0)))</f>
        <v/>
      </c>
    </row>
    <row r="133" customFormat="false" ht="10.2" hidden="false" customHeight="false" outlineLevel="0" collapsed="false">
      <c r="A133" s="1" t="n">
        <f aca="false">IF(St='Abandoned Data'!B133,1+A132,0)</f>
        <v>0</v>
      </c>
      <c r="B133" s="192" t="s">
        <v>270</v>
      </c>
      <c r="C133" s="192" t="s">
        <v>336</v>
      </c>
      <c r="D133" s="192" t="s">
        <v>209</v>
      </c>
      <c r="E133" s="192" t="s">
        <v>333</v>
      </c>
      <c r="F133" s="192" t="s">
        <v>348</v>
      </c>
      <c r="G133" s="193" t="s">
        <v>59</v>
      </c>
      <c r="H133" s="192" t="n">
        <v>0.35</v>
      </c>
      <c r="I133" s="192" t="n">
        <v>1981</v>
      </c>
      <c r="J133" s="192" t="str">
        <f aca="false">IF(G133=0,"Unknown",VLOOKUP(G133,$B$509:$C$524,2,FALSE()))</f>
        <v>Flooded</v>
      </c>
      <c r="K133" s="192" t="str">
        <f aca="false">IF(J133="unknown","Unknown",VLOOKUP(G133,$B$509:$D$524,3,FALSE()))</f>
        <v>No</v>
      </c>
      <c r="L133" s="192" t="n">
        <v>3.72</v>
      </c>
      <c r="M133" s="192" t="n">
        <v>-0.42</v>
      </c>
      <c r="N133" s="197" t="str">
        <f aca="false">IF(ISERROR((VLOOKUP(ROW(A138),$A$2:$M$483,1,0))),"",(VLOOKUP(ROW(A138),$A$2:$M$483,1,0)))</f>
        <v/>
      </c>
      <c r="O133" s="195" t="str">
        <f aca="false">IF(ISERROR(PROPER(VLOOKUP(ROW(A138),$A$2:$M$483,6,0))),"",PROPER(VLOOKUP(ROW(A138),$A$2:$M$483,6,0)))</f>
        <v/>
      </c>
      <c r="P133" s="195" t="str">
        <f aca="false">IF(ISERROR(PROPER(VLOOKUP(ROW(A138),$A$2:$M$483,3,0))),"",PROPER(VLOOKUP(ROW(A138),$A$2:$M$483,3,0)))</f>
        <v/>
      </c>
      <c r="Q133" s="195" t="str">
        <f aca="false">IF(ISERROR(PROPER(VLOOKUP(ROW(A138),$A$2:$M$483,10,0))),"",PROPER(VLOOKUP(ROW(A138),$A$2:$M$483,10,0)))</f>
        <v/>
      </c>
      <c r="R133" s="195" t="str">
        <f aca="false">IF(ISERROR(PROPER(VLOOKUP(ROW(A138),$A$2:$M$483,9,0))),"",PROPER(VLOOKUP(ROW(A138),$A$2:$M$483,9,0)))</f>
        <v/>
      </c>
      <c r="S133" s="195" t="str">
        <f aca="false">IF(ISERROR(PROPER(VLOOKUP(ROW(A138),$A$2:$M$483,4,0))),"",PROPER(VLOOKUP(ROW(A138),$A$2:$M$483,4,0)))</f>
        <v/>
      </c>
      <c r="T133" s="195" t="str">
        <f aca="false">IF(ISERROR(PROPER(VLOOKUP(ROW(A138),$A$2:$M$483,8,0))),"",PROPER(VLOOKUP(ROW(A138),$A$2:$M$483,8,0)))</f>
        <v/>
      </c>
      <c r="U133" s="195" t="str">
        <f aca="false">IF(ISERROR(PROPER(VLOOKUP(ROW(A138),$A$2:$M$483,12,0))),"",PROPER(VLOOKUP(ROW(A138),$A$2:$M$483,12,0)))</f>
        <v/>
      </c>
      <c r="V133" s="195" t="str">
        <f aca="false">IF(ISERROR(PROPER(VLOOKUP(ROW(A138),$A$2:$M$483,13,0))),"",PROPER(VLOOKUP(ROW(A138),$A$2:$M$483,13,0)))</f>
        <v/>
      </c>
    </row>
    <row r="134" customFormat="false" ht="10.2" hidden="false" customHeight="false" outlineLevel="0" collapsed="false">
      <c r="A134" s="1" t="n">
        <f aca="false">IF(St='Abandoned Data'!B134,1+A133,0)</f>
        <v>0</v>
      </c>
      <c r="B134" s="192" t="s">
        <v>270</v>
      </c>
      <c r="C134" s="192" t="s">
        <v>339</v>
      </c>
      <c r="D134" s="192" t="s">
        <v>209</v>
      </c>
      <c r="E134" s="192"/>
      <c r="F134" s="192" t="s">
        <v>349</v>
      </c>
      <c r="G134" s="193"/>
      <c r="H134" s="192" t="n">
        <v>0.35</v>
      </c>
      <c r="I134" s="192" t="n">
        <v>1981</v>
      </c>
      <c r="J134" s="192" t="str">
        <f aca="false">IF(G134=0,"Unknown",VLOOKUP(G134,$B$509:$C$524,2,FALSE()))</f>
        <v>Unknown</v>
      </c>
      <c r="K134" s="192" t="str">
        <f aca="false">IF(J134="unknown","Unknown",VLOOKUP(G134,$B$509:$D$524,3,FALSE()))</f>
        <v>Unknown</v>
      </c>
      <c r="L134" s="192" t="n">
        <v>3.72</v>
      </c>
      <c r="M134" s="192" t="n">
        <v>-0.42</v>
      </c>
      <c r="N134" s="197" t="str">
        <f aca="false">IF(ISERROR((VLOOKUP(ROW(A139),$A$2:$M$483,1,0))),"",(VLOOKUP(ROW(A139),$A$2:$M$483,1,0)))</f>
        <v/>
      </c>
      <c r="O134" s="195" t="str">
        <f aca="false">IF(ISERROR(PROPER(VLOOKUP(ROW(A139),$A$2:$M$483,6,0))),"",PROPER(VLOOKUP(ROW(A139),$A$2:$M$483,6,0)))</f>
        <v/>
      </c>
      <c r="P134" s="195" t="str">
        <f aca="false">IF(ISERROR(PROPER(VLOOKUP(ROW(A139),$A$2:$M$483,3,0))),"",PROPER(VLOOKUP(ROW(A139),$A$2:$M$483,3,0)))</f>
        <v/>
      </c>
      <c r="Q134" s="195" t="str">
        <f aca="false">IF(ISERROR(PROPER(VLOOKUP(ROW(A139),$A$2:$M$483,10,0))),"",PROPER(VLOOKUP(ROW(A139),$A$2:$M$483,10,0)))</f>
        <v/>
      </c>
      <c r="R134" s="195" t="str">
        <f aca="false">IF(ISERROR(PROPER(VLOOKUP(ROW(A139),$A$2:$M$483,9,0))),"",PROPER(VLOOKUP(ROW(A139),$A$2:$M$483,9,0)))</f>
        <v/>
      </c>
      <c r="S134" s="195" t="str">
        <f aca="false">IF(ISERROR(PROPER(VLOOKUP(ROW(A139),$A$2:$M$483,4,0))),"",PROPER(VLOOKUP(ROW(A139),$A$2:$M$483,4,0)))</f>
        <v/>
      </c>
      <c r="T134" s="195" t="str">
        <f aca="false">IF(ISERROR(PROPER(VLOOKUP(ROW(A139),$A$2:$M$483,8,0))),"",PROPER(VLOOKUP(ROW(A139),$A$2:$M$483,8,0)))</f>
        <v/>
      </c>
      <c r="U134" s="195" t="str">
        <f aca="false">IF(ISERROR(PROPER(VLOOKUP(ROW(A139),$A$2:$M$483,12,0))),"",PROPER(VLOOKUP(ROW(A139),$A$2:$M$483,12,0)))</f>
        <v/>
      </c>
      <c r="V134" s="195" t="str">
        <f aca="false">IF(ISERROR(PROPER(VLOOKUP(ROW(A139),$A$2:$M$483,13,0))),"",PROPER(VLOOKUP(ROW(A139),$A$2:$M$483,13,0)))</f>
        <v/>
      </c>
    </row>
    <row r="135" customFormat="false" ht="10.2" hidden="false" customHeight="false" outlineLevel="0" collapsed="false">
      <c r="A135" s="1" t="n">
        <f aca="false">IF(St='Abandoned Data'!B135,1+A134,0)</f>
        <v>0</v>
      </c>
      <c r="B135" s="192" t="s">
        <v>270</v>
      </c>
      <c r="C135" s="192" t="s">
        <v>330</v>
      </c>
      <c r="D135" s="192" t="s">
        <v>209</v>
      </c>
      <c r="E135" s="192"/>
      <c r="F135" s="192" t="s">
        <v>350</v>
      </c>
      <c r="G135" s="193" t="s">
        <v>59</v>
      </c>
      <c r="H135" s="192" t="n">
        <v>0.35</v>
      </c>
      <c r="I135" s="192" t="n">
        <v>1982</v>
      </c>
      <c r="J135" s="192" t="str">
        <f aca="false">IF(G135=0,"Unknown",VLOOKUP(G135,$B$509:$C$524,2,FALSE()))</f>
        <v>Flooded</v>
      </c>
      <c r="K135" s="192" t="str">
        <f aca="false">IF(J135="unknown","Unknown",VLOOKUP(G135,$B$509:$D$524,3,FALSE()))</f>
        <v>No</v>
      </c>
      <c r="L135" s="192" t="n">
        <v>3.72</v>
      </c>
      <c r="M135" s="192" t="n">
        <v>-0.42</v>
      </c>
      <c r="N135" s="197" t="str">
        <f aca="false">IF(ISERROR((VLOOKUP(ROW(A140),$A$2:$M$483,1,0))),"",(VLOOKUP(ROW(A140),$A$2:$M$483,1,0)))</f>
        <v/>
      </c>
      <c r="O135" s="195" t="str">
        <f aca="false">IF(ISERROR(PROPER(VLOOKUP(ROW(A140),$A$2:$M$483,6,0))),"",PROPER(VLOOKUP(ROW(A140),$A$2:$M$483,6,0)))</f>
        <v/>
      </c>
      <c r="P135" s="195" t="str">
        <f aca="false">IF(ISERROR(PROPER(VLOOKUP(ROW(A140),$A$2:$M$483,3,0))),"",PROPER(VLOOKUP(ROW(A140),$A$2:$M$483,3,0)))</f>
        <v/>
      </c>
      <c r="Q135" s="195" t="str">
        <f aca="false">IF(ISERROR(PROPER(VLOOKUP(ROW(A140),$A$2:$M$483,10,0))),"",PROPER(VLOOKUP(ROW(A140),$A$2:$M$483,10,0)))</f>
        <v/>
      </c>
      <c r="R135" s="195" t="str">
        <f aca="false">IF(ISERROR(PROPER(VLOOKUP(ROW(A140),$A$2:$M$483,9,0))),"",PROPER(VLOOKUP(ROW(A140),$A$2:$M$483,9,0)))</f>
        <v/>
      </c>
      <c r="S135" s="195" t="str">
        <f aca="false">IF(ISERROR(PROPER(VLOOKUP(ROW(A140),$A$2:$M$483,4,0))),"",PROPER(VLOOKUP(ROW(A140),$A$2:$M$483,4,0)))</f>
        <v/>
      </c>
      <c r="T135" s="195" t="str">
        <f aca="false">IF(ISERROR(PROPER(VLOOKUP(ROW(A140),$A$2:$M$483,8,0))),"",PROPER(VLOOKUP(ROW(A140),$A$2:$M$483,8,0)))</f>
        <v/>
      </c>
      <c r="U135" s="195" t="str">
        <f aca="false">IF(ISERROR(PROPER(VLOOKUP(ROW(A140),$A$2:$M$483,12,0))),"",PROPER(VLOOKUP(ROW(A140),$A$2:$M$483,12,0)))</f>
        <v/>
      </c>
      <c r="V135" s="195" t="str">
        <f aca="false">IF(ISERROR(PROPER(VLOOKUP(ROW(A140),$A$2:$M$483,13,0))),"",PROPER(VLOOKUP(ROW(A140),$A$2:$M$483,13,0)))</f>
        <v/>
      </c>
    </row>
    <row r="136" customFormat="false" ht="10.2" hidden="false" customHeight="false" outlineLevel="0" collapsed="false">
      <c r="A136" s="1" t="n">
        <f aca="false">IF(St='Abandoned Data'!B136,1+A135,0)</f>
        <v>0</v>
      </c>
      <c r="B136" s="192" t="s">
        <v>270</v>
      </c>
      <c r="C136" s="192" t="s">
        <v>330</v>
      </c>
      <c r="D136" s="192" t="s">
        <v>209</v>
      </c>
      <c r="E136" s="192" t="s">
        <v>333</v>
      </c>
      <c r="F136" s="192" t="s">
        <v>351</v>
      </c>
      <c r="G136" s="193" t="s">
        <v>335</v>
      </c>
      <c r="H136" s="192" t="n">
        <v>0.35</v>
      </c>
      <c r="I136" s="192" t="n">
        <v>1982</v>
      </c>
      <c r="J136" s="192" t="str">
        <f aca="false">IF(G136=0,"Unknown",VLOOKUP(G136,$B$509:$C$524,2,FALSE()))</f>
        <v>Flooded</v>
      </c>
      <c r="K136" s="192" t="str">
        <f aca="false">IF(J136="unknown","Unknown",VLOOKUP(G136,$B$509:$D$524,3,FALSE()))</f>
        <v>No</v>
      </c>
      <c r="L136" s="192" t="n">
        <v>3.72</v>
      </c>
      <c r="M136" s="192" t="n">
        <v>-0.42</v>
      </c>
      <c r="N136" s="197" t="str">
        <f aca="false">IF(ISERROR((VLOOKUP(ROW(A141),$A$2:$M$483,1,0))),"",(VLOOKUP(ROW(A141),$A$2:$M$483,1,0)))</f>
        <v/>
      </c>
      <c r="O136" s="195" t="str">
        <f aca="false">IF(ISERROR(PROPER(VLOOKUP(ROW(A141),$A$2:$M$483,6,0))),"",PROPER(VLOOKUP(ROW(A141),$A$2:$M$483,6,0)))</f>
        <v/>
      </c>
      <c r="P136" s="195" t="str">
        <f aca="false">IF(ISERROR(PROPER(VLOOKUP(ROW(A141),$A$2:$M$483,3,0))),"",PROPER(VLOOKUP(ROW(A141),$A$2:$M$483,3,0)))</f>
        <v/>
      </c>
      <c r="Q136" s="195" t="str">
        <f aca="false">IF(ISERROR(PROPER(VLOOKUP(ROW(A141),$A$2:$M$483,10,0))),"",PROPER(VLOOKUP(ROW(A141),$A$2:$M$483,10,0)))</f>
        <v/>
      </c>
      <c r="R136" s="195" t="str">
        <f aca="false">IF(ISERROR(PROPER(VLOOKUP(ROW(A141),$A$2:$M$483,9,0))),"",PROPER(VLOOKUP(ROW(A141),$A$2:$M$483,9,0)))</f>
        <v/>
      </c>
      <c r="S136" s="195" t="str">
        <f aca="false">IF(ISERROR(PROPER(VLOOKUP(ROW(A141),$A$2:$M$483,4,0))),"",PROPER(VLOOKUP(ROW(A141),$A$2:$M$483,4,0)))</f>
        <v/>
      </c>
      <c r="T136" s="195" t="str">
        <f aca="false">IF(ISERROR(PROPER(VLOOKUP(ROW(A141),$A$2:$M$483,8,0))),"",PROPER(VLOOKUP(ROW(A141),$A$2:$M$483,8,0)))</f>
        <v/>
      </c>
      <c r="U136" s="195" t="str">
        <f aca="false">IF(ISERROR(PROPER(VLOOKUP(ROW(A141),$A$2:$M$483,12,0))),"",PROPER(VLOOKUP(ROW(A141),$A$2:$M$483,12,0)))</f>
        <v/>
      </c>
      <c r="V136" s="195" t="str">
        <f aca="false">IF(ISERROR(PROPER(VLOOKUP(ROW(A141),$A$2:$M$483,13,0))),"",PROPER(VLOOKUP(ROW(A141),$A$2:$M$483,13,0)))</f>
        <v/>
      </c>
    </row>
    <row r="137" customFormat="false" ht="10.2" hidden="false" customHeight="false" outlineLevel="0" collapsed="false">
      <c r="A137" s="1" t="n">
        <f aca="false">IF(St='Abandoned Data'!B137,1+A136,0)</f>
        <v>0</v>
      </c>
      <c r="B137" s="192" t="s">
        <v>270</v>
      </c>
      <c r="C137" s="192" t="s">
        <v>327</v>
      </c>
      <c r="D137" s="192" t="s">
        <v>209</v>
      </c>
      <c r="E137" s="192" t="s">
        <v>333</v>
      </c>
      <c r="F137" s="192" t="s">
        <v>352</v>
      </c>
      <c r="G137" s="193" t="s">
        <v>57</v>
      </c>
      <c r="H137" s="192" t="n">
        <v>0.35</v>
      </c>
      <c r="I137" s="192" t="n">
        <v>1983</v>
      </c>
      <c r="J137" s="192" t="str">
        <f aca="false">IF(G137=0,"Unknown",VLOOKUP(G137,$B$509:$C$524,2,FALSE()))</f>
        <v>Sealed</v>
      </c>
      <c r="K137" s="192" t="str">
        <f aca="false">IF(J137="unknown","Unknown",VLOOKUP(G137,$B$509:$D$524,3,FALSE()))</f>
        <v>No</v>
      </c>
      <c r="L137" s="192" t="n">
        <v>3.72</v>
      </c>
      <c r="M137" s="192" t="n">
        <v>-0.42</v>
      </c>
      <c r="N137" s="197" t="str">
        <f aca="false">IF(ISERROR((VLOOKUP(ROW(A142),$A$2:$M$483,1,0))),"",(VLOOKUP(ROW(A142),$A$2:$M$483,1,0)))</f>
        <v/>
      </c>
      <c r="O137" s="195" t="str">
        <f aca="false">IF(ISERROR(PROPER(VLOOKUP(ROW(A142),$A$2:$M$483,6,0))),"",PROPER(VLOOKUP(ROW(A142),$A$2:$M$483,6,0)))</f>
        <v/>
      </c>
      <c r="P137" s="195" t="str">
        <f aca="false">IF(ISERROR(PROPER(VLOOKUP(ROW(A142),$A$2:$M$483,3,0))),"",PROPER(VLOOKUP(ROW(A142),$A$2:$M$483,3,0)))</f>
        <v/>
      </c>
      <c r="Q137" s="195" t="str">
        <f aca="false">IF(ISERROR(PROPER(VLOOKUP(ROW(A142),$A$2:$M$483,10,0))),"",PROPER(VLOOKUP(ROW(A142),$A$2:$M$483,10,0)))</f>
        <v/>
      </c>
      <c r="R137" s="195" t="str">
        <f aca="false">IF(ISERROR(PROPER(VLOOKUP(ROW(A142),$A$2:$M$483,9,0))),"",PROPER(VLOOKUP(ROW(A142),$A$2:$M$483,9,0)))</f>
        <v/>
      </c>
      <c r="S137" s="195" t="str">
        <f aca="false">IF(ISERROR(PROPER(VLOOKUP(ROW(A142),$A$2:$M$483,4,0))),"",PROPER(VLOOKUP(ROW(A142),$A$2:$M$483,4,0)))</f>
        <v/>
      </c>
      <c r="T137" s="195" t="str">
        <f aca="false">IF(ISERROR(PROPER(VLOOKUP(ROW(A142),$A$2:$M$483,8,0))),"",PROPER(VLOOKUP(ROW(A142),$A$2:$M$483,8,0)))</f>
        <v/>
      </c>
      <c r="U137" s="195" t="str">
        <f aca="false">IF(ISERROR(PROPER(VLOOKUP(ROW(A142),$A$2:$M$483,12,0))),"",PROPER(VLOOKUP(ROW(A142),$A$2:$M$483,12,0)))</f>
        <v/>
      </c>
      <c r="V137" s="195" t="str">
        <f aca="false">IF(ISERROR(PROPER(VLOOKUP(ROW(A142),$A$2:$M$483,13,0))),"",PROPER(VLOOKUP(ROW(A142),$A$2:$M$483,13,0)))</f>
        <v/>
      </c>
    </row>
    <row r="138" customFormat="false" ht="10.2" hidden="false" customHeight="false" outlineLevel="0" collapsed="false">
      <c r="A138" s="1" t="n">
        <f aca="false">IF(St='Abandoned Data'!B138,1+A137,0)</f>
        <v>0</v>
      </c>
      <c r="B138" s="192" t="s">
        <v>270</v>
      </c>
      <c r="C138" s="192" t="s">
        <v>330</v>
      </c>
      <c r="D138" s="192" t="s">
        <v>209</v>
      </c>
      <c r="E138" s="192"/>
      <c r="F138" s="192" t="s">
        <v>353</v>
      </c>
      <c r="G138" s="193"/>
      <c r="H138" s="192" t="n">
        <v>0.35</v>
      </c>
      <c r="I138" s="192" t="n">
        <v>1983</v>
      </c>
      <c r="J138" s="192" t="str">
        <f aca="false">IF(G138=0,"Unknown",VLOOKUP(G138,$B$509:$C$524,2,FALSE()))</f>
        <v>Unknown</v>
      </c>
      <c r="K138" s="192" t="str">
        <f aca="false">IF(J138="unknown","Unknown",VLOOKUP(G138,$B$509:$D$524,3,FALSE()))</f>
        <v>Unknown</v>
      </c>
      <c r="L138" s="192" t="n">
        <v>3.72</v>
      </c>
      <c r="M138" s="192" t="n">
        <v>-0.42</v>
      </c>
      <c r="N138" s="197" t="str">
        <f aca="false">IF(ISERROR((VLOOKUP(ROW(A143),$A$2:$M$483,1,0))),"",(VLOOKUP(ROW(A143),$A$2:$M$483,1,0)))</f>
        <v/>
      </c>
      <c r="O138" s="195" t="str">
        <f aca="false">IF(ISERROR(PROPER(VLOOKUP(ROW(A143),$A$2:$M$483,6,0))),"",PROPER(VLOOKUP(ROW(A143),$A$2:$M$483,6,0)))</f>
        <v/>
      </c>
      <c r="P138" s="195" t="str">
        <f aca="false">IF(ISERROR(PROPER(VLOOKUP(ROW(A143),$A$2:$M$483,3,0))),"",PROPER(VLOOKUP(ROW(A143),$A$2:$M$483,3,0)))</f>
        <v/>
      </c>
      <c r="Q138" s="195" t="str">
        <f aca="false">IF(ISERROR(PROPER(VLOOKUP(ROW(A143),$A$2:$M$483,10,0))),"",PROPER(VLOOKUP(ROW(A143),$A$2:$M$483,10,0)))</f>
        <v/>
      </c>
      <c r="R138" s="195" t="str">
        <f aca="false">IF(ISERROR(PROPER(VLOOKUP(ROW(A143),$A$2:$M$483,9,0))),"",PROPER(VLOOKUP(ROW(A143),$A$2:$M$483,9,0)))</f>
        <v/>
      </c>
      <c r="S138" s="195" t="str">
        <f aca="false">IF(ISERROR(PROPER(VLOOKUP(ROW(A143),$A$2:$M$483,4,0))),"",PROPER(VLOOKUP(ROW(A143),$A$2:$M$483,4,0)))</f>
        <v/>
      </c>
      <c r="T138" s="195" t="str">
        <f aca="false">IF(ISERROR(PROPER(VLOOKUP(ROW(A143),$A$2:$M$483,8,0))),"",PROPER(VLOOKUP(ROW(A143),$A$2:$M$483,8,0)))</f>
        <v/>
      </c>
      <c r="U138" s="195" t="str">
        <f aca="false">IF(ISERROR(PROPER(VLOOKUP(ROW(A143),$A$2:$M$483,12,0))),"",PROPER(VLOOKUP(ROW(A143),$A$2:$M$483,12,0)))</f>
        <v/>
      </c>
      <c r="V138" s="195" t="str">
        <f aca="false">IF(ISERROR(PROPER(VLOOKUP(ROW(A143),$A$2:$M$483,13,0))),"",PROPER(VLOOKUP(ROW(A143),$A$2:$M$483,13,0)))</f>
        <v/>
      </c>
    </row>
    <row r="139" customFormat="false" ht="10.2" hidden="false" customHeight="false" outlineLevel="0" collapsed="false">
      <c r="A139" s="1" t="n">
        <f aca="false">IF(St='Abandoned Data'!B139,1+A138,0)</f>
        <v>0</v>
      </c>
      <c r="B139" s="192" t="s">
        <v>270</v>
      </c>
      <c r="C139" s="192" t="s">
        <v>339</v>
      </c>
      <c r="D139" s="192" t="s">
        <v>209</v>
      </c>
      <c r="E139" s="192" t="s">
        <v>333</v>
      </c>
      <c r="F139" s="192" t="s">
        <v>354</v>
      </c>
      <c r="G139" s="193"/>
      <c r="H139" s="192" t="n">
        <v>0.35</v>
      </c>
      <c r="I139" s="192" t="n">
        <v>1984</v>
      </c>
      <c r="J139" s="192" t="str">
        <f aca="false">IF(G139=0,"Unknown",VLOOKUP(G139,$B$509:$C$524,2,FALSE()))</f>
        <v>Unknown</v>
      </c>
      <c r="K139" s="192" t="str">
        <f aca="false">IF(J139="unknown","Unknown",VLOOKUP(G139,$B$509:$D$524,3,FALSE()))</f>
        <v>Unknown</v>
      </c>
      <c r="L139" s="192" t="n">
        <v>3.72</v>
      </c>
      <c r="M139" s="192" t="n">
        <v>-0.42</v>
      </c>
      <c r="N139" s="197" t="str">
        <f aca="false">IF(ISERROR((VLOOKUP(ROW(A144),$A$2:$M$507,1,0))),"",(VLOOKUP(ROW(A144),$A$2:$M$507,1,0)))</f>
        <v/>
      </c>
      <c r="O139" s="195" t="str">
        <f aca="false">IF(ISERROR(PROPER(VLOOKUP(ROW(A144),$A$2:$M$507,6,0))),"",PROPER(VLOOKUP(ROW(A144),$A$2:$M$507,6,0)))</f>
        <v/>
      </c>
      <c r="P139" s="195" t="str">
        <f aca="false">IF(ISERROR(PROPER(VLOOKUP(ROW(A144),$A$2:$M$507,3,0))),"",PROPER(VLOOKUP(ROW(A144),$A$2:$M$507,3,0)))</f>
        <v/>
      </c>
      <c r="Q139" s="195" t="str">
        <f aca="false">IF(ISERROR(PROPER(VLOOKUP(ROW(A144),$A$2:$M$507,10,0))),"",PROPER(VLOOKUP(ROW(A144),$A$2:$M$507,10,0)))</f>
        <v/>
      </c>
      <c r="R139" s="195" t="str">
        <f aca="false">IF(ISERROR(PROPER(VLOOKUP(ROW(A144),$A$2:$M$507,9,0))),"",PROPER(VLOOKUP(ROW(A144),$A$2:$M$507,9,0)))</f>
        <v/>
      </c>
      <c r="S139" s="195" t="str">
        <f aca="false">IF(ISERROR(PROPER(VLOOKUP(ROW(A144),$A$2:$M$507,4,0))),"",PROPER(VLOOKUP(ROW(A144),$A$2:$M$507,4,0)))</f>
        <v/>
      </c>
      <c r="T139" s="195" t="str">
        <f aca="false">IF(ISERROR(PROPER(VLOOKUP(ROW(A144),$A$2:$M$507,8,0))),"",PROPER(VLOOKUP(ROW(A144),$A$2:$M$507,8,0)))</f>
        <v/>
      </c>
      <c r="U139" s="195" t="str">
        <f aca="false">IF(ISERROR(PROPER(VLOOKUP(ROW(A144),$A$2:$M$507,12,0))),"",PROPER(VLOOKUP(ROW(A144),$A$2:$M$507,12,0)))</f>
        <v/>
      </c>
      <c r="V139" s="195" t="str">
        <f aca="false">IF(ISERROR(PROPER(VLOOKUP(ROW(A144),$A$2:$M$507,13,0))),"",PROPER(VLOOKUP(ROW(A144),$A$2:$M$507,13,0)))</f>
        <v/>
      </c>
    </row>
    <row r="140" customFormat="false" ht="10.2" hidden="false" customHeight="false" outlineLevel="0" collapsed="false">
      <c r="A140" s="1" t="n">
        <f aca="false">IF(St='Abandoned Data'!B140,1+A139,0)</f>
        <v>0</v>
      </c>
      <c r="B140" s="192" t="s">
        <v>270</v>
      </c>
      <c r="C140" s="192" t="s">
        <v>336</v>
      </c>
      <c r="D140" s="192" t="s">
        <v>209</v>
      </c>
      <c r="E140" s="192" t="s">
        <v>333</v>
      </c>
      <c r="F140" s="192" t="s">
        <v>355</v>
      </c>
      <c r="G140" s="193" t="s">
        <v>59</v>
      </c>
      <c r="H140" s="192" t="n">
        <v>0.35</v>
      </c>
      <c r="I140" s="192" t="n">
        <v>1989</v>
      </c>
      <c r="J140" s="192" t="str">
        <f aca="false">IF(G140=0,"Unknown",VLOOKUP(G140,$B$509:$C$524,2,FALSE()))</f>
        <v>Flooded</v>
      </c>
      <c r="K140" s="192" t="str">
        <f aca="false">IF(J140="unknown","Unknown",VLOOKUP(G140,$B$509:$D$524,3,FALSE()))</f>
        <v>No</v>
      </c>
      <c r="L140" s="192" t="n">
        <v>3.72</v>
      </c>
      <c r="M140" s="192" t="n">
        <v>-0.42</v>
      </c>
      <c r="N140" s="197" t="str">
        <f aca="false">IF(ISERROR((VLOOKUP(ROW(A145),$A$2:$M$507,1,0))),"",(VLOOKUP(ROW(A145),$A$2:$M$507,1,0)))</f>
        <v/>
      </c>
      <c r="O140" s="195" t="str">
        <f aca="false">IF(ISERROR(PROPER(VLOOKUP(ROW(A145),$A$2:$M$507,6,0))),"",PROPER(VLOOKUP(ROW(A145),$A$2:$M$507,6,0)))</f>
        <v/>
      </c>
      <c r="P140" s="195" t="str">
        <f aca="false">IF(ISERROR(PROPER(VLOOKUP(ROW(A145),$A$2:$M$507,3,0))),"",PROPER(VLOOKUP(ROW(A145),$A$2:$M$507,3,0)))</f>
        <v/>
      </c>
      <c r="Q140" s="195" t="str">
        <f aca="false">IF(ISERROR(PROPER(VLOOKUP(ROW(A145),$A$2:$M$507,10,0))),"",PROPER(VLOOKUP(ROW(A145),$A$2:$M$507,10,0)))</f>
        <v/>
      </c>
      <c r="R140" s="195" t="str">
        <f aca="false">IF(ISERROR(PROPER(VLOOKUP(ROW(A145),$A$2:$M$507,9,0))),"",PROPER(VLOOKUP(ROW(A145),$A$2:$M$507,9,0)))</f>
        <v/>
      </c>
      <c r="S140" s="195" t="str">
        <f aca="false">IF(ISERROR(PROPER(VLOOKUP(ROW(A145),$A$2:$M$507,4,0))),"",PROPER(VLOOKUP(ROW(A145),$A$2:$M$507,4,0)))</f>
        <v/>
      </c>
      <c r="T140" s="195" t="str">
        <f aca="false">IF(ISERROR(PROPER(VLOOKUP(ROW(A145),$A$2:$M$507,8,0))),"",PROPER(VLOOKUP(ROW(A145),$A$2:$M$507,8,0)))</f>
        <v/>
      </c>
      <c r="U140" s="195" t="str">
        <f aca="false">IF(ISERROR(PROPER(VLOOKUP(ROW(A145),$A$2:$M$507,12,0))),"",PROPER(VLOOKUP(ROW(A145),$A$2:$M$507,12,0)))</f>
        <v/>
      </c>
      <c r="V140" s="195" t="str">
        <f aca="false">IF(ISERROR(PROPER(VLOOKUP(ROW(A145),$A$2:$M$507,13,0))),"",PROPER(VLOOKUP(ROW(A145),$A$2:$M$507,13,0)))</f>
        <v/>
      </c>
    </row>
    <row r="141" customFormat="false" ht="10.2" hidden="false" customHeight="false" outlineLevel="0" collapsed="false">
      <c r="A141" s="1" t="n">
        <f aca="false">IF(St='Abandoned Data'!B141,1+A140,0)</f>
        <v>0</v>
      </c>
      <c r="B141" s="192" t="s">
        <v>270</v>
      </c>
      <c r="C141" s="192" t="s">
        <v>324</v>
      </c>
      <c r="D141" s="192" t="s">
        <v>209</v>
      </c>
      <c r="E141" s="192"/>
      <c r="F141" s="192" t="s">
        <v>356</v>
      </c>
      <c r="G141" s="193" t="s">
        <v>344</v>
      </c>
      <c r="H141" s="192" t="n">
        <v>0.35</v>
      </c>
      <c r="I141" s="192" t="n">
        <v>1993</v>
      </c>
      <c r="J141" s="192" t="str">
        <f aca="false">IF(G141=0,"Unknown",VLOOKUP(G141,$B$509:$C$524,2,FALSE()))</f>
        <v>Sealed</v>
      </c>
      <c r="K141" s="192" t="str">
        <f aca="false">IF(J141="unknown","Unknown",VLOOKUP(G141,$B$509:$D$524,3,FALSE()))</f>
        <v>No</v>
      </c>
      <c r="L141" s="192" t="n">
        <v>3.72</v>
      </c>
      <c r="M141" s="192" t="n">
        <v>-0.42</v>
      </c>
      <c r="N141" s="197" t="str">
        <f aca="false">IF(ISERROR((VLOOKUP(ROW(A146),$A$2:$M$507,1,0))),"",(VLOOKUP(ROW(A146),$A$2:$M$507,1,0)))</f>
        <v/>
      </c>
      <c r="O141" s="195" t="str">
        <f aca="false">IF(ISERROR(PROPER(VLOOKUP(ROW(A146),$A$2:$M$507,6,0))),"",PROPER(VLOOKUP(ROW(A146),$A$2:$M$507,6,0)))</f>
        <v/>
      </c>
      <c r="P141" s="195" t="str">
        <f aca="false">IF(ISERROR(PROPER(VLOOKUP(ROW(A146),$A$2:$M$507,3,0))),"",PROPER(VLOOKUP(ROW(A146),$A$2:$M$507,3,0)))</f>
        <v/>
      </c>
      <c r="Q141" s="195" t="str">
        <f aca="false">IF(ISERROR(PROPER(VLOOKUP(ROW(A146),$A$2:$M$507,10,0))),"",PROPER(VLOOKUP(ROW(A146),$A$2:$M$507,10,0)))</f>
        <v/>
      </c>
      <c r="R141" s="195" t="str">
        <f aca="false">IF(ISERROR(PROPER(VLOOKUP(ROW(A146),$A$2:$M$507,9,0))),"",PROPER(VLOOKUP(ROW(A146),$A$2:$M$507,9,0)))</f>
        <v/>
      </c>
      <c r="S141" s="195" t="str">
        <f aca="false">IF(ISERROR(PROPER(VLOOKUP(ROW(A146),$A$2:$M$507,4,0))),"",PROPER(VLOOKUP(ROW(A146),$A$2:$M$507,4,0)))</f>
        <v/>
      </c>
      <c r="T141" s="195" t="str">
        <f aca="false">IF(ISERROR(PROPER(VLOOKUP(ROW(A146),$A$2:$M$507,8,0))),"",PROPER(VLOOKUP(ROW(A146),$A$2:$M$507,8,0)))</f>
        <v/>
      </c>
      <c r="U141" s="195" t="str">
        <f aca="false">IF(ISERROR(PROPER(VLOOKUP(ROW(A146),$A$2:$M$507,12,0))),"",PROPER(VLOOKUP(ROW(A146),$A$2:$M$507,12,0)))</f>
        <v/>
      </c>
      <c r="V141" s="195" t="str">
        <f aca="false">IF(ISERROR(PROPER(VLOOKUP(ROW(A146),$A$2:$M$507,13,0))),"",PROPER(VLOOKUP(ROW(A146),$A$2:$M$507,13,0)))</f>
        <v/>
      </c>
    </row>
    <row r="142" customFormat="false" ht="10.2" hidden="false" customHeight="false" outlineLevel="0" collapsed="false">
      <c r="A142" s="1" t="n">
        <f aca="false">IF(St='Abandoned Data'!B142,1+A141,0)</f>
        <v>0</v>
      </c>
      <c r="B142" s="192" t="s">
        <v>270</v>
      </c>
      <c r="C142" s="192" t="s">
        <v>327</v>
      </c>
      <c r="D142" s="192" t="s">
        <v>209</v>
      </c>
      <c r="E142" s="192" t="s">
        <v>333</v>
      </c>
      <c r="F142" s="192" t="s">
        <v>357</v>
      </c>
      <c r="G142" s="193" t="s">
        <v>59</v>
      </c>
      <c r="H142" s="192" t="n">
        <v>0.35</v>
      </c>
      <c r="I142" s="192" t="n">
        <v>1994</v>
      </c>
      <c r="J142" s="192" t="str">
        <f aca="false">IF(G142=0,"Unknown",VLOOKUP(G142,$B$509:$C$524,2,FALSE()))</f>
        <v>Flooded</v>
      </c>
      <c r="K142" s="192" t="str">
        <f aca="false">IF(J142="unknown","Unknown",VLOOKUP(G142,$B$509:$D$524,3,FALSE()))</f>
        <v>No</v>
      </c>
      <c r="L142" s="192" t="n">
        <v>3.72</v>
      </c>
      <c r="M142" s="192" t="n">
        <v>-0.42</v>
      </c>
      <c r="N142" s="197" t="str">
        <f aca="false">IF(ISERROR((VLOOKUP(ROW(A147),$A$2:$M$507,1,0))),"",(VLOOKUP(ROW(A147),$A$2:$M$507,1,0)))</f>
        <v/>
      </c>
      <c r="O142" s="195" t="str">
        <f aca="false">IF(ISERROR(PROPER(VLOOKUP(ROW(A147),$A$2:$M$507,6,0))),"",PROPER(VLOOKUP(ROW(A147),$A$2:$M$507,6,0)))</f>
        <v/>
      </c>
      <c r="P142" s="195" t="str">
        <f aca="false">IF(ISERROR(PROPER(VLOOKUP(ROW(A147),$A$2:$M$507,3,0))),"",PROPER(VLOOKUP(ROW(A147),$A$2:$M$507,3,0)))</f>
        <v/>
      </c>
      <c r="Q142" s="195" t="str">
        <f aca="false">IF(ISERROR(PROPER(VLOOKUP(ROW(A147),$A$2:$M$507,10,0))),"",PROPER(VLOOKUP(ROW(A147),$A$2:$M$507,10,0)))</f>
        <v/>
      </c>
      <c r="R142" s="195" t="str">
        <f aca="false">IF(ISERROR(PROPER(VLOOKUP(ROW(A147),$A$2:$M$507,9,0))),"",PROPER(VLOOKUP(ROW(A147),$A$2:$M$507,9,0)))</f>
        <v/>
      </c>
      <c r="S142" s="195" t="str">
        <f aca="false">IF(ISERROR(PROPER(VLOOKUP(ROW(A147),$A$2:$M$507,4,0))),"",PROPER(VLOOKUP(ROW(A147),$A$2:$M$507,4,0)))</f>
        <v/>
      </c>
      <c r="T142" s="195" t="str">
        <f aca="false">IF(ISERROR(PROPER(VLOOKUP(ROW(A147),$A$2:$M$507,8,0))),"",PROPER(VLOOKUP(ROW(A147),$A$2:$M$507,8,0)))</f>
        <v/>
      </c>
      <c r="U142" s="195" t="str">
        <f aca="false">IF(ISERROR(PROPER(VLOOKUP(ROW(A147),$A$2:$M$507,12,0))),"",PROPER(VLOOKUP(ROW(A147),$A$2:$M$507,12,0)))</f>
        <v/>
      </c>
      <c r="V142" s="195" t="str">
        <f aca="false">IF(ISERROR(PROPER(VLOOKUP(ROW(A147),$A$2:$M$507,13,0))),"",PROPER(VLOOKUP(ROW(A147),$A$2:$M$507,13,0)))</f>
        <v/>
      </c>
    </row>
    <row r="143" customFormat="false" ht="10.2" hidden="false" customHeight="false" outlineLevel="0" collapsed="false">
      <c r="A143" s="1" t="n">
        <f aca="false">IF(St='Abandoned Data'!B143,1+A142,0)</f>
        <v>0</v>
      </c>
      <c r="B143" s="192" t="s">
        <v>270</v>
      </c>
      <c r="C143" s="192" t="s">
        <v>330</v>
      </c>
      <c r="D143" s="192" t="s">
        <v>209</v>
      </c>
      <c r="E143" s="192"/>
      <c r="F143" s="192" t="s">
        <v>358</v>
      </c>
      <c r="G143" s="193" t="s">
        <v>344</v>
      </c>
      <c r="H143" s="192" t="n">
        <v>0.35</v>
      </c>
      <c r="I143" s="192" t="n">
        <v>1994</v>
      </c>
      <c r="J143" s="192" t="str">
        <f aca="false">IF(G143=0,"Unknown",VLOOKUP(G143,$B$509:$C$524,2,FALSE()))</f>
        <v>Sealed</v>
      </c>
      <c r="K143" s="192" t="str">
        <f aca="false">IF(J143="unknown","Unknown",VLOOKUP(G143,$B$509:$D$524,3,FALSE()))</f>
        <v>No</v>
      </c>
      <c r="L143" s="192" t="n">
        <v>3.72</v>
      </c>
      <c r="M143" s="192" t="n">
        <v>-0.42</v>
      </c>
      <c r="N143" s="197" t="str">
        <f aca="false">IF(ISERROR((VLOOKUP(ROW(A148),$A$2:$M$507,1,0))),"",(VLOOKUP(ROW(A148),$A$2:$M$507,1,0)))</f>
        <v/>
      </c>
      <c r="O143" s="195" t="str">
        <f aca="false">IF(ISERROR(PROPER(VLOOKUP(ROW(A148),$A$2:$M$507,6,0))),"",PROPER(VLOOKUP(ROW(A148),$A$2:$M$507,6,0)))</f>
        <v/>
      </c>
      <c r="P143" s="195" t="str">
        <f aca="false">IF(ISERROR(PROPER(VLOOKUP(ROW(A148),$A$2:$M$507,3,0))),"",PROPER(VLOOKUP(ROW(A148),$A$2:$M$507,3,0)))</f>
        <v/>
      </c>
      <c r="Q143" s="195" t="str">
        <f aca="false">IF(ISERROR(PROPER(VLOOKUP(ROW(A148),$A$2:$M$507,10,0))),"",PROPER(VLOOKUP(ROW(A148),$A$2:$M$507,10,0)))</f>
        <v/>
      </c>
      <c r="R143" s="195" t="str">
        <f aca="false">IF(ISERROR(PROPER(VLOOKUP(ROW(A148),$A$2:$M$507,9,0))),"",PROPER(VLOOKUP(ROW(A148),$A$2:$M$507,9,0)))</f>
        <v/>
      </c>
      <c r="S143" s="195" t="str">
        <f aca="false">IF(ISERROR(PROPER(VLOOKUP(ROW(A148),$A$2:$M$507,4,0))),"",PROPER(VLOOKUP(ROW(A148),$A$2:$M$507,4,0)))</f>
        <v/>
      </c>
      <c r="T143" s="195" t="str">
        <f aca="false">IF(ISERROR(PROPER(VLOOKUP(ROW(A148),$A$2:$M$507,8,0))),"",PROPER(VLOOKUP(ROW(A148),$A$2:$M$507,8,0)))</f>
        <v/>
      </c>
      <c r="U143" s="195" t="str">
        <f aca="false">IF(ISERROR(PROPER(VLOOKUP(ROW(A148),$A$2:$M$507,12,0))),"",PROPER(VLOOKUP(ROW(A148),$A$2:$M$507,12,0)))</f>
        <v/>
      </c>
      <c r="V143" s="195" t="str">
        <f aca="false">IF(ISERROR(PROPER(VLOOKUP(ROW(A148),$A$2:$M$507,13,0))),"",PROPER(VLOOKUP(ROW(A148),$A$2:$M$507,13,0)))</f>
        <v/>
      </c>
    </row>
    <row r="144" customFormat="false" ht="10.2" hidden="false" customHeight="false" outlineLevel="0" collapsed="false">
      <c r="A144" s="1" t="n">
        <f aca="false">IF(St='Abandoned Data'!B144,1+A143,0)</f>
        <v>0</v>
      </c>
      <c r="B144" s="192" t="s">
        <v>270</v>
      </c>
      <c r="C144" s="192" t="s">
        <v>327</v>
      </c>
      <c r="D144" s="192" t="s">
        <v>209</v>
      </c>
      <c r="E144" s="192" t="s">
        <v>333</v>
      </c>
      <c r="F144" s="192" t="s">
        <v>359</v>
      </c>
      <c r="G144" s="193" t="s">
        <v>335</v>
      </c>
      <c r="H144" s="192" t="n">
        <v>0.35</v>
      </c>
      <c r="I144" s="192" t="n">
        <v>1996</v>
      </c>
      <c r="J144" s="192" t="str">
        <f aca="false">IF(G144=0,"Unknown",VLOOKUP(G144,$B$509:$C$524,2,FALSE()))</f>
        <v>Flooded</v>
      </c>
      <c r="K144" s="192" t="str">
        <f aca="false">IF(J144="unknown","Unknown",VLOOKUP(G144,$B$509:$D$524,3,FALSE()))</f>
        <v>No</v>
      </c>
      <c r="L144" s="192" t="n">
        <v>3.72</v>
      </c>
      <c r="M144" s="192" t="n">
        <v>-0.42</v>
      </c>
      <c r="N144" s="197" t="str">
        <f aca="false">IF(ISERROR((VLOOKUP(ROW(A149),$A$2:$M$507,1,0))),"",(VLOOKUP(ROW(A149),$A$2:$M$507,1,0)))</f>
        <v/>
      </c>
      <c r="O144" s="195" t="str">
        <f aca="false">IF(ISERROR(PROPER(VLOOKUP(ROW(A149),$A$2:$M$507,6,0))),"",PROPER(VLOOKUP(ROW(A149),$A$2:$M$507,6,0)))</f>
        <v/>
      </c>
      <c r="P144" s="195" t="str">
        <f aca="false">IF(ISERROR(PROPER(VLOOKUP(ROW(A149),$A$2:$M$507,3,0))),"",PROPER(VLOOKUP(ROW(A149),$A$2:$M$507,3,0)))</f>
        <v/>
      </c>
      <c r="Q144" s="195" t="str">
        <f aca="false">IF(ISERROR(PROPER(VLOOKUP(ROW(A149),$A$2:$M$507,10,0))),"",PROPER(VLOOKUP(ROW(A149),$A$2:$M$507,10,0)))</f>
        <v/>
      </c>
      <c r="R144" s="195" t="str">
        <f aca="false">IF(ISERROR(PROPER(VLOOKUP(ROW(A149),$A$2:$M$507,9,0))),"",PROPER(VLOOKUP(ROW(A149),$A$2:$M$507,9,0)))</f>
        <v/>
      </c>
      <c r="S144" s="195" t="str">
        <f aca="false">IF(ISERROR(PROPER(VLOOKUP(ROW(A149),$A$2:$M$507,4,0))),"",PROPER(VLOOKUP(ROW(A149),$A$2:$M$507,4,0)))</f>
        <v/>
      </c>
      <c r="T144" s="195" t="str">
        <f aca="false">IF(ISERROR(PROPER(VLOOKUP(ROW(A149),$A$2:$M$507,8,0))),"",PROPER(VLOOKUP(ROW(A149),$A$2:$M$507,8,0)))</f>
        <v/>
      </c>
      <c r="U144" s="195" t="str">
        <f aca="false">IF(ISERROR(PROPER(VLOOKUP(ROW(A149),$A$2:$M$507,12,0))),"",PROPER(VLOOKUP(ROW(A149),$A$2:$M$507,12,0)))</f>
        <v/>
      </c>
      <c r="V144" s="195" t="str">
        <f aca="false">IF(ISERROR(PROPER(VLOOKUP(ROW(A149),$A$2:$M$507,13,0))),"",PROPER(VLOOKUP(ROW(A149),$A$2:$M$507,13,0)))</f>
        <v/>
      </c>
    </row>
    <row r="145" customFormat="false" ht="10.2" hidden="false" customHeight="false" outlineLevel="0" collapsed="false">
      <c r="A145" s="1" t="n">
        <f aca="false">IF(St='Abandoned Data'!B145,1+A144,0)</f>
        <v>0</v>
      </c>
      <c r="B145" s="192" t="s">
        <v>270</v>
      </c>
      <c r="C145" s="192" t="s">
        <v>324</v>
      </c>
      <c r="D145" s="192" t="s">
        <v>209</v>
      </c>
      <c r="E145" s="192"/>
      <c r="F145" s="192" t="s">
        <v>360</v>
      </c>
      <c r="G145" s="193"/>
      <c r="H145" s="192" t="n">
        <v>0.35</v>
      </c>
      <c r="I145" s="192" t="n">
        <v>2000</v>
      </c>
      <c r="J145" s="192" t="str">
        <f aca="false">IF(G145=0,"Unknown",VLOOKUP(G145,$B$509:$C$524,2,FALSE()))</f>
        <v>Unknown</v>
      </c>
      <c r="K145" s="192" t="str">
        <f aca="false">IF(J145="unknown","Unknown",VLOOKUP(G145,$B$509:$D$524,3,FALSE()))</f>
        <v>Unknown</v>
      </c>
      <c r="L145" s="192" t="n">
        <v>3.72</v>
      </c>
      <c r="M145" s="192" t="n">
        <v>-0.42</v>
      </c>
      <c r="N145" s="197" t="str">
        <f aca="false">IF(ISERROR((VLOOKUP(ROW(A150),$A$2:$M$507,1,0))),"",(VLOOKUP(ROW(A150),$A$2:$M$507,1,0)))</f>
        <v/>
      </c>
      <c r="O145" s="195" t="str">
        <f aca="false">IF(ISERROR(PROPER(VLOOKUP(ROW(A150),$A$2:$M$507,6,0))),"",PROPER(VLOOKUP(ROW(A150),$A$2:$M$507,6,0)))</f>
        <v/>
      </c>
      <c r="P145" s="195" t="str">
        <f aca="false">IF(ISERROR(PROPER(VLOOKUP(ROW(A150),$A$2:$M$507,3,0))),"",PROPER(VLOOKUP(ROW(A150),$A$2:$M$507,3,0)))</f>
        <v/>
      </c>
      <c r="Q145" s="195" t="str">
        <f aca="false">IF(ISERROR(PROPER(VLOOKUP(ROW(A150),$A$2:$M$507,10,0))),"",PROPER(VLOOKUP(ROW(A150),$A$2:$M$507,10,0)))</f>
        <v/>
      </c>
      <c r="R145" s="195" t="str">
        <f aca="false">IF(ISERROR(PROPER(VLOOKUP(ROW(A150),$A$2:$M$507,9,0))),"",PROPER(VLOOKUP(ROW(A150),$A$2:$M$507,9,0)))</f>
        <v/>
      </c>
      <c r="S145" s="195" t="str">
        <f aca="false">IF(ISERROR(PROPER(VLOOKUP(ROW(A150),$A$2:$M$507,4,0))),"",PROPER(VLOOKUP(ROW(A150),$A$2:$M$507,4,0)))</f>
        <v/>
      </c>
      <c r="T145" s="195" t="str">
        <f aca="false">IF(ISERROR(PROPER(VLOOKUP(ROW(A150),$A$2:$M$507,8,0))),"",PROPER(VLOOKUP(ROW(A150),$A$2:$M$507,8,0)))</f>
        <v/>
      </c>
      <c r="U145" s="195" t="str">
        <f aca="false">IF(ISERROR(PROPER(VLOOKUP(ROW(A150),$A$2:$M$507,12,0))),"",PROPER(VLOOKUP(ROW(A150),$A$2:$M$507,12,0)))</f>
        <v/>
      </c>
      <c r="V145" s="195" t="str">
        <f aca="false">IF(ISERROR(PROPER(VLOOKUP(ROW(A150),$A$2:$M$507,13,0))),"",PROPER(VLOOKUP(ROW(A150),$A$2:$M$507,13,0)))</f>
        <v/>
      </c>
    </row>
    <row r="146" customFormat="false" ht="10.2" hidden="false" customHeight="false" outlineLevel="0" collapsed="false">
      <c r="A146" s="1" t="n">
        <f aca="false">IF(St='Abandoned Data'!B146,1+A145,0)</f>
        <v>0</v>
      </c>
      <c r="B146" s="192" t="s">
        <v>270</v>
      </c>
      <c r="C146" s="192" t="s">
        <v>336</v>
      </c>
      <c r="D146" s="192" t="s">
        <v>209</v>
      </c>
      <c r="E146" s="192" t="s">
        <v>361</v>
      </c>
      <c r="F146" s="192" t="s">
        <v>362</v>
      </c>
      <c r="G146" s="193" t="s">
        <v>57</v>
      </c>
      <c r="H146" s="192" t="n">
        <v>0.25</v>
      </c>
      <c r="I146" s="192" t="n">
        <v>2001</v>
      </c>
      <c r="J146" s="192" t="str">
        <f aca="false">IF(G146=0,"Unknown",VLOOKUP(G146,$B$509:$C$524,2,FALSE()))</f>
        <v>Sealed</v>
      </c>
      <c r="K146" s="192" t="str">
        <f aca="false">IF(J146="unknown","Unknown",VLOOKUP(G146,$B$509:$D$524,3,FALSE()))</f>
        <v>No</v>
      </c>
      <c r="L146" s="192" t="n">
        <v>3.72</v>
      </c>
      <c r="M146" s="192" t="n">
        <v>-0.42</v>
      </c>
      <c r="N146" s="201"/>
    </row>
    <row r="147" customFormat="false" ht="10.2" hidden="false" customHeight="false" outlineLevel="0" collapsed="false">
      <c r="A147" s="1" t="n">
        <f aca="false">IF(St='Abandoned Data'!B147,1+A146,0)</f>
        <v>0</v>
      </c>
      <c r="B147" s="192" t="s">
        <v>270</v>
      </c>
      <c r="C147" s="192" t="s">
        <v>327</v>
      </c>
      <c r="D147" s="192" t="s">
        <v>209</v>
      </c>
      <c r="E147" s="192" t="s">
        <v>212</v>
      </c>
      <c r="F147" s="192" t="s">
        <v>363</v>
      </c>
      <c r="G147" s="193"/>
      <c r="H147" s="192" t="n">
        <v>0.2</v>
      </c>
      <c r="I147" s="192" t="n">
        <v>1991</v>
      </c>
      <c r="J147" s="192" t="str">
        <f aca="false">IF(G147=0,"Unknown",VLOOKUP(G147,$B$509:$C$524,2,FALSE()))</f>
        <v>Unknown</v>
      </c>
      <c r="K147" s="192" t="str">
        <f aca="false">IF(J147="unknown","Unknown",VLOOKUP(G147,$B$509:$D$524,3,FALSE()))</f>
        <v>Unknown</v>
      </c>
      <c r="L147" s="192" t="n">
        <v>3.72</v>
      </c>
      <c r="M147" s="192" t="n">
        <v>-0.42</v>
      </c>
      <c r="N147" s="201"/>
    </row>
    <row r="148" customFormat="false" ht="10.2" hidden="false" customHeight="false" outlineLevel="0" collapsed="false">
      <c r="A148" s="1" t="n">
        <f aca="false">IF(St='Abandoned Data'!B148,1+A147,0)</f>
        <v>0</v>
      </c>
      <c r="B148" s="192" t="s">
        <v>270</v>
      </c>
      <c r="C148" s="192" t="s">
        <v>330</v>
      </c>
      <c r="D148" s="192" t="s">
        <v>209</v>
      </c>
      <c r="E148" s="192"/>
      <c r="F148" s="192" t="s">
        <v>364</v>
      </c>
      <c r="G148" s="193"/>
      <c r="H148" s="192" t="n">
        <v>0.2</v>
      </c>
      <c r="I148" s="192" t="n">
        <v>1994</v>
      </c>
      <c r="J148" s="192" t="str">
        <f aca="false">IF(G148=0,"Unknown",VLOOKUP(G148,$B$509:$C$524,2,FALSE()))</f>
        <v>Unknown</v>
      </c>
      <c r="K148" s="192" t="str">
        <f aca="false">IF(J148="unknown","Unknown",VLOOKUP(G148,$B$509:$D$524,3,FALSE()))</f>
        <v>Unknown</v>
      </c>
      <c r="L148" s="192" t="n">
        <v>3.72</v>
      </c>
      <c r="M148" s="192" t="n">
        <v>-0.42</v>
      </c>
      <c r="N148" s="201"/>
    </row>
    <row r="149" customFormat="false" ht="10.2" hidden="false" customHeight="false" outlineLevel="0" collapsed="false">
      <c r="A149" s="1" t="n">
        <f aca="false">IF(St='Abandoned Data'!B149,1+A148,0)</f>
        <v>0</v>
      </c>
      <c r="B149" s="192" t="s">
        <v>270</v>
      </c>
      <c r="C149" s="192" t="s">
        <v>327</v>
      </c>
      <c r="D149" s="192" t="s">
        <v>209</v>
      </c>
      <c r="E149" s="192"/>
      <c r="F149" s="192" t="s">
        <v>365</v>
      </c>
      <c r="G149" s="193"/>
      <c r="H149" s="192" t="n">
        <v>0.15</v>
      </c>
      <c r="I149" s="192" t="n">
        <v>1989</v>
      </c>
      <c r="J149" s="192" t="str">
        <f aca="false">IF(G149=0,"Unknown",VLOOKUP(G149,$B$509:$C$524,2,FALSE()))</f>
        <v>Unknown</v>
      </c>
      <c r="K149" s="192" t="str">
        <f aca="false">IF(J149="unknown","Unknown",VLOOKUP(G149,$B$509:$D$524,3,FALSE()))</f>
        <v>Unknown</v>
      </c>
      <c r="L149" s="192" t="n">
        <v>3.72</v>
      </c>
      <c r="M149" s="192" t="n">
        <v>-0.42</v>
      </c>
    </row>
    <row r="150" customFormat="false" ht="10.2" hidden="false" customHeight="false" outlineLevel="0" collapsed="false">
      <c r="A150" s="1" t="n">
        <f aca="false">IF(St='Abandoned Data'!B150,1+A149,0)</f>
        <v>0</v>
      </c>
      <c r="B150" s="192" t="s">
        <v>270</v>
      </c>
      <c r="C150" s="192" t="s">
        <v>327</v>
      </c>
      <c r="D150" s="192" t="s">
        <v>209</v>
      </c>
      <c r="E150" s="192"/>
      <c r="F150" s="192" t="s">
        <v>366</v>
      </c>
      <c r="G150" s="193"/>
      <c r="H150" s="192" t="n">
        <v>0.1</v>
      </c>
      <c r="I150" s="192" t="n">
        <v>1989</v>
      </c>
      <c r="J150" s="192" t="str">
        <f aca="false">IF(G150=0,"Unknown",VLOOKUP(G150,$B$509:$C$524,2,FALSE()))</f>
        <v>Unknown</v>
      </c>
      <c r="K150" s="192" t="str">
        <f aca="false">IF(J150="unknown","Unknown",VLOOKUP(G150,$B$509:$D$524,3,FALSE()))</f>
        <v>Unknown</v>
      </c>
      <c r="L150" s="192" t="n">
        <v>3.72</v>
      </c>
      <c r="M150" s="192" t="n">
        <v>-0.42</v>
      </c>
    </row>
    <row r="151" customFormat="false" ht="10.2" hidden="false" customHeight="false" outlineLevel="0" collapsed="false">
      <c r="A151" s="1" t="n">
        <f aca="false">IF(St='Abandoned Data'!B151,1+A150,0)</f>
        <v>0</v>
      </c>
      <c r="B151" s="192" t="s">
        <v>270</v>
      </c>
      <c r="C151" s="192" t="s">
        <v>336</v>
      </c>
      <c r="D151" s="192" t="s">
        <v>209</v>
      </c>
      <c r="E151" s="192"/>
      <c r="F151" s="192" t="s">
        <v>367</v>
      </c>
      <c r="G151" s="193"/>
      <c r="H151" s="192" t="n">
        <v>0.1</v>
      </c>
      <c r="I151" s="192" t="n">
        <v>1990</v>
      </c>
      <c r="J151" s="192" t="str">
        <f aca="false">IF(G151=0,"Unknown",VLOOKUP(G151,$B$509:$C$524,2,FALSE()))</f>
        <v>Unknown</v>
      </c>
      <c r="K151" s="192" t="str">
        <f aca="false">IF(J151="unknown","Unknown",VLOOKUP(G151,$B$509:$D$524,3,FALSE()))</f>
        <v>Unknown</v>
      </c>
      <c r="L151" s="192" t="n">
        <v>3.72</v>
      </c>
      <c r="M151" s="192" t="n">
        <v>-0.42</v>
      </c>
    </row>
    <row r="152" customFormat="false" ht="10.2" hidden="false" customHeight="false" outlineLevel="0" collapsed="false">
      <c r="A152" s="1" t="n">
        <f aca="false">IF(St='Abandoned Data'!B152,1+A151,0)</f>
        <v>0</v>
      </c>
      <c r="B152" s="192" t="s">
        <v>270</v>
      </c>
      <c r="C152" s="192" t="s">
        <v>368</v>
      </c>
      <c r="D152" s="192" t="s">
        <v>209</v>
      </c>
      <c r="E152" s="192"/>
      <c r="F152" s="192" t="s">
        <v>369</v>
      </c>
      <c r="G152" s="193"/>
      <c r="H152" s="192" t="n">
        <v>0.1</v>
      </c>
      <c r="I152" s="192" t="n">
        <v>1990</v>
      </c>
      <c r="J152" s="192" t="str">
        <f aca="false">IF(G152=0,"Unknown",VLOOKUP(G152,$B$509:$C$524,2,FALSE()))</f>
        <v>Unknown</v>
      </c>
      <c r="K152" s="192" t="str">
        <f aca="false">IF(J152="unknown","Unknown",VLOOKUP(G152,$B$509:$D$524,3,FALSE()))</f>
        <v>Unknown</v>
      </c>
      <c r="L152" s="192" t="n">
        <v>3.72</v>
      </c>
      <c r="M152" s="192" t="n">
        <v>-0.42</v>
      </c>
    </row>
    <row r="153" customFormat="false" ht="13.2" hidden="false" customHeight="false" outlineLevel="0" collapsed="false">
      <c r="A153" s="1" t="n">
        <f aca="false">IF(St='Abandoned Data'!B153,1+A152,0)</f>
        <v>0</v>
      </c>
      <c r="B153" s="192" t="s">
        <v>270</v>
      </c>
      <c r="C153" s="192" t="s">
        <v>336</v>
      </c>
      <c r="D153" s="192" t="s">
        <v>209</v>
      </c>
      <c r="E153" s="192"/>
      <c r="F153" s="192" t="s">
        <v>370</v>
      </c>
      <c r="G153" s="193"/>
      <c r="H153" s="192" t="n">
        <v>0.1</v>
      </c>
      <c r="I153" s="192" t="n">
        <v>1992</v>
      </c>
      <c r="J153" s="192" t="str">
        <f aca="false">IF(G153=0,"Unknown",VLOOKUP(G153,$B$509:$C$524,2,FALSE()))</f>
        <v>Unknown</v>
      </c>
      <c r="K153" s="192" t="str">
        <f aca="false">IF(J153="unknown","Unknown",VLOOKUP(G153,$B$509:$D$524,3,FALSE()))</f>
        <v>Unknown</v>
      </c>
      <c r="L153" s="192" t="n">
        <v>3.72</v>
      </c>
      <c r="M153" s="192" t="n">
        <v>-0.42</v>
      </c>
      <c r="O153" s="0"/>
      <c r="P153" s="0"/>
      <c r="Q153" s="0"/>
      <c r="R153" s="0"/>
    </row>
    <row r="154" customFormat="false" ht="13.2" hidden="false" customHeight="false" outlineLevel="0" collapsed="false">
      <c r="A154" s="1" t="n">
        <f aca="false">IF(St='Abandoned Data'!B154,1+A153,0)</f>
        <v>0</v>
      </c>
      <c r="B154" s="198" t="s">
        <v>270</v>
      </c>
      <c r="C154" s="198" t="s">
        <v>281</v>
      </c>
      <c r="D154" s="198" t="s">
        <v>272</v>
      </c>
      <c r="E154" s="198"/>
      <c r="F154" s="198" t="s">
        <v>371</v>
      </c>
      <c r="G154" s="199"/>
      <c r="H154" s="200" t="n">
        <v>0.221497453196347</v>
      </c>
      <c r="I154" s="198" t="n">
        <v>2010</v>
      </c>
      <c r="J154" s="192" t="str">
        <f aca="false">IF(G154=0,"Unknown",VLOOKUP(G154,$B$509:$C$524,2,FALSE()))</f>
        <v>Unknown</v>
      </c>
      <c r="K154" s="192" t="str">
        <f aca="false">IF(J154="unknown","Unknown",VLOOKUP(G154,$B$509:$D$524,3,FALSE()))</f>
        <v>Unknown</v>
      </c>
      <c r="L154" s="198" t="n">
        <v>3.72</v>
      </c>
      <c r="M154" s="198" t="n">
        <v>-0.42</v>
      </c>
      <c r="O154" s="0"/>
      <c r="P154" s="0"/>
      <c r="Q154" s="0"/>
      <c r="R154" s="0"/>
    </row>
    <row r="155" customFormat="false" ht="13.2" hidden="false" customHeight="false" outlineLevel="0" collapsed="false">
      <c r="A155" s="1" t="n">
        <f aca="false">IF(St='Abandoned Data'!B155,1+A154,0)</f>
        <v>0</v>
      </c>
      <c r="B155" s="198" t="s">
        <v>270</v>
      </c>
      <c r="C155" s="198" t="s">
        <v>339</v>
      </c>
      <c r="D155" s="198" t="s">
        <v>209</v>
      </c>
      <c r="E155" s="198"/>
      <c r="F155" s="198" t="s">
        <v>372</v>
      </c>
      <c r="G155" s="199"/>
      <c r="H155" s="200" t="n">
        <v>0.146248636988301</v>
      </c>
      <c r="I155" s="198" t="n">
        <v>2011</v>
      </c>
      <c r="J155" s="192" t="str">
        <f aca="false">IF(G155=0,"Unknown",VLOOKUP(G155,$B$509:$C$524,2,FALSE()))</f>
        <v>Unknown</v>
      </c>
      <c r="K155" s="192" t="str">
        <f aca="false">IF(J155="unknown","Unknown",VLOOKUP(G155,$B$509:$D$524,3,FALSE()))</f>
        <v>Unknown</v>
      </c>
      <c r="L155" s="198" t="n">
        <v>3.72</v>
      </c>
      <c r="M155" s="198" t="n">
        <v>-0.42</v>
      </c>
      <c r="O155" s="0"/>
      <c r="P155" s="0"/>
      <c r="Q155" s="0"/>
      <c r="R155" s="0"/>
    </row>
    <row r="156" customFormat="false" ht="10.2" hidden="false" customHeight="false" outlineLevel="0" collapsed="false">
      <c r="A156" s="1" t="n">
        <f aca="false">IF(St='Abandoned Data'!B156,1+A155,0)</f>
        <v>0</v>
      </c>
      <c r="B156" s="198" t="s">
        <v>270</v>
      </c>
      <c r="C156" s="198" t="s">
        <v>271</v>
      </c>
      <c r="D156" s="198" t="s">
        <v>272</v>
      </c>
      <c r="E156" s="198"/>
      <c r="F156" s="198" t="s">
        <v>373</v>
      </c>
      <c r="G156" s="199"/>
      <c r="H156" s="200" t="n">
        <v>0.897877777777778</v>
      </c>
      <c r="I156" s="198" t="n">
        <v>2012</v>
      </c>
      <c r="J156" s="192" t="str">
        <f aca="false">IF(G156=0,"Unknown",VLOOKUP(G156,$B$509:$C$524,2,FALSE()))</f>
        <v>Unknown</v>
      </c>
      <c r="K156" s="192" t="str">
        <f aca="false">IF(J156="unknown","Unknown",VLOOKUP(G156,$B$509:$D$524,3,FALSE()))</f>
        <v>Unknown</v>
      </c>
      <c r="L156" s="198" t="n">
        <v>3.72</v>
      </c>
      <c r="M156" s="198" t="n">
        <v>-0.42</v>
      </c>
      <c r="N156" s="201"/>
    </row>
    <row r="157" customFormat="false" ht="10.2" hidden="false" customHeight="false" outlineLevel="0" collapsed="false">
      <c r="A157" s="1" t="n">
        <f aca="false">IF(St='Abandoned Data'!B157,1+A156,0)</f>
        <v>0</v>
      </c>
      <c r="B157" s="198" t="s">
        <v>270</v>
      </c>
      <c r="C157" s="198" t="s">
        <v>274</v>
      </c>
      <c r="D157" s="198" t="s">
        <v>272</v>
      </c>
      <c r="E157" s="198"/>
      <c r="F157" s="198" t="s">
        <v>374</v>
      </c>
      <c r="G157" s="199"/>
      <c r="H157" s="200" t="n">
        <v>0.6308998125</v>
      </c>
      <c r="I157" s="198" t="n">
        <v>2009</v>
      </c>
      <c r="J157" s="192" t="str">
        <f aca="false">IF(G157=0,"Unknown",VLOOKUP(G157,$B$509:$C$524,2,FALSE()))</f>
        <v>Unknown</v>
      </c>
      <c r="K157" s="192" t="str">
        <f aca="false">IF(J157="unknown","Unknown",VLOOKUP(G157,$B$509:$D$524,3,FALSE()))</f>
        <v>Unknown</v>
      </c>
      <c r="L157" s="198" t="n">
        <v>3.72</v>
      </c>
      <c r="M157" s="198" t="n">
        <v>-0.42</v>
      </c>
      <c r="N157" s="201"/>
    </row>
    <row r="158" customFormat="false" ht="10.2" hidden="false" customHeight="false" outlineLevel="0" collapsed="false">
      <c r="A158" s="1" t="n">
        <f aca="false">IF(St='Abandoned Data'!B158,1+A157,0)</f>
        <v>0</v>
      </c>
      <c r="B158" s="198" t="s">
        <v>270</v>
      </c>
      <c r="C158" s="198" t="s">
        <v>281</v>
      </c>
      <c r="D158" s="198" t="s">
        <v>272</v>
      </c>
      <c r="E158" s="198"/>
      <c r="F158" s="198" t="s">
        <v>375</v>
      </c>
      <c r="G158" s="199"/>
      <c r="H158" s="200" t="n">
        <v>0.175467199391172</v>
      </c>
      <c r="I158" s="198" t="n">
        <v>2008</v>
      </c>
      <c r="J158" s="192" t="str">
        <f aca="false">IF(G158=0,"Unknown",VLOOKUP(G158,$B$509:$C$524,2,FALSE()))</f>
        <v>Unknown</v>
      </c>
      <c r="K158" s="192" t="str">
        <f aca="false">IF(J158="unknown","Unknown",VLOOKUP(G158,$B$509:$D$524,3,FALSE()))</f>
        <v>Unknown</v>
      </c>
      <c r="L158" s="198" t="n">
        <v>3.72</v>
      </c>
      <c r="M158" s="198" t="n">
        <v>-0.42</v>
      </c>
      <c r="N158" s="201"/>
    </row>
    <row r="159" customFormat="false" ht="10.2" hidden="false" customHeight="false" outlineLevel="0" collapsed="false">
      <c r="A159" s="1" t="n">
        <f aca="false">IF(St='Abandoned Data'!B159,1+A158,0)</f>
        <v>0</v>
      </c>
      <c r="B159" s="198" t="s">
        <v>270</v>
      </c>
      <c r="C159" s="198" t="s">
        <v>327</v>
      </c>
      <c r="D159" s="198" t="s">
        <v>209</v>
      </c>
      <c r="E159" s="198"/>
      <c r="F159" s="198" t="s">
        <v>376</v>
      </c>
      <c r="G159" s="199" t="s">
        <v>57</v>
      </c>
      <c r="H159" s="200" t="n">
        <v>0.765</v>
      </c>
      <c r="I159" s="198" t="n">
        <v>2005</v>
      </c>
      <c r="J159" s="192" t="str">
        <f aca="false">IF(G159=0,"Unknown",VLOOKUP(G159,$B$509:$C$524,2,FALSE()))</f>
        <v>Sealed</v>
      </c>
      <c r="K159" s="192" t="str">
        <f aca="false">IF(J159="unknown","Unknown",VLOOKUP(G159,$B$509:$D$524,3,FALSE()))</f>
        <v>No</v>
      </c>
      <c r="L159" s="198" t="n">
        <v>3.72</v>
      </c>
      <c r="M159" s="198" t="n">
        <v>-0.42</v>
      </c>
      <c r="N159" s="201"/>
    </row>
    <row r="160" customFormat="false" ht="10.2" hidden="false" customHeight="false" outlineLevel="0" collapsed="false">
      <c r="A160" s="1" t="n">
        <f aca="false">IF(St='Abandoned Data'!B160,1+A159,0)</f>
        <v>0</v>
      </c>
      <c r="B160" s="198" t="s">
        <v>270</v>
      </c>
      <c r="C160" s="198" t="s">
        <v>271</v>
      </c>
      <c r="D160" s="198" t="s">
        <v>272</v>
      </c>
      <c r="E160" s="198"/>
      <c r="F160" s="198" t="s">
        <v>377</v>
      </c>
      <c r="G160" s="199"/>
      <c r="H160" s="200" t="n">
        <v>0.112392333333333</v>
      </c>
      <c r="I160" s="198" t="n">
        <v>2006</v>
      </c>
      <c r="J160" s="192" t="str">
        <f aca="false">IF(G160=0,"Unknown",VLOOKUP(G160,$B$509:$C$524,2,FALSE()))</f>
        <v>Unknown</v>
      </c>
      <c r="K160" s="192" t="str">
        <f aca="false">IF(J160="unknown","Unknown",VLOOKUP(G160,$B$509:$D$524,3,FALSE()))</f>
        <v>Unknown</v>
      </c>
      <c r="L160" s="198" t="n">
        <v>3.72</v>
      </c>
      <c r="M160" s="198" t="n">
        <v>-0.42</v>
      </c>
      <c r="N160" s="201"/>
    </row>
    <row r="161" customFormat="false" ht="10.2" hidden="false" customHeight="false" outlineLevel="0" collapsed="false">
      <c r="A161" s="1" t="n">
        <f aca="false">IF(St='Abandoned Data'!B161,1+A160,0)</f>
        <v>0</v>
      </c>
      <c r="B161" s="192" t="s">
        <v>378</v>
      </c>
      <c r="C161" s="192" t="s">
        <v>379</v>
      </c>
      <c r="D161" s="192" t="s">
        <v>272</v>
      </c>
      <c r="E161" s="192"/>
      <c r="F161" s="192" t="s">
        <v>380</v>
      </c>
      <c r="G161" s="193"/>
      <c r="H161" s="192" t="n">
        <v>0.2</v>
      </c>
      <c r="I161" s="192" t="n">
        <v>1989</v>
      </c>
      <c r="J161" s="192" t="str">
        <f aca="false">IF(G161=0,"Unknown",VLOOKUP(G161,$B$509:$C$524,2,FALSE()))</f>
        <v>Unknown</v>
      </c>
      <c r="K161" s="192" t="str">
        <f aca="false">IF(J161="unknown","Unknown",VLOOKUP(G161,$B$509:$D$524,3,FALSE()))</f>
        <v>Unknown</v>
      </c>
      <c r="L161" s="192" t="n">
        <v>3.72</v>
      </c>
      <c r="M161" s="192" t="n">
        <v>-0.42</v>
      </c>
      <c r="N161" s="201"/>
    </row>
    <row r="162" customFormat="false" ht="10.2" hidden="false" customHeight="false" outlineLevel="0" collapsed="false">
      <c r="A162" s="1" t="n">
        <f aca="false">IF(St='Abandoned Data'!B162,1+A161,0)</f>
        <v>0</v>
      </c>
      <c r="B162" s="192" t="s">
        <v>381</v>
      </c>
      <c r="C162" s="192" t="s">
        <v>382</v>
      </c>
      <c r="D162" s="192" t="s">
        <v>197</v>
      </c>
      <c r="E162" s="192" t="s">
        <v>383</v>
      </c>
      <c r="F162" s="192" t="s">
        <v>384</v>
      </c>
      <c r="G162" s="193" t="s">
        <v>57</v>
      </c>
      <c r="H162" s="192" t="n">
        <v>0.75</v>
      </c>
      <c r="I162" s="192" t="n">
        <v>1998</v>
      </c>
      <c r="J162" s="192" t="str">
        <f aca="false">IF(G162=0,"Unknown",VLOOKUP(G162,$B$509:$C$524,2,FALSE()))</f>
        <v>Sealed</v>
      </c>
      <c r="K162" s="192" t="str">
        <f aca="false">IF(J162="unknown","Unknown",VLOOKUP(G162,$B$509:$D$524,3,FALSE()))</f>
        <v>No</v>
      </c>
      <c r="L162" s="192" t="n">
        <v>3.72</v>
      </c>
      <c r="M162" s="192" t="n">
        <v>-0.42</v>
      </c>
      <c r="N162" s="201"/>
    </row>
    <row r="163" customFormat="false" ht="10.2" hidden="false" customHeight="false" outlineLevel="0" collapsed="false">
      <c r="A163" s="1" t="n">
        <f aca="false">IF(St='Abandoned Data'!B163,1+A162,0)</f>
        <v>0</v>
      </c>
      <c r="B163" s="192" t="s">
        <v>381</v>
      </c>
      <c r="C163" s="192" t="s">
        <v>382</v>
      </c>
      <c r="D163" s="192" t="s">
        <v>197</v>
      </c>
      <c r="E163" s="192"/>
      <c r="F163" s="192" t="s">
        <v>385</v>
      </c>
      <c r="G163" s="193"/>
      <c r="H163" s="192" t="n">
        <v>0.3</v>
      </c>
      <c r="I163" s="192" t="n">
        <v>1986</v>
      </c>
      <c r="J163" s="192" t="str">
        <f aca="false">IF(G163=0,"Unknown",VLOOKUP(G163,$B$509:$C$524,2,FALSE()))</f>
        <v>Unknown</v>
      </c>
      <c r="K163" s="192" t="str">
        <f aca="false">IF(J163="unknown","Unknown",VLOOKUP(G163,$B$509:$D$524,3,FALSE()))</f>
        <v>Unknown</v>
      </c>
      <c r="L163" s="192" t="n">
        <v>3.72</v>
      </c>
      <c r="M163" s="192" t="n">
        <v>-0.42</v>
      </c>
      <c r="N163" s="201"/>
    </row>
    <row r="164" customFormat="false" ht="10.2" hidden="false" customHeight="false" outlineLevel="0" collapsed="false">
      <c r="A164" s="1" t="n">
        <f aca="false">IF(St='Abandoned Data'!B164,1+A163,0)</f>
        <v>0</v>
      </c>
      <c r="B164" s="192" t="s">
        <v>386</v>
      </c>
      <c r="C164" s="192" t="s">
        <v>387</v>
      </c>
      <c r="D164" s="192" t="s">
        <v>388</v>
      </c>
      <c r="E164" s="192" t="s">
        <v>389</v>
      </c>
      <c r="F164" s="192" t="s">
        <v>390</v>
      </c>
      <c r="G164" s="193" t="s">
        <v>391</v>
      </c>
      <c r="H164" s="192" t="n">
        <v>1.9</v>
      </c>
      <c r="I164" s="192" t="n">
        <v>1977</v>
      </c>
      <c r="J164" s="192" t="str">
        <f aca="false">IF(G164=0,"Unknown",VLOOKUP(G164,$B$509:$C$524,2,FALSE()))</f>
        <v>Venting</v>
      </c>
      <c r="K164" s="192" t="str">
        <f aca="false">IF(J164="unknown","Unknown",VLOOKUP(G164,$B$509:$D$524,3,FALSE()))</f>
        <v>Yes</v>
      </c>
      <c r="L164" s="192" t="n">
        <v>3.72</v>
      </c>
      <c r="M164" s="192" t="n">
        <v>-0.42</v>
      </c>
      <c r="N164" s="201"/>
    </row>
    <row r="165" customFormat="false" ht="10.2" hidden="false" customHeight="false" outlineLevel="0" collapsed="false">
      <c r="A165" s="1" t="n">
        <f aca="false">IF(St='Abandoned Data'!B165,1+A164,0)</f>
        <v>0</v>
      </c>
      <c r="B165" s="192" t="s">
        <v>386</v>
      </c>
      <c r="C165" s="192" t="s">
        <v>387</v>
      </c>
      <c r="D165" s="192" t="s">
        <v>388</v>
      </c>
      <c r="E165" s="192" t="s">
        <v>389</v>
      </c>
      <c r="F165" s="192" t="s">
        <v>392</v>
      </c>
      <c r="G165" s="193" t="s">
        <v>61</v>
      </c>
      <c r="H165" s="192" t="n">
        <v>1.5</v>
      </c>
      <c r="I165" s="192" t="n">
        <v>1993</v>
      </c>
      <c r="J165" s="192" t="str">
        <f aca="false">IF(G165=0,"Unknown",VLOOKUP(G165,$B$509:$C$524,2,FALSE()))</f>
        <v>Venting</v>
      </c>
      <c r="K165" s="192" t="str">
        <f aca="false">IF(J165="unknown","Unknown",VLOOKUP(G165,$B$509:$D$524,3,FALSE()))</f>
        <v>No</v>
      </c>
      <c r="L165" s="192" t="n">
        <v>3.72</v>
      </c>
      <c r="M165" s="192" t="n">
        <v>-0.42</v>
      </c>
      <c r="N165" s="201"/>
    </row>
    <row r="166" customFormat="false" ht="10.2" hidden="false" customHeight="false" outlineLevel="0" collapsed="false">
      <c r="A166" s="1" t="n">
        <f aca="false">IF(St='Abandoned Data'!B166,1+A165,0)</f>
        <v>0</v>
      </c>
      <c r="B166" s="192" t="s">
        <v>386</v>
      </c>
      <c r="C166" s="192" t="s">
        <v>393</v>
      </c>
      <c r="D166" s="192" t="s">
        <v>388</v>
      </c>
      <c r="E166" s="192" t="s">
        <v>394</v>
      </c>
      <c r="F166" s="192" t="s">
        <v>395</v>
      </c>
      <c r="G166" s="193" t="s">
        <v>61</v>
      </c>
      <c r="H166" s="192" t="n">
        <v>0.75</v>
      </c>
      <c r="I166" s="192" t="n">
        <v>1978</v>
      </c>
      <c r="J166" s="192" t="str">
        <f aca="false">IF(G166=0,"Unknown",VLOOKUP(G166,$B$509:$C$524,2,FALSE()))</f>
        <v>Venting</v>
      </c>
      <c r="K166" s="192" t="str">
        <f aca="false">IF(J166="unknown","Unknown",VLOOKUP(G166,$B$509:$D$524,3,FALSE()))</f>
        <v>No</v>
      </c>
      <c r="L166" s="192" t="n">
        <v>3.72</v>
      </c>
      <c r="M166" s="192" t="n">
        <v>-0.42</v>
      </c>
      <c r="N166" s="201"/>
    </row>
    <row r="167" customFormat="false" ht="10.2" hidden="false" customHeight="false" outlineLevel="0" collapsed="false">
      <c r="A167" s="1" t="n">
        <f aca="false">IF(St='Abandoned Data'!B167,1+A166,0)</f>
        <v>0</v>
      </c>
      <c r="B167" s="192" t="s">
        <v>386</v>
      </c>
      <c r="C167" s="192" t="s">
        <v>387</v>
      </c>
      <c r="D167" s="192" t="s">
        <v>388</v>
      </c>
      <c r="E167" s="192"/>
      <c r="F167" s="192" t="s">
        <v>396</v>
      </c>
      <c r="G167" s="193" t="s">
        <v>57</v>
      </c>
      <c r="H167" s="192" t="n">
        <v>0.75</v>
      </c>
      <c r="I167" s="192" t="n">
        <v>1988</v>
      </c>
      <c r="J167" s="192" t="str">
        <f aca="false">IF(G167=0,"Unknown",VLOOKUP(G167,$B$509:$C$524,2,FALSE()))</f>
        <v>Sealed</v>
      </c>
      <c r="K167" s="192" t="str">
        <f aca="false">IF(J167="unknown","Unknown",VLOOKUP(G167,$B$509:$D$524,3,FALSE()))</f>
        <v>No</v>
      </c>
      <c r="L167" s="192" t="n">
        <v>3.72</v>
      </c>
      <c r="M167" s="192" t="n">
        <v>-0.42</v>
      </c>
      <c r="N167" s="201"/>
    </row>
    <row r="168" customFormat="false" ht="10.2" hidden="false" customHeight="false" outlineLevel="0" collapsed="false">
      <c r="A168" s="1" t="n">
        <f aca="false">IF(St='Abandoned Data'!B168,1+A167,0)</f>
        <v>0</v>
      </c>
      <c r="B168" s="192" t="s">
        <v>386</v>
      </c>
      <c r="C168" s="192" t="s">
        <v>393</v>
      </c>
      <c r="D168" s="192" t="s">
        <v>388</v>
      </c>
      <c r="E168" s="192" t="s">
        <v>394</v>
      </c>
      <c r="F168" s="192" t="s">
        <v>397</v>
      </c>
      <c r="G168" s="193" t="s">
        <v>57</v>
      </c>
      <c r="H168" s="192" t="n">
        <v>0.6</v>
      </c>
      <c r="I168" s="192" t="n">
        <v>1982</v>
      </c>
      <c r="J168" s="192" t="str">
        <f aca="false">IF(G168=0,"Unknown",VLOOKUP(G168,$B$509:$C$524,2,FALSE()))</f>
        <v>Sealed</v>
      </c>
      <c r="K168" s="192" t="str">
        <f aca="false">IF(J168="unknown","Unknown",VLOOKUP(G168,$B$509:$D$524,3,FALSE()))</f>
        <v>No</v>
      </c>
      <c r="L168" s="192" t="n">
        <v>3.72</v>
      </c>
      <c r="M168" s="192" t="n">
        <v>-0.42</v>
      </c>
      <c r="N168" s="201"/>
    </row>
    <row r="169" customFormat="false" ht="10.2" hidden="false" customHeight="false" outlineLevel="0" collapsed="false">
      <c r="A169" s="1" t="n">
        <f aca="false">IF(St='Abandoned Data'!B169,1+A168,0)</f>
        <v>0</v>
      </c>
      <c r="B169" s="192" t="s">
        <v>386</v>
      </c>
      <c r="C169" s="192" t="s">
        <v>387</v>
      </c>
      <c r="D169" s="192" t="s">
        <v>388</v>
      </c>
      <c r="E169" s="192" t="s">
        <v>394</v>
      </c>
      <c r="F169" s="192" t="s">
        <v>398</v>
      </c>
      <c r="G169" s="193" t="s">
        <v>59</v>
      </c>
      <c r="H169" s="192" t="n">
        <v>0.5</v>
      </c>
      <c r="I169" s="192" t="n">
        <v>1974</v>
      </c>
      <c r="J169" s="192" t="str">
        <f aca="false">IF(G169=0,"Unknown",VLOOKUP(G169,$B$509:$C$524,2,FALSE()))</f>
        <v>Flooded</v>
      </c>
      <c r="K169" s="192" t="str">
        <f aca="false">IF(J169="unknown","Unknown",VLOOKUP(G169,$B$509:$D$524,3,FALSE()))</f>
        <v>No</v>
      </c>
      <c r="L169" s="192" t="n">
        <v>3.72</v>
      </c>
      <c r="M169" s="192" t="n">
        <v>-0.42</v>
      </c>
      <c r="N169" s="201"/>
    </row>
    <row r="170" customFormat="false" ht="10.2" hidden="false" customHeight="false" outlineLevel="0" collapsed="false">
      <c r="A170" s="1" t="n">
        <f aca="false">IF(St='Abandoned Data'!B170,1+A169,0)</f>
        <v>0</v>
      </c>
      <c r="B170" s="192" t="s">
        <v>386</v>
      </c>
      <c r="C170" s="192" t="s">
        <v>387</v>
      </c>
      <c r="D170" s="192" t="s">
        <v>388</v>
      </c>
      <c r="E170" s="192"/>
      <c r="F170" s="192" t="s">
        <v>399</v>
      </c>
      <c r="G170" s="193" t="s">
        <v>57</v>
      </c>
      <c r="H170" s="192" t="n">
        <v>0.5</v>
      </c>
      <c r="I170" s="192" t="n">
        <v>1980</v>
      </c>
      <c r="J170" s="192" t="str">
        <f aca="false">IF(G170=0,"Unknown",VLOOKUP(G170,$B$509:$C$524,2,FALSE()))</f>
        <v>Sealed</v>
      </c>
      <c r="K170" s="192" t="str">
        <f aca="false">IF(J170="unknown","Unknown",VLOOKUP(G170,$B$509:$D$524,3,FALSE()))</f>
        <v>No</v>
      </c>
      <c r="L170" s="192" t="n">
        <v>3.72</v>
      </c>
      <c r="M170" s="192" t="n">
        <v>-0.42</v>
      </c>
      <c r="N170" s="201"/>
    </row>
    <row r="171" customFormat="false" ht="10.2" hidden="false" customHeight="false" outlineLevel="0" collapsed="false">
      <c r="A171" s="1" t="n">
        <f aca="false">IF(St='Abandoned Data'!B171,1+A170,0)</f>
        <v>0</v>
      </c>
      <c r="B171" s="192" t="s">
        <v>386</v>
      </c>
      <c r="C171" s="192" t="s">
        <v>400</v>
      </c>
      <c r="D171" s="192" t="s">
        <v>388</v>
      </c>
      <c r="E171" s="192"/>
      <c r="F171" s="192" t="s">
        <v>401</v>
      </c>
      <c r="G171" s="193"/>
      <c r="H171" s="192" t="n">
        <v>0.4</v>
      </c>
      <c r="I171" s="192" t="n">
        <v>1989</v>
      </c>
      <c r="J171" s="192" t="str">
        <f aca="false">IF(G171=0,"Unknown",VLOOKUP(G171,$B$509:$C$524,2,FALSE()))</f>
        <v>Unknown</v>
      </c>
      <c r="K171" s="192" t="str">
        <f aca="false">IF(J171="unknown","Unknown",VLOOKUP(G171,$B$509:$D$524,3,FALSE()))</f>
        <v>Unknown</v>
      </c>
      <c r="L171" s="192" t="n">
        <v>3.72</v>
      </c>
      <c r="M171" s="192" t="n">
        <v>-0.42</v>
      </c>
      <c r="N171" s="201"/>
    </row>
    <row r="172" customFormat="false" ht="10.2" hidden="false" customHeight="false" outlineLevel="0" collapsed="false">
      <c r="A172" s="1" t="n">
        <f aca="false">IF(St='Abandoned Data'!B172,1+A171,0)</f>
        <v>0</v>
      </c>
      <c r="B172" s="192" t="s">
        <v>386</v>
      </c>
      <c r="C172" s="192" t="s">
        <v>140</v>
      </c>
      <c r="D172" s="192" t="s">
        <v>388</v>
      </c>
      <c r="E172" s="192" t="s">
        <v>389</v>
      </c>
      <c r="F172" s="192" t="s">
        <v>402</v>
      </c>
      <c r="G172" s="193" t="s">
        <v>61</v>
      </c>
      <c r="H172" s="192" t="n">
        <v>0.35</v>
      </c>
      <c r="I172" s="192" t="n">
        <v>1974</v>
      </c>
      <c r="J172" s="192" t="str">
        <f aca="false">IF(G172=0,"Unknown",VLOOKUP(G172,$B$509:$C$524,2,FALSE()))</f>
        <v>Venting</v>
      </c>
      <c r="K172" s="192" t="str">
        <f aca="false">IF(J172="unknown","Unknown",VLOOKUP(G172,$B$509:$D$524,3,FALSE()))</f>
        <v>No</v>
      </c>
      <c r="L172" s="192" t="n">
        <v>3.72</v>
      </c>
      <c r="M172" s="192" t="n">
        <v>-0.42</v>
      </c>
      <c r="N172" s="201"/>
    </row>
    <row r="173" customFormat="false" ht="10.2" hidden="false" customHeight="false" outlineLevel="0" collapsed="false">
      <c r="A173" s="1" t="n">
        <f aca="false">IF(St='Abandoned Data'!B173,1+A172,0)</f>
        <v>0</v>
      </c>
      <c r="B173" s="192" t="s">
        <v>386</v>
      </c>
      <c r="C173" s="192" t="s">
        <v>393</v>
      </c>
      <c r="D173" s="192" t="s">
        <v>388</v>
      </c>
      <c r="E173" s="192" t="s">
        <v>394</v>
      </c>
      <c r="F173" s="192" t="s">
        <v>403</v>
      </c>
      <c r="G173" s="193" t="s">
        <v>61</v>
      </c>
      <c r="H173" s="192" t="n">
        <v>0.35</v>
      </c>
      <c r="I173" s="192" t="n">
        <v>1981</v>
      </c>
      <c r="J173" s="192" t="str">
        <f aca="false">IF(G173=0,"Unknown",VLOOKUP(G173,$B$509:$C$524,2,FALSE()))</f>
        <v>Venting</v>
      </c>
      <c r="K173" s="192" t="str">
        <f aca="false">IF(J173="unknown","Unknown",VLOOKUP(G173,$B$509:$D$524,3,FALSE()))</f>
        <v>No</v>
      </c>
      <c r="L173" s="192" t="n">
        <v>3.72</v>
      </c>
      <c r="M173" s="192" t="n">
        <v>-0.42</v>
      </c>
      <c r="N173" s="201"/>
    </row>
    <row r="174" customFormat="false" ht="10.2" hidden="false" customHeight="false" outlineLevel="0" collapsed="false">
      <c r="A174" s="1" t="n">
        <f aca="false">IF(St='Abandoned Data'!B174,1+A173,0)</f>
        <v>0</v>
      </c>
      <c r="B174" s="192" t="s">
        <v>386</v>
      </c>
      <c r="C174" s="192" t="s">
        <v>393</v>
      </c>
      <c r="D174" s="192" t="s">
        <v>388</v>
      </c>
      <c r="E174" s="192"/>
      <c r="F174" s="192" t="s">
        <v>404</v>
      </c>
      <c r="G174" s="193" t="s">
        <v>61</v>
      </c>
      <c r="H174" s="192" t="n">
        <v>0.35</v>
      </c>
      <c r="I174" s="192" t="n">
        <v>1983</v>
      </c>
      <c r="J174" s="192" t="str">
        <f aca="false">IF(G174=0,"Unknown",VLOOKUP(G174,$B$509:$C$524,2,FALSE()))</f>
        <v>Venting</v>
      </c>
      <c r="K174" s="192" t="str">
        <f aca="false">IF(J174="unknown","Unknown",VLOOKUP(G174,$B$509:$D$524,3,FALSE()))</f>
        <v>No</v>
      </c>
      <c r="L174" s="192" t="n">
        <v>3.72</v>
      </c>
      <c r="M174" s="192" t="n">
        <v>-0.42</v>
      </c>
      <c r="N174" s="201"/>
    </row>
    <row r="175" customFormat="false" ht="10.2" hidden="false" customHeight="false" outlineLevel="0" collapsed="false">
      <c r="A175" s="1" t="n">
        <f aca="false">IF(St='Abandoned Data'!B175,1+A174,0)</f>
        <v>0</v>
      </c>
      <c r="B175" s="192" t="s">
        <v>386</v>
      </c>
      <c r="C175" s="192" t="s">
        <v>387</v>
      </c>
      <c r="D175" s="192" t="s">
        <v>388</v>
      </c>
      <c r="E175" s="192"/>
      <c r="F175" s="192" t="s">
        <v>405</v>
      </c>
      <c r="G175" s="193" t="s">
        <v>61</v>
      </c>
      <c r="H175" s="192" t="n">
        <v>0.35</v>
      </c>
      <c r="I175" s="192" t="n">
        <v>1984</v>
      </c>
      <c r="J175" s="192" t="str">
        <f aca="false">IF(G175=0,"Unknown",VLOOKUP(G175,$B$509:$C$524,2,FALSE()))</f>
        <v>Venting</v>
      </c>
      <c r="K175" s="192" t="str">
        <f aca="false">IF(J175="unknown","Unknown",VLOOKUP(G175,$B$509:$D$524,3,FALSE()))</f>
        <v>No</v>
      </c>
      <c r="L175" s="192" t="n">
        <v>3.72</v>
      </c>
      <c r="M175" s="192" t="n">
        <v>-0.42</v>
      </c>
      <c r="N175" s="201"/>
    </row>
    <row r="176" customFormat="false" ht="10.2" hidden="false" customHeight="false" outlineLevel="0" collapsed="false">
      <c r="A176" s="1" t="n">
        <f aca="false">IF(St='Abandoned Data'!B176,1+A175,0)</f>
        <v>0</v>
      </c>
      <c r="B176" s="192" t="s">
        <v>386</v>
      </c>
      <c r="C176" s="192" t="s">
        <v>393</v>
      </c>
      <c r="D176" s="192" t="s">
        <v>388</v>
      </c>
      <c r="E176" s="192"/>
      <c r="F176" s="192" t="s">
        <v>406</v>
      </c>
      <c r="G176" s="193" t="s">
        <v>61</v>
      </c>
      <c r="H176" s="192" t="n">
        <v>0.35</v>
      </c>
      <c r="I176" s="192" t="n">
        <v>1984</v>
      </c>
      <c r="J176" s="192" t="str">
        <f aca="false">IF(G176=0,"Unknown",VLOOKUP(G176,$B$509:$C$524,2,FALSE()))</f>
        <v>Venting</v>
      </c>
      <c r="K176" s="192" t="str">
        <f aca="false">IF(J176="unknown","Unknown",VLOOKUP(G176,$B$509:$D$524,3,FALSE()))</f>
        <v>No</v>
      </c>
      <c r="L176" s="192" t="n">
        <v>3.72</v>
      </c>
      <c r="M176" s="192" t="n">
        <v>-0.42</v>
      </c>
      <c r="N176" s="201"/>
    </row>
    <row r="177" customFormat="false" ht="10.2" hidden="false" customHeight="false" outlineLevel="0" collapsed="false">
      <c r="A177" s="1" t="n">
        <f aca="false">IF(St='Abandoned Data'!B177,1+A176,0)</f>
        <v>0</v>
      </c>
      <c r="B177" s="192" t="s">
        <v>386</v>
      </c>
      <c r="C177" s="192" t="s">
        <v>407</v>
      </c>
      <c r="D177" s="192" t="s">
        <v>388</v>
      </c>
      <c r="E177" s="192"/>
      <c r="F177" s="192" t="s">
        <v>408</v>
      </c>
      <c r="G177" s="193"/>
      <c r="H177" s="192" t="n">
        <v>0.35</v>
      </c>
      <c r="I177" s="192" t="n">
        <v>1989</v>
      </c>
      <c r="J177" s="192" t="str">
        <f aca="false">IF(G177=0,"Unknown",VLOOKUP(G177,$B$509:$C$524,2,FALSE()))</f>
        <v>Unknown</v>
      </c>
      <c r="K177" s="192" t="str">
        <f aca="false">IF(J177="unknown","Unknown",VLOOKUP(G177,$B$509:$D$524,3,FALSE()))</f>
        <v>Unknown</v>
      </c>
      <c r="L177" s="192" t="n">
        <v>3.72</v>
      </c>
      <c r="M177" s="192" t="n">
        <v>-0.42</v>
      </c>
      <c r="N177" s="201"/>
    </row>
    <row r="178" customFormat="false" ht="10.2" hidden="false" customHeight="false" outlineLevel="0" collapsed="false">
      <c r="A178" s="1" t="n">
        <f aca="false">IF(St='Abandoned Data'!B178,1+A177,0)</f>
        <v>0</v>
      </c>
      <c r="B178" s="192" t="s">
        <v>386</v>
      </c>
      <c r="C178" s="192" t="s">
        <v>409</v>
      </c>
      <c r="D178" s="192" t="s">
        <v>388</v>
      </c>
      <c r="E178" s="192"/>
      <c r="F178" s="192" t="s">
        <v>410</v>
      </c>
      <c r="G178" s="193" t="s">
        <v>411</v>
      </c>
      <c r="H178" s="192" t="n">
        <v>0.35</v>
      </c>
      <c r="I178" s="192" t="n">
        <v>1992</v>
      </c>
      <c r="J178" s="192" t="str">
        <f aca="false">IF(G178=0,"Unknown",VLOOKUP(G178,$B$509:$C$524,2,FALSE()))</f>
        <v>Sealed</v>
      </c>
      <c r="K178" s="192" t="str">
        <f aca="false">IF(J178="unknown","Unknown",VLOOKUP(G178,$B$509:$D$524,3,FALSE()))</f>
        <v>No</v>
      </c>
      <c r="L178" s="192" t="n">
        <v>3.72</v>
      </c>
      <c r="M178" s="192" t="n">
        <v>-0.42</v>
      </c>
      <c r="N178" s="201"/>
    </row>
    <row r="179" customFormat="false" ht="10.2" hidden="false" customHeight="false" outlineLevel="0" collapsed="false">
      <c r="A179" s="1" t="n">
        <f aca="false">IF(St='Abandoned Data'!B179,1+A178,0)</f>
        <v>0</v>
      </c>
      <c r="B179" s="192" t="s">
        <v>386</v>
      </c>
      <c r="C179" s="192" t="s">
        <v>393</v>
      </c>
      <c r="D179" s="192" t="s">
        <v>388</v>
      </c>
      <c r="E179" s="192"/>
      <c r="F179" s="192" t="s">
        <v>412</v>
      </c>
      <c r="G179" s="193" t="s">
        <v>61</v>
      </c>
      <c r="H179" s="192" t="n">
        <v>0.35</v>
      </c>
      <c r="I179" s="192" t="n">
        <v>1993</v>
      </c>
      <c r="J179" s="192" t="str">
        <f aca="false">IF(G179=0,"Unknown",VLOOKUP(G179,$B$509:$C$524,2,FALSE()))</f>
        <v>Venting</v>
      </c>
      <c r="K179" s="192" t="str">
        <f aca="false">IF(J179="unknown","Unknown",VLOOKUP(G179,$B$509:$D$524,3,FALSE()))</f>
        <v>No</v>
      </c>
      <c r="L179" s="192" t="n">
        <v>3.72</v>
      </c>
      <c r="M179" s="192" t="n">
        <v>-0.42</v>
      </c>
    </row>
    <row r="180" customFormat="false" ht="10.2" hidden="false" customHeight="false" outlineLevel="0" collapsed="false">
      <c r="A180" s="1" t="n">
        <f aca="false">IF(St='Abandoned Data'!B180,1+A179,0)</f>
        <v>0</v>
      </c>
      <c r="B180" s="192" t="s">
        <v>386</v>
      </c>
      <c r="C180" s="192" t="s">
        <v>244</v>
      </c>
      <c r="D180" s="192" t="s">
        <v>388</v>
      </c>
      <c r="E180" s="192" t="s">
        <v>413</v>
      </c>
      <c r="F180" s="192" t="s">
        <v>414</v>
      </c>
      <c r="G180" s="193"/>
      <c r="H180" s="192" t="n">
        <v>0.1</v>
      </c>
      <c r="I180" s="192" t="n">
        <v>1991</v>
      </c>
      <c r="J180" s="192" t="str">
        <f aca="false">IF(G180=0,"Unknown",VLOOKUP(G180,$B$509:$C$524,2,FALSE()))</f>
        <v>Unknown</v>
      </c>
      <c r="K180" s="192" t="str">
        <f aca="false">IF(J180="unknown","Unknown",VLOOKUP(G180,$B$509:$D$524,3,FALSE()))</f>
        <v>Unknown</v>
      </c>
      <c r="L180" s="192" t="n">
        <v>3.72</v>
      </c>
      <c r="M180" s="192" t="n">
        <v>-0.42</v>
      </c>
      <c r="N180" s="201"/>
    </row>
    <row r="181" customFormat="false" ht="10.2" hidden="false" customHeight="false" outlineLevel="0" collapsed="false">
      <c r="A181" s="1" t="n">
        <f aca="false">IF(St='Abandoned Data'!B181,1+A180,0)</f>
        <v>0</v>
      </c>
      <c r="B181" s="192" t="s">
        <v>415</v>
      </c>
      <c r="C181" s="192" t="s">
        <v>416</v>
      </c>
      <c r="D181" s="192" t="s">
        <v>417</v>
      </c>
      <c r="E181" s="192" t="s">
        <v>418</v>
      </c>
      <c r="F181" s="192" t="s">
        <v>419</v>
      </c>
      <c r="G181" s="193"/>
      <c r="H181" s="192" t="n">
        <v>1.6</v>
      </c>
      <c r="I181" s="192" t="n">
        <v>1972</v>
      </c>
      <c r="J181" s="192" t="str">
        <f aca="false">IF(G181=0,"Unknown",VLOOKUP(G181,$B$509:$C$524,2,FALSE()))</f>
        <v>Unknown</v>
      </c>
      <c r="K181" s="192" t="str">
        <f aca="false">IF(J181="unknown","Unknown",VLOOKUP(G181,$B$509:$D$524,3,FALSE()))</f>
        <v>Unknown</v>
      </c>
      <c r="L181" s="192" t="n">
        <v>3.72</v>
      </c>
      <c r="M181" s="192" t="n">
        <v>-0.42</v>
      </c>
      <c r="N181" s="201"/>
    </row>
    <row r="182" customFormat="false" ht="10.2" hidden="false" customHeight="false" outlineLevel="0" collapsed="false">
      <c r="A182" s="1" t="n">
        <f aca="false">IF(St='Abandoned Data'!B182,1+A181,0)</f>
        <v>0</v>
      </c>
      <c r="B182" s="192" t="s">
        <v>415</v>
      </c>
      <c r="C182" s="192" t="s">
        <v>420</v>
      </c>
      <c r="D182" s="192" t="s">
        <v>417</v>
      </c>
      <c r="E182" s="192"/>
      <c r="F182" s="192" t="s">
        <v>421</v>
      </c>
      <c r="G182" s="193"/>
      <c r="H182" s="192" t="n">
        <v>0.35</v>
      </c>
      <c r="I182" s="192" t="n">
        <v>1990</v>
      </c>
      <c r="J182" s="192" t="str">
        <f aca="false">IF(G182=0,"Unknown",VLOOKUP(G182,$B$509:$C$524,2,FALSE()))</f>
        <v>Unknown</v>
      </c>
      <c r="K182" s="192" t="str">
        <f aca="false">IF(J182="unknown","Unknown",VLOOKUP(G182,$B$509:$D$524,3,FALSE()))</f>
        <v>Unknown</v>
      </c>
      <c r="L182" s="192" t="n">
        <v>3.72</v>
      </c>
      <c r="M182" s="192" t="n">
        <v>-0.42</v>
      </c>
      <c r="N182" s="201"/>
    </row>
    <row r="183" customFormat="false" ht="10.2" hidden="false" customHeight="false" outlineLevel="0" collapsed="false">
      <c r="A183" s="1" t="n">
        <f aca="false">IF(St='Abandoned Data'!B183,1+A182,0)</f>
        <v>0</v>
      </c>
      <c r="B183" s="192" t="s">
        <v>415</v>
      </c>
      <c r="C183" s="192" t="s">
        <v>422</v>
      </c>
      <c r="D183" s="192" t="s">
        <v>417</v>
      </c>
      <c r="E183" s="192"/>
      <c r="F183" s="192" t="s">
        <v>423</v>
      </c>
      <c r="G183" s="193"/>
      <c r="H183" s="192" t="n">
        <v>0.35</v>
      </c>
      <c r="I183" s="192" t="n">
        <v>1996</v>
      </c>
      <c r="J183" s="192" t="str">
        <f aca="false">IF(G183=0,"Unknown",VLOOKUP(G183,$B$509:$C$524,2,FALSE()))</f>
        <v>Unknown</v>
      </c>
      <c r="K183" s="192" t="str">
        <f aca="false">IF(J183="unknown","Unknown",VLOOKUP(G183,$B$509:$D$524,3,FALSE()))</f>
        <v>Unknown</v>
      </c>
      <c r="L183" s="192" t="n">
        <v>3.72</v>
      </c>
      <c r="M183" s="192" t="n">
        <v>-0.42</v>
      </c>
      <c r="N183" s="201"/>
    </row>
    <row r="184" customFormat="false" ht="10.2" hidden="false" customHeight="false" outlineLevel="0" collapsed="false">
      <c r="A184" s="1" t="n">
        <f aca="false">IF(St='Abandoned Data'!B184,1+A183,0)</f>
        <v>0</v>
      </c>
      <c r="B184" s="198" t="s">
        <v>415</v>
      </c>
      <c r="C184" s="198" t="s">
        <v>416</v>
      </c>
      <c r="D184" s="198" t="s">
        <v>424</v>
      </c>
      <c r="E184" s="198"/>
      <c r="F184" s="198" t="s">
        <v>425</v>
      </c>
      <c r="G184" s="199"/>
      <c r="H184" s="200" t="n">
        <v>1.04630185721812</v>
      </c>
      <c r="I184" s="198" t="n">
        <v>2010</v>
      </c>
      <c r="J184" s="192" t="str">
        <f aca="false">IF(G184=0,"Unknown",VLOOKUP(G184,$B$509:$C$524,2,FALSE()))</f>
        <v>Unknown</v>
      </c>
      <c r="K184" s="192" t="str">
        <f aca="false">IF(J184="unknown","Unknown",VLOOKUP(G184,$B$509:$D$524,3,FALSE()))</f>
        <v>Unknown</v>
      </c>
      <c r="L184" s="198" t="n">
        <v>3.72</v>
      </c>
      <c r="M184" s="198" t="n">
        <v>-0.42</v>
      </c>
      <c r="N184" s="201"/>
    </row>
    <row r="185" customFormat="false" ht="10.2" hidden="false" customHeight="false" outlineLevel="0" collapsed="false">
      <c r="A185" s="1" t="n">
        <f aca="false">IF(St='Abandoned Data'!B185,1+A184,0)</f>
        <v>0</v>
      </c>
      <c r="B185" s="192" t="s">
        <v>426</v>
      </c>
      <c r="C185" s="192" t="s">
        <v>427</v>
      </c>
      <c r="D185" s="192" t="s">
        <v>388</v>
      </c>
      <c r="E185" s="192" t="s">
        <v>428</v>
      </c>
      <c r="F185" s="192" t="s">
        <v>429</v>
      </c>
      <c r="G185" s="193" t="s">
        <v>200</v>
      </c>
      <c r="H185" s="192" t="n">
        <v>14</v>
      </c>
      <c r="I185" s="192" t="n">
        <v>1994</v>
      </c>
      <c r="J185" s="192" t="str">
        <f aca="false">IF(G185=0,"Unknown",VLOOKUP(G185,$B$509:$C$524,2,FALSE()))</f>
        <v>Sealed</v>
      </c>
      <c r="K185" s="192" t="str">
        <f aca="false">IF(J185="unknown","Unknown",VLOOKUP(G185,$B$509:$D$524,3,FALSE()))</f>
        <v>Yes</v>
      </c>
      <c r="L185" s="192" t="n">
        <v>3.72</v>
      </c>
      <c r="M185" s="192" t="n">
        <v>-0.42</v>
      </c>
      <c r="N185" s="201"/>
    </row>
    <row r="186" customFormat="false" ht="10.2" hidden="false" customHeight="false" outlineLevel="0" collapsed="false">
      <c r="A186" s="1" t="n">
        <f aca="false">IF(St='Abandoned Data'!B186,1+A185,0)</f>
        <v>0</v>
      </c>
      <c r="B186" s="192" t="s">
        <v>426</v>
      </c>
      <c r="C186" s="192" t="s">
        <v>427</v>
      </c>
      <c r="D186" s="192" t="s">
        <v>388</v>
      </c>
      <c r="E186" s="192" t="s">
        <v>428</v>
      </c>
      <c r="F186" s="192" t="s">
        <v>430</v>
      </c>
      <c r="G186" s="193" t="s">
        <v>57</v>
      </c>
      <c r="H186" s="192" t="n">
        <v>4.5</v>
      </c>
      <c r="I186" s="192" t="n">
        <v>1985</v>
      </c>
      <c r="J186" s="192" t="str">
        <f aca="false">IF(G186=0,"Unknown",VLOOKUP(G186,$B$509:$C$524,2,FALSE()))</f>
        <v>Sealed</v>
      </c>
      <c r="K186" s="192" t="str">
        <f aca="false">IF(J186="unknown","Unknown",VLOOKUP(G186,$B$509:$D$524,3,FALSE()))</f>
        <v>No</v>
      </c>
      <c r="L186" s="192" t="n">
        <v>3.72</v>
      </c>
      <c r="M186" s="192" t="n">
        <v>-0.42</v>
      </c>
      <c r="N186" s="201"/>
    </row>
    <row r="187" customFormat="false" ht="10.2" hidden="false" customHeight="false" outlineLevel="0" collapsed="false">
      <c r="A187" s="1" t="n">
        <f aca="false">IF(St='Abandoned Data'!B187,1+A186,0)</f>
        <v>0</v>
      </c>
      <c r="B187" s="192" t="s">
        <v>426</v>
      </c>
      <c r="C187" s="192" t="s">
        <v>255</v>
      </c>
      <c r="D187" s="192" t="s">
        <v>388</v>
      </c>
      <c r="E187" s="192" t="s">
        <v>394</v>
      </c>
      <c r="F187" s="192" t="s">
        <v>431</v>
      </c>
      <c r="G187" s="193" t="s">
        <v>59</v>
      </c>
      <c r="H187" s="192" t="n">
        <v>3</v>
      </c>
      <c r="I187" s="192" t="n">
        <v>1983</v>
      </c>
      <c r="J187" s="192" t="str">
        <f aca="false">IF(G187=0,"Unknown",VLOOKUP(G187,$B$509:$C$524,2,FALSE()))</f>
        <v>Flooded</v>
      </c>
      <c r="K187" s="192" t="str">
        <f aca="false">IF(J187="unknown","Unknown",VLOOKUP(G187,$B$509:$D$524,3,FALSE()))</f>
        <v>No</v>
      </c>
      <c r="L187" s="192" t="n">
        <v>3.72</v>
      </c>
      <c r="M187" s="192" t="n">
        <v>-0.42</v>
      </c>
      <c r="N187" s="201"/>
    </row>
    <row r="188" customFormat="false" ht="10.2" hidden="false" customHeight="false" outlineLevel="0" collapsed="false">
      <c r="A188" s="1" t="n">
        <f aca="false">IF(St='Abandoned Data'!B188,1+A187,0)</f>
        <v>0</v>
      </c>
      <c r="B188" s="192" t="s">
        <v>426</v>
      </c>
      <c r="C188" s="192" t="s">
        <v>432</v>
      </c>
      <c r="D188" s="192" t="s">
        <v>388</v>
      </c>
      <c r="E188" s="192" t="s">
        <v>394</v>
      </c>
      <c r="F188" s="192" t="s">
        <v>433</v>
      </c>
      <c r="G188" s="193" t="s">
        <v>434</v>
      </c>
      <c r="H188" s="192" t="n">
        <v>2.6</v>
      </c>
      <c r="I188" s="192" t="n">
        <v>1992</v>
      </c>
      <c r="J188" s="192" t="str">
        <f aca="false">IF(G188=0,"Unknown",VLOOKUP(G188,$B$509:$C$524,2,FALSE()))</f>
        <v>Flooded</v>
      </c>
      <c r="K188" s="192" t="str">
        <f aca="false">IF(J188="unknown","Unknown",VLOOKUP(G188,$B$509:$D$524,3,FALSE()))</f>
        <v>Yes</v>
      </c>
      <c r="L188" s="192" t="n">
        <v>3.72</v>
      </c>
      <c r="M188" s="192" t="n">
        <v>-0.42</v>
      </c>
      <c r="N188" s="201"/>
    </row>
    <row r="189" customFormat="false" ht="10.2" hidden="false" customHeight="false" outlineLevel="0" collapsed="false">
      <c r="A189" s="1" t="n">
        <f aca="false">IF(St='Abandoned Data'!B189,1+A188,0)</f>
        <v>0</v>
      </c>
      <c r="B189" s="192" t="s">
        <v>426</v>
      </c>
      <c r="C189" s="192" t="s">
        <v>255</v>
      </c>
      <c r="D189" s="192" t="s">
        <v>388</v>
      </c>
      <c r="E189" s="192" t="s">
        <v>394</v>
      </c>
      <c r="F189" s="192" t="s">
        <v>435</v>
      </c>
      <c r="G189" s="193" t="s">
        <v>436</v>
      </c>
      <c r="H189" s="192" t="n">
        <v>2.2</v>
      </c>
      <c r="I189" s="192" t="n">
        <v>1988</v>
      </c>
      <c r="J189" s="192" t="str">
        <f aca="false">IF(G189=0,"Unknown",VLOOKUP(G189,$B$509:$C$524,2,FALSE()))</f>
        <v>Flooded</v>
      </c>
      <c r="K189" s="192" t="str">
        <f aca="false">IF(J189="unknown","Unknown",VLOOKUP(G189,$B$509:$D$524,3,FALSE()))</f>
        <v>No</v>
      </c>
      <c r="L189" s="192" t="n">
        <v>3.72</v>
      </c>
      <c r="M189" s="192" t="n">
        <v>-0.42</v>
      </c>
      <c r="N189" s="201"/>
    </row>
    <row r="190" customFormat="false" ht="10.2" hidden="false" customHeight="false" outlineLevel="0" collapsed="false">
      <c r="A190" s="1" t="n">
        <f aca="false">IF(St='Abandoned Data'!B190,1+A189,0)</f>
        <v>0</v>
      </c>
      <c r="B190" s="192" t="s">
        <v>426</v>
      </c>
      <c r="C190" s="192" t="s">
        <v>432</v>
      </c>
      <c r="D190" s="192" t="s">
        <v>388</v>
      </c>
      <c r="E190" s="192" t="s">
        <v>394</v>
      </c>
      <c r="F190" s="192" t="s">
        <v>437</v>
      </c>
      <c r="G190" s="193" t="s">
        <v>59</v>
      </c>
      <c r="H190" s="192" t="n">
        <v>2.1</v>
      </c>
      <c r="I190" s="192" t="n">
        <v>1984</v>
      </c>
      <c r="J190" s="192" t="str">
        <f aca="false">IF(G190=0,"Unknown",VLOOKUP(G190,$B$509:$C$524,2,FALSE()))</f>
        <v>Flooded</v>
      </c>
      <c r="K190" s="192" t="str">
        <f aca="false">IF(J190="unknown","Unknown",VLOOKUP(G190,$B$509:$D$524,3,FALSE()))</f>
        <v>No</v>
      </c>
      <c r="L190" s="192" t="n">
        <v>3.72</v>
      </c>
      <c r="M190" s="192" t="n">
        <v>-0.42</v>
      </c>
      <c r="N190" s="201"/>
    </row>
    <row r="191" customFormat="false" ht="10.2" hidden="false" customHeight="false" outlineLevel="0" collapsed="false">
      <c r="A191" s="1" t="n">
        <f aca="false">IF(St='Abandoned Data'!B191,1+A190,0)</f>
        <v>0</v>
      </c>
      <c r="B191" s="192" t="s">
        <v>426</v>
      </c>
      <c r="C191" s="192" t="s">
        <v>438</v>
      </c>
      <c r="D191" s="192" t="s">
        <v>388</v>
      </c>
      <c r="E191" s="192" t="s">
        <v>439</v>
      </c>
      <c r="F191" s="192" t="s">
        <v>440</v>
      </c>
      <c r="G191" s="193"/>
      <c r="H191" s="192" t="n">
        <v>1.7</v>
      </c>
      <c r="I191" s="192" t="n">
        <v>1993</v>
      </c>
      <c r="J191" s="192" t="str">
        <f aca="false">IF(G191=0,"Unknown",VLOOKUP(G191,$B$509:$C$524,2,FALSE()))</f>
        <v>Unknown</v>
      </c>
      <c r="K191" s="192" t="str">
        <f aca="false">IF(J191="unknown","Unknown",VLOOKUP(G191,$B$509:$D$524,3,FALSE()))</f>
        <v>Unknown</v>
      </c>
      <c r="L191" s="192" t="n">
        <v>3.72</v>
      </c>
      <c r="M191" s="192" t="n">
        <v>-0.42</v>
      </c>
      <c r="N191" s="201"/>
    </row>
    <row r="192" customFormat="false" ht="10.2" hidden="false" customHeight="false" outlineLevel="0" collapsed="false">
      <c r="A192" s="1" t="n">
        <f aca="false">IF(St='Abandoned Data'!B192,1+A191,0)</f>
        <v>0</v>
      </c>
      <c r="B192" s="192" t="s">
        <v>426</v>
      </c>
      <c r="C192" s="192" t="s">
        <v>255</v>
      </c>
      <c r="D192" s="192" t="s">
        <v>388</v>
      </c>
      <c r="E192" s="192" t="s">
        <v>394</v>
      </c>
      <c r="F192" s="192" t="s">
        <v>441</v>
      </c>
      <c r="G192" s="193" t="s">
        <v>59</v>
      </c>
      <c r="H192" s="192" t="n">
        <v>1.6</v>
      </c>
      <c r="I192" s="192" t="n">
        <v>1996</v>
      </c>
      <c r="J192" s="192" t="str">
        <f aca="false">IF(G192=0,"Unknown",VLOOKUP(G192,$B$509:$C$524,2,FALSE()))</f>
        <v>Flooded</v>
      </c>
      <c r="K192" s="192" t="str">
        <f aca="false">IF(J192="unknown","Unknown",VLOOKUP(G192,$B$509:$D$524,3,FALSE()))</f>
        <v>No</v>
      </c>
      <c r="L192" s="192" t="n">
        <v>3.72</v>
      </c>
      <c r="M192" s="192" t="n">
        <v>-0.42</v>
      </c>
      <c r="N192" s="201"/>
    </row>
    <row r="193" customFormat="false" ht="10.2" hidden="false" customHeight="false" outlineLevel="0" collapsed="false">
      <c r="A193" s="1" t="n">
        <f aca="false">IF(St='Abandoned Data'!B193,1+A192,0)</f>
        <v>0</v>
      </c>
      <c r="B193" s="192" t="s">
        <v>426</v>
      </c>
      <c r="C193" s="192" t="s">
        <v>442</v>
      </c>
      <c r="D193" s="192" t="s">
        <v>388</v>
      </c>
      <c r="E193" s="192" t="s">
        <v>443</v>
      </c>
      <c r="F193" s="192" t="s">
        <v>444</v>
      </c>
      <c r="G193" s="193"/>
      <c r="H193" s="192" t="n">
        <v>1.5</v>
      </c>
      <c r="I193" s="192" t="n">
        <v>1972</v>
      </c>
      <c r="J193" s="192" t="str">
        <f aca="false">IF(G193=0,"Unknown",VLOOKUP(G193,$B$509:$C$524,2,FALSE()))</f>
        <v>Unknown</v>
      </c>
      <c r="K193" s="192" t="str">
        <f aca="false">IF(J193="unknown","Unknown",VLOOKUP(G193,$B$509:$D$524,3,FALSE()))</f>
        <v>Unknown</v>
      </c>
      <c r="L193" s="192" t="n">
        <v>3.72</v>
      </c>
      <c r="M193" s="192" t="n">
        <v>-0.42</v>
      </c>
      <c r="N193" s="201"/>
    </row>
    <row r="194" customFormat="false" ht="10.2" hidden="false" customHeight="false" outlineLevel="0" collapsed="false">
      <c r="A194" s="1" t="n">
        <f aca="false">IF(St='Abandoned Data'!B194,1+A193,0)</f>
        <v>0</v>
      </c>
      <c r="B194" s="192" t="s">
        <v>426</v>
      </c>
      <c r="C194" s="192" t="s">
        <v>255</v>
      </c>
      <c r="D194" s="192" t="s">
        <v>388</v>
      </c>
      <c r="E194" s="192" t="s">
        <v>394</v>
      </c>
      <c r="F194" s="192" t="s">
        <v>445</v>
      </c>
      <c r="G194" s="193"/>
      <c r="H194" s="192" t="n">
        <v>1.5</v>
      </c>
      <c r="I194" s="192" t="n">
        <v>1990</v>
      </c>
      <c r="J194" s="192" t="str">
        <f aca="false">IF(G194=0,"Unknown",VLOOKUP(G194,$B$509:$C$524,2,FALSE()))</f>
        <v>Unknown</v>
      </c>
      <c r="K194" s="192" t="str">
        <f aca="false">IF(J194="unknown","Unknown",VLOOKUP(G194,$B$509:$D$524,3,FALSE()))</f>
        <v>Unknown</v>
      </c>
      <c r="L194" s="192" t="n">
        <v>3.72</v>
      </c>
      <c r="M194" s="192" t="n">
        <v>-0.42</v>
      </c>
      <c r="N194" s="201"/>
    </row>
    <row r="195" customFormat="false" ht="10.2" hidden="false" customHeight="false" outlineLevel="0" collapsed="false">
      <c r="A195" s="1" t="n">
        <f aca="false">IF(St='Abandoned Data'!B195,1+A194,0)</f>
        <v>0</v>
      </c>
      <c r="B195" s="192" t="s">
        <v>426</v>
      </c>
      <c r="C195" s="192" t="s">
        <v>438</v>
      </c>
      <c r="D195" s="192" t="s">
        <v>388</v>
      </c>
      <c r="E195" s="192" t="s">
        <v>446</v>
      </c>
      <c r="F195" s="192" t="s">
        <v>447</v>
      </c>
      <c r="G195" s="193"/>
      <c r="H195" s="192" t="n">
        <v>1.2</v>
      </c>
      <c r="I195" s="192" t="n">
        <v>1993</v>
      </c>
      <c r="J195" s="192" t="str">
        <f aca="false">IF(G195=0,"Unknown",VLOOKUP(G195,$B$509:$C$524,2,FALSE()))</f>
        <v>Unknown</v>
      </c>
      <c r="K195" s="192" t="str">
        <f aca="false">IF(J195="unknown","Unknown",VLOOKUP(G195,$B$509:$D$524,3,FALSE()))</f>
        <v>Unknown</v>
      </c>
      <c r="L195" s="192" t="n">
        <v>3.72</v>
      </c>
      <c r="M195" s="192" t="n">
        <v>-0.42</v>
      </c>
      <c r="N195" s="201"/>
    </row>
    <row r="196" customFormat="false" ht="10.2" hidden="false" customHeight="false" outlineLevel="0" collapsed="false">
      <c r="A196" s="1" t="n">
        <f aca="false">IF(St='Abandoned Data'!B196,1+A195,0)</f>
        <v>0</v>
      </c>
      <c r="B196" s="192" t="s">
        <v>426</v>
      </c>
      <c r="C196" s="192" t="s">
        <v>432</v>
      </c>
      <c r="D196" s="192" t="s">
        <v>388</v>
      </c>
      <c r="E196" s="192" t="s">
        <v>394</v>
      </c>
      <c r="F196" s="192" t="s">
        <v>448</v>
      </c>
      <c r="G196" s="193" t="s">
        <v>449</v>
      </c>
      <c r="H196" s="192" t="n">
        <v>1.1</v>
      </c>
      <c r="I196" s="192" t="n">
        <v>1997</v>
      </c>
      <c r="J196" s="192" t="str">
        <f aca="false">IF(G196=0,"Unknown",VLOOKUP(G196,$B$509:$C$524,2,FALSE()))</f>
        <v>Flooded</v>
      </c>
      <c r="K196" s="192" t="str">
        <f aca="false">IF(J196="unknown","Unknown",VLOOKUP(G196,$B$509:$D$524,3,FALSE()))</f>
        <v>No</v>
      </c>
      <c r="L196" s="192" t="n">
        <v>3.72</v>
      </c>
      <c r="M196" s="192" t="n">
        <v>-0.42</v>
      </c>
      <c r="N196" s="201"/>
    </row>
    <row r="197" customFormat="false" ht="10.2" hidden="false" customHeight="false" outlineLevel="0" collapsed="false">
      <c r="A197" s="1" t="n">
        <f aca="false">IF(St='Abandoned Data'!B197,1+A196,0)</f>
        <v>0</v>
      </c>
      <c r="B197" s="192" t="s">
        <v>426</v>
      </c>
      <c r="C197" s="192" t="s">
        <v>255</v>
      </c>
      <c r="D197" s="192" t="s">
        <v>388</v>
      </c>
      <c r="E197" s="192"/>
      <c r="F197" s="192" t="s">
        <v>450</v>
      </c>
      <c r="G197" s="193"/>
      <c r="H197" s="192" t="n">
        <v>1</v>
      </c>
      <c r="I197" s="192" t="n">
        <v>1986</v>
      </c>
      <c r="J197" s="192" t="str">
        <f aca="false">IF(G197=0,"Unknown",VLOOKUP(G197,$B$509:$C$524,2,FALSE()))</f>
        <v>Unknown</v>
      </c>
      <c r="K197" s="192" t="str">
        <f aca="false">IF(J197="unknown","Unknown",VLOOKUP(G197,$B$509:$D$524,3,FALSE()))</f>
        <v>Unknown</v>
      </c>
      <c r="L197" s="192" t="n">
        <v>3.72</v>
      </c>
      <c r="M197" s="192" t="n">
        <v>-0.42</v>
      </c>
      <c r="N197" s="201"/>
    </row>
    <row r="198" customFormat="false" ht="10.2" hidden="false" customHeight="false" outlineLevel="0" collapsed="false">
      <c r="A198" s="1" t="n">
        <f aca="false">IF(St='Abandoned Data'!B198,1+A197,0)</f>
        <v>0</v>
      </c>
      <c r="B198" s="192" t="s">
        <v>426</v>
      </c>
      <c r="C198" s="192" t="s">
        <v>432</v>
      </c>
      <c r="D198" s="192" t="s">
        <v>388</v>
      </c>
      <c r="E198" s="192" t="s">
        <v>394</v>
      </c>
      <c r="F198" s="192" t="s">
        <v>451</v>
      </c>
      <c r="G198" s="193" t="s">
        <v>452</v>
      </c>
      <c r="H198" s="192" t="n">
        <v>1</v>
      </c>
      <c r="I198" s="192" t="n">
        <v>1996</v>
      </c>
      <c r="J198" s="192" t="str">
        <f aca="false">IF(G198=0,"Unknown",VLOOKUP(G198,$B$509:$C$524,2,FALSE()))</f>
        <v>Sealed</v>
      </c>
      <c r="K198" s="192" t="str">
        <f aca="false">IF(J198="unknown","Unknown",VLOOKUP(G198,$B$509:$D$524,3,FALSE()))</f>
        <v>No</v>
      </c>
      <c r="L198" s="192" t="n">
        <v>3.72</v>
      </c>
      <c r="M198" s="192" t="n">
        <v>-0.42</v>
      </c>
      <c r="N198" s="201"/>
    </row>
    <row r="199" customFormat="false" ht="10.2" hidden="false" customHeight="false" outlineLevel="0" collapsed="false">
      <c r="A199" s="1" t="n">
        <f aca="false">IF(St='Abandoned Data'!B199,1+A198,0)</f>
        <v>0</v>
      </c>
      <c r="B199" s="192" t="s">
        <v>426</v>
      </c>
      <c r="C199" s="192" t="s">
        <v>427</v>
      </c>
      <c r="D199" s="192" t="s">
        <v>388</v>
      </c>
      <c r="E199" s="192" t="s">
        <v>453</v>
      </c>
      <c r="F199" s="192" t="s">
        <v>454</v>
      </c>
      <c r="G199" s="193" t="s">
        <v>57</v>
      </c>
      <c r="H199" s="192" t="n">
        <v>0.9</v>
      </c>
      <c r="I199" s="192" t="n">
        <v>1988</v>
      </c>
      <c r="J199" s="192" t="str">
        <f aca="false">IF(G199=0,"Unknown",VLOOKUP(G199,$B$509:$C$524,2,FALSE()))</f>
        <v>Sealed</v>
      </c>
      <c r="K199" s="192" t="str">
        <f aca="false">IF(J199="unknown","Unknown",VLOOKUP(G199,$B$509:$D$524,3,FALSE()))</f>
        <v>No</v>
      </c>
      <c r="L199" s="192" t="n">
        <v>3.72</v>
      </c>
      <c r="M199" s="192" t="n">
        <v>-0.42</v>
      </c>
      <c r="N199" s="201"/>
    </row>
    <row r="200" customFormat="false" ht="10.2" hidden="false" customHeight="false" outlineLevel="0" collapsed="false">
      <c r="A200" s="1" t="n">
        <f aca="false">IF(St='Abandoned Data'!B200,1+A199,0)</f>
        <v>0</v>
      </c>
      <c r="B200" s="192" t="s">
        <v>426</v>
      </c>
      <c r="C200" s="192" t="s">
        <v>455</v>
      </c>
      <c r="D200" s="192" t="s">
        <v>388</v>
      </c>
      <c r="E200" s="192"/>
      <c r="F200" s="192" t="s">
        <v>456</v>
      </c>
      <c r="G200" s="193" t="s">
        <v>59</v>
      </c>
      <c r="H200" s="192" t="n">
        <v>0.75</v>
      </c>
      <c r="I200" s="192" t="n">
        <v>1983</v>
      </c>
      <c r="J200" s="192" t="str">
        <f aca="false">IF(G200=0,"Unknown",VLOOKUP(G200,$B$509:$C$524,2,FALSE()))</f>
        <v>Flooded</v>
      </c>
      <c r="K200" s="192" t="str">
        <f aca="false">IF(J200="unknown","Unknown",VLOOKUP(G200,$B$509:$D$524,3,FALSE()))</f>
        <v>No</v>
      </c>
      <c r="L200" s="192" t="n">
        <v>3.72</v>
      </c>
      <c r="M200" s="192" t="n">
        <v>-0.42</v>
      </c>
      <c r="N200" s="201"/>
    </row>
    <row r="201" customFormat="false" ht="10.2" hidden="false" customHeight="false" outlineLevel="0" collapsed="false">
      <c r="A201" s="1" t="n">
        <f aca="false">IF(St='Abandoned Data'!B201,1+A200,0)</f>
        <v>0</v>
      </c>
      <c r="B201" s="192" t="s">
        <v>426</v>
      </c>
      <c r="C201" s="192" t="s">
        <v>255</v>
      </c>
      <c r="D201" s="192" t="s">
        <v>388</v>
      </c>
      <c r="E201" s="192"/>
      <c r="F201" s="192" t="s">
        <v>457</v>
      </c>
      <c r="G201" s="193" t="s">
        <v>59</v>
      </c>
      <c r="H201" s="192" t="n">
        <v>0.75</v>
      </c>
      <c r="I201" s="192" t="n">
        <v>1983</v>
      </c>
      <c r="J201" s="192" t="str">
        <f aca="false">IF(G201=0,"Unknown",VLOOKUP(G201,$B$509:$C$524,2,FALSE()))</f>
        <v>Flooded</v>
      </c>
      <c r="K201" s="192" t="str">
        <f aca="false">IF(J201="unknown","Unknown",VLOOKUP(G201,$B$509:$D$524,3,FALSE()))</f>
        <v>No</v>
      </c>
      <c r="L201" s="192" t="n">
        <v>3.72</v>
      </c>
      <c r="M201" s="192" t="n">
        <v>-0.42</v>
      </c>
      <c r="N201" s="201"/>
    </row>
    <row r="202" customFormat="false" ht="10.2" hidden="false" customHeight="false" outlineLevel="0" collapsed="false">
      <c r="A202" s="1" t="n">
        <f aca="false">IF(St='Abandoned Data'!B202,1+A201,0)</f>
        <v>0</v>
      </c>
      <c r="B202" s="192" t="s">
        <v>426</v>
      </c>
      <c r="C202" s="192" t="s">
        <v>458</v>
      </c>
      <c r="D202" s="192" t="s">
        <v>388</v>
      </c>
      <c r="E202" s="192"/>
      <c r="F202" s="192" t="s">
        <v>459</v>
      </c>
      <c r="G202" s="193" t="s">
        <v>59</v>
      </c>
      <c r="H202" s="192" t="n">
        <v>0.75</v>
      </c>
      <c r="I202" s="192" t="n">
        <v>1991</v>
      </c>
      <c r="J202" s="192" t="str">
        <f aca="false">IF(G202=0,"Unknown",VLOOKUP(G202,$B$509:$C$524,2,FALSE()))</f>
        <v>Flooded</v>
      </c>
      <c r="K202" s="192" t="str">
        <f aca="false">IF(J202="unknown","Unknown",VLOOKUP(G202,$B$509:$D$524,3,FALSE()))</f>
        <v>No</v>
      </c>
      <c r="L202" s="192" t="n">
        <v>3.72</v>
      </c>
      <c r="M202" s="192" t="n">
        <v>-0.42</v>
      </c>
      <c r="N202" s="201"/>
    </row>
    <row r="203" customFormat="false" ht="10.2" hidden="false" customHeight="false" outlineLevel="0" collapsed="false">
      <c r="A203" s="1" t="n">
        <f aca="false">IF(St='Abandoned Data'!B203,1+A202,0)</f>
        <v>0</v>
      </c>
      <c r="B203" s="192" t="s">
        <v>426</v>
      </c>
      <c r="C203" s="192" t="s">
        <v>460</v>
      </c>
      <c r="D203" s="192" t="s">
        <v>388</v>
      </c>
      <c r="E203" s="192" t="s">
        <v>439</v>
      </c>
      <c r="F203" s="192" t="s">
        <v>461</v>
      </c>
      <c r="G203" s="193" t="s">
        <v>452</v>
      </c>
      <c r="H203" s="192" t="n">
        <v>0.75</v>
      </c>
      <c r="I203" s="192" t="n">
        <v>1995</v>
      </c>
      <c r="J203" s="192" t="str">
        <f aca="false">IF(G203=0,"Unknown",VLOOKUP(G203,$B$509:$C$524,2,FALSE()))</f>
        <v>Sealed</v>
      </c>
      <c r="K203" s="192" t="str">
        <f aca="false">IF(J203="unknown","Unknown",VLOOKUP(G203,$B$509:$D$524,3,FALSE()))</f>
        <v>No</v>
      </c>
      <c r="L203" s="192" t="n">
        <v>3.72</v>
      </c>
      <c r="M203" s="192" t="n">
        <v>-0.42</v>
      </c>
      <c r="N203" s="201"/>
    </row>
    <row r="204" customFormat="false" ht="10.2" hidden="false" customHeight="false" outlineLevel="0" collapsed="false">
      <c r="A204" s="1" t="n">
        <f aca="false">IF(St='Abandoned Data'!B204,1+A203,0)</f>
        <v>0</v>
      </c>
      <c r="B204" s="192" t="s">
        <v>426</v>
      </c>
      <c r="C204" s="192" t="s">
        <v>255</v>
      </c>
      <c r="D204" s="192" t="s">
        <v>388</v>
      </c>
      <c r="E204" s="192" t="s">
        <v>394</v>
      </c>
      <c r="F204" s="192" t="s">
        <v>462</v>
      </c>
      <c r="G204" s="193" t="s">
        <v>463</v>
      </c>
      <c r="H204" s="192" t="n">
        <v>0.75</v>
      </c>
      <c r="I204" s="192" t="n">
        <v>1996</v>
      </c>
      <c r="J204" s="192" t="str">
        <f aca="false">IF(G204=0,"Unknown",VLOOKUP(G204,$B$509:$C$524,2,FALSE()))</f>
        <v>Sealed</v>
      </c>
      <c r="K204" s="192" t="str">
        <f aca="false">IF(J204="unknown","Unknown",VLOOKUP(G204,$B$509:$D$524,3,FALSE()))</f>
        <v>No</v>
      </c>
      <c r="L204" s="192" t="n">
        <v>3.72</v>
      </c>
      <c r="M204" s="192" t="n">
        <v>-0.42</v>
      </c>
      <c r="N204" s="201"/>
    </row>
    <row r="205" customFormat="false" ht="10.2" hidden="false" customHeight="false" outlineLevel="0" collapsed="false">
      <c r="A205" s="1" t="n">
        <f aca="false">IF(St='Abandoned Data'!B205,1+A204,0)</f>
        <v>0</v>
      </c>
      <c r="B205" s="192" t="s">
        <v>426</v>
      </c>
      <c r="C205" s="192" t="s">
        <v>464</v>
      </c>
      <c r="D205" s="192" t="s">
        <v>388</v>
      </c>
      <c r="E205" s="192"/>
      <c r="F205" s="192" t="s">
        <v>465</v>
      </c>
      <c r="G205" s="193" t="s">
        <v>452</v>
      </c>
      <c r="H205" s="192" t="n">
        <v>0.75</v>
      </c>
      <c r="I205" s="192" t="n">
        <v>1996</v>
      </c>
      <c r="J205" s="192" t="str">
        <f aca="false">IF(G205=0,"Unknown",VLOOKUP(G205,$B$509:$C$524,2,FALSE()))</f>
        <v>Sealed</v>
      </c>
      <c r="K205" s="192" t="str">
        <f aca="false">IF(J205="unknown","Unknown",VLOOKUP(G205,$B$509:$D$524,3,FALSE()))</f>
        <v>No</v>
      </c>
      <c r="L205" s="192" t="n">
        <v>3.72</v>
      </c>
      <c r="M205" s="192" t="n">
        <v>-0.42</v>
      </c>
      <c r="N205" s="201"/>
    </row>
    <row r="206" customFormat="false" ht="10.2" hidden="false" customHeight="false" outlineLevel="0" collapsed="false">
      <c r="A206" s="1" t="n">
        <f aca="false">IF(St='Abandoned Data'!B206,1+A205,0)</f>
        <v>0</v>
      </c>
      <c r="B206" s="192" t="s">
        <v>426</v>
      </c>
      <c r="C206" s="192" t="s">
        <v>438</v>
      </c>
      <c r="D206" s="192" t="s">
        <v>388</v>
      </c>
      <c r="E206" s="192" t="s">
        <v>466</v>
      </c>
      <c r="F206" s="192" t="s">
        <v>467</v>
      </c>
      <c r="G206" s="193" t="s">
        <v>452</v>
      </c>
      <c r="H206" s="192" t="n">
        <v>0.75</v>
      </c>
      <c r="I206" s="192" t="n">
        <v>1997</v>
      </c>
      <c r="J206" s="192" t="str">
        <f aca="false">IF(G206=0,"Unknown",VLOOKUP(G206,$B$509:$C$524,2,FALSE()))</f>
        <v>Sealed</v>
      </c>
      <c r="K206" s="192" t="str">
        <f aca="false">IF(J206="unknown","Unknown",VLOOKUP(G206,$B$509:$D$524,3,FALSE()))</f>
        <v>No</v>
      </c>
      <c r="L206" s="192" t="n">
        <v>3.72</v>
      </c>
      <c r="M206" s="192" t="n">
        <v>-0.42</v>
      </c>
      <c r="N206" s="201"/>
    </row>
    <row r="207" customFormat="false" ht="10.2" hidden="false" customHeight="false" outlineLevel="0" collapsed="false">
      <c r="A207" s="1" t="n">
        <f aca="false">IF(St='Abandoned Data'!B207,1+A206,0)</f>
        <v>0</v>
      </c>
      <c r="B207" s="192" t="s">
        <v>426</v>
      </c>
      <c r="C207" s="192" t="s">
        <v>438</v>
      </c>
      <c r="D207" s="192" t="s">
        <v>388</v>
      </c>
      <c r="E207" s="192"/>
      <c r="F207" s="192" t="s">
        <v>468</v>
      </c>
      <c r="G207" s="193"/>
      <c r="H207" s="192" t="n">
        <v>0.75</v>
      </c>
      <c r="I207" s="192" t="n">
        <v>2001</v>
      </c>
      <c r="J207" s="192" t="str">
        <f aca="false">IF(G207=0,"Unknown",VLOOKUP(G207,$B$509:$C$524,2,FALSE()))</f>
        <v>Unknown</v>
      </c>
      <c r="K207" s="192" t="str">
        <f aca="false">IF(J207="unknown","Unknown",VLOOKUP(G207,$B$509:$D$524,3,FALSE()))</f>
        <v>Unknown</v>
      </c>
      <c r="L207" s="192" t="n">
        <v>3.72</v>
      </c>
      <c r="M207" s="192" t="n">
        <v>-0.42</v>
      </c>
      <c r="N207" s="201"/>
    </row>
    <row r="208" customFormat="false" ht="10.2" hidden="false" customHeight="false" outlineLevel="0" collapsed="false">
      <c r="A208" s="1" t="n">
        <f aca="false">IF(St='Abandoned Data'!B208,1+A207,0)</f>
        <v>0</v>
      </c>
      <c r="B208" s="192" t="s">
        <v>426</v>
      </c>
      <c r="C208" s="192" t="s">
        <v>438</v>
      </c>
      <c r="D208" s="192" t="s">
        <v>388</v>
      </c>
      <c r="E208" s="192" t="s">
        <v>446</v>
      </c>
      <c r="F208" s="192" t="s">
        <v>469</v>
      </c>
      <c r="G208" s="193" t="s">
        <v>61</v>
      </c>
      <c r="H208" s="192" t="n">
        <v>0.7</v>
      </c>
      <c r="I208" s="192" t="n">
        <v>1989</v>
      </c>
      <c r="J208" s="192" t="str">
        <f aca="false">IF(G208=0,"Unknown",VLOOKUP(G208,$B$509:$C$524,2,FALSE()))</f>
        <v>Venting</v>
      </c>
      <c r="K208" s="192" t="str">
        <f aca="false">IF(J208="unknown","Unknown",VLOOKUP(G208,$B$509:$D$524,3,FALSE()))</f>
        <v>No</v>
      </c>
      <c r="L208" s="192" t="n">
        <v>3.72</v>
      </c>
      <c r="M208" s="192" t="n">
        <v>-0.42</v>
      </c>
      <c r="N208" s="201"/>
    </row>
    <row r="209" customFormat="false" ht="10.2" hidden="false" customHeight="false" outlineLevel="0" collapsed="false">
      <c r="A209" s="1" t="n">
        <f aca="false">IF(St='Abandoned Data'!B209,1+A208,0)</f>
        <v>0</v>
      </c>
      <c r="B209" s="192" t="s">
        <v>426</v>
      </c>
      <c r="C209" s="192" t="s">
        <v>438</v>
      </c>
      <c r="D209" s="192" t="s">
        <v>388</v>
      </c>
      <c r="E209" s="192" t="s">
        <v>446</v>
      </c>
      <c r="F209" s="192" t="s">
        <v>470</v>
      </c>
      <c r="G209" s="193" t="s">
        <v>61</v>
      </c>
      <c r="H209" s="192" t="n">
        <v>0.7</v>
      </c>
      <c r="I209" s="192" t="n">
        <v>1991</v>
      </c>
      <c r="J209" s="192" t="str">
        <f aca="false">IF(G209=0,"Unknown",VLOOKUP(G209,$B$509:$C$524,2,FALSE()))</f>
        <v>Venting</v>
      </c>
      <c r="K209" s="192" t="str">
        <f aca="false">IF(J209="unknown","Unknown",VLOOKUP(G209,$B$509:$D$524,3,FALSE()))</f>
        <v>No</v>
      </c>
      <c r="L209" s="192" t="n">
        <v>3.72</v>
      </c>
      <c r="M209" s="192" t="n">
        <v>-0.42</v>
      </c>
      <c r="N209" s="201"/>
    </row>
    <row r="210" customFormat="false" ht="10.2" hidden="false" customHeight="false" outlineLevel="0" collapsed="false">
      <c r="A210" s="1" t="n">
        <f aca="false">IF(St='Abandoned Data'!B210,1+A209,0)</f>
        <v>0</v>
      </c>
      <c r="B210" s="192" t="s">
        <v>426</v>
      </c>
      <c r="C210" s="192" t="s">
        <v>460</v>
      </c>
      <c r="D210" s="192" t="s">
        <v>388</v>
      </c>
      <c r="E210" s="192" t="s">
        <v>453</v>
      </c>
      <c r="F210" s="192" t="s">
        <v>471</v>
      </c>
      <c r="G210" s="193" t="s">
        <v>463</v>
      </c>
      <c r="H210" s="192" t="n">
        <v>0.7</v>
      </c>
      <c r="I210" s="192" t="n">
        <v>1992</v>
      </c>
      <c r="J210" s="192" t="str">
        <f aca="false">IF(G210=0,"Unknown",VLOOKUP(G210,$B$509:$C$524,2,FALSE()))</f>
        <v>Sealed</v>
      </c>
      <c r="K210" s="192" t="str">
        <f aca="false">IF(J210="unknown","Unknown",VLOOKUP(G210,$B$509:$D$524,3,FALSE()))</f>
        <v>No</v>
      </c>
      <c r="L210" s="192" t="n">
        <v>3.72</v>
      </c>
      <c r="M210" s="192" t="n">
        <v>-0.42</v>
      </c>
      <c r="N210" s="201"/>
    </row>
    <row r="211" customFormat="false" ht="10.2" hidden="false" customHeight="false" outlineLevel="0" collapsed="false">
      <c r="A211" s="1" t="n">
        <f aca="false">IF(St='Abandoned Data'!B211,1+A210,0)</f>
        <v>0</v>
      </c>
      <c r="B211" s="192" t="s">
        <v>426</v>
      </c>
      <c r="C211" s="192" t="s">
        <v>432</v>
      </c>
      <c r="D211" s="192" t="s">
        <v>388</v>
      </c>
      <c r="E211" s="192" t="s">
        <v>394</v>
      </c>
      <c r="F211" s="192" t="s">
        <v>472</v>
      </c>
      <c r="G211" s="193" t="s">
        <v>59</v>
      </c>
      <c r="H211" s="192" t="n">
        <v>0.6</v>
      </c>
      <c r="I211" s="192" t="n">
        <v>1996</v>
      </c>
      <c r="J211" s="192" t="str">
        <f aca="false">IF(G211=0,"Unknown",VLOOKUP(G211,$B$509:$C$524,2,FALSE()))</f>
        <v>Flooded</v>
      </c>
      <c r="K211" s="192" t="str">
        <f aca="false">IF(J211="unknown","Unknown",VLOOKUP(G211,$B$509:$D$524,3,FALSE()))</f>
        <v>No</v>
      </c>
      <c r="L211" s="192" t="n">
        <v>3.72</v>
      </c>
      <c r="M211" s="192" t="n">
        <v>-0.42</v>
      </c>
      <c r="N211" s="201"/>
    </row>
    <row r="212" customFormat="false" ht="10.2" hidden="false" customHeight="false" outlineLevel="0" collapsed="false">
      <c r="A212" s="1" t="n">
        <f aca="false">IF(St='Abandoned Data'!B212,1+A211,0)</f>
        <v>0</v>
      </c>
      <c r="B212" s="192" t="s">
        <v>426</v>
      </c>
      <c r="C212" s="192" t="s">
        <v>432</v>
      </c>
      <c r="D212" s="192" t="s">
        <v>388</v>
      </c>
      <c r="E212" s="192" t="s">
        <v>394</v>
      </c>
      <c r="F212" s="192" t="s">
        <v>473</v>
      </c>
      <c r="G212" s="193"/>
      <c r="H212" s="192" t="n">
        <v>0.6</v>
      </c>
      <c r="I212" s="192" t="n">
        <v>1996</v>
      </c>
      <c r="J212" s="192" t="str">
        <f aca="false">IF(G212=0,"Unknown",VLOOKUP(G212,$B$509:$C$524,2,FALSE()))</f>
        <v>Unknown</v>
      </c>
      <c r="K212" s="192" t="str">
        <f aca="false">IF(J212="unknown","Unknown",VLOOKUP(G212,$B$509:$D$524,3,FALSE()))</f>
        <v>Unknown</v>
      </c>
      <c r="L212" s="192" t="n">
        <v>3.72</v>
      </c>
      <c r="M212" s="192" t="n">
        <v>-0.42</v>
      </c>
      <c r="N212" s="201"/>
    </row>
    <row r="213" customFormat="false" ht="10.2" hidden="false" customHeight="false" outlineLevel="0" collapsed="false">
      <c r="A213" s="1" t="n">
        <f aca="false">IF(St='Abandoned Data'!B213,1+A212,0)</f>
        <v>0</v>
      </c>
      <c r="B213" s="192" t="s">
        <v>426</v>
      </c>
      <c r="C213" s="192" t="s">
        <v>255</v>
      </c>
      <c r="D213" s="192" t="s">
        <v>388</v>
      </c>
      <c r="E213" s="192" t="s">
        <v>394</v>
      </c>
      <c r="F213" s="192" t="s">
        <v>474</v>
      </c>
      <c r="G213" s="193" t="s">
        <v>57</v>
      </c>
      <c r="H213" s="192" t="n">
        <v>0.4</v>
      </c>
      <c r="I213" s="192" t="n">
        <v>1983</v>
      </c>
      <c r="J213" s="192" t="str">
        <f aca="false">IF(G213=0,"Unknown",VLOOKUP(G213,$B$509:$C$524,2,FALSE()))</f>
        <v>Sealed</v>
      </c>
      <c r="K213" s="192" t="str">
        <f aca="false">IF(J213="unknown","Unknown",VLOOKUP(G213,$B$509:$D$524,3,FALSE()))</f>
        <v>No</v>
      </c>
      <c r="L213" s="192" t="n">
        <v>3.72</v>
      </c>
      <c r="M213" s="192" t="n">
        <v>-0.42</v>
      </c>
      <c r="N213" s="201"/>
    </row>
    <row r="214" customFormat="false" ht="10.2" hidden="false" customHeight="false" outlineLevel="0" collapsed="false">
      <c r="A214" s="1" t="n">
        <f aca="false">IF(St='Abandoned Data'!B214,1+A213,0)</f>
        <v>0</v>
      </c>
      <c r="B214" s="192" t="s">
        <v>426</v>
      </c>
      <c r="C214" s="192" t="s">
        <v>458</v>
      </c>
      <c r="D214" s="192" t="s">
        <v>388</v>
      </c>
      <c r="E214" s="192" t="s">
        <v>475</v>
      </c>
      <c r="F214" s="192" t="s">
        <v>476</v>
      </c>
      <c r="G214" s="193" t="s">
        <v>59</v>
      </c>
      <c r="H214" s="192" t="n">
        <v>0.4</v>
      </c>
      <c r="I214" s="192" t="n">
        <v>1991</v>
      </c>
      <c r="J214" s="192" t="str">
        <f aca="false">IF(G214=0,"Unknown",VLOOKUP(G214,$B$509:$C$524,2,FALSE()))</f>
        <v>Flooded</v>
      </c>
      <c r="K214" s="192" t="str">
        <f aca="false">IF(J214="unknown","Unknown",VLOOKUP(G214,$B$509:$D$524,3,FALSE()))</f>
        <v>No</v>
      </c>
      <c r="L214" s="192" t="n">
        <v>3.72</v>
      </c>
      <c r="M214" s="192" t="n">
        <v>-0.42</v>
      </c>
      <c r="N214" s="201"/>
    </row>
    <row r="215" customFormat="false" ht="10.2" hidden="false" customHeight="false" outlineLevel="0" collapsed="false">
      <c r="A215" s="1" t="n">
        <f aca="false">IF(St='Abandoned Data'!B215,1+A214,0)</f>
        <v>0</v>
      </c>
      <c r="B215" s="192" t="s">
        <v>426</v>
      </c>
      <c r="C215" s="192" t="s">
        <v>477</v>
      </c>
      <c r="D215" s="192" t="s">
        <v>388</v>
      </c>
      <c r="E215" s="192" t="s">
        <v>478</v>
      </c>
      <c r="F215" s="192" t="s">
        <v>479</v>
      </c>
      <c r="G215" s="193"/>
      <c r="H215" s="192" t="n">
        <v>0.4</v>
      </c>
      <c r="I215" s="192" t="n">
        <v>1992</v>
      </c>
      <c r="J215" s="192" t="str">
        <f aca="false">IF(G215=0,"Unknown",VLOOKUP(G215,$B$509:$C$524,2,FALSE()))</f>
        <v>Unknown</v>
      </c>
      <c r="K215" s="192" t="str">
        <f aca="false">IF(J215="unknown","Unknown",VLOOKUP(G215,$B$509:$D$524,3,FALSE()))</f>
        <v>Unknown</v>
      </c>
      <c r="L215" s="192" t="n">
        <v>3.72</v>
      </c>
      <c r="M215" s="192" t="n">
        <v>-0.42</v>
      </c>
      <c r="N215" s="201"/>
    </row>
    <row r="216" customFormat="false" ht="10.2" hidden="false" customHeight="false" outlineLevel="0" collapsed="false">
      <c r="A216" s="1" t="n">
        <f aca="false">IF(St='Abandoned Data'!B216,1+A215,0)</f>
        <v>0</v>
      </c>
      <c r="B216" s="192" t="s">
        <v>426</v>
      </c>
      <c r="C216" s="192" t="s">
        <v>455</v>
      </c>
      <c r="D216" s="192" t="s">
        <v>388</v>
      </c>
      <c r="E216" s="192" t="s">
        <v>394</v>
      </c>
      <c r="F216" s="192" t="s">
        <v>480</v>
      </c>
      <c r="G216" s="193" t="s">
        <v>59</v>
      </c>
      <c r="H216" s="192" t="n">
        <v>0.35</v>
      </c>
      <c r="I216" s="192" t="n">
        <v>1973</v>
      </c>
      <c r="J216" s="192" t="str">
        <f aca="false">IF(G216=0,"Unknown",VLOOKUP(G216,$B$509:$C$524,2,FALSE()))</f>
        <v>Flooded</v>
      </c>
      <c r="K216" s="192" t="str">
        <f aca="false">IF(J216="unknown","Unknown",VLOOKUP(G216,$B$509:$D$524,3,FALSE()))</f>
        <v>No</v>
      </c>
      <c r="L216" s="192" t="n">
        <v>3.72</v>
      </c>
      <c r="M216" s="192" t="n">
        <v>-0.42</v>
      </c>
      <c r="N216" s="201"/>
    </row>
    <row r="217" customFormat="false" ht="10.2" hidden="false" customHeight="false" outlineLevel="0" collapsed="false">
      <c r="A217" s="1" t="n">
        <f aca="false">IF(St='Abandoned Data'!B217,1+A216,0)</f>
        <v>0</v>
      </c>
      <c r="B217" s="192" t="s">
        <v>426</v>
      </c>
      <c r="C217" s="192" t="s">
        <v>427</v>
      </c>
      <c r="D217" s="192" t="s">
        <v>388</v>
      </c>
      <c r="E217" s="192"/>
      <c r="F217" s="192" t="s">
        <v>481</v>
      </c>
      <c r="G217" s="193" t="s">
        <v>452</v>
      </c>
      <c r="H217" s="192" t="n">
        <v>0.35</v>
      </c>
      <c r="I217" s="192" t="n">
        <v>1982</v>
      </c>
      <c r="J217" s="192" t="str">
        <f aca="false">IF(G217=0,"Unknown",VLOOKUP(G217,$B$509:$C$524,2,FALSE()))</f>
        <v>Sealed</v>
      </c>
      <c r="K217" s="192" t="str">
        <f aca="false">IF(J217="unknown","Unknown",VLOOKUP(G217,$B$509:$D$524,3,FALSE()))</f>
        <v>No</v>
      </c>
      <c r="L217" s="192" t="n">
        <v>3.72</v>
      </c>
      <c r="M217" s="192" t="n">
        <v>-0.42</v>
      </c>
      <c r="N217" s="201"/>
    </row>
    <row r="218" customFormat="false" ht="10.2" hidden="false" customHeight="false" outlineLevel="0" collapsed="false">
      <c r="A218" s="1" t="n">
        <f aca="false">IF(St='Abandoned Data'!B218,1+A217,0)</f>
        <v>0</v>
      </c>
      <c r="B218" s="192" t="s">
        <v>426</v>
      </c>
      <c r="C218" s="192" t="s">
        <v>438</v>
      </c>
      <c r="D218" s="192" t="s">
        <v>388</v>
      </c>
      <c r="E218" s="192" t="s">
        <v>482</v>
      </c>
      <c r="F218" s="192" t="s">
        <v>483</v>
      </c>
      <c r="G218" s="193"/>
      <c r="H218" s="192" t="n">
        <v>0.35</v>
      </c>
      <c r="I218" s="192" t="n">
        <v>1982</v>
      </c>
      <c r="J218" s="192" t="str">
        <f aca="false">IF(G218=0,"Unknown",VLOOKUP(G218,$B$509:$C$524,2,FALSE()))</f>
        <v>Unknown</v>
      </c>
      <c r="K218" s="192" t="str">
        <f aca="false">IF(J218="unknown","Unknown",VLOOKUP(G218,$B$509:$D$524,3,FALSE()))</f>
        <v>Unknown</v>
      </c>
      <c r="L218" s="192" t="n">
        <v>3.72</v>
      </c>
      <c r="M218" s="192" t="n">
        <v>-0.42</v>
      </c>
      <c r="N218" s="201"/>
    </row>
    <row r="219" customFormat="false" ht="10.2" hidden="false" customHeight="false" outlineLevel="0" collapsed="false">
      <c r="A219" s="1" t="n">
        <f aca="false">IF(St='Abandoned Data'!B219,1+A218,0)</f>
        <v>0</v>
      </c>
      <c r="B219" s="192" t="s">
        <v>426</v>
      </c>
      <c r="C219" s="192" t="s">
        <v>427</v>
      </c>
      <c r="D219" s="192" t="s">
        <v>388</v>
      </c>
      <c r="E219" s="192" t="s">
        <v>484</v>
      </c>
      <c r="F219" s="192" t="s">
        <v>485</v>
      </c>
      <c r="G219" s="193" t="s">
        <v>452</v>
      </c>
      <c r="H219" s="192" t="n">
        <v>0.35</v>
      </c>
      <c r="I219" s="192" t="n">
        <v>1984</v>
      </c>
      <c r="J219" s="192" t="str">
        <f aca="false">IF(G219=0,"Unknown",VLOOKUP(G219,$B$509:$C$524,2,FALSE()))</f>
        <v>Sealed</v>
      </c>
      <c r="K219" s="192" t="str">
        <f aca="false">IF(J219="unknown","Unknown",VLOOKUP(G219,$B$509:$D$524,3,FALSE()))</f>
        <v>No</v>
      </c>
      <c r="L219" s="192" t="n">
        <v>3.72</v>
      </c>
      <c r="M219" s="192" t="n">
        <v>-0.42</v>
      </c>
      <c r="N219" s="201"/>
    </row>
    <row r="220" customFormat="false" ht="10.2" hidden="false" customHeight="false" outlineLevel="0" collapsed="false">
      <c r="A220" s="1" t="n">
        <f aca="false">IF(St='Abandoned Data'!B220,1+A219,0)</f>
        <v>0</v>
      </c>
      <c r="B220" s="192" t="s">
        <v>426</v>
      </c>
      <c r="C220" s="192" t="s">
        <v>427</v>
      </c>
      <c r="D220" s="192" t="s">
        <v>388</v>
      </c>
      <c r="E220" s="192" t="s">
        <v>453</v>
      </c>
      <c r="F220" s="192" t="s">
        <v>486</v>
      </c>
      <c r="G220" s="193" t="s">
        <v>452</v>
      </c>
      <c r="H220" s="192" t="n">
        <v>0.35</v>
      </c>
      <c r="I220" s="192" t="n">
        <v>1986</v>
      </c>
      <c r="J220" s="192" t="str">
        <f aca="false">IF(G220=0,"Unknown",VLOOKUP(G220,$B$509:$C$524,2,FALSE()))</f>
        <v>Sealed</v>
      </c>
      <c r="K220" s="192" t="str">
        <f aca="false">IF(J220="unknown","Unknown",VLOOKUP(G220,$B$509:$D$524,3,FALSE()))</f>
        <v>No</v>
      </c>
      <c r="L220" s="192" t="n">
        <v>3.72</v>
      </c>
      <c r="M220" s="192" t="n">
        <v>-0.42</v>
      </c>
      <c r="N220" s="201"/>
    </row>
    <row r="221" customFormat="false" ht="10.2" hidden="false" customHeight="false" outlineLevel="0" collapsed="false">
      <c r="A221" s="1" t="n">
        <f aca="false">IF(St='Abandoned Data'!B221,1+A220,0)</f>
        <v>0</v>
      </c>
      <c r="B221" s="192" t="s">
        <v>426</v>
      </c>
      <c r="C221" s="192" t="s">
        <v>455</v>
      </c>
      <c r="D221" s="192" t="s">
        <v>388</v>
      </c>
      <c r="E221" s="192" t="s">
        <v>487</v>
      </c>
      <c r="F221" s="192" t="s">
        <v>488</v>
      </c>
      <c r="G221" s="193" t="s">
        <v>59</v>
      </c>
      <c r="H221" s="192" t="n">
        <v>0.35</v>
      </c>
      <c r="I221" s="192" t="n">
        <v>1988</v>
      </c>
      <c r="J221" s="192" t="str">
        <f aca="false">IF(G221=0,"Unknown",VLOOKUP(G221,$B$509:$C$524,2,FALSE()))</f>
        <v>Flooded</v>
      </c>
      <c r="K221" s="192" t="str">
        <f aca="false">IF(J221="unknown","Unknown",VLOOKUP(G221,$B$509:$D$524,3,FALSE()))</f>
        <v>No</v>
      </c>
      <c r="L221" s="192" t="n">
        <v>3.72</v>
      </c>
      <c r="M221" s="192" t="n">
        <v>-0.42</v>
      </c>
      <c r="N221" s="201"/>
    </row>
    <row r="222" customFormat="false" ht="10.2" hidden="false" customHeight="false" outlineLevel="0" collapsed="false">
      <c r="A222" s="1" t="n">
        <f aca="false">IF(St='Abandoned Data'!B222,1+A221,0)</f>
        <v>0</v>
      </c>
      <c r="B222" s="192" t="s">
        <v>426</v>
      </c>
      <c r="C222" s="192" t="s">
        <v>460</v>
      </c>
      <c r="D222" s="192" t="s">
        <v>388</v>
      </c>
      <c r="E222" s="192" t="s">
        <v>489</v>
      </c>
      <c r="F222" s="192" t="s">
        <v>490</v>
      </c>
      <c r="G222" s="193" t="s">
        <v>452</v>
      </c>
      <c r="H222" s="192" t="n">
        <v>0.35</v>
      </c>
      <c r="I222" s="192" t="n">
        <v>1989</v>
      </c>
      <c r="J222" s="192" t="str">
        <f aca="false">IF(G222=0,"Unknown",VLOOKUP(G222,$B$509:$C$524,2,FALSE()))</f>
        <v>Sealed</v>
      </c>
      <c r="K222" s="192" t="str">
        <f aca="false">IF(J222="unknown","Unknown",VLOOKUP(G222,$B$509:$D$524,3,FALSE()))</f>
        <v>No</v>
      </c>
      <c r="L222" s="192" t="n">
        <v>3.72</v>
      </c>
      <c r="M222" s="192" t="n">
        <v>-0.42</v>
      </c>
      <c r="N222" s="201"/>
    </row>
    <row r="223" customFormat="false" ht="10.2" hidden="false" customHeight="false" outlineLevel="0" collapsed="false">
      <c r="A223" s="1" t="n">
        <f aca="false">IF(St='Abandoned Data'!B223,1+A222,0)</f>
        <v>0</v>
      </c>
      <c r="B223" s="192" t="s">
        <v>426</v>
      </c>
      <c r="C223" s="192" t="s">
        <v>460</v>
      </c>
      <c r="D223" s="192" t="s">
        <v>388</v>
      </c>
      <c r="E223" s="192"/>
      <c r="F223" s="192" t="s">
        <v>491</v>
      </c>
      <c r="G223" s="193" t="s">
        <v>452</v>
      </c>
      <c r="H223" s="192" t="n">
        <v>0.35</v>
      </c>
      <c r="I223" s="192" t="n">
        <v>1994</v>
      </c>
      <c r="J223" s="192" t="str">
        <f aca="false">IF(G223=0,"Unknown",VLOOKUP(G223,$B$509:$C$524,2,FALSE()))</f>
        <v>Sealed</v>
      </c>
      <c r="K223" s="192" t="str">
        <f aca="false">IF(J223="unknown","Unknown",VLOOKUP(G223,$B$509:$D$524,3,FALSE()))</f>
        <v>No</v>
      </c>
      <c r="L223" s="192" t="n">
        <v>3.72</v>
      </c>
      <c r="M223" s="192" t="n">
        <v>-0.42</v>
      </c>
      <c r="N223" s="201"/>
    </row>
    <row r="224" customFormat="false" ht="10.2" hidden="false" customHeight="false" outlineLevel="0" collapsed="false">
      <c r="A224" s="1" t="n">
        <f aca="false">IF(St='Abandoned Data'!B224,1+A223,0)</f>
        <v>0</v>
      </c>
      <c r="B224" s="192" t="s">
        <v>426</v>
      </c>
      <c r="C224" s="192" t="s">
        <v>458</v>
      </c>
      <c r="D224" s="192" t="s">
        <v>388</v>
      </c>
      <c r="E224" s="192" t="s">
        <v>492</v>
      </c>
      <c r="F224" s="192" t="s">
        <v>493</v>
      </c>
      <c r="G224" s="193"/>
      <c r="H224" s="192" t="n">
        <v>0.35</v>
      </c>
      <c r="I224" s="192" t="n">
        <v>1994</v>
      </c>
      <c r="J224" s="192" t="str">
        <f aca="false">IF(G224=0,"Unknown",VLOOKUP(G224,$B$509:$C$524,2,FALSE()))</f>
        <v>Unknown</v>
      </c>
      <c r="K224" s="192" t="str">
        <f aca="false">IF(J224="unknown","Unknown",VLOOKUP(G224,$B$509:$D$524,3,FALSE()))</f>
        <v>Unknown</v>
      </c>
      <c r="L224" s="192" t="n">
        <v>3.72</v>
      </c>
      <c r="M224" s="192" t="n">
        <v>-0.42</v>
      </c>
      <c r="N224" s="201"/>
    </row>
    <row r="225" customFormat="false" ht="10.2" hidden="false" customHeight="false" outlineLevel="0" collapsed="false">
      <c r="A225" s="1" t="n">
        <f aca="false">IF(St='Abandoned Data'!B225,1+A224,0)</f>
        <v>0</v>
      </c>
      <c r="B225" s="192" t="s">
        <v>426</v>
      </c>
      <c r="C225" s="192" t="s">
        <v>438</v>
      </c>
      <c r="D225" s="192" t="s">
        <v>388</v>
      </c>
      <c r="E225" s="192"/>
      <c r="F225" s="192" t="s">
        <v>494</v>
      </c>
      <c r="G225" s="193"/>
      <c r="H225" s="192" t="n">
        <v>0.35</v>
      </c>
      <c r="I225" s="192" t="n">
        <v>1995</v>
      </c>
      <c r="J225" s="192" t="str">
        <f aca="false">IF(G225=0,"Unknown",VLOOKUP(G225,$B$509:$C$524,2,FALSE()))</f>
        <v>Unknown</v>
      </c>
      <c r="K225" s="192" t="str">
        <f aca="false">IF(J225="unknown","Unknown",VLOOKUP(G225,$B$509:$D$524,3,FALSE()))</f>
        <v>Unknown</v>
      </c>
      <c r="L225" s="192" t="n">
        <v>3.72</v>
      </c>
      <c r="M225" s="192" t="n">
        <v>-0.42</v>
      </c>
      <c r="N225" s="201"/>
    </row>
    <row r="226" customFormat="false" ht="10.2" hidden="false" customHeight="false" outlineLevel="0" collapsed="false">
      <c r="A226" s="1" t="n">
        <f aca="false">IF(St='Abandoned Data'!B226,1+A225,0)</f>
        <v>0</v>
      </c>
      <c r="B226" s="192" t="s">
        <v>426</v>
      </c>
      <c r="C226" s="192" t="s">
        <v>438</v>
      </c>
      <c r="D226" s="192" t="s">
        <v>388</v>
      </c>
      <c r="E226" s="192" t="s">
        <v>446</v>
      </c>
      <c r="F226" s="192" t="s">
        <v>495</v>
      </c>
      <c r="G226" s="193" t="s">
        <v>436</v>
      </c>
      <c r="H226" s="192" t="n">
        <v>0.35</v>
      </c>
      <c r="I226" s="192" t="n">
        <v>1995</v>
      </c>
      <c r="J226" s="192" t="str">
        <f aca="false">IF(G226=0,"Unknown",VLOOKUP(G226,$B$509:$C$524,2,FALSE()))</f>
        <v>Flooded</v>
      </c>
      <c r="K226" s="192" t="str">
        <f aca="false">IF(J226="unknown","Unknown",VLOOKUP(G226,$B$509:$D$524,3,FALSE()))</f>
        <v>No</v>
      </c>
      <c r="L226" s="192" t="n">
        <v>3.72</v>
      </c>
      <c r="M226" s="192" t="n">
        <v>-0.42</v>
      </c>
      <c r="N226" s="201"/>
    </row>
    <row r="227" customFormat="false" ht="10.2" hidden="false" customHeight="false" outlineLevel="0" collapsed="false">
      <c r="A227" s="1" t="n">
        <f aca="false">IF(St='Abandoned Data'!B227,1+A226,0)</f>
        <v>0</v>
      </c>
      <c r="B227" s="192" t="s">
        <v>426</v>
      </c>
      <c r="C227" s="192" t="s">
        <v>464</v>
      </c>
      <c r="D227" s="192" t="s">
        <v>388</v>
      </c>
      <c r="E227" s="192"/>
      <c r="F227" s="192" t="s">
        <v>496</v>
      </c>
      <c r="G227" s="193" t="s">
        <v>497</v>
      </c>
      <c r="H227" s="192" t="n">
        <v>0.35</v>
      </c>
      <c r="I227" s="192" t="n">
        <v>1996</v>
      </c>
      <c r="J227" s="192" t="str">
        <f aca="false">IF(G227=0,"Unknown",VLOOKUP(G227,$B$509:$C$524,2,FALSE()))</f>
        <v>Sealed</v>
      </c>
      <c r="K227" s="192" t="str">
        <f aca="false">IF(J227="unknown","Unknown",VLOOKUP(G227,$B$509:$D$524,3,FALSE()))</f>
        <v>No</v>
      </c>
      <c r="L227" s="192" t="n">
        <v>3.72</v>
      </c>
      <c r="M227" s="192" t="n">
        <v>-0.42</v>
      </c>
      <c r="N227" s="201"/>
    </row>
    <row r="228" customFormat="false" ht="10.2" hidden="false" customHeight="false" outlineLevel="0" collapsed="false">
      <c r="A228" s="1" t="n">
        <f aca="false">IF(St='Abandoned Data'!B228,1+A227,0)</f>
        <v>0</v>
      </c>
      <c r="B228" s="192" t="s">
        <v>426</v>
      </c>
      <c r="C228" s="192" t="s">
        <v>432</v>
      </c>
      <c r="D228" s="192" t="s">
        <v>388</v>
      </c>
      <c r="E228" s="192"/>
      <c r="F228" s="192" t="s">
        <v>498</v>
      </c>
      <c r="G228" s="193" t="s">
        <v>61</v>
      </c>
      <c r="H228" s="192" t="n">
        <v>0.35</v>
      </c>
      <c r="I228" s="192" t="n">
        <v>1996</v>
      </c>
      <c r="J228" s="192" t="str">
        <f aca="false">IF(G228=0,"Unknown",VLOOKUP(G228,$B$509:$C$524,2,FALSE()))</f>
        <v>Venting</v>
      </c>
      <c r="K228" s="192" t="str">
        <f aca="false">IF(J228="unknown","Unknown",VLOOKUP(G228,$B$509:$D$524,3,FALSE()))</f>
        <v>No</v>
      </c>
      <c r="L228" s="192" t="n">
        <v>3.72</v>
      </c>
      <c r="M228" s="192" t="n">
        <v>-0.42</v>
      </c>
      <c r="N228" s="201"/>
    </row>
    <row r="229" customFormat="false" ht="10.2" hidden="false" customHeight="false" outlineLevel="0" collapsed="false">
      <c r="A229" s="1" t="n">
        <f aca="false">IF(St='Abandoned Data'!B229,1+A228,0)</f>
        <v>0</v>
      </c>
      <c r="B229" s="192" t="s">
        <v>426</v>
      </c>
      <c r="C229" s="192" t="s">
        <v>432</v>
      </c>
      <c r="D229" s="192" t="s">
        <v>388</v>
      </c>
      <c r="E229" s="192" t="s">
        <v>394</v>
      </c>
      <c r="F229" s="192" t="s">
        <v>499</v>
      </c>
      <c r="G229" s="193" t="s">
        <v>57</v>
      </c>
      <c r="H229" s="192" t="n">
        <v>0.3</v>
      </c>
      <c r="I229" s="192" t="n">
        <v>1980</v>
      </c>
      <c r="J229" s="192" t="str">
        <f aca="false">IF(G229=0,"Unknown",VLOOKUP(G229,$B$509:$C$524,2,FALSE()))</f>
        <v>Sealed</v>
      </c>
      <c r="K229" s="192" t="str">
        <f aca="false">IF(J229="unknown","Unknown",VLOOKUP(G229,$B$509:$D$524,3,FALSE()))</f>
        <v>No</v>
      </c>
      <c r="L229" s="192" t="n">
        <v>3.72</v>
      </c>
      <c r="M229" s="192" t="n">
        <v>-0.42</v>
      </c>
      <c r="N229" s="201"/>
    </row>
    <row r="230" customFormat="false" ht="10.2" hidden="false" customHeight="false" outlineLevel="0" collapsed="false">
      <c r="A230" s="1" t="n">
        <f aca="false">IF(St='Abandoned Data'!B230,1+A229,0)</f>
        <v>0</v>
      </c>
      <c r="B230" s="192" t="s">
        <v>426</v>
      </c>
      <c r="C230" s="192" t="s">
        <v>427</v>
      </c>
      <c r="D230" s="192" t="s">
        <v>388</v>
      </c>
      <c r="E230" s="192" t="s">
        <v>428</v>
      </c>
      <c r="F230" s="192" t="s">
        <v>500</v>
      </c>
      <c r="G230" s="193" t="s">
        <v>449</v>
      </c>
      <c r="H230" s="192" t="n">
        <v>0.3</v>
      </c>
      <c r="I230" s="192" t="n">
        <v>1982</v>
      </c>
      <c r="J230" s="192" t="str">
        <f aca="false">IF(G230=0,"Unknown",VLOOKUP(G230,$B$509:$C$524,2,FALSE()))</f>
        <v>Flooded</v>
      </c>
      <c r="K230" s="192" t="str">
        <f aca="false">IF(J230="unknown","Unknown",VLOOKUP(G230,$B$509:$D$524,3,FALSE()))</f>
        <v>No</v>
      </c>
      <c r="L230" s="192" t="n">
        <v>3.72</v>
      </c>
      <c r="M230" s="192" t="n">
        <v>-0.42</v>
      </c>
      <c r="N230" s="201"/>
    </row>
    <row r="231" customFormat="false" ht="10.2" hidden="false" customHeight="false" outlineLevel="0" collapsed="false">
      <c r="A231" s="1" t="n">
        <f aca="false">IF(St='Abandoned Data'!B231,1+A230,0)</f>
        <v>0</v>
      </c>
      <c r="B231" s="192" t="s">
        <v>426</v>
      </c>
      <c r="C231" s="192" t="s">
        <v>438</v>
      </c>
      <c r="D231" s="192" t="s">
        <v>388</v>
      </c>
      <c r="E231" s="192" t="s">
        <v>446</v>
      </c>
      <c r="F231" s="192" t="s">
        <v>501</v>
      </c>
      <c r="G231" s="193"/>
      <c r="H231" s="192" t="n">
        <v>0.3</v>
      </c>
      <c r="I231" s="192" t="n">
        <v>1988</v>
      </c>
      <c r="J231" s="192" t="str">
        <f aca="false">IF(G231=0,"Unknown",VLOOKUP(G231,$B$509:$C$524,2,FALSE()))</f>
        <v>Unknown</v>
      </c>
      <c r="K231" s="192" t="str">
        <f aca="false">IF(J231="unknown","Unknown",VLOOKUP(G231,$B$509:$D$524,3,FALSE()))</f>
        <v>Unknown</v>
      </c>
      <c r="L231" s="192" t="n">
        <v>3.72</v>
      </c>
      <c r="M231" s="192" t="n">
        <v>-0.42</v>
      </c>
      <c r="N231" s="201"/>
    </row>
    <row r="232" customFormat="false" ht="10.2" hidden="false" customHeight="false" outlineLevel="0" collapsed="false">
      <c r="A232" s="1" t="n">
        <f aca="false">IF(St='Abandoned Data'!B232,1+A231,0)</f>
        <v>0</v>
      </c>
      <c r="B232" s="192" t="s">
        <v>426</v>
      </c>
      <c r="C232" s="192" t="s">
        <v>438</v>
      </c>
      <c r="D232" s="192" t="s">
        <v>388</v>
      </c>
      <c r="E232" s="192" t="s">
        <v>502</v>
      </c>
      <c r="F232" s="192" t="s">
        <v>503</v>
      </c>
      <c r="G232" s="193"/>
      <c r="H232" s="192" t="n">
        <v>0.3</v>
      </c>
      <c r="I232" s="192" t="n">
        <v>1994</v>
      </c>
      <c r="J232" s="192" t="str">
        <f aca="false">IF(G232=0,"Unknown",VLOOKUP(G232,$B$509:$C$524,2,FALSE()))</f>
        <v>Unknown</v>
      </c>
      <c r="K232" s="192" t="str">
        <f aca="false">IF(J232="unknown","Unknown",VLOOKUP(G232,$B$509:$D$524,3,FALSE()))</f>
        <v>Unknown</v>
      </c>
      <c r="L232" s="192" t="n">
        <v>3.72</v>
      </c>
      <c r="M232" s="192" t="n">
        <v>-0.42</v>
      </c>
      <c r="N232" s="201"/>
    </row>
    <row r="233" customFormat="false" ht="10.2" hidden="false" customHeight="false" outlineLevel="0" collapsed="false">
      <c r="A233" s="1" t="n">
        <f aca="false">IF(St='Abandoned Data'!B233,1+A232,0)</f>
        <v>0</v>
      </c>
      <c r="B233" s="192" t="s">
        <v>426</v>
      </c>
      <c r="C233" s="192" t="s">
        <v>438</v>
      </c>
      <c r="D233" s="192" t="s">
        <v>388</v>
      </c>
      <c r="E233" s="192"/>
      <c r="F233" s="192" t="s">
        <v>504</v>
      </c>
      <c r="G233" s="193"/>
      <c r="H233" s="192" t="n">
        <v>0.3</v>
      </c>
      <c r="I233" s="192" t="n">
        <v>2000</v>
      </c>
      <c r="J233" s="192" t="str">
        <f aca="false">IF(G233=0,"Unknown",VLOOKUP(G233,$B$509:$C$524,2,FALSE()))</f>
        <v>Unknown</v>
      </c>
      <c r="K233" s="192" t="str">
        <f aca="false">IF(J233="unknown","Unknown",VLOOKUP(G233,$B$509:$D$524,3,FALSE()))</f>
        <v>Unknown</v>
      </c>
      <c r="L233" s="192" t="n">
        <v>3.72</v>
      </c>
      <c r="M233" s="192" t="n">
        <v>-0.42</v>
      </c>
      <c r="N233" s="201"/>
    </row>
    <row r="234" customFormat="false" ht="10.2" hidden="false" customHeight="false" outlineLevel="0" collapsed="false">
      <c r="A234" s="1" t="n">
        <f aca="false">IF(St='Abandoned Data'!B234,1+A233,0)</f>
        <v>0</v>
      </c>
      <c r="B234" s="192" t="s">
        <v>426</v>
      </c>
      <c r="C234" s="192" t="s">
        <v>442</v>
      </c>
      <c r="D234" s="192" t="s">
        <v>388</v>
      </c>
      <c r="E234" s="192"/>
      <c r="F234" s="192" t="s">
        <v>505</v>
      </c>
      <c r="G234" s="193"/>
      <c r="H234" s="192" t="n">
        <v>0.2</v>
      </c>
      <c r="I234" s="192" t="n">
        <v>1972</v>
      </c>
      <c r="J234" s="192" t="str">
        <f aca="false">IF(G234=0,"Unknown",VLOOKUP(G234,$B$509:$C$524,2,FALSE()))</f>
        <v>Unknown</v>
      </c>
      <c r="K234" s="192" t="str">
        <f aca="false">IF(J234="unknown","Unknown",VLOOKUP(G234,$B$509:$D$524,3,FALSE()))</f>
        <v>Unknown</v>
      </c>
      <c r="L234" s="192" t="n">
        <v>3.72</v>
      </c>
      <c r="M234" s="192" t="n">
        <v>-0.42</v>
      </c>
      <c r="N234" s="201"/>
    </row>
    <row r="235" customFormat="false" ht="10.2" hidden="false" customHeight="false" outlineLevel="0" collapsed="false">
      <c r="A235" s="1" t="n">
        <f aca="false">IF(St='Abandoned Data'!B235,1+A234,0)</f>
        <v>0</v>
      </c>
      <c r="B235" s="192" t="s">
        <v>426</v>
      </c>
      <c r="C235" s="192" t="s">
        <v>255</v>
      </c>
      <c r="D235" s="192" t="s">
        <v>388</v>
      </c>
      <c r="E235" s="192"/>
      <c r="F235" s="192" t="s">
        <v>506</v>
      </c>
      <c r="G235" s="193" t="s">
        <v>57</v>
      </c>
      <c r="H235" s="192" t="n">
        <v>0.2</v>
      </c>
      <c r="I235" s="192" t="n">
        <v>1980</v>
      </c>
      <c r="J235" s="192" t="str">
        <f aca="false">IF(G235=0,"Unknown",VLOOKUP(G235,$B$509:$C$524,2,FALSE()))</f>
        <v>Sealed</v>
      </c>
      <c r="K235" s="192" t="str">
        <f aca="false">IF(J235="unknown","Unknown",VLOOKUP(G235,$B$509:$D$524,3,FALSE()))</f>
        <v>No</v>
      </c>
      <c r="L235" s="192" t="n">
        <v>3.72</v>
      </c>
      <c r="M235" s="192" t="n">
        <v>-0.42</v>
      </c>
      <c r="N235" s="201"/>
    </row>
    <row r="236" customFormat="false" ht="10.2" hidden="false" customHeight="false" outlineLevel="0" collapsed="false">
      <c r="A236" s="1" t="n">
        <f aca="false">IF(St='Abandoned Data'!B236,1+A235,0)</f>
        <v>0</v>
      </c>
      <c r="B236" s="192" t="s">
        <v>426</v>
      </c>
      <c r="C236" s="192" t="s">
        <v>460</v>
      </c>
      <c r="D236" s="192" t="s">
        <v>388</v>
      </c>
      <c r="E236" s="192" t="s">
        <v>489</v>
      </c>
      <c r="F236" s="192" t="s">
        <v>507</v>
      </c>
      <c r="G236" s="193"/>
      <c r="H236" s="192" t="n">
        <v>0.2</v>
      </c>
      <c r="I236" s="192" t="n">
        <v>1980</v>
      </c>
      <c r="J236" s="192" t="str">
        <f aca="false">IF(G236=0,"Unknown",VLOOKUP(G236,$B$509:$C$524,2,FALSE()))</f>
        <v>Unknown</v>
      </c>
      <c r="K236" s="192" t="str">
        <f aca="false">IF(J236="unknown","Unknown",VLOOKUP(G236,$B$509:$D$524,3,FALSE()))</f>
        <v>Unknown</v>
      </c>
      <c r="L236" s="192" t="n">
        <v>3.72</v>
      </c>
      <c r="M236" s="192" t="n">
        <v>-0.42</v>
      </c>
      <c r="N236" s="201"/>
    </row>
    <row r="237" customFormat="false" ht="10.2" hidden="false" customHeight="false" outlineLevel="0" collapsed="false">
      <c r="A237" s="1" t="n">
        <f aca="false">IF(St='Abandoned Data'!B237,1+A236,0)</f>
        <v>0</v>
      </c>
      <c r="B237" s="192" t="s">
        <v>426</v>
      </c>
      <c r="C237" s="192" t="s">
        <v>508</v>
      </c>
      <c r="D237" s="192" t="s">
        <v>388</v>
      </c>
      <c r="E237" s="192" t="s">
        <v>394</v>
      </c>
      <c r="F237" s="192" t="s">
        <v>509</v>
      </c>
      <c r="G237" s="193" t="s">
        <v>57</v>
      </c>
      <c r="H237" s="192" t="n">
        <v>0.2</v>
      </c>
      <c r="I237" s="192" t="n">
        <v>1984</v>
      </c>
      <c r="J237" s="192" t="str">
        <f aca="false">IF(G237=0,"Unknown",VLOOKUP(G237,$B$509:$C$524,2,FALSE()))</f>
        <v>Sealed</v>
      </c>
      <c r="K237" s="192" t="str">
        <f aca="false">IF(J237="unknown","Unknown",VLOOKUP(G237,$B$509:$D$524,3,FALSE()))</f>
        <v>No</v>
      </c>
      <c r="L237" s="192" t="n">
        <v>3.72</v>
      </c>
      <c r="M237" s="192" t="n">
        <v>-0.42</v>
      </c>
      <c r="N237" s="201"/>
    </row>
    <row r="238" customFormat="false" ht="10.2" hidden="false" customHeight="false" outlineLevel="0" collapsed="false">
      <c r="A238" s="1" t="n">
        <f aca="false">IF(St='Abandoned Data'!B238,1+A237,0)</f>
        <v>0</v>
      </c>
      <c r="B238" s="192" t="s">
        <v>426</v>
      </c>
      <c r="C238" s="192" t="s">
        <v>427</v>
      </c>
      <c r="D238" s="192" t="s">
        <v>388</v>
      </c>
      <c r="E238" s="192"/>
      <c r="F238" s="192" t="s">
        <v>510</v>
      </c>
      <c r="G238" s="193"/>
      <c r="H238" s="192" t="n">
        <v>0.2</v>
      </c>
      <c r="I238" s="192" t="n">
        <v>1986</v>
      </c>
      <c r="J238" s="192" t="str">
        <f aca="false">IF(G238=0,"Unknown",VLOOKUP(G238,$B$509:$C$524,2,FALSE()))</f>
        <v>Unknown</v>
      </c>
      <c r="K238" s="192" t="str">
        <f aca="false">IF(J238="unknown","Unknown",VLOOKUP(G238,$B$509:$D$524,3,FALSE()))</f>
        <v>Unknown</v>
      </c>
      <c r="L238" s="192" t="n">
        <v>3.72</v>
      </c>
      <c r="M238" s="192" t="n">
        <v>-0.42</v>
      </c>
      <c r="N238" s="201"/>
    </row>
    <row r="239" customFormat="false" ht="10.2" hidden="false" customHeight="false" outlineLevel="0" collapsed="false">
      <c r="A239" s="1" t="n">
        <f aca="false">IF(St='Abandoned Data'!B239,1+A238,0)</f>
        <v>0</v>
      </c>
      <c r="B239" s="192" t="s">
        <v>426</v>
      </c>
      <c r="C239" s="192" t="s">
        <v>438</v>
      </c>
      <c r="D239" s="192" t="s">
        <v>388</v>
      </c>
      <c r="E239" s="192" t="s">
        <v>502</v>
      </c>
      <c r="F239" s="192" t="s">
        <v>511</v>
      </c>
      <c r="G239" s="193"/>
      <c r="H239" s="192" t="n">
        <v>0.2</v>
      </c>
      <c r="I239" s="192" t="n">
        <v>1990</v>
      </c>
      <c r="J239" s="192" t="str">
        <f aca="false">IF(G239=0,"Unknown",VLOOKUP(G239,$B$509:$C$524,2,FALSE()))</f>
        <v>Unknown</v>
      </c>
      <c r="K239" s="192" t="str">
        <f aca="false">IF(J239="unknown","Unknown",VLOOKUP(G239,$B$509:$D$524,3,FALSE()))</f>
        <v>Unknown</v>
      </c>
      <c r="L239" s="192" t="n">
        <v>3.72</v>
      </c>
      <c r="M239" s="192" t="n">
        <v>-0.42</v>
      </c>
      <c r="N239" s="201"/>
    </row>
    <row r="240" customFormat="false" ht="10.2" hidden="false" customHeight="false" outlineLevel="0" collapsed="false">
      <c r="A240" s="1" t="n">
        <f aca="false">IF(St='Abandoned Data'!B240,1+A239,0)</f>
        <v>0</v>
      </c>
      <c r="B240" s="192" t="s">
        <v>426</v>
      </c>
      <c r="C240" s="192" t="s">
        <v>438</v>
      </c>
      <c r="D240" s="192" t="s">
        <v>388</v>
      </c>
      <c r="E240" s="192"/>
      <c r="F240" s="192" t="s">
        <v>512</v>
      </c>
      <c r="G240" s="193" t="s">
        <v>61</v>
      </c>
      <c r="H240" s="192" t="n">
        <v>0.2</v>
      </c>
      <c r="I240" s="192" t="n">
        <v>2001</v>
      </c>
      <c r="J240" s="192" t="str">
        <f aca="false">IF(G240=0,"Unknown",VLOOKUP(G240,$B$509:$C$524,2,FALSE()))</f>
        <v>Venting</v>
      </c>
      <c r="K240" s="192" t="str">
        <f aca="false">IF(J240="unknown","Unknown",VLOOKUP(G240,$B$509:$D$524,3,FALSE()))</f>
        <v>No</v>
      </c>
      <c r="L240" s="192" t="n">
        <v>3.72</v>
      </c>
      <c r="M240" s="192" t="n">
        <v>-0.42</v>
      </c>
      <c r="N240" s="201"/>
    </row>
    <row r="241" customFormat="false" ht="10.2" hidden="false" customHeight="false" outlineLevel="0" collapsed="false">
      <c r="A241" s="1" t="n">
        <f aca="false">IF(St='Abandoned Data'!B241,1+A240,0)</f>
        <v>0</v>
      </c>
      <c r="B241" s="192" t="s">
        <v>426</v>
      </c>
      <c r="C241" s="192" t="s">
        <v>464</v>
      </c>
      <c r="D241" s="192" t="s">
        <v>388</v>
      </c>
      <c r="E241" s="192"/>
      <c r="F241" s="192" t="s">
        <v>513</v>
      </c>
      <c r="G241" s="193"/>
      <c r="H241" s="192" t="n">
        <v>0.2</v>
      </c>
      <c r="I241" s="192" t="n">
        <v>2002</v>
      </c>
      <c r="J241" s="192" t="str">
        <f aca="false">IF(G241=0,"Unknown",VLOOKUP(G241,$B$509:$C$524,2,FALSE()))</f>
        <v>Unknown</v>
      </c>
      <c r="K241" s="192" t="str">
        <f aca="false">IF(J241="unknown","Unknown",VLOOKUP(G241,$B$509:$D$524,3,FALSE()))</f>
        <v>Unknown</v>
      </c>
      <c r="L241" s="192" t="n">
        <v>3.72</v>
      </c>
      <c r="M241" s="192" t="n">
        <v>-0.42</v>
      </c>
    </row>
    <row r="242" customFormat="false" ht="10.2" hidden="false" customHeight="false" outlineLevel="0" collapsed="false">
      <c r="A242" s="1" t="n">
        <f aca="false">IF(St='Abandoned Data'!B242,1+A241,0)</f>
        <v>0</v>
      </c>
      <c r="B242" s="192" t="s">
        <v>426</v>
      </c>
      <c r="C242" s="192" t="s">
        <v>464</v>
      </c>
      <c r="D242" s="192" t="s">
        <v>388</v>
      </c>
      <c r="E242" s="192"/>
      <c r="F242" s="192" t="s">
        <v>514</v>
      </c>
      <c r="G242" s="193"/>
      <c r="H242" s="192" t="n">
        <v>0.15</v>
      </c>
      <c r="I242" s="192" t="n">
        <v>1974</v>
      </c>
      <c r="J242" s="192" t="str">
        <f aca="false">IF(G242=0,"Unknown",VLOOKUP(G242,$B$509:$C$524,2,FALSE()))</f>
        <v>Unknown</v>
      </c>
      <c r="K242" s="192" t="str">
        <f aca="false">IF(J242="unknown","Unknown",VLOOKUP(G242,$B$509:$D$524,3,FALSE()))</f>
        <v>Unknown</v>
      </c>
      <c r="L242" s="192" t="n">
        <v>3.72</v>
      </c>
      <c r="M242" s="192" t="n">
        <v>-0.42</v>
      </c>
      <c r="N242" s="201"/>
    </row>
    <row r="243" customFormat="false" ht="10.2" hidden="false" customHeight="false" outlineLevel="0" collapsed="false">
      <c r="A243" s="1" t="n">
        <f aca="false">IF(St='Abandoned Data'!B243,1+A242,0)</f>
        <v>0</v>
      </c>
      <c r="B243" s="192" t="s">
        <v>426</v>
      </c>
      <c r="C243" s="192" t="s">
        <v>460</v>
      </c>
      <c r="D243" s="192" t="s">
        <v>388</v>
      </c>
      <c r="E243" s="192" t="s">
        <v>439</v>
      </c>
      <c r="F243" s="192" t="s">
        <v>515</v>
      </c>
      <c r="G243" s="193"/>
      <c r="H243" s="192" t="n">
        <v>0.1</v>
      </c>
      <c r="I243" s="192" t="n">
        <v>1993</v>
      </c>
      <c r="J243" s="192" t="str">
        <f aca="false">IF(G243=0,"Unknown",VLOOKUP(G243,$B$509:$C$524,2,FALSE()))</f>
        <v>Unknown</v>
      </c>
      <c r="K243" s="192" t="str">
        <f aca="false">IF(J243="unknown","Unknown",VLOOKUP(G243,$B$509:$D$524,3,FALSE()))</f>
        <v>Unknown</v>
      </c>
      <c r="L243" s="192" t="n">
        <v>3.72</v>
      </c>
      <c r="M243" s="192" t="n">
        <v>-0.42</v>
      </c>
      <c r="N243" s="201"/>
    </row>
    <row r="244" customFormat="false" ht="10.2" hidden="false" customHeight="false" outlineLevel="0" collapsed="false">
      <c r="A244" s="1" t="n">
        <f aca="false">IF(St='Abandoned Data'!B244,1+A243,0)</f>
        <v>0</v>
      </c>
      <c r="B244" s="192" t="s">
        <v>426</v>
      </c>
      <c r="C244" s="192" t="s">
        <v>255</v>
      </c>
      <c r="D244" s="192" t="s">
        <v>388</v>
      </c>
      <c r="E244" s="192" t="s">
        <v>516</v>
      </c>
      <c r="F244" s="192" t="s">
        <v>517</v>
      </c>
      <c r="G244" s="193"/>
      <c r="H244" s="192" t="n">
        <v>0.1</v>
      </c>
      <c r="I244" s="192" t="n">
        <v>1994</v>
      </c>
      <c r="J244" s="192" t="str">
        <f aca="false">IF(G244=0,"Unknown",VLOOKUP(G244,$B$509:$C$524,2,FALSE()))</f>
        <v>Unknown</v>
      </c>
      <c r="K244" s="192" t="str">
        <f aca="false">IF(J244="unknown","Unknown",VLOOKUP(G244,$B$509:$D$524,3,FALSE()))</f>
        <v>Unknown</v>
      </c>
      <c r="L244" s="192" t="n">
        <v>3.72</v>
      </c>
      <c r="M244" s="192" t="n">
        <v>-0.42</v>
      </c>
      <c r="N244" s="201"/>
    </row>
    <row r="245" customFormat="false" ht="10.2" hidden="false" customHeight="false" outlineLevel="0" collapsed="false">
      <c r="A245" s="1" t="n">
        <f aca="false">IF(St='Abandoned Data'!B245,1+A244,0)</f>
        <v>0</v>
      </c>
      <c r="B245" s="192" t="s">
        <v>426</v>
      </c>
      <c r="C245" s="192" t="s">
        <v>464</v>
      </c>
      <c r="D245" s="192" t="s">
        <v>388</v>
      </c>
      <c r="E245" s="192"/>
      <c r="F245" s="192" t="s">
        <v>518</v>
      </c>
      <c r="G245" s="193"/>
      <c r="H245" s="192" t="n">
        <v>0.1</v>
      </c>
      <c r="I245" s="192" t="n">
        <v>2000</v>
      </c>
      <c r="J245" s="192" t="str">
        <f aca="false">IF(G245=0,"Unknown",VLOOKUP(G245,$B$509:$C$524,2,FALSE()))</f>
        <v>Unknown</v>
      </c>
      <c r="K245" s="192" t="str">
        <f aca="false">IF(J245="unknown","Unknown",VLOOKUP(G245,$B$509:$D$524,3,FALSE()))</f>
        <v>Unknown</v>
      </c>
      <c r="L245" s="192" t="n">
        <v>3.72</v>
      </c>
      <c r="M245" s="192" t="n">
        <v>-0.42</v>
      </c>
      <c r="N245" s="201"/>
    </row>
    <row r="246" customFormat="false" ht="10.2" hidden="false" customHeight="false" outlineLevel="0" collapsed="false">
      <c r="A246" s="1" t="n">
        <f aca="false">IF(St='Abandoned Data'!B246,1+A245,0)</f>
        <v>0</v>
      </c>
      <c r="B246" s="198" t="s">
        <v>426</v>
      </c>
      <c r="C246" s="198" t="s">
        <v>464</v>
      </c>
      <c r="D246" s="198" t="s">
        <v>388</v>
      </c>
      <c r="E246" s="198"/>
      <c r="F246" s="198" t="s">
        <v>519</v>
      </c>
      <c r="G246" s="199"/>
      <c r="H246" s="200" t="n">
        <v>0.198709875</v>
      </c>
      <c r="I246" s="198" t="n">
        <v>2009</v>
      </c>
      <c r="J246" s="192" t="str">
        <f aca="false">IF(G246=0,"Unknown",VLOOKUP(G246,$B$509:$C$524,2,FALSE()))</f>
        <v>Unknown</v>
      </c>
      <c r="K246" s="192" t="str">
        <f aca="false">IF(J246="unknown","Unknown",VLOOKUP(G246,$B$509:$D$524,3,FALSE()))</f>
        <v>Unknown</v>
      </c>
      <c r="L246" s="198" t="n">
        <v>3.72</v>
      </c>
      <c r="M246" s="198" t="n">
        <v>-0.42</v>
      </c>
      <c r="N246" s="201"/>
    </row>
    <row r="247" customFormat="false" ht="10.2" hidden="false" customHeight="false" outlineLevel="0" collapsed="false">
      <c r="A247" s="1" t="n">
        <f aca="false">IF(St='Abandoned Data'!B247,1+A246,0)</f>
        <v>0</v>
      </c>
      <c r="B247" s="192" t="s">
        <v>520</v>
      </c>
      <c r="C247" s="192" t="s">
        <v>521</v>
      </c>
      <c r="D247" s="192" t="s">
        <v>272</v>
      </c>
      <c r="E247" s="192" t="s">
        <v>522</v>
      </c>
      <c r="F247" s="192" t="s">
        <v>523</v>
      </c>
      <c r="G247" s="193"/>
      <c r="H247" s="192" t="n">
        <v>2.5</v>
      </c>
      <c r="I247" s="192" t="n">
        <v>1974</v>
      </c>
      <c r="J247" s="192" t="str">
        <f aca="false">IF(G247=0,"Unknown",VLOOKUP(G247,$B$509:$C$524,2,FALSE()))</f>
        <v>Unknown</v>
      </c>
      <c r="K247" s="192" t="str">
        <f aca="false">IF(J247="unknown","Unknown",VLOOKUP(G247,$B$509:$D$524,3,FALSE()))</f>
        <v>Unknown</v>
      </c>
      <c r="L247" s="192" t="n">
        <v>3.72</v>
      </c>
      <c r="M247" s="192" t="n">
        <v>-0.42</v>
      </c>
      <c r="N247" s="201"/>
    </row>
    <row r="248" customFormat="false" ht="10.2" hidden="false" customHeight="false" outlineLevel="0" collapsed="false">
      <c r="A248" s="1" t="n">
        <f aca="false">IF(St='Abandoned Data'!B248,1+A247,0)</f>
        <v>0</v>
      </c>
      <c r="B248" s="192" t="s">
        <v>520</v>
      </c>
      <c r="C248" s="192" t="s">
        <v>524</v>
      </c>
      <c r="D248" s="192" t="s">
        <v>272</v>
      </c>
      <c r="E248" s="192"/>
      <c r="F248" s="192" t="s">
        <v>525</v>
      </c>
      <c r="G248" s="193"/>
      <c r="H248" s="192" t="n">
        <v>0.2</v>
      </c>
      <c r="I248" s="192" t="n">
        <v>1990</v>
      </c>
      <c r="J248" s="192" t="str">
        <f aca="false">IF(G248=0,"Unknown",VLOOKUP(G248,$B$509:$C$524,2,FALSE()))</f>
        <v>Unknown</v>
      </c>
      <c r="K248" s="192" t="str">
        <f aca="false">IF(J248="unknown","Unknown",VLOOKUP(G248,$B$509:$D$524,3,FALSE()))</f>
        <v>Unknown</v>
      </c>
      <c r="L248" s="192" t="n">
        <v>3.72</v>
      </c>
      <c r="M248" s="192" t="n">
        <v>-0.42</v>
      </c>
      <c r="N248" s="201"/>
    </row>
    <row r="249" customFormat="false" ht="10.2" hidden="false" customHeight="false" outlineLevel="0" collapsed="false">
      <c r="A249" s="1" t="n">
        <f aca="false">IF(St='Abandoned Data'!B249,1+A248,0)</f>
        <v>0</v>
      </c>
      <c r="B249" s="192" t="s">
        <v>520</v>
      </c>
      <c r="C249" s="192" t="s">
        <v>526</v>
      </c>
      <c r="D249" s="192" t="s">
        <v>272</v>
      </c>
      <c r="E249" s="192"/>
      <c r="F249" s="192" t="s">
        <v>527</v>
      </c>
      <c r="G249" s="193"/>
      <c r="H249" s="192" t="n">
        <v>0.1</v>
      </c>
      <c r="I249" s="192" t="n">
        <v>1989</v>
      </c>
      <c r="J249" s="192" t="str">
        <f aca="false">IF(G249=0,"Unknown",VLOOKUP(G249,$B$509:$C$524,2,FALSE()))</f>
        <v>Unknown</v>
      </c>
      <c r="K249" s="192" t="str">
        <f aca="false">IF(J249="unknown","Unknown",VLOOKUP(G249,$B$509:$D$524,3,FALSE()))</f>
        <v>Unknown</v>
      </c>
      <c r="L249" s="192" t="n">
        <v>3.72</v>
      </c>
      <c r="M249" s="192" t="n">
        <v>-0.42</v>
      </c>
      <c r="N249" s="201"/>
    </row>
    <row r="250" customFormat="false" ht="10.2" hidden="false" customHeight="false" outlineLevel="0" collapsed="false">
      <c r="A250" s="1" t="n">
        <f aca="false">IF(St='Abandoned Data'!B250,1+A249,0)</f>
        <v>0</v>
      </c>
      <c r="B250" s="192" t="s">
        <v>520</v>
      </c>
      <c r="C250" s="192" t="s">
        <v>528</v>
      </c>
      <c r="D250" s="192" t="s">
        <v>272</v>
      </c>
      <c r="E250" s="192" t="s">
        <v>529</v>
      </c>
      <c r="F250" s="192" t="s">
        <v>530</v>
      </c>
      <c r="G250" s="193"/>
      <c r="H250" s="192" t="n">
        <v>0.1</v>
      </c>
      <c r="I250" s="192" t="n">
        <v>1994</v>
      </c>
      <c r="J250" s="192" t="str">
        <f aca="false">IF(G250=0,"Unknown",VLOOKUP(G250,$B$509:$C$524,2,FALSE()))</f>
        <v>Unknown</v>
      </c>
      <c r="K250" s="192" t="str">
        <f aca="false">IF(J250="unknown","Unknown",VLOOKUP(G250,$B$509:$D$524,3,FALSE()))</f>
        <v>Unknown</v>
      </c>
      <c r="L250" s="192" t="n">
        <v>3.72</v>
      </c>
      <c r="M250" s="192" t="n">
        <v>-0.42</v>
      </c>
      <c r="N250" s="201"/>
    </row>
    <row r="251" customFormat="false" ht="10.2" hidden="false" customHeight="false" outlineLevel="0" collapsed="false">
      <c r="A251" s="1" t="n">
        <f aca="false">IF(St='Abandoned Data'!B251,1+A250,0)</f>
        <v>0</v>
      </c>
      <c r="B251" s="192" t="s">
        <v>531</v>
      </c>
      <c r="C251" s="192" t="s">
        <v>532</v>
      </c>
      <c r="D251" s="192" t="s">
        <v>533</v>
      </c>
      <c r="E251" s="192" t="s">
        <v>534</v>
      </c>
      <c r="F251" s="192" t="s">
        <v>535</v>
      </c>
      <c r="G251" s="193" t="s">
        <v>61</v>
      </c>
      <c r="H251" s="192" t="n">
        <v>3.4</v>
      </c>
      <c r="I251" s="192" t="n">
        <v>1999</v>
      </c>
      <c r="J251" s="192" t="str">
        <f aca="false">IF(G251=0,"Unknown",VLOOKUP(G251,$B$509:$C$524,2,FALSE()))</f>
        <v>Venting</v>
      </c>
      <c r="K251" s="192" t="str">
        <f aca="false">IF(J251="unknown","Unknown",VLOOKUP(G251,$B$509:$D$524,3,FALSE()))</f>
        <v>No</v>
      </c>
      <c r="L251" s="192" t="n">
        <v>3.72</v>
      </c>
      <c r="M251" s="192" t="n">
        <v>-0.42</v>
      </c>
      <c r="N251" s="201"/>
    </row>
    <row r="252" customFormat="false" ht="10.2" hidden="false" customHeight="false" outlineLevel="0" collapsed="false">
      <c r="A252" s="1" t="n">
        <f aca="false">IF(St='Abandoned Data'!B252,1+A251,0)</f>
        <v>0</v>
      </c>
      <c r="B252" s="192" t="s">
        <v>531</v>
      </c>
      <c r="C252" s="192" t="s">
        <v>532</v>
      </c>
      <c r="D252" s="192" t="s">
        <v>533</v>
      </c>
      <c r="E252" s="192"/>
      <c r="F252" s="192" t="s">
        <v>536</v>
      </c>
      <c r="G252" s="193" t="s">
        <v>61</v>
      </c>
      <c r="H252" s="192" t="n">
        <v>2</v>
      </c>
      <c r="I252" s="192" t="n">
        <v>2003</v>
      </c>
      <c r="J252" s="192" t="str">
        <f aca="false">IF(G252=0,"Unknown",VLOOKUP(G252,$B$509:$C$524,2,FALSE()))</f>
        <v>Venting</v>
      </c>
      <c r="K252" s="192" t="str">
        <f aca="false">IF(J252="unknown","Unknown",VLOOKUP(G252,$B$509:$D$524,3,FALSE()))</f>
        <v>No</v>
      </c>
      <c r="L252" s="192" t="n">
        <v>3.72</v>
      </c>
      <c r="M252" s="192" t="n">
        <v>-0.42</v>
      </c>
      <c r="N252" s="201"/>
    </row>
    <row r="253" customFormat="false" ht="10.2" hidden="false" customHeight="false" outlineLevel="0" collapsed="false">
      <c r="A253" s="1" t="n">
        <f aca="false">IF(St='Abandoned Data'!B253,1+A252,0)</f>
        <v>0</v>
      </c>
      <c r="B253" s="192" t="s">
        <v>531</v>
      </c>
      <c r="C253" s="192" t="s">
        <v>532</v>
      </c>
      <c r="D253" s="192" t="s">
        <v>533</v>
      </c>
      <c r="E253" s="192"/>
      <c r="F253" s="192" t="s">
        <v>537</v>
      </c>
      <c r="G253" s="193" t="s">
        <v>57</v>
      </c>
      <c r="H253" s="192" t="n">
        <v>1.7</v>
      </c>
      <c r="I253" s="192" t="n">
        <v>1987</v>
      </c>
      <c r="J253" s="192" t="str">
        <f aca="false">IF(G253=0,"Unknown",VLOOKUP(G253,$B$509:$C$524,2,FALSE()))</f>
        <v>Sealed</v>
      </c>
      <c r="K253" s="192" t="str">
        <f aca="false">IF(J253="unknown","Unknown",VLOOKUP(G253,$B$509:$D$524,3,FALSE()))</f>
        <v>No</v>
      </c>
      <c r="L253" s="192" t="n">
        <v>3.72</v>
      </c>
      <c r="M253" s="192" t="n">
        <v>-0.42</v>
      </c>
      <c r="N253" s="201"/>
    </row>
    <row r="254" customFormat="false" ht="10.2" hidden="false" customHeight="false" outlineLevel="0" collapsed="false">
      <c r="A254" s="1" t="n">
        <f aca="false">IF(St='Abandoned Data'!B254,1+A253,0)</f>
        <v>0</v>
      </c>
      <c r="B254" s="192" t="s">
        <v>531</v>
      </c>
      <c r="C254" s="192" t="s">
        <v>532</v>
      </c>
      <c r="D254" s="192" t="s">
        <v>533</v>
      </c>
      <c r="E254" s="192"/>
      <c r="F254" s="192" t="s">
        <v>538</v>
      </c>
      <c r="G254" s="193" t="s">
        <v>57</v>
      </c>
      <c r="H254" s="192" t="n">
        <v>1.7</v>
      </c>
      <c r="I254" s="192" t="n">
        <v>1988</v>
      </c>
      <c r="J254" s="192" t="str">
        <f aca="false">IF(G254=0,"Unknown",VLOOKUP(G254,$B$509:$C$524,2,FALSE()))</f>
        <v>Sealed</v>
      </c>
      <c r="K254" s="192" t="str">
        <f aca="false">IF(J254="unknown","Unknown",VLOOKUP(G254,$B$509:$D$524,3,FALSE()))</f>
        <v>No</v>
      </c>
      <c r="L254" s="192" t="n">
        <v>3.72</v>
      </c>
      <c r="M254" s="192" t="n">
        <v>-0.42</v>
      </c>
      <c r="N254" s="201"/>
    </row>
    <row r="255" customFormat="false" ht="10.2" hidden="false" customHeight="false" outlineLevel="0" collapsed="false">
      <c r="A255" s="1" t="n">
        <f aca="false">IF(St='Abandoned Data'!B255,1+A254,0)</f>
        <v>0</v>
      </c>
      <c r="B255" s="192" t="s">
        <v>531</v>
      </c>
      <c r="C255" s="192" t="s">
        <v>539</v>
      </c>
      <c r="D255" s="192" t="s">
        <v>533</v>
      </c>
      <c r="E255" s="192"/>
      <c r="F255" s="192" t="s">
        <v>540</v>
      </c>
      <c r="G255" s="193" t="s">
        <v>57</v>
      </c>
      <c r="H255" s="192" t="n">
        <v>1.7</v>
      </c>
      <c r="I255" s="192" t="n">
        <v>1990</v>
      </c>
      <c r="J255" s="192" t="str">
        <f aca="false">IF(G255=0,"Unknown",VLOOKUP(G255,$B$509:$C$524,2,FALSE()))</f>
        <v>Sealed</v>
      </c>
      <c r="K255" s="192" t="str">
        <f aca="false">IF(J255="unknown","Unknown",VLOOKUP(G255,$B$509:$D$524,3,FALSE()))</f>
        <v>No</v>
      </c>
      <c r="L255" s="192" t="n">
        <v>3.72</v>
      </c>
      <c r="M255" s="192" t="n">
        <v>-0.42</v>
      </c>
      <c r="N255" s="201"/>
    </row>
    <row r="256" customFormat="false" ht="10.2" hidden="false" customHeight="false" outlineLevel="0" collapsed="false">
      <c r="A256" s="1" t="n">
        <f aca="false">IF(St='Abandoned Data'!B256,1+A255,0)</f>
        <v>0</v>
      </c>
      <c r="B256" s="192" t="s">
        <v>531</v>
      </c>
      <c r="C256" s="192" t="s">
        <v>532</v>
      </c>
      <c r="D256" s="192" t="s">
        <v>533</v>
      </c>
      <c r="E256" s="192"/>
      <c r="F256" s="192" t="s">
        <v>541</v>
      </c>
      <c r="G256" s="193" t="s">
        <v>57</v>
      </c>
      <c r="H256" s="192" t="n">
        <v>1.7</v>
      </c>
      <c r="I256" s="192" t="n">
        <v>1994</v>
      </c>
      <c r="J256" s="192" t="str">
        <f aca="false">IF(G256=0,"Unknown",VLOOKUP(G256,$B$509:$C$524,2,FALSE()))</f>
        <v>Sealed</v>
      </c>
      <c r="K256" s="192" t="str">
        <f aca="false">IF(J256="unknown","Unknown",VLOOKUP(G256,$B$509:$D$524,3,FALSE()))</f>
        <v>No</v>
      </c>
      <c r="L256" s="192" t="n">
        <v>3.72</v>
      </c>
      <c r="M256" s="192" t="n">
        <v>-0.42</v>
      </c>
      <c r="N256" s="201"/>
    </row>
    <row r="257" customFormat="false" ht="10.2" hidden="false" customHeight="false" outlineLevel="0" collapsed="false">
      <c r="A257" s="1" t="n">
        <f aca="false">IF(St='Abandoned Data'!B257,1+A256,0)</f>
        <v>0</v>
      </c>
      <c r="B257" s="192" t="s">
        <v>531</v>
      </c>
      <c r="C257" s="192" t="s">
        <v>532</v>
      </c>
      <c r="D257" s="192" t="s">
        <v>533</v>
      </c>
      <c r="E257" s="192"/>
      <c r="F257" s="192" t="s">
        <v>542</v>
      </c>
      <c r="G257" s="193" t="s">
        <v>57</v>
      </c>
      <c r="H257" s="192" t="n">
        <v>1.6</v>
      </c>
      <c r="I257" s="192" t="n">
        <v>1990</v>
      </c>
      <c r="J257" s="192" t="str">
        <f aca="false">IF(G257=0,"Unknown",VLOOKUP(G257,$B$509:$C$524,2,FALSE()))</f>
        <v>Sealed</v>
      </c>
      <c r="K257" s="192" t="str">
        <f aca="false">IF(J257="unknown","Unknown",VLOOKUP(G257,$B$509:$D$524,3,FALSE()))</f>
        <v>No</v>
      </c>
      <c r="L257" s="192" t="n">
        <v>3.72</v>
      </c>
      <c r="M257" s="192" t="n">
        <v>-0.42</v>
      </c>
      <c r="N257" s="201"/>
    </row>
    <row r="258" customFormat="false" ht="10.2" hidden="false" customHeight="false" outlineLevel="0" collapsed="false">
      <c r="A258" s="1" t="n">
        <f aca="false">IF(St='Abandoned Data'!B258,1+A257,0)</f>
        <v>0</v>
      </c>
      <c r="B258" s="192" t="s">
        <v>531</v>
      </c>
      <c r="C258" s="192" t="s">
        <v>532</v>
      </c>
      <c r="D258" s="192" t="s">
        <v>533</v>
      </c>
      <c r="E258" s="192" t="s">
        <v>543</v>
      </c>
      <c r="F258" s="192" t="s">
        <v>544</v>
      </c>
      <c r="G258" s="193"/>
      <c r="H258" s="192" t="n">
        <v>0.9</v>
      </c>
      <c r="I258" s="192" t="n">
        <v>1982</v>
      </c>
      <c r="J258" s="192" t="str">
        <f aca="false">IF(G258=0,"Unknown",VLOOKUP(G258,$B$509:$C$524,2,FALSE()))</f>
        <v>Unknown</v>
      </c>
      <c r="K258" s="192" t="str">
        <f aca="false">IF(J258="unknown","Unknown",VLOOKUP(G258,$B$509:$D$524,3,FALSE()))</f>
        <v>Unknown</v>
      </c>
      <c r="L258" s="192" t="n">
        <v>3.72</v>
      </c>
      <c r="M258" s="192" t="n">
        <v>-0.42</v>
      </c>
      <c r="N258" s="201"/>
    </row>
    <row r="259" customFormat="false" ht="10.2" hidden="false" customHeight="false" outlineLevel="0" collapsed="false">
      <c r="A259" s="1" t="n">
        <f aca="false">IF(St='Abandoned Data'!B259,1+A258,0)</f>
        <v>0</v>
      </c>
      <c r="B259" s="192" t="s">
        <v>531</v>
      </c>
      <c r="C259" s="192" t="s">
        <v>545</v>
      </c>
      <c r="D259" s="192" t="s">
        <v>533</v>
      </c>
      <c r="E259" s="192"/>
      <c r="F259" s="192" t="s">
        <v>546</v>
      </c>
      <c r="G259" s="193" t="s">
        <v>61</v>
      </c>
      <c r="H259" s="192" t="n">
        <v>0.85</v>
      </c>
      <c r="I259" s="192" t="n">
        <v>2001</v>
      </c>
      <c r="J259" s="192" t="str">
        <f aca="false">IF(G259=0,"Unknown",VLOOKUP(G259,$B$509:$C$524,2,FALSE()))</f>
        <v>Venting</v>
      </c>
      <c r="K259" s="192" t="str">
        <f aca="false">IF(J259="unknown","Unknown",VLOOKUP(G259,$B$509:$D$524,3,FALSE()))</f>
        <v>No</v>
      </c>
      <c r="L259" s="192" t="n">
        <v>3.72</v>
      </c>
      <c r="M259" s="192" t="n">
        <v>-0.42</v>
      </c>
      <c r="N259" s="201"/>
    </row>
    <row r="260" customFormat="false" ht="10.2" hidden="false" customHeight="false" outlineLevel="0" collapsed="false">
      <c r="A260" s="1" t="n">
        <f aca="false">IF(St='Abandoned Data'!B260,1+A259,0)</f>
        <v>0</v>
      </c>
      <c r="B260" s="192" t="s">
        <v>531</v>
      </c>
      <c r="C260" s="192" t="s">
        <v>532</v>
      </c>
      <c r="D260" s="192" t="s">
        <v>533</v>
      </c>
      <c r="E260" s="192" t="s">
        <v>547</v>
      </c>
      <c r="F260" s="192" t="s">
        <v>548</v>
      </c>
      <c r="G260" s="193" t="s">
        <v>57</v>
      </c>
      <c r="H260" s="192" t="n">
        <v>0.75</v>
      </c>
      <c r="I260" s="192" t="n">
        <v>1974</v>
      </c>
      <c r="J260" s="192" t="str">
        <f aca="false">IF(G260=0,"Unknown",VLOOKUP(G260,$B$509:$C$524,2,FALSE()))</f>
        <v>Sealed</v>
      </c>
      <c r="K260" s="192" t="str">
        <f aca="false">IF(J260="unknown","Unknown",VLOOKUP(G260,$B$509:$D$524,3,FALSE()))</f>
        <v>No</v>
      </c>
      <c r="L260" s="192" t="n">
        <v>3.72</v>
      </c>
      <c r="M260" s="192" t="n">
        <v>-0.42</v>
      </c>
      <c r="N260" s="201"/>
    </row>
    <row r="261" customFormat="false" ht="13.2" hidden="false" customHeight="false" outlineLevel="0" collapsed="false">
      <c r="A261" s="1" t="n">
        <f aca="false">IF(St='Abandoned Data'!B261,1+A260,0)</f>
        <v>0</v>
      </c>
      <c r="B261" s="192" t="s">
        <v>531</v>
      </c>
      <c r="C261" s="192" t="s">
        <v>532</v>
      </c>
      <c r="D261" s="192" t="s">
        <v>533</v>
      </c>
      <c r="E261" s="192"/>
      <c r="F261" s="192" t="s">
        <v>549</v>
      </c>
      <c r="G261" s="193" t="s">
        <v>57</v>
      </c>
      <c r="H261" s="192" t="n">
        <v>0.75</v>
      </c>
      <c r="I261" s="192" t="n">
        <v>1991</v>
      </c>
      <c r="J261" s="192" t="str">
        <f aca="false">IF(G261=0,"Unknown",VLOOKUP(G261,$B$509:$C$524,2,FALSE()))</f>
        <v>Sealed</v>
      </c>
      <c r="K261" s="192" t="str">
        <f aca="false">IF(J261="unknown","Unknown",VLOOKUP(G261,$B$509:$D$524,3,FALSE()))</f>
        <v>No</v>
      </c>
      <c r="L261" s="192" t="n">
        <v>3.72</v>
      </c>
      <c r="M261" s="192" t="n">
        <v>-0.42</v>
      </c>
      <c r="O261" s="0"/>
      <c r="P261" s="0"/>
      <c r="Q261" s="0"/>
      <c r="R261" s="0"/>
    </row>
    <row r="262" customFormat="false" ht="10.2" hidden="false" customHeight="false" outlineLevel="0" collapsed="false">
      <c r="A262" s="1" t="n">
        <f aca="false">IF(St='Abandoned Data'!B262,1+A261,0)</f>
        <v>0</v>
      </c>
      <c r="B262" s="192" t="s">
        <v>531</v>
      </c>
      <c r="C262" s="192" t="s">
        <v>532</v>
      </c>
      <c r="D262" s="192" t="s">
        <v>533</v>
      </c>
      <c r="E262" s="192"/>
      <c r="F262" s="192" t="s">
        <v>550</v>
      </c>
      <c r="G262" s="193"/>
      <c r="H262" s="192" t="n">
        <v>0.35</v>
      </c>
      <c r="I262" s="192" t="n">
        <v>1972</v>
      </c>
      <c r="J262" s="192" t="str">
        <f aca="false">IF(G262=0,"Unknown",VLOOKUP(G262,$B$509:$C$524,2,FALSE()))</f>
        <v>Unknown</v>
      </c>
      <c r="K262" s="192" t="str">
        <f aca="false">IF(J262="unknown","Unknown",VLOOKUP(G262,$B$509:$D$524,3,FALSE()))</f>
        <v>Unknown</v>
      </c>
      <c r="L262" s="192" t="n">
        <v>3.72</v>
      </c>
      <c r="M262" s="192" t="n">
        <v>-0.42</v>
      </c>
      <c r="N262" s="201"/>
    </row>
    <row r="263" customFormat="false" ht="10.2" hidden="false" customHeight="false" outlineLevel="0" collapsed="false">
      <c r="A263" s="1" t="n">
        <f aca="false">IF(St='Abandoned Data'!B263,1+A262,0)</f>
        <v>0</v>
      </c>
      <c r="B263" s="192" t="s">
        <v>531</v>
      </c>
      <c r="C263" s="192" t="s">
        <v>532</v>
      </c>
      <c r="D263" s="192" t="s">
        <v>533</v>
      </c>
      <c r="E263" s="192"/>
      <c r="F263" s="192" t="s">
        <v>551</v>
      </c>
      <c r="G263" s="193"/>
      <c r="H263" s="192" t="n">
        <v>0.35</v>
      </c>
      <c r="I263" s="192" t="n">
        <v>1979</v>
      </c>
      <c r="J263" s="192" t="str">
        <f aca="false">IF(G263=0,"Unknown",VLOOKUP(G263,$B$509:$C$524,2,FALSE()))</f>
        <v>Unknown</v>
      </c>
      <c r="K263" s="192" t="str">
        <f aca="false">IF(J263="unknown","Unknown",VLOOKUP(G263,$B$509:$D$524,3,FALSE()))</f>
        <v>Unknown</v>
      </c>
      <c r="L263" s="192" t="n">
        <v>3.72</v>
      </c>
      <c r="M263" s="192" t="n">
        <v>-0.42</v>
      </c>
      <c r="N263" s="201"/>
    </row>
    <row r="264" customFormat="false" ht="10.2" hidden="false" customHeight="false" outlineLevel="0" collapsed="false">
      <c r="A264" s="1" t="n">
        <f aca="false">IF(St='Abandoned Data'!B264,1+A263,0)</f>
        <v>0</v>
      </c>
      <c r="B264" s="192" t="s">
        <v>531</v>
      </c>
      <c r="C264" s="192" t="s">
        <v>552</v>
      </c>
      <c r="D264" s="192" t="s">
        <v>533</v>
      </c>
      <c r="E264" s="192"/>
      <c r="F264" s="192" t="s">
        <v>545</v>
      </c>
      <c r="G264" s="193" t="s">
        <v>57</v>
      </c>
      <c r="H264" s="192" t="n">
        <v>0.35</v>
      </c>
      <c r="I264" s="192" t="n">
        <v>1995</v>
      </c>
      <c r="J264" s="192" t="str">
        <f aca="false">IF(G264=0,"Unknown",VLOOKUP(G264,$B$509:$C$524,2,FALSE()))</f>
        <v>Sealed</v>
      </c>
      <c r="K264" s="192" t="str">
        <f aca="false">IF(J264="unknown","Unknown",VLOOKUP(G264,$B$509:$D$524,3,FALSE()))</f>
        <v>No</v>
      </c>
      <c r="L264" s="192" t="n">
        <v>3.72</v>
      </c>
      <c r="M264" s="192" t="n">
        <v>-0.42</v>
      </c>
      <c r="N264" s="201"/>
    </row>
    <row r="265" customFormat="false" ht="10.2" hidden="false" customHeight="false" outlineLevel="0" collapsed="false">
      <c r="A265" s="1" t="n">
        <f aca="false">IF(St='Abandoned Data'!B265,1+A264,0)</f>
        <v>0</v>
      </c>
      <c r="B265" s="192" t="s">
        <v>531</v>
      </c>
      <c r="C265" s="192" t="s">
        <v>532</v>
      </c>
      <c r="D265" s="192" t="s">
        <v>533</v>
      </c>
      <c r="E265" s="192" t="s">
        <v>543</v>
      </c>
      <c r="F265" s="192" t="s">
        <v>553</v>
      </c>
      <c r="G265" s="193"/>
      <c r="H265" s="192" t="n">
        <v>0.3</v>
      </c>
      <c r="I265" s="192" t="n">
        <v>1982</v>
      </c>
      <c r="J265" s="192" t="str">
        <f aca="false">IF(G265=0,"Unknown",VLOOKUP(G265,$B$509:$C$524,2,FALSE()))</f>
        <v>Unknown</v>
      </c>
      <c r="K265" s="192" t="str">
        <f aca="false">IF(J265="unknown","Unknown",VLOOKUP(G265,$B$509:$D$524,3,FALSE()))</f>
        <v>Unknown</v>
      </c>
      <c r="L265" s="192" t="n">
        <v>3.72</v>
      </c>
      <c r="M265" s="192" t="n">
        <v>-0.42</v>
      </c>
      <c r="N265" s="201"/>
    </row>
    <row r="266" customFormat="false" ht="10.2" hidden="false" customHeight="false" outlineLevel="0" collapsed="false">
      <c r="A266" s="1" t="n">
        <f aca="false">IF(St='Abandoned Data'!B266,1+A265,0)</f>
        <v>0</v>
      </c>
      <c r="B266" s="198" t="s">
        <v>531</v>
      </c>
      <c r="C266" s="198" t="s">
        <v>532</v>
      </c>
      <c r="D266" s="198" t="s">
        <v>554</v>
      </c>
      <c r="E266" s="198"/>
      <c r="F266" s="198" t="s">
        <v>555</v>
      </c>
      <c r="G266" s="199" t="s">
        <v>200</v>
      </c>
      <c r="H266" s="200" t="n">
        <v>2.87077855046831</v>
      </c>
      <c r="I266" s="198" t="n">
        <v>2008</v>
      </c>
      <c r="J266" s="192" t="str">
        <f aca="false">IF(G266=0,"Unknown",VLOOKUP(G266,$B$509:$C$524,2,FALSE()))</f>
        <v>Sealed</v>
      </c>
      <c r="K266" s="192" t="str">
        <f aca="false">IF(J266="unknown","Unknown",VLOOKUP(G266,$B$509:$D$524,3,FALSE()))</f>
        <v>Yes</v>
      </c>
      <c r="L266" s="198" t="n">
        <v>3.72</v>
      </c>
      <c r="M266" s="198" t="n">
        <v>-0.42</v>
      </c>
      <c r="N266" s="201"/>
    </row>
    <row r="267" customFormat="false" ht="10.2" hidden="false" customHeight="false" outlineLevel="0" collapsed="false">
      <c r="A267" s="1" t="n">
        <f aca="false">IF(St='Abandoned Data'!B267,1+A266,0)</f>
        <v>0</v>
      </c>
      <c r="B267" s="192" t="s">
        <v>556</v>
      </c>
      <c r="C267" s="192" t="s">
        <v>557</v>
      </c>
      <c r="D267" s="192" t="s">
        <v>272</v>
      </c>
      <c r="E267" s="192" t="s">
        <v>558</v>
      </c>
      <c r="F267" s="192" t="s">
        <v>559</v>
      </c>
      <c r="G267" s="193" t="s">
        <v>200</v>
      </c>
      <c r="H267" s="192" t="n">
        <v>9.8</v>
      </c>
      <c r="I267" s="192" t="n">
        <v>1994</v>
      </c>
      <c r="J267" s="192" t="str">
        <f aca="false">IF(G267=0,"Unknown",VLOOKUP(G267,$B$509:$C$524,2,FALSE()))</f>
        <v>Sealed</v>
      </c>
      <c r="K267" s="192" t="str">
        <f aca="false">IF(J267="unknown","Unknown",VLOOKUP(G267,$B$509:$D$524,3,FALSE()))</f>
        <v>Yes</v>
      </c>
      <c r="L267" s="192" t="n">
        <v>3.72</v>
      </c>
      <c r="M267" s="192" t="n">
        <v>-0.42</v>
      </c>
      <c r="N267" s="201"/>
    </row>
    <row r="268" customFormat="false" ht="10.2" hidden="false" customHeight="false" outlineLevel="0" collapsed="false">
      <c r="A268" s="1" t="n">
        <f aca="false">IF(St='Abandoned Data'!B268,1+A267,0)</f>
        <v>0</v>
      </c>
      <c r="B268" s="192" t="s">
        <v>556</v>
      </c>
      <c r="C268" s="192" t="s">
        <v>557</v>
      </c>
      <c r="D268" s="192" t="s">
        <v>272</v>
      </c>
      <c r="E268" s="192" t="s">
        <v>560</v>
      </c>
      <c r="F268" s="192" t="s">
        <v>561</v>
      </c>
      <c r="G268" s="193" t="s">
        <v>200</v>
      </c>
      <c r="H268" s="192" t="n">
        <v>9.4</v>
      </c>
      <c r="I268" s="192" t="n">
        <v>1994</v>
      </c>
      <c r="J268" s="192" t="str">
        <f aca="false">IF(G268=0,"Unknown",VLOOKUP(G268,$B$509:$C$524,2,FALSE()))</f>
        <v>Sealed</v>
      </c>
      <c r="K268" s="192" t="str">
        <f aca="false">IF(J268="unknown","Unknown",VLOOKUP(G268,$B$509:$D$524,3,FALSE()))</f>
        <v>Yes</v>
      </c>
      <c r="L268" s="192" t="n">
        <v>3.72</v>
      </c>
      <c r="M268" s="192" t="n">
        <v>-0.42</v>
      </c>
      <c r="N268" s="201"/>
    </row>
    <row r="269" customFormat="false" ht="10.2" hidden="false" customHeight="false" outlineLevel="0" collapsed="false">
      <c r="A269" s="1" t="n">
        <f aca="false">IF(St='Abandoned Data'!B269,1+A268,0)</f>
        <v>0</v>
      </c>
      <c r="B269" s="192" t="s">
        <v>556</v>
      </c>
      <c r="C269" s="192" t="s">
        <v>557</v>
      </c>
      <c r="D269" s="192" t="s">
        <v>272</v>
      </c>
      <c r="E269" s="192" t="s">
        <v>560</v>
      </c>
      <c r="F269" s="192" t="s">
        <v>562</v>
      </c>
      <c r="G269" s="193" t="s">
        <v>200</v>
      </c>
      <c r="H269" s="192" t="n">
        <v>9.2</v>
      </c>
      <c r="I269" s="192" t="n">
        <v>1998</v>
      </c>
      <c r="J269" s="192" t="str">
        <f aca="false">IF(G269=0,"Unknown",VLOOKUP(G269,$B$509:$C$524,2,FALSE()))</f>
        <v>Sealed</v>
      </c>
      <c r="K269" s="192" t="str">
        <f aca="false">IF(J269="unknown","Unknown",VLOOKUP(G269,$B$509:$D$524,3,FALSE()))</f>
        <v>Yes</v>
      </c>
      <c r="L269" s="192" t="n">
        <v>3.72</v>
      </c>
      <c r="M269" s="192" t="n">
        <v>-0.42</v>
      </c>
      <c r="N269" s="201"/>
    </row>
    <row r="270" customFormat="false" ht="10.2" hidden="false" customHeight="false" outlineLevel="0" collapsed="false">
      <c r="A270" s="1" t="n">
        <f aca="false">IF(St='Abandoned Data'!B270,1+A269,0)</f>
        <v>0</v>
      </c>
      <c r="B270" s="192" t="s">
        <v>556</v>
      </c>
      <c r="C270" s="192" t="s">
        <v>557</v>
      </c>
      <c r="D270" s="192" t="s">
        <v>272</v>
      </c>
      <c r="E270" s="192" t="s">
        <v>563</v>
      </c>
      <c r="F270" s="192" t="s">
        <v>564</v>
      </c>
      <c r="G270" s="193" t="s">
        <v>57</v>
      </c>
      <c r="H270" s="192" t="n">
        <v>6.8</v>
      </c>
      <c r="I270" s="192" t="n">
        <v>1995</v>
      </c>
      <c r="J270" s="192" t="str">
        <f aca="false">IF(G270=0,"Unknown",VLOOKUP(G270,$B$509:$C$524,2,FALSE()))</f>
        <v>Sealed</v>
      </c>
      <c r="K270" s="192" t="str">
        <f aca="false">IF(J270="unknown","Unknown",VLOOKUP(G270,$B$509:$D$524,3,FALSE()))</f>
        <v>No</v>
      </c>
      <c r="L270" s="192" t="n">
        <v>3.72</v>
      </c>
      <c r="M270" s="192" t="n">
        <v>-0.42</v>
      </c>
      <c r="N270" s="201"/>
    </row>
    <row r="271" customFormat="false" ht="10.2" hidden="false" customHeight="false" outlineLevel="0" collapsed="false">
      <c r="A271" s="1" t="n">
        <f aca="false">IF(St='Abandoned Data'!B271,1+A270,0)</f>
        <v>0</v>
      </c>
      <c r="B271" s="192" t="s">
        <v>556</v>
      </c>
      <c r="C271" s="192" t="s">
        <v>557</v>
      </c>
      <c r="D271" s="192" t="s">
        <v>272</v>
      </c>
      <c r="E271" s="192"/>
      <c r="F271" s="192" t="s">
        <v>565</v>
      </c>
      <c r="G271" s="193" t="s">
        <v>200</v>
      </c>
      <c r="H271" s="192" t="n">
        <v>5.6</v>
      </c>
      <c r="I271" s="192" t="n">
        <v>1996</v>
      </c>
      <c r="J271" s="192" t="str">
        <f aca="false">IF(G271=0,"Unknown",VLOOKUP(G271,$B$509:$C$524,2,FALSE()))</f>
        <v>Sealed</v>
      </c>
      <c r="K271" s="192" t="str">
        <f aca="false">IF(J271="unknown","Unknown",VLOOKUP(G271,$B$509:$D$524,3,FALSE()))</f>
        <v>Yes</v>
      </c>
      <c r="L271" s="192" t="n">
        <v>3.72</v>
      </c>
      <c r="M271" s="192" t="n">
        <v>-0.42</v>
      </c>
      <c r="N271" s="201"/>
    </row>
    <row r="272" customFormat="false" ht="10.2" hidden="false" customHeight="false" outlineLevel="0" collapsed="false">
      <c r="A272" s="1" t="n">
        <f aca="false">IF(St='Abandoned Data'!B272,1+A271,0)</f>
        <v>0</v>
      </c>
      <c r="B272" s="192" t="s">
        <v>556</v>
      </c>
      <c r="C272" s="192" t="s">
        <v>566</v>
      </c>
      <c r="D272" s="192" t="s">
        <v>272</v>
      </c>
      <c r="E272" s="192" t="s">
        <v>567</v>
      </c>
      <c r="F272" s="192" t="s">
        <v>568</v>
      </c>
      <c r="G272" s="193"/>
      <c r="H272" s="192" t="n">
        <v>3.7</v>
      </c>
      <c r="I272" s="192" t="n">
        <v>1994</v>
      </c>
      <c r="J272" s="192" t="str">
        <f aca="false">IF(G272=0,"Unknown",VLOOKUP(G272,$B$509:$C$524,2,FALSE()))</f>
        <v>Unknown</v>
      </c>
      <c r="K272" s="192" t="str">
        <f aca="false">IF(J272="unknown","Unknown",VLOOKUP(G272,$B$509:$D$524,3,FALSE()))</f>
        <v>Unknown</v>
      </c>
      <c r="L272" s="192" t="n">
        <v>3.72</v>
      </c>
      <c r="M272" s="192" t="n">
        <v>-0.42</v>
      </c>
      <c r="N272" s="201"/>
    </row>
    <row r="273" customFormat="false" ht="10.2" hidden="false" customHeight="false" outlineLevel="0" collapsed="false">
      <c r="A273" s="1" t="n">
        <f aca="false">IF(St='Abandoned Data'!B273,1+A272,0)</f>
        <v>0</v>
      </c>
      <c r="B273" s="192" t="s">
        <v>556</v>
      </c>
      <c r="C273" s="192" t="s">
        <v>557</v>
      </c>
      <c r="D273" s="192" t="s">
        <v>272</v>
      </c>
      <c r="E273" s="192"/>
      <c r="F273" s="192" t="s">
        <v>569</v>
      </c>
      <c r="G273" s="193" t="s">
        <v>200</v>
      </c>
      <c r="H273" s="192" t="n">
        <v>1.6</v>
      </c>
      <c r="I273" s="192" t="n">
        <v>1993</v>
      </c>
      <c r="J273" s="192" t="str">
        <f aca="false">IF(G273=0,"Unknown",VLOOKUP(G273,$B$509:$C$524,2,FALSE()))</f>
        <v>Sealed</v>
      </c>
      <c r="K273" s="192" t="str">
        <f aca="false">IF(J273="unknown","Unknown",VLOOKUP(G273,$B$509:$D$524,3,FALSE()))</f>
        <v>Yes</v>
      </c>
      <c r="L273" s="192" t="n">
        <v>3.72</v>
      </c>
      <c r="M273" s="192" t="n">
        <v>-0.42</v>
      </c>
      <c r="N273" s="201"/>
    </row>
    <row r="274" customFormat="false" ht="10.2" hidden="false" customHeight="false" outlineLevel="0" collapsed="false">
      <c r="A274" s="1" t="n">
        <f aca="false">IF(St='Abandoned Data'!B274,1+A273,0)</f>
        <v>0</v>
      </c>
      <c r="B274" s="192" t="s">
        <v>556</v>
      </c>
      <c r="C274" s="192" t="s">
        <v>570</v>
      </c>
      <c r="D274" s="192" t="s">
        <v>272</v>
      </c>
      <c r="E274" s="192"/>
      <c r="F274" s="192" t="s">
        <v>571</v>
      </c>
      <c r="G274" s="193" t="s">
        <v>59</v>
      </c>
      <c r="H274" s="192" t="n">
        <v>1.4</v>
      </c>
      <c r="I274" s="192" t="n">
        <v>1976</v>
      </c>
      <c r="J274" s="192" t="str">
        <f aca="false">IF(G274=0,"Unknown",VLOOKUP(G274,$B$509:$C$524,2,FALSE()))</f>
        <v>Flooded</v>
      </c>
      <c r="K274" s="192" t="str">
        <f aca="false">IF(J274="unknown","Unknown",VLOOKUP(G274,$B$509:$D$524,3,FALSE()))</f>
        <v>No</v>
      </c>
      <c r="L274" s="192" t="n">
        <v>3.72</v>
      </c>
      <c r="M274" s="192" t="n">
        <v>-0.42</v>
      </c>
      <c r="N274" s="201"/>
    </row>
    <row r="275" customFormat="false" ht="10.2" hidden="false" customHeight="false" outlineLevel="0" collapsed="false">
      <c r="A275" s="1" t="n">
        <f aca="false">IF(St='Abandoned Data'!B275,1+A274,0)</f>
        <v>0</v>
      </c>
      <c r="B275" s="192" t="s">
        <v>556</v>
      </c>
      <c r="C275" s="192" t="s">
        <v>572</v>
      </c>
      <c r="D275" s="192" t="s">
        <v>272</v>
      </c>
      <c r="E275" s="192" t="s">
        <v>573</v>
      </c>
      <c r="F275" s="192" t="s">
        <v>574</v>
      </c>
      <c r="G275" s="193" t="s">
        <v>59</v>
      </c>
      <c r="H275" s="192" t="n">
        <v>1.4</v>
      </c>
      <c r="I275" s="192" t="n">
        <v>1996</v>
      </c>
      <c r="J275" s="192" t="str">
        <f aca="false">IF(G275=0,"Unknown",VLOOKUP(G275,$B$509:$C$524,2,FALSE()))</f>
        <v>Flooded</v>
      </c>
      <c r="K275" s="192" t="str">
        <f aca="false">IF(J275="unknown","Unknown",VLOOKUP(G275,$B$509:$D$524,3,FALSE()))</f>
        <v>No</v>
      </c>
      <c r="L275" s="192" t="n">
        <v>3.72</v>
      </c>
      <c r="M275" s="192" t="n">
        <v>-0.42</v>
      </c>
      <c r="N275" s="201"/>
    </row>
    <row r="276" customFormat="false" ht="10.2" hidden="false" customHeight="false" outlineLevel="0" collapsed="false">
      <c r="A276" s="1" t="n">
        <f aca="false">IF(St='Abandoned Data'!B276,1+A275,0)</f>
        <v>0</v>
      </c>
      <c r="B276" s="192" t="s">
        <v>556</v>
      </c>
      <c r="C276" s="192" t="s">
        <v>575</v>
      </c>
      <c r="D276" s="192" t="s">
        <v>272</v>
      </c>
      <c r="E276" s="192" t="s">
        <v>576</v>
      </c>
      <c r="F276" s="192" t="s">
        <v>577</v>
      </c>
      <c r="G276" s="193" t="s">
        <v>59</v>
      </c>
      <c r="H276" s="192" t="n">
        <v>1.3</v>
      </c>
      <c r="I276" s="192" t="n">
        <v>1983</v>
      </c>
      <c r="J276" s="192" t="str">
        <f aca="false">IF(G276=0,"Unknown",VLOOKUP(G276,$B$509:$C$524,2,FALSE()))</f>
        <v>Flooded</v>
      </c>
      <c r="K276" s="192" t="str">
        <f aca="false">IF(J276="unknown","Unknown",VLOOKUP(G276,$B$509:$D$524,3,FALSE()))</f>
        <v>No</v>
      </c>
      <c r="L276" s="192" t="n">
        <v>3.72</v>
      </c>
      <c r="M276" s="192" t="n">
        <v>-0.42</v>
      </c>
      <c r="N276" s="201"/>
    </row>
    <row r="277" customFormat="false" ht="10.2" hidden="false" customHeight="false" outlineLevel="0" collapsed="false">
      <c r="A277" s="1" t="n">
        <f aca="false">IF(St='Abandoned Data'!B277,1+A276,0)</f>
        <v>0</v>
      </c>
      <c r="B277" s="192" t="s">
        <v>556</v>
      </c>
      <c r="C277" s="192" t="s">
        <v>575</v>
      </c>
      <c r="D277" s="192" t="s">
        <v>272</v>
      </c>
      <c r="E277" s="192" t="s">
        <v>576</v>
      </c>
      <c r="F277" s="192" t="s">
        <v>578</v>
      </c>
      <c r="G277" s="193" t="s">
        <v>59</v>
      </c>
      <c r="H277" s="192" t="n">
        <v>0.75</v>
      </c>
      <c r="I277" s="192" t="n">
        <v>1988</v>
      </c>
      <c r="J277" s="192" t="str">
        <f aca="false">IF(G277=0,"Unknown",VLOOKUP(G277,$B$509:$C$524,2,FALSE()))</f>
        <v>Flooded</v>
      </c>
      <c r="K277" s="192" t="str">
        <f aca="false">IF(J277="unknown","Unknown",VLOOKUP(G277,$B$509:$D$524,3,FALSE()))</f>
        <v>No</v>
      </c>
      <c r="L277" s="192" t="n">
        <v>3.72</v>
      </c>
      <c r="M277" s="192" t="n">
        <v>-0.42</v>
      </c>
      <c r="N277" s="201"/>
    </row>
    <row r="278" customFormat="false" ht="10.2" hidden="false" customHeight="false" outlineLevel="0" collapsed="false">
      <c r="A278" s="1" t="n">
        <f aca="false">IF(St='Abandoned Data'!B278,1+A277,0)</f>
        <v>0</v>
      </c>
      <c r="B278" s="192" t="s">
        <v>556</v>
      </c>
      <c r="C278" s="192" t="s">
        <v>575</v>
      </c>
      <c r="D278" s="192" t="s">
        <v>272</v>
      </c>
      <c r="E278" s="192"/>
      <c r="F278" s="192" t="s">
        <v>579</v>
      </c>
      <c r="G278" s="193" t="s">
        <v>580</v>
      </c>
      <c r="H278" s="192" t="n">
        <v>0.75</v>
      </c>
      <c r="I278" s="192" t="n">
        <v>1989</v>
      </c>
      <c r="J278" s="192" t="str">
        <f aca="false">IF(G278=0,"Unknown",VLOOKUP(G278,$B$509:$C$524,2,FALSE()))</f>
        <v>Venting</v>
      </c>
      <c r="K278" s="192" t="str">
        <f aca="false">IF(J278="unknown","Unknown",VLOOKUP(G278,$B$509:$D$524,3,FALSE()))</f>
        <v>No</v>
      </c>
      <c r="L278" s="192" t="n">
        <v>3.72</v>
      </c>
      <c r="M278" s="192" t="n">
        <v>-0.42</v>
      </c>
      <c r="N278" s="201"/>
    </row>
    <row r="279" customFormat="false" ht="10.2" hidden="false" customHeight="false" outlineLevel="0" collapsed="false">
      <c r="A279" s="1" t="n">
        <f aca="false">IF(St='Abandoned Data'!B279,1+A278,0)</f>
        <v>0</v>
      </c>
      <c r="B279" s="192" t="s">
        <v>556</v>
      </c>
      <c r="C279" s="192" t="s">
        <v>581</v>
      </c>
      <c r="D279" s="192" t="s">
        <v>272</v>
      </c>
      <c r="E279" s="192"/>
      <c r="F279" s="192" t="s">
        <v>582</v>
      </c>
      <c r="G279" s="193"/>
      <c r="H279" s="192" t="n">
        <v>0.75</v>
      </c>
      <c r="I279" s="192" t="n">
        <v>1994</v>
      </c>
      <c r="J279" s="192" t="str">
        <f aca="false">IF(G279=0,"Unknown",VLOOKUP(G279,$B$509:$C$524,2,FALSE()))</f>
        <v>Unknown</v>
      </c>
      <c r="K279" s="192" t="str">
        <f aca="false">IF(J279="unknown","Unknown",VLOOKUP(G279,$B$509:$D$524,3,FALSE()))</f>
        <v>Unknown</v>
      </c>
      <c r="L279" s="192" t="n">
        <v>3.72</v>
      </c>
      <c r="M279" s="192" t="n">
        <v>-0.42</v>
      </c>
      <c r="N279" s="201"/>
    </row>
    <row r="280" customFormat="false" ht="10.2" hidden="false" customHeight="false" outlineLevel="0" collapsed="false">
      <c r="A280" s="1" t="n">
        <f aca="false">IF(St='Abandoned Data'!B280,1+A279,0)</f>
        <v>0</v>
      </c>
      <c r="B280" s="192" t="s">
        <v>556</v>
      </c>
      <c r="C280" s="192" t="s">
        <v>583</v>
      </c>
      <c r="D280" s="192" t="s">
        <v>272</v>
      </c>
      <c r="E280" s="192"/>
      <c r="F280" s="192" t="s">
        <v>584</v>
      </c>
      <c r="G280" s="193" t="s">
        <v>61</v>
      </c>
      <c r="H280" s="192" t="n">
        <v>0.75</v>
      </c>
      <c r="I280" s="192" t="n">
        <v>1995</v>
      </c>
      <c r="J280" s="192" t="str">
        <f aca="false">IF(G280=0,"Unknown",VLOOKUP(G280,$B$509:$C$524,2,FALSE()))</f>
        <v>Venting</v>
      </c>
      <c r="K280" s="192" t="str">
        <f aca="false">IF(J280="unknown","Unknown",VLOOKUP(G280,$B$509:$D$524,3,FALSE()))</f>
        <v>No</v>
      </c>
      <c r="L280" s="192" t="n">
        <v>3.72</v>
      </c>
      <c r="M280" s="192" t="n">
        <v>-0.42</v>
      </c>
      <c r="N280" s="201"/>
    </row>
    <row r="281" customFormat="false" ht="10.2" hidden="false" customHeight="false" outlineLevel="0" collapsed="false">
      <c r="A281" s="1" t="n">
        <f aca="false">IF(St='Abandoned Data'!B281,1+A280,0)</f>
        <v>0</v>
      </c>
      <c r="B281" s="192" t="s">
        <v>556</v>
      </c>
      <c r="C281" s="192" t="s">
        <v>557</v>
      </c>
      <c r="D281" s="192" t="s">
        <v>272</v>
      </c>
      <c r="E281" s="192"/>
      <c r="F281" s="192" t="s">
        <v>585</v>
      </c>
      <c r="G281" s="193" t="s">
        <v>61</v>
      </c>
      <c r="H281" s="192" t="n">
        <v>0.7</v>
      </c>
      <c r="I281" s="192" t="n">
        <v>1995</v>
      </c>
      <c r="J281" s="192" t="str">
        <f aca="false">IF(G281=0,"Unknown",VLOOKUP(G281,$B$509:$C$524,2,FALSE()))</f>
        <v>Venting</v>
      </c>
      <c r="K281" s="192" t="str">
        <f aca="false">IF(J281="unknown","Unknown",VLOOKUP(G281,$B$509:$D$524,3,FALSE()))</f>
        <v>No</v>
      </c>
      <c r="L281" s="192" t="n">
        <v>3.72</v>
      </c>
      <c r="M281" s="192" t="n">
        <v>-0.42</v>
      </c>
      <c r="N281" s="201"/>
    </row>
    <row r="282" customFormat="false" ht="10.2" hidden="false" customHeight="false" outlineLevel="0" collapsed="false">
      <c r="A282" s="1" t="n">
        <f aca="false">IF(St='Abandoned Data'!B282,1+A281,0)</f>
        <v>0</v>
      </c>
      <c r="B282" s="192" t="s">
        <v>556</v>
      </c>
      <c r="C282" s="192" t="s">
        <v>557</v>
      </c>
      <c r="D282" s="192" t="s">
        <v>272</v>
      </c>
      <c r="E282" s="192" t="s">
        <v>576</v>
      </c>
      <c r="F282" s="192" t="s">
        <v>586</v>
      </c>
      <c r="G282" s="193" t="s">
        <v>59</v>
      </c>
      <c r="H282" s="192" t="n">
        <v>0.6</v>
      </c>
      <c r="I282" s="192" t="n">
        <v>1985</v>
      </c>
      <c r="J282" s="192" t="str">
        <f aca="false">IF(G282=0,"Unknown",VLOOKUP(G282,$B$509:$C$524,2,FALSE()))</f>
        <v>Flooded</v>
      </c>
      <c r="K282" s="192" t="str">
        <f aca="false">IF(J282="unknown","Unknown",VLOOKUP(G282,$B$509:$D$524,3,FALSE()))</f>
        <v>No</v>
      </c>
      <c r="L282" s="192" t="n">
        <v>3.72</v>
      </c>
      <c r="M282" s="192" t="n">
        <v>-0.42</v>
      </c>
      <c r="N282" s="201"/>
    </row>
    <row r="283" customFormat="false" ht="10.2" hidden="false" customHeight="false" outlineLevel="0" collapsed="false">
      <c r="A283" s="1" t="n">
        <f aca="false">IF(St='Abandoned Data'!B283,1+A282,0)</f>
        <v>0</v>
      </c>
      <c r="B283" s="192" t="s">
        <v>556</v>
      </c>
      <c r="C283" s="192" t="s">
        <v>575</v>
      </c>
      <c r="D283" s="192" t="s">
        <v>272</v>
      </c>
      <c r="E283" s="192"/>
      <c r="F283" s="192" t="s">
        <v>587</v>
      </c>
      <c r="G283" s="193" t="s">
        <v>59</v>
      </c>
      <c r="H283" s="192" t="n">
        <v>0.35</v>
      </c>
      <c r="I283" s="192" t="n">
        <v>1974</v>
      </c>
      <c r="J283" s="192" t="str">
        <f aca="false">IF(G283=0,"Unknown",VLOOKUP(G283,$B$509:$C$524,2,FALSE()))</f>
        <v>Flooded</v>
      </c>
      <c r="K283" s="192" t="str">
        <f aca="false">IF(J283="unknown","Unknown",VLOOKUP(G283,$B$509:$D$524,3,FALSE()))</f>
        <v>No</v>
      </c>
      <c r="L283" s="192" t="n">
        <v>3.72</v>
      </c>
      <c r="M283" s="192" t="n">
        <v>-0.42</v>
      </c>
      <c r="N283" s="201"/>
    </row>
    <row r="284" customFormat="false" ht="10.2" hidden="false" customHeight="false" outlineLevel="0" collapsed="false">
      <c r="A284" s="1" t="n">
        <f aca="false">IF(St='Abandoned Data'!B284,1+A283,0)</f>
        <v>0</v>
      </c>
      <c r="B284" s="192" t="s">
        <v>556</v>
      </c>
      <c r="C284" s="192" t="s">
        <v>583</v>
      </c>
      <c r="D284" s="192" t="s">
        <v>272</v>
      </c>
      <c r="E284" s="192"/>
      <c r="F284" s="192" t="s">
        <v>588</v>
      </c>
      <c r="G284" s="193" t="s">
        <v>59</v>
      </c>
      <c r="H284" s="192" t="n">
        <v>0.35</v>
      </c>
      <c r="I284" s="192" t="n">
        <v>1981</v>
      </c>
      <c r="J284" s="192" t="str">
        <f aca="false">IF(G284=0,"Unknown",VLOOKUP(G284,$B$509:$C$524,2,FALSE()))</f>
        <v>Flooded</v>
      </c>
      <c r="K284" s="192" t="str">
        <f aca="false">IF(J284="unknown","Unknown",VLOOKUP(G284,$B$509:$D$524,3,FALSE()))</f>
        <v>No</v>
      </c>
      <c r="L284" s="192" t="n">
        <v>3.72</v>
      </c>
      <c r="M284" s="192" t="n">
        <v>-0.42</v>
      </c>
      <c r="N284" s="201"/>
    </row>
    <row r="285" customFormat="false" ht="10.2" hidden="false" customHeight="false" outlineLevel="0" collapsed="false">
      <c r="A285" s="1" t="n">
        <f aca="false">IF(St='Abandoned Data'!B285,1+A284,0)</f>
        <v>0</v>
      </c>
      <c r="B285" s="192" t="s">
        <v>556</v>
      </c>
      <c r="C285" s="192" t="s">
        <v>583</v>
      </c>
      <c r="D285" s="192" t="s">
        <v>272</v>
      </c>
      <c r="E285" s="192" t="s">
        <v>589</v>
      </c>
      <c r="F285" s="192" t="s">
        <v>590</v>
      </c>
      <c r="G285" s="193" t="s">
        <v>59</v>
      </c>
      <c r="H285" s="192" t="n">
        <v>0.35</v>
      </c>
      <c r="I285" s="192" t="n">
        <v>1982</v>
      </c>
      <c r="J285" s="192" t="str">
        <f aca="false">IF(G285=0,"Unknown",VLOOKUP(G285,$B$509:$C$524,2,FALSE()))</f>
        <v>Flooded</v>
      </c>
      <c r="K285" s="192" t="str">
        <f aca="false">IF(J285="unknown","Unknown",VLOOKUP(G285,$B$509:$D$524,3,FALSE()))</f>
        <v>No</v>
      </c>
      <c r="L285" s="192" t="n">
        <v>3.72</v>
      </c>
      <c r="M285" s="192" t="n">
        <v>-0.42</v>
      </c>
      <c r="N285" s="201"/>
    </row>
    <row r="286" customFormat="false" ht="10.2" hidden="false" customHeight="false" outlineLevel="0" collapsed="false">
      <c r="A286" s="1" t="n">
        <f aca="false">IF(St='Abandoned Data'!B286,1+A285,0)</f>
        <v>0</v>
      </c>
      <c r="B286" s="192" t="s">
        <v>556</v>
      </c>
      <c r="C286" s="192" t="s">
        <v>575</v>
      </c>
      <c r="D286" s="192" t="s">
        <v>272</v>
      </c>
      <c r="E286" s="192"/>
      <c r="F286" s="192" t="s">
        <v>591</v>
      </c>
      <c r="G286" s="193" t="s">
        <v>59</v>
      </c>
      <c r="H286" s="192" t="n">
        <v>0.35</v>
      </c>
      <c r="I286" s="192" t="n">
        <v>1987</v>
      </c>
      <c r="J286" s="192" t="str">
        <f aca="false">IF(G286=0,"Unknown",VLOOKUP(G286,$B$509:$C$524,2,FALSE()))</f>
        <v>Flooded</v>
      </c>
      <c r="K286" s="192" t="str">
        <f aca="false">IF(J286="unknown","Unknown",VLOOKUP(G286,$B$509:$D$524,3,FALSE()))</f>
        <v>No</v>
      </c>
      <c r="L286" s="192" t="n">
        <v>3.72</v>
      </c>
      <c r="M286" s="192" t="n">
        <v>-0.42</v>
      </c>
      <c r="N286" s="201"/>
    </row>
    <row r="287" customFormat="false" ht="10.2" hidden="false" customHeight="false" outlineLevel="0" collapsed="false">
      <c r="A287" s="1" t="n">
        <f aca="false">IF(St='Abandoned Data'!B287,1+A286,0)</f>
        <v>0</v>
      </c>
      <c r="B287" s="192" t="s">
        <v>556</v>
      </c>
      <c r="C287" s="192" t="s">
        <v>557</v>
      </c>
      <c r="D287" s="192" t="s">
        <v>272</v>
      </c>
      <c r="E287" s="192" t="s">
        <v>573</v>
      </c>
      <c r="F287" s="192" t="s">
        <v>592</v>
      </c>
      <c r="G287" s="193" t="s">
        <v>57</v>
      </c>
      <c r="H287" s="192" t="n">
        <v>0.35</v>
      </c>
      <c r="I287" s="192" t="n">
        <v>1992</v>
      </c>
      <c r="J287" s="192" t="str">
        <f aca="false">IF(G287=0,"Unknown",VLOOKUP(G287,$B$509:$C$524,2,FALSE()))</f>
        <v>Sealed</v>
      </c>
      <c r="K287" s="192" t="str">
        <f aca="false">IF(J287="unknown","Unknown",VLOOKUP(G287,$B$509:$D$524,3,FALSE()))</f>
        <v>No</v>
      </c>
      <c r="L287" s="192" t="n">
        <v>3.72</v>
      </c>
      <c r="M287" s="192" t="n">
        <v>-0.42</v>
      </c>
      <c r="N287" s="201"/>
    </row>
    <row r="288" customFormat="false" ht="10.2" hidden="false" customHeight="false" outlineLevel="0" collapsed="false">
      <c r="A288" s="1" t="n">
        <f aca="false">IF(St='Abandoned Data'!B288,1+A287,0)</f>
        <v>0</v>
      </c>
      <c r="B288" s="192" t="s">
        <v>556</v>
      </c>
      <c r="C288" s="192" t="s">
        <v>581</v>
      </c>
      <c r="D288" s="192" t="s">
        <v>272</v>
      </c>
      <c r="E288" s="192"/>
      <c r="F288" s="192" t="s">
        <v>593</v>
      </c>
      <c r="G288" s="193"/>
      <c r="H288" s="192" t="n">
        <v>0.35</v>
      </c>
      <c r="I288" s="192" t="n">
        <v>1992</v>
      </c>
      <c r="J288" s="192" t="str">
        <f aca="false">IF(G288=0,"Unknown",VLOOKUP(G288,$B$509:$C$524,2,FALSE()))</f>
        <v>Unknown</v>
      </c>
      <c r="K288" s="192" t="str">
        <f aca="false">IF(J288="unknown","Unknown",VLOOKUP(G288,$B$509:$D$524,3,FALSE()))</f>
        <v>Unknown</v>
      </c>
      <c r="L288" s="192" t="n">
        <v>3.72</v>
      </c>
      <c r="M288" s="192" t="n">
        <v>-0.42</v>
      </c>
      <c r="N288" s="201"/>
    </row>
    <row r="289" customFormat="false" ht="10.2" hidden="false" customHeight="false" outlineLevel="0" collapsed="false">
      <c r="A289" s="1" t="n">
        <f aca="false">IF(St='Abandoned Data'!B289,1+A288,0)</f>
        <v>0</v>
      </c>
      <c r="B289" s="192" t="s">
        <v>556</v>
      </c>
      <c r="C289" s="192" t="s">
        <v>557</v>
      </c>
      <c r="D289" s="192" t="s">
        <v>272</v>
      </c>
      <c r="E289" s="192"/>
      <c r="F289" s="192" t="s">
        <v>594</v>
      </c>
      <c r="G289" s="193" t="s">
        <v>59</v>
      </c>
      <c r="H289" s="192" t="n">
        <v>0.35</v>
      </c>
      <c r="I289" s="192" t="n">
        <v>1993</v>
      </c>
      <c r="J289" s="192" t="str">
        <f aca="false">IF(G289=0,"Unknown",VLOOKUP(G289,$B$509:$C$524,2,FALSE()))</f>
        <v>Flooded</v>
      </c>
      <c r="K289" s="192" t="str">
        <f aca="false">IF(J289="unknown","Unknown",VLOOKUP(G289,$B$509:$D$524,3,FALSE()))</f>
        <v>No</v>
      </c>
      <c r="L289" s="192" t="n">
        <v>3.72</v>
      </c>
      <c r="M289" s="192" t="n">
        <v>-0.42</v>
      </c>
      <c r="N289" s="201"/>
    </row>
    <row r="290" customFormat="false" ht="10.2" hidden="false" customHeight="false" outlineLevel="0" collapsed="false">
      <c r="A290" s="1" t="n">
        <f aca="false">IF(St='Abandoned Data'!B290,1+A289,0)</f>
        <v>0</v>
      </c>
      <c r="B290" s="192" t="s">
        <v>556</v>
      </c>
      <c r="C290" s="192" t="s">
        <v>583</v>
      </c>
      <c r="D290" s="192" t="s">
        <v>272</v>
      </c>
      <c r="E290" s="192"/>
      <c r="F290" s="192" t="s">
        <v>595</v>
      </c>
      <c r="G290" s="193" t="s">
        <v>57</v>
      </c>
      <c r="H290" s="192" t="n">
        <v>0.35</v>
      </c>
      <c r="I290" s="192" t="n">
        <v>1994</v>
      </c>
      <c r="J290" s="192" t="str">
        <f aca="false">IF(G290=0,"Unknown",VLOOKUP(G290,$B$509:$C$524,2,FALSE()))</f>
        <v>Sealed</v>
      </c>
      <c r="K290" s="192" t="str">
        <f aca="false">IF(J290="unknown","Unknown",VLOOKUP(G290,$B$509:$D$524,3,FALSE()))</f>
        <v>No</v>
      </c>
      <c r="L290" s="192" t="n">
        <v>3.72</v>
      </c>
      <c r="M290" s="192" t="n">
        <v>-0.42</v>
      </c>
      <c r="N290" s="201"/>
    </row>
    <row r="291" customFormat="false" ht="10.2" hidden="false" customHeight="false" outlineLevel="0" collapsed="false">
      <c r="A291" s="1" t="n">
        <f aca="false">IF(St='Abandoned Data'!B291,1+A290,0)</f>
        <v>0</v>
      </c>
      <c r="B291" s="192" t="s">
        <v>556</v>
      </c>
      <c r="C291" s="192" t="s">
        <v>583</v>
      </c>
      <c r="D291" s="192" t="s">
        <v>272</v>
      </c>
      <c r="E291" s="192"/>
      <c r="F291" s="192" t="s">
        <v>594</v>
      </c>
      <c r="G291" s="193" t="s">
        <v>59</v>
      </c>
      <c r="H291" s="192" t="n">
        <v>0.35</v>
      </c>
      <c r="I291" s="192" t="n">
        <v>1994</v>
      </c>
      <c r="J291" s="192" t="str">
        <f aca="false">IF(G291=0,"Unknown",VLOOKUP(G291,$B$509:$C$524,2,FALSE()))</f>
        <v>Flooded</v>
      </c>
      <c r="K291" s="192" t="str">
        <f aca="false">IF(J291="unknown","Unknown",VLOOKUP(G291,$B$509:$D$524,3,FALSE()))</f>
        <v>No</v>
      </c>
      <c r="L291" s="192" t="n">
        <v>3.72</v>
      </c>
      <c r="M291" s="192" t="n">
        <v>-0.42</v>
      </c>
      <c r="N291" s="201"/>
    </row>
    <row r="292" customFormat="false" ht="10.2" hidden="false" customHeight="false" outlineLevel="0" collapsed="false">
      <c r="A292" s="1" t="n">
        <f aca="false">IF(St='Abandoned Data'!B292,1+A291,0)</f>
        <v>0</v>
      </c>
      <c r="B292" s="192" t="s">
        <v>556</v>
      </c>
      <c r="C292" s="192" t="s">
        <v>583</v>
      </c>
      <c r="D292" s="192" t="s">
        <v>272</v>
      </c>
      <c r="E292" s="192" t="s">
        <v>589</v>
      </c>
      <c r="F292" s="192" t="s">
        <v>596</v>
      </c>
      <c r="G292" s="193" t="s">
        <v>59</v>
      </c>
      <c r="H292" s="192" t="n">
        <v>0.35</v>
      </c>
      <c r="I292" s="192" t="n">
        <v>1995</v>
      </c>
      <c r="J292" s="192" t="str">
        <f aca="false">IF(G292=0,"Unknown",VLOOKUP(G292,$B$509:$C$524,2,FALSE()))</f>
        <v>Flooded</v>
      </c>
      <c r="K292" s="192" t="str">
        <f aca="false">IF(J292="unknown","Unknown",VLOOKUP(G292,$B$509:$D$524,3,FALSE()))</f>
        <v>No</v>
      </c>
      <c r="L292" s="192" t="n">
        <v>3.72</v>
      </c>
      <c r="M292" s="192" t="n">
        <v>-0.42</v>
      </c>
      <c r="N292" s="201"/>
    </row>
    <row r="293" customFormat="false" ht="10.2" hidden="false" customHeight="false" outlineLevel="0" collapsed="false">
      <c r="A293" s="1" t="n">
        <f aca="false">IF(St='Abandoned Data'!B293,1+A292,0)</f>
        <v>0</v>
      </c>
      <c r="B293" s="192" t="s">
        <v>556</v>
      </c>
      <c r="C293" s="192" t="s">
        <v>566</v>
      </c>
      <c r="D293" s="192" t="s">
        <v>272</v>
      </c>
      <c r="E293" s="192"/>
      <c r="F293" s="192" t="s">
        <v>594</v>
      </c>
      <c r="G293" s="193" t="s">
        <v>59</v>
      </c>
      <c r="H293" s="192" t="n">
        <v>0.35</v>
      </c>
      <c r="I293" s="192" t="n">
        <v>1995</v>
      </c>
      <c r="J293" s="192" t="str">
        <f aca="false">IF(G293=0,"Unknown",VLOOKUP(G293,$B$509:$C$524,2,FALSE()))</f>
        <v>Flooded</v>
      </c>
      <c r="K293" s="192" t="str">
        <f aca="false">IF(J293="unknown","Unknown",VLOOKUP(G293,$B$509:$D$524,3,FALSE()))</f>
        <v>No</v>
      </c>
      <c r="L293" s="192" t="n">
        <v>3.72</v>
      </c>
      <c r="M293" s="192" t="n">
        <v>-0.42</v>
      </c>
      <c r="N293" s="201"/>
    </row>
    <row r="294" customFormat="false" ht="10.2" hidden="false" customHeight="false" outlineLevel="0" collapsed="false">
      <c r="A294" s="1" t="n">
        <f aca="false">IF(St='Abandoned Data'!B294,1+A293,0)</f>
        <v>0</v>
      </c>
      <c r="B294" s="192" t="s">
        <v>556</v>
      </c>
      <c r="C294" s="192" t="s">
        <v>572</v>
      </c>
      <c r="D294" s="192" t="s">
        <v>272</v>
      </c>
      <c r="E294" s="192"/>
      <c r="F294" s="192" t="s">
        <v>597</v>
      </c>
      <c r="G294" s="193" t="s">
        <v>186</v>
      </c>
      <c r="H294" s="192" t="n">
        <v>0.35</v>
      </c>
      <c r="I294" s="192" t="n">
        <v>1995</v>
      </c>
      <c r="J294" s="192" t="str">
        <f aca="false">IF(G294=0,"Unknown",VLOOKUP(G294,$B$509:$C$524,2,FALSE()))</f>
        <v>Flooded</v>
      </c>
      <c r="K294" s="192" t="str">
        <f aca="false">IF(J294="unknown","Unknown",VLOOKUP(G294,$B$509:$D$524,3,FALSE()))</f>
        <v>No</v>
      </c>
      <c r="L294" s="192" t="n">
        <v>3.72</v>
      </c>
      <c r="M294" s="192" t="n">
        <v>-0.42</v>
      </c>
      <c r="N294" s="201"/>
    </row>
    <row r="295" customFormat="false" ht="10.2" hidden="false" customHeight="false" outlineLevel="0" collapsed="false">
      <c r="A295" s="1" t="n">
        <f aca="false">IF(St='Abandoned Data'!B295,1+A294,0)</f>
        <v>0</v>
      </c>
      <c r="B295" s="192" t="s">
        <v>556</v>
      </c>
      <c r="C295" s="192" t="s">
        <v>557</v>
      </c>
      <c r="D295" s="192" t="s">
        <v>272</v>
      </c>
      <c r="E295" s="192"/>
      <c r="F295" s="192" t="s">
        <v>598</v>
      </c>
      <c r="G295" s="193" t="s">
        <v>59</v>
      </c>
      <c r="H295" s="192" t="n">
        <v>0.35</v>
      </c>
      <c r="I295" s="192" t="n">
        <v>1995</v>
      </c>
      <c r="J295" s="192" t="str">
        <f aca="false">IF(G295=0,"Unknown",VLOOKUP(G295,$B$509:$C$524,2,FALSE()))</f>
        <v>Flooded</v>
      </c>
      <c r="K295" s="192" t="str">
        <f aca="false">IF(J295="unknown","Unknown",VLOOKUP(G295,$B$509:$D$524,3,FALSE()))</f>
        <v>No</v>
      </c>
      <c r="L295" s="192" t="n">
        <v>3.72</v>
      </c>
      <c r="M295" s="192" t="n">
        <v>-0.42</v>
      </c>
      <c r="N295" s="201"/>
    </row>
    <row r="296" customFormat="false" ht="10.2" hidden="false" customHeight="false" outlineLevel="0" collapsed="false">
      <c r="A296" s="1" t="n">
        <f aca="false">IF(St='Abandoned Data'!B296,1+A295,0)</f>
        <v>0</v>
      </c>
      <c r="B296" s="192" t="s">
        <v>556</v>
      </c>
      <c r="C296" s="192" t="s">
        <v>583</v>
      </c>
      <c r="D296" s="192" t="s">
        <v>272</v>
      </c>
      <c r="E296" s="192"/>
      <c r="F296" s="192" t="s">
        <v>599</v>
      </c>
      <c r="G296" s="193" t="s">
        <v>61</v>
      </c>
      <c r="H296" s="192" t="n">
        <v>0.35</v>
      </c>
      <c r="I296" s="192" t="n">
        <v>1996</v>
      </c>
      <c r="J296" s="192" t="str">
        <f aca="false">IF(G296=0,"Unknown",VLOOKUP(G296,$B$509:$C$524,2,FALSE()))</f>
        <v>Venting</v>
      </c>
      <c r="K296" s="192" t="str">
        <f aca="false">IF(J296="unknown","Unknown",VLOOKUP(G296,$B$509:$D$524,3,FALSE()))</f>
        <v>No</v>
      </c>
      <c r="L296" s="192" t="n">
        <v>3.72</v>
      </c>
      <c r="M296" s="192" t="n">
        <v>-0.42</v>
      </c>
      <c r="N296" s="201"/>
    </row>
    <row r="297" customFormat="false" ht="10.2" hidden="false" customHeight="false" outlineLevel="0" collapsed="false">
      <c r="A297" s="1" t="n">
        <f aca="false">IF(St='Abandoned Data'!B297,1+A296,0)</f>
        <v>0</v>
      </c>
      <c r="B297" s="192" t="s">
        <v>556</v>
      </c>
      <c r="C297" s="192" t="s">
        <v>583</v>
      </c>
      <c r="D297" s="192" t="s">
        <v>272</v>
      </c>
      <c r="E297" s="192"/>
      <c r="F297" s="192" t="s">
        <v>600</v>
      </c>
      <c r="G297" s="193" t="s">
        <v>57</v>
      </c>
      <c r="H297" s="192" t="n">
        <v>0.35</v>
      </c>
      <c r="I297" s="192" t="n">
        <v>1996</v>
      </c>
      <c r="J297" s="192" t="str">
        <f aca="false">IF(G297=0,"Unknown",VLOOKUP(G297,$B$509:$C$524,2,FALSE()))</f>
        <v>Sealed</v>
      </c>
      <c r="K297" s="192" t="str">
        <f aca="false">IF(J297="unknown","Unknown",VLOOKUP(G297,$B$509:$D$524,3,FALSE()))</f>
        <v>No</v>
      </c>
      <c r="L297" s="192" t="n">
        <v>3.72</v>
      </c>
      <c r="M297" s="192" t="n">
        <v>-0.42</v>
      </c>
      <c r="N297" s="201"/>
    </row>
    <row r="298" customFormat="false" ht="10.2" hidden="false" customHeight="false" outlineLevel="0" collapsed="false">
      <c r="A298" s="1" t="n">
        <f aca="false">IF(St='Abandoned Data'!B298,1+A297,0)</f>
        <v>0</v>
      </c>
      <c r="B298" s="192" t="s">
        <v>556</v>
      </c>
      <c r="C298" s="192" t="s">
        <v>583</v>
      </c>
      <c r="D298" s="192" t="s">
        <v>272</v>
      </c>
      <c r="E298" s="192"/>
      <c r="F298" s="192" t="s">
        <v>594</v>
      </c>
      <c r="G298" s="193" t="s">
        <v>59</v>
      </c>
      <c r="H298" s="192" t="n">
        <v>0.35</v>
      </c>
      <c r="I298" s="192" t="n">
        <v>1996</v>
      </c>
      <c r="J298" s="192" t="str">
        <f aca="false">IF(G298=0,"Unknown",VLOOKUP(G298,$B$509:$C$524,2,FALSE()))</f>
        <v>Flooded</v>
      </c>
      <c r="K298" s="192" t="str">
        <f aca="false">IF(J298="unknown","Unknown",VLOOKUP(G298,$B$509:$D$524,3,FALSE()))</f>
        <v>No</v>
      </c>
      <c r="L298" s="192" t="n">
        <v>3.72</v>
      </c>
      <c r="M298" s="192" t="n">
        <v>-0.42</v>
      </c>
      <c r="N298" s="201"/>
    </row>
    <row r="299" customFormat="false" ht="10.2" hidden="false" customHeight="false" outlineLevel="0" collapsed="false">
      <c r="A299" s="1" t="n">
        <f aca="false">IF(St='Abandoned Data'!B299,1+A298,0)</f>
        <v>0</v>
      </c>
      <c r="B299" s="192" t="s">
        <v>556</v>
      </c>
      <c r="C299" s="192" t="s">
        <v>583</v>
      </c>
      <c r="D299" s="192" t="s">
        <v>272</v>
      </c>
      <c r="E299" s="192"/>
      <c r="F299" s="192" t="s">
        <v>601</v>
      </c>
      <c r="G299" s="193" t="s">
        <v>61</v>
      </c>
      <c r="H299" s="192" t="n">
        <v>0.35</v>
      </c>
      <c r="I299" s="192" t="n">
        <v>1997</v>
      </c>
      <c r="J299" s="192" t="str">
        <f aca="false">IF(G299=0,"Unknown",VLOOKUP(G299,$B$509:$C$524,2,FALSE()))</f>
        <v>Venting</v>
      </c>
      <c r="K299" s="192" t="str">
        <f aca="false">IF(J299="unknown","Unknown",VLOOKUP(G299,$B$509:$D$524,3,FALSE()))</f>
        <v>No</v>
      </c>
      <c r="L299" s="192" t="n">
        <v>3.72</v>
      </c>
      <c r="M299" s="192" t="n">
        <v>-0.42</v>
      </c>
      <c r="N299" s="201"/>
    </row>
    <row r="300" customFormat="false" ht="10.2" hidden="false" customHeight="false" outlineLevel="0" collapsed="false">
      <c r="A300" s="1" t="n">
        <f aca="false">IF(St='Abandoned Data'!B300,1+A299,0)</f>
        <v>0</v>
      </c>
      <c r="B300" s="192" t="s">
        <v>556</v>
      </c>
      <c r="C300" s="192" t="s">
        <v>581</v>
      </c>
      <c r="D300" s="192" t="s">
        <v>272</v>
      </c>
      <c r="E300" s="192"/>
      <c r="F300" s="192" t="s">
        <v>602</v>
      </c>
      <c r="G300" s="193" t="s">
        <v>59</v>
      </c>
      <c r="H300" s="192" t="n">
        <v>0.35</v>
      </c>
      <c r="I300" s="192" t="n">
        <v>1997</v>
      </c>
      <c r="J300" s="192" t="str">
        <f aca="false">IF(G300=0,"Unknown",VLOOKUP(G300,$B$509:$C$524,2,FALSE()))</f>
        <v>Flooded</v>
      </c>
      <c r="K300" s="192" t="str">
        <f aca="false">IF(J300="unknown","Unknown",VLOOKUP(G300,$B$509:$D$524,3,FALSE()))</f>
        <v>No</v>
      </c>
      <c r="L300" s="192" t="n">
        <v>3.72</v>
      </c>
      <c r="M300" s="192" t="n">
        <v>-0.42</v>
      </c>
      <c r="N300" s="201"/>
    </row>
    <row r="301" customFormat="false" ht="10.2" hidden="false" customHeight="false" outlineLevel="0" collapsed="false">
      <c r="A301" s="1" t="n">
        <f aca="false">IF(St='Abandoned Data'!B301,1+A300,0)</f>
        <v>0</v>
      </c>
      <c r="B301" s="192" t="s">
        <v>556</v>
      </c>
      <c r="C301" s="192" t="s">
        <v>583</v>
      </c>
      <c r="D301" s="192" t="s">
        <v>272</v>
      </c>
      <c r="E301" s="192"/>
      <c r="F301" s="192" t="s">
        <v>603</v>
      </c>
      <c r="G301" s="193"/>
      <c r="H301" s="192" t="n">
        <v>0.35</v>
      </c>
      <c r="I301" s="192" t="n">
        <v>2001</v>
      </c>
      <c r="J301" s="192" t="str">
        <f aca="false">IF(G301=0,"Unknown",VLOOKUP(G301,$B$509:$C$524,2,FALSE()))</f>
        <v>Unknown</v>
      </c>
      <c r="K301" s="192" t="str">
        <f aca="false">IF(J301="unknown","Unknown",VLOOKUP(G301,$B$509:$D$524,3,FALSE()))</f>
        <v>Unknown</v>
      </c>
      <c r="L301" s="192" t="n">
        <v>3.72</v>
      </c>
      <c r="M301" s="192" t="n">
        <v>-0.42</v>
      </c>
      <c r="N301" s="201"/>
    </row>
    <row r="302" customFormat="false" ht="10.2" hidden="false" customHeight="false" outlineLevel="0" collapsed="false">
      <c r="A302" s="1" t="n">
        <f aca="false">IF(St='Abandoned Data'!B302,1+A301,0)</f>
        <v>0</v>
      </c>
      <c r="B302" s="192" t="s">
        <v>556</v>
      </c>
      <c r="C302" s="192" t="s">
        <v>557</v>
      </c>
      <c r="D302" s="192" t="s">
        <v>272</v>
      </c>
      <c r="E302" s="192"/>
      <c r="F302" s="192" t="s">
        <v>604</v>
      </c>
      <c r="G302" s="193"/>
      <c r="H302" s="192" t="n">
        <v>0.3</v>
      </c>
      <c r="I302" s="192" t="n">
        <v>1998</v>
      </c>
      <c r="J302" s="192" t="str">
        <f aca="false">IF(G302=0,"Unknown",VLOOKUP(G302,$B$509:$C$524,2,FALSE()))</f>
        <v>Unknown</v>
      </c>
      <c r="K302" s="192" t="str">
        <f aca="false">IF(J302="unknown","Unknown",VLOOKUP(G302,$B$509:$D$524,3,FALSE()))</f>
        <v>Unknown</v>
      </c>
      <c r="L302" s="192" t="n">
        <v>3.72</v>
      </c>
      <c r="M302" s="192" t="n">
        <v>-0.42</v>
      </c>
      <c r="N302" s="201"/>
    </row>
    <row r="303" customFormat="false" ht="10.2" hidden="false" customHeight="false" outlineLevel="0" collapsed="false">
      <c r="A303" s="1" t="n">
        <f aca="false">IF(St='Abandoned Data'!B303,1+A302,0)</f>
        <v>0</v>
      </c>
      <c r="B303" s="192" t="s">
        <v>556</v>
      </c>
      <c r="C303" s="192" t="s">
        <v>566</v>
      </c>
      <c r="D303" s="192" t="s">
        <v>272</v>
      </c>
      <c r="E303" s="192"/>
      <c r="F303" s="192" t="s">
        <v>605</v>
      </c>
      <c r="G303" s="193"/>
      <c r="H303" s="192" t="n">
        <v>0.3</v>
      </c>
      <c r="I303" s="192" t="n">
        <v>2003</v>
      </c>
      <c r="J303" s="192" t="str">
        <f aca="false">IF(G303=0,"Unknown",VLOOKUP(G303,$B$509:$C$524,2,FALSE()))</f>
        <v>Unknown</v>
      </c>
      <c r="K303" s="192" t="str">
        <f aca="false">IF(J303="unknown","Unknown",VLOOKUP(G303,$B$509:$D$524,3,FALSE()))</f>
        <v>Unknown</v>
      </c>
      <c r="L303" s="192" t="n">
        <v>3.72</v>
      </c>
      <c r="M303" s="192" t="n">
        <v>-0.42</v>
      </c>
      <c r="N303" s="201"/>
    </row>
    <row r="304" customFormat="false" ht="10.2" hidden="false" customHeight="false" outlineLevel="0" collapsed="false">
      <c r="A304" s="1" t="n">
        <f aca="false">IF(St='Abandoned Data'!B304,1+A303,0)</f>
        <v>0</v>
      </c>
      <c r="B304" s="192" t="s">
        <v>556</v>
      </c>
      <c r="C304" s="192" t="s">
        <v>557</v>
      </c>
      <c r="D304" s="192" t="s">
        <v>272</v>
      </c>
      <c r="E304" s="192"/>
      <c r="F304" s="192" t="s">
        <v>606</v>
      </c>
      <c r="G304" s="193"/>
      <c r="H304" s="192" t="n">
        <v>0.25</v>
      </c>
      <c r="I304" s="192" t="n">
        <v>2001</v>
      </c>
      <c r="J304" s="192" t="str">
        <f aca="false">IF(G304=0,"Unknown",VLOOKUP(G304,$B$509:$C$524,2,FALSE()))</f>
        <v>Unknown</v>
      </c>
      <c r="K304" s="192" t="str">
        <f aca="false">IF(J304="unknown","Unknown",VLOOKUP(G304,$B$509:$D$524,3,FALSE()))</f>
        <v>Unknown</v>
      </c>
      <c r="L304" s="192" t="n">
        <v>3.72</v>
      </c>
      <c r="M304" s="192" t="n">
        <v>-0.42</v>
      </c>
      <c r="N304" s="201"/>
    </row>
    <row r="305" customFormat="false" ht="10.2" hidden="false" customHeight="false" outlineLevel="0" collapsed="false">
      <c r="A305" s="1" t="n">
        <f aca="false">IF(St='Abandoned Data'!B305,1+A304,0)</f>
        <v>0</v>
      </c>
      <c r="B305" s="192" t="s">
        <v>556</v>
      </c>
      <c r="C305" s="192" t="s">
        <v>583</v>
      </c>
      <c r="D305" s="192" t="s">
        <v>272</v>
      </c>
      <c r="E305" s="192"/>
      <c r="F305" s="192" t="s">
        <v>607</v>
      </c>
      <c r="G305" s="193"/>
      <c r="H305" s="192" t="n">
        <v>0.2</v>
      </c>
      <c r="I305" s="192" t="n">
        <v>1989</v>
      </c>
      <c r="J305" s="192" t="str">
        <f aca="false">IF(G305=0,"Unknown",VLOOKUP(G305,$B$509:$C$524,2,FALSE()))</f>
        <v>Unknown</v>
      </c>
      <c r="K305" s="192" t="str">
        <f aca="false">IF(J305="unknown","Unknown",VLOOKUP(G305,$B$509:$D$524,3,FALSE()))</f>
        <v>Unknown</v>
      </c>
      <c r="L305" s="192" t="n">
        <v>3.72</v>
      </c>
      <c r="M305" s="192" t="n">
        <v>-0.42</v>
      </c>
      <c r="N305" s="201"/>
    </row>
    <row r="306" customFormat="false" ht="10.2" hidden="false" customHeight="false" outlineLevel="0" collapsed="false">
      <c r="A306" s="1" t="n">
        <f aca="false">IF(St='Abandoned Data'!B306,1+A305,0)</f>
        <v>0</v>
      </c>
      <c r="B306" s="192" t="s">
        <v>556</v>
      </c>
      <c r="C306" s="192" t="s">
        <v>583</v>
      </c>
      <c r="D306" s="192" t="s">
        <v>272</v>
      </c>
      <c r="E306" s="192"/>
      <c r="F306" s="192" t="s">
        <v>608</v>
      </c>
      <c r="G306" s="193"/>
      <c r="H306" s="192" t="n">
        <v>0.2</v>
      </c>
      <c r="I306" s="192" t="n">
        <v>2001</v>
      </c>
      <c r="J306" s="192" t="str">
        <f aca="false">IF(G306=0,"Unknown",VLOOKUP(G306,$B$509:$C$524,2,FALSE()))</f>
        <v>Unknown</v>
      </c>
      <c r="K306" s="192" t="str">
        <f aca="false">IF(J306="unknown","Unknown",VLOOKUP(G306,$B$509:$D$524,3,FALSE()))</f>
        <v>Unknown</v>
      </c>
      <c r="L306" s="192" t="n">
        <v>3.72</v>
      </c>
      <c r="M306" s="192" t="n">
        <v>-0.42</v>
      </c>
      <c r="N306" s="201"/>
    </row>
    <row r="307" customFormat="false" ht="10.2" hidden="false" customHeight="false" outlineLevel="0" collapsed="false">
      <c r="A307" s="1" t="n">
        <f aca="false">IF(St='Abandoned Data'!B307,1+A306,0)</f>
        <v>0</v>
      </c>
      <c r="B307" s="192" t="s">
        <v>556</v>
      </c>
      <c r="C307" s="192" t="s">
        <v>583</v>
      </c>
      <c r="D307" s="192" t="s">
        <v>272</v>
      </c>
      <c r="E307" s="192"/>
      <c r="F307" s="192" t="s">
        <v>609</v>
      </c>
      <c r="G307" s="193"/>
      <c r="H307" s="192" t="n">
        <v>0.15</v>
      </c>
      <c r="I307" s="192" t="n">
        <v>1980</v>
      </c>
      <c r="J307" s="192" t="str">
        <f aca="false">IF(G307=0,"Unknown",VLOOKUP(G307,$B$509:$C$524,2,FALSE()))</f>
        <v>Unknown</v>
      </c>
      <c r="K307" s="192" t="str">
        <f aca="false">IF(J307="unknown","Unknown",VLOOKUP(G307,$B$509:$D$524,3,FALSE()))</f>
        <v>Unknown</v>
      </c>
      <c r="L307" s="192" t="n">
        <v>3.72</v>
      </c>
      <c r="M307" s="192" t="n">
        <v>-0.42</v>
      </c>
      <c r="N307" s="201"/>
    </row>
    <row r="308" customFormat="false" ht="10.2" hidden="false" customHeight="false" outlineLevel="0" collapsed="false">
      <c r="A308" s="1" t="n">
        <f aca="false">IF(St='Abandoned Data'!B308,1+A307,0)</f>
        <v>0</v>
      </c>
      <c r="B308" s="192" t="s">
        <v>556</v>
      </c>
      <c r="C308" s="192" t="s">
        <v>583</v>
      </c>
      <c r="D308" s="192" t="s">
        <v>272</v>
      </c>
      <c r="E308" s="192"/>
      <c r="F308" s="192" t="s">
        <v>610</v>
      </c>
      <c r="G308" s="193"/>
      <c r="H308" s="192" t="n">
        <v>0.15</v>
      </c>
      <c r="I308" s="192" t="n">
        <v>1982</v>
      </c>
      <c r="J308" s="192" t="str">
        <f aca="false">IF(G308=0,"Unknown",VLOOKUP(G308,$B$509:$C$524,2,FALSE()))</f>
        <v>Unknown</v>
      </c>
      <c r="K308" s="192" t="str">
        <f aca="false">IF(J308="unknown","Unknown",VLOOKUP(G308,$B$509:$D$524,3,FALSE()))</f>
        <v>Unknown</v>
      </c>
      <c r="L308" s="192" t="n">
        <v>3.72</v>
      </c>
      <c r="M308" s="192" t="n">
        <v>-0.42</v>
      </c>
      <c r="N308" s="201"/>
    </row>
    <row r="309" customFormat="false" ht="10.2" hidden="false" customHeight="false" outlineLevel="0" collapsed="false">
      <c r="A309" s="1" t="n">
        <f aca="false">IF(St='Abandoned Data'!B309,1+A308,0)</f>
        <v>0</v>
      </c>
      <c r="B309" s="192" t="s">
        <v>556</v>
      </c>
      <c r="C309" s="192" t="s">
        <v>557</v>
      </c>
      <c r="D309" s="192" t="s">
        <v>272</v>
      </c>
      <c r="E309" s="192"/>
      <c r="F309" s="192" t="s">
        <v>611</v>
      </c>
      <c r="G309" s="193"/>
      <c r="H309" s="192" t="n">
        <v>0.15</v>
      </c>
      <c r="I309" s="192" t="n">
        <v>1993</v>
      </c>
      <c r="J309" s="192" t="str">
        <f aca="false">IF(G309=0,"Unknown",VLOOKUP(G309,$B$509:$C$524,2,FALSE()))</f>
        <v>Unknown</v>
      </c>
      <c r="K309" s="192" t="str">
        <f aca="false">IF(J309="unknown","Unknown",VLOOKUP(G309,$B$509:$D$524,3,FALSE()))</f>
        <v>Unknown</v>
      </c>
      <c r="L309" s="192" t="n">
        <v>3.72</v>
      </c>
      <c r="M309" s="192" t="n">
        <v>-0.42</v>
      </c>
      <c r="N309" s="201"/>
    </row>
    <row r="310" customFormat="false" ht="13.2" hidden="false" customHeight="false" outlineLevel="0" collapsed="false">
      <c r="A310" s="1" t="n">
        <f aca="false">IF(St='Abandoned Data'!B310,1+A309,0)</f>
        <v>0</v>
      </c>
      <c r="B310" s="192" t="s">
        <v>556</v>
      </c>
      <c r="C310" s="192" t="s">
        <v>566</v>
      </c>
      <c r="D310" s="192" t="s">
        <v>272</v>
      </c>
      <c r="E310" s="192"/>
      <c r="F310" s="192" t="s">
        <v>612</v>
      </c>
      <c r="G310" s="193"/>
      <c r="H310" s="192" t="n">
        <v>0.15</v>
      </c>
      <c r="I310" s="192" t="n">
        <v>2003</v>
      </c>
      <c r="J310" s="192" t="str">
        <f aca="false">IF(G310=0,"Unknown",VLOOKUP(G310,$B$509:$C$524,2,FALSE()))</f>
        <v>Unknown</v>
      </c>
      <c r="K310" s="192" t="str">
        <f aca="false">IF(J310="unknown","Unknown",VLOOKUP(G310,$B$509:$D$524,3,FALSE()))</f>
        <v>Unknown</v>
      </c>
      <c r="L310" s="192" t="n">
        <v>3.72</v>
      </c>
      <c r="M310" s="192" t="n">
        <v>-0.42</v>
      </c>
      <c r="O310" s="0"/>
      <c r="P310" s="0"/>
      <c r="Q310" s="0"/>
      <c r="R310" s="0"/>
    </row>
    <row r="311" customFormat="false" ht="13.2" hidden="false" customHeight="false" outlineLevel="0" collapsed="false">
      <c r="A311" s="1" t="n">
        <f aca="false">IF(St='Abandoned Data'!B311,1+A310,0)</f>
        <v>0</v>
      </c>
      <c r="B311" s="192" t="s">
        <v>556</v>
      </c>
      <c r="C311" s="192" t="s">
        <v>583</v>
      </c>
      <c r="D311" s="192" t="s">
        <v>272</v>
      </c>
      <c r="E311" s="192" t="s">
        <v>613</v>
      </c>
      <c r="F311" s="192" t="s">
        <v>614</v>
      </c>
      <c r="G311" s="193" t="s">
        <v>59</v>
      </c>
      <c r="H311" s="192" t="n">
        <v>0.1</v>
      </c>
      <c r="I311" s="192" t="n">
        <v>1995</v>
      </c>
      <c r="J311" s="192" t="str">
        <f aca="false">IF(G311=0,"Unknown",VLOOKUP(G311,$B$509:$C$524,2,FALSE()))</f>
        <v>Flooded</v>
      </c>
      <c r="K311" s="192" t="str">
        <f aca="false">IF(J311="unknown","Unknown",VLOOKUP(G311,$B$509:$D$524,3,FALSE()))</f>
        <v>No</v>
      </c>
      <c r="L311" s="192" t="n">
        <v>3.72</v>
      </c>
      <c r="M311" s="192" t="n">
        <v>-0.42</v>
      </c>
      <c r="O311" s="0"/>
      <c r="P311" s="0"/>
      <c r="Q311" s="0"/>
      <c r="R311" s="0"/>
    </row>
    <row r="312" customFormat="false" ht="13.2" hidden="false" customHeight="false" outlineLevel="0" collapsed="false">
      <c r="A312" s="1" t="n">
        <f aca="false">IF(St='Abandoned Data'!B312,1+A311,0)</f>
        <v>0</v>
      </c>
      <c r="B312" s="192" t="s">
        <v>556</v>
      </c>
      <c r="C312" s="192" t="s">
        <v>557</v>
      </c>
      <c r="D312" s="192" t="s">
        <v>272</v>
      </c>
      <c r="E312" s="192" t="s">
        <v>615</v>
      </c>
      <c r="F312" s="192" t="s">
        <v>616</v>
      </c>
      <c r="G312" s="193" t="s">
        <v>59</v>
      </c>
      <c r="H312" s="192" t="n">
        <v>0.1</v>
      </c>
      <c r="I312" s="192" t="n">
        <v>1998</v>
      </c>
      <c r="J312" s="192" t="str">
        <f aca="false">IF(G312=0,"Unknown",VLOOKUP(G312,$B$509:$C$524,2,FALSE()))</f>
        <v>Flooded</v>
      </c>
      <c r="K312" s="192" t="str">
        <f aca="false">IF(J312="unknown","Unknown",VLOOKUP(G312,$B$509:$D$524,3,FALSE()))</f>
        <v>No</v>
      </c>
      <c r="L312" s="192" t="n">
        <v>3.72</v>
      </c>
      <c r="M312" s="192" t="n">
        <v>-0.42</v>
      </c>
      <c r="O312" s="0"/>
      <c r="P312" s="0"/>
      <c r="Q312" s="0"/>
      <c r="R312" s="0"/>
    </row>
    <row r="313" customFormat="false" ht="13.2" hidden="false" customHeight="false" outlineLevel="0" collapsed="false">
      <c r="A313" s="1" t="n">
        <f aca="false">IF(St='Abandoned Data'!B313,1+A312,0)</f>
        <v>0</v>
      </c>
      <c r="B313" s="192" t="s">
        <v>556</v>
      </c>
      <c r="C313" s="192" t="s">
        <v>583</v>
      </c>
      <c r="D313" s="192" t="s">
        <v>272</v>
      </c>
      <c r="E313" s="192"/>
      <c r="F313" s="192" t="s">
        <v>617</v>
      </c>
      <c r="G313" s="193"/>
      <c r="H313" s="192" t="n">
        <v>0.1</v>
      </c>
      <c r="I313" s="192" t="n">
        <v>1999</v>
      </c>
      <c r="J313" s="192" t="str">
        <f aca="false">IF(G313=0,"Unknown",VLOOKUP(G313,$B$509:$C$524,2,FALSE()))</f>
        <v>Unknown</v>
      </c>
      <c r="K313" s="192" t="str">
        <f aca="false">IF(J313="unknown","Unknown",VLOOKUP(G313,$B$509:$D$524,3,FALSE()))</f>
        <v>Unknown</v>
      </c>
      <c r="L313" s="192" t="n">
        <v>3.72</v>
      </c>
      <c r="M313" s="192" t="n">
        <v>-0.42</v>
      </c>
      <c r="O313" s="0"/>
      <c r="P313" s="0"/>
      <c r="Q313" s="0"/>
      <c r="R313" s="0"/>
    </row>
    <row r="314" customFormat="false" ht="13.2" hidden="false" customHeight="false" outlineLevel="0" collapsed="false">
      <c r="A314" s="1" t="n">
        <f aca="false">IF(St='Abandoned Data'!B314,1+A313,0)</f>
        <v>0</v>
      </c>
      <c r="B314" s="192" t="s">
        <v>556</v>
      </c>
      <c r="C314" s="192" t="s">
        <v>583</v>
      </c>
      <c r="D314" s="192" t="s">
        <v>272</v>
      </c>
      <c r="E314" s="192"/>
      <c r="F314" s="192" t="s">
        <v>582</v>
      </c>
      <c r="G314" s="193"/>
      <c r="H314" s="192" t="n">
        <v>0.1</v>
      </c>
      <c r="I314" s="192" t="n">
        <v>2003</v>
      </c>
      <c r="J314" s="192" t="str">
        <f aca="false">IF(G314=0,"Unknown",VLOOKUP(G314,$B$509:$C$524,2,FALSE()))</f>
        <v>Unknown</v>
      </c>
      <c r="K314" s="192" t="str">
        <f aca="false">IF(J314="unknown","Unknown",VLOOKUP(G314,$B$509:$D$524,3,FALSE()))</f>
        <v>Unknown</v>
      </c>
      <c r="L314" s="192" t="n">
        <v>3.72</v>
      </c>
      <c r="M314" s="192" t="n">
        <v>-0.42</v>
      </c>
      <c r="O314" s="0"/>
      <c r="P314" s="0"/>
      <c r="Q314" s="0"/>
      <c r="R314" s="0"/>
    </row>
    <row r="315" customFormat="false" ht="13.2" hidden="false" customHeight="false" outlineLevel="0" collapsed="false">
      <c r="A315" s="1" t="n">
        <f aca="false">IF(St='Abandoned Data'!B315,1+A314,0)</f>
        <v>0</v>
      </c>
      <c r="B315" s="198" t="s">
        <v>556</v>
      </c>
      <c r="C315" s="198" t="s">
        <v>583</v>
      </c>
      <c r="D315" s="198" t="s">
        <v>272</v>
      </c>
      <c r="E315" s="198"/>
      <c r="F315" s="198" t="s">
        <v>618</v>
      </c>
      <c r="G315" s="199"/>
      <c r="H315" s="200" t="n">
        <v>0.10958904109589</v>
      </c>
      <c r="I315" s="198" t="n">
        <v>2007</v>
      </c>
      <c r="J315" s="192" t="str">
        <f aca="false">IF(G315=0,"Unknown",VLOOKUP(G315,$B$509:$C$524,2,FALSE()))</f>
        <v>Unknown</v>
      </c>
      <c r="K315" s="192" t="str">
        <f aca="false">IF(J315="unknown","Unknown",VLOOKUP(G315,$B$509:$D$524,3,FALSE()))</f>
        <v>Unknown</v>
      </c>
      <c r="L315" s="198" t="n">
        <v>3.72</v>
      </c>
      <c r="M315" s="198" t="n">
        <v>-0.42</v>
      </c>
      <c r="O315" s="0"/>
      <c r="P315" s="0"/>
      <c r="Q315" s="0"/>
      <c r="R315" s="0"/>
    </row>
    <row r="316" customFormat="false" ht="10.2" hidden="false" customHeight="false" outlineLevel="0" collapsed="false">
      <c r="A316" s="1" t="n">
        <f aca="false">IF(St='Abandoned Data'!B316,1+A315,0)</f>
        <v>0</v>
      </c>
      <c r="B316" s="198" t="s">
        <v>556</v>
      </c>
      <c r="C316" s="198" t="s">
        <v>583</v>
      </c>
      <c r="D316" s="198" t="s">
        <v>272</v>
      </c>
      <c r="E316" s="198"/>
      <c r="F316" s="198" t="s">
        <v>619</v>
      </c>
      <c r="G316" s="199"/>
      <c r="H316" s="200" t="n">
        <v>0.400826926125245</v>
      </c>
      <c r="I316" s="198" t="n">
        <v>2007</v>
      </c>
      <c r="J316" s="192" t="str">
        <f aca="false">IF(G316=0,"Unknown",VLOOKUP(G316,$B$509:$C$524,2,FALSE()))</f>
        <v>Unknown</v>
      </c>
      <c r="K316" s="192" t="str">
        <f aca="false">IF(J316="unknown","Unknown",VLOOKUP(G316,$B$509:$D$524,3,FALSE()))</f>
        <v>Unknown</v>
      </c>
      <c r="L316" s="198" t="n">
        <v>3.72</v>
      </c>
      <c r="M316" s="198" t="n">
        <v>-0.42</v>
      </c>
    </row>
    <row r="317" customFormat="false" ht="10.2" hidden="false" customHeight="false" outlineLevel="0" collapsed="false">
      <c r="A317" s="1" t="n">
        <f aca="false">IF(St='Abandoned Data'!B317,1+A316,0)</f>
        <v>0</v>
      </c>
      <c r="B317" s="198" t="s">
        <v>556</v>
      </c>
      <c r="C317" s="198" t="s">
        <v>557</v>
      </c>
      <c r="D317" s="198" t="s">
        <v>272</v>
      </c>
      <c r="E317" s="198" t="s">
        <v>620</v>
      </c>
      <c r="F317" s="198" t="s">
        <v>621</v>
      </c>
      <c r="G317" s="199" t="s">
        <v>200</v>
      </c>
      <c r="H317" s="200" t="n">
        <v>42.5969509453135</v>
      </c>
      <c r="I317" s="198" t="n">
        <v>2006</v>
      </c>
      <c r="J317" s="192" t="str">
        <f aca="false">IF(G317=0,"Unknown",VLOOKUP(G317,$B$509:$C$524,2,FALSE()))</f>
        <v>Sealed</v>
      </c>
      <c r="K317" s="192" t="str">
        <f aca="false">IF(J317="unknown","Unknown",VLOOKUP(G317,$B$509:$D$524,3,FALSE()))</f>
        <v>Yes</v>
      </c>
      <c r="L317" s="198" t="n">
        <v>3.72</v>
      </c>
      <c r="M317" s="198" t="n">
        <v>-0.42</v>
      </c>
    </row>
    <row r="318" customFormat="false" ht="10.2" hidden="false" customHeight="false" outlineLevel="0" collapsed="false">
      <c r="A318" s="1" t="n">
        <f aca="false">IF(St='Abandoned Data'!B318,1+A317,0)</f>
        <v>0</v>
      </c>
      <c r="B318" s="198" t="s">
        <v>556</v>
      </c>
      <c r="C318" s="198" t="s">
        <v>583</v>
      </c>
      <c r="D318" s="198" t="s">
        <v>272</v>
      </c>
      <c r="E318" s="198"/>
      <c r="F318" s="198" t="s">
        <v>622</v>
      </c>
      <c r="G318" s="199"/>
      <c r="H318" s="200" t="n">
        <v>0.115068493150685</v>
      </c>
      <c r="I318" s="198" t="n">
        <v>2008</v>
      </c>
      <c r="J318" s="192" t="str">
        <f aca="false">IF(G318=0,"Unknown",VLOOKUP(G318,$B$509:$C$524,2,FALSE()))</f>
        <v>Unknown</v>
      </c>
      <c r="K318" s="192" t="str">
        <f aca="false">IF(J318="unknown","Unknown",VLOOKUP(G318,$B$509:$D$524,3,FALSE()))</f>
        <v>Unknown</v>
      </c>
      <c r="L318" s="198" t="n">
        <v>3.72</v>
      </c>
      <c r="M318" s="198" t="n">
        <v>-0.42</v>
      </c>
    </row>
    <row r="319" customFormat="false" ht="10.2" hidden="false" customHeight="false" outlineLevel="0" collapsed="false">
      <c r="A319" s="1" t="n">
        <f aca="false">IF(St='Abandoned Data'!B319,1+A318,0)</f>
        <v>0</v>
      </c>
      <c r="B319" s="198" t="s">
        <v>556</v>
      </c>
      <c r="C319" s="198" t="s">
        <v>566</v>
      </c>
      <c r="D319" s="198" t="s">
        <v>272</v>
      </c>
      <c r="E319" s="198"/>
      <c r="F319" s="198" t="s">
        <v>623</v>
      </c>
      <c r="G319" s="199"/>
      <c r="H319" s="200" t="n">
        <v>0.123328898544521</v>
      </c>
      <c r="I319" s="198" t="n">
        <v>2007</v>
      </c>
      <c r="J319" s="192" t="str">
        <f aca="false">IF(G319=0,"Unknown",VLOOKUP(G319,$B$509:$C$524,2,FALSE()))</f>
        <v>Unknown</v>
      </c>
      <c r="K319" s="192" t="str">
        <f aca="false">IF(J319="unknown","Unknown",VLOOKUP(G319,$B$509:$D$524,3,FALSE()))</f>
        <v>Unknown</v>
      </c>
      <c r="L319" s="198" t="n">
        <v>3.72</v>
      </c>
      <c r="M319" s="198" t="n">
        <v>-0.42</v>
      </c>
    </row>
    <row r="320" customFormat="false" ht="10.2" hidden="false" customHeight="false" outlineLevel="0" collapsed="false">
      <c r="A320" s="1" t="n">
        <f aca="false">IF(St='Abandoned Data'!B320,1+A319,0)</f>
        <v>0</v>
      </c>
      <c r="B320" s="198" t="s">
        <v>556</v>
      </c>
      <c r="C320" s="198" t="s">
        <v>566</v>
      </c>
      <c r="D320" s="198" t="s">
        <v>272</v>
      </c>
      <c r="E320" s="198"/>
      <c r="F320" s="198" t="s">
        <v>624</v>
      </c>
      <c r="G320" s="199"/>
      <c r="H320" s="200" t="n">
        <v>0.106849315068493</v>
      </c>
      <c r="I320" s="198" t="n">
        <v>2009</v>
      </c>
      <c r="J320" s="192" t="str">
        <f aca="false">IF(G320=0,"Unknown",VLOOKUP(G320,$B$509:$C$524,2,FALSE()))</f>
        <v>Unknown</v>
      </c>
      <c r="K320" s="192" t="str">
        <f aca="false">IF(J320="unknown","Unknown",VLOOKUP(G320,$B$509:$D$524,3,FALSE()))</f>
        <v>Unknown</v>
      </c>
      <c r="L320" s="198" t="n">
        <v>3.72</v>
      </c>
      <c r="M320" s="198" t="n">
        <v>-0.42</v>
      </c>
    </row>
    <row r="321" customFormat="false" ht="10.2" hidden="false" customHeight="false" outlineLevel="0" collapsed="false">
      <c r="A321" s="1" t="n">
        <f aca="false">IF(St='Abandoned Data'!B321,1+A320,0)</f>
        <v>0</v>
      </c>
      <c r="B321" s="198" t="s">
        <v>556</v>
      </c>
      <c r="C321" s="198" t="s">
        <v>572</v>
      </c>
      <c r="D321" s="198" t="s">
        <v>272</v>
      </c>
      <c r="E321" s="198"/>
      <c r="F321" s="198" t="s">
        <v>625</v>
      </c>
      <c r="G321" s="199"/>
      <c r="H321" s="200" t="n">
        <v>1.97552511415525</v>
      </c>
      <c r="I321" s="198" t="n">
        <v>2009</v>
      </c>
      <c r="J321" s="192" t="str">
        <f aca="false">IF(G321=0,"Unknown",VLOOKUP(G321,$B$509:$C$524,2,FALSE()))</f>
        <v>Unknown</v>
      </c>
      <c r="K321" s="192" t="str">
        <f aca="false">IF(J321="unknown","Unknown",VLOOKUP(G321,$B$509:$D$524,3,FALSE()))</f>
        <v>Unknown</v>
      </c>
      <c r="L321" s="198" t="n">
        <v>3.72</v>
      </c>
      <c r="M321" s="198" t="n">
        <v>-0.42</v>
      </c>
    </row>
    <row r="322" customFormat="false" ht="10.2" hidden="false" customHeight="false" outlineLevel="0" collapsed="false">
      <c r="A322" s="1" t="n">
        <f aca="false">IF(St='Abandoned Data'!B322,1+A321,0)</f>
        <v>0</v>
      </c>
      <c r="B322" s="198" t="s">
        <v>556</v>
      </c>
      <c r="C322" s="198" t="s">
        <v>583</v>
      </c>
      <c r="D322" s="198" t="s">
        <v>272</v>
      </c>
      <c r="E322" s="198"/>
      <c r="F322" s="198" t="s">
        <v>291</v>
      </c>
      <c r="G322" s="199"/>
      <c r="H322" s="200" t="n">
        <v>0.135616438356164</v>
      </c>
      <c r="I322" s="198" t="n">
        <v>2009</v>
      </c>
      <c r="J322" s="192" t="str">
        <f aca="false">IF(G322=0,"Unknown",VLOOKUP(G322,$B$509:$C$524,2,FALSE()))</f>
        <v>Unknown</v>
      </c>
      <c r="K322" s="192" t="str">
        <f aca="false">IF(J322="unknown","Unknown",VLOOKUP(G322,$B$509:$D$524,3,FALSE()))</f>
        <v>Unknown</v>
      </c>
      <c r="L322" s="198" t="n">
        <v>3.72</v>
      </c>
      <c r="M322" s="198" t="n">
        <v>-0.42</v>
      </c>
      <c r="N322" s="201"/>
    </row>
    <row r="323" customFormat="false" ht="10.2" hidden="false" customHeight="false" outlineLevel="0" collapsed="false">
      <c r="A323" s="1" t="n">
        <f aca="false">IF(St='Abandoned Data'!B323,1+A322,0)</f>
        <v>0</v>
      </c>
      <c r="B323" s="198" t="s">
        <v>556</v>
      </c>
      <c r="C323" s="198" t="s">
        <v>572</v>
      </c>
      <c r="D323" s="198" t="s">
        <v>272</v>
      </c>
      <c r="E323" s="198"/>
      <c r="F323" s="198" t="s">
        <v>374</v>
      </c>
      <c r="G323" s="199"/>
      <c r="H323" s="200" t="n">
        <v>1.02289738950633</v>
      </c>
      <c r="I323" s="198" t="n">
        <v>2009</v>
      </c>
      <c r="J323" s="192" t="str">
        <f aca="false">IF(G323=0,"Unknown",VLOOKUP(G323,$B$509:$C$524,2,FALSE()))</f>
        <v>Unknown</v>
      </c>
      <c r="K323" s="192" t="str">
        <f aca="false">IF(J323="unknown","Unknown",VLOOKUP(G323,$B$509:$D$524,3,FALSE()))</f>
        <v>Unknown</v>
      </c>
      <c r="L323" s="198" t="n">
        <v>3.72</v>
      </c>
      <c r="M323" s="198" t="n">
        <v>-0.42</v>
      </c>
      <c r="N323" s="201"/>
    </row>
    <row r="324" customFormat="false" ht="10.2" hidden="false" customHeight="false" outlineLevel="0" collapsed="false">
      <c r="A324" s="1" t="n">
        <f aca="false">IF(St='Abandoned Data'!B324,1+A323,0)</f>
        <v>0</v>
      </c>
      <c r="B324" s="198" t="s">
        <v>556</v>
      </c>
      <c r="C324" s="198" t="s">
        <v>572</v>
      </c>
      <c r="D324" s="198" t="s">
        <v>272</v>
      </c>
      <c r="E324" s="198"/>
      <c r="F324" s="198" t="s">
        <v>296</v>
      </c>
      <c r="G324" s="199"/>
      <c r="H324" s="200" t="n">
        <v>1.01745142744007</v>
      </c>
      <c r="I324" s="198" t="n">
        <v>2009</v>
      </c>
      <c r="J324" s="192" t="str">
        <f aca="false">IF(G324=0,"Unknown",VLOOKUP(G324,$B$509:$C$524,2,FALSE()))</f>
        <v>Unknown</v>
      </c>
      <c r="K324" s="192" t="str">
        <f aca="false">IF(J324="unknown","Unknown",VLOOKUP(G324,$B$509:$D$524,3,FALSE()))</f>
        <v>Unknown</v>
      </c>
      <c r="L324" s="198" t="n">
        <v>3.72</v>
      </c>
      <c r="M324" s="198" t="n">
        <v>-0.42</v>
      </c>
      <c r="N324" s="201"/>
    </row>
    <row r="325" customFormat="false" ht="10.2" hidden="false" customHeight="false" outlineLevel="0" collapsed="false">
      <c r="A325" s="1" t="n">
        <f aca="false">IF(St='Abandoned Data'!B325,1+A324,0)</f>
        <v>0</v>
      </c>
      <c r="B325" s="198" t="s">
        <v>556</v>
      </c>
      <c r="C325" s="198" t="s">
        <v>566</v>
      </c>
      <c r="D325" s="198" t="s">
        <v>272</v>
      </c>
      <c r="E325" s="198"/>
      <c r="F325" s="198" t="s">
        <v>626</v>
      </c>
      <c r="G325" s="199" t="s">
        <v>57</v>
      </c>
      <c r="H325" s="200" t="n">
        <v>1.09611872146119</v>
      </c>
      <c r="I325" s="198" t="n">
        <v>2011</v>
      </c>
      <c r="J325" s="192" t="str">
        <f aca="false">IF(G325=0,"Unknown",VLOOKUP(G325,$B$509:$C$524,2,FALSE()))</f>
        <v>Sealed</v>
      </c>
      <c r="K325" s="192" t="str">
        <f aca="false">IF(J325="unknown","Unknown",VLOOKUP(G325,$B$509:$D$524,3,FALSE()))</f>
        <v>No</v>
      </c>
      <c r="L325" s="198" t="n">
        <v>3.72</v>
      </c>
      <c r="M325" s="198" t="n">
        <v>-0.42</v>
      </c>
      <c r="N325" s="201"/>
    </row>
    <row r="326" customFormat="false" ht="10.2" hidden="false" customHeight="false" outlineLevel="0" collapsed="false">
      <c r="A326" s="1" t="n">
        <f aca="false">IF(St='Abandoned Data'!B326,1+A325,0)</f>
        <v>0</v>
      </c>
      <c r="B326" s="198" t="s">
        <v>556</v>
      </c>
      <c r="C326" s="198" t="s">
        <v>583</v>
      </c>
      <c r="D326" s="198" t="s">
        <v>272</v>
      </c>
      <c r="E326" s="198"/>
      <c r="F326" s="198" t="s">
        <v>627</v>
      </c>
      <c r="G326" s="199"/>
      <c r="H326" s="200" t="n">
        <v>0.0983</v>
      </c>
      <c r="I326" s="198" t="n">
        <v>2012</v>
      </c>
      <c r="J326" s="192" t="str">
        <f aca="false">IF(G326=0,"Unknown",VLOOKUP(G326,$B$509:$C$524,2,FALSE()))</f>
        <v>Unknown</v>
      </c>
      <c r="K326" s="192" t="str">
        <f aca="false">IF(J326="unknown","Unknown",VLOOKUP(G326,$B$509:$D$524,3,FALSE()))</f>
        <v>Unknown</v>
      </c>
      <c r="L326" s="198" t="n">
        <v>3.72</v>
      </c>
      <c r="M326" s="198" t="n">
        <v>-0.42</v>
      </c>
      <c r="N326" s="201"/>
    </row>
    <row r="327" customFormat="false" ht="10.2" hidden="false" customHeight="false" outlineLevel="0" collapsed="false">
      <c r="A327" s="1" t="n">
        <f aca="false">IF(St='Abandoned Data'!B327,1+A326,0)</f>
        <v>0</v>
      </c>
      <c r="B327" s="192" t="s">
        <v>628</v>
      </c>
      <c r="C327" s="192" t="s">
        <v>629</v>
      </c>
      <c r="D327" s="192" t="s">
        <v>272</v>
      </c>
      <c r="E327" s="192"/>
      <c r="F327" s="192" t="s">
        <v>630</v>
      </c>
      <c r="G327" s="193" t="s">
        <v>59</v>
      </c>
      <c r="H327" s="192" t="n">
        <v>3.7</v>
      </c>
      <c r="I327" s="192" t="n">
        <v>1992</v>
      </c>
      <c r="J327" s="192" t="str">
        <f aca="false">IF(G327=0,"Unknown",VLOOKUP(G327,$B$509:$C$524,2,FALSE()))</f>
        <v>Flooded</v>
      </c>
      <c r="K327" s="192" t="str">
        <f aca="false">IF(J327="unknown","Unknown",VLOOKUP(G327,$B$509:$D$524,3,FALSE()))</f>
        <v>No</v>
      </c>
      <c r="L327" s="192" t="n">
        <v>3.72</v>
      </c>
      <c r="M327" s="192" t="n">
        <v>-0.42</v>
      </c>
      <c r="N327" s="201"/>
    </row>
    <row r="328" customFormat="false" ht="10.2" hidden="false" customHeight="false" outlineLevel="0" collapsed="false">
      <c r="A328" s="1" t="n">
        <f aca="false">IF(St='Abandoned Data'!B328,1+A327,0)</f>
        <v>0</v>
      </c>
      <c r="B328" s="192" t="s">
        <v>628</v>
      </c>
      <c r="C328" s="192" t="s">
        <v>629</v>
      </c>
      <c r="D328" s="192" t="s">
        <v>272</v>
      </c>
      <c r="E328" s="192"/>
      <c r="F328" s="192" t="s">
        <v>631</v>
      </c>
      <c r="G328" s="193" t="s">
        <v>632</v>
      </c>
      <c r="H328" s="192" t="n">
        <v>3.4</v>
      </c>
      <c r="I328" s="192" t="n">
        <v>1990</v>
      </c>
      <c r="J328" s="192" t="str">
        <f aca="false">IF(G328=0,"Unknown",VLOOKUP(G328,$B$509:$C$524,2,FALSE()))</f>
        <v>Sealed</v>
      </c>
      <c r="K328" s="192" t="str">
        <f aca="false">IF(J328="unknown","Unknown",VLOOKUP(G328,$B$509:$D$524,3,FALSE()))</f>
        <v>No</v>
      </c>
      <c r="L328" s="192" t="n">
        <v>3.72</v>
      </c>
      <c r="M328" s="192" t="n">
        <v>-0.42</v>
      </c>
      <c r="N328" s="201"/>
    </row>
    <row r="329" customFormat="false" ht="10.2" hidden="false" customHeight="false" outlineLevel="0" collapsed="false">
      <c r="A329" s="1" t="n">
        <f aca="false">IF(St='Abandoned Data'!B329,1+A328,0)</f>
        <v>0</v>
      </c>
      <c r="B329" s="192" t="s">
        <v>628</v>
      </c>
      <c r="C329" s="192" t="s">
        <v>629</v>
      </c>
      <c r="D329" s="192" t="s">
        <v>272</v>
      </c>
      <c r="E329" s="192" t="s">
        <v>630</v>
      </c>
      <c r="F329" s="192" t="s">
        <v>633</v>
      </c>
      <c r="G329" s="193" t="s">
        <v>632</v>
      </c>
      <c r="H329" s="192" t="n">
        <v>3</v>
      </c>
      <c r="I329" s="192" t="n">
        <v>1998</v>
      </c>
      <c r="J329" s="192" t="str">
        <f aca="false">IF(G329=0,"Unknown",VLOOKUP(G329,$B$509:$C$524,2,FALSE()))</f>
        <v>Sealed</v>
      </c>
      <c r="K329" s="192" t="str">
        <f aca="false">IF(J329="unknown","Unknown",VLOOKUP(G329,$B$509:$D$524,3,FALSE()))</f>
        <v>No</v>
      </c>
      <c r="L329" s="192" t="n">
        <v>3.72</v>
      </c>
      <c r="M329" s="192" t="n">
        <v>-0.42</v>
      </c>
      <c r="N329" s="201"/>
    </row>
    <row r="330" customFormat="false" ht="10.2" hidden="false" customHeight="false" outlineLevel="0" collapsed="false">
      <c r="A330" s="1" t="n">
        <f aca="false">IF(St='Abandoned Data'!B330,1+A329,0)</f>
        <v>0</v>
      </c>
      <c r="B330" s="192" t="s">
        <v>628</v>
      </c>
      <c r="C330" s="192" t="s">
        <v>629</v>
      </c>
      <c r="D330" s="192" t="s">
        <v>272</v>
      </c>
      <c r="E330" s="192"/>
      <c r="F330" s="192" t="s">
        <v>316</v>
      </c>
      <c r="G330" s="193" t="s">
        <v>186</v>
      </c>
      <c r="H330" s="192" t="n">
        <v>2.9</v>
      </c>
      <c r="I330" s="192" t="n">
        <v>1991</v>
      </c>
      <c r="J330" s="192" t="str">
        <f aca="false">IF(G330=0,"Unknown",VLOOKUP(G330,$B$509:$C$524,2,FALSE()))</f>
        <v>Flooded</v>
      </c>
      <c r="K330" s="192" t="str">
        <f aca="false">IF(J330="unknown","Unknown",VLOOKUP(G330,$B$509:$D$524,3,FALSE()))</f>
        <v>No</v>
      </c>
      <c r="L330" s="192" t="n">
        <v>3.72</v>
      </c>
      <c r="M330" s="192" t="n">
        <v>-0.42</v>
      </c>
      <c r="N330" s="201"/>
    </row>
    <row r="331" customFormat="false" ht="10.2" hidden="false" customHeight="false" outlineLevel="0" collapsed="false">
      <c r="A331" s="1" t="n">
        <f aca="false">IF(St='Abandoned Data'!B331,1+A330,0)</f>
        <v>0</v>
      </c>
      <c r="B331" s="192" t="s">
        <v>628</v>
      </c>
      <c r="C331" s="192" t="s">
        <v>634</v>
      </c>
      <c r="D331" s="192" t="s">
        <v>272</v>
      </c>
      <c r="E331" s="192" t="s">
        <v>394</v>
      </c>
      <c r="F331" s="192" t="s">
        <v>635</v>
      </c>
      <c r="G331" s="193" t="s">
        <v>59</v>
      </c>
      <c r="H331" s="192" t="n">
        <v>2.8</v>
      </c>
      <c r="I331" s="192" t="n">
        <v>1988</v>
      </c>
      <c r="J331" s="192" t="str">
        <f aca="false">IF(G331=0,"Unknown",VLOOKUP(G331,$B$509:$C$524,2,FALSE()))</f>
        <v>Flooded</v>
      </c>
      <c r="K331" s="192" t="str">
        <f aca="false">IF(J331="unknown","Unknown",VLOOKUP(G331,$B$509:$D$524,3,FALSE()))</f>
        <v>No</v>
      </c>
      <c r="L331" s="192" t="n">
        <v>3.72</v>
      </c>
      <c r="M331" s="192" t="n">
        <v>-0.42</v>
      </c>
      <c r="N331" s="201"/>
    </row>
    <row r="332" customFormat="false" ht="10.2" hidden="false" customHeight="false" outlineLevel="0" collapsed="false">
      <c r="A332" s="1" t="n">
        <f aca="false">IF(St='Abandoned Data'!B332,1+A331,0)</f>
        <v>0</v>
      </c>
      <c r="B332" s="192" t="s">
        <v>628</v>
      </c>
      <c r="C332" s="192" t="s">
        <v>636</v>
      </c>
      <c r="D332" s="192" t="s">
        <v>272</v>
      </c>
      <c r="E332" s="192"/>
      <c r="F332" s="192" t="s">
        <v>637</v>
      </c>
      <c r="G332" s="193"/>
      <c r="H332" s="192" t="n">
        <v>2.4</v>
      </c>
      <c r="I332" s="192" t="n">
        <v>1982</v>
      </c>
      <c r="J332" s="192" t="str">
        <f aca="false">IF(G332=0,"Unknown",VLOOKUP(G332,$B$509:$C$524,2,FALSE()))</f>
        <v>Unknown</v>
      </c>
      <c r="K332" s="192" t="str">
        <f aca="false">IF(J332="unknown","Unknown",VLOOKUP(G332,$B$509:$D$524,3,FALSE()))</f>
        <v>Unknown</v>
      </c>
      <c r="L332" s="192" t="n">
        <v>3.72</v>
      </c>
      <c r="M332" s="192" t="n">
        <v>-0.42</v>
      </c>
      <c r="N332" s="201"/>
    </row>
    <row r="333" customFormat="false" ht="10.2" hidden="false" customHeight="false" outlineLevel="0" collapsed="false">
      <c r="A333" s="1" t="n">
        <f aca="false">IF(St='Abandoned Data'!B333,1+A332,0)</f>
        <v>0</v>
      </c>
      <c r="B333" s="192" t="s">
        <v>628</v>
      </c>
      <c r="C333" s="192" t="s">
        <v>636</v>
      </c>
      <c r="D333" s="192" t="s">
        <v>272</v>
      </c>
      <c r="E333" s="192"/>
      <c r="F333" s="192" t="s">
        <v>638</v>
      </c>
      <c r="G333" s="193"/>
      <c r="H333" s="192" t="n">
        <v>2.4</v>
      </c>
      <c r="I333" s="192" t="n">
        <v>1982</v>
      </c>
      <c r="J333" s="192" t="str">
        <f aca="false">IF(G333=0,"Unknown",VLOOKUP(G333,$B$509:$C$524,2,FALSE()))</f>
        <v>Unknown</v>
      </c>
      <c r="K333" s="192" t="str">
        <f aca="false">IF(J333="unknown","Unknown",VLOOKUP(G333,$B$509:$D$524,3,FALSE()))</f>
        <v>Unknown</v>
      </c>
      <c r="L333" s="192" t="n">
        <v>3.72</v>
      </c>
      <c r="M333" s="192" t="n">
        <v>-0.42</v>
      </c>
      <c r="N333" s="201"/>
    </row>
    <row r="334" customFormat="false" ht="10.2" hidden="false" customHeight="false" outlineLevel="0" collapsed="false">
      <c r="A334" s="1" t="n">
        <f aca="false">IF(St='Abandoned Data'!B334,1+A333,0)</f>
        <v>0</v>
      </c>
      <c r="B334" s="192" t="s">
        <v>628</v>
      </c>
      <c r="C334" s="192" t="s">
        <v>636</v>
      </c>
      <c r="D334" s="192" t="s">
        <v>272</v>
      </c>
      <c r="E334" s="192"/>
      <c r="F334" s="192" t="s">
        <v>639</v>
      </c>
      <c r="G334" s="193"/>
      <c r="H334" s="192" t="n">
        <v>2.4</v>
      </c>
      <c r="I334" s="192" t="n">
        <v>1982</v>
      </c>
      <c r="J334" s="192" t="str">
        <f aca="false">IF(G334=0,"Unknown",VLOOKUP(G334,$B$509:$C$524,2,FALSE()))</f>
        <v>Unknown</v>
      </c>
      <c r="K334" s="192" t="str">
        <f aca="false">IF(J334="unknown","Unknown",VLOOKUP(G334,$B$509:$D$524,3,FALSE()))</f>
        <v>Unknown</v>
      </c>
      <c r="L334" s="192" t="n">
        <v>3.72</v>
      </c>
      <c r="M334" s="192" t="n">
        <v>-0.42</v>
      </c>
      <c r="N334" s="201"/>
    </row>
    <row r="335" customFormat="false" ht="10.2" hidden="false" customHeight="false" outlineLevel="0" collapsed="false">
      <c r="A335" s="1" t="n">
        <f aca="false">IF(St='Abandoned Data'!B335,1+A334,0)</f>
        <v>0</v>
      </c>
      <c r="B335" s="192" t="s">
        <v>628</v>
      </c>
      <c r="C335" s="192" t="s">
        <v>636</v>
      </c>
      <c r="D335" s="192" t="s">
        <v>272</v>
      </c>
      <c r="E335" s="192"/>
      <c r="F335" s="192" t="s">
        <v>640</v>
      </c>
      <c r="G335" s="193"/>
      <c r="H335" s="192" t="n">
        <v>2.4</v>
      </c>
      <c r="I335" s="192" t="n">
        <v>1982</v>
      </c>
      <c r="J335" s="192" t="str">
        <f aca="false">IF(G335=0,"Unknown",VLOOKUP(G335,$B$509:$C$524,2,FALSE()))</f>
        <v>Unknown</v>
      </c>
      <c r="K335" s="192" t="str">
        <f aca="false">IF(J335="unknown","Unknown",VLOOKUP(G335,$B$509:$D$524,3,FALSE()))</f>
        <v>Unknown</v>
      </c>
      <c r="L335" s="192" t="n">
        <v>3.72</v>
      </c>
      <c r="M335" s="192" t="n">
        <v>-0.42</v>
      </c>
      <c r="N335" s="201"/>
    </row>
    <row r="336" customFormat="false" ht="10.2" hidden="false" customHeight="false" outlineLevel="0" collapsed="false">
      <c r="A336" s="1" t="n">
        <f aca="false">IF(St='Abandoned Data'!B336,1+A335,0)</f>
        <v>0</v>
      </c>
      <c r="B336" s="192" t="s">
        <v>628</v>
      </c>
      <c r="C336" s="192" t="s">
        <v>636</v>
      </c>
      <c r="D336" s="192" t="s">
        <v>272</v>
      </c>
      <c r="E336" s="192"/>
      <c r="F336" s="192" t="s">
        <v>639</v>
      </c>
      <c r="G336" s="193"/>
      <c r="H336" s="192" t="n">
        <v>2.4</v>
      </c>
      <c r="I336" s="192" t="n">
        <v>1982</v>
      </c>
      <c r="J336" s="192" t="str">
        <f aca="false">IF(G336=0,"Unknown",VLOOKUP(G336,$B$509:$C$524,2,FALSE()))</f>
        <v>Unknown</v>
      </c>
      <c r="K336" s="192" t="str">
        <f aca="false">IF(J336="unknown","Unknown",VLOOKUP(G336,$B$509:$D$524,3,FALSE()))</f>
        <v>Unknown</v>
      </c>
      <c r="L336" s="192" t="n">
        <v>3.72</v>
      </c>
      <c r="M336" s="192" t="n">
        <v>-0.42</v>
      </c>
      <c r="N336" s="201"/>
    </row>
    <row r="337" customFormat="false" ht="10.2" hidden="false" customHeight="false" outlineLevel="0" collapsed="false">
      <c r="A337" s="1" t="n">
        <f aca="false">IF(St='Abandoned Data'!B337,1+A336,0)</f>
        <v>0</v>
      </c>
      <c r="B337" s="192" t="s">
        <v>628</v>
      </c>
      <c r="C337" s="192" t="s">
        <v>641</v>
      </c>
      <c r="D337" s="192" t="s">
        <v>272</v>
      </c>
      <c r="E337" s="192"/>
      <c r="F337" s="192" t="s">
        <v>642</v>
      </c>
      <c r="G337" s="193"/>
      <c r="H337" s="192" t="n">
        <v>2.4</v>
      </c>
      <c r="I337" s="192" t="n">
        <v>1982</v>
      </c>
      <c r="J337" s="192" t="str">
        <f aca="false">IF(G337=0,"Unknown",VLOOKUP(G337,$B$509:$C$524,2,FALSE()))</f>
        <v>Unknown</v>
      </c>
      <c r="K337" s="192" t="str">
        <f aca="false">IF(J337="unknown","Unknown",VLOOKUP(G337,$B$509:$D$524,3,FALSE()))</f>
        <v>Unknown</v>
      </c>
      <c r="L337" s="192" t="n">
        <v>3.72</v>
      </c>
      <c r="M337" s="192" t="n">
        <v>-0.42</v>
      </c>
      <c r="N337" s="201"/>
    </row>
    <row r="338" customFormat="false" ht="10.2" hidden="false" customHeight="false" outlineLevel="0" collapsed="false">
      <c r="A338" s="1" t="n">
        <f aca="false">IF(St='Abandoned Data'!B338,1+A337,0)</f>
        <v>0</v>
      </c>
      <c r="B338" s="192" t="s">
        <v>628</v>
      </c>
      <c r="C338" s="192" t="s">
        <v>643</v>
      </c>
      <c r="D338" s="192" t="s">
        <v>272</v>
      </c>
      <c r="E338" s="192"/>
      <c r="F338" s="192" t="s">
        <v>644</v>
      </c>
      <c r="G338" s="193"/>
      <c r="H338" s="192" t="n">
        <v>2.4</v>
      </c>
      <c r="I338" s="192" t="n">
        <v>1982</v>
      </c>
      <c r="J338" s="192" t="str">
        <f aca="false">IF(G338=0,"Unknown",VLOOKUP(G338,$B$509:$C$524,2,FALSE()))</f>
        <v>Unknown</v>
      </c>
      <c r="K338" s="192" t="str">
        <f aca="false">IF(J338="unknown","Unknown",VLOOKUP(G338,$B$509:$D$524,3,FALSE()))</f>
        <v>Unknown</v>
      </c>
      <c r="L338" s="192" t="n">
        <v>3.72</v>
      </c>
      <c r="M338" s="192" t="n">
        <v>-0.42</v>
      </c>
      <c r="N338" s="201"/>
    </row>
    <row r="339" customFormat="false" ht="10.2" hidden="false" customHeight="false" outlineLevel="0" collapsed="false">
      <c r="A339" s="1" t="n">
        <f aca="false">IF(St='Abandoned Data'!B339,1+A338,0)</f>
        <v>0</v>
      </c>
      <c r="B339" s="192" t="s">
        <v>628</v>
      </c>
      <c r="C339" s="192" t="s">
        <v>636</v>
      </c>
      <c r="D339" s="192" t="s">
        <v>272</v>
      </c>
      <c r="E339" s="192"/>
      <c r="F339" s="192" t="s">
        <v>645</v>
      </c>
      <c r="G339" s="193"/>
      <c r="H339" s="192" t="n">
        <v>2.4</v>
      </c>
      <c r="I339" s="192" t="n">
        <v>1983</v>
      </c>
      <c r="J339" s="192" t="str">
        <f aca="false">IF(G339=0,"Unknown",VLOOKUP(G339,$B$509:$C$524,2,FALSE()))</f>
        <v>Unknown</v>
      </c>
      <c r="K339" s="192" t="str">
        <f aca="false">IF(J339="unknown","Unknown",VLOOKUP(G339,$B$509:$D$524,3,FALSE()))</f>
        <v>Unknown</v>
      </c>
      <c r="L339" s="192" t="n">
        <v>3.72</v>
      </c>
      <c r="M339" s="192" t="n">
        <v>-0.42</v>
      </c>
      <c r="N339" s="201"/>
    </row>
    <row r="340" customFormat="false" ht="10.2" hidden="false" customHeight="false" outlineLevel="0" collapsed="false">
      <c r="A340" s="1" t="n">
        <f aca="false">IF(St='Abandoned Data'!B340,1+A339,0)</f>
        <v>0</v>
      </c>
      <c r="B340" s="192" t="s">
        <v>628</v>
      </c>
      <c r="C340" s="192" t="s">
        <v>636</v>
      </c>
      <c r="D340" s="192" t="s">
        <v>272</v>
      </c>
      <c r="E340" s="192"/>
      <c r="F340" s="192" t="s">
        <v>646</v>
      </c>
      <c r="G340" s="193"/>
      <c r="H340" s="192" t="n">
        <v>2.4</v>
      </c>
      <c r="I340" s="192" t="n">
        <v>1983</v>
      </c>
      <c r="J340" s="192" t="str">
        <f aca="false">IF(G340=0,"Unknown",VLOOKUP(G340,$B$509:$C$524,2,FALSE()))</f>
        <v>Unknown</v>
      </c>
      <c r="K340" s="192" t="str">
        <f aca="false">IF(J340="unknown","Unknown",VLOOKUP(G340,$B$509:$D$524,3,FALSE()))</f>
        <v>Unknown</v>
      </c>
      <c r="L340" s="192" t="n">
        <v>3.72</v>
      </c>
      <c r="M340" s="192" t="n">
        <v>-0.42</v>
      </c>
      <c r="N340" s="201"/>
    </row>
    <row r="341" customFormat="false" ht="10.2" hidden="false" customHeight="false" outlineLevel="0" collapsed="false">
      <c r="A341" s="1" t="n">
        <f aca="false">IF(St='Abandoned Data'!B341,1+A340,0)</f>
        <v>0</v>
      </c>
      <c r="B341" s="192" t="s">
        <v>628</v>
      </c>
      <c r="C341" s="192" t="s">
        <v>636</v>
      </c>
      <c r="D341" s="192" t="s">
        <v>272</v>
      </c>
      <c r="E341" s="192"/>
      <c r="F341" s="192" t="s">
        <v>647</v>
      </c>
      <c r="G341" s="193"/>
      <c r="H341" s="192" t="n">
        <v>2.4</v>
      </c>
      <c r="I341" s="192" t="n">
        <v>1983</v>
      </c>
      <c r="J341" s="192" t="str">
        <f aca="false">IF(G341=0,"Unknown",VLOOKUP(G341,$B$509:$C$524,2,FALSE()))</f>
        <v>Unknown</v>
      </c>
      <c r="K341" s="192" t="str">
        <f aca="false">IF(J341="unknown","Unknown",VLOOKUP(G341,$B$509:$D$524,3,FALSE()))</f>
        <v>Unknown</v>
      </c>
      <c r="L341" s="192" t="n">
        <v>3.72</v>
      </c>
      <c r="M341" s="192" t="n">
        <v>-0.42</v>
      </c>
      <c r="N341" s="201"/>
    </row>
    <row r="342" customFormat="false" ht="10.2" hidden="false" customHeight="false" outlineLevel="0" collapsed="false">
      <c r="A342" s="1" t="n">
        <f aca="false">IF(St='Abandoned Data'!B342,1+A341,0)</f>
        <v>0</v>
      </c>
      <c r="B342" s="192" t="s">
        <v>628</v>
      </c>
      <c r="C342" s="192" t="s">
        <v>641</v>
      </c>
      <c r="D342" s="192" t="s">
        <v>272</v>
      </c>
      <c r="E342" s="192"/>
      <c r="F342" s="192" t="s">
        <v>648</v>
      </c>
      <c r="G342" s="193"/>
      <c r="H342" s="192" t="n">
        <v>2.4</v>
      </c>
      <c r="I342" s="192" t="n">
        <v>1983</v>
      </c>
      <c r="J342" s="192" t="str">
        <f aca="false">IF(G342=0,"Unknown",VLOOKUP(G342,$B$509:$C$524,2,FALSE()))</f>
        <v>Unknown</v>
      </c>
      <c r="K342" s="192" t="str">
        <f aca="false">IF(J342="unknown","Unknown",VLOOKUP(G342,$B$509:$D$524,3,FALSE()))</f>
        <v>Unknown</v>
      </c>
      <c r="L342" s="192" t="n">
        <v>3.72</v>
      </c>
      <c r="M342" s="192" t="n">
        <v>-0.42</v>
      </c>
      <c r="N342" s="201"/>
    </row>
    <row r="343" customFormat="false" ht="10.2" hidden="false" customHeight="false" outlineLevel="0" collapsed="false">
      <c r="A343" s="1" t="n">
        <f aca="false">IF(St='Abandoned Data'!B343,1+A342,0)</f>
        <v>0</v>
      </c>
      <c r="B343" s="192" t="s">
        <v>628</v>
      </c>
      <c r="C343" s="192" t="s">
        <v>634</v>
      </c>
      <c r="D343" s="192" t="s">
        <v>272</v>
      </c>
      <c r="E343" s="192"/>
      <c r="F343" s="192" t="s">
        <v>649</v>
      </c>
      <c r="G343" s="193" t="s">
        <v>57</v>
      </c>
      <c r="H343" s="192" t="n">
        <v>2.4</v>
      </c>
      <c r="I343" s="192" t="n">
        <v>1985</v>
      </c>
      <c r="J343" s="192" t="str">
        <f aca="false">IF(G343=0,"Unknown",VLOOKUP(G343,$B$509:$C$524,2,FALSE()))</f>
        <v>Sealed</v>
      </c>
      <c r="K343" s="192" t="str">
        <f aca="false">IF(J343="unknown","Unknown",VLOOKUP(G343,$B$509:$D$524,3,FALSE()))</f>
        <v>No</v>
      </c>
      <c r="L343" s="192" t="n">
        <v>3.72</v>
      </c>
      <c r="M343" s="192" t="n">
        <v>-0.42</v>
      </c>
      <c r="N343" s="201"/>
    </row>
    <row r="344" customFormat="false" ht="10.2" hidden="false" customHeight="false" outlineLevel="0" collapsed="false">
      <c r="A344" s="1" t="n">
        <f aca="false">IF(St='Abandoned Data'!B344,1+A343,0)</f>
        <v>0</v>
      </c>
      <c r="B344" s="192" t="s">
        <v>628</v>
      </c>
      <c r="C344" s="192" t="s">
        <v>634</v>
      </c>
      <c r="D344" s="192" t="s">
        <v>272</v>
      </c>
      <c r="E344" s="192"/>
      <c r="F344" s="192" t="s">
        <v>650</v>
      </c>
      <c r="G344" s="193" t="s">
        <v>57</v>
      </c>
      <c r="H344" s="192" t="n">
        <v>2.4</v>
      </c>
      <c r="I344" s="192" t="n">
        <v>1988</v>
      </c>
      <c r="J344" s="192" t="str">
        <f aca="false">IF(G344=0,"Unknown",VLOOKUP(G344,$B$509:$C$524,2,FALSE()))</f>
        <v>Sealed</v>
      </c>
      <c r="K344" s="192" t="str">
        <f aca="false">IF(J344="unknown","Unknown",VLOOKUP(G344,$B$509:$D$524,3,FALSE()))</f>
        <v>No</v>
      </c>
      <c r="L344" s="192" t="n">
        <v>3.72</v>
      </c>
      <c r="M344" s="192" t="n">
        <v>-0.42</v>
      </c>
      <c r="N344" s="201"/>
    </row>
    <row r="345" customFormat="false" ht="10.2" hidden="false" customHeight="false" outlineLevel="0" collapsed="false">
      <c r="A345" s="1" t="n">
        <f aca="false">IF(St='Abandoned Data'!B345,1+A344,0)</f>
        <v>0</v>
      </c>
      <c r="B345" s="192" t="s">
        <v>628</v>
      </c>
      <c r="C345" s="192" t="s">
        <v>636</v>
      </c>
      <c r="D345" s="192" t="s">
        <v>272</v>
      </c>
      <c r="E345" s="192"/>
      <c r="F345" s="192" t="s">
        <v>651</v>
      </c>
      <c r="G345" s="193"/>
      <c r="H345" s="192" t="n">
        <v>2.4</v>
      </c>
      <c r="I345" s="192" t="n">
        <v>1991</v>
      </c>
      <c r="J345" s="192" t="str">
        <f aca="false">IF(G345=0,"Unknown",VLOOKUP(G345,$B$509:$C$524,2,FALSE()))</f>
        <v>Unknown</v>
      </c>
      <c r="K345" s="192" t="str">
        <f aca="false">IF(J345="unknown","Unknown",VLOOKUP(G345,$B$509:$D$524,3,FALSE()))</f>
        <v>Unknown</v>
      </c>
      <c r="L345" s="192" t="n">
        <v>3.72</v>
      </c>
      <c r="M345" s="192" t="n">
        <v>-0.42</v>
      </c>
      <c r="N345" s="201"/>
    </row>
    <row r="346" customFormat="false" ht="10.2" hidden="false" customHeight="false" outlineLevel="0" collapsed="false">
      <c r="A346" s="1" t="n">
        <f aca="false">IF(St='Abandoned Data'!B346,1+A345,0)</f>
        <v>0</v>
      </c>
      <c r="B346" s="192" t="s">
        <v>628</v>
      </c>
      <c r="C346" s="192" t="s">
        <v>636</v>
      </c>
      <c r="D346" s="192" t="s">
        <v>272</v>
      </c>
      <c r="E346" s="192" t="s">
        <v>652</v>
      </c>
      <c r="F346" s="192" t="s">
        <v>644</v>
      </c>
      <c r="G346" s="193"/>
      <c r="H346" s="192" t="n">
        <v>2.4</v>
      </c>
      <c r="I346" s="192" t="n">
        <v>1993</v>
      </c>
      <c r="J346" s="192" t="str">
        <f aca="false">IF(G346=0,"Unknown",VLOOKUP(G346,$B$509:$C$524,2,FALSE()))</f>
        <v>Unknown</v>
      </c>
      <c r="K346" s="192" t="str">
        <f aca="false">IF(J346="unknown","Unknown",VLOOKUP(G346,$B$509:$D$524,3,FALSE()))</f>
        <v>Unknown</v>
      </c>
      <c r="L346" s="192" t="n">
        <v>3.72</v>
      </c>
      <c r="M346" s="192" t="n">
        <v>-0.42</v>
      </c>
      <c r="N346" s="201"/>
    </row>
    <row r="347" customFormat="false" ht="10.2" hidden="false" customHeight="false" outlineLevel="0" collapsed="false">
      <c r="A347" s="1" t="n">
        <f aca="false">IF(St='Abandoned Data'!B347,1+A346,0)</f>
        <v>0</v>
      </c>
      <c r="B347" s="192" t="s">
        <v>628</v>
      </c>
      <c r="C347" s="192" t="s">
        <v>653</v>
      </c>
      <c r="D347" s="192" t="s">
        <v>272</v>
      </c>
      <c r="E347" s="192"/>
      <c r="F347" s="192" t="s">
        <v>654</v>
      </c>
      <c r="G347" s="193" t="s">
        <v>186</v>
      </c>
      <c r="H347" s="192" t="n">
        <v>2.2</v>
      </c>
      <c r="I347" s="192" t="n">
        <v>1994</v>
      </c>
      <c r="J347" s="192" t="str">
        <f aca="false">IF(G347=0,"Unknown",VLOOKUP(G347,$B$509:$C$524,2,FALSE()))</f>
        <v>Flooded</v>
      </c>
      <c r="K347" s="192" t="str">
        <f aca="false">IF(J347="unknown","Unknown",VLOOKUP(G347,$B$509:$D$524,3,FALSE()))</f>
        <v>No</v>
      </c>
      <c r="L347" s="192" t="n">
        <v>3.72</v>
      </c>
      <c r="M347" s="192" t="n">
        <v>-0.42</v>
      </c>
      <c r="N347" s="201"/>
    </row>
    <row r="348" customFormat="false" ht="10.2" hidden="false" customHeight="false" outlineLevel="0" collapsed="false">
      <c r="A348" s="1" t="n">
        <f aca="false">IF(St='Abandoned Data'!B348,1+A347,0)</f>
        <v>0</v>
      </c>
      <c r="B348" s="192" t="s">
        <v>628</v>
      </c>
      <c r="C348" s="192" t="s">
        <v>655</v>
      </c>
      <c r="D348" s="192" t="s">
        <v>272</v>
      </c>
      <c r="E348" s="192"/>
      <c r="F348" s="192" t="s">
        <v>656</v>
      </c>
      <c r="G348" s="193"/>
      <c r="H348" s="192" t="n">
        <v>1.5</v>
      </c>
      <c r="I348" s="192" t="n">
        <v>1982</v>
      </c>
      <c r="J348" s="192" t="str">
        <f aca="false">IF(G348=0,"Unknown",VLOOKUP(G348,$B$509:$C$524,2,FALSE()))</f>
        <v>Unknown</v>
      </c>
      <c r="K348" s="192" t="str">
        <f aca="false">IF(J348="unknown","Unknown",VLOOKUP(G348,$B$509:$D$524,3,FALSE()))</f>
        <v>Unknown</v>
      </c>
      <c r="L348" s="192" t="n">
        <v>3.72</v>
      </c>
      <c r="M348" s="192" t="n">
        <v>-0.42</v>
      </c>
      <c r="N348" s="201"/>
    </row>
    <row r="349" customFormat="false" ht="10.2" hidden="false" customHeight="false" outlineLevel="0" collapsed="false">
      <c r="A349" s="1" t="n">
        <f aca="false">IF(St='Abandoned Data'!B349,1+A348,0)</f>
        <v>0</v>
      </c>
      <c r="B349" s="192" t="s">
        <v>628</v>
      </c>
      <c r="C349" s="192" t="s">
        <v>657</v>
      </c>
      <c r="D349" s="192" t="s">
        <v>272</v>
      </c>
      <c r="E349" s="192"/>
      <c r="F349" s="192" t="s">
        <v>658</v>
      </c>
      <c r="G349" s="193"/>
      <c r="H349" s="192" t="n">
        <v>1.5</v>
      </c>
      <c r="I349" s="192" t="n">
        <v>1982</v>
      </c>
      <c r="J349" s="192" t="str">
        <f aca="false">IF(G349=0,"Unknown",VLOOKUP(G349,$B$509:$C$524,2,FALSE()))</f>
        <v>Unknown</v>
      </c>
      <c r="K349" s="192" t="str">
        <f aca="false">IF(J349="unknown","Unknown",VLOOKUP(G349,$B$509:$D$524,3,FALSE()))</f>
        <v>Unknown</v>
      </c>
      <c r="L349" s="192" t="n">
        <v>3.72</v>
      </c>
      <c r="M349" s="192" t="n">
        <v>-0.42</v>
      </c>
      <c r="N349" s="201"/>
    </row>
    <row r="350" customFormat="false" ht="10.2" hidden="false" customHeight="false" outlineLevel="0" collapsed="false">
      <c r="A350" s="1" t="n">
        <f aca="false">IF(St='Abandoned Data'!B350,1+A349,0)</f>
        <v>0</v>
      </c>
      <c r="B350" s="192" t="s">
        <v>628</v>
      </c>
      <c r="C350" s="192" t="s">
        <v>659</v>
      </c>
      <c r="D350" s="192" t="s">
        <v>272</v>
      </c>
      <c r="E350" s="192" t="s">
        <v>660</v>
      </c>
      <c r="F350" s="192" t="s">
        <v>661</v>
      </c>
      <c r="G350" s="193" t="s">
        <v>61</v>
      </c>
      <c r="H350" s="192" t="n">
        <v>1.5</v>
      </c>
      <c r="I350" s="192" t="n">
        <v>1992</v>
      </c>
      <c r="J350" s="192" t="str">
        <f aca="false">IF(G350=0,"Unknown",VLOOKUP(G350,$B$509:$C$524,2,FALSE()))</f>
        <v>Venting</v>
      </c>
      <c r="K350" s="192" t="str">
        <f aca="false">IF(J350="unknown","Unknown",VLOOKUP(G350,$B$509:$D$524,3,FALSE()))</f>
        <v>No</v>
      </c>
      <c r="L350" s="192" t="n">
        <v>3.72</v>
      </c>
      <c r="M350" s="192" t="n">
        <v>-0.42</v>
      </c>
      <c r="N350" s="201"/>
    </row>
    <row r="351" customFormat="false" ht="10.2" hidden="false" customHeight="false" outlineLevel="0" collapsed="false">
      <c r="A351" s="1" t="n">
        <f aca="false">IF(St='Abandoned Data'!B351,1+A350,0)</f>
        <v>0</v>
      </c>
      <c r="B351" s="192" t="s">
        <v>628</v>
      </c>
      <c r="C351" s="192" t="s">
        <v>634</v>
      </c>
      <c r="D351" s="192" t="s">
        <v>272</v>
      </c>
      <c r="E351" s="192"/>
      <c r="F351" s="192" t="s">
        <v>662</v>
      </c>
      <c r="G351" s="193" t="s">
        <v>186</v>
      </c>
      <c r="H351" s="192" t="n">
        <v>1.4</v>
      </c>
      <c r="I351" s="192" t="n">
        <v>1977</v>
      </c>
      <c r="J351" s="192" t="str">
        <f aca="false">IF(G351=0,"Unknown",VLOOKUP(G351,$B$509:$C$524,2,FALSE()))</f>
        <v>Flooded</v>
      </c>
      <c r="K351" s="192" t="str">
        <f aca="false">IF(J351="unknown","Unknown",VLOOKUP(G351,$B$509:$D$524,3,FALSE()))</f>
        <v>No</v>
      </c>
      <c r="L351" s="192" t="n">
        <v>3.72</v>
      </c>
      <c r="M351" s="192" t="n">
        <v>-0.42</v>
      </c>
      <c r="N351" s="201"/>
    </row>
    <row r="352" customFormat="false" ht="10.2" hidden="false" customHeight="false" outlineLevel="0" collapsed="false">
      <c r="A352" s="1" t="n">
        <f aca="false">IF(St='Abandoned Data'!B352,1+A351,0)</f>
        <v>0</v>
      </c>
      <c r="B352" s="192" t="s">
        <v>628</v>
      </c>
      <c r="C352" s="192" t="s">
        <v>653</v>
      </c>
      <c r="D352" s="192" t="s">
        <v>272</v>
      </c>
      <c r="E352" s="192" t="s">
        <v>663</v>
      </c>
      <c r="F352" s="192" t="s">
        <v>664</v>
      </c>
      <c r="G352" s="193" t="s">
        <v>57</v>
      </c>
      <c r="H352" s="192" t="n">
        <v>1.4</v>
      </c>
      <c r="I352" s="192" t="n">
        <v>1987</v>
      </c>
      <c r="J352" s="192" t="str">
        <f aca="false">IF(G352=0,"Unknown",VLOOKUP(G352,$B$509:$C$524,2,FALSE()))</f>
        <v>Sealed</v>
      </c>
      <c r="K352" s="192" t="str">
        <f aca="false">IF(J352="unknown","Unknown",VLOOKUP(G352,$B$509:$D$524,3,FALSE()))</f>
        <v>No</v>
      </c>
      <c r="L352" s="192" t="n">
        <v>3.72</v>
      </c>
      <c r="M352" s="192" t="n">
        <v>-0.42</v>
      </c>
      <c r="N352" s="201"/>
    </row>
    <row r="353" customFormat="false" ht="10.2" hidden="false" customHeight="false" outlineLevel="0" collapsed="false">
      <c r="A353" s="1" t="n">
        <f aca="false">IF(St='Abandoned Data'!B353,1+A352,0)</f>
        <v>0</v>
      </c>
      <c r="B353" s="192" t="s">
        <v>628</v>
      </c>
      <c r="C353" s="192" t="s">
        <v>634</v>
      </c>
      <c r="D353" s="192" t="s">
        <v>272</v>
      </c>
      <c r="E353" s="192" t="s">
        <v>665</v>
      </c>
      <c r="F353" s="192" t="s">
        <v>666</v>
      </c>
      <c r="G353" s="193" t="s">
        <v>59</v>
      </c>
      <c r="H353" s="192" t="n">
        <v>1.3</v>
      </c>
      <c r="I353" s="192" t="n">
        <v>1982</v>
      </c>
      <c r="J353" s="192" t="str">
        <f aca="false">IF(G353=0,"Unknown",VLOOKUP(G353,$B$509:$C$524,2,FALSE()))</f>
        <v>Flooded</v>
      </c>
      <c r="K353" s="192" t="str">
        <f aca="false">IF(J353="unknown","Unknown",VLOOKUP(G353,$B$509:$D$524,3,FALSE()))</f>
        <v>No</v>
      </c>
      <c r="L353" s="192" t="n">
        <v>3.72</v>
      </c>
      <c r="M353" s="192" t="n">
        <v>-0.42</v>
      </c>
      <c r="N353" s="201"/>
    </row>
    <row r="354" customFormat="false" ht="10.2" hidden="false" customHeight="false" outlineLevel="0" collapsed="false">
      <c r="A354" s="1" t="n">
        <f aca="false">IF(St='Abandoned Data'!B354,1+A353,0)</f>
        <v>0</v>
      </c>
      <c r="B354" s="192" t="s">
        <v>628</v>
      </c>
      <c r="C354" s="192" t="s">
        <v>659</v>
      </c>
      <c r="D354" s="192" t="s">
        <v>272</v>
      </c>
      <c r="E354" s="192" t="s">
        <v>660</v>
      </c>
      <c r="F354" s="192" t="s">
        <v>667</v>
      </c>
      <c r="G354" s="193"/>
      <c r="H354" s="192" t="n">
        <v>1.1</v>
      </c>
      <c r="I354" s="192" t="n">
        <v>1996</v>
      </c>
      <c r="J354" s="192" t="str">
        <f aca="false">IF(G354=0,"Unknown",VLOOKUP(G354,$B$509:$C$524,2,FALSE()))</f>
        <v>Unknown</v>
      </c>
      <c r="K354" s="192" t="str">
        <f aca="false">IF(J354="unknown","Unknown",VLOOKUP(G354,$B$509:$D$524,3,FALSE()))</f>
        <v>Unknown</v>
      </c>
      <c r="L354" s="192" t="n">
        <v>3.72</v>
      </c>
      <c r="M354" s="192" t="n">
        <v>-0.42</v>
      </c>
      <c r="N354" s="201"/>
    </row>
    <row r="355" customFormat="false" ht="10.2" hidden="false" customHeight="false" outlineLevel="0" collapsed="false">
      <c r="A355" s="1" t="n">
        <f aca="false">IF(St='Abandoned Data'!B355,1+A354,0)</f>
        <v>0</v>
      </c>
      <c r="B355" s="192" t="s">
        <v>628</v>
      </c>
      <c r="C355" s="192" t="s">
        <v>629</v>
      </c>
      <c r="D355" s="192" t="s">
        <v>272</v>
      </c>
      <c r="E355" s="192" t="s">
        <v>563</v>
      </c>
      <c r="F355" s="192" t="s">
        <v>668</v>
      </c>
      <c r="G355" s="193" t="s">
        <v>59</v>
      </c>
      <c r="H355" s="192" t="n">
        <v>1</v>
      </c>
      <c r="I355" s="192" t="n">
        <v>1974</v>
      </c>
      <c r="J355" s="192" t="str">
        <f aca="false">IF(G355=0,"Unknown",VLOOKUP(G355,$B$509:$C$524,2,FALSE()))</f>
        <v>Flooded</v>
      </c>
      <c r="K355" s="192" t="str">
        <f aca="false">IF(J355="unknown","Unknown",VLOOKUP(G355,$B$509:$D$524,3,FALSE()))</f>
        <v>No</v>
      </c>
      <c r="L355" s="192" t="n">
        <v>3.72</v>
      </c>
      <c r="M355" s="192" t="n">
        <v>-0.42</v>
      </c>
      <c r="N355" s="201"/>
    </row>
    <row r="356" customFormat="false" ht="10.2" hidden="false" customHeight="false" outlineLevel="0" collapsed="false">
      <c r="A356" s="1" t="n">
        <f aca="false">IF(St='Abandoned Data'!B356,1+A355,0)</f>
        <v>0</v>
      </c>
      <c r="B356" s="192" t="s">
        <v>628</v>
      </c>
      <c r="C356" s="192" t="s">
        <v>653</v>
      </c>
      <c r="D356" s="192" t="s">
        <v>272</v>
      </c>
      <c r="E356" s="192" t="s">
        <v>669</v>
      </c>
      <c r="F356" s="192" t="s">
        <v>670</v>
      </c>
      <c r="G356" s="193" t="s">
        <v>59</v>
      </c>
      <c r="H356" s="192" t="n">
        <v>1</v>
      </c>
      <c r="I356" s="192" t="n">
        <v>1976</v>
      </c>
      <c r="J356" s="192" t="str">
        <f aca="false">IF(G356=0,"Unknown",VLOOKUP(G356,$B$509:$C$524,2,FALSE()))</f>
        <v>Flooded</v>
      </c>
      <c r="K356" s="192" t="str">
        <f aca="false">IF(J356="unknown","Unknown",VLOOKUP(G356,$B$509:$D$524,3,FALSE()))</f>
        <v>No</v>
      </c>
      <c r="L356" s="192" t="n">
        <v>3.72</v>
      </c>
      <c r="M356" s="192" t="n">
        <v>-0.42</v>
      </c>
      <c r="N356" s="201"/>
    </row>
    <row r="357" customFormat="false" ht="10.2" hidden="false" customHeight="false" outlineLevel="0" collapsed="false">
      <c r="A357" s="1" t="n">
        <f aca="false">IF(St='Abandoned Data'!B357,1+A356,0)</f>
        <v>0</v>
      </c>
      <c r="B357" s="192" t="s">
        <v>628</v>
      </c>
      <c r="C357" s="192" t="s">
        <v>634</v>
      </c>
      <c r="D357" s="192" t="s">
        <v>272</v>
      </c>
      <c r="E357" s="192" t="s">
        <v>665</v>
      </c>
      <c r="F357" s="192" t="s">
        <v>671</v>
      </c>
      <c r="G357" s="193" t="s">
        <v>186</v>
      </c>
      <c r="H357" s="192" t="n">
        <v>1</v>
      </c>
      <c r="I357" s="192" t="n">
        <v>1977</v>
      </c>
      <c r="J357" s="192" t="str">
        <f aca="false">IF(G357=0,"Unknown",VLOOKUP(G357,$B$509:$C$524,2,FALSE()))</f>
        <v>Flooded</v>
      </c>
      <c r="K357" s="192" t="str">
        <f aca="false">IF(J357="unknown","Unknown",VLOOKUP(G357,$B$509:$D$524,3,FALSE()))</f>
        <v>No</v>
      </c>
      <c r="L357" s="192" t="n">
        <v>3.72</v>
      </c>
      <c r="M357" s="192" t="n">
        <v>-0.42</v>
      </c>
      <c r="N357" s="201"/>
    </row>
    <row r="358" customFormat="false" ht="10.2" hidden="false" customHeight="false" outlineLevel="0" collapsed="false">
      <c r="A358" s="1" t="n">
        <f aca="false">IF(St='Abandoned Data'!B358,1+A357,0)</f>
        <v>0</v>
      </c>
      <c r="B358" s="192" t="s">
        <v>628</v>
      </c>
      <c r="C358" s="192" t="s">
        <v>672</v>
      </c>
      <c r="D358" s="192" t="s">
        <v>272</v>
      </c>
      <c r="E358" s="192" t="s">
        <v>673</v>
      </c>
      <c r="F358" s="192" t="s">
        <v>674</v>
      </c>
      <c r="G358" s="193" t="s">
        <v>59</v>
      </c>
      <c r="H358" s="192" t="n">
        <v>1</v>
      </c>
      <c r="I358" s="192" t="n">
        <v>1980</v>
      </c>
      <c r="J358" s="192" t="str">
        <f aca="false">IF(G358=0,"Unknown",VLOOKUP(G358,$B$509:$C$524,2,FALSE()))</f>
        <v>Flooded</v>
      </c>
      <c r="K358" s="192" t="str">
        <f aca="false">IF(J358="unknown","Unknown",VLOOKUP(G358,$B$509:$D$524,3,FALSE()))</f>
        <v>No</v>
      </c>
      <c r="L358" s="192" t="n">
        <v>3.72</v>
      </c>
      <c r="M358" s="192" t="n">
        <v>-0.42</v>
      </c>
      <c r="N358" s="201"/>
    </row>
    <row r="359" customFormat="false" ht="10.2" hidden="false" customHeight="false" outlineLevel="0" collapsed="false">
      <c r="A359" s="1" t="n">
        <f aca="false">IF(St='Abandoned Data'!B359,1+A358,0)</f>
        <v>0</v>
      </c>
      <c r="B359" s="192" t="s">
        <v>628</v>
      </c>
      <c r="C359" s="192" t="s">
        <v>634</v>
      </c>
      <c r="D359" s="192" t="s">
        <v>272</v>
      </c>
      <c r="E359" s="192" t="s">
        <v>675</v>
      </c>
      <c r="F359" s="192" t="s">
        <v>676</v>
      </c>
      <c r="G359" s="193"/>
      <c r="H359" s="192" t="n">
        <v>1</v>
      </c>
      <c r="I359" s="192" t="n">
        <v>1982</v>
      </c>
      <c r="J359" s="192" t="str">
        <f aca="false">IF(G359=0,"Unknown",VLOOKUP(G359,$B$509:$C$524,2,FALSE()))</f>
        <v>Unknown</v>
      </c>
      <c r="K359" s="192" t="str">
        <f aca="false">IF(J359="unknown","Unknown",VLOOKUP(G359,$B$509:$D$524,3,FALSE()))</f>
        <v>Unknown</v>
      </c>
      <c r="L359" s="192" t="n">
        <v>3.72</v>
      </c>
      <c r="M359" s="192" t="n">
        <v>-0.42</v>
      </c>
      <c r="N359" s="201"/>
    </row>
    <row r="360" customFormat="false" ht="10.2" hidden="false" customHeight="false" outlineLevel="0" collapsed="false">
      <c r="A360" s="1" t="n">
        <f aca="false">IF(St='Abandoned Data'!B360,1+A359,0)</f>
        <v>0</v>
      </c>
      <c r="B360" s="192" t="s">
        <v>628</v>
      </c>
      <c r="C360" s="192" t="s">
        <v>653</v>
      </c>
      <c r="D360" s="192" t="s">
        <v>272</v>
      </c>
      <c r="E360" s="192" t="s">
        <v>630</v>
      </c>
      <c r="F360" s="192" t="s">
        <v>677</v>
      </c>
      <c r="G360" s="193" t="s">
        <v>186</v>
      </c>
      <c r="H360" s="192" t="n">
        <v>1</v>
      </c>
      <c r="I360" s="192" t="n">
        <v>1988</v>
      </c>
      <c r="J360" s="192" t="str">
        <f aca="false">IF(G360=0,"Unknown",VLOOKUP(G360,$B$509:$C$524,2,FALSE()))</f>
        <v>Flooded</v>
      </c>
      <c r="K360" s="192" t="str">
        <f aca="false">IF(J360="unknown","Unknown",VLOOKUP(G360,$B$509:$D$524,3,FALSE()))</f>
        <v>No</v>
      </c>
      <c r="L360" s="192" t="n">
        <v>3.72</v>
      </c>
      <c r="M360" s="192" t="n">
        <v>-0.42</v>
      </c>
      <c r="N360" s="201"/>
    </row>
    <row r="361" customFormat="false" ht="10.2" hidden="false" customHeight="false" outlineLevel="0" collapsed="false">
      <c r="A361" s="1" t="n">
        <f aca="false">IF(St='Abandoned Data'!B361,1+A360,0)</f>
        <v>0</v>
      </c>
      <c r="B361" s="192" t="s">
        <v>628</v>
      </c>
      <c r="C361" s="192" t="s">
        <v>634</v>
      </c>
      <c r="D361" s="192" t="s">
        <v>272</v>
      </c>
      <c r="E361" s="192" t="s">
        <v>563</v>
      </c>
      <c r="F361" s="192" t="s">
        <v>678</v>
      </c>
      <c r="G361" s="193" t="s">
        <v>186</v>
      </c>
      <c r="H361" s="192" t="n">
        <v>0.9</v>
      </c>
      <c r="I361" s="192" t="n">
        <v>1991</v>
      </c>
      <c r="J361" s="192" t="str">
        <f aca="false">IF(G361=0,"Unknown",VLOOKUP(G361,$B$509:$C$524,2,FALSE()))</f>
        <v>Flooded</v>
      </c>
      <c r="K361" s="192" t="str">
        <f aca="false">IF(J361="unknown","Unknown",VLOOKUP(G361,$B$509:$D$524,3,FALSE()))</f>
        <v>No</v>
      </c>
      <c r="L361" s="192" t="n">
        <v>3.72</v>
      </c>
      <c r="M361" s="192" t="n">
        <v>-0.42</v>
      </c>
      <c r="N361" s="201"/>
    </row>
    <row r="362" customFormat="false" ht="10.2" hidden="false" customHeight="false" outlineLevel="0" collapsed="false">
      <c r="A362" s="1" t="n">
        <f aca="false">IF(St='Abandoned Data'!B362,1+A361,0)</f>
        <v>0</v>
      </c>
      <c r="B362" s="192" t="s">
        <v>628</v>
      </c>
      <c r="C362" s="192" t="s">
        <v>659</v>
      </c>
      <c r="D362" s="192" t="s">
        <v>272</v>
      </c>
      <c r="E362" s="192"/>
      <c r="F362" s="192" t="s">
        <v>679</v>
      </c>
      <c r="G362" s="193"/>
      <c r="H362" s="192" t="n">
        <v>0.81</v>
      </c>
      <c r="I362" s="192" t="n">
        <v>2005</v>
      </c>
      <c r="J362" s="192" t="str">
        <f aca="false">IF(G362=0,"Unknown",VLOOKUP(G362,$B$509:$C$524,2,FALSE()))</f>
        <v>Unknown</v>
      </c>
      <c r="K362" s="192" t="str">
        <f aca="false">IF(J362="unknown","Unknown",VLOOKUP(G362,$B$509:$D$524,3,FALSE()))</f>
        <v>Unknown</v>
      </c>
      <c r="L362" s="192" t="n">
        <v>3.72</v>
      </c>
      <c r="M362" s="192" t="n">
        <v>-0.42</v>
      </c>
      <c r="N362" s="201"/>
    </row>
    <row r="363" customFormat="false" ht="10.2" hidden="false" customHeight="false" outlineLevel="0" collapsed="false">
      <c r="A363" s="1" t="n">
        <f aca="false">IF(St='Abandoned Data'!B363,1+A362,0)</f>
        <v>0</v>
      </c>
      <c r="B363" s="192" t="s">
        <v>628</v>
      </c>
      <c r="C363" s="192" t="s">
        <v>636</v>
      </c>
      <c r="D363" s="192" t="s">
        <v>272</v>
      </c>
      <c r="E363" s="192" t="s">
        <v>680</v>
      </c>
      <c r="F363" s="192" t="s">
        <v>681</v>
      </c>
      <c r="G363" s="193" t="s">
        <v>186</v>
      </c>
      <c r="H363" s="192" t="n">
        <v>0.75</v>
      </c>
      <c r="I363" s="192" t="n">
        <v>1972</v>
      </c>
      <c r="J363" s="192" t="str">
        <f aca="false">IF(G363=0,"Unknown",VLOOKUP(G363,$B$509:$C$524,2,FALSE()))</f>
        <v>Flooded</v>
      </c>
      <c r="K363" s="192" t="str">
        <f aca="false">IF(J363="unknown","Unknown",VLOOKUP(G363,$B$509:$D$524,3,FALSE()))</f>
        <v>No</v>
      </c>
      <c r="L363" s="192" t="n">
        <v>3.72</v>
      </c>
      <c r="M363" s="192" t="n">
        <v>-0.42</v>
      </c>
      <c r="N363" s="201"/>
    </row>
    <row r="364" customFormat="false" ht="10.2" hidden="false" customHeight="false" outlineLevel="0" collapsed="false">
      <c r="A364" s="1" t="n">
        <f aca="false">IF(St='Abandoned Data'!B364,1+A363,0)</f>
        <v>0</v>
      </c>
      <c r="B364" s="192" t="s">
        <v>628</v>
      </c>
      <c r="C364" s="192" t="s">
        <v>653</v>
      </c>
      <c r="D364" s="192" t="s">
        <v>272</v>
      </c>
      <c r="E364" s="192" t="s">
        <v>563</v>
      </c>
      <c r="F364" s="192" t="s">
        <v>682</v>
      </c>
      <c r="G364" s="193" t="s">
        <v>186</v>
      </c>
      <c r="H364" s="192" t="n">
        <v>0.75</v>
      </c>
      <c r="I364" s="192" t="n">
        <v>1974</v>
      </c>
      <c r="J364" s="192" t="str">
        <f aca="false">IF(G364=0,"Unknown",VLOOKUP(G364,$B$509:$C$524,2,FALSE()))</f>
        <v>Flooded</v>
      </c>
      <c r="K364" s="192" t="str">
        <f aca="false">IF(J364="unknown","Unknown",VLOOKUP(G364,$B$509:$D$524,3,FALSE()))</f>
        <v>No</v>
      </c>
      <c r="L364" s="192" t="n">
        <v>3.72</v>
      </c>
      <c r="M364" s="192" t="n">
        <v>-0.42</v>
      </c>
      <c r="N364" s="201"/>
    </row>
    <row r="365" customFormat="false" ht="10.2" hidden="false" customHeight="false" outlineLevel="0" collapsed="false">
      <c r="A365" s="1" t="n">
        <f aca="false">IF(St='Abandoned Data'!B365,1+A364,0)</f>
        <v>0</v>
      </c>
      <c r="B365" s="192" t="s">
        <v>628</v>
      </c>
      <c r="C365" s="192" t="s">
        <v>634</v>
      </c>
      <c r="D365" s="192" t="s">
        <v>272</v>
      </c>
      <c r="E365" s="192" t="s">
        <v>563</v>
      </c>
      <c r="F365" s="192" t="s">
        <v>683</v>
      </c>
      <c r="G365" s="193" t="s">
        <v>186</v>
      </c>
      <c r="H365" s="192" t="n">
        <v>0.75</v>
      </c>
      <c r="I365" s="192" t="n">
        <v>1979</v>
      </c>
      <c r="J365" s="192" t="str">
        <f aca="false">IF(G365=0,"Unknown",VLOOKUP(G365,$B$509:$C$524,2,FALSE()))</f>
        <v>Flooded</v>
      </c>
      <c r="K365" s="192" t="str">
        <f aca="false">IF(J365="unknown","Unknown",VLOOKUP(G365,$B$509:$D$524,3,FALSE()))</f>
        <v>No</v>
      </c>
      <c r="L365" s="192" t="n">
        <v>3.72</v>
      </c>
      <c r="M365" s="192" t="n">
        <v>-0.42</v>
      </c>
      <c r="N365" s="201"/>
    </row>
    <row r="366" customFormat="false" ht="10.2" hidden="false" customHeight="false" outlineLevel="0" collapsed="false">
      <c r="A366" s="1" t="n">
        <f aca="false">IF(St='Abandoned Data'!B366,1+A365,0)</f>
        <v>0</v>
      </c>
      <c r="B366" s="192" t="s">
        <v>628</v>
      </c>
      <c r="C366" s="192" t="s">
        <v>684</v>
      </c>
      <c r="D366" s="192" t="s">
        <v>272</v>
      </c>
      <c r="E366" s="192"/>
      <c r="F366" s="192" t="s">
        <v>685</v>
      </c>
      <c r="G366" s="193"/>
      <c r="H366" s="192" t="n">
        <v>0.75</v>
      </c>
      <c r="I366" s="192" t="n">
        <v>1980</v>
      </c>
      <c r="J366" s="192" t="str">
        <f aca="false">IF(G366=0,"Unknown",VLOOKUP(G366,$B$509:$C$524,2,FALSE()))</f>
        <v>Unknown</v>
      </c>
      <c r="K366" s="192" t="str">
        <f aca="false">IF(J366="unknown","Unknown",VLOOKUP(G366,$B$509:$D$524,3,FALSE()))</f>
        <v>Unknown</v>
      </c>
      <c r="L366" s="192" t="n">
        <v>3.72</v>
      </c>
      <c r="M366" s="192" t="n">
        <v>-0.42</v>
      </c>
      <c r="N366" s="201"/>
    </row>
    <row r="367" customFormat="false" ht="10.2" hidden="false" customHeight="false" outlineLevel="0" collapsed="false">
      <c r="A367" s="1" t="n">
        <f aca="false">IF(St='Abandoned Data'!B367,1+A366,0)</f>
        <v>0</v>
      </c>
      <c r="B367" s="192" t="s">
        <v>628</v>
      </c>
      <c r="C367" s="192" t="s">
        <v>629</v>
      </c>
      <c r="D367" s="192" t="s">
        <v>272</v>
      </c>
      <c r="E367" s="192"/>
      <c r="F367" s="192" t="s">
        <v>686</v>
      </c>
      <c r="G367" s="193" t="s">
        <v>59</v>
      </c>
      <c r="H367" s="192" t="n">
        <v>0.75</v>
      </c>
      <c r="I367" s="192" t="n">
        <v>1981</v>
      </c>
      <c r="J367" s="192" t="str">
        <f aca="false">IF(G367=0,"Unknown",VLOOKUP(G367,$B$509:$C$524,2,FALSE()))</f>
        <v>Flooded</v>
      </c>
      <c r="K367" s="192" t="str">
        <f aca="false">IF(J367="unknown","Unknown",VLOOKUP(G367,$B$509:$D$524,3,FALSE()))</f>
        <v>No</v>
      </c>
      <c r="L367" s="192" t="n">
        <v>3.72</v>
      </c>
      <c r="M367" s="192" t="n">
        <v>-0.42</v>
      </c>
      <c r="N367" s="201"/>
    </row>
    <row r="368" customFormat="false" ht="10.2" hidden="false" customHeight="false" outlineLevel="0" collapsed="false">
      <c r="A368" s="1" t="n">
        <f aca="false">IF(St='Abandoned Data'!B368,1+A367,0)</f>
        <v>0</v>
      </c>
      <c r="B368" s="192" t="s">
        <v>628</v>
      </c>
      <c r="C368" s="192" t="s">
        <v>653</v>
      </c>
      <c r="D368" s="192" t="s">
        <v>272</v>
      </c>
      <c r="E368" s="192" t="s">
        <v>687</v>
      </c>
      <c r="F368" s="192" t="s">
        <v>688</v>
      </c>
      <c r="G368" s="193" t="s">
        <v>186</v>
      </c>
      <c r="H368" s="192" t="n">
        <v>0.75</v>
      </c>
      <c r="I368" s="192" t="n">
        <v>1984</v>
      </c>
      <c r="J368" s="192" t="str">
        <f aca="false">IF(G368=0,"Unknown",VLOOKUP(G368,$B$509:$C$524,2,FALSE()))</f>
        <v>Flooded</v>
      </c>
      <c r="K368" s="192" t="str">
        <f aca="false">IF(J368="unknown","Unknown",VLOOKUP(G368,$B$509:$D$524,3,FALSE()))</f>
        <v>No</v>
      </c>
      <c r="L368" s="192" t="n">
        <v>3.72</v>
      </c>
      <c r="M368" s="192" t="n">
        <v>-0.42</v>
      </c>
      <c r="N368" s="201"/>
    </row>
    <row r="369" customFormat="false" ht="10.2" hidden="false" customHeight="false" outlineLevel="0" collapsed="false">
      <c r="A369" s="1" t="n">
        <f aca="false">IF(St='Abandoned Data'!B369,1+A368,0)</f>
        <v>0</v>
      </c>
      <c r="B369" s="192" t="s">
        <v>628</v>
      </c>
      <c r="C369" s="192" t="s">
        <v>629</v>
      </c>
      <c r="D369" s="192" t="s">
        <v>272</v>
      </c>
      <c r="E369" s="192" t="s">
        <v>669</v>
      </c>
      <c r="F369" s="192" t="s">
        <v>689</v>
      </c>
      <c r="G369" s="193" t="s">
        <v>59</v>
      </c>
      <c r="H369" s="192" t="n">
        <v>0.75</v>
      </c>
      <c r="I369" s="192" t="n">
        <v>1984</v>
      </c>
      <c r="J369" s="192" t="str">
        <f aca="false">IF(G369=0,"Unknown",VLOOKUP(G369,$B$509:$C$524,2,FALSE()))</f>
        <v>Flooded</v>
      </c>
      <c r="K369" s="192" t="str">
        <f aca="false">IF(J369="unknown","Unknown",VLOOKUP(G369,$B$509:$D$524,3,FALSE()))</f>
        <v>No</v>
      </c>
      <c r="L369" s="192" t="n">
        <v>3.72</v>
      </c>
      <c r="M369" s="192" t="n">
        <v>-0.42</v>
      </c>
      <c r="N369" s="201"/>
    </row>
    <row r="370" customFormat="false" ht="10.2" hidden="false" customHeight="false" outlineLevel="0" collapsed="false">
      <c r="A370" s="1" t="n">
        <f aca="false">IF(St='Abandoned Data'!B370,1+A369,0)</f>
        <v>0</v>
      </c>
      <c r="B370" s="192" t="s">
        <v>628</v>
      </c>
      <c r="C370" s="192" t="s">
        <v>629</v>
      </c>
      <c r="D370" s="192" t="s">
        <v>272</v>
      </c>
      <c r="E370" s="192" t="s">
        <v>563</v>
      </c>
      <c r="F370" s="192" t="s">
        <v>690</v>
      </c>
      <c r="G370" s="193" t="s">
        <v>59</v>
      </c>
      <c r="H370" s="192" t="n">
        <v>0.75</v>
      </c>
      <c r="I370" s="192" t="n">
        <v>1984</v>
      </c>
      <c r="J370" s="192" t="str">
        <f aca="false">IF(G370=0,"Unknown",VLOOKUP(G370,$B$509:$C$524,2,FALSE()))</f>
        <v>Flooded</v>
      </c>
      <c r="K370" s="192" t="str">
        <f aca="false">IF(J370="unknown","Unknown",VLOOKUP(G370,$B$509:$D$524,3,FALSE()))</f>
        <v>No</v>
      </c>
      <c r="L370" s="192" t="n">
        <v>3.72</v>
      </c>
      <c r="M370" s="192" t="n">
        <v>-0.42</v>
      </c>
      <c r="N370" s="201"/>
    </row>
    <row r="371" customFormat="false" ht="10.2" hidden="false" customHeight="false" outlineLevel="0" collapsed="false">
      <c r="A371" s="1" t="n">
        <f aca="false">IF(St='Abandoned Data'!B371,1+A370,0)</f>
        <v>0</v>
      </c>
      <c r="B371" s="192" t="s">
        <v>628</v>
      </c>
      <c r="C371" s="192" t="s">
        <v>634</v>
      </c>
      <c r="D371" s="192" t="s">
        <v>272</v>
      </c>
      <c r="E371" s="192" t="s">
        <v>563</v>
      </c>
      <c r="F371" s="192" t="s">
        <v>691</v>
      </c>
      <c r="G371" s="193" t="s">
        <v>57</v>
      </c>
      <c r="H371" s="192" t="n">
        <v>0.75</v>
      </c>
      <c r="I371" s="192" t="n">
        <v>1984</v>
      </c>
      <c r="J371" s="192" t="str">
        <f aca="false">IF(G371=0,"Unknown",VLOOKUP(G371,$B$509:$C$524,2,FALSE()))</f>
        <v>Sealed</v>
      </c>
      <c r="K371" s="192" t="str">
        <f aca="false">IF(J371="unknown","Unknown",VLOOKUP(G371,$B$509:$D$524,3,FALSE()))</f>
        <v>No</v>
      </c>
      <c r="L371" s="192" t="n">
        <v>3.72</v>
      </c>
      <c r="M371" s="192" t="n">
        <v>-0.42</v>
      </c>
      <c r="N371" s="201"/>
    </row>
    <row r="372" customFormat="false" ht="10.2" hidden="false" customHeight="false" outlineLevel="0" collapsed="false">
      <c r="A372" s="1" t="n">
        <f aca="false">IF(St='Abandoned Data'!B372,1+A371,0)</f>
        <v>0</v>
      </c>
      <c r="B372" s="192" t="s">
        <v>628</v>
      </c>
      <c r="C372" s="192" t="s">
        <v>634</v>
      </c>
      <c r="D372" s="192" t="s">
        <v>272</v>
      </c>
      <c r="E372" s="192"/>
      <c r="F372" s="192" t="s">
        <v>692</v>
      </c>
      <c r="G372" s="193"/>
      <c r="H372" s="192" t="n">
        <v>0.75</v>
      </c>
      <c r="I372" s="192" t="n">
        <v>1986</v>
      </c>
      <c r="J372" s="192" t="str">
        <f aca="false">IF(G372=0,"Unknown",VLOOKUP(G372,$B$509:$C$524,2,FALSE()))</f>
        <v>Unknown</v>
      </c>
      <c r="K372" s="192" t="str">
        <f aca="false">IF(J372="unknown","Unknown",VLOOKUP(G372,$B$509:$D$524,3,FALSE()))</f>
        <v>Unknown</v>
      </c>
      <c r="L372" s="192" t="n">
        <v>3.72</v>
      </c>
      <c r="M372" s="192" t="n">
        <v>-0.42</v>
      </c>
      <c r="N372" s="201"/>
    </row>
    <row r="373" customFormat="false" ht="10.2" hidden="false" customHeight="false" outlineLevel="0" collapsed="false">
      <c r="A373" s="1" t="n">
        <f aca="false">IF(St='Abandoned Data'!B373,1+A372,0)</f>
        <v>0</v>
      </c>
      <c r="B373" s="192" t="s">
        <v>628</v>
      </c>
      <c r="C373" s="192" t="s">
        <v>657</v>
      </c>
      <c r="D373" s="192" t="s">
        <v>272</v>
      </c>
      <c r="E373" s="192" t="s">
        <v>693</v>
      </c>
      <c r="F373" s="192" t="s">
        <v>694</v>
      </c>
      <c r="G373" s="193" t="s">
        <v>186</v>
      </c>
      <c r="H373" s="192" t="n">
        <v>0.75</v>
      </c>
      <c r="I373" s="192" t="n">
        <v>1987</v>
      </c>
      <c r="J373" s="192" t="str">
        <f aca="false">IF(G373=0,"Unknown",VLOOKUP(G373,$B$509:$C$524,2,FALSE()))</f>
        <v>Flooded</v>
      </c>
      <c r="K373" s="192" t="str">
        <f aca="false">IF(J373="unknown","Unknown",VLOOKUP(G373,$B$509:$D$524,3,FALSE()))</f>
        <v>No</v>
      </c>
      <c r="L373" s="192" t="n">
        <v>3.72</v>
      </c>
      <c r="M373" s="192" t="n">
        <v>-0.42</v>
      </c>
      <c r="N373" s="201"/>
    </row>
    <row r="374" customFormat="false" ht="10.2" hidden="false" customHeight="false" outlineLevel="0" collapsed="false">
      <c r="A374" s="1" t="n">
        <f aca="false">IF(St='Abandoned Data'!B374,1+A373,0)</f>
        <v>0</v>
      </c>
      <c r="B374" s="192" t="s">
        <v>628</v>
      </c>
      <c r="C374" s="192" t="s">
        <v>653</v>
      </c>
      <c r="D374" s="192" t="s">
        <v>272</v>
      </c>
      <c r="E374" s="192" t="s">
        <v>630</v>
      </c>
      <c r="F374" s="192" t="s">
        <v>695</v>
      </c>
      <c r="G374" s="193" t="s">
        <v>186</v>
      </c>
      <c r="H374" s="192" t="n">
        <v>0.7</v>
      </c>
      <c r="I374" s="192" t="n">
        <v>1982</v>
      </c>
      <c r="J374" s="192" t="str">
        <f aca="false">IF(G374=0,"Unknown",VLOOKUP(G374,$B$509:$C$524,2,FALSE()))</f>
        <v>Flooded</v>
      </c>
      <c r="K374" s="192" t="str">
        <f aca="false">IF(J374="unknown","Unknown",VLOOKUP(G374,$B$509:$D$524,3,FALSE()))</f>
        <v>No</v>
      </c>
      <c r="L374" s="192" t="n">
        <v>3.72</v>
      </c>
      <c r="M374" s="192" t="n">
        <v>-0.42</v>
      </c>
      <c r="N374" s="201"/>
    </row>
    <row r="375" customFormat="false" ht="10.2" hidden="false" customHeight="false" outlineLevel="0" collapsed="false">
      <c r="A375" s="1" t="n">
        <f aca="false">IF(St='Abandoned Data'!B375,1+A374,0)</f>
        <v>0</v>
      </c>
      <c r="B375" s="192" t="s">
        <v>628</v>
      </c>
      <c r="C375" s="192" t="s">
        <v>634</v>
      </c>
      <c r="D375" s="192" t="s">
        <v>272</v>
      </c>
      <c r="E375" s="192"/>
      <c r="F375" s="192" t="s">
        <v>696</v>
      </c>
      <c r="G375" s="193"/>
      <c r="H375" s="192" t="n">
        <v>0.6</v>
      </c>
      <c r="I375" s="192" t="n">
        <v>1987</v>
      </c>
      <c r="J375" s="192" t="str">
        <f aca="false">IF(G375=0,"Unknown",VLOOKUP(G375,$B$509:$C$524,2,FALSE()))</f>
        <v>Unknown</v>
      </c>
      <c r="K375" s="192" t="str">
        <f aca="false">IF(J375="unknown","Unknown",VLOOKUP(G375,$B$509:$D$524,3,FALSE()))</f>
        <v>Unknown</v>
      </c>
      <c r="L375" s="192" t="n">
        <v>3.72</v>
      </c>
      <c r="M375" s="192" t="n">
        <v>-0.42</v>
      </c>
      <c r="N375" s="201"/>
    </row>
    <row r="376" customFormat="false" ht="10.2" hidden="false" customHeight="false" outlineLevel="0" collapsed="false">
      <c r="A376" s="1" t="n">
        <f aca="false">IF(St='Abandoned Data'!B376,1+A375,0)</f>
        <v>0</v>
      </c>
      <c r="B376" s="192" t="s">
        <v>628</v>
      </c>
      <c r="C376" s="192" t="s">
        <v>629</v>
      </c>
      <c r="D376" s="192" t="s">
        <v>272</v>
      </c>
      <c r="E376" s="192" t="s">
        <v>563</v>
      </c>
      <c r="F376" s="192" t="s">
        <v>697</v>
      </c>
      <c r="G376" s="193" t="s">
        <v>59</v>
      </c>
      <c r="H376" s="192" t="n">
        <v>0.6</v>
      </c>
      <c r="I376" s="192" t="n">
        <v>1993</v>
      </c>
      <c r="J376" s="192" t="str">
        <f aca="false">IF(G376=0,"Unknown",VLOOKUP(G376,$B$509:$C$524,2,FALSE()))</f>
        <v>Flooded</v>
      </c>
      <c r="K376" s="192" t="str">
        <f aca="false">IF(J376="unknown","Unknown",VLOOKUP(G376,$B$509:$D$524,3,FALSE()))</f>
        <v>No</v>
      </c>
      <c r="L376" s="192" t="n">
        <v>3.72</v>
      </c>
      <c r="M376" s="192" t="n">
        <v>-0.42</v>
      </c>
      <c r="N376" s="201"/>
    </row>
    <row r="377" customFormat="false" ht="10.2" hidden="false" customHeight="false" outlineLevel="0" collapsed="false">
      <c r="A377" s="1" t="n">
        <f aca="false">IF(St='Abandoned Data'!B377,1+A376,0)</f>
        <v>0</v>
      </c>
      <c r="B377" s="192" t="s">
        <v>628</v>
      </c>
      <c r="C377" s="192" t="s">
        <v>629</v>
      </c>
      <c r="D377" s="192" t="s">
        <v>272</v>
      </c>
      <c r="E377" s="192"/>
      <c r="F377" s="192" t="s">
        <v>622</v>
      </c>
      <c r="G377" s="193"/>
      <c r="H377" s="192" t="n">
        <v>0.6</v>
      </c>
      <c r="I377" s="192" t="n">
        <v>2002</v>
      </c>
      <c r="J377" s="192" t="str">
        <f aca="false">IF(G377=0,"Unknown",VLOOKUP(G377,$B$509:$C$524,2,FALSE()))</f>
        <v>Unknown</v>
      </c>
      <c r="K377" s="192" t="str">
        <f aca="false">IF(J377="unknown","Unknown",VLOOKUP(G377,$B$509:$D$524,3,FALSE()))</f>
        <v>Unknown</v>
      </c>
      <c r="L377" s="192" t="n">
        <v>3.72</v>
      </c>
      <c r="M377" s="192" t="n">
        <v>-0.42</v>
      </c>
      <c r="N377" s="201"/>
    </row>
    <row r="378" customFormat="false" ht="10.2" hidden="false" customHeight="false" outlineLevel="0" collapsed="false">
      <c r="A378" s="1" t="n">
        <f aca="false">IF(St='Abandoned Data'!B378,1+A377,0)</f>
        <v>0</v>
      </c>
      <c r="B378" s="192" t="s">
        <v>628</v>
      </c>
      <c r="C378" s="192" t="s">
        <v>636</v>
      </c>
      <c r="D378" s="192" t="s">
        <v>272</v>
      </c>
      <c r="E378" s="192"/>
      <c r="F378" s="192" t="s">
        <v>698</v>
      </c>
      <c r="G378" s="193" t="s">
        <v>61</v>
      </c>
      <c r="H378" s="192" t="n">
        <v>0.5</v>
      </c>
      <c r="I378" s="192" t="n">
        <v>1998</v>
      </c>
      <c r="J378" s="192" t="str">
        <f aca="false">IF(G378=0,"Unknown",VLOOKUP(G378,$B$509:$C$524,2,FALSE()))</f>
        <v>Venting</v>
      </c>
      <c r="K378" s="192" t="str">
        <f aca="false">IF(J378="unknown","Unknown",VLOOKUP(G378,$B$509:$D$524,3,FALSE()))</f>
        <v>No</v>
      </c>
      <c r="L378" s="192" t="n">
        <v>3.72</v>
      </c>
      <c r="M378" s="192" t="n">
        <v>-0.42</v>
      </c>
      <c r="N378" s="201"/>
    </row>
    <row r="379" customFormat="false" ht="10.2" hidden="false" customHeight="false" outlineLevel="0" collapsed="false">
      <c r="A379" s="1" t="n">
        <f aca="false">IF(St='Abandoned Data'!B379,1+A378,0)</f>
        <v>0</v>
      </c>
      <c r="B379" s="192" t="s">
        <v>628</v>
      </c>
      <c r="C379" s="192" t="s">
        <v>659</v>
      </c>
      <c r="D379" s="192" t="s">
        <v>272</v>
      </c>
      <c r="E379" s="192"/>
      <c r="F379" s="192" t="s">
        <v>699</v>
      </c>
      <c r="G379" s="193"/>
      <c r="H379" s="192" t="n">
        <v>0.5</v>
      </c>
      <c r="I379" s="192" t="n">
        <v>2001</v>
      </c>
      <c r="J379" s="192" t="str">
        <f aca="false">IF(G379=0,"Unknown",VLOOKUP(G379,$B$509:$C$524,2,FALSE()))</f>
        <v>Unknown</v>
      </c>
      <c r="K379" s="192" t="str">
        <f aca="false">IF(J379="unknown","Unknown",VLOOKUP(G379,$B$509:$D$524,3,FALSE()))</f>
        <v>Unknown</v>
      </c>
      <c r="L379" s="192" t="n">
        <v>3.72</v>
      </c>
      <c r="M379" s="192" t="n">
        <v>-0.42</v>
      </c>
      <c r="N379" s="201"/>
    </row>
    <row r="380" customFormat="false" ht="10.2" hidden="false" customHeight="false" outlineLevel="0" collapsed="false">
      <c r="A380" s="1" t="n">
        <f aca="false">IF(St='Abandoned Data'!B380,1+A379,0)</f>
        <v>0</v>
      </c>
      <c r="B380" s="192" t="s">
        <v>628</v>
      </c>
      <c r="C380" s="192" t="s">
        <v>657</v>
      </c>
      <c r="D380" s="192" t="s">
        <v>272</v>
      </c>
      <c r="E380" s="192"/>
      <c r="F380" s="192" t="s">
        <v>700</v>
      </c>
      <c r="G380" s="193"/>
      <c r="H380" s="192" t="n">
        <v>0.4</v>
      </c>
      <c r="I380" s="192" t="n">
        <v>1972</v>
      </c>
      <c r="J380" s="192" t="str">
        <f aca="false">IF(G380=0,"Unknown",VLOOKUP(G380,$B$509:$C$524,2,FALSE()))</f>
        <v>Unknown</v>
      </c>
      <c r="K380" s="192" t="str">
        <f aca="false">IF(J380="unknown","Unknown",VLOOKUP(G380,$B$509:$D$524,3,FALSE()))</f>
        <v>Unknown</v>
      </c>
      <c r="L380" s="192" t="n">
        <v>3.72</v>
      </c>
      <c r="M380" s="192" t="n">
        <v>-0.42</v>
      </c>
      <c r="N380" s="201"/>
    </row>
    <row r="381" customFormat="false" ht="10.2" hidden="false" customHeight="false" outlineLevel="0" collapsed="false">
      <c r="A381" s="1" t="n">
        <f aca="false">IF(St='Abandoned Data'!B381,1+A380,0)</f>
        <v>0</v>
      </c>
      <c r="B381" s="192" t="s">
        <v>628</v>
      </c>
      <c r="C381" s="192" t="s">
        <v>659</v>
      </c>
      <c r="D381" s="192" t="s">
        <v>272</v>
      </c>
      <c r="E381" s="192" t="s">
        <v>673</v>
      </c>
      <c r="F381" s="192" t="s">
        <v>701</v>
      </c>
      <c r="G381" s="193" t="s">
        <v>59</v>
      </c>
      <c r="H381" s="192" t="n">
        <v>0.4</v>
      </c>
      <c r="I381" s="192" t="n">
        <v>1982</v>
      </c>
      <c r="J381" s="192" t="str">
        <f aca="false">IF(G381=0,"Unknown",VLOOKUP(G381,$B$509:$C$524,2,FALSE()))</f>
        <v>Flooded</v>
      </c>
      <c r="K381" s="192" t="str">
        <f aca="false">IF(J381="unknown","Unknown",VLOOKUP(G381,$B$509:$D$524,3,FALSE()))</f>
        <v>No</v>
      </c>
      <c r="L381" s="192" t="n">
        <v>3.72</v>
      </c>
      <c r="M381" s="192" t="n">
        <v>-0.42</v>
      </c>
      <c r="N381" s="201"/>
    </row>
    <row r="382" customFormat="false" ht="10.2" hidden="false" customHeight="false" outlineLevel="0" collapsed="false">
      <c r="A382" s="1" t="n">
        <f aca="false">IF(St='Abandoned Data'!B382,1+A381,0)</f>
        <v>0</v>
      </c>
      <c r="B382" s="192" t="s">
        <v>628</v>
      </c>
      <c r="C382" s="192" t="s">
        <v>659</v>
      </c>
      <c r="D382" s="192" t="s">
        <v>272</v>
      </c>
      <c r="E382" s="192" t="s">
        <v>673</v>
      </c>
      <c r="F382" s="192" t="s">
        <v>702</v>
      </c>
      <c r="G382" s="193" t="s">
        <v>59</v>
      </c>
      <c r="H382" s="192" t="n">
        <v>0.4</v>
      </c>
      <c r="I382" s="192" t="n">
        <v>1987</v>
      </c>
      <c r="J382" s="192" t="str">
        <f aca="false">IF(G382=0,"Unknown",VLOOKUP(G382,$B$509:$C$524,2,FALSE()))</f>
        <v>Flooded</v>
      </c>
      <c r="K382" s="192" t="str">
        <f aca="false">IF(J382="unknown","Unknown",VLOOKUP(G382,$B$509:$D$524,3,FALSE()))</f>
        <v>No</v>
      </c>
      <c r="L382" s="192" t="n">
        <v>3.72</v>
      </c>
      <c r="M382" s="192" t="n">
        <v>-0.42</v>
      </c>
      <c r="N382" s="201"/>
    </row>
    <row r="383" customFormat="false" ht="10.2" hidden="false" customHeight="false" outlineLevel="0" collapsed="false">
      <c r="A383" s="1" t="n">
        <f aca="false">IF(St='Abandoned Data'!B383,1+A382,0)</f>
        <v>0</v>
      </c>
      <c r="B383" s="192" t="s">
        <v>628</v>
      </c>
      <c r="C383" s="192" t="s">
        <v>636</v>
      </c>
      <c r="D383" s="192" t="s">
        <v>272</v>
      </c>
      <c r="E383" s="192" t="s">
        <v>680</v>
      </c>
      <c r="F383" s="192" t="s">
        <v>703</v>
      </c>
      <c r="G383" s="193" t="s">
        <v>186</v>
      </c>
      <c r="H383" s="192" t="n">
        <v>0.4</v>
      </c>
      <c r="I383" s="192" t="n">
        <v>1988</v>
      </c>
      <c r="J383" s="192" t="str">
        <f aca="false">IF(G383=0,"Unknown",VLOOKUP(G383,$B$509:$C$524,2,FALSE()))</f>
        <v>Flooded</v>
      </c>
      <c r="K383" s="192" t="str">
        <f aca="false">IF(J383="unknown","Unknown",VLOOKUP(G383,$B$509:$D$524,3,FALSE()))</f>
        <v>No</v>
      </c>
      <c r="L383" s="192" t="n">
        <v>3.72</v>
      </c>
      <c r="M383" s="192" t="n">
        <v>-0.42</v>
      </c>
      <c r="N383" s="201"/>
    </row>
    <row r="384" customFormat="false" ht="10.2" hidden="false" customHeight="false" outlineLevel="0" collapsed="false">
      <c r="A384" s="1" t="n">
        <f aca="false">IF(St='Abandoned Data'!B384,1+A383,0)</f>
        <v>0</v>
      </c>
      <c r="B384" s="192" t="s">
        <v>628</v>
      </c>
      <c r="C384" s="192" t="s">
        <v>629</v>
      </c>
      <c r="D384" s="192" t="s">
        <v>272</v>
      </c>
      <c r="E384" s="192" t="s">
        <v>563</v>
      </c>
      <c r="F384" s="192" t="s">
        <v>704</v>
      </c>
      <c r="G384" s="193" t="s">
        <v>59</v>
      </c>
      <c r="H384" s="192" t="n">
        <v>0.4</v>
      </c>
      <c r="I384" s="192" t="n">
        <v>1989</v>
      </c>
      <c r="J384" s="192" t="str">
        <f aca="false">IF(G384=0,"Unknown",VLOOKUP(G384,$B$509:$C$524,2,FALSE()))</f>
        <v>Flooded</v>
      </c>
      <c r="K384" s="192" t="str">
        <f aca="false">IF(J384="unknown","Unknown",VLOOKUP(G384,$B$509:$D$524,3,FALSE()))</f>
        <v>No</v>
      </c>
      <c r="L384" s="192" t="n">
        <v>3.72</v>
      </c>
      <c r="M384" s="192" t="n">
        <v>-0.42</v>
      </c>
      <c r="N384" s="201"/>
    </row>
    <row r="385" customFormat="false" ht="10.2" hidden="false" customHeight="false" outlineLevel="0" collapsed="false">
      <c r="A385" s="1" t="n">
        <f aca="false">IF(St='Abandoned Data'!B385,1+A384,0)</f>
        <v>0</v>
      </c>
      <c r="B385" s="192" t="s">
        <v>628</v>
      </c>
      <c r="C385" s="192" t="s">
        <v>657</v>
      </c>
      <c r="D385" s="192" t="s">
        <v>272</v>
      </c>
      <c r="E385" s="192"/>
      <c r="F385" s="192" t="s">
        <v>705</v>
      </c>
      <c r="G385" s="193" t="s">
        <v>61</v>
      </c>
      <c r="H385" s="192" t="n">
        <v>0.35</v>
      </c>
      <c r="I385" s="192" t="n">
        <v>1983</v>
      </c>
      <c r="J385" s="192" t="str">
        <f aca="false">IF(G385=0,"Unknown",VLOOKUP(G385,$B$509:$C$524,2,FALSE()))</f>
        <v>Venting</v>
      </c>
      <c r="K385" s="192" t="str">
        <f aca="false">IF(J385="unknown","Unknown",VLOOKUP(G385,$B$509:$D$524,3,FALSE()))</f>
        <v>No</v>
      </c>
      <c r="L385" s="192" t="n">
        <v>3.72</v>
      </c>
      <c r="M385" s="192" t="n">
        <v>-0.42</v>
      </c>
      <c r="N385" s="201"/>
    </row>
    <row r="386" customFormat="false" ht="10.2" hidden="false" customHeight="false" outlineLevel="0" collapsed="false">
      <c r="A386" s="1" t="n">
        <f aca="false">IF(St='Abandoned Data'!B386,1+A385,0)</f>
        <v>0</v>
      </c>
      <c r="B386" s="192" t="s">
        <v>628</v>
      </c>
      <c r="C386" s="192" t="s">
        <v>629</v>
      </c>
      <c r="D386" s="192" t="s">
        <v>272</v>
      </c>
      <c r="E386" s="192"/>
      <c r="F386" s="192" t="s">
        <v>706</v>
      </c>
      <c r="G386" s="193" t="s">
        <v>59</v>
      </c>
      <c r="H386" s="192" t="n">
        <v>0.35</v>
      </c>
      <c r="I386" s="192" t="n">
        <v>1985</v>
      </c>
      <c r="J386" s="192" t="str">
        <f aca="false">IF(G386=0,"Unknown",VLOOKUP(G386,$B$509:$C$524,2,FALSE()))</f>
        <v>Flooded</v>
      </c>
      <c r="K386" s="192" t="str">
        <f aca="false">IF(J386="unknown","Unknown",VLOOKUP(G386,$B$509:$D$524,3,FALSE()))</f>
        <v>No</v>
      </c>
      <c r="L386" s="192" t="n">
        <v>3.72</v>
      </c>
      <c r="M386" s="192" t="n">
        <v>-0.42</v>
      </c>
      <c r="N386" s="201"/>
    </row>
    <row r="387" customFormat="false" ht="10.2" hidden="false" customHeight="false" outlineLevel="0" collapsed="false">
      <c r="A387" s="1" t="n">
        <f aca="false">IF(St='Abandoned Data'!B387,1+A386,0)</f>
        <v>0</v>
      </c>
      <c r="B387" s="192" t="s">
        <v>628</v>
      </c>
      <c r="C387" s="192" t="s">
        <v>634</v>
      </c>
      <c r="D387" s="192" t="s">
        <v>272</v>
      </c>
      <c r="E387" s="192" t="s">
        <v>707</v>
      </c>
      <c r="F387" s="192" t="s">
        <v>708</v>
      </c>
      <c r="G387" s="193"/>
      <c r="H387" s="192" t="n">
        <v>0.35</v>
      </c>
      <c r="I387" s="192" t="n">
        <v>1985</v>
      </c>
      <c r="J387" s="192" t="str">
        <f aca="false">IF(G387=0,"Unknown",VLOOKUP(G387,$B$509:$C$524,2,FALSE()))</f>
        <v>Unknown</v>
      </c>
      <c r="K387" s="192" t="str">
        <f aca="false">IF(J387="unknown","Unknown",VLOOKUP(G387,$B$509:$D$524,3,FALSE()))</f>
        <v>Unknown</v>
      </c>
      <c r="L387" s="192" t="n">
        <v>3.72</v>
      </c>
      <c r="M387" s="192" t="n">
        <v>-0.42</v>
      </c>
      <c r="N387" s="201"/>
    </row>
    <row r="388" customFormat="false" ht="10.2" hidden="false" customHeight="false" outlineLevel="0" collapsed="false">
      <c r="A388" s="1" t="n">
        <f aca="false">IF(St='Abandoned Data'!B388,1+A387,0)</f>
        <v>0</v>
      </c>
      <c r="B388" s="192" t="s">
        <v>628</v>
      </c>
      <c r="C388" s="192" t="s">
        <v>636</v>
      </c>
      <c r="D388" s="192" t="s">
        <v>272</v>
      </c>
      <c r="E388" s="192" t="s">
        <v>709</v>
      </c>
      <c r="F388" s="192" t="s">
        <v>710</v>
      </c>
      <c r="G388" s="193"/>
      <c r="H388" s="192" t="n">
        <v>0.35</v>
      </c>
      <c r="I388" s="192" t="n">
        <v>1986</v>
      </c>
      <c r="J388" s="192" t="str">
        <f aca="false">IF(G388=0,"Unknown",VLOOKUP(G388,$B$509:$C$524,2,FALSE()))</f>
        <v>Unknown</v>
      </c>
      <c r="K388" s="192" t="str">
        <f aca="false">IF(J388="unknown","Unknown",VLOOKUP(G388,$B$509:$D$524,3,FALSE()))</f>
        <v>Unknown</v>
      </c>
      <c r="L388" s="192" t="n">
        <v>3.72</v>
      </c>
      <c r="M388" s="192" t="n">
        <v>-0.42</v>
      </c>
      <c r="N388" s="201"/>
    </row>
    <row r="389" customFormat="false" ht="10.2" hidden="false" customHeight="false" outlineLevel="0" collapsed="false">
      <c r="A389" s="1" t="n">
        <f aca="false">IF(St='Abandoned Data'!B389,1+A388,0)</f>
        <v>0</v>
      </c>
      <c r="B389" s="192" t="s">
        <v>628</v>
      </c>
      <c r="C389" s="192" t="s">
        <v>629</v>
      </c>
      <c r="D389" s="192" t="s">
        <v>272</v>
      </c>
      <c r="E389" s="192"/>
      <c r="F389" s="192" t="s">
        <v>711</v>
      </c>
      <c r="G389" s="193" t="s">
        <v>59</v>
      </c>
      <c r="H389" s="192" t="n">
        <v>0.35</v>
      </c>
      <c r="I389" s="192" t="n">
        <v>1986</v>
      </c>
      <c r="J389" s="192" t="str">
        <f aca="false">IF(G389=0,"Unknown",VLOOKUP(G389,$B$509:$C$524,2,FALSE()))</f>
        <v>Flooded</v>
      </c>
      <c r="K389" s="192" t="str">
        <f aca="false">IF(J389="unknown","Unknown",VLOOKUP(G389,$B$509:$D$524,3,FALSE()))</f>
        <v>No</v>
      </c>
      <c r="L389" s="192" t="n">
        <v>3.72</v>
      </c>
      <c r="M389" s="192" t="n">
        <v>-0.42</v>
      </c>
      <c r="N389" s="201"/>
    </row>
    <row r="390" customFormat="false" ht="10.2" hidden="false" customHeight="false" outlineLevel="0" collapsed="false">
      <c r="A390" s="1" t="n">
        <f aca="false">IF(St='Abandoned Data'!B390,1+A389,0)</f>
        <v>0</v>
      </c>
      <c r="B390" s="192" t="s">
        <v>628</v>
      </c>
      <c r="C390" s="192" t="s">
        <v>672</v>
      </c>
      <c r="D390" s="192" t="s">
        <v>272</v>
      </c>
      <c r="E390" s="192" t="s">
        <v>673</v>
      </c>
      <c r="F390" s="192" t="s">
        <v>712</v>
      </c>
      <c r="G390" s="193" t="s">
        <v>59</v>
      </c>
      <c r="H390" s="192" t="n">
        <v>0.35</v>
      </c>
      <c r="I390" s="192" t="n">
        <v>1990</v>
      </c>
      <c r="J390" s="192" t="str">
        <f aca="false">IF(G390=0,"Unknown",VLOOKUP(G390,$B$509:$C$524,2,FALSE()))</f>
        <v>Flooded</v>
      </c>
      <c r="K390" s="192" t="str">
        <f aca="false">IF(J390="unknown","Unknown",VLOOKUP(G390,$B$509:$D$524,3,FALSE()))</f>
        <v>No</v>
      </c>
      <c r="L390" s="192" t="n">
        <v>3.72</v>
      </c>
      <c r="M390" s="192" t="n">
        <v>-0.42</v>
      </c>
      <c r="N390" s="201"/>
    </row>
    <row r="391" customFormat="false" ht="10.2" hidden="false" customHeight="false" outlineLevel="0" collapsed="false">
      <c r="A391" s="1" t="n">
        <f aca="false">IF(St='Abandoned Data'!B391,1+A390,0)</f>
        <v>0</v>
      </c>
      <c r="B391" s="192" t="s">
        <v>628</v>
      </c>
      <c r="C391" s="192" t="s">
        <v>659</v>
      </c>
      <c r="D391" s="192" t="s">
        <v>272</v>
      </c>
      <c r="E391" s="192" t="s">
        <v>673</v>
      </c>
      <c r="F391" s="192" t="s">
        <v>713</v>
      </c>
      <c r="G391" s="193" t="s">
        <v>59</v>
      </c>
      <c r="H391" s="192" t="n">
        <v>0.35</v>
      </c>
      <c r="I391" s="192" t="n">
        <v>1991</v>
      </c>
      <c r="J391" s="192" t="str">
        <f aca="false">IF(G391=0,"Unknown",VLOOKUP(G391,$B$509:$C$524,2,FALSE()))</f>
        <v>Flooded</v>
      </c>
      <c r="K391" s="192" t="str">
        <f aca="false">IF(J391="unknown","Unknown",VLOOKUP(G391,$B$509:$D$524,3,FALSE()))</f>
        <v>No</v>
      </c>
      <c r="L391" s="192" t="n">
        <v>3.72</v>
      </c>
      <c r="M391" s="192" t="n">
        <v>-0.42</v>
      </c>
      <c r="N391" s="201"/>
    </row>
    <row r="392" customFormat="false" ht="10.2" hidden="false" customHeight="false" outlineLevel="0" collapsed="false">
      <c r="A392" s="1" t="n">
        <f aca="false">IF(St='Abandoned Data'!B392,1+A391,0)</f>
        <v>0</v>
      </c>
      <c r="B392" s="192" t="s">
        <v>628</v>
      </c>
      <c r="C392" s="192" t="s">
        <v>653</v>
      </c>
      <c r="D392" s="192" t="s">
        <v>272</v>
      </c>
      <c r="E392" s="192" t="s">
        <v>563</v>
      </c>
      <c r="F392" s="192" t="s">
        <v>714</v>
      </c>
      <c r="G392" s="193" t="s">
        <v>57</v>
      </c>
      <c r="H392" s="192" t="n">
        <v>0.35</v>
      </c>
      <c r="I392" s="192" t="n">
        <v>1992</v>
      </c>
      <c r="J392" s="192" t="str">
        <f aca="false">IF(G392=0,"Unknown",VLOOKUP(G392,$B$509:$C$524,2,FALSE()))</f>
        <v>Sealed</v>
      </c>
      <c r="K392" s="192" t="str">
        <f aca="false">IF(J392="unknown","Unknown",VLOOKUP(G392,$B$509:$D$524,3,FALSE()))</f>
        <v>No</v>
      </c>
      <c r="L392" s="192" t="n">
        <v>3.72</v>
      </c>
      <c r="M392" s="192" t="n">
        <v>-0.42</v>
      </c>
      <c r="N392" s="201"/>
    </row>
    <row r="393" customFormat="false" ht="10.2" hidden="false" customHeight="false" outlineLevel="0" collapsed="false">
      <c r="A393" s="1" t="n">
        <f aca="false">IF(St='Abandoned Data'!B393,1+A392,0)</f>
        <v>0</v>
      </c>
      <c r="B393" s="192" t="s">
        <v>628</v>
      </c>
      <c r="C393" s="192" t="s">
        <v>715</v>
      </c>
      <c r="D393" s="192" t="s">
        <v>272</v>
      </c>
      <c r="E393" s="192"/>
      <c r="F393" s="192" t="s">
        <v>716</v>
      </c>
      <c r="G393" s="193"/>
      <c r="H393" s="192" t="n">
        <v>0.35</v>
      </c>
      <c r="I393" s="192" t="n">
        <v>1994</v>
      </c>
      <c r="J393" s="192" t="str">
        <f aca="false">IF(G393=0,"Unknown",VLOOKUP(G393,$B$509:$C$524,2,FALSE()))</f>
        <v>Unknown</v>
      </c>
      <c r="K393" s="192" t="str">
        <f aca="false">IF(J393="unknown","Unknown",VLOOKUP(G393,$B$509:$D$524,3,FALSE()))</f>
        <v>Unknown</v>
      </c>
      <c r="L393" s="192" t="n">
        <v>3.72</v>
      </c>
      <c r="M393" s="192" t="n">
        <v>-0.42</v>
      </c>
      <c r="N393" s="201"/>
    </row>
    <row r="394" customFormat="false" ht="10.2" hidden="false" customHeight="false" outlineLevel="0" collapsed="false">
      <c r="A394" s="1" t="n">
        <f aca="false">IF(St='Abandoned Data'!B394,1+A393,0)</f>
        <v>0</v>
      </c>
      <c r="B394" s="192" t="s">
        <v>628</v>
      </c>
      <c r="C394" s="192" t="s">
        <v>634</v>
      </c>
      <c r="D394" s="192" t="s">
        <v>272</v>
      </c>
      <c r="E394" s="192"/>
      <c r="F394" s="192" t="s">
        <v>717</v>
      </c>
      <c r="G394" s="193" t="s">
        <v>61</v>
      </c>
      <c r="H394" s="192" t="n">
        <v>0.35</v>
      </c>
      <c r="I394" s="192" t="n">
        <v>1995</v>
      </c>
      <c r="J394" s="192" t="str">
        <f aca="false">IF(G394=0,"Unknown",VLOOKUP(G394,$B$509:$C$524,2,FALSE()))</f>
        <v>Venting</v>
      </c>
      <c r="K394" s="192" t="str">
        <f aca="false">IF(J394="unknown","Unknown",VLOOKUP(G394,$B$509:$D$524,3,FALSE()))</f>
        <v>No</v>
      </c>
      <c r="L394" s="192" t="n">
        <v>3.72</v>
      </c>
      <c r="M394" s="192" t="n">
        <v>-0.42</v>
      </c>
      <c r="N394" s="201"/>
    </row>
    <row r="395" customFormat="false" ht="10.2" hidden="false" customHeight="false" outlineLevel="0" collapsed="false">
      <c r="A395" s="1" t="n">
        <f aca="false">IF(St='Abandoned Data'!B395,1+A394,0)</f>
        <v>0</v>
      </c>
      <c r="B395" s="192" t="s">
        <v>628</v>
      </c>
      <c r="C395" s="192" t="s">
        <v>653</v>
      </c>
      <c r="D395" s="192" t="s">
        <v>272</v>
      </c>
      <c r="E395" s="192"/>
      <c r="F395" s="192" t="s">
        <v>718</v>
      </c>
      <c r="G395" s="193" t="s">
        <v>57</v>
      </c>
      <c r="H395" s="192" t="n">
        <v>0.35</v>
      </c>
      <c r="I395" s="192" t="n">
        <v>1996</v>
      </c>
      <c r="J395" s="192" t="str">
        <f aca="false">IF(G395=0,"Unknown",VLOOKUP(G395,$B$509:$C$524,2,FALSE()))</f>
        <v>Sealed</v>
      </c>
      <c r="K395" s="192" t="str">
        <f aca="false">IF(J395="unknown","Unknown",VLOOKUP(G395,$B$509:$D$524,3,FALSE()))</f>
        <v>No</v>
      </c>
      <c r="L395" s="192" t="n">
        <v>3.72</v>
      </c>
      <c r="M395" s="192" t="n">
        <v>-0.42</v>
      </c>
      <c r="N395" s="201"/>
    </row>
    <row r="396" customFormat="false" ht="10.2" hidden="false" customHeight="false" outlineLevel="0" collapsed="false">
      <c r="A396" s="1" t="n">
        <f aca="false">IF(St='Abandoned Data'!B396,1+A395,0)</f>
        <v>0</v>
      </c>
      <c r="B396" s="192" t="s">
        <v>628</v>
      </c>
      <c r="C396" s="192" t="s">
        <v>508</v>
      </c>
      <c r="D396" s="192" t="s">
        <v>272</v>
      </c>
      <c r="E396" s="192"/>
      <c r="F396" s="192" t="s">
        <v>719</v>
      </c>
      <c r="G396" s="193"/>
      <c r="H396" s="192" t="n">
        <v>0.35</v>
      </c>
      <c r="I396" s="192" t="n">
        <v>1996</v>
      </c>
      <c r="J396" s="192" t="str">
        <f aca="false">IF(G396=0,"Unknown",VLOOKUP(G396,$B$509:$C$524,2,FALSE()))</f>
        <v>Unknown</v>
      </c>
      <c r="K396" s="192" t="str">
        <f aca="false">IF(J396="unknown","Unknown",VLOOKUP(G396,$B$509:$D$524,3,FALSE()))</f>
        <v>Unknown</v>
      </c>
      <c r="L396" s="192" t="n">
        <v>3.72</v>
      </c>
      <c r="M396" s="192" t="n">
        <v>-0.42</v>
      </c>
      <c r="N396" s="201"/>
    </row>
    <row r="397" customFormat="false" ht="10.2" hidden="false" customHeight="false" outlineLevel="0" collapsed="false">
      <c r="A397" s="1" t="n">
        <f aca="false">IF(St='Abandoned Data'!B397,1+A396,0)</f>
        <v>0</v>
      </c>
      <c r="B397" s="192" t="s">
        <v>628</v>
      </c>
      <c r="C397" s="192" t="s">
        <v>324</v>
      </c>
      <c r="D397" s="192" t="s">
        <v>272</v>
      </c>
      <c r="E397" s="192"/>
      <c r="F397" s="192" t="s">
        <v>720</v>
      </c>
      <c r="G397" s="193"/>
      <c r="H397" s="192" t="n">
        <v>0.35</v>
      </c>
      <c r="I397" s="192" t="n">
        <v>1997</v>
      </c>
      <c r="J397" s="192" t="str">
        <f aca="false">IF(G397=0,"Unknown",VLOOKUP(G397,$B$509:$C$524,2,FALSE()))</f>
        <v>Unknown</v>
      </c>
      <c r="K397" s="192" t="str">
        <f aca="false">IF(J397="unknown","Unknown",VLOOKUP(G397,$B$509:$D$524,3,FALSE()))</f>
        <v>Unknown</v>
      </c>
      <c r="L397" s="192" t="n">
        <v>3.72</v>
      </c>
      <c r="M397" s="192" t="n">
        <v>-0.42</v>
      </c>
      <c r="N397" s="201"/>
    </row>
    <row r="398" customFormat="false" ht="10.2" hidden="false" customHeight="false" outlineLevel="0" collapsed="false">
      <c r="A398" s="1" t="n">
        <f aca="false">IF(St='Abandoned Data'!B398,1+A397,0)</f>
        <v>0</v>
      </c>
      <c r="B398" s="192" t="s">
        <v>628</v>
      </c>
      <c r="C398" s="192" t="s">
        <v>629</v>
      </c>
      <c r="D398" s="192" t="s">
        <v>272</v>
      </c>
      <c r="E398" s="192"/>
      <c r="F398" s="192" t="s">
        <v>721</v>
      </c>
      <c r="G398" s="193" t="s">
        <v>59</v>
      </c>
      <c r="H398" s="192" t="n">
        <v>0.35</v>
      </c>
      <c r="I398" s="192" t="n">
        <v>2000</v>
      </c>
      <c r="J398" s="192" t="str">
        <f aca="false">IF(G398=0,"Unknown",VLOOKUP(G398,$B$509:$C$524,2,FALSE()))</f>
        <v>Flooded</v>
      </c>
      <c r="K398" s="192" t="str">
        <f aca="false">IF(J398="unknown","Unknown",VLOOKUP(G398,$B$509:$D$524,3,FALSE()))</f>
        <v>No</v>
      </c>
      <c r="L398" s="192" t="n">
        <v>3.72</v>
      </c>
      <c r="M398" s="192" t="n">
        <v>-0.42</v>
      </c>
      <c r="N398" s="201"/>
    </row>
    <row r="399" customFormat="false" ht="10.2" hidden="false" customHeight="false" outlineLevel="0" collapsed="false">
      <c r="A399" s="1" t="n">
        <f aca="false">IF(St='Abandoned Data'!B399,1+A398,0)</f>
        <v>0</v>
      </c>
      <c r="B399" s="192" t="s">
        <v>628</v>
      </c>
      <c r="C399" s="192" t="s">
        <v>722</v>
      </c>
      <c r="D399" s="192" t="s">
        <v>272</v>
      </c>
      <c r="E399" s="192"/>
      <c r="F399" s="192" t="s">
        <v>723</v>
      </c>
      <c r="G399" s="193"/>
      <c r="H399" s="192" t="n">
        <v>0.3</v>
      </c>
      <c r="I399" s="192" t="n">
        <v>1972</v>
      </c>
      <c r="J399" s="192" t="str">
        <f aca="false">IF(G399=0,"Unknown",VLOOKUP(G399,$B$509:$C$524,2,FALSE()))</f>
        <v>Unknown</v>
      </c>
      <c r="K399" s="192" t="str">
        <f aca="false">IF(J399="unknown","Unknown",VLOOKUP(G399,$B$509:$D$524,3,FALSE()))</f>
        <v>Unknown</v>
      </c>
      <c r="L399" s="192" t="n">
        <v>3.72</v>
      </c>
      <c r="M399" s="192" t="n">
        <v>-0.42</v>
      </c>
      <c r="N399" s="201"/>
    </row>
    <row r="400" customFormat="false" ht="10.2" hidden="false" customHeight="false" outlineLevel="0" collapsed="false">
      <c r="A400" s="1" t="n">
        <f aca="false">IF(St='Abandoned Data'!B400,1+A399,0)</f>
        <v>0</v>
      </c>
      <c r="B400" s="192" t="s">
        <v>628</v>
      </c>
      <c r="C400" s="192" t="s">
        <v>629</v>
      </c>
      <c r="D400" s="192" t="s">
        <v>272</v>
      </c>
      <c r="E400" s="192" t="s">
        <v>563</v>
      </c>
      <c r="F400" s="192" t="s">
        <v>724</v>
      </c>
      <c r="G400" s="193" t="s">
        <v>59</v>
      </c>
      <c r="H400" s="192" t="n">
        <v>0.3</v>
      </c>
      <c r="I400" s="192" t="n">
        <v>1979</v>
      </c>
      <c r="J400" s="192" t="str">
        <f aca="false">IF(G400=0,"Unknown",VLOOKUP(G400,$B$509:$C$524,2,FALSE()))</f>
        <v>Flooded</v>
      </c>
      <c r="K400" s="192" t="str">
        <f aca="false">IF(J400="unknown","Unknown",VLOOKUP(G400,$B$509:$D$524,3,FALSE()))</f>
        <v>No</v>
      </c>
      <c r="L400" s="192" t="n">
        <v>3.72</v>
      </c>
      <c r="M400" s="192" t="n">
        <v>-0.42</v>
      </c>
      <c r="N400" s="201"/>
    </row>
    <row r="401" customFormat="false" ht="10.2" hidden="false" customHeight="false" outlineLevel="0" collapsed="false">
      <c r="A401" s="1" t="n">
        <f aca="false">IF(St='Abandoned Data'!B401,1+A400,0)</f>
        <v>0</v>
      </c>
      <c r="B401" s="192" t="s">
        <v>628</v>
      </c>
      <c r="C401" s="192" t="s">
        <v>672</v>
      </c>
      <c r="D401" s="192" t="s">
        <v>272</v>
      </c>
      <c r="E401" s="192" t="s">
        <v>725</v>
      </c>
      <c r="F401" s="192" t="s">
        <v>726</v>
      </c>
      <c r="G401" s="193" t="s">
        <v>57</v>
      </c>
      <c r="H401" s="192" t="n">
        <v>0.3</v>
      </c>
      <c r="I401" s="192" t="n">
        <v>1985</v>
      </c>
      <c r="J401" s="192" t="str">
        <f aca="false">IF(G401=0,"Unknown",VLOOKUP(G401,$B$509:$C$524,2,FALSE()))</f>
        <v>Sealed</v>
      </c>
      <c r="K401" s="192" t="str">
        <f aca="false">IF(J401="unknown","Unknown",VLOOKUP(G401,$B$509:$D$524,3,FALSE()))</f>
        <v>No</v>
      </c>
      <c r="L401" s="192" t="n">
        <v>3.72</v>
      </c>
      <c r="M401" s="192" t="n">
        <v>-0.42</v>
      </c>
      <c r="N401" s="201"/>
    </row>
    <row r="402" customFormat="false" ht="10.2" hidden="false" customHeight="false" outlineLevel="0" collapsed="false">
      <c r="A402" s="1" t="n">
        <f aca="false">IF(St='Abandoned Data'!B402,1+A401,0)</f>
        <v>0</v>
      </c>
      <c r="B402" s="192" t="s">
        <v>628</v>
      </c>
      <c r="C402" s="192" t="s">
        <v>659</v>
      </c>
      <c r="D402" s="192" t="s">
        <v>272</v>
      </c>
      <c r="E402" s="192"/>
      <c r="F402" s="192" t="s">
        <v>727</v>
      </c>
      <c r="G402" s="193"/>
      <c r="H402" s="192" t="n">
        <v>0.3</v>
      </c>
      <c r="I402" s="192" t="n">
        <v>1987</v>
      </c>
      <c r="J402" s="192" t="str">
        <f aca="false">IF(G402=0,"Unknown",VLOOKUP(G402,$B$509:$C$524,2,FALSE()))</f>
        <v>Unknown</v>
      </c>
      <c r="K402" s="192" t="str">
        <f aca="false">IF(J402="unknown","Unknown",VLOOKUP(G402,$B$509:$D$524,3,FALSE()))</f>
        <v>Unknown</v>
      </c>
      <c r="L402" s="192" t="n">
        <v>3.72</v>
      </c>
      <c r="M402" s="192" t="n">
        <v>-0.42</v>
      </c>
      <c r="N402" s="201"/>
    </row>
    <row r="403" customFormat="false" ht="10.2" hidden="false" customHeight="false" outlineLevel="0" collapsed="false">
      <c r="A403" s="1" t="n">
        <f aca="false">IF(St='Abandoned Data'!B403,1+A402,0)</f>
        <v>0</v>
      </c>
      <c r="B403" s="192" t="s">
        <v>628</v>
      </c>
      <c r="C403" s="192" t="s">
        <v>508</v>
      </c>
      <c r="D403" s="192" t="s">
        <v>272</v>
      </c>
      <c r="E403" s="192" t="s">
        <v>680</v>
      </c>
      <c r="F403" s="192" t="s">
        <v>728</v>
      </c>
      <c r="G403" s="193" t="s">
        <v>59</v>
      </c>
      <c r="H403" s="192" t="n">
        <v>0.3</v>
      </c>
      <c r="I403" s="192" t="n">
        <v>1987</v>
      </c>
      <c r="J403" s="192" t="str">
        <f aca="false">IF(G403=0,"Unknown",VLOOKUP(G403,$B$509:$C$524,2,FALSE()))</f>
        <v>Flooded</v>
      </c>
      <c r="K403" s="192" t="str">
        <f aca="false">IF(J403="unknown","Unknown",VLOOKUP(G403,$B$509:$D$524,3,FALSE()))</f>
        <v>No</v>
      </c>
      <c r="L403" s="192" t="n">
        <v>3.72</v>
      </c>
      <c r="M403" s="192" t="n">
        <v>-0.42</v>
      </c>
      <c r="N403" s="201"/>
    </row>
    <row r="404" customFormat="false" ht="10.2" hidden="false" customHeight="false" outlineLevel="0" collapsed="false">
      <c r="A404" s="1" t="n">
        <f aca="false">IF(St='Abandoned Data'!B404,1+A403,0)</f>
        <v>0</v>
      </c>
      <c r="B404" s="192" t="s">
        <v>628</v>
      </c>
      <c r="C404" s="192" t="s">
        <v>636</v>
      </c>
      <c r="D404" s="192" t="s">
        <v>272</v>
      </c>
      <c r="E404" s="192" t="s">
        <v>680</v>
      </c>
      <c r="F404" s="192" t="s">
        <v>729</v>
      </c>
      <c r="G404" s="193" t="s">
        <v>186</v>
      </c>
      <c r="H404" s="192" t="n">
        <v>0.3</v>
      </c>
      <c r="I404" s="192" t="n">
        <v>1990</v>
      </c>
      <c r="J404" s="192" t="str">
        <f aca="false">IF(G404=0,"Unknown",VLOOKUP(G404,$B$509:$C$524,2,FALSE()))</f>
        <v>Flooded</v>
      </c>
      <c r="K404" s="192" t="str">
        <f aca="false">IF(J404="unknown","Unknown",VLOOKUP(G404,$B$509:$D$524,3,FALSE()))</f>
        <v>No</v>
      </c>
      <c r="L404" s="192" t="n">
        <v>3.72</v>
      </c>
      <c r="M404" s="192" t="n">
        <v>-0.42</v>
      </c>
      <c r="N404" s="201"/>
    </row>
    <row r="405" customFormat="false" ht="10.2" hidden="false" customHeight="false" outlineLevel="0" collapsed="false">
      <c r="A405" s="1" t="n">
        <f aca="false">IF(St='Abandoned Data'!B405,1+A404,0)</f>
        <v>0</v>
      </c>
      <c r="B405" s="192" t="s">
        <v>628</v>
      </c>
      <c r="C405" s="192" t="s">
        <v>672</v>
      </c>
      <c r="D405" s="192" t="s">
        <v>272</v>
      </c>
      <c r="E405" s="192" t="s">
        <v>673</v>
      </c>
      <c r="F405" s="192" t="s">
        <v>730</v>
      </c>
      <c r="G405" s="193" t="s">
        <v>59</v>
      </c>
      <c r="H405" s="192" t="n">
        <v>0.25</v>
      </c>
      <c r="I405" s="192" t="n">
        <v>1974</v>
      </c>
      <c r="J405" s="192" t="str">
        <f aca="false">IF(G405=0,"Unknown",VLOOKUP(G405,$B$509:$C$524,2,FALSE()))</f>
        <v>Flooded</v>
      </c>
      <c r="K405" s="192" t="str">
        <f aca="false">IF(J405="unknown","Unknown",VLOOKUP(G405,$B$509:$D$524,3,FALSE()))</f>
        <v>No</v>
      </c>
      <c r="L405" s="192" t="n">
        <v>3.72</v>
      </c>
      <c r="M405" s="192" t="n">
        <v>-0.42</v>
      </c>
      <c r="N405" s="201"/>
    </row>
    <row r="406" customFormat="false" ht="10.2" hidden="false" customHeight="false" outlineLevel="0" collapsed="false">
      <c r="A406" s="1" t="n">
        <f aca="false">IF(St='Abandoned Data'!B406,1+A405,0)</f>
        <v>0</v>
      </c>
      <c r="B406" s="192" t="s">
        <v>628</v>
      </c>
      <c r="C406" s="192" t="s">
        <v>672</v>
      </c>
      <c r="D406" s="192" t="s">
        <v>272</v>
      </c>
      <c r="E406" s="192"/>
      <c r="F406" s="192" t="s">
        <v>731</v>
      </c>
      <c r="G406" s="193" t="s">
        <v>57</v>
      </c>
      <c r="H406" s="192" t="n">
        <v>0.25</v>
      </c>
      <c r="I406" s="192" t="n">
        <v>1974</v>
      </c>
      <c r="J406" s="192" t="str">
        <f aca="false">IF(G406=0,"Unknown",VLOOKUP(G406,$B$509:$C$524,2,FALSE()))</f>
        <v>Sealed</v>
      </c>
      <c r="K406" s="192" t="str">
        <f aca="false">IF(J406="unknown","Unknown",VLOOKUP(G406,$B$509:$D$524,3,FALSE()))</f>
        <v>No</v>
      </c>
      <c r="L406" s="192" t="n">
        <v>3.72</v>
      </c>
      <c r="M406" s="192" t="n">
        <v>-0.42</v>
      </c>
      <c r="N406" s="201"/>
    </row>
    <row r="407" customFormat="false" ht="10.2" hidden="false" customHeight="false" outlineLevel="0" collapsed="false">
      <c r="A407" s="1" t="n">
        <f aca="false">IF(St='Abandoned Data'!B407,1+A406,0)</f>
        <v>0</v>
      </c>
      <c r="B407" s="192" t="s">
        <v>628</v>
      </c>
      <c r="C407" s="192" t="s">
        <v>715</v>
      </c>
      <c r="D407" s="192" t="s">
        <v>272</v>
      </c>
      <c r="E407" s="192" t="s">
        <v>673</v>
      </c>
      <c r="F407" s="192" t="s">
        <v>732</v>
      </c>
      <c r="G407" s="193"/>
      <c r="H407" s="192" t="n">
        <v>0.25</v>
      </c>
      <c r="I407" s="192" t="n">
        <v>1974</v>
      </c>
      <c r="J407" s="192" t="str">
        <f aca="false">IF(G407=0,"Unknown",VLOOKUP(G407,$B$509:$C$524,2,FALSE()))</f>
        <v>Unknown</v>
      </c>
      <c r="K407" s="192" t="str">
        <f aca="false">IF(J407="unknown","Unknown",VLOOKUP(G407,$B$509:$D$524,3,FALSE()))</f>
        <v>Unknown</v>
      </c>
      <c r="L407" s="192" t="n">
        <v>3.72</v>
      </c>
      <c r="M407" s="192" t="n">
        <v>-0.42</v>
      </c>
      <c r="N407" s="201"/>
    </row>
    <row r="408" customFormat="false" ht="10.2" hidden="false" customHeight="false" outlineLevel="0" collapsed="false">
      <c r="A408" s="1" t="n">
        <f aca="false">IF(St='Abandoned Data'!B408,1+A407,0)</f>
        <v>0</v>
      </c>
      <c r="B408" s="192" t="s">
        <v>628</v>
      </c>
      <c r="C408" s="192" t="s">
        <v>733</v>
      </c>
      <c r="D408" s="192" t="s">
        <v>272</v>
      </c>
      <c r="E408" s="192"/>
      <c r="F408" s="192" t="s">
        <v>734</v>
      </c>
      <c r="G408" s="193"/>
      <c r="H408" s="192" t="n">
        <v>0.25</v>
      </c>
      <c r="I408" s="192" t="n">
        <v>1985</v>
      </c>
      <c r="J408" s="192" t="str">
        <f aca="false">IF(G408=0,"Unknown",VLOOKUP(G408,$B$509:$C$524,2,FALSE()))</f>
        <v>Unknown</v>
      </c>
      <c r="K408" s="192" t="str">
        <f aca="false">IF(J408="unknown","Unknown",VLOOKUP(G408,$B$509:$D$524,3,FALSE()))</f>
        <v>Unknown</v>
      </c>
      <c r="L408" s="192" t="n">
        <v>3.72</v>
      </c>
      <c r="M408" s="192" t="n">
        <v>-0.42</v>
      </c>
      <c r="N408" s="201"/>
    </row>
    <row r="409" customFormat="false" ht="10.2" hidden="false" customHeight="false" outlineLevel="0" collapsed="false">
      <c r="A409" s="1" t="n">
        <f aca="false">IF(St='Abandoned Data'!B409,1+A408,0)</f>
        <v>0</v>
      </c>
      <c r="B409" s="192" t="s">
        <v>628</v>
      </c>
      <c r="C409" s="192" t="s">
        <v>636</v>
      </c>
      <c r="D409" s="192" t="s">
        <v>272</v>
      </c>
      <c r="E409" s="192"/>
      <c r="F409" s="192" t="s">
        <v>735</v>
      </c>
      <c r="G409" s="193"/>
      <c r="H409" s="192" t="n">
        <v>0.25</v>
      </c>
      <c r="I409" s="192" t="n">
        <v>2000</v>
      </c>
      <c r="J409" s="192" t="str">
        <f aca="false">IF(G409=0,"Unknown",VLOOKUP(G409,$B$509:$C$524,2,FALSE()))</f>
        <v>Unknown</v>
      </c>
      <c r="K409" s="192" t="str">
        <f aca="false">IF(J409="unknown","Unknown",VLOOKUP(G409,$B$509:$D$524,3,FALSE()))</f>
        <v>Unknown</v>
      </c>
      <c r="L409" s="192" t="n">
        <v>3.72</v>
      </c>
      <c r="M409" s="192" t="n">
        <v>-0.42</v>
      </c>
      <c r="N409" s="201"/>
    </row>
    <row r="410" customFormat="false" ht="10.2" hidden="false" customHeight="false" outlineLevel="0" collapsed="false">
      <c r="A410" s="1" t="n">
        <f aca="false">IF(St='Abandoned Data'!B410,1+A409,0)</f>
        <v>0</v>
      </c>
      <c r="B410" s="192" t="s">
        <v>628</v>
      </c>
      <c r="C410" s="192" t="s">
        <v>733</v>
      </c>
      <c r="D410" s="192" t="s">
        <v>272</v>
      </c>
      <c r="E410" s="192" t="s">
        <v>394</v>
      </c>
      <c r="F410" s="192" t="s">
        <v>736</v>
      </c>
      <c r="G410" s="193"/>
      <c r="H410" s="192" t="n">
        <v>0.2</v>
      </c>
      <c r="I410" s="192" t="n">
        <v>1974</v>
      </c>
      <c r="J410" s="192" t="str">
        <f aca="false">IF(G410=0,"Unknown",VLOOKUP(G410,$B$509:$C$524,2,FALSE()))</f>
        <v>Unknown</v>
      </c>
      <c r="K410" s="192" t="str">
        <f aca="false">IF(J410="unknown","Unknown",VLOOKUP(G410,$B$509:$D$524,3,FALSE()))</f>
        <v>Unknown</v>
      </c>
      <c r="L410" s="192" t="n">
        <v>3.72</v>
      </c>
      <c r="M410" s="192" t="n">
        <v>-0.42</v>
      </c>
      <c r="N410" s="201"/>
    </row>
    <row r="411" customFormat="false" ht="10.2" hidden="false" customHeight="false" outlineLevel="0" collapsed="false">
      <c r="A411" s="1" t="n">
        <f aca="false">IF(St='Abandoned Data'!B411,1+A410,0)</f>
        <v>0</v>
      </c>
      <c r="B411" s="192" t="s">
        <v>628</v>
      </c>
      <c r="C411" s="192" t="s">
        <v>508</v>
      </c>
      <c r="D411" s="192" t="s">
        <v>272</v>
      </c>
      <c r="E411" s="192"/>
      <c r="F411" s="192" t="s">
        <v>737</v>
      </c>
      <c r="G411" s="193" t="s">
        <v>57</v>
      </c>
      <c r="H411" s="192" t="n">
        <v>0.2</v>
      </c>
      <c r="I411" s="192" t="n">
        <v>1977</v>
      </c>
      <c r="J411" s="192" t="str">
        <f aca="false">IF(G411=0,"Unknown",VLOOKUP(G411,$B$509:$C$524,2,FALSE()))</f>
        <v>Sealed</v>
      </c>
      <c r="K411" s="192" t="str">
        <f aca="false">IF(J411="unknown","Unknown",VLOOKUP(G411,$B$509:$D$524,3,FALSE()))</f>
        <v>No</v>
      </c>
      <c r="L411" s="192" t="n">
        <v>3.72</v>
      </c>
      <c r="M411" s="192" t="n">
        <v>-0.42</v>
      </c>
      <c r="N411" s="201"/>
    </row>
    <row r="412" customFormat="false" ht="10.2" hidden="false" customHeight="false" outlineLevel="0" collapsed="false">
      <c r="A412" s="1" t="n">
        <f aca="false">IF(St='Abandoned Data'!B412,1+A411,0)</f>
        <v>0</v>
      </c>
      <c r="B412" s="192" t="s">
        <v>628</v>
      </c>
      <c r="C412" s="192" t="s">
        <v>641</v>
      </c>
      <c r="D412" s="192" t="s">
        <v>272</v>
      </c>
      <c r="E412" s="192"/>
      <c r="F412" s="192" t="s">
        <v>738</v>
      </c>
      <c r="G412" s="193"/>
      <c r="H412" s="192" t="n">
        <v>0.2</v>
      </c>
      <c r="I412" s="192" t="n">
        <v>1977</v>
      </c>
      <c r="J412" s="192" t="str">
        <f aca="false">IF(G412=0,"Unknown",VLOOKUP(G412,$B$509:$C$524,2,FALSE()))</f>
        <v>Unknown</v>
      </c>
      <c r="K412" s="192" t="str">
        <f aca="false">IF(J412="unknown","Unknown",VLOOKUP(G412,$B$509:$D$524,3,FALSE()))</f>
        <v>Unknown</v>
      </c>
      <c r="L412" s="192" t="n">
        <v>3.72</v>
      </c>
      <c r="M412" s="192" t="n">
        <v>-0.42</v>
      </c>
      <c r="N412" s="201"/>
    </row>
    <row r="413" customFormat="false" ht="10.2" hidden="false" customHeight="false" outlineLevel="0" collapsed="false">
      <c r="A413" s="1" t="n">
        <f aca="false">IF(St='Abandoned Data'!B413,1+A412,0)</f>
        <v>0</v>
      </c>
      <c r="B413" s="192" t="s">
        <v>628</v>
      </c>
      <c r="C413" s="192" t="s">
        <v>653</v>
      </c>
      <c r="D413" s="192" t="s">
        <v>272</v>
      </c>
      <c r="E413" s="192"/>
      <c r="F413" s="192" t="s">
        <v>739</v>
      </c>
      <c r="G413" s="193"/>
      <c r="H413" s="192" t="n">
        <v>0.2</v>
      </c>
      <c r="I413" s="192" t="n">
        <v>1982</v>
      </c>
      <c r="J413" s="192" t="str">
        <f aca="false">IF(G413=0,"Unknown",VLOOKUP(G413,$B$509:$C$524,2,FALSE()))</f>
        <v>Unknown</v>
      </c>
      <c r="K413" s="192" t="str">
        <f aca="false">IF(J413="unknown","Unknown",VLOOKUP(G413,$B$509:$D$524,3,FALSE()))</f>
        <v>Unknown</v>
      </c>
      <c r="L413" s="192" t="n">
        <v>3.72</v>
      </c>
      <c r="M413" s="192" t="n">
        <v>-0.42</v>
      </c>
      <c r="N413" s="201"/>
    </row>
    <row r="414" customFormat="false" ht="10.2" hidden="false" customHeight="false" outlineLevel="0" collapsed="false">
      <c r="A414" s="1" t="n">
        <f aca="false">IF(St='Abandoned Data'!B414,1+A413,0)</f>
        <v>0</v>
      </c>
      <c r="B414" s="192" t="s">
        <v>628</v>
      </c>
      <c r="C414" s="192" t="s">
        <v>629</v>
      </c>
      <c r="D414" s="192" t="s">
        <v>272</v>
      </c>
      <c r="E414" s="192" t="s">
        <v>669</v>
      </c>
      <c r="F414" s="192" t="s">
        <v>740</v>
      </c>
      <c r="G414" s="193" t="s">
        <v>59</v>
      </c>
      <c r="H414" s="192" t="n">
        <v>0.2</v>
      </c>
      <c r="I414" s="192" t="n">
        <v>1982</v>
      </c>
      <c r="J414" s="192" t="str">
        <f aca="false">IF(G414=0,"Unknown",VLOOKUP(G414,$B$509:$C$524,2,FALSE()))</f>
        <v>Flooded</v>
      </c>
      <c r="K414" s="192" t="str">
        <f aca="false">IF(J414="unknown","Unknown",VLOOKUP(G414,$B$509:$D$524,3,FALSE()))</f>
        <v>No</v>
      </c>
      <c r="L414" s="192" t="n">
        <v>3.72</v>
      </c>
      <c r="M414" s="192" t="n">
        <v>-0.42</v>
      </c>
      <c r="N414" s="201"/>
    </row>
    <row r="415" customFormat="false" ht="10.2" hidden="false" customHeight="false" outlineLevel="0" collapsed="false">
      <c r="A415" s="1" t="n">
        <f aca="false">IF(St='Abandoned Data'!B415,1+A414,0)</f>
        <v>0</v>
      </c>
      <c r="B415" s="192" t="s">
        <v>628</v>
      </c>
      <c r="C415" s="192" t="s">
        <v>629</v>
      </c>
      <c r="D415" s="192" t="s">
        <v>272</v>
      </c>
      <c r="E415" s="192" t="s">
        <v>669</v>
      </c>
      <c r="F415" s="192" t="s">
        <v>741</v>
      </c>
      <c r="G415" s="193" t="s">
        <v>59</v>
      </c>
      <c r="H415" s="192" t="n">
        <v>0.2</v>
      </c>
      <c r="I415" s="192" t="n">
        <v>1984</v>
      </c>
      <c r="J415" s="192" t="str">
        <f aca="false">IF(G415=0,"Unknown",VLOOKUP(G415,$B$509:$C$524,2,FALSE()))</f>
        <v>Flooded</v>
      </c>
      <c r="K415" s="192" t="str">
        <f aca="false">IF(J415="unknown","Unknown",VLOOKUP(G415,$B$509:$D$524,3,FALSE()))</f>
        <v>No</v>
      </c>
      <c r="L415" s="192" t="n">
        <v>3.72</v>
      </c>
      <c r="M415" s="192" t="n">
        <v>-0.42</v>
      </c>
      <c r="N415" s="201"/>
    </row>
    <row r="416" customFormat="false" ht="10.2" hidden="false" customHeight="false" outlineLevel="0" collapsed="false">
      <c r="A416" s="1" t="n">
        <f aca="false">IF(St='Abandoned Data'!B416,1+A415,0)</f>
        <v>0</v>
      </c>
      <c r="B416" s="192" t="s">
        <v>628</v>
      </c>
      <c r="C416" s="192" t="s">
        <v>657</v>
      </c>
      <c r="D416" s="192" t="s">
        <v>272</v>
      </c>
      <c r="E416" s="192"/>
      <c r="F416" s="192" t="s">
        <v>742</v>
      </c>
      <c r="G416" s="193"/>
      <c r="H416" s="192" t="n">
        <v>0.2</v>
      </c>
      <c r="I416" s="192" t="n">
        <v>1984</v>
      </c>
      <c r="J416" s="192" t="str">
        <f aca="false">IF(G416=0,"Unknown",VLOOKUP(G416,$B$509:$C$524,2,FALSE()))</f>
        <v>Unknown</v>
      </c>
      <c r="K416" s="192" t="str">
        <f aca="false">IF(J416="unknown","Unknown",VLOOKUP(G416,$B$509:$D$524,3,FALSE()))</f>
        <v>Unknown</v>
      </c>
      <c r="L416" s="192" t="n">
        <v>3.72</v>
      </c>
      <c r="M416" s="192" t="n">
        <v>-0.42</v>
      </c>
      <c r="N416" s="201"/>
    </row>
    <row r="417" customFormat="false" ht="10.2" hidden="false" customHeight="false" outlineLevel="0" collapsed="false">
      <c r="A417" s="1" t="n">
        <f aca="false">IF(St='Abandoned Data'!B417,1+A416,0)</f>
        <v>0</v>
      </c>
      <c r="B417" s="192" t="s">
        <v>628</v>
      </c>
      <c r="C417" s="192" t="s">
        <v>629</v>
      </c>
      <c r="D417" s="192" t="s">
        <v>272</v>
      </c>
      <c r="E417" s="192" t="s">
        <v>563</v>
      </c>
      <c r="F417" s="192" t="s">
        <v>743</v>
      </c>
      <c r="G417" s="193" t="s">
        <v>59</v>
      </c>
      <c r="H417" s="192" t="n">
        <v>0.2</v>
      </c>
      <c r="I417" s="192" t="n">
        <v>1985</v>
      </c>
      <c r="J417" s="192" t="str">
        <f aca="false">IF(G417=0,"Unknown",VLOOKUP(G417,$B$509:$C$524,2,FALSE()))</f>
        <v>Flooded</v>
      </c>
      <c r="K417" s="192" t="str">
        <f aca="false">IF(J417="unknown","Unknown",VLOOKUP(G417,$B$509:$D$524,3,FALSE()))</f>
        <v>No</v>
      </c>
      <c r="L417" s="192" t="n">
        <v>3.72</v>
      </c>
      <c r="M417" s="192" t="n">
        <v>-0.42</v>
      </c>
      <c r="N417" s="201"/>
    </row>
    <row r="418" customFormat="false" ht="10.2" hidden="false" customHeight="false" outlineLevel="0" collapsed="false">
      <c r="A418" s="1" t="n">
        <f aca="false">IF(St='Abandoned Data'!B418,1+A417,0)</f>
        <v>0</v>
      </c>
      <c r="B418" s="192" t="s">
        <v>628</v>
      </c>
      <c r="C418" s="192" t="s">
        <v>629</v>
      </c>
      <c r="D418" s="192" t="s">
        <v>272</v>
      </c>
      <c r="E418" s="192"/>
      <c r="F418" s="192" t="s">
        <v>744</v>
      </c>
      <c r="G418" s="193" t="s">
        <v>59</v>
      </c>
      <c r="H418" s="192" t="n">
        <v>0.2</v>
      </c>
      <c r="I418" s="192" t="n">
        <v>1985</v>
      </c>
      <c r="J418" s="192" t="str">
        <f aca="false">IF(G418=0,"Unknown",VLOOKUP(G418,$B$509:$C$524,2,FALSE()))</f>
        <v>Flooded</v>
      </c>
      <c r="K418" s="192" t="str">
        <f aca="false">IF(J418="unknown","Unknown",VLOOKUP(G418,$B$509:$D$524,3,FALSE()))</f>
        <v>No</v>
      </c>
      <c r="L418" s="192" t="n">
        <v>3.72</v>
      </c>
      <c r="M418" s="192" t="n">
        <v>-0.42</v>
      </c>
      <c r="N418" s="201"/>
    </row>
    <row r="419" customFormat="false" ht="10.2" hidden="false" customHeight="false" outlineLevel="0" collapsed="false">
      <c r="A419" s="1" t="n">
        <f aca="false">IF(St='Abandoned Data'!B419,1+A418,0)</f>
        <v>0</v>
      </c>
      <c r="B419" s="192" t="s">
        <v>628</v>
      </c>
      <c r="C419" s="192" t="s">
        <v>636</v>
      </c>
      <c r="D419" s="192" t="s">
        <v>272</v>
      </c>
      <c r="E419" s="192"/>
      <c r="F419" s="192" t="s">
        <v>745</v>
      </c>
      <c r="G419" s="193" t="s">
        <v>186</v>
      </c>
      <c r="H419" s="192" t="n">
        <v>0.2</v>
      </c>
      <c r="I419" s="192" t="n">
        <v>1986</v>
      </c>
      <c r="J419" s="192" t="str">
        <f aca="false">IF(G419=0,"Unknown",VLOOKUP(G419,$B$509:$C$524,2,FALSE()))</f>
        <v>Flooded</v>
      </c>
      <c r="K419" s="192" t="str">
        <f aca="false">IF(J419="unknown","Unknown",VLOOKUP(G419,$B$509:$D$524,3,FALSE()))</f>
        <v>No</v>
      </c>
      <c r="L419" s="192" t="n">
        <v>3.72</v>
      </c>
      <c r="M419" s="192" t="n">
        <v>-0.42</v>
      </c>
      <c r="N419" s="201"/>
    </row>
    <row r="420" customFormat="false" ht="10.2" hidden="false" customHeight="false" outlineLevel="0" collapsed="false">
      <c r="A420" s="1" t="n">
        <f aca="false">IF(St='Abandoned Data'!B420,1+A419,0)</f>
        <v>0</v>
      </c>
      <c r="B420" s="192" t="s">
        <v>628</v>
      </c>
      <c r="C420" s="192" t="s">
        <v>634</v>
      </c>
      <c r="D420" s="192" t="s">
        <v>272</v>
      </c>
      <c r="E420" s="192"/>
      <c r="F420" s="192" t="s">
        <v>746</v>
      </c>
      <c r="G420" s="193" t="s">
        <v>186</v>
      </c>
      <c r="H420" s="192" t="n">
        <v>0.2</v>
      </c>
      <c r="I420" s="192" t="n">
        <v>1986</v>
      </c>
      <c r="J420" s="192" t="str">
        <f aca="false">IF(G420=0,"Unknown",VLOOKUP(G420,$B$509:$C$524,2,FALSE()))</f>
        <v>Flooded</v>
      </c>
      <c r="K420" s="192" t="str">
        <f aca="false">IF(J420="unknown","Unknown",VLOOKUP(G420,$B$509:$D$524,3,FALSE()))</f>
        <v>No</v>
      </c>
      <c r="L420" s="192" t="n">
        <v>3.72</v>
      </c>
      <c r="M420" s="192" t="n">
        <v>-0.42</v>
      </c>
      <c r="N420" s="201"/>
    </row>
    <row r="421" customFormat="false" ht="10.2" hidden="false" customHeight="false" outlineLevel="0" collapsed="false">
      <c r="A421" s="1" t="n">
        <f aca="false">IF(St='Abandoned Data'!B421,1+A420,0)</f>
        <v>0</v>
      </c>
      <c r="B421" s="192" t="s">
        <v>628</v>
      </c>
      <c r="C421" s="192" t="s">
        <v>659</v>
      </c>
      <c r="D421" s="192" t="s">
        <v>272</v>
      </c>
      <c r="E421" s="192" t="s">
        <v>280</v>
      </c>
      <c r="F421" s="192" t="s">
        <v>747</v>
      </c>
      <c r="G421" s="193"/>
      <c r="H421" s="192" t="n">
        <v>0.2</v>
      </c>
      <c r="I421" s="192" t="n">
        <v>1987</v>
      </c>
      <c r="J421" s="192" t="str">
        <f aca="false">IF(G421=0,"Unknown",VLOOKUP(G421,$B$509:$C$524,2,FALSE()))</f>
        <v>Unknown</v>
      </c>
      <c r="K421" s="192" t="str">
        <f aca="false">IF(J421="unknown","Unknown",VLOOKUP(G421,$B$509:$D$524,3,FALSE()))</f>
        <v>Unknown</v>
      </c>
      <c r="L421" s="192" t="n">
        <v>3.72</v>
      </c>
      <c r="M421" s="192" t="n">
        <v>-0.42</v>
      </c>
      <c r="N421" s="201"/>
    </row>
    <row r="422" customFormat="false" ht="10.2" hidden="false" customHeight="false" outlineLevel="0" collapsed="false">
      <c r="A422" s="1" t="n">
        <f aca="false">IF(St='Abandoned Data'!B422,1+A421,0)</f>
        <v>0</v>
      </c>
      <c r="B422" s="192" t="s">
        <v>628</v>
      </c>
      <c r="C422" s="192" t="s">
        <v>634</v>
      </c>
      <c r="D422" s="192" t="s">
        <v>272</v>
      </c>
      <c r="E422" s="192"/>
      <c r="F422" s="192" t="s">
        <v>748</v>
      </c>
      <c r="G422" s="193"/>
      <c r="H422" s="192" t="n">
        <v>0.2</v>
      </c>
      <c r="I422" s="192" t="n">
        <v>1987</v>
      </c>
      <c r="J422" s="192" t="str">
        <f aca="false">IF(G422=0,"Unknown",VLOOKUP(G422,$B$509:$C$524,2,FALSE()))</f>
        <v>Unknown</v>
      </c>
      <c r="K422" s="192" t="str">
        <f aca="false">IF(J422="unknown","Unknown",VLOOKUP(G422,$B$509:$D$524,3,FALSE()))</f>
        <v>Unknown</v>
      </c>
      <c r="L422" s="192" t="n">
        <v>3.72</v>
      </c>
      <c r="M422" s="192" t="n">
        <v>-0.42</v>
      </c>
      <c r="N422" s="201"/>
    </row>
    <row r="423" customFormat="false" ht="10.2" hidden="false" customHeight="false" outlineLevel="0" collapsed="false">
      <c r="A423" s="1" t="n">
        <f aca="false">IF(St='Abandoned Data'!B423,1+A422,0)</f>
        <v>0</v>
      </c>
      <c r="B423" s="192" t="s">
        <v>628</v>
      </c>
      <c r="C423" s="192" t="s">
        <v>715</v>
      </c>
      <c r="D423" s="192" t="s">
        <v>272</v>
      </c>
      <c r="E423" s="192"/>
      <c r="F423" s="192" t="s">
        <v>749</v>
      </c>
      <c r="G423" s="193"/>
      <c r="H423" s="192" t="n">
        <v>0.2</v>
      </c>
      <c r="I423" s="192" t="n">
        <v>1990</v>
      </c>
      <c r="J423" s="192" t="str">
        <f aca="false">IF(G423=0,"Unknown",VLOOKUP(G423,$B$509:$C$524,2,FALSE()))</f>
        <v>Unknown</v>
      </c>
      <c r="K423" s="192" t="str">
        <f aca="false">IF(J423="unknown","Unknown",VLOOKUP(G423,$B$509:$D$524,3,FALSE()))</f>
        <v>Unknown</v>
      </c>
      <c r="L423" s="192" t="n">
        <v>3.72</v>
      </c>
      <c r="M423" s="192" t="n">
        <v>-0.42</v>
      </c>
      <c r="N423" s="201"/>
    </row>
    <row r="424" customFormat="false" ht="10.2" hidden="false" customHeight="false" outlineLevel="0" collapsed="false">
      <c r="A424" s="1" t="n">
        <f aca="false">IF(St='Abandoned Data'!B424,1+A423,0)</f>
        <v>0</v>
      </c>
      <c r="B424" s="192" t="s">
        <v>628</v>
      </c>
      <c r="C424" s="192" t="s">
        <v>657</v>
      </c>
      <c r="D424" s="192" t="s">
        <v>272</v>
      </c>
      <c r="E424" s="192"/>
      <c r="F424" s="192" t="s">
        <v>750</v>
      </c>
      <c r="G424" s="193"/>
      <c r="H424" s="192" t="n">
        <v>0.2</v>
      </c>
      <c r="I424" s="192" t="n">
        <v>2000</v>
      </c>
      <c r="J424" s="192" t="str">
        <f aca="false">IF(G424=0,"Unknown",VLOOKUP(G424,$B$509:$C$524,2,FALSE()))</f>
        <v>Unknown</v>
      </c>
      <c r="K424" s="192" t="str">
        <f aca="false">IF(J424="unknown","Unknown",VLOOKUP(G424,$B$509:$D$524,3,FALSE()))</f>
        <v>Unknown</v>
      </c>
      <c r="L424" s="192" t="n">
        <v>3.72</v>
      </c>
      <c r="M424" s="192" t="n">
        <v>-0.42</v>
      </c>
      <c r="N424" s="201"/>
    </row>
    <row r="425" customFormat="false" ht="10.2" hidden="false" customHeight="false" outlineLevel="0" collapsed="false">
      <c r="A425" s="1" t="n">
        <f aca="false">IF(St='Abandoned Data'!B425,1+A424,0)</f>
        <v>0</v>
      </c>
      <c r="B425" s="192" t="s">
        <v>628</v>
      </c>
      <c r="C425" s="192" t="s">
        <v>641</v>
      </c>
      <c r="D425" s="192" t="s">
        <v>272</v>
      </c>
      <c r="E425" s="192"/>
      <c r="F425" s="192" t="s">
        <v>751</v>
      </c>
      <c r="G425" s="193"/>
      <c r="H425" s="192" t="n">
        <v>0.2</v>
      </c>
      <c r="I425" s="192" t="n">
        <v>2002</v>
      </c>
      <c r="J425" s="192" t="str">
        <f aca="false">IF(G425=0,"Unknown",VLOOKUP(G425,$B$509:$C$524,2,FALSE()))</f>
        <v>Unknown</v>
      </c>
      <c r="K425" s="192" t="str">
        <f aca="false">IF(J425="unknown","Unknown",VLOOKUP(G425,$B$509:$D$524,3,FALSE()))</f>
        <v>Unknown</v>
      </c>
      <c r="L425" s="192" t="n">
        <v>3.72</v>
      </c>
      <c r="M425" s="192" t="n">
        <v>-0.42</v>
      </c>
      <c r="N425" s="201"/>
    </row>
    <row r="426" customFormat="false" ht="10.2" hidden="false" customHeight="false" outlineLevel="0" collapsed="false">
      <c r="A426" s="1" t="n">
        <f aca="false">IF(St='Abandoned Data'!B426,1+A425,0)</f>
        <v>0</v>
      </c>
      <c r="B426" s="192" t="s">
        <v>628</v>
      </c>
      <c r="C426" s="192" t="s">
        <v>653</v>
      </c>
      <c r="D426" s="192" t="s">
        <v>272</v>
      </c>
      <c r="E426" s="192"/>
      <c r="F426" s="192" t="s">
        <v>593</v>
      </c>
      <c r="G426" s="193"/>
      <c r="H426" s="192" t="n">
        <v>0.2</v>
      </c>
      <c r="I426" s="192" t="n">
        <v>2002</v>
      </c>
      <c r="J426" s="192" t="str">
        <f aca="false">IF(G426=0,"Unknown",VLOOKUP(G426,$B$509:$C$524,2,FALSE()))</f>
        <v>Unknown</v>
      </c>
      <c r="K426" s="192" t="str">
        <f aca="false">IF(J426="unknown","Unknown",VLOOKUP(G426,$B$509:$D$524,3,FALSE()))</f>
        <v>Unknown</v>
      </c>
      <c r="L426" s="192" t="n">
        <v>3.72</v>
      </c>
      <c r="M426" s="192" t="n">
        <v>-0.42</v>
      </c>
      <c r="N426" s="201"/>
    </row>
    <row r="427" customFormat="false" ht="10.2" hidden="false" customHeight="false" outlineLevel="0" collapsed="false">
      <c r="A427" s="1" t="n">
        <f aca="false">IF(St='Abandoned Data'!B427,1+A426,0)</f>
        <v>0</v>
      </c>
      <c r="B427" s="192" t="s">
        <v>628</v>
      </c>
      <c r="C427" s="192" t="s">
        <v>672</v>
      </c>
      <c r="D427" s="192" t="s">
        <v>272</v>
      </c>
      <c r="E427" s="192"/>
      <c r="F427" s="192" t="s">
        <v>752</v>
      </c>
      <c r="G427" s="193" t="s">
        <v>59</v>
      </c>
      <c r="H427" s="192" t="n">
        <v>0.15</v>
      </c>
      <c r="I427" s="192" t="n">
        <v>1974</v>
      </c>
      <c r="J427" s="192" t="str">
        <f aca="false">IF(G427=0,"Unknown",VLOOKUP(G427,$B$509:$C$524,2,FALSE()))</f>
        <v>Flooded</v>
      </c>
      <c r="K427" s="192" t="str">
        <f aca="false">IF(J427="unknown","Unknown",VLOOKUP(G427,$B$509:$D$524,3,FALSE()))</f>
        <v>No</v>
      </c>
      <c r="L427" s="192" t="n">
        <v>3.72</v>
      </c>
      <c r="M427" s="192" t="n">
        <v>-0.42</v>
      </c>
      <c r="N427" s="201"/>
    </row>
    <row r="428" customFormat="false" ht="10.2" hidden="false" customHeight="false" outlineLevel="0" collapsed="false">
      <c r="A428" s="1" t="n">
        <f aca="false">IF(St='Abandoned Data'!B428,1+A427,0)</f>
        <v>0</v>
      </c>
      <c r="B428" s="192" t="s">
        <v>628</v>
      </c>
      <c r="C428" s="192" t="s">
        <v>653</v>
      </c>
      <c r="D428" s="192" t="s">
        <v>272</v>
      </c>
      <c r="E428" s="192"/>
      <c r="F428" s="192" t="s">
        <v>753</v>
      </c>
      <c r="G428" s="193" t="s">
        <v>57</v>
      </c>
      <c r="H428" s="192" t="n">
        <v>0.15</v>
      </c>
      <c r="I428" s="192" t="n">
        <v>1974</v>
      </c>
      <c r="J428" s="192" t="str">
        <f aca="false">IF(G428=0,"Unknown",VLOOKUP(G428,$B$509:$C$524,2,FALSE()))</f>
        <v>Sealed</v>
      </c>
      <c r="K428" s="192" t="str">
        <f aca="false">IF(J428="unknown","Unknown",VLOOKUP(G428,$B$509:$D$524,3,FALSE()))</f>
        <v>No</v>
      </c>
      <c r="L428" s="192" t="n">
        <v>3.72</v>
      </c>
      <c r="M428" s="192" t="n">
        <v>-0.42</v>
      </c>
      <c r="N428" s="201"/>
    </row>
    <row r="429" customFormat="false" ht="10.2" hidden="false" customHeight="false" outlineLevel="0" collapsed="false">
      <c r="A429" s="1" t="n">
        <f aca="false">IF(St='Abandoned Data'!B429,1+A428,0)</f>
        <v>0</v>
      </c>
      <c r="B429" s="192" t="s">
        <v>628</v>
      </c>
      <c r="C429" s="192" t="s">
        <v>653</v>
      </c>
      <c r="D429" s="192" t="s">
        <v>272</v>
      </c>
      <c r="E429" s="192"/>
      <c r="F429" s="192" t="s">
        <v>754</v>
      </c>
      <c r="G429" s="193"/>
      <c r="H429" s="192" t="n">
        <v>0.15</v>
      </c>
      <c r="I429" s="192" t="n">
        <v>1974</v>
      </c>
      <c r="J429" s="192" t="str">
        <f aca="false">IF(G429=0,"Unknown",VLOOKUP(G429,$B$509:$C$524,2,FALSE()))</f>
        <v>Unknown</v>
      </c>
      <c r="K429" s="192" t="str">
        <f aca="false">IF(J429="unknown","Unknown",VLOOKUP(G429,$B$509:$D$524,3,FALSE()))</f>
        <v>Unknown</v>
      </c>
      <c r="L429" s="192" t="n">
        <v>3.72</v>
      </c>
      <c r="M429" s="192" t="n">
        <v>-0.42</v>
      </c>
      <c r="N429" s="201"/>
    </row>
    <row r="430" customFormat="false" ht="10.2" hidden="false" customHeight="false" outlineLevel="0" collapsed="false">
      <c r="A430" s="1" t="n">
        <f aca="false">IF(St='Abandoned Data'!B430,1+A429,0)</f>
        <v>0</v>
      </c>
      <c r="B430" s="192" t="s">
        <v>628</v>
      </c>
      <c r="C430" s="192" t="s">
        <v>634</v>
      </c>
      <c r="D430" s="192" t="s">
        <v>272</v>
      </c>
      <c r="E430" s="192"/>
      <c r="F430" s="192" t="s">
        <v>755</v>
      </c>
      <c r="G430" s="193"/>
      <c r="H430" s="192" t="n">
        <v>0.15</v>
      </c>
      <c r="I430" s="192" t="n">
        <v>1974</v>
      </c>
      <c r="J430" s="192" t="str">
        <f aca="false">IF(G430=0,"Unknown",VLOOKUP(G430,$B$509:$C$524,2,FALSE()))</f>
        <v>Unknown</v>
      </c>
      <c r="K430" s="192" t="str">
        <f aca="false">IF(J430="unknown","Unknown",VLOOKUP(G430,$B$509:$D$524,3,FALSE()))</f>
        <v>Unknown</v>
      </c>
      <c r="L430" s="192" t="n">
        <v>3.72</v>
      </c>
      <c r="M430" s="192" t="n">
        <v>-0.42</v>
      </c>
      <c r="N430" s="201"/>
    </row>
    <row r="431" customFormat="false" ht="10.2" hidden="false" customHeight="false" outlineLevel="0" collapsed="false">
      <c r="A431" s="1" t="n">
        <f aca="false">IF(St='Abandoned Data'!B431,1+A430,0)</f>
        <v>0</v>
      </c>
      <c r="B431" s="192" t="s">
        <v>628</v>
      </c>
      <c r="C431" s="192" t="s">
        <v>629</v>
      </c>
      <c r="D431" s="192" t="s">
        <v>272</v>
      </c>
      <c r="E431" s="192"/>
      <c r="F431" s="192" t="s">
        <v>756</v>
      </c>
      <c r="G431" s="193" t="s">
        <v>59</v>
      </c>
      <c r="H431" s="192" t="n">
        <v>0.15</v>
      </c>
      <c r="I431" s="192" t="n">
        <v>1976</v>
      </c>
      <c r="J431" s="192" t="str">
        <f aca="false">IF(G431=0,"Unknown",VLOOKUP(G431,$B$509:$C$524,2,FALSE()))</f>
        <v>Flooded</v>
      </c>
      <c r="K431" s="192" t="str">
        <f aca="false">IF(J431="unknown","Unknown",VLOOKUP(G431,$B$509:$D$524,3,FALSE()))</f>
        <v>No</v>
      </c>
      <c r="L431" s="192" t="n">
        <v>3.72</v>
      </c>
      <c r="M431" s="192" t="n">
        <v>-0.42</v>
      </c>
      <c r="N431" s="201"/>
    </row>
    <row r="432" customFormat="false" ht="10.2" hidden="false" customHeight="false" outlineLevel="0" collapsed="false">
      <c r="A432" s="1" t="n">
        <f aca="false">IF(St='Abandoned Data'!B432,1+A431,0)</f>
        <v>0</v>
      </c>
      <c r="B432" s="192" t="s">
        <v>628</v>
      </c>
      <c r="C432" s="192" t="s">
        <v>715</v>
      </c>
      <c r="D432" s="192" t="s">
        <v>272</v>
      </c>
      <c r="E432" s="192"/>
      <c r="F432" s="192" t="s">
        <v>757</v>
      </c>
      <c r="G432" s="193"/>
      <c r="H432" s="192" t="n">
        <v>0.15</v>
      </c>
      <c r="I432" s="192" t="n">
        <v>1980</v>
      </c>
      <c r="J432" s="192" t="str">
        <f aca="false">IF(G432=0,"Unknown",VLOOKUP(G432,$B$509:$C$524,2,FALSE()))</f>
        <v>Unknown</v>
      </c>
      <c r="K432" s="192" t="str">
        <f aca="false">IF(J432="unknown","Unknown",VLOOKUP(G432,$B$509:$D$524,3,FALSE()))</f>
        <v>Unknown</v>
      </c>
      <c r="L432" s="192" t="n">
        <v>3.72</v>
      </c>
      <c r="M432" s="192" t="n">
        <v>-0.42</v>
      </c>
      <c r="N432" s="201"/>
    </row>
    <row r="433" customFormat="false" ht="10.2" hidden="false" customHeight="false" outlineLevel="0" collapsed="false">
      <c r="A433" s="1" t="n">
        <f aca="false">IF(St='Abandoned Data'!B433,1+A432,0)</f>
        <v>0</v>
      </c>
      <c r="B433" s="192" t="s">
        <v>628</v>
      </c>
      <c r="C433" s="192" t="s">
        <v>636</v>
      </c>
      <c r="D433" s="192" t="s">
        <v>272</v>
      </c>
      <c r="E433" s="192"/>
      <c r="F433" s="192" t="s">
        <v>758</v>
      </c>
      <c r="G433" s="193"/>
      <c r="H433" s="192" t="n">
        <v>0.1</v>
      </c>
      <c r="I433" s="192" t="n">
        <v>1994</v>
      </c>
      <c r="J433" s="192" t="str">
        <f aca="false">IF(G433=0,"Unknown",VLOOKUP(G433,$B$509:$C$524,2,FALSE()))</f>
        <v>Unknown</v>
      </c>
      <c r="K433" s="192" t="str">
        <f aca="false">IF(J433="unknown","Unknown",VLOOKUP(G433,$B$509:$D$524,3,FALSE()))</f>
        <v>Unknown</v>
      </c>
      <c r="L433" s="192" t="n">
        <v>3.72</v>
      </c>
      <c r="M433" s="192" t="n">
        <v>-0.42</v>
      </c>
      <c r="N433" s="201"/>
    </row>
    <row r="434" customFormat="false" ht="10.2" hidden="false" customHeight="false" outlineLevel="0" collapsed="false">
      <c r="A434" s="1" t="n">
        <f aca="false">IF(St='Abandoned Data'!B434,1+A433,0)</f>
        <v>0</v>
      </c>
      <c r="B434" s="192" t="s">
        <v>628</v>
      </c>
      <c r="C434" s="192" t="s">
        <v>715</v>
      </c>
      <c r="D434" s="192" t="s">
        <v>272</v>
      </c>
      <c r="E434" s="192"/>
      <c r="F434" s="192" t="s">
        <v>373</v>
      </c>
      <c r="G434" s="193"/>
      <c r="H434" s="192" t="n">
        <v>0.1</v>
      </c>
      <c r="I434" s="192" t="n">
        <v>2001</v>
      </c>
      <c r="J434" s="192" t="str">
        <f aca="false">IF(G434=0,"Unknown",VLOOKUP(G434,$B$509:$C$524,2,FALSE()))</f>
        <v>Unknown</v>
      </c>
      <c r="K434" s="192" t="str">
        <f aca="false">IF(J434="unknown","Unknown",VLOOKUP(G434,$B$509:$D$524,3,FALSE()))</f>
        <v>Unknown</v>
      </c>
      <c r="L434" s="192" t="n">
        <v>3.72</v>
      </c>
      <c r="M434" s="192" t="n">
        <v>-0.42</v>
      </c>
      <c r="N434" s="201"/>
    </row>
    <row r="435" customFormat="false" ht="10.2" hidden="false" customHeight="false" outlineLevel="0" collapsed="false">
      <c r="A435" s="1" t="n">
        <f aca="false">IF(St='Abandoned Data'!B435,1+A434,0)</f>
        <v>0</v>
      </c>
      <c r="B435" s="192" t="s">
        <v>628</v>
      </c>
      <c r="C435" s="192" t="s">
        <v>759</v>
      </c>
      <c r="D435" s="192" t="s">
        <v>272</v>
      </c>
      <c r="E435" s="192"/>
      <c r="F435" s="192" t="s">
        <v>760</v>
      </c>
      <c r="G435" s="193"/>
      <c r="H435" s="192" t="n">
        <v>0.1</v>
      </c>
      <c r="I435" s="192" t="n">
        <v>2002</v>
      </c>
      <c r="J435" s="192" t="str">
        <f aca="false">IF(G435=0,"Unknown",VLOOKUP(G435,$B$509:$C$524,2,FALSE()))</f>
        <v>Unknown</v>
      </c>
      <c r="K435" s="192" t="str">
        <f aca="false">IF(J435="unknown","Unknown",VLOOKUP(G435,$B$509:$D$524,3,FALSE()))</f>
        <v>Unknown</v>
      </c>
      <c r="L435" s="192" t="n">
        <v>3.72</v>
      </c>
      <c r="M435" s="192" t="n">
        <v>-0.42</v>
      </c>
      <c r="N435" s="201"/>
    </row>
    <row r="436" customFormat="false" ht="10.2" hidden="false" customHeight="false" outlineLevel="0" collapsed="false">
      <c r="A436" s="1" t="n">
        <f aca="false">IF(St='Abandoned Data'!B436,1+A435,0)</f>
        <v>0</v>
      </c>
      <c r="B436" s="192" t="s">
        <v>628</v>
      </c>
      <c r="C436" s="192" t="s">
        <v>659</v>
      </c>
      <c r="D436" s="192" t="s">
        <v>272</v>
      </c>
      <c r="E436" s="192"/>
      <c r="F436" s="192" t="s">
        <v>761</v>
      </c>
      <c r="G436" s="193"/>
      <c r="H436" s="192" t="n">
        <v>0.1</v>
      </c>
      <c r="I436" s="192" t="n">
        <v>2002</v>
      </c>
      <c r="J436" s="192" t="str">
        <f aca="false">IF(G436=0,"Unknown",VLOOKUP(G436,$B$509:$C$524,2,FALSE()))</f>
        <v>Unknown</v>
      </c>
      <c r="K436" s="192" t="str">
        <f aca="false">IF(J436="unknown","Unknown",VLOOKUP(G436,$B$509:$D$524,3,FALSE()))</f>
        <v>Unknown</v>
      </c>
      <c r="L436" s="192" t="n">
        <v>3.72</v>
      </c>
      <c r="M436" s="192" t="n">
        <v>-0.42</v>
      </c>
      <c r="N436" s="201"/>
    </row>
    <row r="437" customFormat="false" ht="10.2" hidden="false" customHeight="false" outlineLevel="0" collapsed="false">
      <c r="A437" s="1" t="n">
        <f aca="false">IF(St='Abandoned Data'!B437,1+A436,0)</f>
        <v>0</v>
      </c>
      <c r="B437" s="192" t="s">
        <v>628</v>
      </c>
      <c r="C437" s="192" t="s">
        <v>762</v>
      </c>
      <c r="D437" s="192" t="s">
        <v>388</v>
      </c>
      <c r="E437" s="192" t="s">
        <v>394</v>
      </c>
      <c r="F437" s="192" t="s">
        <v>763</v>
      </c>
      <c r="G437" s="193" t="s">
        <v>200</v>
      </c>
      <c r="H437" s="192" t="n">
        <v>7</v>
      </c>
      <c r="I437" s="192" t="n">
        <v>1996</v>
      </c>
      <c r="J437" s="192" t="str">
        <f aca="false">IF(G437=0,"Unknown",VLOOKUP(G437,$B$509:$C$524,2,FALSE()))</f>
        <v>Sealed</v>
      </c>
      <c r="K437" s="192" t="str">
        <f aca="false">IF(J437="unknown","Unknown",VLOOKUP(G437,$B$509:$D$524,3,FALSE()))</f>
        <v>Yes</v>
      </c>
      <c r="L437" s="192" t="n">
        <v>3.72</v>
      </c>
      <c r="M437" s="192" t="n">
        <v>-0.42</v>
      </c>
      <c r="N437" s="201"/>
    </row>
    <row r="438" customFormat="false" ht="10.2" hidden="false" customHeight="false" outlineLevel="0" collapsed="false">
      <c r="A438" s="1" t="n">
        <f aca="false">IF(St='Abandoned Data'!B438,1+A437,0)</f>
        <v>0</v>
      </c>
      <c r="B438" s="192" t="s">
        <v>628</v>
      </c>
      <c r="C438" s="192" t="s">
        <v>762</v>
      </c>
      <c r="D438" s="192" t="s">
        <v>388</v>
      </c>
      <c r="E438" s="192" t="s">
        <v>394</v>
      </c>
      <c r="F438" s="192" t="s">
        <v>764</v>
      </c>
      <c r="G438" s="193" t="s">
        <v>200</v>
      </c>
      <c r="H438" s="192" t="n">
        <v>6.3</v>
      </c>
      <c r="I438" s="192" t="n">
        <v>1996</v>
      </c>
      <c r="J438" s="192" t="str">
        <f aca="false">IF(G438=0,"Unknown",VLOOKUP(G438,$B$509:$C$524,2,FALSE()))</f>
        <v>Sealed</v>
      </c>
      <c r="K438" s="192" t="str">
        <f aca="false">IF(J438="unknown","Unknown",VLOOKUP(G438,$B$509:$D$524,3,FALSE()))</f>
        <v>Yes</v>
      </c>
      <c r="L438" s="192" t="n">
        <v>3.72</v>
      </c>
      <c r="M438" s="192" t="n">
        <v>-0.42</v>
      </c>
      <c r="N438" s="201"/>
    </row>
    <row r="439" customFormat="false" ht="10.2" hidden="false" customHeight="false" outlineLevel="0" collapsed="false">
      <c r="A439" s="1" t="n">
        <f aca="false">IF(St='Abandoned Data'!B439,1+A438,0)</f>
        <v>0</v>
      </c>
      <c r="B439" s="192" t="s">
        <v>628</v>
      </c>
      <c r="C439" s="192" t="s">
        <v>762</v>
      </c>
      <c r="D439" s="192" t="s">
        <v>388</v>
      </c>
      <c r="E439" s="192" t="s">
        <v>394</v>
      </c>
      <c r="F439" s="192" t="s">
        <v>765</v>
      </c>
      <c r="G439" s="193" t="s">
        <v>200</v>
      </c>
      <c r="H439" s="192" t="n">
        <v>4.8</v>
      </c>
      <c r="I439" s="192" t="n">
        <v>1993</v>
      </c>
      <c r="J439" s="192" t="str">
        <f aca="false">IF(G439=0,"Unknown",VLOOKUP(G439,$B$509:$C$524,2,FALSE()))</f>
        <v>Sealed</v>
      </c>
      <c r="K439" s="192" t="str">
        <f aca="false">IF(J439="unknown","Unknown",VLOOKUP(G439,$B$509:$D$524,3,FALSE()))</f>
        <v>Yes</v>
      </c>
      <c r="L439" s="192" t="n">
        <v>3.72</v>
      </c>
      <c r="M439" s="192" t="n">
        <v>-0.42</v>
      </c>
      <c r="N439" s="201"/>
    </row>
    <row r="440" customFormat="false" ht="10.2" hidden="false" customHeight="false" outlineLevel="0" collapsed="false">
      <c r="A440" s="1" t="n">
        <f aca="false">IF(St='Abandoned Data'!B440,1+A439,0)</f>
        <v>0</v>
      </c>
      <c r="B440" s="192" t="s">
        <v>628</v>
      </c>
      <c r="C440" s="192" t="s">
        <v>467</v>
      </c>
      <c r="D440" s="192" t="s">
        <v>388</v>
      </c>
      <c r="E440" s="192" t="s">
        <v>394</v>
      </c>
      <c r="F440" s="192" t="s">
        <v>766</v>
      </c>
      <c r="G440" s="193" t="s">
        <v>391</v>
      </c>
      <c r="H440" s="192" t="n">
        <v>4.7</v>
      </c>
      <c r="I440" s="192" t="n">
        <v>1978</v>
      </c>
      <c r="J440" s="192" t="str">
        <f aca="false">IF(G440=0,"Unknown",VLOOKUP(G440,$B$509:$C$524,2,FALSE()))</f>
        <v>Venting</v>
      </c>
      <c r="K440" s="192" t="str">
        <f aca="false">IF(J440="unknown","Unknown",VLOOKUP(G440,$B$509:$D$524,3,FALSE()))</f>
        <v>Yes</v>
      </c>
      <c r="L440" s="192" t="n">
        <v>3.72</v>
      </c>
      <c r="M440" s="192" t="n">
        <v>-0.42</v>
      </c>
      <c r="N440" s="201"/>
    </row>
    <row r="441" customFormat="false" ht="10.2" hidden="false" customHeight="false" outlineLevel="0" collapsed="false">
      <c r="A441" s="1" t="n">
        <f aca="false">IF(St='Abandoned Data'!B441,1+A440,0)</f>
        <v>0</v>
      </c>
      <c r="B441" s="192" t="s">
        <v>628</v>
      </c>
      <c r="C441" s="192" t="s">
        <v>467</v>
      </c>
      <c r="D441" s="192" t="s">
        <v>388</v>
      </c>
      <c r="E441" s="192" t="s">
        <v>394</v>
      </c>
      <c r="F441" s="192" t="s">
        <v>767</v>
      </c>
      <c r="G441" s="193" t="s">
        <v>59</v>
      </c>
      <c r="H441" s="192" t="n">
        <v>3.8</v>
      </c>
      <c r="I441" s="192" t="n">
        <v>1987</v>
      </c>
      <c r="J441" s="192" t="str">
        <f aca="false">IF(G441=0,"Unknown",VLOOKUP(G441,$B$509:$C$524,2,FALSE()))</f>
        <v>Flooded</v>
      </c>
      <c r="K441" s="192" t="str">
        <f aca="false">IF(J441="unknown","Unknown",VLOOKUP(G441,$B$509:$D$524,3,FALSE()))</f>
        <v>No</v>
      </c>
      <c r="L441" s="192" t="n">
        <v>3.72</v>
      </c>
      <c r="M441" s="192" t="n">
        <v>-0.42</v>
      </c>
      <c r="N441" s="201"/>
    </row>
    <row r="442" customFormat="false" ht="10.2" hidden="false" customHeight="false" outlineLevel="0" collapsed="false">
      <c r="A442" s="1" t="n">
        <f aca="false">IF(St='Abandoned Data'!B442,1+A441,0)</f>
        <v>0</v>
      </c>
      <c r="B442" s="192" t="s">
        <v>628</v>
      </c>
      <c r="C442" s="192" t="s">
        <v>768</v>
      </c>
      <c r="D442" s="192" t="s">
        <v>388</v>
      </c>
      <c r="E442" s="192"/>
      <c r="F442" s="192" t="s">
        <v>582</v>
      </c>
      <c r="G442" s="193" t="s">
        <v>57</v>
      </c>
      <c r="H442" s="192" t="n">
        <v>2.2</v>
      </c>
      <c r="I442" s="192" t="n">
        <v>1982</v>
      </c>
      <c r="J442" s="192" t="str">
        <f aca="false">IF(G442=0,"Unknown",VLOOKUP(G442,$B$509:$C$524,2,FALSE()))</f>
        <v>Sealed</v>
      </c>
      <c r="K442" s="192" t="str">
        <f aca="false">IF(J442="unknown","Unknown",VLOOKUP(G442,$B$509:$D$524,3,FALSE()))</f>
        <v>No</v>
      </c>
      <c r="L442" s="192" t="n">
        <v>3.72</v>
      </c>
      <c r="M442" s="192" t="n">
        <v>-0.42</v>
      </c>
      <c r="N442" s="201"/>
    </row>
    <row r="443" customFormat="false" ht="10.2" hidden="false" customHeight="false" outlineLevel="0" collapsed="false">
      <c r="A443" s="1" t="n">
        <f aca="false">IF(St='Abandoned Data'!B443,1+A442,0)</f>
        <v>0</v>
      </c>
      <c r="B443" s="192" t="s">
        <v>628</v>
      </c>
      <c r="C443" s="192" t="s">
        <v>769</v>
      </c>
      <c r="D443" s="192" t="s">
        <v>388</v>
      </c>
      <c r="E443" s="192"/>
      <c r="F443" s="192" t="s">
        <v>770</v>
      </c>
      <c r="G443" s="193" t="s">
        <v>57</v>
      </c>
      <c r="H443" s="192" t="n">
        <v>2.2</v>
      </c>
      <c r="I443" s="192" t="n">
        <v>1982</v>
      </c>
      <c r="J443" s="192" t="str">
        <f aca="false">IF(G443=0,"Unknown",VLOOKUP(G443,$B$509:$C$524,2,FALSE()))</f>
        <v>Sealed</v>
      </c>
      <c r="K443" s="192" t="str">
        <f aca="false">IF(J443="unknown","Unknown",VLOOKUP(G443,$B$509:$D$524,3,FALSE()))</f>
        <v>No</v>
      </c>
      <c r="L443" s="192" t="n">
        <v>3.72</v>
      </c>
      <c r="M443" s="192" t="n">
        <v>-0.42</v>
      </c>
      <c r="N443" s="201"/>
    </row>
    <row r="444" customFormat="false" ht="10.2" hidden="false" customHeight="false" outlineLevel="0" collapsed="false">
      <c r="A444" s="1" t="n">
        <f aca="false">IF(St='Abandoned Data'!B444,1+A443,0)</f>
        <v>0</v>
      </c>
      <c r="B444" s="192" t="s">
        <v>628</v>
      </c>
      <c r="C444" s="192" t="s">
        <v>769</v>
      </c>
      <c r="D444" s="192" t="s">
        <v>388</v>
      </c>
      <c r="E444" s="192"/>
      <c r="F444" s="192" t="s">
        <v>771</v>
      </c>
      <c r="G444" s="193" t="s">
        <v>57</v>
      </c>
      <c r="H444" s="192" t="n">
        <v>2.2</v>
      </c>
      <c r="I444" s="192" t="n">
        <v>1982</v>
      </c>
      <c r="J444" s="192" t="str">
        <f aca="false">IF(G444=0,"Unknown",VLOOKUP(G444,$B$509:$C$524,2,FALSE()))</f>
        <v>Sealed</v>
      </c>
      <c r="K444" s="192" t="str">
        <f aca="false">IF(J444="unknown","Unknown",VLOOKUP(G444,$B$509:$D$524,3,FALSE()))</f>
        <v>No</v>
      </c>
      <c r="L444" s="192" t="n">
        <v>3.72</v>
      </c>
      <c r="M444" s="192" t="n">
        <v>-0.42</v>
      </c>
      <c r="N444" s="201"/>
    </row>
    <row r="445" customFormat="false" ht="10.2" hidden="false" customHeight="false" outlineLevel="0" collapsed="false">
      <c r="A445" s="1" t="n">
        <f aca="false">IF(St='Abandoned Data'!B445,1+A444,0)</f>
        <v>0</v>
      </c>
      <c r="B445" s="192" t="s">
        <v>628</v>
      </c>
      <c r="C445" s="192" t="s">
        <v>387</v>
      </c>
      <c r="D445" s="192" t="s">
        <v>388</v>
      </c>
      <c r="E445" s="192"/>
      <c r="F445" s="192" t="s">
        <v>772</v>
      </c>
      <c r="G445" s="193" t="s">
        <v>186</v>
      </c>
      <c r="H445" s="192" t="n">
        <v>2.2</v>
      </c>
      <c r="I445" s="192" t="n">
        <v>1982</v>
      </c>
      <c r="J445" s="192" t="str">
        <f aca="false">IF(G445=0,"Unknown",VLOOKUP(G445,$B$509:$C$524,2,FALSE()))</f>
        <v>Flooded</v>
      </c>
      <c r="K445" s="192" t="str">
        <f aca="false">IF(J445="unknown","Unknown",VLOOKUP(G445,$B$509:$D$524,3,FALSE()))</f>
        <v>No</v>
      </c>
      <c r="L445" s="192" t="n">
        <v>3.72</v>
      </c>
      <c r="M445" s="192" t="n">
        <v>-0.42</v>
      </c>
      <c r="N445" s="201"/>
    </row>
    <row r="446" customFormat="false" ht="10.2" hidden="false" customHeight="false" outlineLevel="0" collapsed="false">
      <c r="A446" s="1" t="n">
        <f aca="false">IF(St='Abandoned Data'!B446,1+A445,0)</f>
        <v>0</v>
      </c>
      <c r="B446" s="192" t="s">
        <v>628</v>
      </c>
      <c r="C446" s="192" t="s">
        <v>773</v>
      </c>
      <c r="D446" s="192" t="s">
        <v>388</v>
      </c>
      <c r="E446" s="192"/>
      <c r="F446" s="192" t="s">
        <v>774</v>
      </c>
      <c r="G446" s="193"/>
      <c r="H446" s="192" t="n">
        <v>1.7</v>
      </c>
      <c r="I446" s="192" t="n">
        <v>1982</v>
      </c>
      <c r="J446" s="192" t="str">
        <f aca="false">IF(G446=0,"Unknown",VLOOKUP(G446,$B$509:$C$524,2,FALSE()))</f>
        <v>Unknown</v>
      </c>
      <c r="K446" s="192" t="str">
        <f aca="false">IF(J446="unknown","Unknown",VLOOKUP(G446,$B$509:$D$524,3,FALSE()))</f>
        <v>Unknown</v>
      </c>
      <c r="L446" s="192" t="n">
        <v>3.72</v>
      </c>
      <c r="M446" s="192" t="n">
        <v>-0.42</v>
      </c>
      <c r="N446" s="201"/>
    </row>
    <row r="447" customFormat="false" ht="10.2" hidden="false" customHeight="false" outlineLevel="0" collapsed="false">
      <c r="A447" s="1" t="n">
        <f aca="false">IF(St='Abandoned Data'!B447,1+A446,0)</f>
        <v>0</v>
      </c>
      <c r="B447" s="192" t="s">
        <v>628</v>
      </c>
      <c r="C447" s="192" t="s">
        <v>655</v>
      </c>
      <c r="D447" s="192" t="s">
        <v>388</v>
      </c>
      <c r="E447" s="192"/>
      <c r="F447" s="192" t="s">
        <v>775</v>
      </c>
      <c r="G447" s="193" t="s">
        <v>57</v>
      </c>
      <c r="H447" s="192" t="n">
        <v>2.2</v>
      </c>
      <c r="I447" s="192" t="n">
        <v>1983</v>
      </c>
      <c r="J447" s="192" t="str">
        <f aca="false">IF(G447=0,"Unknown",VLOOKUP(G447,$B$509:$C$524,2,FALSE()))</f>
        <v>Sealed</v>
      </c>
      <c r="K447" s="192" t="str">
        <f aca="false">IF(J447="unknown","Unknown",VLOOKUP(G447,$B$509:$D$524,3,FALSE()))</f>
        <v>No</v>
      </c>
      <c r="L447" s="192" t="n">
        <v>3.72</v>
      </c>
      <c r="M447" s="192" t="n">
        <v>-0.42</v>
      </c>
      <c r="N447" s="201"/>
    </row>
    <row r="448" customFormat="false" ht="10.2" hidden="false" customHeight="false" outlineLevel="0" collapsed="false">
      <c r="A448" s="1" t="n">
        <f aca="false">IF(St='Abandoned Data'!B448,1+A447,0)</f>
        <v>0</v>
      </c>
      <c r="B448" s="192" t="s">
        <v>628</v>
      </c>
      <c r="C448" s="192" t="s">
        <v>768</v>
      </c>
      <c r="D448" s="192" t="s">
        <v>388</v>
      </c>
      <c r="E448" s="192"/>
      <c r="F448" s="192" t="s">
        <v>776</v>
      </c>
      <c r="G448" s="193" t="s">
        <v>57</v>
      </c>
      <c r="H448" s="192" t="n">
        <v>2.2</v>
      </c>
      <c r="I448" s="192" t="n">
        <v>1983</v>
      </c>
      <c r="J448" s="192" t="str">
        <f aca="false">IF(G448=0,"Unknown",VLOOKUP(G448,$B$509:$C$524,2,FALSE()))</f>
        <v>Sealed</v>
      </c>
      <c r="K448" s="192" t="str">
        <f aca="false">IF(J448="unknown","Unknown",VLOOKUP(G448,$B$509:$D$524,3,FALSE()))</f>
        <v>No</v>
      </c>
      <c r="L448" s="192" t="n">
        <v>3.72</v>
      </c>
      <c r="M448" s="192" t="n">
        <v>-0.42</v>
      </c>
      <c r="N448" s="201"/>
    </row>
    <row r="449" customFormat="false" ht="10.2" hidden="false" customHeight="false" outlineLevel="0" collapsed="false">
      <c r="A449" s="1" t="n">
        <f aca="false">IF(St='Abandoned Data'!B449,1+A448,0)</f>
        <v>0</v>
      </c>
      <c r="B449" s="192" t="s">
        <v>628</v>
      </c>
      <c r="C449" s="192" t="s">
        <v>768</v>
      </c>
      <c r="D449" s="192" t="s">
        <v>388</v>
      </c>
      <c r="E449" s="192"/>
      <c r="F449" s="192" t="s">
        <v>777</v>
      </c>
      <c r="G449" s="193" t="s">
        <v>57</v>
      </c>
      <c r="H449" s="192" t="n">
        <v>2.2</v>
      </c>
      <c r="I449" s="192" t="n">
        <v>1983</v>
      </c>
      <c r="J449" s="192" t="str">
        <f aca="false">IF(G449=0,"Unknown",VLOOKUP(G449,$B$509:$C$524,2,FALSE()))</f>
        <v>Sealed</v>
      </c>
      <c r="K449" s="192" t="str">
        <f aca="false">IF(J449="unknown","Unknown",VLOOKUP(G449,$B$509:$D$524,3,FALSE()))</f>
        <v>No</v>
      </c>
      <c r="L449" s="192" t="n">
        <v>3.72</v>
      </c>
      <c r="M449" s="192" t="n">
        <v>-0.42</v>
      </c>
      <c r="N449" s="201"/>
    </row>
    <row r="450" customFormat="false" ht="10.2" hidden="false" customHeight="false" outlineLevel="0" collapsed="false">
      <c r="A450" s="1" t="n">
        <f aca="false">IF(St='Abandoned Data'!B450,1+A449,0)</f>
        <v>0</v>
      </c>
      <c r="B450" s="192" t="s">
        <v>628</v>
      </c>
      <c r="C450" s="192" t="s">
        <v>762</v>
      </c>
      <c r="D450" s="192" t="s">
        <v>388</v>
      </c>
      <c r="E450" s="192" t="s">
        <v>394</v>
      </c>
      <c r="F450" s="192" t="s">
        <v>778</v>
      </c>
      <c r="G450" s="193"/>
      <c r="H450" s="192" t="n">
        <v>2.1</v>
      </c>
      <c r="I450" s="192" t="n">
        <v>1989</v>
      </c>
      <c r="J450" s="192" t="str">
        <f aca="false">IF(G450=0,"Unknown",VLOOKUP(G450,$B$509:$C$524,2,FALSE()))</f>
        <v>Unknown</v>
      </c>
      <c r="K450" s="192" t="str">
        <f aca="false">IF(J450="unknown","Unknown",VLOOKUP(G450,$B$509:$D$524,3,FALSE()))</f>
        <v>Unknown</v>
      </c>
      <c r="L450" s="192" t="n">
        <v>3.72</v>
      </c>
      <c r="M450" s="192" t="n">
        <v>-0.42</v>
      </c>
      <c r="N450" s="201"/>
    </row>
    <row r="451" customFormat="false" ht="10.2" hidden="false" customHeight="false" outlineLevel="0" collapsed="false">
      <c r="A451" s="1" t="n">
        <f aca="false">IF(St='Abandoned Data'!B451,1+A450,0)</f>
        <v>0</v>
      </c>
      <c r="B451" s="192" t="s">
        <v>628</v>
      </c>
      <c r="C451" s="192" t="s">
        <v>779</v>
      </c>
      <c r="D451" s="192" t="s">
        <v>388</v>
      </c>
      <c r="E451" s="192" t="s">
        <v>394</v>
      </c>
      <c r="F451" s="192" t="s">
        <v>780</v>
      </c>
      <c r="G451" s="193" t="s">
        <v>200</v>
      </c>
      <c r="H451" s="192" t="n">
        <v>1.5</v>
      </c>
      <c r="I451" s="192" t="n">
        <v>1994</v>
      </c>
      <c r="J451" s="192" t="str">
        <f aca="false">IF(G451=0,"Unknown",VLOOKUP(G451,$B$509:$C$524,2,FALSE()))</f>
        <v>Sealed</v>
      </c>
      <c r="K451" s="192" t="str">
        <f aca="false">IF(J451="unknown","Unknown",VLOOKUP(G451,$B$509:$D$524,3,FALSE()))</f>
        <v>Yes</v>
      </c>
      <c r="L451" s="192" t="n">
        <v>3.72</v>
      </c>
      <c r="M451" s="192" t="n">
        <v>-0.42</v>
      </c>
      <c r="N451" s="201"/>
    </row>
    <row r="452" customFormat="false" ht="10.2" hidden="false" customHeight="false" outlineLevel="0" collapsed="false">
      <c r="A452" s="1" t="n">
        <f aca="false">IF(St='Abandoned Data'!B452,1+A451,0)</f>
        <v>0</v>
      </c>
      <c r="B452" s="192" t="s">
        <v>628</v>
      </c>
      <c r="C452" s="192" t="s">
        <v>655</v>
      </c>
      <c r="D452" s="192" t="s">
        <v>388</v>
      </c>
      <c r="E452" s="192"/>
      <c r="F452" s="192" t="s">
        <v>781</v>
      </c>
      <c r="G452" s="193"/>
      <c r="H452" s="192" t="n">
        <v>1.4</v>
      </c>
      <c r="I452" s="192" t="n">
        <v>1989</v>
      </c>
      <c r="J452" s="192" t="str">
        <f aca="false">IF(G452=0,"Unknown",VLOOKUP(G452,$B$509:$C$524,2,FALSE()))</f>
        <v>Unknown</v>
      </c>
      <c r="K452" s="192" t="str">
        <f aca="false">IF(J452="unknown","Unknown",VLOOKUP(G452,$B$509:$D$524,3,FALSE()))</f>
        <v>Unknown</v>
      </c>
      <c r="L452" s="192" t="n">
        <v>3.72</v>
      </c>
      <c r="M452" s="192" t="n">
        <v>-0.42</v>
      </c>
      <c r="N452" s="201"/>
    </row>
    <row r="453" customFormat="false" ht="10.2" hidden="false" customHeight="false" outlineLevel="0" collapsed="false">
      <c r="A453" s="1" t="n">
        <f aca="false">IF(St='Abandoned Data'!B453,1+A452,0)</f>
        <v>0</v>
      </c>
      <c r="B453" s="192" t="s">
        <v>628</v>
      </c>
      <c r="C453" s="192" t="s">
        <v>467</v>
      </c>
      <c r="D453" s="192" t="s">
        <v>388</v>
      </c>
      <c r="E453" s="192" t="s">
        <v>394</v>
      </c>
      <c r="F453" s="192" t="s">
        <v>782</v>
      </c>
      <c r="G453" s="193" t="s">
        <v>61</v>
      </c>
      <c r="H453" s="192" t="n">
        <v>1.3</v>
      </c>
      <c r="I453" s="192" t="n">
        <v>1983</v>
      </c>
      <c r="J453" s="192" t="str">
        <f aca="false">IF(G453=0,"Unknown",VLOOKUP(G453,$B$509:$C$524,2,FALSE()))</f>
        <v>Venting</v>
      </c>
      <c r="K453" s="192" t="str">
        <f aca="false">IF(J453="unknown","Unknown",VLOOKUP(G453,$B$509:$D$524,3,FALSE()))</f>
        <v>No</v>
      </c>
      <c r="L453" s="192" t="n">
        <v>3.72</v>
      </c>
      <c r="M453" s="192" t="n">
        <v>-0.42</v>
      </c>
      <c r="N453" s="201"/>
    </row>
    <row r="454" customFormat="false" ht="10.2" hidden="false" customHeight="false" outlineLevel="0" collapsed="false">
      <c r="A454" s="1" t="n">
        <f aca="false">IF(St='Abandoned Data'!B454,1+A453,0)</f>
        <v>0</v>
      </c>
      <c r="B454" s="192" t="s">
        <v>628</v>
      </c>
      <c r="C454" s="192" t="s">
        <v>467</v>
      </c>
      <c r="D454" s="192" t="s">
        <v>388</v>
      </c>
      <c r="E454" s="192" t="s">
        <v>394</v>
      </c>
      <c r="F454" s="192" t="s">
        <v>783</v>
      </c>
      <c r="G454" s="193" t="s">
        <v>391</v>
      </c>
      <c r="H454" s="192" t="n">
        <v>1.1</v>
      </c>
      <c r="I454" s="192" t="n">
        <v>1982</v>
      </c>
      <c r="J454" s="192" t="str">
        <f aca="false">IF(G454=0,"Unknown",VLOOKUP(G454,$B$509:$C$524,2,FALSE()))</f>
        <v>Venting</v>
      </c>
      <c r="K454" s="192" t="str">
        <f aca="false">IF(J454="unknown","Unknown",VLOOKUP(G454,$B$509:$D$524,3,FALSE()))</f>
        <v>Yes</v>
      </c>
      <c r="L454" s="192" t="n">
        <v>3.72</v>
      </c>
      <c r="M454" s="192" t="n">
        <v>-0.42</v>
      </c>
      <c r="N454" s="201"/>
    </row>
    <row r="455" customFormat="false" ht="10.2" hidden="false" customHeight="false" outlineLevel="0" collapsed="false">
      <c r="A455" s="1" t="n">
        <f aca="false">IF(St='Abandoned Data'!B455,1+A454,0)</f>
        <v>0</v>
      </c>
      <c r="B455" s="192" t="s">
        <v>628</v>
      </c>
      <c r="C455" s="192" t="s">
        <v>467</v>
      </c>
      <c r="D455" s="192" t="s">
        <v>388</v>
      </c>
      <c r="E455" s="192" t="s">
        <v>394</v>
      </c>
      <c r="F455" s="192" t="s">
        <v>784</v>
      </c>
      <c r="G455" s="193" t="s">
        <v>61</v>
      </c>
      <c r="H455" s="192" t="n">
        <v>1</v>
      </c>
      <c r="I455" s="192" t="n">
        <v>1978</v>
      </c>
      <c r="J455" s="192" t="str">
        <f aca="false">IF(G455=0,"Unknown",VLOOKUP(G455,$B$509:$C$524,2,FALSE()))</f>
        <v>Venting</v>
      </c>
      <c r="K455" s="192" t="str">
        <f aca="false">IF(J455="unknown","Unknown",VLOOKUP(G455,$B$509:$D$524,3,FALSE()))</f>
        <v>No</v>
      </c>
      <c r="L455" s="192" t="n">
        <v>3.72</v>
      </c>
      <c r="M455" s="192" t="n">
        <v>-0.42</v>
      </c>
      <c r="N455" s="201"/>
    </row>
    <row r="456" customFormat="false" ht="10.2" hidden="false" customHeight="false" outlineLevel="0" collapsed="false">
      <c r="A456" s="1" t="n">
        <f aca="false">IF(St='Abandoned Data'!B456,1+A455,0)</f>
        <v>0</v>
      </c>
      <c r="B456" s="192" t="s">
        <v>628</v>
      </c>
      <c r="C456" s="192" t="s">
        <v>387</v>
      </c>
      <c r="D456" s="192" t="s">
        <v>388</v>
      </c>
      <c r="E456" s="192"/>
      <c r="F456" s="192" t="s">
        <v>785</v>
      </c>
      <c r="G456" s="193" t="s">
        <v>186</v>
      </c>
      <c r="H456" s="192" t="n">
        <v>1</v>
      </c>
      <c r="I456" s="192" t="n">
        <v>1978</v>
      </c>
      <c r="J456" s="192" t="str">
        <f aca="false">IF(G456=0,"Unknown",VLOOKUP(G456,$B$509:$C$524,2,FALSE()))</f>
        <v>Flooded</v>
      </c>
      <c r="K456" s="192" t="str">
        <f aca="false">IF(J456="unknown","Unknown",VLOOKUP(G456,$B$509:$D$524,3,FALSE()))</f>
        <v>No</v>
      </c>
      <c r="L456" s="192" t="n">
        <v>3.72</v>
      </c>
      <c r="M456" s="192" t="n">
        <v>-0.42</v>
      </c>
      <c r="N456" s="201"/>
    </row>
    <row r="457" customFormat="false" ht="10.2" hidden="false" customHeight="false" outlineLevel="0" collapsed="false">
      <c r="A457" s="1" t="n">
        <f aca="false">IF(St='Abandoned Data'!B457,1+A456,0)</f>
        <v>0</v>
      </c>
      <c r="B457" s="192" t="s">
        <v>628</v>
      </c>
      <c r="C457" s="192" t="s">
        <v>779</v>
      </c>
      <c r="D457" s="192" t="s">
        <v>388</v>
      </c>
      <c r="E457" s="192" t="s">
        <v>394</v>
      </c>
      <c r="F457" s="192" t="s">
        <v>786</v>
      </c>
      <c r="G457" s="193" t="s">
        <v>186</v>
      </c>
      <c r="H457" s="192" t="n">
        <v>1</v>
      </c>
      <c r="I457" s="192" t="n">
        <v>1981</v>
      </c>
      <c r="J457" s="192" t="str">
        <f aca="false">IF(G457=0,"Unknown",VLOOKUP(G457,$B$509:$C$524,2,FALSE()))</f>
        <v>Flooded</v>
      </c>
      <c r="K457" s="192" t="str">
        <f aca="false">IF(J457="unknown","Unknown",VLOOKUP(G457,$B$509:$D$524,3,FALSE()))</f>
        <v>No</v>
      </c>
      <c r="L457" s="192" t="n">
        <v>3.72</v>
      </c>
      <c r="M457" s="192" t="n">
        <v>-0.42</v>
      </c>
      <c r="N457" s="201"/>
    </row>
    <row r="458" customFormat="false" ht="10.2" hidden="false" customHeight="false" outlineLevel="0" collapsed="false">
      <c r="A458" s="1" t="n">
        <f aca="false">IF(St='Abandoned Data'!B458,1+A457,0)</f>
        <v>0</v>
      </c>
      <c r="B458" s="192" t="s">
        <v>628</v>
      </c>
      <c r="C458" s="192" t="s">
        <v>339</v>
      </c>
      <c r="D458" s="192" t="s">
        <v>388</v>
      </c>
      <c r="E458" s="192" t="s">
        <v>394</v>
      </c>
      <c r="F458" s="192" t="s">
        <v>787</v>
      </c>
      <c r="G458" s="193"/>
      <c r="H458" s="192" t="n">
        <v>1</v>
      </c>
      <c r="I458" s="192" t="n">
        <v>1983</v>
      </c>
      <c r="J458" s="192" t="str">
        <f aca="false">IF(G458=0,"Unknown",VLOOKUP(G458,$B$509:$C$524,2,FALSE()))</f>
        <v>Unknown</v>
      </c>
      <c r="K458" s="192" t="str">
        <f aca="false">IF(J458="unknown","Unknown",VLOOKUP(G458,$B$509:$D$524,3,FALSE()))</f>
        <v>Unknown</v>
      </c>
      <c r="L458" s="192" t="n">
        <v>3.72</v>
      </c>
      <c r="M458" s="192" t="n">
        <v>-0.42</v>
      </c>
      <c r="N458" s="201"/>
    </row>
    <row r="459" customFormat="false" ht="10.2" hidden="false" customHeight="false" outlineLevel="0" collapsed="false">
      <c r="A459" s="1" t="n">
        <f aca="false">IF(St='Abandoned Data'!B459,1+A458,0)</f>
        <v>0</v>
      </c>
      <c r="B459" s="192" t="s">
        <v>628</v>
      </c>
      <c r="C459" s="192" t="s">
        <v>387</v>
      </c>
      <c r="D459" s="192" t="s">
        <v>388</v>
      </c>
      <c r="E459" s="192" t="s">
        <v>394</v>
      </c>
      <c r="F459" s="192" t="s">
        <v>788</v>
      </c>
      <c r="G459" s="193" t="s">
        <v>57</v>
      </c>
      <c r="H459" s="192" t="n">
        <v>0.75</v>
      </c>
      <c r="I459" s="192" t="n">
        <v>1974</v>
      </c>
      <c r="J459" s="192" t="str">
        <f aca="false">IF(G459=0,"Unknown",VLOOKUP(G459,$B$509:$C$524,2,FALSE()))</f>
        <v>Sealed</v>
      </c>
      <c r="K459" s="192" t="str">
        <f aca="false">IF(J459="unknown","Unknown",VLOOKUP(G459,$B$509:$D$524,3,FALSE()))</f>
        <v>No</v>
      </c>
      <c r="L459" s="192" t="n">
        <v>3.72</v>
      </c>
      <c r="M459" s="192" t="n">
        <v>-0.42</v>
      </c>
      <c r="N459" s="201"/>
    </row>
    <row r="460" customFormat="false" ht="10.2" hidden="false" customHeight="false" outlineLevel="0" collapsed="false">
      <c r="A460" s="1" t="n">
        <f aca="false">IF(St='Abandoned Data'!B460,1+A459,0)</f>
        <v>0</v>
      </c>
      <c r="B460" s="192" t="s">
        <v>628</v>
      </c>
      <c r="C460" s="192" t="s">
        <v>467</v>
      </c>
      <c r="D460" s="192" t="s">
        <v>388</v>
      </c>
      <c r="E460" s="192" t="s">
        <v>394</v>
      </c>
      <c r="F460" s="192" t="s">
        <v>789</v>
      </c>
      <c r="G460" s="193" t="s">
        <v>186</v>
      </c>
      <c r="H460" s="192" t="n">
        <v>0.75</v>
      </c>
      <c r="I460" s="192" t="n">
        <v>1983</v>
      </c>
      <c r="J460" s="192" t="str">
        <f aca="false">IF(G460=0,"Unknown",VLOOKUP(G460,$B$509:$C$524,2,FALSE()))</f>
        <v>Flooded</v>
      </c>
      <c r="K460" s="192" t="str">
        <f aca="false">IF(J460="unknown","Unknown",VLOOKUP(G460,$B$509:$D$524,3,FALSE()))</f>
        <v>No</v>
      </c>
      <c r="L460" s="192" t="n">
        <v>3.72</v>
      </c>
      <c r="M460" s="192" t="n">
        <v>-0.42</v>
      </c>
      <c r="N460" s="201"/>
    </row>
    <row r="461" customFormat="false" ht="10.2" hidden="false" customHeight="false" outlineLevel="0" collapsed="false">
      <c r="A461" s="1" t="n">
        <f aca="false">IF(St='Abandoned Data'!B461,1+A460,0)</f>
        <v>0</v>
      </c>
      <c r="B461" s="192" t="s">
        <v>628</v>
      </c>
      <c r="C461" s="192" t="s">
        <v>768</v>
      </c>
      <c r="D461" s="192" t="s">
        <v>388</v>
      </c>
      <c r="E461" s="192"/>
      <c r="F461" s="192" t="s">
        <v>790</v>
      </c>
      <c r="G461" s="193" t="s">
        <v>57</v>
      </c>
      <c r="H461" s="192" t="n">
        <v>0.6</v>
      </c>
      <c r="I461" s="192" t="n">
        <v>2002</v>
      </c>
      <c r="J461" s="192" t="str">
        <f aca="false">IF(G461=0,"Unknown",VLOOKUP(G461,$B$509:$C$524,2,FALSE()))</f>
        <v>Sealed</v>
      </c>
      <c r="K461" s="192" t="str">
        <f aca="false">IF(J461="unknown","Unknown",VLOOKUP(G461,$B$509:$D$524,3,FALSE()))</f>
        <v>No</v>
      </c>
      <c r="L461" s="192" t="n">
        <v>3.72</v>
      </c>
      <c r="M461" s="192" t="n">
        <v>-0.42</v>
      </c>
      <c r="N461" s="201"/>
    </row>
    <row r="462" customFormat="false" ht="13.2" hidden="false" customHeight="false" outlineLevel="0" collapsed="false">
      <c r="A462" s="1" t="n">
        <f aca="false">IF(St='Abandoned Data'!B462,1+A461,0)</f>
        <v>0</v>
      </c>
      <c r="B462" s="192" t="s">
        <v>628</v>
      </c>
      <c r="C462" s="192" t="s">
        <v>791</v>
      </c>
      <c r="D462" s="192" t="s">
        <v>388</v>
      </c>
      <c r="E462" s="192" t="s">
        <v>439</v>
      </c>
      <c r="F462" s="192" t="s">
        <v>792</v>
      </c>
      <c r="G462" s="193" t="s">
        <v>57</v>
      </c>
      <c r="H462" s="192" t="n">
        <v>0.35</v>
      </c>
      <c r="I462" s="192" t="n">
        <v>1980</v>
      </c>
      <c r="J462" s="192" t="str">
        <f aca="false">IF(G462=0,"Unknown",VLOOKUP(G462,$B$509:$C$524,2,FALSE()))</f>
        <v>Sealed</v>
      </c>
      <c r="K462" s="192" t="str">
        <f aca="false">IF(J462="unknown","Unknown",VLOOKUP(G462,$B$509:$D$524,3,FALSE()))</f>
        <v>No</v>
      </c>
      <c r="L462" s="192" t="n">
        <v>3.72</v>
      </c>
      <c r="M462" s="192" t="n">
        <v>-0.42</v>
      </c>
      <c r="O462" s="0"/>
      <c r="P462" s="0"/>
      <c r="Q462" s="0"/>
      <c r="R462" s="0"/>
    </row>
    <row r="463" customFormat="false" ht="13.2" hidden="false" customHeight="false" outlineLevel="0" collapsed="false">
      <c r="A463" s="1" t="n">
        <f aca="false">IF(St='Abandoned Data'!B463,1+A462,0)</f>
        <v>0</v>
      </c>
      <c r="B463" s="192" t="s">
        <v>628</v>
      </c>
      <c r="C463" s="192" t="s">
        <v>467</v>
      </c>
      <c r="D463" s="192" t="s">
        <v>388</v>
      </c>
      <c r="E463" s="192"/>
      <c r="F463" s="192" t="s">
        <v>793</v>
      </c>
      <c r="G463" s="193" t="s">
        <v>449</v>
      </c>
      <c r="H463" s="192" t="n">
        <v>0.35</v>
      </c>
      <c r="I463" s="192" t="n">
        <v>1993</v>
      </c>
      <c r="J463" s="192" t="str">
        <f aca="false">IF(G463=0,"Unknown",VLOOKUP(G463,$B$509:$C$524,2,FALSE()))</f>
        <v>Flooded</v>
      </c>
      <c r="K463" s="192" t="str">
        <f aca="false">IF(J463="unknown","Unknown",VLOOKUP(G463,$B$509:$D$524,3,FALSE()))</f>
        <v>No</v>
      </c>
      <c r="L463" s="192" t="n">
        <v>3.72</v>
      </c>
      <c r="M463" s="192" t="n">
        <v>-0.42</v>
      </c>
      <c r="O463" s="0"/>
      <c r="P463" s="0"/>
      <c r="Q463" s="0"/>
      <c r="R463" s="0"/>
    </row>
    <row r="464" customFormat="false" ht="13.2" hidden="false" customHeight="false" outlineLevel="0" collapsed="false">
      <c r="A464" s="1" t="n">
        <f aca="false">IF(St='Abandoned Data'!B464,1+A463,0)</f>
        <v>0</v>
      </c>
      <c r="B464" s="192" t="s">
        <v>628</v>
      </c>
      <c r="C464" s="192" t="s">
        <v>467</v>
      </c>
      <c r="D464" s="192" t="s">
        <v>388</v>
      </c>
      <c r="E464" s="192" t="s">
        <v>394</v>
      </c>
      <c r="F464" s="192" t="s">
        <v>794</v>
      </c>
      <c r="G464" s="193" t="s">
        <v>61</v>
      </c>
      <c r="H464" s="192" t="n">
        <v>0.3</v>
      </c>
      <c r="I464" s="192" t="n">
        <v>1979</v>
      </c>
      <c r="J464" s="192" t="str">
        <f aca="false">IF(G464=0,"Unknown",VLOOKUP(G464,$B$509:$C$524,2,FALSE()))</f>
        <v>Venting</v>
      </c>
      <c r="K464" s="192" t="str">
        <f aca="false">IF(J464="unknown","Unknown",VLOOKUP(G464,$B$509:$D$524,3,FALSE()))</f>
        <v>No</v>
      </c>
      <c r="L464" s="192" t="n">
        <v>3.72</v>
      </c>
      <c r="M464" s="192" t="n">
        <v>-0.42</v>
      </c>
      <c r="O464" s="0"/>
      <c r="P464" s="0"/>
      <c r="Q464" s="0"/>
      <c r="R464" s="0"/>
    </row>
    <row r="465" customFormat="false" ht="13.2" hidden="false" customHeight="false" outlineLevel="0" collapsed="false">
      <c r="A465" s="1" t="n">
        <f aca="false">IF(St='Abandoned Data'!B465,1+A464,0)</f>
        <v>0</v>
      </c>
      <c r="B465" s="192" t="s">
        <v>628</v>
      </c>
      <c r="C465" s="192" t="s">
        <v>655</v>
      </c>
      <c r="D465" s="192" t="s">
        <v>388</v>
      </c>
      <c r="E465" s="192" t="s">
        <v>709</v>
      </c>
      <c r="F465" s="192" t="s">
        <v>795</v>
      </c>
      <c r="G465" s="193" t="s">
        <v>57</v>
      </c>
      <c r="H465" s="192" t="n">
        <v>0.3</v>
      </c>
      <c r="I465" s="192" t="n">
        <v>1985</v>
      </c>
      <c r="J465" s="192" t="str">
        <f aca="false">IF(G465=0,"Unknown",VLOOKUP(G465,$B$509:$C$524,2,FALSE()))</f>
        <v>Sealed</v>
      </c>
      <c r="K465" s="192" t="str">
        <f aca="false">IF(J465="unknown","Unknown",VLOOKUP(G465,$B$509:$D$524,3,FALSE()))</f>
        <v>No</v>
      </c>
      <c r="L465" s="192" t="n">
        <v>3.72</v>
      </c>
      <c r="M465" s="192" t="n">
        <v>-0.42</v>
      </c>
      <c r="O465" s="0"/>
      <c r="P465" s="0"/>
      <c r="Q465" s="0"/>
      <c r="R465" s="0"/>
    </row>
    <row r="466" customFormat="false" ht="13.2" hidden="false" customHeight="false" outlineLevel="0" collapsed="false">
      <c r="A466" s="1" t="n">
        <f aca="false">IF(St='Abandoned Data'!B466,1+A465,0)</f>
        <v>0</v>
      </c>
      <c r="B466" s="192" t="s">
        <v>628</v>
      </c>
      <c r="C466" s="192" t="s">
        <v>467</v>
      </c>
      <c r="D466" s="192" t="s">
        <v>388</v>
      </c>
      <c r="E466" s="192"/>
      <c r="F466" s="192" t="s">
        <v>796</v>
      </c>
      <c r="G466" s="193"/>
      <c r="H466" s="192" t="n">
        <v>0.3</v>
      </c>
      <c r="I466" s="192" t="n">
        <v>1985</v>
      </c>
      <c r="J466" s="192" t="str">
        <f aca="false">IF(G466=0,"Unknown",VLOOKUP(G466,$B$509:$C$524,2,FALSE()))</f>
        <v>Unknown</v>
      </c>
      <c r="K466" s="192" t="str">
        <f aca="false">IF(J466="unknown","Unknown",VLOOKUP(G466,$B$509:$D$524,3,FALSE()))</f>
        <v>Unknown</v>
      </c>
      <c r="L466" s="192" t="n">
        <v>3.72</v>
      </c>
      <c r="M466" s="192" t="n">
        <v>-0.42</v>
      </c>
      <c r="O466" s="0"/>
      <c r="P466" s="0"/>
      <c r="Q466" s="0"/>
      <c r="R466" s="0"/>
    </row>
    <row r="467" customFormat="false" ht="13.2" hidden="false" customHeight="false" outlineLevel="0" collapsed="false">
      <c r="A467" s="1" t="n">
        <f aca="false">IF(St='Abandoned Data'!B467,1+A466,0)</f>
        <v>0</v>
      </c>
      <c r="B467" s="192" t="s">
        <v>628</v>
      </c>
      <c r="C467" s="192" t="s">
        <v>797</v>
      </c>
      <c r="D467" s="192" t="s">
        <v>388</v>
      </c>
      <c r="E467" s="192" t="s">
        <v>394</v>
      </c>
      <c r="F467" s="192" t="s">
        <v>798</v>
      </c>
      <c r="G467" s="193"/>
      <c r="H467" s="192" t="n">
        <v>0.2</v>
      </c>
      <c r="I467" s="192" t="n">
        <v>1973</v>
      </c>
      <c r="J467" s="192" t="str">
        <f aca="false">IF(G467=0,"Unknown",VLOOKUP(G467,$B$509:$C$524,2,FALSE()))</f>
        <v>Unknown</v>
      </c>
      <c r="K467" s="192" t="str">
        <f aca="false">IF(J467="unknown","Unknown",VLOOKUP(G467,$B$509:$D$524,3,FALSE()))</f>
        <v>Unknown</v>
      </c>
      <c r="L467" s="192" t="n">
        <v>3.72</v>
      </c>
      <c r="M467" s="192" t="n">
        <v>-0.42</v>
      </c>
      <c r="O467" s="0"/>
      <c r="P467" s="0"/>
      <c r="Q467" s="0"/>
      <c r="R467" s="0"/>
    </row>
    <row r="468" customFormat="false" ht="13.2" hidden="false" customHeight="false" outlineLevel="0" collapsed="false">
      <c r="A468" s="1" t="n">
        <f aca="false">IF(St='Abandoned Data'!B468,1+A467,0)</f>
        <v>0</v>
      </c>
      <c r="B468" s="192" t="s">
        <v>628</v>
      </c>
      <c r="C468" s="192" t="s">
        <v>655</v>
      </c>
      <c r="D468" s="192" t="s">
        <v>388</v>
      </c>
      <c r="E468" s="192"/>
      <c r="F468" s="192" t="s">
        <v>799</v>
      </c>
      <c r="G468" s="193" t="s">
        <v>57</v>
      </c>
      <c r="H468" s="192" t="n">
        <v>0.2</v>
      </c>
      <c r="I468" s="192" t="n">
        <v>1984</v>
      </c>
      <c r="J468" s="192" t="str">
        <f aca="false">IF(G468=0,"Unknown",VLOOKUP(G468,$B$509:$C$524,2,FALSE()))</f>
        <v>Sealed</v>
      </c>
      <c r="K468" s="192" t="str">
        <f aca="false">IF(J468="unknown","Unknown",VLOOKUP(G468,$B$509:$D$524,3,FALSE()))</f>
        <v>No</v>
      </c>
      <c r="L468" s="192" t="n">
        <v>3.72</v>
      </c>
      <c r="M468" s="192" t="n">
        <v>-0.42</v>
      </c>
      <c r="O468" s="0"/>
      <c r="P468" s="0"/>
      <c r="Q468" s="0"/>
      <c r="R468" s="0"/>
    </row>
    <row r="469" customFormat="false" ht="13.2" hidden="false" customHeight="false" outlineLevel="0" collapsed="false">
      <c r="A469" s="1" t="n">
        <f aca="false">IF(St='Abandoned Data'!B469,1+A468,0)</f>
        <v>0</v>
      </c>
      <c r="B469" s="192" t="s">
        <v>628</v>
      </c>
      <c r="C469" s="192" t="s">
        <v>467</v>
      </c>
      <c r="D469" s="192" t="s">
        <v>388</v>
      </c>
      <c r="E469" s="192"/>
      <c r="F469" s="192" t="s">
        <v>800</v>
      </c>
      <c r="G469" s="193"/>
      <c r="H469" s="192" t="n">
        <v>0.2</v>
      </c>
      <c r="I469" s="192" t="n">
        <v>1992</v>
      </c>
      <c r="J469" s="192" t="str">
        <f aca="false">IF(G469=0,"Unknown",VLOOKUP(G469,$B$509:$C$524,2,FALSE()))</f>
        <v>Unknown</v>
      </c>
      <c r="K469" s="192" t="str">
        <f aca="false">IF(J469="unknown","Unknown",VLOOKUP(G469,$B$509:$D$524,3,FALSE()))</f>
        <v>Unknown</v>
      </c>
      <c r="L469" s="192" t="n">
        <v>3.72</v>
      </c>
      <c r="M469" s="192" t="n">
        <v>-0.42</v>
      </c>
      <c r="O469" s="0"/>
      <c r="P469" s="0"/>
      <c r="Q469" s="0"/>
      <c r="R469" s="0"/>
    </row>
    <row r="470" customFormat="false" ht="13.2" hidden="false" customHeight="false" outlineLevel="0" collapsed="false">
      <c r="A470" s="1" t="n">
        <f aca="false">IF(St='Abandoned Data'!B470,1+A469,0)</f>
        <v>0</v>
      </c>
      <c r="B470" s="198" t="s">
        <v>628</v>
      </c>
      <c r="C470" s="198" t="s">
        <v>733</v>
      </c>
      <c r="D470" s="198" t="s">
        <v>272</v>
      </c>
      <c r="E470" s="198"/>
      <c r="F470" s="198" t="s">
        <v>801</v>
      </c>
      <c r="G470" s="199" t="s">
        <v>200</v>
      </c>
      <c r="H470" s="200" t="n">
        <v>0.492460222222222</v>
      </c>
      <c r="I470" s="198" t="n">
        <v>2005</v>
      </c>
      <c r="J470" s="192" t="str">
        <f aca="false">IF(G470=0,"Unknown",VLOOKUP(G470,$B$509:$C$524,2,FALSE()))</f>
        <v>Sealed</v>
      </c>
      <c r="K470" s="192" t="str">
        <f aca="false">IF(J470="unknown","Unknown",VLOOKUP(G470,$B$509:$D$524,3,FALSE()))</f>
        <v>Yes</v>
      </c>
      <c r="L470" s="198" t="n">
        <v>3.72</v>
      </c>
      <c r="M470" s="198" t="n">
        <v>-0.42</v>
      </c>
      <c r="O470" s="0"/>
      <c r="P470" s="0"/>
      <c r="Q470" s="0"/>
      <c r="R470" s="0"/>
    </row>
    <row r="471" customFormat="false" ht="10.2" hidden="false" customHeight="false" outlineLevel="0" collapsed="false">
      <c r="A471" s="1" t="n">
        <f aca="false">IF(St='Abandoned Data'!B471,1+A470,0)</f>
        <v>0</v>
      </c>
      <c r="B471" s="198" t="s">
        <v>628</v>
      </c>
      <c r="C471" s="198" t="s">
        <v>641</v>
      </c>
      <c r="D471" s="198" t="s">
        <v>388</v>
      </c>
      <c r="E471" s="198"/>
      <c r="F471" s="198" t="s">
        <v>802</v>
      </c>
      <c r="G471" s="199"/>
      <c r="H471" s="200" t="n">
        <v>0.31736125</v>
      </c>
      <c r="I471" s="198" t="n">
        <v>2006</v>
      </c>
      <c r="J471" s="192" t="str">
        <f aca="false">IF(G471=0,"Unknown",VLOOKUP(G471,$B$509:$C$524,2,FALSE()))</f>
        <v>Unknown</v>
      </c>
      <c r="K471" s="192" t="str">
        <f aca="false">IF(J471="unknown","Unknown",VLOOKUP(G471,$B$509:$D$524,3,FALSE()))</f>
        <v>Unknown</v>
      </c>
      <c r="L471" s="198" t="n">
        <v>3.72</v>
      </c>
      <c r="M471" s="198" t="n">
        <v>-0.42</v>
      </c>
    </row>
    <row r="472" customFormat="false" ht="10.2" hidden="false" customHeight="false" outlineLevel="0" collapsed="false">
      <c r="A472" s="1" t="n">
        <f aca="false">IF(St='Abandoned Data'!B472,1+A471,0)</f>
        <v>0</v>
      </c>
      <c r="B472" s="198" t="s">
        <v>628</v>
      </c>
      <c r="C472" s="198" t="s">
        <v>387</v>
      </c>
      <c r="D472" s="198" t="s">
        <v>388</v>
      </c>
      <c r="E472" s="198"/>
      <c r="F472" s="198" t="s">
        <v>803</v>
      </c>
      <c r="G472" s="199"/>
      <c r="H472" s="200" t="n">
        <v>0.119787671232877</v>
      </c>
      <c r="I472" s="198" t="n">
        <v>2007</v>
      </c>
      <c r="J472" s="192" t="str">
        <f aca="false">IF(G472=0,"Unknown",VLOOKUP(G472,$B$509:$C$524,2,FALSE()))</f>
        <v>Unknown</v>
      </c>
      <c r="K472" s="192" t="str">
        <f aca="false">IF(J472="unknown","Unknown",VLOOKUP(G472,$B$509:$D$524,3,FALSE()))</f>
        <v>Unknown</v>
      </c>
      <c r="L472" s="198" t="n">
        <v>3.72</v>
      </c>
      <c r="M472" s="198" t="n">
        <v>-0.42</v>
      </c>
    </row>
    <row r="473" customFormat="false" ht="10.2" hidden="false" customHeight="false" outlineLevel="0" collapsed="false">
      <c r="A473" s="1" t="n">
        <f aca="false">IF(St='Abandoned Data'!B473,1+A472,0)</f>
        <v>0</v>
      </c>
      <c r="B473" s="198" t="s">
        <v>628</v>
      </c>
      <c r="C473" s="198" t="s">
        <v>759</v>
      </c>
      <c r="D473" s="198" t="s">
        <v>272</v>
      </c>
      <c r="E473" s="198"/>
      <c r="F473" s="198" t="s">
        <v>804</v>
      </c>
      <c r="G473" s="199"/>
      <c r="H473" s="200" t="n">
        <v>0.0984383561643836</v>
      </c>
      <c r="I473" s="198" t="n">
        <v>2007</v>
      </c>
      <c r="J473" s="192" t="str">
        <f aca="false">IF(G473=0,"Unknown",VLOOKUP(G473,$B$509:$C$524,2,FALSE()))</f>
        <v>Unknown</v>
      </c>
      <c r="K473" s="192" t="str">
        <f aca="false">IF(J473="unknown","Unknown",VLOOKUP(G473,$B$509:$D$524,3,FALSE()))</f>
        <v>Unknown</v>
      </c>
      <c r="L473" s="198" t="n">
        <v>3.72</v>
      </c>
      <c r="M473" s="198" t="n">
        <v>-0.42</v>
      </c>
    </row>
    <row r="474" customFormat="false" ht="10.2" hidden="false" customHeight="false" outlineLevel="0" collapsed="false">
      <c r="A474" s="1" t="n">
        <f aca="false">IF(St='Abandoned Data'!B474,1+A473,0)</f>
        <v>0</v>
      </c>
      <c r="B474" s="198" t="s">
        <v>628</v>
      </c>
      <c r="C474" s="198" t="s">
        <v>659</v>
      </c>
      <c r="D474" s="198" t="s">
        <v>272</v>
      </c>
      <c r="E474" s="198"/>
      <c r="F474" s="198" t="s">
        <v>805</v>
      </c>
      <c r="G474" s="199"/>
      <c r="H474" s="200" t="n">
        <v>0.87397397260274</v>
      </c>
      <c r="I474" s="198" t="n">
        <v>2008</v>
      </c>
      <c r="J474" s="192" t="str">
        <f aca="false">IF(G474=0,"Unknown",VLOOKUP(G474,$B$509:$C$524,2,FALSE()))</f>
        <v>Unknown</v>
      </c>
      <c r="K474" s="192" t="str">
        <f aca="false">IF(J474="unknown","Unknown",VLOOKUP(G474,$B$509:$D$524,3,FALSE()))</f>
        <v>Unknown</v>
      </c>
      <c r="L474" s="198" t="n">
        <v>3.72</v>
      </c>
      <c r="M474" s="198" t="n">
        <v>-0.42</v>
      </c>
    </row>
    <row r="475" customFormat="false" ht="10.2" hidden="false" customHeight="false" outlineLevel="0" collapsed="false">
      <c r="A475" s="1" t="n">
        <f aca="false">IF(St='Abandoned Data'!B475,1+A474,0)</f>
        <v>0</v>
      </c>
      <c r="B475" s="198" t="s">
        <v>628</v>
      </c>
      <c r="C475" s="198" t="s">
        <v>684</v>
      </c>
      <c r="D475" s="198" t="s">
        <v>272</v>
      </c>
      <c r="E475" s="198"/>
      <c r="F475" s="198" t="s">
        <v>806</v>
      </c>
      <c r="G475" s="199"/>
      <c r="H475" s="200" t="n">
        <v>0.191780821917808</v>
      </c>
      <c r="I475" s="198" t="n">
        <v>2008</v>
      </c>
      <c r="J475" s="192" t="str">
        <f aca="false">IF(G475=0,"Unknown",VLOOKUP(G475,$B$509:$C$524,2,FALSE()))</f>
        <v>Unknown</v>
      </c>
      <c r="K475" s="192" t="str">
        <f aca="false">IF(J475="unknown","Unknown",VLOOKUP(G475,$B$509:$D$524,3,FALSE()))</f>
        <v>Unknown</v>
      </c>
      <c r="L475" s="198" t="n">
        <v>3.72</v>
      </c>
      <c r="M475" s="198" t="n">
        <v>-0.42</v>
      </c>
    </row>
    <row r="476" customFormat="false" ht="10.2" hidden="false" customHeight="false" outlineLevel="0" collapsed="false">
      <c r="A476" s="1" t="n">
        <f aca="false">IF(St='Abandoned Data'!B476,1+A475,0)</f>
        <v>0</v>
      </c>
      <c r="B476" s="198" t="s">
        <v>628</v>
      </c>
      <c r="C476" s="198" t="s">
        <v>641</v>
      </c>
      <c r="D476" s="198" t="s">
        <v>388</v>
      </c>
      <c r="E476" s="198"/>
      <c r="F476" s="198" t="s">
        <v>807</v>
      </c>
      <c r="G476" s="199"/>
      <c r="H476" s="200" t="n">
        <v>0.202739726027397</v>
      </c>
      <c r="I476" s="198" t="n">
        <v>2009</v>
      </c>
      <c r="J476" s="192" t="str">
        <f aca="false">IF(G476=0,"Unknown",VLOOKUP(G476,$B$509:$C$524,2,FALSE()))</f>
        <v>Unknown</v>
      </c>
      <c r="K476" s="192" t="str">
        <f aca="false">IF(J476="unknown","Unknown",VLOOKUP(G476,$B$509:$D$524,3,FALSE()))</f>
        <v>Unknown</v>
      </c>
      <c r="L476" s="198" t="n">
        <v>3.72</v>
      </c>
      <c r="M476" s="198" t="n">
        <v>-0.42</v>
      </c>
    </row>
    <row r="477" customFormat="false" ht="10.2" hidden="false" customHeight="false" outlineLevel="0" collapsed="false">
      <c r="A477" s="1" t="n">
        <f aca="false">IF(St='Abandoned Data'!B477,1+A476,0)</f>
        <v>0</v>
      </c>
      <c r="B477" s="198" t="s">
        <v>628</v>
      </c>
      <c r="C477" s="198" t="s">
        <v>808</v>
      </c>
      <c r="D477" s="198" t="s">
        <v>272</v>
      </c>
      <c r="E477" s="198"/>
      <c r="F477" s="198" t="s">
        <v>809</v>
      </c>
      <c r="G477" s="199"/>
      <c r="H477" s="200" t="n">
        <v>0.115068493150685</v>
      </c>
      <c r="I477" s="198" t="n">
        <v>2009</v>
      </c>
      <c r="J477" s="192" t="str">
        <f aca="false">IF(G477=0,"Unknown",VLOOKUP(G477,$B$509:$C$524,2,FALSE()))</f>
        <v>Unknown</v>
      </c>
      <c r="K477" s="192" t="str">
        <f aca="false">IF(J477="unknown","Unknown",VLOOKUP(G477,$B$509:$D$524,3,FALSE()))</f>
        <v>Unknown</v>
      </c>
      <c r="L477" s="198" t="n">
        <v>3.72</v>
      </c>
      <c r="M477" s="198" t="n">
        <v>-0.42</v>
      </c>
    </row>
    <row r="478" customFormat="false" ht="10.2" hidden="false" customHeight="false" outlineLevel="0" collapsed="false">
      <c r="A478" s="1" t="n">
        <f aca="false">IF(St='Abandoned Data'!B478,1+A477,0)</f>
        <v>0</v>
      </c>
      <c r="B478" s="198" t="s">
        <v>628</v>
      </c>
      <c r="C478" s="198" t="s">
        <v>657</v>
      </c>
      <c r="D478" s="198" t="s">
        <v>272</v>
      </c>
      <c r="E478" s="198"/>
      <c r="F478" s="198" t="s">
        <v>810</v>
      </c>
      <c r="G478" s="199"/>
      <c r="H478" s="200" t="n">
        <v>0.2879</v>
      </c>
      <c r="I478" s="198" t="n">
        <v>2012</v>
      </c>
      <c r="J478" s="192" t="str">
        <f aca="false">IF(G478=0,"Unknown",VLOOKUP(G478,$B$509:$C$524,2,FALSE()))</f>
        <v>Unknown</v>
      </c>
      <c r="K478" s="192" t="str">
        <f aca="false">IF(J478="unknown","Unknown",VLOOKUP(G478,$B$509:$D$524,3,FALSE()))</f>
        <v>Unknown</v>
      </c>
      <c r="L478" s="198" t="n">
        <v>3.72</v>
      </c>
      <c r="M478" s="198" t="n">
        <v>-0.42</v>
      </c>
    </row>
    <row r="479" customFormat="false" ht="10.2" hidden="false" customHeight="false" outlineLevel="0" collapsed="false">
      <c r="A479" s="1" t="n">
        <f aca="false">IF(St='Abandoned Data'!B479,1+A478,0)</f>
        <v>0</v>
      </c>
      <c r="B479" s="198" t="s">
        <v>628</v>
      </c>
      <c r="C479" s="198" t="s">
        <v>629</v>
      </c>
      <c r="D479" s="198" t="s">
        <v>272</v>
      </c>
      <c r="E479" s="198"/>
      <c r="F479" s="198" t="s">
        <v>811</v>
      </c>
      <c r="G479" s="199"/>
      <c r="H479" s="200" t="n">
        <v>0.186066666666667</v>
      </c>
      <c r="I479" s="198" t="n">
        <v>2012</v>
      </c>
      <c r="J479" s="192" t="str">
        <f aca="false">IF(G479=0,"Unknown",VLOOKUP(G479,$B$509:$C$524,2,FALSE()))</f>
        <v>Unknown</v>
      </c>
      <c r="K479" s="192" t="str">
        <f aca="false">IF(J479="unknown","Unknown",VLOOKUP(G479,$B$509:$D$524,3,FALSE()))</f>
        <v>Unknown</v>
      </c>
      <c r="L479" s="198" t="n">
        <v>3.72</v>
      </c>
      <c r="M479" s="198" t="n">
        <v>-0.42</v>
      </c>
    </row>
    <row r="480" customFormat="false" ht="13.2" hidden="false" customHeight="false" outlineLevel="0" collapsed="false">
      <c r="A480" s="1" t="n">
        <f aca="false">IF(St='Abandoned Data'!B480,1+A479,0)</f>
        <v>0</v>
      </c>
      <c r="B480" s="198" t="s">
        <v>628</v>
      </c>
      <c r="C480" s="198" t="s">
        <v>659</v>
      </c>
      <c r="D480" s="198" t="s">
        <v>272</v>
      </c>
      <c r="E480" s="198"/>
      <c r="F480" s="198" t="s">
        <v>812</v>
      </c>
      <c r="G480" s="199"/>
      <c r="H480" s="200" t="n">
        <v>0.205142857142857</v>
      </c>
      <c r="I480" s="198" t="n">
        <v>2012</v>
      </c>
      <c r="J480" s="192" t="str">
        <f aca="false">IF(G480=0,"Unknown",VLOOKUP(G480,$B$509:$C$524,2,FALSE()))</f>
        <v>Unknown</v>
      </c>
      <c r="K480" s="192" t="str">
        <f aca="false">IF(J480="unknown","Unknown",VLOOKUP(G480,$B$509:$D$524,3,FALSE()))</f>
        <v>Unknown</v>
      </c>
      <c r="L480" s="198" t="n">
        <v>3.72</v>
      </c>
      <c r="M480" s="198" t="n">
        <v>-0.42</v>
      </c>
      <c r="O480" s="0"/>
      <c r="P480" s="0"/>
      <c r="Q480" s="0"/>
      <c r="R480" s="0"/>
    </row>
    <row r="481" customFormat="false" ht="13.2" hidden="false" customHeight="false" outlineLevel="0" collapsed="false">
      <c r="A481" s="1" t="n">
        <f aca="false">IF(St='Abandoned Data'!B481,1+A480,0)</f>
        <v>0</v>
      </c>
      <c r="B481" s="198" t="s">
        <v>628</v>
      </c>
      <c r="C481" s="198" t="s">
        <v>629</v>
      </c>
      <c r="D481" s="198" t="s">
        <v>272</v>
      </c>
      <c r="E481" s="198"/>
      <c r="F481" s="198" t="s">
        <v>813</v>
      </c>
      <c r="G481" s="199"/>
      <c r="H481" s="200" t="n">
        <v>0.862358823529412</v>
      </c>
      <c r="I481" s="198" t="n">
        <v>2012</v>
      </c>
      <c r="J481" s="192" t="str">
        <f aca="false">IF(G481=0,"Unknown",VLOOKUP(G481,$B$509:$C$524,2,FALSE()))</f>
        <v>Unknown</v>
      </c>
      <c r="K481" s="192" t="str">
        <f aca="false">IF(J481="unknown","Unknown",VLOOKUP(G481,$B$509:$D$524,3,FALSE()))</f>
        <v>Unknown</v>
      </c>
      <c r="L481" s="198" t="n">
        <v>3.72</v>
      </c>
      <c r="M481" s="198" t="n">
        <v>-0.42</v>
      </c>
      <c r="O481" s="0"/>
      <c r="P481" s="0"/>
      <c r="Q481" s="0"/>
      <c r="R481" s="0"/>
    </row>
    <row r="482" customFormat="false" ht="13.2" hidden="false" customHeight="false" outlineLevel="0" collapsed="false">
      <c r="A482" s="1" t="n">
        <f aca="false">IF(St='Abandoned Data'!B482,1+A481,0)</f>
        <v>0</v>
      </c>
      <c r="B482" s="198" t="s">
        <v>628</v>
      </c>
      <c r="C482" s="198" t="s">
        <v>659</v>
      </c>
      <c r="D482" s="198" t="s">
        <v>272</v>
      </c>
      <c r="E482" s="198"/>
      <c r="F482" s="198" t="s">
        <v>814</v>
      </c>
      <c r="G482" s="199"/>
      <c r="H482" s="200" t="n">
        <v>0.45558</v>
      </c>
      <c r="I482" s="198" t="n">
        <v>2012</v>
      </c>
      <c r="J482" s="192" t="str">
        <f aca="false">IF(G482=0,"Unknown",VLOOKUP(G482,$B$509:$C$524,2,FALSE()))</f>
        <v>Unknown</v>
      </c>
      <c r="K482" s="192" t="str">
        <f aca="false">IF(J482="unknown","Unknown",VLOOKUP(G482,$B$509:$D$524,3,FALSE()))</f>
        <v>Unknown</v>
      </c>
      <c r="L482" s="198" t="n">
        <v>3.72</v>
      </c>
      <c r="M482" s="198" t="n">
        <v>-0.42</v>
      </c>
      <c r="O482" s="0"/>
      <c r="P482" s="0"/>
      <c r="Q482" s="0"/>
      <c r="R482" s="0"/>
    </row>
    <row r="483" customFormat="false" ht="10.2" hidden="false" customHeight="false" outlineLevel="0" collapsed="false">
      <c r="A483" s="1" t="n">
        <f aca="false">IF(St='Abandoned Data'!B483,1+A482,0)</f>
        <v>0</v>
      </c>
      <c r="B483" s="198" t="s">
        <v>628</v>
      </c>
      <c r="C483" s="198" t="s">
        <v>768</v>
      </c>
      <c r="D483" s="198" t="s">
        <v>388</v>
      </c>
      <c r="E483" s="198"/>
      <c r="F483" s="198" t="s">
        <v>815</v>
      </c>
      <c r="G483" s="199"/>
      <c r="H483" s="200" t="n">
        <v>1.46253002400114</v>
      </c>
      <c r="I483" s="198" t="n">
        <v>2010</v>
      </c>
      <c r="J483" s="192" t="str">
        <f aca="false">IF(G483=0,"Unknown",VLOOKUP(G483,$B$509:$C$524,2,FALSE()))</f>
        <v>Unknown</v>
      </c>
      <c r="K483" s="192" t="str">
        <f aca="false">IF(J483="unknown","Unknown",VLOOKUP(G483,$B$509:$D$524,3,FALSE()))</f>
        <v>Unknown</v>
      </c>
      <c r="L483" s="198" t="n">
        <v>3.72</v>
      </c>
      <c r="M483" s="198" t="n">
        <v>-0.42</v>
      </c>
    </row>
    <row r="484" customFormat="false" ht="13.2" hidden="false" customHeight="false" outlineLevel="0" collapsed="false">
      <c r="O484" s="0"/>
      <c r="P484" s="0"/>
      <c r="Q484" s="0"/>
      <c r="R484" s="0"/>
    </row>
    <row r="485" customFormat="false" ht="10.2" hidden="false" customHeight="false" outlineLevel="0" collapsed="false">
      <c r="G485" s="1"/>
    </row>
    <row r="509" customFormat="false" ht="10.2" hidden="false" customHeight="false" outlineLevel="0" collapsed="false">
      <c r="B509" s="195" t="s">
        <v>61</v>
      </c>
      <c r="C509" s="195" t="s">
        <v>61</v>
      </c>
      <c r="D509" s="195" t="s">
        <v>816</v>
      </c>
    </row>
    <row r="510" customFormat="false" ht="10.2" hidden="false" customHeight="false" outlineLevel="0" collapsed="false">
      <c r="B510" s="195" t="s">
        <v>817</v>
      </c>
      <c r="C510" s="195" t="s">
        <v>61</v>
      </c>
      <c r="D510" s="195" t="s">
        <v>818</v>
      </c>
    </row>
    <row r="511" customFormat="false" ht="10.2" hidden="false" customHeight="false" outlineLevel="0" collapsed="false">
      <c r="B511" s="195" t="s">
        <v>819</v>
      </c>
      <c r="C511" s="195" t="s">
        <v>61</v>
      </c>
      <c r="D511" s="195" t="s">
        <v>816</v>
      </c>
    </row>
    <row r="512" customFormat="false" ht="10.2" hidden="false" customHeight="false" outlineLevel="0" collapsed="false">
      <c r="B512" s="195" t="s">
        <v>820</v>
      </c>
      <c r="C512" s="195" t="s">
        <v>57</v>
      </c>
      <c r="D512" s="195" t="s">
        <v>816</v>
      </c>
    </row>
    <row r="513" customFormat="false" ht="10.2" hidden="false" customHeight="false" outlineLevel="0" collapsed="false">
      <c r="B513" s="195" t="s">
        <v>821</v>
      </c>
      <c r="C513" s="195" t="s">
        <v>57</v>
      </c>
      <c r="D513" s="195" t="s">
        <v>816</v>
      </c>
    </row>
    <row r="514" customFormat="false" ht="10.2" hidden="false" customHeight="false" outlineLevel="0" collapsed="false">
      <c r="B514" s="195" t="s">
        <v>822</v>
      </c>
      <c r="C514" s="195" t="s">
        <v>57</v>
      </c>
      <c r="D514" s="195" t="s">
        <v>816</v>
      </c>
    </row>
    <row r="515" customFormat="false" ht="10.2" hidden="false" customHeight="false" outlineLevel="0" collapsed="false">
      <c r="B515" s="195" t="s">
        <v>823</v>
      </c>
      <c r="C515" s="195" t="s">
        <v>57</v>
      </c>
      <c r="D515" s="195" t="s">
        <v>818</v>
      </c>
    </row>
    <row r="516" customFormat="false" ht="10.2" hidden="false" customHeight="false" outlineLevel="0" collapsed="false">
      <c r="B516" s="195" t="s">
        <v>824</v>
      </c>
      <c r="C516" s="195" t="s">
        <v>57</v>
      </c>
      <c r="D516" s="195" t="s">
        <v>816</v>
      </c>
    </row>
    <row r="517" customFormat="false" ht="10.2" hidden="false" customHeight="false" outlineLevel="0" collapsed="false">
      <c r="B517" s="195" t="s">
        <v>825</v>
      </c>
      <c r="C517" s="195" t="s">
        <v>57</v>
      </c>
      <c r="D517" s="195" t="s">
        <v>816</v>
      </c>
    </row>
    <row r="518" customFormat="false" ht="10.2" hidden="false" customHeight="false" outlineLevel="0" collapsed="false">
      <c r="B518" s="202" t="s">
        <v>826</v>
      </c>
      <c r="C518" s="195" t="s">
        <v>57</v>
      </c>
      <c r="D518" s="195" t="s">
        <v>816</v>
      </c>
    </row>
    <row r="519" customFormat="false" ht="10.2" hidden="false" customHeight="false" outlineLevel="0" collapsed="false">
      <c r="B519" s="195" t="s">
        <v>827</v>
      </c>
      <c r="C519" s="195" t="s">
        <v>59</v>
      </c>
      <c r="D519" s="195" t="s">
        <v>816</v>
      </c>
    </row>
    <row r="520" customFormat="false" ht="10.2" hidden="false" customHeight="false" outlineLevel="0" collapsed="false">
      <c r="B520" s="195" t="s">
        <v>828</v>
      </c>
      <c r="C520" s="195" t="s">
        <v>59</v>
      </c>
      <c r="D520" s="195" t="s">
        <v>816</v>
      </c>
    </row>
    <row r="521" customFormat="false" ht="10.2" hidden="false" customHeight="false" outlineLevel="0" collapsed="false">
      <c r="B521" s="195" t="s">
        <v>829</v>
      </c>
      <c r="C521" s="195" t="s">
        <v>59</v>
      </c>
      <c r="D521" s="195" t="s">
        <v>816</v>
      </c>
    </row>
    <row r="522" customFormat="false" ht="10.2" hidden="false" customHeight="false" outlineLevel="0" collapsed="false">
      <c r="B522" s="195" t="s">
        <v>830</v>
      </c>
      <c r="C522" s="195" t="s">
        <v>59</v>
      </c>
      <c r="D522" s="195" t="s">
        <v>816</v>
      </c>
    </row>
    <row r="523" customFormat="false" ht="10.2" hidden="false" customHeight="false" outlineLevel="0" collapsed="false">
      <c r="B523" s="195" t="s">
        <v>831</v>
      </c>
      <c r="C523" s="195" t="s">
        <v>59</v>
      </c>
      <c r="D523" s="195" t="s">
        <v>816</v>
      </c>
    </row>
    <row r="524" customFormat="false" ht="10.2" hidden="false" customHeight="false" outlineLevel="0" collapsed="false">
      <c r="B524" s="195" t="s">
        <v>163</v>
      </c>
      <c r="C524" s="195" t="s">
        <v>59</v>
      </c>
      <c r="D524" s="195" t="s">
        <v>818</v>
      </c>
    </row>
    <row r="526" customFormat="false" ht="13.8" hidden="false" customHeight="false" outlineLevel="0" collapsed="false">
      <c r="B526" s="203" t="s">
        <v>832</v>
      </c>
      <c r="C526" s="203" t="s">
        <v>164</v>
      </c>
      <c r="D526" s="204" t="s">
        <v>165</v>
      </c>
      <c r="E526" s="205" t="s">
        <v>166</v>
      </c>
      <c r="F526" s="206"/>
      <c r="G526" s="207" t="s">
        <v>187</v>
      </c>
      <c r="H526" s="207" t="s">
        <v>833</v>
      </c>
      <c r="I526" s="208" t="s">
        <v>57</v>
      </c>
      <c r="J526" s="209" t="n">
        <v>38625</v>
      </c>
      <c r="K526" s="205" t="n">
        <v>0.38</v>
      </c>
    </row>
    <row r="527" customFormat="false" ht="13.8" hidden="false" customHeight="false" outlineLevel="0" collapsed="false">
      <c r="B527" s="205" t="s">
        <v>834</v>
      </c>
      <c r="C527" s="205" t="s">
        <v>628</v>
      </c>
      <c r="D527" s="205" t="s">
        <v>659</v>
      </c>
      <c r="E527" s="205" t="s">
        <v>272</v>
      </c>
      <c r="F527" s="205"/>
      <c r="G527" s="210" t="s">
        <v>679</v>
      </c>
      <c r="H527" s="208" t="s">
        <v>835</v>
      </c>
      <c r="I527" s="208"/>
      <c r="J527" s="211" t="n">
        <v>38523</v>
      </c>
      <c r="K527" s="212" t="n">
        <v>0.81</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H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C79" activeCellId="0" sqref="BC79"/>
    </sheetView>
  </sheetViews>
  <sheetFormatPr defaultColWidth="9.1015625" defaultRowHeight="10.2" zeroHeight="false" outlineLevelRow="0" outlineLevelCol="0"/>
  <cols>
    <col collapsed="false" customWidth="true" hidden="false" outlineLevel="0" max="1" min="1" style="1" width="10.87"/>
    <col collapsed="false" customWidth="true" hidden="false" outlineLevel="0" max="2" min="2" style="1" width="12.66"/>
    <col collapsed="false" customWidth="true" hidden="false" outlineLevel="0" max="3" min="3" style="1" width="17.88"/>
    <col collapsed="false" customWidth="true" hidden="false" outlineLevel="0" max="4" min="4" style="1" width="11.87"/>
    <col collapsed="false" customWidth="true" hidden="false" outlineLevel="0" max="5" min="5" style="1" width="10.43"/>
    <col collapsed="false" customWidth="false" hidden="false" outlineLevel="0" max="6" min="6" style="1" width="9.1"/>
    <col collapsed="false" customWidth="true" hidden="false" outlineLevel="0" max="7" min="7" style="1" width="10.66"/>
    <col collapsed="false" customWidth="true" hidden="false" outlineLevel="0" max="8" min="8" style="1" width="10.43"/>
    <col collapsed="false" customWidth="false" hidden="false" outlineLevel="0" max="10" min="9" style="1" width="9.1"/>
    <col collapsed="false" customWidth="true" hidden="false" outlineLevel="0" max="11" min="11" style="1" width="9.99"/>
    <col collapsed="false" customWidth="true" hidden="false" outlineLevel="0" max="12" min="12" style="1" width="10.66"/>
    <col collapsed="false" customWidth="true" hidden="false" outlineLevel="0" max="14" min="13" style="1" width="9.66"/>
    <col collapsed="false" customWidth="true" hidden="false" outlineLevel="0" max="16" min="15" style="1" width="10.43"/>
    <col collapsed="false" customWidth="false" hidden="false" outlineLevel="0" max="17" min="17" style="1" width="9.1"/>
    <col collapsed="false" customWidth="true" hidden="false" outlineLevel="0" max="18" min="18" style="1" width="9.55"/>
    <col collapsed="false" customWidth="true" hidden="false" outlineLevel="0" max="19" min="19" style="1" width="9.66"/>
    <col collapsed="false" customWidth="false" hidden="false" outlineLevel="0" max="257" min="20" style="1" width="9.1"/>
  </cols>
  <sheetData>
    <row r="2" s="214" customFormat="true" ht="31.5" hidden="false" customHeight="true" outlineLevel="0" collapsed="false">
      <c r="A2" s="213" t="s">
        <v>836</v>
      </c>
      <c r="R2" s="213" t="s">
        <v>837</v>
      </c>
      <c r="Y2" s="214" t="s">
        <v>838</v>
      </c>
    </row>
    <row r="3" s="216" customFormat="true" ht="41.4" hidden="false" customHeight="false" outlineLevel="0" collapsed="false">
      <c r="A3" s="215" t="s">
        <v>839</v>
      </c>
      <c r="B3" s="215" t="s">
        <v>49</v>
      </c>
      <c r="C3" s="215" t="s">
        <v>51</v>
      </c>
      <c r="D3" s="215" t="s">
        <v>52</v>
      </c>
      <c r="E3" s="215" t="s">
        <v>67</v>
      </c>
      <c r="F3" s="215" t="s">
        <v>55</v>
      </c>
      <c r="G3" s="215" t="s">
        <v>840</v>
      </c>
      <c r="H3" s="215" t="s">
        <v>133</v>
      </c>
      <c r="I3" s="215" t="s">
        <v>137</v>
      </c>
      <c r="J3" s="215" t="s">
        <v>138</v>
      </c>
      <c r="K3" s="215" t="s">
        <v>841</v>
      </c>
      <c r="M3" s="215"/>
      <c r="N3" s="215"/>
      <c r="O3" s="215"/>
      <c r="P3" s="215"/>
      <c r="R3" s="217" t="s">
        <v>842</v>
      </c>
      <c r="S3" s="218"/>
      <c r="T3" s="219" t="s">
        <v>59</v>
      </c>
      <c r="U3" s="219" t="s">
        <v>123</v>
      </c>
      <c r="V3" s="219" t="s">
        <v>57</v>
      </c>
      <c r="W3" s="220"/>
      <c r="Y3" s="174" t="n">
        <v>1990</v>
      </c>
      <c r="Z3" s="175" t="n">
        <v>1991</v>
      </c>
      <c r="AA3" s="175" t="n">
        <v>1992</v>
      </c>
      <c r="AB3" s="174" t="n">
        <v>1993</v>
      </c>
      <c r="AC3" s="174" t="n">
        <v>1994</v>
      </c>
      <c r="AD3" s="174" t="n">
        <v>1995</v>
      </c>
      <c r="AE3" s="174" t="n">
        <v>1996</v>
      </c>
      <c r="AF3" s="174" t="n">
        <v>1997</v>
      </c>
      <c r="AG3" s="174" t="n">
        <v>1998</v>
      </c>
      <c r="AH3" s="174" t="n">
        <v>1999</v>
      </c>
      <c r="AI3" s="174" t="n">
        <v>2000</v>
      </c>
      <c r="AJ3" s="174" t="n">
        <v>2001</v>
      </c>
      <c r="AK3" s="174" t="n">
        <v>2002</v>
      </c>
      <c r="AL3" s="174" t="n">
        <v>2003</v>
      </c>
      <c r="AM3" s="174" t="n">
        <v>2004</v>
      </c>
      <c r="AN3" s="174" t="n">
        <v>2005</v>
      </c>
      <c r="AO3" s="174" t="n">
        <v>2006</v>
      </c>
      <c r="AP3" s="174" t="n">
        <v>2007</v>
      </c>
      <c r="AQ3" s="174" t="n">
        <v>2008</v>
      </c>
      <c r="AR3" s="174" t="n">
        <v>2009</v>
      </c>
      <c r="AS3" s="174" t="n">
        <v>2010</v>
      </c>
      <c r="AT3" s="174" t="n">
        <v>2011</v>
      </c>
      <c r="AU3" s="174" t="n">
        <v>2012</v>
      </c>
      <c r="AV3" s="174" t="n">
        <v>2013</v>
      </c>
      <c r="AW3" s="174" t="n">
        <v>2014</v>
      </c>
      <c r="AX3" s="174" t="n">
        <v>2015</v>
      </c>
      <c r="AY3" s="174" t="n">
        <v>2016</v>
      </c>
      <c r="AZ3" s="174" t="n">
        <v>2017</v>
      </c>
      <c r="BA3" s="174" t="n">
        <v>2018</v>
      </c>
      <c r="BB3" s="174" t="n">
        <v>2019</v>
      </c>
      <c r="BC3" s="174" t="n">
        <v>2020</v>
      </c>
    </row>
    <row r="4" customFormat="false" ht="13.2" hidden="false" customHeight="false" outlineLevel="0" collapsed="false">
      <c r="A4" s="1" t="n">
        <v>1</v>
      </c>
      <c r="B4" s="1" t="str">
        <f aca="false">'CH4 from Abandoned Coal Mines'!D5</f>
        <v/>
      </c>
      <c r="C4" s="1" t="str">
        <f aca="false">'CH4 from Abandoned Coal Mines'!H5</f>
        <v/>
      </c>
      <c r="D4" s="1" t="e">
        <f aca="false">VALUE('CH4 from Abandoned Coal Mines'!J5)</f>
        <v>#VALUE!</v>
      </c>
      <c r="E4" s="1" t="str">
        <f aca="false">IF('CH4 from Abandoned Coal Mines'!N5&gt;0,'CH4 from Abandoned Coal Mines'!N5,'CH4 from Abandoned Coal Mines'!L5)</f>
        <v/>
      </c>
      <c r="F4" s="221" t="n">
        <f aca="false">'CH4 from Abandoned Coal Mines'!P5</f>
        <v>0</v>
      </c>
      <c r="G4" s="222" t="n">
        <f aca="false">'CH4 from Abandoned Coal Mines'!R5</f>
        <v>0</v>
      </c>
      <c r="H4" s="1" t="str">
        <f aca="false">VLOOKUP(B4,'Abandoned Data'!$O$2:$V$143,6,FALSE())</f>
        <v/>
      </c>
      <c r="I4" s="1" t="str">
        <f aca="false">VLOOKUP(B4,'Abandoned Data'!$O$2:$V$143,7,FALSE())</f>
        <v/>
      </c>
      <c r="J4" s="1" t="str">
        <f aca="false">VLOOKUP(B4,'Abandoned Data'!$O$2:$V$143,8,FALSE())</f>
        <v/>
      </c>
      <c r="K4" s="223" t="e">
        <f aca="false">IF(E4="Venting",((H4*mmcfd_m3)*((1+I4*($AM$3-D4))^J4)-G4)*Gg_m3,IF(E4="Sealed",(((H4*mmcfd_m3)*((1+I4*($AM$3-D4))^J4)*(1-F4)-G4)*Gg_m3),IF(E4="Flooded",((H4*mmcfd_m3)*EXP(-0.6728*($AM$3-D4))*Gg_m3),((H4*mmcfd_m3)*((1+I4*($AM$3-D4))^J4)-G4)*Gg_m3+(((H4*mmcfd_m3)*((1+I4*($AM$3-D4))^J4)*(1-0.8)-G4)*Gg_m3)+((H4*mmcfd_m3)*EXP(-0.6728*($AM$3-D4))*Gg_m3))))</f>
        <v>#VALUE!</v>
      </c>
      <c r="M4" s="224" t="s">
        <v>843</v>
      </c>
      <c r="N4" s="223"/>
      <c r="O4" s="223"/>
      <c r="P4" s="223"/>
      <c r="R4" s="225" t="str">
        <f aca="false">constants!K1</f>
        <v>XX</v>
      </c>
      <c r="S4" s="116"/>
      <c r="T4" s="221" t="e">
        <f aca="false">VLOOKUP($R$4,$R$8:$V$27,3,FALSE())</f>
        <v>#N/A</v>
      </c>
      <c r="U4" s="221" t="e">
        <f aca="false">VLOOKUP($R$4,$R$8:$V$27,4,FALSE())</f>
        <v>#N/A</v>
      </c>
      <c r="V4" s="221" t="e">
        <f aca="false">VLOOKUP($R$4,$R$8:$V$27,5,FALSE())</f>
        <v>#N/A</v>
      </c>
      <c r="W4" s="226"/>
      <c r="X4" s="1" t="n">
        <v>1</v>
      </c>
      <c r="Y4" s="180" t="n">
        <f aca="false">IF(ISERROR(IF($D4&lt;Y$3,IF($E4="Venting",(($H4*mmcfd_m3)*((1+$I4*(Y$3-$D4))^$J4)-$G4)*Gg_m3,IF($E4="Sealed",((($H4*mmcfd_m3)*((1+$I4*(Y$3-$D4))^$J4)*(1-$F4)-$G4)*Gg_m3),IF($E4="Flooded",(($H4*mmcfd_m3)*EXP(-0.6728*(Y$3-$D4))*Gg_m3),(($H4*mmcfd_m3)*((1+$I4*(Y$3-$D4))^$J4)-$G4)*Gg_m3+((($H4*mmcfd_m3)*((1+$I4*(Y$3-$D4))^$J4)*(1-0.8)-$G4)*Gg_m3)+(($H4*mmcfd_m3)*EXP(-0.6728*(Y$3-$D4))*Gg_m3)))),0)),0,IF($D4&lt;Y$3,IF($E4="Venting",(($H4*mmcfd_m3)*((1+$I4*(Y$3-$D4))^$J4)-$G4)*Gg_m3,IF($E4="Sealed",((($H4*mmcfd_m3)*((1+$I4*(Y$3-$D4))^$J4)*(1-$F4)-$G4)*Gg_m3),IF($E4="Flooded",(($H4*mmcfd_m3)*EXP(-0.6728*(Y$3-$D4))*Gg_m3),(($H4*mmcfd_m3)*((1+$I4*(Y$3-$D4))^$J4)-$G4)*Gg_m3+((($H4*mmcfd_m3)*((1+$I4*(Y$3-$D4))^$J4)*(1-0.8)-$G4)*Gg_m3)+(($H4*mmcfd_m3)*EXP(-0.6728*(Y$3-$D4))*Gg_m3)))),0))</f>
        <v>0</v>
      </c>
      <c r="Z4" s="180" t="n">
        <f aca="false">IF(ISERROR(IF($D4&lt;Z$3,IF($E4="Venting",(($H4*mmcfd_m3)*((1+$I4*(Z$3-$D4))^$J4)-$G4)*Gg_m3,IF($E4="Sealed",((($H4*mmcfd_m3)*((1+$I4*(Z$3-$D4))^$J4)*(1-$F4)-$G4)*Gg_m3),IF($E4="Flooded",(($H4*mmcfd_m3)*EXP(-0.6728*(Z$3-$D4))*Gg_m3),(($H4*mmcfd_m3)*((1+$I4*(Z$3-$D4))^$J4)-$G4)*Gg_m3+((($H4*mmcfd_m3)*((1+$I4*(Z$3-$D4))^$J4)*(1-0.8)-$G4)*Gg_m3)+(($H4*mmcfd_m3)*EXP(-0.6728*(Z$3-$D4))*Gg_m3)))),0)),0,IF($D4&lt;Z$3,IF($E4="Venting",(($H4*mmcfd_m3)*((1+$I4*(Z$3-$D4))^$J4)-$G4)*Gg_m3,IF($E4="Sealed",((($H4*mmcfd_m3)*((1+$I4*(Z$3-$D4))^$J4)*(1-$F4)-$G4)*Gg_m3),IF($E4="Flooded",(($H4*mmcfd_m3)*EXP(-0.6728*(Z$3-$D4))*Gg_m3),(($H4*mmcfd_m3)*((1+$I4*(Z$3-$D4))^$J4)-$G4)*Gg_m3+((($H4*mmcfd_m3)*((1+$I4*(Z$3-$D4))^$J4)*(1-0.8)-$G4)*Gg_m3)+(($H4*mmcfd_m3)*EXP(-0.6728*(Z$3-$D4))*Gg_m3)))),0))</f>
        <v>0</v>
      </c>
      <c r="AA4" s="180" t="n">
        <f aca="false">IF(ISERROR(IF($D4&lt;AA$3,IF($E4="Venting",(($H4*mmcfd_m3)*((1+$I4*(AA$3-$D4))^$J4)-$G4)*Gg_m3,IF($E4="Sealed",((($H4*mmcfd_m3)*((1+$I4*(AA$3-$D4))^$J4)*(1-$F4)-$G4)*Gg_m3),IF($E4="Flooded",(($H4*mmcfd_m3)*EXP(-0.6728*(AA$3-$D4))*Gg_m3),(($H4*mmcfd_m3)*((1+$I4*(AA$3-$D4))^$J4)-$G4)*Gg_m3+((($H4*mmcfd_m3)*((1+$I4*(AA$3-$D4))^$J4)*(1-0.8)-$G4)*Gg_m3)+(($H4*mmcfd_m3)*EXP(-0.6728*(AA$3-$D4))*Gg_m3)))),0)),0,IF($D4&lt;AA$3,IF($E4="Venting",(($H4*mmcfd_m3)*((1+$I4*(AA$3-$D4))^$J4)-$G4)*Gg_m3,IF($E4="Sealed",((($H4*mmcfd_m3)*((1+$I4*(AA$3-$D4))^$J4)*(1-$F4)-$G4)*Gg_m3),IF($E4="Flooded",(($H4*mmcfd_m3)*EXP(-0.6728*(AA$3-$D4))*Gg_m3),(($H4*mmcfd_m3)*((1+$I4*(AA$3-$D4))^$J4)-$G4)*Gg_m3+((($H4*mmcfd_m3)*((1+$I4*(AA$3-$D4))^$J4)*(1-0.8)-$G4)*Gg_m3)+(($H4*mmcfd_m3)*EXP(-0.6728*(AA$3-$D4))*Gg_m3)))),0))</f>
        <v>0</v>
      </c>
      <c r="AB4" s="180" t="n">
        <f aca="false">IF(ISERROR(IF($D4&lt;AB$3,IF($E4="Venting",(($H4*mmcfd_m3)*((1+$I4*(AB$3-$D4))^$J4)-$G4)*Gg_m3,IF($E4="Sealed",((($H4*mmcfd_m3)*((1+$I4*(AB$3-$D4))^$J4)*(1-$F4)-$G4)*Gg_m3),IF($E4="Flooded",(($H4*mmcfd_m3)*EXP(-0.6728*(AB$3-$D4))*Gg_m3),(($H4*mmcfd_m3)*((1+$I4*(AB$3-$D4))^$J4)-$G4)*Gg_m3+((($H4*mmcfd_m3)*((1+$I4*(AB$3-$D4))^$J4)*(1-0.8)-$G4)*Gg_m3)+(($H4*mmcfd_m3)*EXP(-0.6728*(AB$3-$D4))*Gg_m3)))),0)),0,IF($D4&lt;AB$3,IF($E4="Venting",(($H4*mmcfd_m3)*((1+$I4*(AB$3-$D4))^$J4)-$G4)*Gg_m3,IF($E4="Sealed",((($H4*mmcfd_m3)*((1+$I4*(AB$3-$D4))^$J4)*(1-$F4)-$G4)*Gg_m3),IF($E4="Flooded",(($H4*mmcfd_m3)*EXP(-0.6728*(AB$3-$D4))*Gg_m3),(($H4*mmcfd_m3)*((1+$I4*(AB$3-$D4))^$J4)-$G4)*Gg_m3+((($H4*mmcfd_m3)*((1+$I4*(AB$3-$D4))^$J4)*(1-0.8)-$G4)*Gg_m3)+(($H4*mmcfd_m3)*EXP(-0.6728*(AB$3-$D4))*Gg_m3)))),0))</f>
        <v>0</v>
      </c>
      <c r="AC4" s="180" t="n">
        <f aca="false">IF(ISERROR(IF($D4&lt;AC$3,IF($E4="Venting",(($H4*mmcfd_m3)*((1+$I4*(AC$3-$D4))^$J4)-$G4)*Gg_m3,IF($E4="Sealed",((($H4*mmcfd_m3)*((1+$I4*(AC$3-$D4))^$J4)*(1-$F4)-$G4)*Gg_m3),IF($E4="Flooded",(($H4*mmcfd_m3)*EXP(-0.6728*(AC$3-$D4))*Gg_m3),(($H4*mmcfd_m3)*((1+$I4*(AC$3-$D4))^$J4)-$G4)*Gg_m3+((($H4*mmcfd_m3)*((1+$I4*(AC$3-$D4))^$J4)*(1-0.8)-$G4)*Gg_m3)+(($H4*mmcfd_m3)*EXP(-0.6728*(AC$3-$D4))*Gg_m3)))),0)),0,IF($D4&lt;AC$3,IF($E4="Venting",(($H4*mmcfd_m3)*((1+$I4*(AC$3-$D4))^$J4)-$G4)*Gg_m3,IF($E4="Sealed",((($H4*mmcfd_m3)*((1+$I4*(AC$3-$D4))^$J4)*(1-$F4)-$G4)*Gg_m3),IF($E4="Flooded",(($H4*mmcfd_m3)*EXP(-0.6728*(AC$3-$D4))*Gg_m3),(($H4*mmcfd_m3)*((1+$I4*(AC$3-$D4))^$J4)-$G4)*Gg_m3+((($H4*mmcfd_m3)*((1+$I4*(AC$3-$D4))^$J4)*(1-0.8)-$G4)*Gg_m3)+(($H4*mmcfd_m3)*EXP(-0.6728*(AC$3-$D4))*Gg_m3)))),0))</f>
        <v>0</v>
      </c>
      <c r="AD4" s="180" t="n">
        <f aca="false">IF(ISERROR(IF($D4&lt;AD$3,IF($E4="Venting",(($H4*mmcfd_m3)*((1+$I4*(AD$3-$D4))^$J4)-$G4)*Gg_m3,IF($E4="Sealed",((($H4*mmcfd_m3)*((1+$I4*(AD$3-$D4))^$J4)*(1-$F4)-$G4)*Gg_m3),IF($E4="Flooded",(($H4*mmcfd_m3)*EXP(-0.6728*(AD$3-$D4))*Gg_m3),(($H4*mmcfd_m3)*((1+$I4*(AD$3-$D4))^$J4)-$G4)*Gg_m3+((($H4*mmcfd_m3)*((1+$I4*(AD$3-$D4))^$J4)*(1-0.8)-$G4)*Gg_m3)+(($H4*mmcfd_m3)*EXP(-0.6728*(AD$3-$D4))*Gg_m3)))),0)),0,IF($D4&lt;AD$3,IF($E4="Venting",(($H4*mmcfd_m3)*((1+$I4*(AD$3-$D4))^$J4)-$G4)*Gg_m3,IF($E4="Sealed",((($H4*mmcfd_m3)*((1+$I4*(AD$3-$D4))^$J4)*(1-$F4)-$G4)*Gg_m3),IF($E4="Flooded",(($H4*mmcfd_m3)*EXP(-0.6728*(AD$3-$D4))*Gg_m3),(($H4*mmcfd_m3)*((1+$I4*(AD$3-$D4))^$J4)-$G4)*Gg_m3+((($H4*mmcfd_m3)*((1+$I4*(AD$3-$D4))^$J4)*(1-0.8)-$G4)*Gg_m3)+(($H4*mmcfd_m3)*EXP(-0.6728*(AD$3-$D4))*Gg_m3)))),0))</f>
        <v>0</v>
      </c>
      <c r="AE4" s="180" t="n">
        <f aca="false">IF(ISERROR(IF($D4&lt;AE$3,IF($E4="Venting",(($H4*mmcfd_m3)*((1+$I4*(AE$3-$D4))^$J4)-$G4)*Gg_m3,IF($E4="Sealed",((($H4*mmcfd_m3)*((1+$I4*(AE$3-$D4))^$J4)*(1-$F4)-$G4)*Gg_m3),IF($E4="Flooded",(($H4*mmcfd_m3)*EXP(-0.6728*(AE$3-$D4))*Gg_m3),(($H4*mmcfd_m3)*((1+$I4*(AE$3-$D4))^$J4)-$G4)*Gg_m3+((($H4*mmcfd_m3)*((1+$I4*(AE$3-$D4))^$J4)*(1-0.8)-$G4)*Gg_m3)+(($H4*mmcfd_m3)*EXP(-0.6728*(AE$3-$D4))*Gg_m3)))),0)),0,IF($D4&lt;AE$3,IF($E4="Venting",(($H4*mmcfd_m3)*((1+$I4*(AE$3-$D4))^$J4)-$G4)*Gg_m3,IF($E4="Sealed",((($H4*mmcfd_m3)*((1+$I4*(AE$3-$D4))^$J4)*(1-$F4)-$G4)*Gg_m3),IF($E4="Flooded",(($H4*mmcfd_m3)*EXP(-0.6728*(AE$3-$D4))*Gg_m3),(($H4*mmcfd_m3)*((1+$I4*(AE$3-$D4))^$J4)-$G4)*Gg_m3+((($H4*mmcfd_m3)*((1+$I4*(AE$3-$D4))^$J4)*(1-0.8)-$G4)*Gg_m3)+(($H4*mmcfd_m3)*EXP(-0.6728*(AE$3-$D4))*Gg_m3)))),0))</f>
        <v>0</v>
      </c>
      <c r="AF4" s="180" t="n">
        <f aca="false">IF(ISERROR(IF($D4&lt;AF$3,IF($E4="Venting",(($H4*mmcfd_m3)*((1+$I4*(AF$3-$D4))^$J4)-$G4)*Gg_m3,IF($E4="Sealed",((($H4*mmcfd_m3)*((1+$I4*(AF$3-$D4))^$J4)*(1-$F4)-$G4)*Gg_m3),IF($E4="Flooded",(($H4*mmcfd_m3)*EXP(-0.6728*(AF$3-$D4))*Gg_m3),(($H4*mmcfd_m3)*((1+$I4*(AF$3-$D4))^$J4)-$G4)*Gg_m3+((($H4*mmcfd_m3)*((1+$I4*(AF$3-$D4))^$J4)*(1-0.8)-$G4)*Gg_m3)+(($H4*mmcfd_m3)*EXP(-0.6728*(AF$3-$D4))*Gg_m3)))),0)),0,IF($D4&lt;AF$3,IF($E4="Venting",(($H4*mmcfd_m3)*((1+$I4*(AF$3-$D4))^$J4)-$G4)*Gg_m3,IF($E4="Sealed",((($H4*mmcfd_m3)*((1+$I4*(AF$3-$D4))^$J4)*(1-$F4)-$G4)*Gg_m3),IF($E4="Flooded",(($H4*mmcfd_m3)*EXP(-0.6728*(AF$3-$D4))*Gg_m3),(($H4*mmcfd_m3)*((1+$I4*(AF$3-$D4))^$J4)-$G4)*Gg_m3+((($H4*mmcfd_m3)*((1+$I4*(AF$3-$D4))^$J4)*(1-0.8)-$G4)*Gg_m3)+(($H4*mmcfd_m3)*EXP(-0.6728*(AF$3-$D4))*Gg_m3)))),0))</f>
        <v>0</v>
      </c>
      <c r="AG4" s="180" t="n">
        <f aca="false">IF(ISERROR(IF($D4&lt;AG$3,IF($E4="Venting",(($H4*mmcfd_m3)*((1+$I4*(AG$3-$D4))^$J4)-$G4)*Gg_m3,IF($E4="Sealed",((($H4*mmcfd_m3)*((1+$I4*(AG$3-$D4))^$J4)*(1-$F4)-$G4)*Gg_m3),IF($E4="Flooded",(($H4*mmcfd_m3)*EXP(-0.6728*(AG$3-$D4))*Gg_m3),(($H4*mmcfd_m3)*((1+$I4*(AG$3-$D4))^$J4)-$G4)*Gg_m3+((($H4*mmcfd_m3)*((1+$I4*(AG$3-$D4))^$J4)*(1-0.8)-$G4)*Gg_m3)+(($H4*mmcfd_m3)*EXP(-0.6728*(AG$3-$D4))*Gg_m3)))),0)),0,IF($D4&lt;AG$3,IF($E4="Venting",(($H4*mmcfd_m3)*((1+$I4*(AG$3-$D4))^$J4)-$G4)*Gg_m3,IF($E4="Sealed",((($H4*mmcfd_m3)*((1+$I4*(AG$3-$D4))^$J4)*(1-$F4)-$G4)*Gg_m3),IF($E4="Flooded",(($H4*mmcfd_m3)*EXP(-0.6728*(AG$3-$D4))*Gg_m3),(($H4*mmcfd_m3)*((1+$I4*(AG$3-$D4))^$J4)-$G4)*Gg_m3+((($H4*mmcfd_m3)*((1+$I4*(AG$3-$D4))^$J4)*(1-0.8)-$G4)*Gg_m3)+(($H4*mmcfd_m3)*EXP(-0.6728*(AG$3-$D4))*Gg_m3)))),0))</f>
        <v>0</v>
      </c>
      <c r="AH4" s="180" t="n">
        <f aca="false">IF(ISERROR(IF($D4&lt;AH$3,IF($E4="Venting",(($H4*mmcfd_m3)*((1+$I4*(AH$3-$D4))^$J4)-$G4)*Gg_m3,IF($E4="Sealed",((($H4*mmcfd_m3)*((1+$I4*(AH$3-$D4))^$J4)*(1-$F4)-$G4)*Gg_m3),IF($E4="Flooded",(($H4*mmcfd_m3)*EXP(-0.6728*(AH$3-$D4))*Gg_m3),(($H4*mmcfd_m3)*((1+$I4*(AH$3-$D4))^$J4)-$G4)*Gg_m3+((($H4*mmcfd_m3)*((1+$I4*(AH$3-$D4))^$J4)*(1-0.8)-$G4)*Gg_m3)+(($H4*mmcfd_m3)*EXP(-0.6728*(AH$3-$D4))*Gg_m3)))),0)),0,IF($D4&lt;AH$3,IF($E4="Venting",(($H4*mmcfd_m3)*((1+$I4*(AH$3-$D4))^$J4)-$G4)*Gg_m3,IF($E4="Sealed",((($H4*mmcfd_m3)*((1+$I4*(AH$3-$D4))^$J4)*(1-$F4)-$G4)*Gg_m3),IF($E4="Flooded",(($H4*mmcfd_m3)*EXP(-0.6728*(AH$3-$D4))*Gg_m3),(($H4*mmcfd_m3)*((1+$I4*(AH$3-$D4))^$J4)-$G4)*Gg_m3+((($H4*mmcfd_m3)*((1+$I4*(AH$3-$D4))^$J4)*(1-0.8)-$G4)*Gg_m3)+(($H4*mmcfd_m3)*EXP(-0.6728*(AH$3-$D4))*Gg_m3)))),0))</f>
        <v>0</v>
      </c>
      <c r="AI4" s="180" t="n">
        <f aca="false">IF(ISERROR(IF($D4&lt;AI$3,IF($E4="Venting",(($H4*mmcfd_m3)*((1+$I4*(AI$3-$D4))^$J4)-$G4)*Gg_m3,IF($E4="Sealed",((($H4*mmcfd_m3)*((1+$I4*(AI$3-$D4))^$J4)*(1-$F4)-$G4)*Gg_m3),IF($E4="Flooded",(($H4*mmcfd_m3)*EXP(-0.6728*(AI$3-$D4))*Gg_m3),(($H4*mmcfd_m3)*((1+$I4*(AI$3-$D4))^$J4)-$G4)*Gg_m3+((($H4*mmcfd_m3)*((1+$I4*(AI$3-$D4))^$J4)*(1-0.8)-$G4)*Gg_m3)+(($H4*mmcfd_m3)*EXP(-0.6728*(AI$3-$D4))*Gg_m3)))),0)),0,IF($D4&lt;AI$3,IF($E4="Venting",(($H4*mmcfd_m3)*((1+$I4*(AI$3-$D4))^$J4)-$G4)*Gg_m3,IF($E4="Sealed",((($H4*mmcfd_m3)*((1+$I4*(AI$3-$D4))^$J4)*(1-$F4)-$G4)*Gg_m3),IF($E4="Flooded",(($H4*mmcfd_m3)*EXP(-0.6728*(AI$3-$D4))*Gg_m3),(($H4*mmcfd_m3)*((1+$I4*(AI$3-$D4))^$J4)-$G4)*Gg_m3+((($H4*mmcfd_m3)*((1+$I4*(AI$3-$D4))^$J4)*(1-0.8)-$G4)*Gg_m3)+(($H4*mmcfd_m3)*EXP(-0.6728*(AI$3-$D4))*Gg_m3)))),0))</f>
        <v>0</v>
      </c>
      <c r="AJ4" s="180" t="n">
        <f aca="false">IF(ISERROR(IF($D4&lt;AJ$3,IF($E4="Venting",(($H4*mmcfd_m3)*((1+$I4*(AJ$3-$D4))^$J4)-$G4)*Gg_m3,IF($E4="Sealed",((($H4*mmcfd_m3)*((1+$I4*(AJ$3-$D4))^$J4)*(1-$F4)-$G4)*Gg_m3),IF($E4="Flooded",(($H4*mmcfd_m3)*EXP(-0.6728*(AJ$3-$D4))*Gg_m3),(($H4*mmcfd_m3)*((1+$I4*(AJ$3-$D4))^$J4)-$G4)*Gg_m3+((($H4*mmcfd_m3)*((1+$I4*(AJ$3-$D4))^$J4)*(1-0.8)-$G4)*Gg_m3)+(($H4*mmcfd_m3)*EXP(-0.6728*(AJ$3-$D4))*Gg_m3)))),0)),0,IF($D4&lt;AJ$3,IF($E4="Venting",(($H4*mmcfd_m3)*((1+$I4*(AJ$3-$D4))^$J4)-$G4)*Gg_m3,IF($E4="Sealed",((($H4*mmcfd_m3)*((1+$I4*(AJ$3-$D4))^$J4)*(1-$F4)-$G4)*Gg_m3),IF($E4="Flooded",(($H4*mmcfd_m3)*EXP(-0.6728*(AJ$3-$D4))*Gg_m3),(($H4*mmcfd_m3)*((1+$I4*(AJ$3-$D4))^$J4)-$G4)*Gg_m3+((($H4*mmcfd_m3)*((1+$I4*(AJ$3-$D4))^$J4)*(1-0.8)-$G4)*Gg_m3)+(($H4*mmcfd_m3)*EXP(-0.6728*(AJ$3-$D4))*Gg_m3)))),0))</f>
        <v>0</v>
      </c>
      <c r="AK4" s="180" t="n">
        <f aca="false">IF(ISERROR(IF($D4&lt;AK$3,IF($E4="Venting",(($H4*mmcfd_m3)*((1+$I4*(AK$3-$D4))^$J4)-$G4)*Gg_m3,IF($E4="Sealed",((($H4*mmcfd_m3)*((1+$I4*(AK$3-$D4))^$J4)*(1-$F4)-$G4)*Gg_m3),IF($E4="Flooded",(($H4*mmcfd_m3)*EXP(-0.6728*(AK$3-$D4))*Gg_m3),(($H4*mmcfd_m3)*((1+$I4*(AK$3-$D4))^$J4)-$G4)*Gg_m3+((($H4*mmcfd_m3)*((1+$I4*(AK$3-$D4))^$J4)*(1-0.8)-$G4)*Gg_m3)+(($H4*mmcfd_m3)*EXP(-0.6728*(AK$3-$D4))*Gg_m3)))),0)),0,IF($D4&lt;AK$3,IF($E4="Venting",(($H4*mmcfd_m3)*((1+$I4*(AK$3-$D4))^$J4)-$G4)*Gg_m3,IF($E4="Sealed",((($H4*mmcfd_m3)*((1+$I4*(AK$3-$D4))^$J4)*(1-$F4)-$G4)*Gg_m3),IF($E4="Flooded",(($H4*mmcfd_m3)*EXP(-0.6728*(AK$3-$D4))*Gg_m3),(($H4*mmcfd_m3)*((1+$I4*(AK$3-$D4))^$J4)-$G4)*Gg_m3+((($H4*mmcfd_m3)*((1+$I4*(AK$3-$D4))^$J4)*(1-0.8)-$G4)*Gg_m3)+(($H4*mmcfd_m3)*EXP(-0.6728*(AK$3-$D4))*Gg_m3)))),0))</f>
        <v>0</v>
      </c>
      <c r="AL4" s="180" t="n">
        <f aca="false">IF(ISERROR(IF($D4&lt;AL$3,IF($E4="Venting",(($H4*mmcfd_m3)*((1+$I4*(AL$3-$D4))^$J4)-$G4)*Gg_m3,IF($E4="Sealed",((($H4*mmcfd_m3)*((1+$I4*(AL$3-$D4))^$J4)*(1-$F4)-$G4)*Gg_m3),IF($E4="Flooded",(($H4*mmcfd_m3)*EXP(-0.6728*(AL$3-$D4))*Gg_m3),(($H4*mmcfd_m3)*((1+$I4*(AL$3-$D4))^$J4)-$G4)*Gg_m3+((($H4*mmcfd_m3)*((1+$I4*(AL$3-$D4))^$J4)*(1-0.8)-$G4)*Gg_m3)+(($H4*mmcfd_m3)*EXP(-0.6728*(AL$3-$D4))*Gg_m3)))),0)),0,IF($D4&lt;AL$3,IF($E4="Venting",(($H4*mmcfd_m3)*((1+$I4*(AL$3-$D4))^$J4)-$G4)*Gg_m3,IF($E4="Sealed",((($H4*mmcfd_m3)*((1+$I4*(AL$3-$D4))^$J4)*(1-$F4)-$G4)*Gg_m3),IF($E4="Flooded",(($H4*mmcfd_m3)*EXP(-0.6728*(AL$3-$D4))*Gg_m3),(($H4*mmcfd_m3)*((1+$I4*(AL$3-$D4))^$J4)-$G4)*Gg_m3+((($H4*mmcfd_m3)*((1+$I4*(AL$3-$D4))^$J4)*(1-0.8)-$G4)*Gg_m3)+(($H4*mmcfd_m3)*EXP(-0.6728*(AL$3-$D4))*Gg_m3)))),0))</f>
        <v>0</v>
      </c>
      <c r="AM4" s="180" t="n">
        <f aca="false">IF(ISERROR(IF($D4&lt;AM$3,IF($E4="Venting",(($H4*mmcfd_m3)*((1+$I4*(AM$3-$D4))^$J4)-$G4)*Gg_m3,IF($E4="Sealed",((($H4*mmcfd_m3)*((1+$I4*(AM$3-$D4))^$J4)*(1-$F4)-$G4)*Gg_m3),IF($E4="Flooded",(($H4*mmcfd_m3)*EXP(-0.6728*(AM$3-$D4))*Gg_m3),(($H4*mmcfd_m3)*((1+$I4*(AM$3-$D4))^$J4)-$G4)*Gg_m3+((($H4*mmcfd_m3)*((1+$I4*(AM$3-$D4))^$J4)*(1-0.8)-$G4)*Gg_m3)+(($H4*mmcfd_m3)*EXP(-0.6728*(AM$3-$D4))*Gg_m3)))),0)),0,IF($D4&lt;AM$3,IF($E4="Venting",(($H4*mmcfd_m3)*((1+$I4*(AM$3-$D4))^$J4)-$G4)*Gg_m3,IF($E4="Sealed",((($H4*mmcfd_m3)*((1+$I4*(AM$3-$D4))^$J4)*(1-$F4)-$G4)*Gg_m3),IF($E4="Flooded",(($H4*mmcfd_m3)*EXP(-0.6728*(AM$3-$D4))*Gg_m3),(($H4*mmcfd_m3)*((1+$I4*(AM$3-$D4))^$J4)-$G4)*Gg_m3+((($H4*mmcfd_m3)*((1+$I4*(AM$3-$D4))^$J4)*(1-0.8)-$G4)*Gg_m3)+(($H4*mmcfd_m3)*EXP(-0.6728*(AM$3-$D4))*Gg_m3)))),0))</f>
        <v>0</v>
      </c>
      <c r="AN4" s="180" t="n">
        <f aca="false">IF(ISERROR(IF($D4&lt;AN$3,IF($E4="Venting",(($H4*mmcfd_m3)*((1+$I4*(AN$3-$D4))^$J4)-$G4)*Gg_m3,IF($E4="Sealed",((($H4*mmcfd_m3)*((1+$I4*(AN$3-$D4))^$J4)*(1-$F4)-$G4)*Gg_m3),IF($E4="Flooded",(($H4*mmcfd_m3)*EXP(-0.6728*(AN$3-$D4))*Gg_m3),(($H4*mmcfd_m3)*((1+$I4*(AN$3-$D4))^$J4)-$G4)*Gg_m3+((($H4*mmcfd_m3)*((1+$I4*(AN$3-$D4))^$J4)*(1-0.8)-$G4)*Gg_m3)+(($H4*mmcfd_m3)*EXP(-0.6728*(AN$3-$D4))*Gg_m3)))),0)),0,IF($D4&lt;AN$3,IF($E4="Venting",(($H4*mmcfd_m3)*((1+$I4*(AN$3-$D4))^$J4)-$G4)*Gg_m3,IF($E4="Sealed",((($H4*mmcfd_m3)*((1+$I4*(AN$3-$D4))^$J4)*(1-$F4)-$G4)*Gg_m3),IF($E4="Flooded",(($H4*mmcfd_m3)*EXP(-0.6728*(AN$3-$D4))*Gg_m3),(($H4*mmcfd_m3)*((1+$I4*(AN$3-$D4))^$J4)-$G4)*Gg_m3+((($H4*mmcfd_m3)*((1+$I4*(AN$3-$D4))^$J4)*(1-0.8)-$G4)*Gg_m3)+(($H4*mmcfd_m3)*EXP(-0.6728*(AN$3-$D4))*Gg_m3)))),0))</f>
        <v>0</v>
      </c>
      <c r="AO4" s="180" t="n">
        <f aca="false">IF(ISERROR(IF($D4&lt;AO$3,IF($E4="Venting",(($H4*mmcfd_m3)*((1+$I4*(AO$3-$D4))^$J4)-$G4)*Gg_m3,IF($E4="Sealed",((($H4*mmcfd_m3)*((1+$I4*(AO$3-$D4))^$J4)*(1-$F4)-$G4)*Gg_m3),IF($E4="Flooded",(($H4*mmcfd_m3)*EXP(-0.6728*(AO$3-$D4))*Gg_m3),(($H4*mmcfd_m3)*((1+$I4*(AO$3-$D4))^$J4)-$G4)*Gg_m3+((($H4*mmcfd_m3)*((1+$I4*(AO$3-$D4))^$J4)*(1-0.8)-$G4)*Gg_m3)+(($H4*mmcfd_m3)*EXP(-0.6728*(AO$3-$D4))*Gg_m3)))),0)),0,IF($D4&lt;AO$3,IF($E4="Venting",(($H4*mmcfd_m3)*((1+$I4*(AO$3-$D4))^$J4)-$G4)*Gg_m3,IF($E4="Sealed",((($H4*mmcfd_m3)*((1+$I4*(AO$3-$D4))^$J4)*(1-$F4)-$G4)*Gg_m3),IF($E4="Flooded",(($H4*mmcfd_m3)*EXP(-0.6728*(AO$3-$D4))*Gg_m3),(($H4*mmcfd_m3)*((1+$I4*(AO$3-$D4))^$J4)-$G4)*Gg_m3+((($H4*mmcfd_m3)*((1+$I4*(AO$3-$D4))^$J4)*(1-0.8)-$G4)*Gg_m3)+(($H4*mmcfd_m3)*EXP(-0.6728*(AO$3-$D4))*Gg_m3)))),0))</f>
        <v>0</v>
      </c>
      <c r="AP4" s="180" t="n">
        <f aca="false">IF(ISERROR(IF($D4&lt;AP$3,IF($E4="Venting",(($H4*mmcfd_m3)*((1+$I4*(AP$3-$D4))^$J4)-$G4)*Gg_m3,IF($E4="Sealed",((($H4*mmcfd_m3)*((1+$I4*(AP$3-$D4))^$J4)*(1-$F4)-$G4)*Gg_m3),IF($E4="Flooded",(($H4*mmcfd_m3)*EXP(-0.6728*(AP$3-$D4))*Gg_m3),(($H4*mmcfd_m3)*((1+$I4*(AP$3-$D4))^$J4)-$G4)*Gg_m3+((($H4*mmcfd_m3)*((1+$I4*(AP$3-$D4))^$J4)*(1-0.8)-$G4)*Gg_m3)+(($H4*mmcfd_m3)*EXP(-0.6728*(AP$3-$D4))*Gg_m3)))),0)),0,IF($D4&lt;AP$3,IF($E4="Venting",(($H4*mmcfd_m3)*((1+$I4*(AP$3-$D4))^$J4)-$G4)*Gg_m3,IF($E4="Sealed",((($H4*mmcfd_m3)*((1+$I4*(AP$3-$D4))^$J4)*(1-$F4)-$G4)*Gg_m3),IF($E4="Flooded",(($H4*mmcfd_m3)*EXP(-0.6728*(AP$3-$D4))*Gg_m3),(($H4*mmcfd_m3)*((1+$I4*(AP$3-$D4))^$J4)-$G4)*Gg_m3+((($H4*mmcfd_m3)*((1+$I4*(AP$3-$D4))^$J4)*(1-0.8)-$G4)*Gg_m3)+(($H4*mmcfd_m3)*EXP(-0.6728*(AP$3-$D4))*Gg_m3)))),0))</f>
        <v>0</v>
      </c>
      <c r="AQ4" s="180" t="n">
        <f aca="false">IF(ISERROR(IF($D4&lt;AQ$3,IF($E4="Venting",(($H4*mmcfd_m3)*((1+$I4*(AQ$3-$D4))^$J4)-$G4)*Gg_m3,IF($E4="Sealed",((($H4*mmcfd_m3)*((1+$I4*(AQ$3-$D4))^$J4)*(1-$F4)-$G4)*Gg_m3),IF($E4="Flooded",(($H4*mmcfd_m3)*EXP(-0.6728*(AQ$3-$D4))*Gg_m3),(($H4*mmcfd_m3)*((1+$I4*(AQ$3-$D4))^$J4)-$G4)*Gg_m3+((($H4*mmcfd_m3)*((1+$I4*(AQ$3-$D4))^$J4)*(1-0.8)-$G4)*Gg_m3)+(($H4*mmcfd_m3)*EXP(-0.6728*(AQ$3-$D4))*Gg_m3)))),0)),0,IF($D4&lt;AQ$3,IF($E4="Venting",(($H4*mmcfd_m3)*((1+$I4*(AQ$3-$D4))^$J4)-$G4)*Gg_m3,IF($E4="Sealed",((($H4*mmcfd_m3)*((1+$I4*(AQ$3-$D4))^$J4)*(1-$F4)-$G4)*Gg_m3),IF($E4="Flooded",(($H4*mmcfd_m3)*EXP(-0.6728*(AQ$3-$D4))*Gg_m3),(($H4*mmcfd_m3)*((1+$I4*(AQ$3-$D4))^$J4)-$G4)*Gg_m3+((($H4*mmcfd_m3)*((1+$I4*(AQ$3-$D4))^$J4)*(1-0.8)-$G4)*Gg_m3)+(($H4*mmcfd_m3)*EXP(-0.6728*(AQ$3-$D4))*Gg_m3)))),0))</f>
        <v>0</v>
      </c>
      <c r="AR4" s="180" t="n">
        <f aca="false">IF(ISERROR(IF($D4&lt;AR$3,IF($E4="Venting",(($H4*mmcfd_m3)*((1+$I4*(AR$3-$D4))^$J4)-$G4)*Gg_m3,IF($E4="Sealed",((($H4*mmcfd_m3)*((1+$I4*(AR$3-$D4))^$J4)*(1-$F4)-$G4)*Gg_m3),IF($E4="Flooded",(($H4*mmcfd_m3)*EXP(-0.6728*(AR$3-$D4))*Gg_m3),(($H4*mmcfd_m3)*((1+$I4*(AR$3-$D4))^$J4)-$G4)*Gg_m3+((($H4*mmcfd_m3)*((1+$I4*(AR$3-$D4))^$J4)*(1-0.8)-$G4)*Gg_m3)+(($H4*mmcfd_m3)*EXP(-0.6728*(AR$3-$D4))*Gg_m3)))),0)),0,IF($D4&lt;AR$3,IF($E4="Venting",(($H4*mmcfd_m3)*((1+$I4*(AR$3-$D4))^$J4)-$G4)*Gg_m3,IF($E4="Sealed",((($H4*mmcfd_m3)*((1+$I4*(AR$3-$D4))^$J4)*(1-$F4)-$G4)*Gg_m3),IF($E4="Flooded",(($H4*mmcfd_m3)*EXP(-0.6728*(AR$3-$D4))*Gg_m3),(($H4*mmcfd_m3)*((1+$I4*(AR$3-$D4))^$J4)-$G4)*Gg_m3+((($H4*mmcfd_m3)*((1+$I4*(AR$3-$D4))^$J4)*(1-0.8)-$G4)*Gg_m3)+(($H4*mmcfd_m3)*EXP(-0.6728*(AR$3-$D4))*Gg_m3)))),0))</f>
        <v>0</v>
      </c>
      <c r="AS4" s="180" t="n">
        <f aca="false">IF(ISERROR(IF($D4&lt;AS$3,IF($E4="Venting",(($H4*mmcfd_m3)*((1+$I4*(AS$3-$D4))^$J4)-$G4)*Gg_m3,IF($E4="Sealed",((($H4*mmcfd_m3)*((1+$I4*(AS$3-$D4))^$J4)*(1-$F4)-$G4)*Gg_m3),IF($E4="Flooded",(($H4*mmcfd_m3)*EXP(-0.6728*(AS$3-$D4))*Gg_m3),(($H4*mmcfd_m3)*((1+$I4*(AS$3-$D4))^$J4)-$G4)*Gg_m3+((($H4*mmcfd_m3)*((1+$I4*(AS$3-$D4))^$J4)*(1-0.8)-$G4)*Gg_m3)+(($H4*mmcfd_m3)*EXP(-0.6728*(AS$3-$D4))*Gg_m3)))),0)),0,IF($D4&lt;AS$3,IF($E4="Venting",(($H4*mmcfd_m3)*((1+$I4*(AS$3-$D4))^$J4)-$G4)*Gg_m3,IF($E4="Sealed",((($H4*mmcfd_m3)*((1+$I4*(AS$3-$D4))^$J4)*(1-$F4)-$G4)*Gg_m3),IF($E4="Flooded",(($H4*mmcfd_m3)*EXP(-0.6728*(AS$3-$D4))*Gg_m3),(($H4*mmcfd_m3)*((1+$I4*(AS$3-$D4))^$J4)-$G4)*Gg_m3+((($H4*mmcfd_m3)*((1+$I4*(AS$3-$D4))^$J4)*(1-0.8)-$G4)*Gg_m3)+(($H4*mmcfd_m3)*EXP(-0.6728*(AS$3-$D4))*Gg_m3)))),0))</f>
        <v>0</v>
      </c>
      <c r="AT4" s="180" t="n">
        <f aca="false">IF(ISERROR(IF($D4&lt;AT$3,IF($E4="Venting",(($H4*mmcfd_m3)*((1+$I4*(AT$3-$D4))^$J4)-$G4)*Gg_m3,IF($E4="Sealed",((($H4*mmcfd_m3)*((1+$I4*(AT$3-$D4))^$J4)*(1-$F4)-$G4)*Gg_m3),IF($E4="Flooded",(($H4*mmcfd_m3)*EXP(-0.6728*(AT$3-$D4))*Gg_m3),(($H4*mmcfd_m3)*((1+$I4*(AT$3-$D4))^$J4)-$G4)*Gg_m3+((($H4*mmcfd_m3)*((1+$I4*(AT$3-$D4))^$J4)*(1-0.8)-$G4)*Gg_m3)+(($H4*mmcfd_m3)*EXP(-0.6728*(AT$3-$D4))*Gg_m3)))),0)),0,IF($D4&lt;AT$3,IF($E4="Venting",(($H4*mmcfd_m3)*((1+$I4*(AT$3-$D4))^$J4)-$G4)*Gg_m3,IF($E4="Sealed",((($H4*mmcfd_m3)*((1+$I4*(AT$3-$D4))^$J4)*(1-$F4)-$G4)*Gg_m3),IF($E4="Flooded",(($H4*mmcfd_m3)*EXP(-0.6728*(AT$3-$D4))*Gg_m3),(($H4*mmcfd_m3)*((1+$I4*(AT$3-$D4))^$J4)-$G4)*Gg_m3+((($H4*mmcfd_m3)*((1+$I4*(AT$3-$D4))^$J4)*(1-0.8)-$G4)*Gg_m3)+(($H4*mmcfd_m3)*EXP(-0.6728*(AT$3-$D4))*Gg_m3)))),0))</f>
        <v>0</v>
      </c>
      <c r="AU4" s="180" t="n">
        <f aca="false">IF(ISERROR(IF($D4&lt;AU$3,IF($E4="Venting",(($H4*mmcfd_m3)*((1+$I4*(AU$3-$D4))^$J4)-$G4)*Gg_m3,IF($E4="Sealed",((($H4*mmcfd_m3)*((1+$I4*(AU$3-$D4))^$J4)*(1-$F4)-$G4)*Gg_m3),IF($E4="Flooded",(($H4*mmcfd_m3)*EXP(-0.6728*(AU$3-$D4))*Gg_m3),(($H4*mmcfd_m3)*((1+$I4*(AU$3-$D4))^$J4)-$G4)*Gg_m3+((($H4*mmcfd_m3)*((1+$I4*(AU$3-$D4))^$J4)*(1-0.8)-$G4)*Gg_m3)+(($H4*mmcfd_m3)*EXP(-0.6728*(AU$3-$D4))*Gg_m3)))),0)),0,IF($D4&lt;AU$3,IF($E4="Venting",(($H4*mmcfd_m3)*((1+$I4*(AU$3-$D4))^$J4)-$G4)*Gg_m3,IF($E4="Sealed",((($H4*mmcfd_m3)*((1+$I4*(AU$3-$D4))^$J4)*(1-$F4)-$G4)*Gg_m3),IF($E4="Flooded",(($H4*mmcfd_m3)*EXP(-0.6728*(AU$3-$D4))*Gg_m3),(($H4*mmcfd_m3)*((1+$I4*(AU$3-$D4))^$J4)-$G4)*Gg_m3+((($H4*mmcfd_m3)*((1+$I4*(AU$3-$D4))^$J4)*(1-0.8)-$G4)*Gg_m3)+(($H4*mmcfd_m3)*EXP(-0.6728*(AU$3-$D4))*Gg_m3)))),0))</f>
        <v>0</v>
      </c>
      <c r="AV4" s="180" t="n">
        <f aca="false">IF(ISERROR(IF($D4&lt;AV$3,IF($E4="Venting",(($H4*mmcfd_m3)*((1+$I4*(AV$3-$D4))^$J4)-$G4)*Gg_m3,IF($E4="Sealed",((($H4*mmcfd_m3)*((1+$I4*(AV$3-$D4))^$J4)*(1-$F4)-$G4)*Gg_m3),IF($E4="Flooded",(($H4*mmcfd_m3)*EXP(-0.6728*(AV$3-$D4))*Gg_m3),(($H4*mmcfd_m3)*((1+$I4*(AV$3-$D4))^$J4)-$G4)*Gg_m3+((($H4*mmcfd_m3)*((1+$I4*(AV$3-$D4))^$J4)*(1-0.8)-$G4)*Gg_m3)+(($H4*mmcfd_m3)*EXP(-0.6728*(AV$3-$D4))*Gg_m3)))),0)),0,IF($D4&lt;AV$3,IF($E4="Venting",(($H4*mmcfd_m3)*((1+$I4*(AV$3-$D4))^$J4)-$G4)*Gg_m3,IF($E4="Sealed",((($H4*mmcfd_m3)*((1+$I4*(AV$3-$D4))^$J4)*(1-$F4)-$G4)*Gg_m3),IF($E4="Flooded",(($H4*mmcfd_m3)*EXP(-0.6728*(AV$3-$D4))*Gg_m3),(($H4*mmcfd_m3)*((1+$I4*(AV$3-$D4))^$J4)-$G4)*Gg_m3+((($H4*mmcfd_m3)*((1+$I4*(AV$3-$D4))^$J4)*(1-0.8)-$G4)*Gg_m3)+(($H4*mmcfd_m3)*EXP(-0.6728*(AV$3-$D4))*Gg_m3)))),0))</f>
        <v>0</v>
      </c>
      <c r="AW4" s="180" t="n">
        <f aca="false">IF(ISERROR(IF($D4&lt;AW$3,IF($E4="Venting",(($H4*mmcfd_m3)*((1+$I4*(AW$3-$D4))^$J4)-$G4)*Gg_m3,IF($E4="Sealed",((($H4*mmcfd_m3)*((1+$I4*(AW$3-$D4))^$J4)*(1-$F4)-$G4)*Gg_m3),IF($E4="Flooded",(($H4*mmcfd_m3)*EXP(-0.6728*(AW$3-$D4))*Gg_m3),(($H4*mmcfd_m3)*((1+$I4*(AW$3-$D4))^$J4)-$G4)*Gg_m3+((($H4*mmcfd_m3)*((1+$I4*(AW$3-$D4))^$J4)*(1-0.8)-$G4)*Gg_m3)+(($H4*mmcfd_m3)*EXP(-0.6728*(AW$3-$D4))*Gg_m3)))),0)),0,IF($D4&lt;AW$3,IF($E4="Venting",(($H4*mmcfd_m3)*((1+$I4*(AW$3-$D4))^$J4)-$G4)*Gg_m3,IF($E4="Sealed",((($H4*mmcfd_m3)*((1+$I4*(AW$3-$D4))^$J4)*(1-$F4)-$G4)*Gg_m3),IF($E4="Flooded",(($H4*mmcfd_m3)*EXP(-0.6728*(AW$3-$D4))*Gg_m3),(($H4*mmcfd_m3)*((1+$I4*(AW$3-$D4))^$J4)-$G4)*Gg_m3+((($H4*mmcfd_m3)*((1+$I4*(AW$3-$D4))^$J4)*(1-0.8)-$G4)*Gg_m3)+(($H4*mmcfd_m3)*EXP(-0.6728*(AW$3-$D4))*Gg_m3)))),0))</f>
        <v>0</v>
      </c>
      <c r="AX4" s="180" t="n">
        <f aca="false">IF(ISERROR(IF($D4&lt;AX$3,IF($E4="Venting",(($H4*mmcfd_m3)*((1+$I4*(AX$3-$D4))^$J4)-$G4)*Gg_m3,IF($E4="Sealed",((($H4*mmcfd_m3)*((1+$I4*(AX$3-$D4))^$J4)*(1-$F4)-$G4)*Gg_m3),IF($E4="Flooded",(($H4*mmcfd_m3)*EXP(-0.6728*(AX$3-$D4))*Gg_m3),(($H4*mmcfd_m3)*((1+$I4*(AX$3-$D4))^$J4)-$G4)*Gg_m3+((($H4*mmcfd_m3)*((1+$I4*(AX$3-$D4))^$J4)*(1-0.8)-$G4)*Gg_m3)+(($H4*mmcfd_m3)*EXP(-0.6728*(AX$3-$D4))*Gg_m3)))),0)),0,IF($D4&lt;AX$3,IF($E4="Venting",(($H4*mmcfd_m3)*((1+$I4*(AX$3-$D4))^$J4)-$G4)*Gg_m3,IF($E4="Sealed",((($H4*mmcfd_m3)*((1+$I4*(AX$3-$D4))^$J4)*(1-$F4)-$G4)*Gg_m3),IF($E4="Flooded",(($H4*mmcfd_m3)*EXP(-0.6728*(AX$3-$D4))*Gg_m3),(($H4*mmcfd_m3)*((1+$I4*(AX$3-$D4))^$J4)-$G4)*Gg_m3+((($H4*mmcfd_m3)*((1+$I4*(AX$3-$D4))^$J4)*(1-0.8)-$G4)*Gg_m3)+(($H4*mmcfd_m3)*EXP(-0.6728*(AX$3-$D4))*Gg_m3)))),0))</f>
        <v>0</v>
      </c>
      <c r="AY4" s="180" t="n">
        <f aca="false">IF(ISERROR(IF($D4&lt;AY$3,IF($E4="Venting",(($H4*mmcfd_m3)*((1+$I4*(AY$3-$D4))^$J4)-$G4)*Gg_m3,IF($E4="Sealed",((($H4*mmcfd_m3)*((1+$I4*(AY$3-$D4))^$J4)*(1-$F4)-$G4)*Gg_m3),IF($E4="Flooded",(($H4*mmcfd_m3)*EXP(-0.6728*(AY$3-$D4))*Gg_m3),(($H4*mmcfd_m3)*((1+$I4*(AY$3-$D4))^$J4)-$G4)*Gg_m3+((($H4*mmcfd_m3)*((1+$I4*(AY$3-$D4))^$J4)*(1-0.8)-$G4)*Gg_m3)+(($H4*mmcfd_m3)*EXP(-0.6728*(AY$3-$D4))*Gg_m3)))),0)),0,IF($D4&lt;AY$3,IF($E4="Venting",(($H4*mmcfd_m3)*((1+$I4*(AY$3-$D4))^$J4)-$G4)*Gg_m3,IF($E4="Sealed",((($H4*mmcfd_m3)*((1+$I4*(AY$3-$D4))^$J4)*(1-$F4)-$G4)*Gg_m3),IF($E4="Flooded",(($H4*mmcfd_m3)*EXP(-0.6728*(AY$3-$D4))*Gg_m3),(($H4*mmcfd_m3)*((1+$I4*(AY$3-$D4))^$J4)-$G4)*Gg_m3+((($H4*mmcfd_m3)*((1+$I4*(AY$3-$D4))^$J4)*(1-0.8)-$G4)*Gg_m3)+(($H4*mmcfd_m3)*EXP(-0.6728*(AY$3-$D4))*Gg_m3)))),0))</f>
        <v>0</v>
      </c>
      <c r="AZ4" s="180" t="n">
        <f aca="false">IF(ISERROR(IF($D4&lt;AZ$3,IF($E4="Venting",(($H4*mmcfd_m3)*((1+$I4*(AZ$3-$D4))^$J4)-$G4)*Gg_m3,IF($E4="Sealed",((($H4*mmcfd_m3)*((1+$I4*(AZ$3-$D4))^$J4)*(1-$F4)-$G4)*Gg_m3),IF($E4="Flooded",(($H4*mmcfd_m3)*EXP(-0.6728*(AZ$3-$D4))*Gg_m3),(($H4*mmcfd_m3)*((1+$I4*(AZ$3-$D4))^$J4)-$G4)*Gg_m3+((($H4*mmcfd_m3)*((1+$I4*(AZ$3-$D4))^$J4)*(1-0.8)-$G4)*Gg_m3)+(($H4*mmcfd_m3)*EXP(-0.6728*(AZ$3-$D4))*Gg_m3)))),0)),0,IF($D4&lt;AZ$3,IF($E4="Venting",(($H4*mmcfd_m3)*((1+$I4*(AZ$3-$D4))^$J4)-$G4)*Gg_m3,IF($E4="Sealed",((($H4*mmcfd_m3)*((1+$I4*(AZ$3-$D4))^$J4)*(1-$F4)-$G4)*Gg_m3),IF($E4="Flooded",(($H4*mmcfd_m3)*EXP(-0.6728*(AZ$3-$D4))*Gg_m3),(($H4*mmcfd_m3)*((1+$I4*(AZ$3-$D4))^$J4)-$G4)*Gg_m3+((($H4*mmcfd_m3)*((1+$I4*(AZ$3-$D4))^$J4)*(1-0.8)-$G4)*Gg_m3)+(($H4*mmcfd_m3)*EXP(-0.6728*(AZ$3-$D4))*Gg_m3)))),0))</f>
        <v>0</v>
      </c>
      <c r="BA4" s="180" t="n">
        <f aca="false">IF(ISERROR(IF($D4&lt;BA$3,IF($E4="Venting",(($H4*mmcfd_m3)*((1+$I4*(BA$3-$D4))^$J4)-$G4)*Gg_m3,IF($E4="Sealed",((($H4*mmcfd_m3)*((1+$I4*(BA$3-$D4))^$J4)*(1-$F4)-$G4)*Gg_m3),IF($E4="Flooded",(($H4*mmcfd_m3)*EXP(-0.6728*(BA$3-$D4))*Gg_m3),(($H4*mmcfd_m3)*((1+$I4*(BA$3-$D4))^$J4)-$G4)*Gg_m3+((($H4*mmcfd_m3)*((1+$I4*(BA$3-$D4))^$J4)*(1-0.8)-$G4)*Gg_m3)+(($H4*mmcfd_m3)*EXP(-0.6728*(BA$3-$D4))*Gg_m3)))),0)),0,IF($D4&lt;BA$3,IF($E4="Venting",(($H4*mmcfd_m3)*((1+$I4*(BA$3-$D4))^$J4)-$G4)*Gg_m3,IF($E4="Sealed",((($H4*mmcfd_m3)*((1+$I4*(BA$3-$D4))^$J4)*(1-$F4)-$G4)*Gg_m3),IF($E4="Flooded",(($H4*mmcfd_m3)*EXP(-0.6728*(BA$3-$D4))*Gg_m3),(($H4*mmcfd_m3)*((1+$I4*(BA$3-$D4))^$J4)-$G4)*Gg_m3+((($H4*mmcfd_m3)*((1+$I4*(BA$3-$D4))^$J4)*(1-0.8)-$G4)*Gg_m3)+(($H4*mmcfd_m3)*EXP(-0.6728*(BA$3-$D4))*Gg_m3)))),0))</f>
        <v>0</v>
      </c>
      <c r="BB4" s="180" t="n">
        <f aca="false">IF(ISERROR(IF($D4&lt;BB$3,IF($E4="Venting",(($H4*mmcfd_m3)*((1+$I4*(BB$3-$D4))^$J4)-$G4)*Gg_m3,IF($E4="Sealed",((($H4*mmcfd_m3)*((1+$I4*(BB$3-$D4))^$J4)*(1-$F4)-$G4)*Gg_m3),IF($E4="Flooded",(($H4*mmcfd_m3)*EXP(-0.6728*(BB$3-$D4))*Gg_m3),(($H4*mmcfd_m3)*((1+$I4*(BB$3-$D4))^$J4)-$G4)*Gg_m3+((($H4*mmcfd_m3)*((1+$I4*(BB$3-$D4))^$J4)*(1-0.8)-$G4)*Gg_m3)+(($H4*mmcfd_m3)*EXP(-0.6728*(BB$3-$D4))*Gg_m3)))),0)),0,IF($D4&lt;BB$3,IF($E4="Venting",(($H4*mmcfd_m3)*((1+$I4*(BB$3-$D4))^$J4)-$G4)*Gg_m3,IF($E4="Sealed",((($H4*mmcfd_m3)*((1+$I4*(BB$3-$D4))^$J4)*(1-$F4)-$G4)*Gg_m3),IF($E4="Flooded",(($H4*mmcfd_m3)*EXP(-0.6728*(BB$3-$D4))*Gg_m3),(($H4*mmcfd_m3)*((1+$I4*(BB$3-$D4))^$J4)-$G4)*Gg_m3+((($H4*mmcfd_m3)*((1+$I4*(BB$3-$D4))^$J4)*(1-0.8)-$G4)*Gg_m3)+(($H4*mmcfd_m3)*EXP(-0.6728*(BB$3-$D4))*Gg_m3)))),0))</f>
        <v>0</v>
      </c>
      <c r="BC4" s="180" t="n">
        <f aca="false">IF(ISERROR(IF($D4&lt;BC$3,IF($E4="Venting",(($H4*mmcfd_m3)*((1+$I4*(BC$3-$D4))^$J4)-$G4)*Gg_m3,IF($E4="Sealed",((($H4*mmcfd_m3)*((1+$I4*(BC$3-$D4))^$J4)*(1-$F4)-$G4)*Gg_m3),IF($E4="Flooded",(($H4*mmcfd_m3)*EXP(-0.6728*(BC$3-$D4))*Gg_m3),(($H4*mmcfd_m3)*((1+$I4*(BC$3-$D4))^$J4)-$G4)*Gg_m3+((($H4*mmcfd_m3)*((1+$I4*(BC$3-$D4))^$J4)*(1-0.8)-$G4)*Gg_m3)+(($H4*mmcfd_m3)*EXP(-0.6728*(BC$3-$D4))*Gg_m3)))),0)),0,IF($D4&lt;BC$3,IF($E4="Venting",(($H4*mmcfd_m3)*((1+$I4*(BC$3-$D4))^$J4)-$G4)*Gg_m3,IF($E4="Sealed",((($H4*mmcfd_m3)*((1+$I4*(BC$3-$D4))^$J4)*(1-$F4)-$G4)*Gg_m3),IF($E4="Flooded",(($H4*mmcfd_m3)*EXP(-0.6728*(BC$3-$D4))*Gg_m3),(($H4*mmcfd_m3)*((1+$I4*(BC$3-$D4))^$J4)-$G4)*Gg_m3+((($H4*mmcfd_m3)*((1+$I4*(BC$3-$D4))^$J4)*(1-0.8)-$G4)*Gg_m3)+(($H4*mmcfd_m3)*EXP(-0.6728*(BC$3-$D4))*Gg_m3)))),0))</f>
        <v>0</v>
      </c>
    </row>
    <row r="5" customFormat="false" ht="13.2" hidden="false" customHeight="false" outlineLevel="0" collapsed="false">
      <c r="A5" s="1" t="n">
        <v>2</v>
      </c>
      <c r="B5" s="1" t="str">
        <f aca="false">'CH4 from Abandoned Coal Mines'!D6</f>
        <v/>
      </c>
      <c r="C5" s="1" t="str">
        <f aca="false">'CH4 from Abandoned Coal Mines'!H6</f>
        <v/>
      </c>
      <c r="D5" s="1" t="e">
        <f aca="false">VALUE('CH4 from Abandoned Coal Mines'!J6)</f>
        <v>#VALUE!</v>
      </c>
      <c r="E5" s="1" t="str">
        <f aca="false">IF('CH4 from Abandoned Coal Mines'!N6&gt;0,'CH4 from Abandoned Coal Mines'!N6,'CH4 from Abandoned Coal Mines'!L6)</f>
        <v/>
      </c>
      <c r="F5" s="221" t="n">
        <f aca="false">'CH4 from Abandoned Coal Mines'!P6</f>
        <v>0</v>
      </c>
      <c r="G5" s="222" t="n">
        <f aca="false">'CH4 from Abandoned Coal Mines'!R6</f>
        <v>0</v>
      </c>
      <c r="H5" s="1" t="str">
        <f aca="false">VLOOKUP(B5,'Abandoned Data'!$O$2:$V$143,6,FALSE())</f>
        <v/>
      </c>
      <c r="I5" s="1" t="str">
        <f aca="false">VLOOKUP(B5,'Abandoned Data'!$O$2:$V$143,7,FALSE())</f>
        <v/>
      </c>
      <c r="J5" s="1" t="str">
        <f aca="false">VLOOKUP(B5,'Abandoned Data'!$O$2:$V$143,8,FALSE())</f>
        <v/>
      </c>
      <c r="K5" s="223" t="e">
        <f aca="false">IF(E5="Venting",((H5*mmcfd_m3)*((1+I5*($AM$3-D5))^J5)-G5)*Gg_m3,IF(E5="Sealed",(((H5*mmcfd_m3)*((1+I5*($AM$3-D5))^J5)*(1-F5)-G5)*Gg_m3),IF(E5="Flooded",((H5*mmcfd_m3)*EXP(-0.6728*($AM$3-D5))*Gg_m3),((H5*mmcfd_m3)*((1+I5*($AM$3-D5))^J5)-G5)*Gg_m3+(((H5*mmcfd_m3)*((1+I5*($AM$3-D5))^J5)*(1-0.8)-G5)*Gg_m3)+((H5*mmcfd_m3)*EXP(-0.6728*($AM$3-D5))*Gg_m3))))</f>
        <v>#VALUE!</v>
      </c>
      <c r="M5" s="224" t="s">
        <v>844</v>
      </c>
      <c r="N5" s="227"/>
      <c r="O5" s="181"/>
      <c r="R5" s="225"/>
      <c r="S5" s="116"/>
      <c r="T5" s="116"/>
      <c r="U5" s="116"/>
      <c r="V5" s="116"/>
      <c r="W5" s="226"/>
      <c r="X5" s="1" t="n">
        <v>2</v>
      </c>
      <c r="Y5" s="180" t="n">
        <f aca="false">IF(ISERROR(IF($D5&lt;Y$3,IF($E5="Venting",(($H5*mmcfd_m3)*((1+$I5*(Y$3-$D5))^$J5)-$G5)*Gg_m3,IF($E5="Sealed",((($H5*mmcfd_m3)*((1+$I5*(Y$3-$D5))^$J5)*(1-$F5)-$G5)*Gg_m3),IF($E5="Flooded",(($H5*mmcfd_m3)*EXP(-0.6728*(Y$3-$D5))*Gg_m3),(($H5*mmcfd_m3)*((1+$I5*(Y$3-$D5))^$J5)-$G5)*Gg_m3+((($H5*mmcfd_m3)*((1+$I5*(Y$3-$D5))^$J5)*(1-0.8)-$G5)*Gg_m3)+(($H5*mmcfd_m3)*EXP(-0.6728*(Y$3-$D5))*Gg_m3)))),0)),0,IF($D5&lt;Y$3,IF($E5="Venting",(($H5*mmcfd_m3)*((1+$I5*(Y$3-$D5))^$J5)-$G5)*Gg_m3,IF($E5="Sealed",((($H5*mmcfd_m3)*((1+$I5*(Y$3-$D5))^$J5)*(1-$F5)-$G5)*Gg_m3),IF($E5="Flooded",(($H5*mmcfd_m3)*EXP(-0.6728*(Y$3-$D5))*Gg_m3),(($H5*mmcfd_m3)*((1+$I5*(Y$3-$D5))^$J5)-$G5)*Gg_m3+((($H5*mmcfd_m3)*((1+$I5*(Y$3-$D5))^$J5)*(1-0.8)-$G5)*Gg_m3)+(($H5*mmcfd_m3)*EXP(-0.6728*(Y$3-$D5))*Gg_m3)))),0))</f>
        <v>0</v>
      </c>
      <c r="Z5" s="180" t="n">
        <f aca="false">IF(ISERROR(IF($D5&lt;Z$3,IF($E5="Venting",(($H5*mmcfd_m3)*((1+$I5*(Z$3-$D5))^$J5)-$G5)*Gg_m3,IF($E5="Sealed",((($H5*mmcfd_m3)*((1+$I5*(Z$3-$D5))^$J5)*(1-$F5)-$G5)*Gg_m3),IF($E5="Flooded",(($H5*mmcfd_m3)*EXP(-0.6728*(Z$3-$D5))*Gg_m3),(($H5*mmcfd_m3)*((1+$I5*(Z$3-$D5))^$J5)-$G5)*Gg_m3+((($H5*mmcfd_m3)*((1+$I5*(Z$3-$D5))^$J5)*(1-0.8)-$G5)*Gg_m3)+(($H5*mmcfd_m3)*EXP(-0.6728*(Z$3-$D5))*Gg_m3)))),0)),0,IF($D5&lt;Z$3,IF($E5="Venting",(($H5*mmcfd_m3)*((1+$I5*(Z$3-$D5))^$J5)-$G5)*Gg_m3,IF($E5="Sealed",((($H5*mmcfd_m3)*((1+$I5*(Z$3-$D5))^$J5)*(1-$F5)-$G5)*Gg_m3),IF($E5="Flooded",(($H5*mmcfd_m3)*EXP(-0.6728*(Z$3-$D5))*Gg_m3),(($H5*mmcfd_m3)*((1+$I5*(Z$3-$D5))^$J5)-$G5)*Gg_m3+((($H5*mmcfd_m3)*((1+$I5*(Z$3-$D5))^$J5)*(1-0.8)-$G5)*Gg_m3)+(($H5*mmcfd_m3)*EXP(-0.6728*(Z$3-$D5))*Gg_m3)))),0))</f>
        <v>0</v>
      </c>
      <c r="AA5" s="180" t="n">
        <f aca="false">IF(ISERROR(IF($D5&lt;AA$3,IF($E5="Venting",(($H5*mmcfd_m3)*((1+$I5*(AA$3-$D5))^$J5)-$G5)*Gg_m3,IF($E5="Sealed",((($H5*mmcfd_m3)*((1+$I5*(AA$3-$D5))^$J5)*(1-$F5)-$G5)*Gg_m3),IF($E5="Flooded",(($H5*mmcfd_m3)*EXP(-0.6728*(AA$3-$D5))*Gg_m3),(($H5*mmcfd_m3)*((1+$I5*(AA$3-$D5))^$J5)-$G5)*Gg_m3+((($H5*mmcfd_m3)*((1+$I5*(AA$3-$D5))^$J5)*(1-0.8)-$G5)*Gg_m3)+(($H5*mmcfd_m3)*EXP(-0.6728*(AA$3-$D5))*Gg_m3)))),0)),0,IF($D5&lt;AA$3,IF($E5="Venting",(($H5*mmcfd_m3)*((1+$I5*(AA$3-$D5))^$J5)-$G5)*Gg_m3,IF($E5="Sealed",((($H5*mmcfd_m3)*((1+$I5*(AA$3-$D5))^$J5)*(1-$F5)-$G5)*Gg_m3),IF($E5="Flooded",(($H5*mmcfd_m3)*EXP(-0.6728*(AA$3-$D5))*Gg_m3),(($H5*mmcfd_m3)*((1+$I5*(AA$3-$D5))^$J5)-$G5)*Gg_m3+((($H5*mmcfd_m3)*((1+$I5*(AA$3-$D5))^$J5)*(1-0.8)-$G5)*Gg_m3)+(($H5*mmcfd_m3)*EXP(-0.6728*(AA$3-$D5))*Gg_m3)))),0))</f>
        <v>0</v>
      </c>
      <c r="AB5" s="180" t="n">
        <f aca="false">IF(ISERROR(IF($D5&lt;AB$3,IF($E5="Venting",(($H5*mmcfd_m3)*((1+$I5*(AB$3-$D5))^$J5)-$G5)*Gg_m3,IF($E5="Sealed",((($H5*mmcfd_m3)*((1+$I5*(AB$3-$D5))^$J5)*(1-$F5)-$G5)*Gg_m3),IF($E5="Flooded",(($H5*mmcfd_m3)*EXP(-0.6728*(AB$3-$D5))*Gg_m3),(($H5*mmcfd_m3)*((1+$I5*(AB$3-$D5))^$J5)-$G5)*Gg_m3+((($H5*mmcfd_m3)*((1+$I5*(AB$3-$D5))^$J5)*(1-0.8)-$G5)*Gg_m3)+(($H5*mmcfd_m3)*EXP(-0.6728*(AB$3-$D5))*Gg_m3)))),0)),0,IF($D5&lt;AB$3,IF($E5="Venting",(($H5*mmcfd_m3)*((1+$I5*(AB$3-$D5))^$J5)-$G5)*Gg_m3,IF($E5="Sealed",((($H5*mmcfd_m3)*((1+$I5*(AB$3-$D5))^$J5)*(1-$F5)-$G5)*Gg_m3),IF($E5="Flooded",(($H5*mmcfd_m3)*EXP(-0.6728*(AB$3-$D5))*Gg_m3),(($H5*mmcfd_m3)*((1+$I5*(AB$3-$D5))^$J5)-$G5)*Gg_m3+((($H5*mmcfd_m3)*((1+$I5*(AB$3-$D5))^$J5)*(1-0.8)-$G5)*Gg_m3)+(($H5*mmcfd_m3)*EXP(-0.6728*(AB$3-$D5))*Gg_m3)))),0))</f>
        <v>0</v>
      </c>
      <c r="AC5" s="180" t="n">
        <f aca="false">IF(ISERROR(IF($D5&lt;AC$3,IF($E5="Venting",(($H5*mmcfd_m3)*((1+$I5*(AC$3-$D5))^$J5)-$G5)*Gg_m3,IF($E5="Sealed",((($H5*mmcfd_m3)*((1+$I5*(AC$3-$D5))^$J5)*(1-$F5)-$G5)*Gg_m3),IF($E5="Flooded",(($H5*mmcfd_m3)*EXP(-0.6728*(AC$3-$D5))*Gg_m3),(($H5*mmcfd_m3)*((1+$I5*(AC$3-$D5))^$J5)-$G5)*Gg_m3+((($H5*mmcfd_m3)*((1+$I5*(AC$3-$D5))^$J5)*(1-0.8)-$G5)*Gg_m3)+(($H5*mmcfd_m3)*EXP(-0.6728*(AC$3-$D5))*Gg_m3)))),0)),0,IF($D5&lt;AC$3,IF($E5="Venting",(($H5*mmcfd_m3)*((1+$I5*(AC$3-$D5))^$J5)-$G5)*Gg_m3,IF($E5="Sealed",((($H5*mmcfd_m3)*((1+$I5*(AC$3-$D5))^$J5)*(1-$F5)-$G5)*Gg_m3),IF($E5="Flooded",(($H5*mmcfd_m3)*EXP(-0.6728*(AC$3-$D5))*Gg_m3),(($H5*mmcfd_m3)*((1+$I5*(AC$3-$D5))^$J5)-$G5)*Gg_m3+((($H5*mmcfd_m3)*((1+$I5*(AC$3-$D5))^$J5)*(1-0.8)-$G5)*Gg_m3)+(($H5*mmcfd_m3)*EXP(-0.6728*(AC$3-$D5))*Gg_m3)))),0))</f>
        <v>0</v>
      </c>
      <c r="AD5" s="180" t="n">
        <f aca="false">IF(ISERROR(IF($D5&lt;AD$3,IF($E5="Venting",(($H5*mmcfd_m3)*((1+$I5*(AD$3-$D5))^$J5)-$G5)*Gg_m3,IF($E5="Sealed",((($H5*mmcfd_m3)*((1+$I5*(AD$3-$D5))^$J5)*(1-$F5)-$G5)*Gg_m3),IF($E5="Flooded",(($H5*mmcfd_m3)*EXP(-0.6728*(AD$3-$D5))*Gg_m3),(($H5*mmcfd_m3)*((1+$I5*(AD$3-$D5))^$J5)-$G5)*Gg_m3+((($H5*mmcfd_m3)*((1+$I5*(AD$3-$D5))^$J5)*(1-0.8)-$G5)*Gg_m3)+(($H5*mmcfd_m3)*EXP(-0.6728*(AD$3-$D5))*Gg_m3)))),0)),0,IF($D5&lt;AD$3,IF($E5="Venting",(($H5*mmcfd_m3)*((1+$I5*(AD$3-$D5))^$J5)-$G5)*Gg_m3,IF($E5="Sealed",((($H5*mmcfd_m3)*((1+$I5*(AD$3-$D5))^$J5)*(1-$F5)-$G5)*Gg_m3),IF($E5="Flooded",(($H5*mmcfd_m3)*EXP(-0.6728*(AD$3-$D5))*Gg_m3),(($H5*mmcfd_m3)*((1+$I5*(AD$3-$D5))^$J5)-$G5)*Gg_m3+((($H5*mmcfd_m3)*((1+$I5*(AD$3-$D5))^$J5)*(1-0.8)-$G5)*Gg_m3)+(($H5*mmcfd_m3)*EXP(-0.6728*(AD$3-$D5))*Gg_m3)))),0))</f>
        <v>0</v>
      </c>
      <c r="AE5" s="180" t="n">
        <f aca="false">IF(ISERROR(IF($D5&lt;AE$3,IF($E5="Venting",(($H5*mmcfd_m3)*((1+$I5*(AE$3-$D5))^$J5)-$G5)*Gg_m3,IF($E5="Sealed",((($H5*mmcfd_m3)*((1+$I5*(AE$3-$D5))^$J5)*(1-$F5)-$G5)*Gg_m3),IF($E5="Flooded",(($H5*mmcfd_m3)*EXP(-0.6728*(AE$3-$D5))*Gg_m3),(($H5*mmcfd_m3)*((1+$I5*(AE$3-$D5))^$J5)-$G5)*Gg_m3+((($H5*mmcfd_m3)*((1+$I5*(AE$3-$D5))^$J5)*(1-0.8)-$G5)*Gg_m3)+(($H5*mmcfd_m3)*EXP(-0.6728*(AE$3-$D5))*Gg_m3)))),0)),0,IF($D5&lt;AE$3,IF($E5="Venting",(($H5*mmcfd_m3)*((1+$I5*(AE$3-$D5))^$J5)-$G5)*Gg_m3,IF($E5="Sealed",((($H5*mmcfd_m3)*((1+$I5*(AE$3-$D5))^$J5)*(1-$F5)-$G5)*Gg_m3),IF($E5="Flooded",(($H5*mmcfd_m3)*EXP(-0.6728*(AE$3-$D5))*Gg_m3),(($H5*mmcfd_m3)*((1+$I5*(AE$3-$D5))^$J5)-$G5)*Gg_m3+((($H5*mmcfd_m3)*((1+$I5*(AE$3-$D5))^$J5)*(1-0.8)-$G5)*Gg_m3)+(($H5*mmcfd_m3)*EXP(-0.6728*(AE$3-$D5))*Gg_m3)))),0))</f>
        <v>0</v>
      </c>
      <c r="AF5" s="180" t="n">
        <f aca="false">IF(ISERROR(IF($D5&lt;AF$3,IF($E5="Venting",(($H5*mmcfd_m3)*((1+$I5*(AF$3-$D5))^$J5)-$G5)*Gg_m3,IF($E5="Sealed",((($H5*mmcfd_m3)*((1+$I5*(AF$3-$D5))^$J5)*(1-$F5)-$G5)*Gg_m3),IF($E5="Flooded",(($H5*mmcfd_m3)*EXP(-0.6728*(AF$3-$D5))*Gg_m3),(($H5*mmcfd_m3)*((1+$I5*(AF$3-$D5))^$J5)-$G5)*Gg_m3+((($H5*mmcfd_m3)*((1+$I5*(AF$3-$D5))^$J5)*(1-0.8)-$G5)*Gg_m3)+(($H5*mmcfd_m3)*EXP(-0.6728*(AF$3-$D5))*Gg_m3)))),0)),0,IF($D5&lt;AF$3,IF($E5="Venting",(($H5*mmcfd_m3)*((1+$I5*(AF$3-$D5))^$J5)-$G5)*Gg_m3,IF($E5="Sealed",((($H5*mmcfd_m3)*((1+$I5*(AF$3-$D5))^$J5)*(1-$F5)-$G5)*Gg_m3),IF($E5="Flooded",(($H5*mmcfd_m3)*EXP(-0.6728*(AF$3-$D5))*Gg_m3),(($H5*mmcfd_m3)*((1+$I5*(AF$3-$D5))^$J5)-$G5)*Gg_m3+((($H5*mmcfd_m3)*((1+$I5*(AF$3-$D5))^$J5)*(1-0.8)-$G5)*Gg_m3)+(($H5*mmcfd_m3)*EXP(-0.6728*(AF$3-$D5))*Gg_m3)))),0))</f>
        <v>0</v>
      </c>
      <c r="AG5" s="180" t="n">
        <f aca="false">IF(ISERROR(IF($D5&lt;AG$3,IF($E5="Venting",(($H5*mmcfd_m3)*((1+$I5*(AG$3-$D5))^$J5)-$G5)*Gg_m3,IF($E5="Sealed",((($H5*mmcfd_m3)*((1+$I5*(AG$3-$D5))^$J5)*(1-$F5)-$G5)*Gg_m3),IF($E5="Flooded",(($H5*mmcfd_m3)*EXP(-0.6728*(AG$3-$D5))*Gg_m3),(($H5*mmcfd_m3)*((1+$I5*(AG$3-$D5))^$J5)-$G5)*Gg_m3+((($H5*mmcfd_m3)*((1+$I5*(AG$3-$D5))^$J5)*(1-0.8)-$G5)*Gg_m3)+(($H5*mmcfd_m3)*EXP(-0.6728*(AG$3-$D5))*Gg_m3)))),0)),0,IF($D5&lt;AG$3,IF($E5="Venting",(($H5*mmcfd_m3)*((1+$I5*(AG$3-$D5))^$J5)-$G5)*Gg_m3,IF($E5="Sealed",((($H5*mmcfd_m3)*((1+$I5*(AG$3-$D5))^$J5)*(1-$F5)-$G5)*Gg_m3),IF($E5="Flooded",(($H5*mmcfd_m3)*EXP(-0.6728*(AG$3-$D5))*Gg_m3),(($H5*mmcfd_m3)*((1+$I5*(AG$3-$D5))^$J5)-$G5)*Gg_m3+((($H5*mmcfd_m3)*((1+$I5*(AG$3-$D5))^$J5)*(1-0.8)-$G5)*Gg_m3)+(($H5*mmcfd_m3)*EXP(-0.6728*(AG$3-$D5))*Gg_m3)))),0))</f>
        <v>0</v>
      </c>
      <c r="AH5" s="180" t="n">
        <f aca="false">IF(ISERROR(IF($D5&lt;AH$3,IF($E5="Venting",(($H5*mmcfd_m3)*((1+$I5*(AH$3-$D5))^$J5)-$G5)*Gg_m3,IF($E5="Sealed",((($H5*mmcfd_m3)*((1+$I5*(AH$3-$D5))^$J5)*(1-$F5)-$G5)*Gg_m3),IF($E5="Flooded",(($H5*mmcfd_m3)*EXP(-0.6728*(AH$3-$D5))*Gg_m3),(($H5*mmcfd_m3)*((1+$I5*(AH$3-$D5))^$J5)-$G5)*Gg_m3+((($H5*mmcfd_m3)*((1+$I5*(AH$3-$D5))^$J5)*(1-0.8)-$G5)*Gg_m3)+(($H5*mmcfd_m3)*EXP(-0.6728*(AH$3-$D5))*Gg_m3)))),0)),0,IF($D5&lt;AH$3,IF($E5="Venting",(($H5*mmcfd_m3)*((1+$I5*(AH$3-$D5))^$J5)-$G5)*Gg_m3,IF($E5="Sealed",((($H5*mmcfd_m3)*((1+$I5*(AH$3-$D5))^$J5)*(1-$F5)-$G5)*Gg_m3),IF($E5="Flooded",(($H5*mmcfd_m3)*EXP(-0.6728*(AH$3-$D5))*Gg_m3),(($H5*mmcfd_m3)*((1+$I5*(AH$3-$D5))^$J5)-$G5)*Gg_m3+((($H5*mmcfd_m3)*((1+$I5*(AH$3-$D5))^$J5)*(1-0.8)-$G5)*Gg_m3)+(($H5*mmcfd_m3)*EXP(-0.6728*(AH$3-$D5))*Gg_m3)))),0))</f>
        <v>0</v>
      </c>
      <c r="AI5" s="180" t="n">
        <f aca="false">IF(ISERROR(IF($D5&lt;AI$3,IF($E5="Venting",(($H5*mmcfd_m3)*((1+$I5*(AI$3-$D5))^$J5)-$G5)*Gg_m3,IF($E5="Sealed",((($H5*mmcfd_m3)*((1+$I5*(AI$3-$D5))^$J5)*(1-$F5)-$G5)*Gg_m3),IF($E5="Flooded",(($H5*mmcfd_m3)*EXP(-0.6728*(AI$3-$D5))*Gg_m3),(($H5*mmcfd_m3)*((1+$I5*(AI$3-$D5))^$J5)-$G5)*Gg_m3+((($H5*mmcfd_m3)*((1+$I5*(AI$3-$D5))^$J5)*(1-0.8)-$G5)*Gg_m3)+(($H5*mmcfd_m3)*EXP(-0.6728*(AI$3-$D5))*Gg_m3)))),0)),0,IF($D5&lt;AI$3,IF($E5="Venting",(($H5*mmcfd_m3)*((1+$I5*(AI$3-$D5))^$J5)-$G5)*Gg_m3,IF($E5="Sealed",((($H5*mmcfd_m3)*((1+$I5*(AI$3-$D5))^$J5)*(1-$F5)-$G5)*Gg_m3),IF($E5="Flooded",(($H5*mmcfd_m3)*EXP(-0.6728*(AI$3-$D5))*Gg_m3),(($H5*mmcfd_m3)*((1+$I5*(AI$3-$D5))^$J5)-$G5)*Gg_m3+((($H5*mmcfd_m3)*((1+$I5*(AI$3-$D5))^$J5)*(1-0.8)-$G5)*Gg_m3)+(($H5*mmcfd_m3)*EXP(-0.6728*(AI$3-$D5))*Gg_m3)))),0))</f>
        <v>0</v>
      </c>
      <c r="AJ5" s="180" t="n">
        <f aca="false">IF(ISERROR(IF($D5&lt;AJ$3,IF($E5="Venting",(($H5*mmcfd_m3)*((1+$I5*(AJ$3-$D5))^$J5)-$G5)*Gg_m3,IF($E5="Sealed",((($H5*mmcfd_m3)*((1+$I5*(AJ$3-$D5))^$J5)*(1-$F5)-$G5)*Gg_m3),IF($E5="Flooded",(($H5*mmcfd_m3)*EXP(-0.6728*(AJ$3-$D5))*Gg_m3),(($H5*mmcfd_m3)*((1+$I5*(AJ$3-$D5))^$J5)-$G5)*Gg_m3+((($H5*mmcfd_m3)*((1+$I5*(AJ$3-$D5))^$J5)*(1-0.8)-$G5)*Gg_m3)+(($H5*mmcfd_m3)*EXP(-0.6728*(AJ$3-$D5))*Gg_m3)))),0)),0,IF($D5&lt;AJ$3,IF($E5="Venting",(($H5*mmcfd_m3)*((1+$I5*(AJ$3-$D5))^$J5)-$G5)*Gg_m3,IF($E5="Sealed",((($H5*mmcfd_m3)*((1+$I5*(AJ$3-$D5))^$J5)*(1-$F5)-$G5)*Gg_m3),IF($E5="Flooded",(($H5*mmcfd_m3)*EXP(-0.6728*(AJ$3-$D5))*Gg_m3),(($H5*mmcfd_m3)*((1+$I5*(AJ$3-$D5))^$J5)-$G5)*Gg_m3+((($H5*mmcfd_m3)*((1+$I5*(AJ$3-$D5))^$J5)*(1-0.8)-$G5)*Gg_m3)+(($H5*mmcfd_m3)*EXP(-0.6728*(AJ$3-$D5))*Gg_m3)))),0))</f>
        <v>0</v>
      </c>
      <c r="AK5" s="180" t="n">
        <f aca="false">IF(ISERROR(IF($D5&lt;AK$3,IF($E5="Venting",(($H5*mmcfd_m3)*((1+$I5*(AK$3-$D5))^$J5)-$G5)*Gg_m3,IF($E5="Sealed",((($H5*mmcfd_m3)*((1+$I5*(AK$3-$D5))^$J5)*(1-$F5)-$G5)*Gg_m3),IF($E5="Flooded",(($H5*mmcfd_m3)*EXP(-0.6728*(AK$3-$D5))*Gg_m3),(($H5*mmcfd_m3)*((1+$I5*(AK$3-$D5))^$J5)-$G5)*Gg_m3+((($H5*mmcfd_m3)*((1+$I5*(AK$3-$D5))^$J5)*(1-0.8)-$G5)*Gg_m3)+(($H5*mmcfd_m3)*EXP(-0.6728*(AK$3-$D5))*Gg_m3)))),0)),0,IF($D5&lt;AK$3,IF($E5="Venting",(($H5*mmcfd_m3)*((1+$I5*(AK$3-$D5))^$J5)-$G5)*Gg_m3,IF($E5="Sealed",((($H5*mmcfd_m3)*((1+$I5*(AK$3-$D5))^$J5)*(1-$F5)-$G5)*Gg_m3),IF($E5="Flooded",(($H5*mmcfd_m3)*EXP(-0.6728*(AK$3-$D5))*Gg_m3),(($H5*mmcfd_m3)*((1+$I5*(AK$3-$D5))^$J5)-$G5)*Gg_m3+((($H5*mmcfd_m3)*((1+$I5*(AK$3-$D5))^$J5)*(1-0.8)-$G5)*Gg_m3)+(($H5*mmcfd_m3)*EXP(-0.6728*(AK$3-$D5))*Gg_m3)))),0))</f>
        <v>0</v>
      </c>
      <c r="AL5" s="180" t="n">
        <f aca="false">IF(ISERROR(IF($D5&lt;AL$3,IF($E5="Venting",(($H5*mmcfd_m3)*((1+$I5*(AL$3-$D5))^$J5)-$G5)*Gg_m3,IF($E5="Sealed",((($H5*mmcfd_m3)*((1+$I5*(AL$3-$D5))^$J5)*(1-$F5)-$G5)*Gg_m3),IF($E5="Flooded",(($H5*mmcfd_m3)*EXP(-0.6728*(AL$3-$D5))*Gg_m3),(($H5*mmcfd_m3)*((1+$I5*(AL$3-$D5))^$J5)-$G5)*Gg_m3+((($H5*mmcfd_m3)*((1+$I5*(AL$3-$D5))^$J5)*(1-0.8)-$G5)*Gg_m3)+(($H5*mmcfd_m3)*EXP(-0.6728*(AL$3-$D5))*Gg_m3)))),0)),0,IF($D5&lt;AL$3,IF($E5="Venting",(($H5*mmcfd_m3)*((1+$I5*(AL$3-$D5))^$J5)-$G5)*Gg_m3,IF($E5="Sealed",((($H5*mmcfd_m3)*((1+$I5*(AL$3-$D5))^$J5)*(1-$F5)-$G5)*Gg_m3),IF($E5="Flooded",(($H5*mmcfd_m3)*EXP(-0.6728*(AL$3-$D5))*Gg_m3),(($H5*mmcfd_m3)*((1+$I5*(AL$3-$D5))^$J5)-$G5)*Gg_m3+((($H5*mmcfd_m3)*((1+$I5*(AL$3-$D5))^$J5)*(1-0.8)-$G5)*Gg_m3)+(($H5*mmcfd_m3)*EXP(-0.6728*(AL$3-$D5))*Gg_m3)))),0))</f>
        <v>0</v>
      </c>
      <c r="AM5" s="180" t="n">
        <f aca="false">IF(ISERROR(IF($D5&lt;AM$3,IF($E5="Venting",(($H5*mmcfd_m3)*((1+$I5*(AM$3-$D5))^$J5)-$G5)*Gg_m3,IF($E5="Sealed",((($H5*mmcfd_m3)*((1+$I5*(AM$3-$D5))^$J5)*(1-$F5)-$G5)*Gg_m3),IF($E5="Flooded",(($H5*mmcfd_m3)*EXP(-0.6728*(AM$3-$D5))*Gg_m3),(($H5*mmcfd_m3)*((1+$I5*(AM$3-$D5))^$J5)-$G5)*Gg_m3+((($H5*mmcfd_m3)*((1+$I5*(AM$3-$D5))^$J5)*(1-0.8)-$G5)*Gg_m3)+(($H5*mmcfd_m3)*EXP(-0.6728*(AM$3-$D5))*Gg_m3)))),0)),0,IF($D5&lt;AM$3,IF($E5="Venting",(($H5*mmcfd_m3)*((1+$I5*(AM$3-$D5))^$J5)-$G5)*Gg_m3,IF($E5="Sealed",((($H5*mmcfd_m3)*((1+$I5*(AM$3-$D5))^$J5)*(1-$F5)-$G5)*Gg_m3),IF($E5="Flooded",(($H5*mmcfd_m3)*EXP(-0.6728*(AM$3-$D5))*Gg_m3),(($H5*mmcfd_m3)*((1+$I5*(AM$3-$D5))^$J5)-$G5)*Gg_m3+((($H5*mmcfd_m3)*((1+$I5*(AM$3-$D5))^$J5)*(1-0.8)-$G5)*Gg_m3)+(($H5*mmcfd_m3)*EXP(-0.6728*(AM$3-$D5))*Gg_m3)))),0))</f>
        <v>0</v>
      </c>
      <c r="AN5" s="180" t="n">
        <f aca="false">IF(ISERROR(IF($D5&lt;AN$3,IF($E5="Venting",(($H5*mmcfd_m3)*((1+$I5*(AN$3-$D5))^$J5)-$G5)*Gg_m3,IF($E5="Sealed",((($H5*mmcfd_m3)*((1+$I5*(AN$3-$D5))^$J5)*(1-$F5)-$G5)*Gg_m3),IF($E5="Flooded",(($H5*mmcfd_m3)*EXP(-0.6728*(AN$3-$D5))*Gg_m3),(($H5*mmcfd_m3)*((1+$I5*(AN$3-$D5))^$J5)-$G5)*Gg_m3+((($H5*mmcfd_m3)*((1+$I5*(AN$3-$D5))^$J5)*(1-0.8)-$G5)*Gg_m3)+(($H5*mmcfd_m3)*EXP(-0.6728*(AN$3-$D5))*Gg_m3)))),0)),0,IF($D5&lt;AN$3,IF($E5="Venting",(($H5*mmcfd_m3)*((1+$I5*(AN$3-$D5))^$J5)-$G5)*Gg_m3,IF($E5="Sealed",((($H5*mmcfd_m3)*((1+$I5*(AN$3-$D5))^$J5)*(1-$F5)-$G5)*Gg_m3),IF($E5="Flooded",(($H5*mmcfd_m3)*EXP(-0.6728*(AN$3-$D5))*Gg_m3),(($H5*mmcfd_m3)*((1+$I5*(AN$3-$D5))^$J5)-$G5)*Gg_m3+((($H5*mmcfd_m3)*((1+$I5*(AN$3-$D5))^$J5)*(1-0.8)-$G5)*Gg_m3)+(($H5*mmcfd_m3)*EXP(-0.6728*(AN$3-$D5))*Gg_m3)))),0))</f>
        <v>0</v>
      </c>
      <c r="AO5" s="180" t="n">
        <f aca="false">IF(ISERROR(IF($D5&lt;AO$3,IF($E5="Venting",(($H5*mmcfd_m3)*((1+$I5*(AO$3-$D5))^$J5)-$G5)*Gg_m3,IF($E5="Sealed",((($H5*mmcfd_m3)*((1+$I5*(AO$3-$D5))^$J5)*(1-$F5)-$G5)*Gg_m3),IF($E5="Flooded",(($H5*mmcfd_m3)*EXP(-0.6728*(AO$3-$D5))*Gg_m3),(($H5*mmcfd_m3)*((1+$I5*(AO$3-$D5))^$J5)-$G5)*Gg_m3+((($H5*mmcfd_m3)*((1+$I5*(AO$3-$D5))^$J5)*(1-0.8)-$G5)*Gg_m3)+(($H5*mmcfd_m3)*EXP(-0.6728*(AO$3-$D5))*Gg_m3)))),0)),0,IF($D5&lt;AO$3,IF($E5="Venting",(($H5*mmcfd_m3)*((1+$I5*(AO$3-$D5))^$J5)-$G5)*Gg_m3,IF($E5="Sealed",((($H5*mmcfd_m3)*((1+$I5*(AO$3-$D5))^$J5)*(1-$F5)-$G5)*Gg_m3),IF($E5="Flooded",(($H5*mmcfd_m3)*EXP(-0.6728*(AO$3-$D5))*Gg_m3),(($H5*mmcfd_m3)*((1+$I5*(AO$3-$D5))^$J5)-$G5)*Gg_m3+((($H5*mmcfd_m3)*((1+$I5*(AO$3-$D5))^$J5)*(1-0.8)-$G5)*Gg_m3)+(($H5*mmcfd_m3)*EXP(-0.6728*(AO$3-$D5))*Gg_m3)))),0))</f>
        <v>0</v>
      </c>
      <c r="AP5" s="180" t="n">
        <f aca="false">IF(ISERROR(IF($D5&lt;AP$3,IF($E5="Venting",(($H5*mmcfd_m3)*((1+$I5*(AP$3-$D5))^$J5)-$G5)*Gg_m3,IF($E5="Sealed",((($H5*mmcfd_m3)*((1+$I5*(AP$3-$D5))^$J5)*(1-$F5)-$G5)*Gg_m3),IF($E5="Flooded",(($H5*mmcfd_m3)*EXP(-0.6728*(AP$3-$D5))*Gg_m3),(($H5*mmcfd_m3)*((1+$I5*(AP$3-$D5))^$J5)-$G5)*Gg_m3+((($H5*mmcfd_m3)*((1+$I5*(AP$3-$D5))^$J5)*(1-0.8)-$G5)*Gg_m3)+(($H5*mmcfd_m3)*EXP(-0.6728*(AP$3-$D5))*Gg_m3)))),0)),0,IF($D5&lt;AP$3,IF($E5="Venting",(($H5*mmcfd_m3)*((1+$I5*(AP$3-$D5))^$J5)-$G5)*Gg_m3,IF($E5="Sealed",((($H5*mmcfd_m3)*((1+$I5*(AP$3-$D5))^$J5)*(1-$F5)-$G5)*Gg_m3),IF($E5="Flooded",(($H5*mmcfd_m3)*EXP(-0.6728*(AP$3-$D5))*Gg_m3),(($H5*mmcfd_m3)*((1+$I5*(AP$3-$D5))^$J5)-$G5)*Gg_m3+((($H5*mmcfd_m3)*((1+$I5*(AP$3-$D5))^$J5)*(1-0.8)-$G5)*Gg_m3)+(($H5*mmcfd_m3)*EXP(-0.6728*(AP$3-$D5))*Gg_m3)))),0))</f>
        <v>0</v>
      </c>
      <c r="AQ5" s="180" t="n">
        <f aca="false">IF(ISERROR(IF($D5&lt;AQ$3,IF($E5="Venting",(($H5*mmcfd_m3)*((1+$I5*(AQ$3-$D5))^$J5)-$G5)*Gg_m3,IF($E5="Sealed",((($H5*mmcfd_m3)*((1+$I5*(AQ$3-$D5))^$J5)*(1-$F5)-$G5)*Gg_m3),IF($E5="Flooded",(($H5*mmcfd_m3)*EXP(-0.6728*(AQ$3-$D5))*Gg_m3),(($H5*mmcfd_m3)*((1+$I5*(AQ$3-$D5))^$J5)-$G5)*Gg_m3+((($H5*mmcfd_m3)*((1+$I5*(AQ$3-$D5))^$J5)*(1-0.8)-$G5)*Gg_m3)+(($H5*mmcfd_m3)*EXP(-0.6728*(AQ$3-$D5))*Gg_m3)))),0)),0,IF($D5&lt;AQ$3,IF($E5="Venting",(($H5*mmcfd_m3)*((1+$I5*(AQ$3-$D5))^$J5)-$G5)*Gg_m3,IF($E5="Sealed",((($H5*mmcfd_m3)*((1+$I5*(AQ$3-$D5))^$J5)*(1-$F5)-$G5)*Gg_m3),IF($E5="Flooded",(($H5*mmcfd_m3)*EXP(-0.6728*(AQ$3-$D5))*Gg_m3),(($H5*mmcfd_m3)*((1+$I5*(AQ$3-$D5))^$J5)-$G5)*Gg_m3+((($H5*mmcfd_m3)*((1+$I5*(AQ$3-$D5))^$J5)*(1-0.8)-$G5)*Gg_m3)+(($H5*mmcfd_m3)*EXP(-0.6728*(AQ$3-$D5))*Gg_m3)))),0))</f>
        <v>0</v>
      </c>
      <c r="AR5" s="180" t="n">
        <f aca="false">IF(ISERROR(IF($D5&lt;AR$3,IF($E5="Venting",(($H5*mmcfd_m3)*((1+$I5*(AR$3-$D5))^$J5)-$G5)*Gg_m3,IF($E5="Sealed",((($H5*mmcfd_m3)*((1+$I5*(AR$3-$D5))^$J5)*(1-$F5)-$G5)*Gg_m3),IF($E5="Flooded",(($H5*mmcfd_m3)*EXP(-0.6728*(AR$3-$D5))*Gg_m3),(($H5*mmcfd_m3)*((1+$I5*(AR$3-$D5))^$J5)-$G5)*Gg_m3+((($H5*mmcfd_m3)*((1+$I5*(AR$3-$D5))^$J5)*(1-0.8)-$G5)*Gg_m3)+(($H5*mmcfd_m3)*EXP(-0.6728*(AR$3-$D5))*Gg_m3)))),0)),0,IF($D5&lt;AR$3,IF($E5="Venting",(($H5*mmcfd_m3)*((1+$I5*(AR$3-$D5))^$J5)-$G5)*Gg_m3,IF($E5="Sealed",((($H5*mmcfd_m3)*((1+$I5*(AR$3-$D5))^$J5)*(1-$F5)-$G5)*Gg_m3),IF($E5="Flooded",(($H5*mmcfd_m3)*EXP(-0.6728*(AR$3-$D5))*Gg_m3),(($H5*mmcfd_m3)*((1+$I5*(AR$3-$D5))^$J5)-$G5)*Gg_m3+((($H5*mmcfd_m3)*((1+$I5*(AR$3-$D5))^$J5)*(1-0.8)-$G5)*Gg_m3)+(($H5*mmcfd_m3)*EXP(-0.6728*(AR$3-$D5))*Gg_m3)))),0))</f>
        <v>0</v>
      </c>
      <c r="AS5" s="180" t="n">
        <f aca="false">IF(ISERROR(IF($D5&lt;AS$3,IF($E5="Venting",(($H5*mmcfd_m3)*((1+$I5*(AS$3-$D5))^$J5)-$G5)*Gg_m3,IF($E5="Sealed",((($H5*mmcfd_m3)*((1+$I5*(AS$3-$D5))^$J5)*(1-$F5)-$G5)*Gg_m3),IF($E5="Flooded",(($H5*mmcfd_m3)*EXP(-0.6728*(AS$3-$D5))*Gg_m3),(($H5*mmcfd_m3)*((1+$I5*(AS$3-$D5))^$J5)-$G5)*Gg_m3+((($H5*mmcfd_m3)*((1+$I5*(AS$3-$D5))^$J5)*(1-0.8)-$G5)*Gg_m3)+(($H5*mmcfd_m3)*EXP(-0.6728*(AS$3-$D5))*Gg_m3)))),0)),0,IF($D5&lt;AS$3,IF($E5="Venting",(($H5*mmcfd_m3)*((1+$I5*(AS$3-$D5))^$J5)-$G5)*Gg_m3,IF($E5="Sealed",((($H5*mmcfd_m3)*((1+$I5*(AS$3-$D5))^$J5)*(1-$F5)-$G5)*Gg_m3),IF($E5="Flooded",(($H5*mmcfd_m3)*EXP(-0.6728*(AS$3-$D5))*Gg_m3),(($H5*mmcfd_m3)*((1+$I5*(AS$3-$D5))^$J5)-$G5)*Gg_m3+((($H5*mmcfd_m3)*((1+$I5*(AS$3-$D5))^$J5)*(1-0.8)-$G5)*Gg_m3)+(($H5*mmcfd_m3)*EXP(-0.6728*(AS$3-$D5))*Gg_m3)))),0))</f>
        <v>0</v>
      </c>
      <c r="AT5" s="180" t="n">
        <f aca="false">IF(ISERROR(IF($D5&lt;AT$3,IF($E5="Venting",(($H5*mmcfd_m3)*((1+$I5*(AT$3-$D5))^$J5)-$G5)*Gg_m3,IF($E5="Sealed",((($H5*mmcfd_m3)*((1+$I5*(AT$3-$D5))^$J5)*(1-$F5)-$G5)*Gg_m3),IF($E5="Flooded",(($H5*mmcfd_m3)*EXP(-0.6728*(AT$3-$D5))*Gg_m3),(($H5*mmcfd_m3)*((1+$I5*(AT$3-$D5))^$J5)-$G5)*Gg_m3+((($H5*mmcfd_m3)*((1+$I5*(AT$3-$D5))^$J5)*(1-0.8)-$G5)*Gg_m3)+(($H5*mmcfd_m3)*EXP(-0.6728*(AT$3-$D5))*Gg_m3)))),0)),0,IF($D5&lt;AT$3,IF($E5="Venting",(($H5*mmcfd_m3)*((1+$I5*(AT$3-$D5))^$J5)-$G5)*Gg_m3,IF($E5="Sealed",((($H5*mmcfd_m3)*((1+$I5*(AT$3-$D5))^$J5)*(1-$F5)-$G5)*Gg_m3),IF($E5="Flooded",(($H5*mmcfd_m3)*EXP(-0.6728*(AT$3-$D5))*Gg_m3),(($H5*mmcfd_m3)*((1+$I5*(AT$3-$D5))^$J5)-$G5)*Gg_m3+((($H5*mmcfd_m3)*((1+$I5*(AT$3-$D5))^$J5)*(1-0.8)-$G5)*Gg_m3)+(($H5*mmcfd_m3)*EXP(-0.6728*(AT$3-$D5))*Gg_m3)))),0))</f>
        <v>0</v>
      </c>
      <c r="AU5" s="180" t="n">
        <f aca="false">IF(ISERROR(IF($D5&lt;AU$3,IF($E5="Venting",(($H5*mmcfd_m3)*((1+$I5*(AU$3-$D5))^$J5)-$G5)*Gg_m3,IF($E5="Sealed",((($H5*mmcfd_m3)*((1+$I5*(AU$3-$D5))^$J5)*(1-$F5)-$G5)*Gg_m3),IF($E5="Flooded",(($H5*mmcfd_m3)*EXP(-0.6728*(AU$3-$D5))*Gg_m3),(($H5*mmcfd_m3)*((1+$I5*(AU$3-$D5))^$J5)-$G5)*Gg_m3+((($H5*mmcfd_m3)*((1+$I5*(AU$3-$D5))^$J5)*(1-0.8)-$G5)*Gg_m3)+(($H5*mmcfd_m3)*EXP(-0.6728*(AU$3-$D5))*Gg_m3)))),0)),0,IF($D5&lt;AU$3,IF($E5="Venting",(($H5*mmcfd_m3)*((1+$I5*(AU$3-$D5))^$J5)-$G5)*Gg_m3,IF($E5="Sealed",((($H5*mmcfd_m3)*((1+$I5*(AU$3-$D5))^$J5)*(1-$F5)-$G5)*Gg_m3),IF($E5="Flooded",(($H5*mmcfd_m3)*EXP(-0.6728*(AU$3-$D5))*Gg_m3),(($H5*mmcfd_m3)*((1+$I5*(AU$3-$D5))^$J5)-$G5)*Gg_m3+((($H5*mmcfd_m3)*((1+$I5*(AU$3-$D5))^$J5)*(1-0.8)-$G5)*Gg_m3)+(($H5*mmcfd_m3)*EXP(-0.6728*(AU$3-$D5))*Gg_m3)))),0))</f>
        <v>0</v>
      </c>
      <c r="AV5" s="180" t="n">
        <f aca="false">IF(ISERROR(IF($D5&lt;AV$3,IF($E5="Venting",(($H5*mmcfd_m3)*((1+$I5*(AV$3-$D5))^$J5)-$G5)*Gg_m3,IF($E5="Sealed",((($H5*mmcfd_m3)*((1+$I5*(AV$3-$D5))^$J5)*(1-$F5)-$G5)*Gg_m3),IF($E5="Flooded",(($H5*mmcfd_m3)*EXP(-0.6728*(AV$3-$D5))*Gg_m3),(($H5*mmcfd_m3)*((1+$I5*(AV$3-$D5))^$J5)-$G5)*Gg_m3+((($H5*mmcfd_m3)*((1+$I5*(AV$3-$D5))^$J5)*(1-0.8)-$G5)*Gg_m3)+(($H5*mmcfd_m3)*EXP(-0.6728*(AV$3-$D5))*Gg_m3)))),0)),0,IF($D5&lt;AV$3,IF($E5="Venting",(($H5*mmcfd_m3)*((1+$I5*(AV$3-$D5))^$J5)-$G5)*Gg_m3,IF($E5="Sealed",((($H5*mmcfd_m3)*((1+$I5*(AV$3-$D5))^$J5)*(1-$F5)-$G5)*Gg_m3),IF($E5="Flooded",(($H5*mmcfd_m3)*EXP(-0.6728*(AV$3-$D5))*Gg_m3),(($H5*mmcfd_m3)*((1+$I5*(AV$3-$D5))^$J5)-$G5)*Gg_m3+((($H5*mmcfd_m3)*((1+$I5*(AV$3-$D5))^$J5)*(1-0.8)-$G5)*Gg_m3)+(($H5*mmcfd_m3)*EXP(-0.6728*(AV$3-$D5))*Gg_m3)))),0))</f>
        <v>0</v>
      </c>
      <c r="AW5" s="180" t="n">
        <f aca="false">IF(ISERROR(IF($D5&lt;AW$3,IF($E5="Venting",(($H5*mmcfd_m3)*((1+$I5*(AW$3-$D5))^$J5)-$G5)*Gg_m3,IF($E5="Sealed",((($H5*mmcfd_m3)*((1+$I5*(AW$3-$D5))^$J5)*(1-$F5)-$G5)*Gg_m3),IF($E5="Flooded",(($H5*mmcfd_m3)*EXP(-0.6728*(AW$3-$D5))*Gg_m3),(($H5*mmcfd_m3)*((1+$I5*(AW$3-$D5))^$J5)-$G5)*Gg_m3+((($H5*mmcfd_m3)*((1+$I5*(AW$3-$D5))^$J5)*(1-0.8)-$G5)*Gg_m3)+(($H5*mmcfd_m3)*EXP(-0.6728*(AW$3-$D5))*Gg_m3)))),0)),0,IF($D5&lt;AW$3,IF($E5="Venting",(($H5*mmcfd_m3)*((1+$I5*(AW$3-$D5))^$J5)-$G5)*Gg_m3,IF($E5="Sealed",((($H5*mmcfd_m3)*((1+$I5*(AW$3-$D5))^$J5)*(1-$F5)-$G5)*Gg_m3),IF($E5="Flooded",(($H5*mmcfd_m3)*EXP(-0.6728*(AW$3-$D5))*Gg_m3),(($H5*mmcfd_m3)*((1+$I5*(AW$3-$D5))^$J5)-$G5)*Gg_m3+((($H5*mmcfd_m3)*((1+$I5*(AW$3-$D5))^$J5)*(1-0.8)-$G5)*Gg_m3)+(($H5*mmcfd_m3)*EXP(-0.6728*(AW$3-$D5))*Gg_m3)))),0))</f>
        <v>0</v>
      </c>
      <c r="AX5" s="180" t="n">
        <f aca="false">IF(ISERROR(IF($D5&lt;AX$3,IF($E5="Venting",(($H5*mmcfd_m3)*((1+$I5*(AX$3-$D5))^$J5)-$G5)*Gg_m3,IF($E5="Sealed",((($H5*mmcfd_m3)*((1+$I5*(AX$3-$D5))^$J5)*(1-$F5)-$G5)*Gg_m3),IF($E5="Flooded",(($H5*mmcfd_m3)*EXP(-0.6728*(AX$3-$D5))*Gg_m3),(($H5*mmcfd_m3)*((1+$I5*(AX$3-$D5))^$J5)-$G5)*Gg_m3+((($H5*mmcfd_m3)*((1+$I5*(AX$3-$D5))^$J5)*(1-0.8)-$G5)*Gg_m3)+(($H5*mmcfd_m3)*EXP(-0.6728*(AX$3-$D5))*Gg_m3)))),0)),0,IF($D5&lt;AX$3,IF($E5="Venting",(($H5*mmcfd_m3)*((1+$I5*(AX$3-$D5))^$J5)-$G5)*Gg_m3,IF($E5="Sealed",((($H5*mmcfd_m3)*((1+$I5*(AX$3-$D5))^$J5)*(1-$F5)-$G5)*Gg_m3),IF($E5="Flooded",(($H5*mmcfd_m3)*EXP(-0.6728*(AX$3-$D5))*Gg_m3),(($H5*mmcfd_m3)*((1+$I5*(AX$3-$D5))^$J5)-$G5)*Gg_m3+((($H5*mmcfd_m3)*((1+$I5*(AX$3-$D5))^$J5)*(1-0.8)-$G5)*Gg_m3)+(($H5*mmcfd_m3)*EXP(-0.6728*(AX$3-$D5))*Gg_m3)))),0))</f>
        <v>0</v>
      </c>
      <c r="AY5" s="180" t="n">
        <f aca="false">IF(ISERROR(IF($D5&lt;AY$3,IF($E5="Venting",(($H5*mmcfd_m3)*((1+$I5*(AY$3-$D5))^$J5)-$G5)*Gg_m3,IF($E5="Sealed",((($H5*mmcfd_m3)*((1+$I5*(AY$3-$D5))^$J5)*(1-$F5)-$G5)*Gg_m3),IF($E5="Flooded",(($H5*mmcfd_m3)*EXP(-0.6728*(AY$3-$D5))*Gg_m3),(($H5*mmcfd_m3)*((1+$I5*(AY$3-$D5))^$J5)-$G5)*Gg_m3+((($H5*mmcfd_m3)*((1+$I5*(AY$3-$D5))^$J5)*(1-0.8)-$G5)*Gg_m3)+(($H5*mmcfd_m3)*EXP(-0.6728*(AY$3-$D5))*Gg_m3)))),0)),0,IF($D5&lt;AY$3,IF($E5="Venting",(($H5*mmcfd_m3)*((1+$I5*(AY$3-$D5))^$J5)-$G5)*Gg_m3,IF($E5="Sealed",((($H5*mmcfd_m3)*((1+$I5*(AY$3-$D5))^$J5)*(1-$F5)-$G5)*Gg_m3),IF($E5="Flooded",(($H5*mmcfd_m3)*EXP(-0.6728*(AY$3-$D5))*Gg_m3),(($H5*mmcfd_m3)*((1+$I5*(AY$3-$D5))^$J5)-$G5)*Gg_m3+((($H5*mmcfd_m3)*((1+$I5*(AY$3-$D5))^$J5)*(1-0.8)-$G5)*Gg_m3)+(($H5*mmcfd_m3)*EXP(-0.6728*(AY$3-$D5))*Gg_m3)))),0))</f>
        <v>0</v>
      </c>
      <c r="AZ5" s="180" t="n">
        <f aca="false">IF(ISERROR(IF($D5&lt;AZ$3,IF($E5="Venting",(($H5*mmcfd_m3)*((1+$I5*(AZ$3-$D5))^$J5)-$G5)*Gg_m3,IF($E5="Sealed",((($H5*mmcfd_m3)*((1+$I5*(AZ$3-$D5))^$J5)*(1-$F5)-$G5)*Gg_m3),IF($E5="Flooded",(($H5*mmcfd_m3)*EXP(-0.6728*(AZ$3-$D5))*Gg_m3),(($H5*mmcfd_m3)*((1+$I5*(AZ$3-$D5))^$J5)-$G5)*Gg_m3+((($H5*mmcfd_m3)*((1+$I5*(AZ$3-$D5))^$J5)*(1-0.8)-$G5)*Gg_m3)+(($H5*mmcfd_m3)*EXP(-0.6728*(AZ$3-$D5))*Gg_m3)))),0)),0,IF($D5&lt;AZ$3,IF($E5="Venting",(($H5*mmcfd_m3)*((1+$I5*(AZ$3-$D5))^$J5)-$G5)*Gg_m3,IF($E5="Sealed",((($H5*mmcfd_m3)*((1+$I5*(AZ$3-$D5))^$J5)*(1-$F5)-$G5)*Gg_m3),IF($E5="Flooded",(($H5*mmcfd_m3)*EXP(-0.6728*(AZ$3-$D5))*Gg_m3),(($H5*mmcfd_m3)*((1+$I5*(AZ$3-$D5))^$J5)-$G5)*Gg_m3+((($H5*mmcfd_m3)*((1+$I5*(AZ$3-$D5))^$J5)*(1-0.8)-$G5)*Gg_m3)+(($H5*mmcfd_m3)*EXP(-0.6728*(AZ$3-$D5))*Gg_m3)))),0))</f>
        <v>0</v>
      </c>
      <c r="BA5" s="180" t="n">
        <f aca="false">IF(ISERROR(IF($D5&lt;BA$3,IF($E5="Venting",(($H5*mmcfd_m3)*((1+$I5*(BA$3-$D5))^$J5)-$G5)*Gg_m3,IF($E5="Sealed",((($H5*mmcfd_m3)*((1+$I5*(BA$3-$D5))^$J5)*(1-$F5)-$G5)*Gg_m3),IF($E5="Flooded",(($H5*mmcfd_m3)*EXP(-0.6728*(BA$3-$D5))*Gg_m3),(($H5*mmcfd_m3)*((1+$I5*(BA$3-$D5))^$J5)-$G5)*Gg_m3+((($H5*mmcfd_m3)*((1+$I5*(BA$3-$D5))^$J5)*(1-0.8)-$G5)*Gg_m3)+(($H5*mmcfd_m3)*EXP(-0.6728*(BA$3-$D5))*Gg_m3)))),0)),0,IF($D5&lt;BA$3,IF($E5="Venting",(($H5*mmcfd_m3)*((1+$I5*(BA$3-$D5))^$J5)-$G5)*Gg_m3,IF($E5="Sealed",((($H5*mmcfd_m3)*((1+$I5*(BA$3-$D5))^$J5)*(1-$F5)-$G5)*Gg_m3),IF($E5="Flooded",(($H5*mmcfd_m3)*EXP(-0.6728*(BA$3-$D5))*Gg_m3),(($H5*mmcfd_m3)*((1+$I5*(BA$3-$D5))^$J5)-$G5)*Gg_m3+((($H5*mmcfd_m3)*((1+$I5*(BA$3-$D5))^$J5)*(1-0.8)-$G5)*Gg_m3)+(($H5*mmcfd_m3)*EXP(-0.6728*(BA$3-$D5))*Gg_m3)))),0))</f>
        <v>0</v>
      </c>
      <c r="BB5" s="180" t="n">
        <f aca="false">IF(ISERROR(IF($D5&lt;BB$3,IF($E5="Venting",(($H5*mmcfd_m3)*((1+$I5*(BB$3-$D5))^$J5)-$G5)*Gg_m3,IF($E5="Sealed",((($H5*mmcfd_m3)*((1+$I5*(BB$3-$D5))^$J5)*(1-$F5)-$G5)*Gg_m3),IF($E5="Flooded",(($H5*mmcfd_m3)*EXP(-0.6728*(BB$3-$D5))*Gg_m3),(($H5*mmcfd_m3)*((1+$I5*(BB$3-$D5))^$J5)-$G5)*Gg_m3+((($H5*mmcfd_m3)*((1+$I5*(BB$3-$D5))^$J5)*(1-0.8)-$G5)*Gg_m3)+(($H5*mmcfd_m3)*EXP(-0.6728*(BB$3-$D5))*Gg_m3)))),0)),0,IF($D5&lt;BB$3,IF($E5="Venting",(($H5*mmcfd_m3)*((1+$I5*(BB$3-$D5))^$J5)-$G5)*Gg_m3,IF($E5="Sealed",((($H5*mmcfd_m3)*((1+$I5*(BB$3-$D5))^$J5)*(1-$F5)-$G5)*Gg_m3),IF($E5="Flooded",(($H5*mmcfd_m3)*EXP(-0.6728*(BB$3-$D5))*Gg_m3),(($H5*mmcfd_m3)*((1+$I5*(BB$3-$D5))^$J5)-$G5)*Gg_m3+((($H5*mmcfd_m3)*((1+$I5*(BB$3-$D5))^$J5)*(1-0.8)-$G5)*Gg_m3)+(($H5*mmcfd_m3)*EXP(-0.6728*(BB$3-$D5))*Gg_m3)))),0))</f>
        <v>0</v>
      </c>
      <c r="BC5" s="180" t="n">
        <f aca="false">IF(ISERROR(IF($D5&lt;BC$3,IF($E5="Venting",(($H5*mmcfd_m3)*((1+$I5*(BC$3-$D5))^$J5)-$G5)*Gg_m3,IF($E5="Sealed",((($H5*mmcfd_m3)*((1+$I5*(BC$3-$D5))^$J5)*(1-$F5)-$G5)*Gg_m3),IF($E5="Flooded",(($H5*mmcfd_m3)*EXP(-0.6728*(BC$3-$D5))*Gg_m3),(($H5*mmcfd_m3)*((1+$I5*(BC$3-$D5))^$J5)-$G5)*Gg_m3+((($H5*mmcfd_m3)*((1+$I5*(BC$3-$D5))^$J5)*(1-0.8)-$G5)*Gg_m3)+(($H5*mmcfd_m3)*EXP(-0.6728*(BC$3-$D5))*Gg_m3)))),0)),0,IF($D5&lt;BC$3,IF($E5="Venting",(($H5*mmcfd_m3)*((1+$I5*(BC$3-$D5))^$J5)-$G5)*Gg_m3,IF($E5="Sealed",((($H5*mmcfd_m3)*((1+$I5*(BC$3-$D5))^$J5)*(1-$F5)-$G5)*Gg_m3),IF($E5="Flooded",(($H5*mmcfd_m3)*EXP(-0.6728*(BC$3-$D5))*Gg_m3),(($H5*mmcfd_m3)*((1+$I5*(BC$3-$D5))^$J5)-$G5)*Gg_m3+((($H5*mmcfd_m3)*((1+$I5*(BC$3-$D5))^$J5)*(1-0.8)-$G5)*Gg_m3)+(($H5*mmcfd_m3)*EXP(-0.6728*(BC$3-$D5))*Gg_m3)))),0))</f>
        <v>0</v>
      </c>
    </row>
    <row r="6" customFormat="false" ht="13.2" hidden="false" customHeight="false" outlineLevel="0" collapsed="false">
      <c r="A6" s="1" t="n">
        <v>3</v>
      </c>
      <c r="B6" s="1" t="str">
        <f aca="false">'CH4 from Abandoned Coal Mines'!D7</f>
        <v/>
      </c>
      <c r="C6" s="1" t="str">
        <f aca="false">'CH4 from Abandoned Coal Mines'!H7</f>
        <v/>
      </c>
      <c r="D6" s="1" t="e">
        <f aca="false">VALUE('CH4 from Abandoned Coal Mines'!J7)</f>
        <v>#VALUE!</v>
      </c>
      <c r="E6" s="1" t="str">
        <f aca="false">IF('CH4 from Abandoned Coal Mines'!N7&gt;0,'CH4 from Abandoned Coal Mines'!N7,'CH4 from Abandoned Coal Mines'!L7)</f>
        <v/>
      </c>
      <c r="F6" s="221" t="n">
        <f aca="false">'CH4 from Abandoned Coal Mines'!P7</f>
        <v>0</v>
      </c>
      <c r="G6" s="222" t="n">
        <f aca="false">'CH4 from Abandoned Coal Mines'!R7</f>
        <v>0</v>
      </c>
      <c r="H6" s="1" t="str">
        <f aca="false">VLOOKUP(B6,'Abandoned Data'!$O$2:$V$143,6,FALSE())</f>
        <v/>
      </c>
      <c r="I6" s="1" t="str">
        <f aca="false">VLOOKUP(B6,'Abandoned Data'!$O$2:$V$143,7,FALSE())</f>
        <v/>
      </c>
      <c r="J6" s="1" t="str">
        <f aca="false">VLOOKUP(B6,'Abandoned Data'!$O$2:$V$143,8,FALSE())</f>
        <v/>
      </c>
      <c r="K6" s="223" t="e">
        <f aca="false">IF(E6="Venting",((H6*mmcfd_m3)*((1+I6*($AM$3-D6))^J6)-G6)*Gg_m3,IF(E6="Sealed",(((H6*mmcfd_m3)*((1+I6*($AM$3-D6))^J6)*(1-F6)-G6)*Gg_m3),IF(E6="Flooded",((H6*mmcfd_m3)*EXP(-0.6728*($AM$3-D6))*Gg_m3),((H6*mmcfd_m3)*((1+I6*($AM$3-D6))^J6)-G6)*Gg_m3+(((H6*mmcfd_m3)*((1+I6*($AM$3-D6))^J6)*(1-0.8)-G6)*Gg_m3)+((H6*mmcfd_m3)*EXP(-0.6728*($AM$3-D6))*Gg_m3))))</f>
        <v>#VALUE!</v>
      </c>
      <c r="M6" s="224" t="s">
        <v>845</v>
      </c>
      <c r="N6" s="228"/>
      <c r="O6" s="228"/>
      <c r="R6" s="225"/>
      <c r="S6" s="116"/>
      <c r="T6" s="116"/>
      <c r="U6" s="116"/>
      <c r="V6" s="116"/>
      <c r="W6" s="226"/>
      <c r="X6" s="1" t="n">
        <v>3</v>
      </c>
      <c r="Y6" s="180" t="n">
        <f aca="false">IF(ISERROR(IF($D6&lt;Y$3,IF($E6="Venting",(($H6*mmcfd_m3)*((1+$I6*(Y$3-$D6))^$J6)-$G6)*Gg_m3,IF($E6="Sealed",((($H6*mmcfd_m3)*((1+$I6*(Y$3-$D6))^$J6)*(1-$F6)-$G6)*Gg_m3),IF($E6="Flooded",(($H6*mmcfd_m3)*EXP(-0.6728*(Y$3-$D6))*Gg_m3),(($H6*mmcfd_m3)*((1+$I6*(Y$3-$D6))^$J6)-$G6)*Gg_m3+((($H6*mmcfd_m3)*((1+$I6*(Y$3-$D6))^$J6)*(1-0.8)-$G6)*Gg_m3)+(($H6*mmcfd_m3)*EXP(-0.6728*(Y$3-$D6))*Gg_m3)))),0)),0,IF($D6&lt;Y$3,IF($E6="Venting",(($H6*mmcfd_m3)*((1+$I6*(Y$3-$D6))^$J6)-$G6)*Gg_m3,IF($E6="Sealed",((($H6*mmcfd_m3)*((1+$I6*(Y$3-$D6))^$J6)*(1-$F6)-$G6)*Gg_m3),IF($E6="Flooded",(($H6*mmcfd_m3)*EXP(-0.6728*(Y$3-$D6))*Gg_m3),(($H6*mmcfd_m3)*((1+$I6*(Y$3-$D6))^$J6)-$G6)*Gg_m3+((($H6*mmcfd_m3)*((1+$I6*(Y$3-$D6))^$J6)*(1-0.8)-$G6)*Gg_m3)+(($H6*mmcfd_m3)*EXP(-0.6728*(Y$3-$D6))*Gg_m3)))),0))</f>
        <v>0</v>
      </c>
      <c r="Z6" s="180" t="n">
        <f aca="false">IF(ISERROR(IF($D6&lt;Z$3,IF($E6="Venting",(($H6*mmcfd_m3)*((1+$I6*(Z$3-$D6))^$J6)-$G6)*Gg_m3,IF($E6="Sealed",((($H6*mmcfd_m3)*((1+$I6*(Z$3-$D6))^$J6)*(1-$F6)-$G6)*Gg_m3),IF($E6="Flooded",(($H6*mmcfd_m3)*EXP(-0.6728*(Z$3-$D6))*Gg_m3),(($H6*mmcfd_m3)*((1+$I6*(Z$3-$D6))^$J6)-$G6)*Gg_m3+((($H6*mmcfd_m3)*((1+$I6*(Z$3-$D6))^$J6)*(1-0.8)-$G6)*Gg_m3)+(($H6*mmcfd_m3)*EXP(-0.6728*(Z$3-$D6))*Gg_m3)))),0)),0,IF($D6&lt;Z$3,IF($E6="Venting",(($H6*mmcfd_m3)*((1+$I6*(Z$3-$D6))^$J6)-$G6)*Gg_m3,IF($E6="Sealed",((($H6*mmcfd_m3)*((1+$I6*(Z$3-$D6))^$J6)*(1-$F6)-$G6)*Gg_m3),IF($E6="Flooded",(($H6*mmcfd_m3)*EXP(-0.6728*(Z$3-$D6))*Gg_m3),(($H6*mmcfd_m3)*((1+$I6*(Z$3-$D6))^$J6)-$G6)*Gg_m3+((($H6*mmcfd_m3)*((1+$I6*(Z$3-$D6))^$J6)*(1-0.8)-$G6)*Gg_m3)+(($H6*mmcfd_m3)*EXP(-0.6728*(Z$3-$D6))*Gg_m3)))),0))</f>
        <v>0</v>
      </c>
      <c r="AA6" s="180" t="n">
        <f aca="false">IF(ISERROR(IF($D6&lt;AA$3,IF($E6="Venting",(($H6*mmcfd_m3)*((1+$I6*(AA$3-$D6))^$J6)-$G6)*Gg_m3,IF($E6="Sealed",((($H6*mmcfd_m3)*((1+$I6*(AA$3-$D6))^$J6)*(1-$F6)-$G6)*Gg_m3),IF($E6="Flooded",(($H6*mmcfd_m3)*EXP(-0.6728*(AA$3-$D6))*Gg_m3),(($H6*mmcfd_m3)*((1+$I6*(AA$3-$D6))^$J6)-$G6)*Gg_m3+((($H6*mmcfd_m3)*((1+$I6*(AA$3-$D6))^$J6)*(1-0.8)-$G6)*Gg_m3)+(($H6*mmcfd_m3)*EXP(-0.6728*(AA$3-$D6))*Gg_m3)))),0)),0,IF($D6&lt;AA$3,IF($E6="Venting",(($H6*mmcfd_m3)*((1+$I6*(AA$3-$D6))^$J6)-$G6)*Gg_m3,IF($E6="Sealed",((($H6*mmcfd_m3)*((1+$I6*(AA$3-$D6))^$J6)*(1-$F6)-$G6)*Gg_m3),IF($E6="Flooded",(($H6*mmcfd_m3)*EXP(-0.6728*(AA$3-$D6))*Gg_m3),(($H6*mmcfd_m3)*((1+$I6*(AA$3-$D6))^$J6)-$G6)*Gg_m3+((($H6*mmcfd_m3)*((1+$I6*(AA$3-$D6))^$J6)*(1-0.8)-$G6)*Gg_m3)+(($H6*mmcfd_m3)*EXP(-0.6728*(AA$3-$D6))*Gg_m3)))),0))</f>
        <v>0</v>
      </c>
      <c r="AB6" s="180" t="n">
        <f aca="false">IF(ISERROR(IF($D6&lt;AB$3,IF($E6="Venting",(($H6*mmcfd_m3)*((1+$I6*(AB$3-$D6))^$J6)-$G6)*Gg_m3,IF($E6="Sealed",((($H6*mmcfd_m3)*((1+$I6*(AB$3-$D6))^$J6)*(1-$F6)-$G6)*Gg_m3),IF($E6="Flooded",(($H6*mmcfd_m3)*EXP(-0.6728*(AB$3-$D6))*Gg_m3),(($H6*mmcfd_m3)*((1+$I6*(AB$3-$D6))^$J6)-$G6)*Gg_m3+((($H6*mmcfd_m3)*((1+$I6*(AB$3-$D6))^$J6)*(1-0.8)-$G6)*Gg_m3)+(($H6*mmcfd_m3)*EXP(-0.6728*(AB$3-$D6))*Gg_m3)))),0)),0,IF($D6&lt;AB$3,IF($E6="Venting",(($H6*mmcfd_m3)*((1+$I6*(AB$3-$D6))^$J6)-$G6)*Gg_m3,IF($E6="Sealed",((($H6*mmcfd_m3)*((1+$I6*(AB$3-$D6))^$J6)*(1-$F6)-$G6)*Gg_m3),IF($E6="Flooded",(($H6*mmcfd_m3)*EXP(-0.6728*(AB$3-$D6))*Gg_m3),(($H6*mmcfd_m3)*((1+$I6*(AB$3-$D6))^$J6)-$G6)*Gg_m3+((($H6*mmcfd_m3)*((1+$I6*(AB$3-$D6))^$J6)*(1-0.8)-$G6)*Gg_m3)+(($H6*mmcfd_m3)*EXP(-0.6728*(AB$3-$D6))*Gg_m3)))),0))</f>
        <v>0</v>
      </c>
      <c r="AC6" s="180" t="n">
        <f aca="false">IF(ISERROR(IF($D6&lt;AC$3,IF($E6="Venting",(($H6*mmcfd_m3)*((1+$I6*(AC$3-$D6))^$J6)-$G6)*Gg_m3,IF($E6="Sealed",((($H6*mmcfd_m3)*((1+$I6*(AC$3-$D6))^$J6)*(1-$F6)-$G6)*Gg_m3),IF($E6="Flooded",(($H6*mmcfd_m3)*EXP(-0.6728*(AC$3-$D6))*Gg_m3),(($H6*mmcfd_m3)*((1+$I6*(AC$3-$D6))^$J6)-$G6)*Gg_m3+((($H6*mmcfd_m3)*((1+$I6*(AC$3-$D6))^$J6)*(1-0.8)-$G6)*Gg_m3)+(($H6*mmcfd_m3)*EXP(-0.6728*(AC$3-$D6))*Gg_m3)))),0)),0,IF($D6&lt;AC$3,IF($E6="Venting",(($H6*mmcfd_m3)*((1+$I6*(AC$3-$D6))^$J6)-$G6)*Gg_m3,IF($E6="Sealed",((($H6*mmcfd_m3)*((1+$I6*(AC$3-$D6))^$J6)*(1-$F6)-$G6)*Gg_m3),IF($E6="Flooded",(($H6*mmcfd_m3)*EXP(-0.6728*(AC$3-$D6))*Gg_m3),(($H6*mmcfd_m3)*((1+$I6*(AC$3-$D6))^$J6)-$G6)*Gg_m3+((($H6*mmcfd_m3)*((1+$I6*(AC$3-$D6))^$J6)*(1-0.8)-$G6)*Gg_m3)+(($H6*mmcfd_m3)*EXP(-0.6728*(AC$3-$D6))*Gg_m3)))),0))</f>
        <v>0</v>
      </c>
      <c r="AD6" s="180" t="n">
        <f aca="false">IF(ISERROR(IF($D6&lt;AD$3,IF($E6="Venting",(($H6*mmcfd_m3)*((1+$I6*(AD$3-$D6))^$J6)-$G6)*Gg_m3,IF($E6="Sealed",((($H6*mmcfd_m3)*((1+$I6*(AD$3-$D6))^$J6)*(1-$F6)-$G6)*Gg_m3),IF($E6="Flooded",(($H6*mmcfd_m3)*EXP(-0.6728*(AD$3-$D6))*Gg_m3),(($H6*mmcfd_m3)*((1+$I6*(AD$3-$D6))^$J6)-$G6)*Gg_m3+((($H6*mmcfd_m3)*((1+$I6*(AD$3-$D6))^$J6)*(1-0.8)-$G6)*Gg_m3)+(($H6*mmcfd_m3)*EXP(-0.6728*(AD$3-$D6))*Gg_m3)))),0)),0,IF($D6&lt;AD$3,IF($E6="Venting",(($H6*mmcfd_m3)*((1+$I6*(AD$3-$D6))^$J6)-$G6)*Gg_m3,IF($E6="Sealed",((($H6*mmcfd_m3)*((1+$I6*(AD$3-$D6))^$J6)*(1-$F6)-$G6)*Gg_m3),IF($E6="Flooded",(($H6*mmcfd_m3)*EXP(-0.6728*(AD$3-$D6))*Gg_m3),(($H6*mmcfd_m3)*((1+$I6*(AD$3-$D6))^$J6)-$G6)*Gg_m3+((($H6*mmcfd_m3)*((1+$I6*(AD$3-$D6))^$J6)*(1-0.8)-$G6)*Gg_m3)+(($H6*mmcfd_m3)*EXP(-0.6728*(AD$3-$D6))*Gg_m3)))),0))</f>
        <v>0</v>
      </c>
      <c r="AE6" s="180" t="n">
        <f aca="false">IF(ISERROR(IF($D6&lt;AE$3,IF($E6="Venting",(($H6*mmcfd_m3)*((1+$I6*(AE$3-$D6))^$J6)-$G6)*Gg_m3,IF($E6="Sealed",((($H6*mmcfd_m3)*((1+$I6*(AE$3-$D6))^$J6)*(1-$F6)-$G6)*Gg_m3),IF($E6="Flooded",(($H6*mmcfd_m3)*EXP(-0.6728*(AE$3-$D6))*Gg_m3),(($H6*mmcfd_m3)*((1+$I6*(AE$3-$D6))^$J6)-$G6)*Gg_m3+((($H6*mmcfd_m3)*((1+$I6*(AE$3-$D6))^$J6)*(1-0.8)-$G6)*Gg_m3)+(($H6*mmcfd_m3)*EXP(-0.6728*(AE$3-$D6))*Gg_m3)))),0)),0,IF($D6&lt;AE$3,IF($E6="Venting",(($H6*mmcfd_m3)*((1+$I6*(AE$3-$D6))^$J6)-$G6)*Gg_m3,IF($E6="Sealed",((($H6*mmcfd_m3)*((1+$I6*(AE$3-$D6))^$J6)*(1-$F6)-$G6)*Gg_m3),IF($E6="Flooded",(($H6*mmcfd_m3)*EXP(-0.6728*(AE$3-$D6))*Gg_m3),(($H6*mmcfd_m3)*((1+$I6*(AE$3-$D6))^$J6)-$G6)*Gg_m3+((($H6*mmcfd_m3)*((1+$I6*(AE$3-$D6))^$J6)*(1-0.8)-$G6)*Gg_m3)+(($H6*mmcfd_m3)*EXP(-0.6728*(AE$3-$D6))*Gg_m3)))),0))</f>
        <v>0</v>
      </c>
      <c r="AF6" s="180" t="n">
        <f aca="false">IF(ISERROR(IF($D6&lt;AF$3,IF($E6="Venting",(($H6*mmcfd_m3)*((1+$I6*(AF$3-$D6))^$J6)-$G6)*Gg_m3,IF($E6="Sealed",((($H6*mmcfd_m3)*((1+$I6*(AF$3-$D6))^$J6)*(1-$F6)-$G6)*Gg_m3),IF($E6="Flooded",(($H6*mmcfd_m3)*EXP(-0.6728*(AF$3-$D6))*Gg_m3),(($H6*mmcfd_m3)*((1+$I6*(AF$3-$D6))^$J6)-$G6)*Gg_m3+((($H6*mmcfd_m3)*((1+$I6*(AF$3-$D6))^$J6)*(1-0.8)-$G6)*Gg_m3)+(($H6*mmcfd_m3)*EXP(-0.6728*(AF$3-$D6))*Gg_m3)))),0)),0,IF($D6&lt;AF$3,IF($E6="Venting",(($H6*mmcfd_m3)*((1+$I6*(AF$3-$D6))^$J6)-$G6)*Gg_m3,IF($E6="Sealed",((($H6*mmcfd_m3)*((1+$I6*(AF$3-$D6))^$J6)*(1-$F6)-$G6)*Gg_m3),IF($E6="Flooded",(($H6*mmcfd_m3)*EXP(-0.6728*(AF$3-$D6))*Gg_m3),(($H6*mmcfd_m3)*((1+$I6*(AF$3-$D6))^$J6)-$G6)*Gg_m3+((($H6*mmcfd_m3)*((1+$I6*(AF$3-$D6))^$J6)*(1-0.8)-$G6)*Gg_m3)+(($H6*mmcfd_m3)*EXP(-0.6728*(AF$3-$D6))*Gg_m3)))),0))</f>
        <v>0</v>
      </c>
      <c r="AG6" s="180" t="n">
        <f aca="false">IF(ISERROR(IF($D6&lt;AG$3,IF($E6="Venting",(($H6*mmcfd_m3)*((1+$I6*(AG$3-$D6))^$J6)-$G6)*Gg_m3,IF($E6="Sealed",((($H6*mmcfd_m3)*((1+$I6*(AG$3-$D6))^$J6)*(1-$F6)-$G6)*Gg_m3),IF($E6="Flooded",(($H6*mmcfd_m3)*EXP(-0.6728*(AG$3-$D6))*Gg_m3),(($H6*mmcfd_m3)*((1+$I6*(AG$3-$D6))^$J6)-$G6)*Gg_m3+((($H6*mmcfd_m3)*((1+$I6*(AG$3-$D6))^$J6)*(1-0.8)-$G6)*Gg_m3)+(($H6*mmcfd_m3)*EXP(-0.6728*(AG$3-$D6))*Gg_m3)))),0)),0,IF($D6&lt;AG$3,IF($E6="Venting",(($H6*mmcfd_m3)*((1+$I6*(AG$3-$D6))^$J6)-$G6)*Gg_m3,IF($E6="Sealed",((($H6*mmcfd_m3)*((1+$I6*(AG$3-$D6))^$J6)*(1-$F6)-$G6)*Gg_m3),IF($E6="Flooded",(($H6*mmcfd_m3)*EXP(-0.6728*(AG$3-$D6))*Gg_m3),(($H6*mmcfd_m3)*((1+$I6*(AG$3-$D6))^$J6)-$G6)*Gg_m3+((($H6*mmcfd_m3)*((1+$I6*(AG$3-$D6))^$J6)*(1-0.8)-$G6)*Gg_m3)+(($H6*mmcfd_m3)*EXP(-0.6728*(AG$3-$D6))*Gg_m3)))),0))</f>
        <v>0</v>
      </c>
      <c r="AH6" s="180" t="n">
        <f aca="false">IF(ISERROR(IF($D6&lt;AH$3,IF($E6="Venting",(($H6*mmcfd_m3)*((1+$I6*(AH$3-$D6))^$J6)-$G6)*Gg_m3,IF($E6="Sealed",((($H6*mmcfd_m3)*((1+$I6*(AH$3-$D6))^$J6)*(1-$F6)-$G6)*Gg_m3),IF($E6="Flooded",(($H6*mmcfd_m3)*EXP(-0.6728*(AH$3-$D6))*Gg_m3),(($H6*mmcfd_m3)*((1+$I6*(AH$3-$D6))^$J6)-$G6)*Gg_m3+((($H6*mmcfd_m3)*((1+$I6*(AH$3-$D6))^$J6)*(1-0.8)-$G6)*Gg_m3)+(($H6*mmcfd_m3)*EXP(-0.6728*(AH$3-$D6))*Gg_m3)))),0)),0,IF($D6&lt;AH$3,IF($E6="Venting",(($H6*mmcfd_m3)*((1+$I6*(AH$3-$D6))^$J6)-$G6)*Gg_m3,IF($E6="Sealed",((($H6*mmcfd_m3)*((1+$I6*(AH$3-$D6))^$J6)*(1-$F6)-$G6)*Gg_m3),IF($E6="Flooded",(($H6*mmcfd_m3)*EXP(-0.6728*(AH$3-$D6))*Gg_m3),(($H6*mmcfd_m3)*((1+$I6*(AH$3-$D6))^$J6)-$G6)*Gg_m3+((($H6*mmcfd_m3)*((1+$I6*(AH$3-$D6))^$J6)*(1-0.8)-$G6)*Gg_m3)+(($H6*mmcfd_m3)*EXP(-0.6728*(AH$3-$D6))*Gg_m3)))),0))</f>
        <v>0</v>
      </c>
      <c r="AI6" s="180" t="n">
        <f aca="false">IF(ISERROR(IF($D6&lt;AI$3,IF($E6="Venting",(($H6*mmcfd_m3)*((1+$I6*(AI$3-$D6))^$J6)-$G6)*Gg_m3,IF($E6="Sealed",((($H6*mmcfd_m3)*((1+$I6*(AI$3-$D6))^$J6)*(1-$F6)-$G6)*Gg_m3),IF($E6="Flooded",(($H6*mmcfd_m3)*EXP(-0.6728*(AI$3-$D6))*Gg_m3),(($H6*mmcfd_m3)*((1+$I6*(AI$3-$D6))^$J6)-$G6)*Gg_m3+((($H6*mmcfd_m3)*((1+$I6*(AI$3-$D6))^$J6)*(1-0.8)-$G6)*Gg_m3)+(($H6*mmcfd_m3)*EXP(-0.6728*(AI$3-$D6))*Gg_m3)))),0)),0,IF($D6&lt;AI$3,IF($E6="Venting",(($H6*mmcfd_m3)*((1+$I6*(AI$3-$D6))^$J6)-$G6)*Gg_m3,IF($E6="Sealed",((($H6*mmcfd_m3)*((1+$I6*(AI$3-$D6))^$J6)*(1-$F6)-$G6)*Gg_m3),IF($E6="Flooded",(($H6*mmcfd_m3)*EXP(-0.6728*(AI$3-$D6))*Gg_m3),(($H6*mmcfd_m3)*((1+$I6*(AI$3-$D6))^$J6)-$G6)*Gg_m3+((($H6*mmcfd_m3)*((1+$I6*(AI$3-$D6))^$J6)*(1-0.8)-$G6)*Gg_m3)+(($H6*mmcfd_m3)*EXP(-0.6728*(AI$3-$D6))*Gg_m3)))),0))</f>
        <v>0</v>
      </c>
      <c r="AJ6" s="180" t="n">
        <f aca="false">IF(ISERROR(IF($D6&lt;AJ$3,IF($E6="Venting",(($H6*mmcfd_m3)*((1+$I6*(AJ$3-$D6))^$J6)-$G6)*Gg_m3,IF($E6="Sealed",((($H6*mmcfd_m3)*((1+$I6*(AJ$3-$D6))^$J6)*(1-$F6)-$G6)*Gg_m3),IF($E6="Flooded",(($H6*mmcfd_m3)*EXP(-0.6728*(AJ$3-$D6))*Gg_m3),(($H6*mmcfd_m3)*((1+$I6*(AJ$3-$D6))^$J6)-$G6)*Gg_m3+((($H6*mmcfd_m3)*((1+$I6*(AJ$3-$D6))^$J6)*(1-0.8)-$G6)*Gg_m3)+(($H6*mmcfd_m3)*EXP(-0.6728*(AJ$3-$D6))*Gg_m3)))),0)),0,IF($D6&lt;AJ$3,IF($E6="Venting",(($H6*mmcfd_m3)*((1+$I6*(AJ$3-$D6))^$J6)-$G6)*Gg_m3,IF($E6="Sealed",((($H6*mmcfd_m3)*((1+$I6*(AJ$3-$D6))^$J6)*(1-$F6)-$G6)*Gg_m3),IF($E6="Flooded",(($H6*mmcfd_m3)*EXP(-0.6728*(AJ$3-$D6))*Gg_m3),(($H6*mmcfd_m3)*((1+$I6*(AJ$3-$D6))^$J6)-$G6)*Gg_m3+((($H6*mmcfd_m3)*((1+$I6*(AJ$3-$D6))^$J6)*(1-0.8)-$G6)*Gg_m3)+(($H6*mmcfd_m3)*EXP(-0.6728*(AJ$3-$D6))*Gg_m3)))),0))</f>
        <v>0</v>
      </c>
      <c r="AK6" s="180" t="n">
        <f aca="false">IF(ISERROR(IF($D6&lt;AK$3,IF($E6="Venting",(($H6*mmcfd_m3)*((1+$I6*(AK$3-$D6))^$J6)-$G6)*Gg_m3,IF($E6="Sealed",((($H6*mmcfd_m3)*((1+$I6*(AK$3-$D6))^$J6)*(1-$F6)-$G6)*Gg_m3),IF($E6="Flooded",(($H6*mmcfd_m3)*EXP(-0.6728*(AK$3-$D6))*Gg_m3),(($H6*mmcfd_m3)*((1+$I6*(AK$3-$D6))^$J6)-$G6)*Gg_m3+((($H6*mmcfd_m3)*((1+$I6*(AK$3-$D6))^$J6)*(1-0.8)-$G6)*Gg_m3)+(($H6*mmcfd_m3)*EXP(-0.6728*(AK$3-$D6))*Gg_m3)))),0)),0,IF($D6&lt;AK$3,IF($E6="Venting",(($H6*mmcfd_m3)*((1+$I6*(AK$3-$D6))^$J6)-$G6)*Gg_m3,IF($E6="Sealed",((($H6*mmcfd_m3)*((1+$I6*(AK$3-$D6))^$J6)*(1-$F6)-$G6)*Gg_m3),IF($E6="Flooded",(($H6*mmcfd_m3)*EXP(-0.6728*(AK$3-$D6))*Gg_m3),(($H6*mmcfd_m3)*((1+$I6*(AK$3-$D6))^$J6)-$G6)*Gg_m3+((($H6*mmcfd_m3)*((1+$I6*(AK$3-$D6))^$J6)*(1-0.8)-$G6)*Gg_m3)+(($H6*mmcfd_m3)*EXP(-0.6728*(AK$3-$D6))*Gg_m3)))),0))</f>
        <v>0</v>
      </c>
      <c r="AL6" s="180" t="n">
        <f aca="false">IF(ISERROR(IF($D6&lt;AL$3,IF($E6="Venting",(($H6*mmcfd_m3)*((1+$I6*(AL$3-$D6))^$J6)-$G6)*Gg_m3,IF($E6="Sealed",((($H6*mmcfd_m3)*((1+$I6*(AL$3-$D6))^$J6)*(1-$F6)-$G6)*Gg_m3),IF($E6="Flooded",(($H6*mmcfd_m3)*EXP(-0.6728*(AL$3-$D6))*Gg_m3),(($H6*mmcfd_m3)*((1+$I6*(AL$3-$D6))^$J6)-$G6)*Gg_m3+((($H6*mmcfd_m3)*((1+$I6*(AL$3-$D6))^$J6)*(1-0.8)-$G6)*Gg_m3)+(($H6*mmcfd_m3)*EXP(-0.6728*(AL$3-$D6))*Gg_m3)))),0)),0,IF($D6&lt;AL$3,IF($E6="Venting",(($H6*mmcfd_m3)*((1+$I6*(AL$3-$D6))^$J6)-$G6)*Gg_m3,IF($E6="Sealed",((($H6*mmcfd_m3)*((1+$I6*(AL$3-$D6))^$J6)*(1-$F6)-$G6)*Gg_m3),IF($E6="Flooded",(($H6*mmcfd_m3)*EXP(-0.6728*(AL$3-$D6))*Gg_m3),(($H6*mmcfd_m3)*((1+$I6*(AL$3-$D6))^$J6)-$G6)*Gg_m3+((($H6*mmcfd_m3)*((1+$I6*(AL$3-$D6))^$J6)*(1-0.8)-$G6)*Gg_m3)+(($H6*mmcfd_m3)*EXP(-0.6728*(AL$3-$D6))*Gg_m3)))),0))</f>
        <v>0</v>
      </c>
      <c r="AM6" s="180" t="n">
        <f aca="false">IF(ISERROR(IF($D6&lt;AM$3,IF($E6="Venting",(($H6*mmcfd_m3)*((1+$I6*(AM$3-$D6))^$J6)-$G6)*Gg_m3,IF($E6="Sealed",((($H6*mmcfd_m3)*((1+$I6*(AM$3-$D6))^$J6)*(1-$F6)-$G6)*Gg_m3),IF($E6="Flooded",(($H6*mmcfd_m3)*EXP(-0.6728*(AM$3-$D6))*Gg_m3),(($H6*mmcfd_m3)*((1+$I6*(AM$3-$D6))^$J6)-$G6)*Gg_m3+((($H6*mmcfd_m3)*((1+$I6*(AM$3-$D6))^$J6)*(1-0.8)-$G6)*Gg_m3)+(($H6*mmcfd_m3)*EXP(-0.6728*(AM$3-$D6))*Gg_m3)))),0)),0,IF($D6&lt;AM$3,IF($E6="Venting",(($H6*mmcfd_m3)*((1+$I6*(AM$3-$D6))^$J6)-$G6)*Gg_m3,IF($E6="Sealed",((($H6*mmcfd_m3)*((1+$I6*(AM$3-$D6))^$J6)*(1-$F6)-$G6)*Gg_m3),IF($E6="Flooded",(($H6*mmcfd_m3)*EXP(-0.6728*(AM$3-$D6))*Gg_m3),(($H6*mmcfd_m3)*((1+$I6*(AM$3-$D6))^$J6)-$G6)*Gg_m3+((($H6*mmcfd_m3)*((1+$I6*(AM$3-$D6))^$J6)*(1-0.8)-$G6)*Gg_m3)+(($H6*mmcfd_m3)*EXP(-0.6728*(AM$3-$D6))*Gg_m3)))),0))</f>
        <v>0</v>
      </c>
      <c r="AN6" s="180" t="n">
        <f aca="false">IF(ISERROR(IF($D6&lt;AN$3,IF($E6="Venting",(($H6*mmcfd_m3)*((1+$I6*(AN$3-$D6))^$J6)-$G6)*Gg_m3,IF($E6="Sealed",((($H6*mmcfd_m3)*((1+$I6*(AN$3-$D6))^$J6)*(1-$F6)-$G6)*Gg_m3),IF($E6="Flooded",(($H6*mmcfd_m3)*EXP(-0.6728*(AN$3-$D6))*Gg_m3),(($H6*mmcfd_m3)*((1+$I6*(AN$3-$D6))^$J6)-$G6)*Gg_m3+((($H6*mmcfd_m3)*((1+$I6*(AN$3-$D6))^$J6)*(1-0.8)-$G6)*Gg_m3)+(($H6*mmcfd_m3)*EXP(-0.6728*(AN$3-$D6))*Gg_m3)))),0)),0,IF($D6&lt;AN$3,IF($E6="Venting",(($H6*mmcfd_m3)*((1+$I6*(AN$3-$D6))^$J6)-$G6)*Gg_m3,IF($E6="Sealed",((($H6*mmcfd_m3)*((1+$I6*(AN$3-$D6))^$J6)*(1-$F6)-$G6)*Gg_m3),IF($E6="Flooded",(($H6*mmcfd_m3)*EXP(-0.6728*(AN$3-$D6))*Gg_m3),(($H6*mmcfd_m3)*((1+$I6*(AN$3-$D6))^$J6)-$G6)*Gg_m3+((($H6*mmcfd_m3)*((1+$I6*(AN$3-$D6))^$J6)*(1-0.8)-$G6)*Gg_m3)+(($H6*mmcfd_m3)*EXP(-0.6728*(AN$3-$D6))*Gg_m3)))),0))</f>
        <v>0</v>
      </c>
      <c r="AO6" s="180" t="n">
        <f aca="false">IF(ISERROR(IF($D6&lt;AO$3,IF($E6="Venting",(($H6*mmcfd_m3)*((1+$I6*(AO$3-$D6))^$J6)-$G6)*Gg_m3,IF($E6="Sealed",((($H6*mmcfd_m3)*((1+$I6*(AO$3-$D6))^$J6)*(1-$F6)-$G6)*Gg_m3),IF($E6="Flooded",(($H6*mmcfd_m3)*EXP(-0.6728*(AO$3-$D6))*Gg_m3),(($H6*mmcfd_m3)*((1+$I6*(AO$3-$D6))^$J6)-$G6)*Gg_m3+((($H6*mmcfd_m3)*((1+$I6*(AO$3-$D6))^$J6)*(1-0.8)-$G6)*Gg_m3)+(($H6*mmcfd_m3)*EXP(-0.6728*(AO$3-$D6))*Gg_m3)))),0)),0,IF($D6&lt;AO$3,IF($E6="Venting",(($H6*mmcfd_m3)*((1+$I6*(AO$3-$D6))^$J6)-$G6)*Gg_m3,IF($E6="Sealed",((($H6*mmcfd_m3)*((1+$I6*(AO$3-$D6))^$J6)*(1-$F6)-$G6)*Gg_m3),IF($E6="Flooded",(($H6*mmcfd_m3)*EXP(-0.6728*(AO$3-$D6))*Gg_m3),(($H6*mmcfd_m3)*((1+$I6*(AO$3-$D6))^$J6)-$G6)*Gg_m3+((($H6*mmcfd_m3)*((1+$I6*(AO$3-$D6))^$J6)*(1-0.8)-$G6)*Gg_m3)+(($H6*mmcfd_m3)*EXP(-0.6728*(AO$3-$D6))*Gg_m3)))),0))</f>
        <v>0</v>
      </c>
      <c r="AP6" s="180" t="n">
        <f aca="false">IF(ISERROR(IF($D6&lt;AP$3,IF($E6="Venting",(($H6*mmcfd_m3)*((1+$I6*(AP$3-$D6))^$J6)-$G6)*Gg_m3,IF($E6="Sealed",((($H6*mmcfd_m3)*((1+$I6*(AP$3-$D6))^$J6)*(1-$F6)-$G6)*Gg_m3),IF($E6="Flooded",(($H6*mmcfd_m3)*EXP(-0.6728*(AP$3-$D6))*Gg_m3),(($H6*mmcfd_m3)*((1+$I6*(AP$3-$D6))^$J6)-$G6)*Gg_m3+((($H6*mmcfd_m3)*((1+$I6*(AP$3-$D6))^$J6)*(1-0.8)-$G6)*Gg_m3)+(($H6*mmcfd_m3)*EXP(-0.6728*(AP$3-$D6))*Gg_m3)))),0)),0,IF($D6&lt;AP$3,IF($E6="Venting",(($H6*mmcfd_m3)*((1+$I6*(AP$3-$D6))^$J6)-$G6)*Gg_m3,IF($E6="Sealed",((($H6*mmcfd_m3)*((1+$I6*(AP$3-$D6))^$J6)*(1-$F6)-$G6)*Gg_m3),IF($E6="Flooded",(($H6*mmcfd_m3)*EXP(-0.6728*(AP$3-$D6))*Gg_m3),(($H6*mmcfd_m3)*((1+$I6*(AP$3-$D6))^$J6)-$G6)*Gg_m3+((($H6*mmcfd_m3)*((1+$I6*(AP$3-$D6))^$J6)*(1-0.8)-$G6)*Gg_m3)+(($H6*mmcfd_m3)*EXP(-0.6728*(AP$3-$D6))*Gg_m3)))),0))</f>
        <v>0</v>
      </c>
      <c r="AQ6" s="180" t="n">
        <f aca="false">IF(ISERROR(IF($D6&lt;AQ$3,IF($E6="Venting",(($H6*mmcfd_m3)*((1+$I6*(AQ$3-$D6))^$J6)-$G6)*Gg_m3,IF($E6="Sealed",((($H6*mmcfd_m3)*((1+$I6*(AQ$3-$D6))^$J6)*(1-$F6)-$G6)*Gg_m3),IF($E6="Flooded",(($H6*mmcfd_m3)*EXP(-0.6728*(AQ$3-$D6))*Gg_m3),(($H6*mmcfd_m3)*((1+$I6*(AQ$3-$D6))^$J6)-$G6)*Gg_m3+((($H6*mmcfd_m3)*((1+$I6*(AQ$3-$D6))^$J6)*(1-0.8)-$G6)*Gg_m3)+(($H6*mmcfd_m3)*EXP(-0.6728*(AQ$3-$D6))*Gg_m3)))),0)),0,IF($D6&lt;AQ$3,IF($E6="Venting",(($H6*mmcfd_m3)*((1+$I6*(AQ$3-$D6))^$J6)-$G6)*Gg_m3,IF($E6="Sealed",((($H6*mmcfd_m3)*((1+$I6*(AQ$3-$D6))^$J6)*(1-$F6)-$G6)*Gg_m3),IF($E6="Flooded",(($H6*mmcfd_m3)*EXP(-0.6728*(AQ$3-$D6))*Gg_m3),(($H6*mmcfd_m3)*((1+$I6*(AQ$3-$D6))^$J6)-$G6)*Gg_m3+((($H6*mmcfd_m3)*((1+$I6*(AQ$3-$D6))^$J6)*(1-0.8)-$G6)*Gg_m3)+(($H6*mmcfd_m3)*EXP(-0.6728*(AQ$3-$D6))*Gg_m3)))),0))</f>
        <v>0</v>
      </c>
      <c r="AR6" s="180" t="n">
        <f aca="false">IF(ISERROR(IF($D6&lt;AR$3,IF($E6="Venting",(($H6*mmcfd_m3)*((1+$I6*(AR$3-$D6))^$J6)-$G6)*Gg_m3,IF($E6="Sealed",((($H6*mmcfd_m3)*((1+$I6*(AR$3-$D6))^$J6)*(1-$F6)-$G6)*Gg_m3),IF($E6="Flooded",(($H6*mmcfd_m3)*EXP(-0.6728*(AR$3-$D6))*Gg_m3),(($H6*mmcfd_m3)*((1+$I6*(AR$3-$D6))^$J6)-$G6)*Gg_m3+((($H6*mmcfd_m3)*((1+$I6*(AR$3-$D6))^$J6)*(1-0.8)-$G6)*Gg_m3)+(($H6*mmcfd_m3)*EXP(-0.6728*(AR$3-$D6))*Gg_m3)))),0)),0,IF($D6&lt;AR$3,IF($E6="Venting",(($H6*mmcfd_m3)*((1+$I6*(AR$3-$D6))^$J6)-$G6)*Gg_m3,IF($E6="Sealed",((($H6*mmcfd_m3)*((1+$I6*(AR$3-$D6))^$J6)*(1-$F6)-$G6)*Gg_m3),IF($E6="Flooded",(($H6*mmcfd_m3)*EXP(-0.6728*(AR$3-$D6))*Gg_m3),(($H6*mmcfd_m3)*((1+$I6*(AR$3-$D6))^$J6)-$G6)*Gg_m3+((($H6*mmcfd_m3)*((1+$I6*(AR$3-$D6))^$J6)*(1-0.8)-$G6)*Gg_m3)+(($H6*mmcfd_m3)*EXP(-0.6728*(AR$3-$D6))*Gg_m3)))),0))</f>
        <v>0</v>
      </c>
      <c r="AS6" s="180" t="n">
        <f aca="false">IF(ISERROR(IF($D6&lt;AS$3,IF($E6="Venting",(($H6*mmcfd_m3)*((1+$I6*(AS$3-$D6))^$J6)-$G6)*Gg_m3,IF($E6="Sealed",((($H6*mmcfd_m3)*((1+$I6*(AS$3-$D6))^$J6)*(1-$F6)-$G6)*Gg_m3),IF($E6="Flooded",(($H6*mmcfd_m3)*EXP(-0.6728*(AS$3-$D6))*Gg_m3),(($H6*mmcfd_m3)*((1+$I6*(AS$3-$D6))^$J6)-$G6)*Gg_m3+((($H6*mmcfd_m3)*((1+$I6*(AS$3-$D6))^$J6)*(1-0.8)-$G6)*Gg_m3)+(($H6*mmcfd_m3)*EXP(-0.6728*(AS$3-$D6))*Gg_m3)))),0)),0,IF($D6&lt;AS$3,IF($E6="Venting",(($H6*mmcfd_m3)*((1+$I6*(AS$3-$D6))^$J6)-$G6)*Gg_m3,IF($E6="Sealed",((($H6*mmcfd_m3)*((1+$I6*(AS$3-$D6))^$J6)*(1-$F6)-$G6)*Gg_m3),IF($E6="Flooded",(($H6*mmcfd_m3)*EXP(-0.6728*(AS$3-$D6))*Gg_m3),(($H6*mmcfd_m3)*((1+$I6*(AS$3-$D6))^$J6)-$G6)*Gg_m3+((($H6*mmcfd_m3)*((1+$I6*(AS$3-$D6))^$J6)*(1-0.8)-$G6)*Gg_m3)+(($H6*mmcfd_m3)*EXP(-0.6728*(AS$3-$D6))*Gg_m3)))),0))</f>
        <v>0</v>
      </c>
      <c r="AT6" s="180" t="n">
        <f aca="false">IF(ISERROR(IF($D6&lt;AT$3,IF($E6="Venting",(($H6*mmcfd_m3)*((1+$I6*(AT$3-$D6))^$J6)-$G6)*Gg_m3,IF($E6="Sealed",((($H6*mmcfd_m3)*((1+$I6*(AT$3-$D6))^$J6)*(1-$F6)-$G6)*Gg_m3),IF($E6="Flooded",(($H6*mmcfd_m3)*EXP(-0.6728*(AT$3-$D6))*Gg_m3),(($H6*mmcfd_m3)*((1+$I6*(AT$3-$D6))^$J6)-$G6)*Gg_m3+((($H6*mmcfd_m3)*((1+$I6*(AT$3-$D6))^$J6)*(1-0.8)-$G6)*Gg_m3)+(($H6*mmcfd_m3)*EXP(-0.6728*(AT$3-$D6))*Gg_m3)))),0)),0,IF($D6&lt;AT$3,IF($E6="Venting",(($H6*mmcfd_m3)*((1+$I6*(AT$3-$D6))^$J6)-$G6)*Gg_m3,IF($E6="Sealed",((($H6*mmcfd_m3)*((1+$I6*(AT$3-$D6))^$J6)*(1-$F6)-$G6)*Gg_m3),IF($E6="Flooded",(($H6*mmcfd_m3)*EXP(-0.6728*(AT$3-$D6))*Gg_m3),(($H6*mmcfd_m3)*((1+$I6*(AT$3-$D6))^$J6)-$G6)*Gg_m3+((($H6*mmcfd_m3)*((1+$I6*(AT$3-$D6))^$J6)*(1-0.8)-$G6)*Gg_m3)+(($H6*mmcfd_m3)*EXP(-0.6728*(AT$3-$D6))*Gg_m3)))),0))</f>
        <v>0</v>
      </c>
      <c r="AU6" s="180" t="n">
        <f aca="false">IF(ISERROR(IF($D6&lt;AU$3,IF($E6="Venting",(($H6*mmcfd_m3)*((1+$I6*(AU$3-$D6))^$J6)-$G6)*Gg_m3,IF($E6="Sealed",((($H6*mmcfd_m3)*((1+$I6*(AU$3-$D6))^$J6)*(1-$F6)-$G6)*Gg_m3),IF($E6="Flooded",(($H6*mmcfd_m3)*EXP(-0.6728*(AU$3-$D6))*Gg_m3),(($H6*mmcfd_m3)*((1+$I6*(AU$3-$D6))^$J6)-$G6)*Gg_m3+((($H6*mmcfd_m3)*((1+$I6*(AU$3-$D6))^$J6)*(1-0.8)-$G6)*Gg_m3)+(($H6*mmcfd_m3)*EXP(-0.6728*(AU$3-$D6))*Gg_m3)))),0)),0,IF($D6&lt;AU$3,IF($E6="Venting",(($H6*mmcfd_m3)*((1+$I6*(AU$3-$D6))^$J6)-$G6)*Gg_m3,IF($E6="Sealed",((($H6*mmcfd_m3)*((1+$I6*(AU$3-$D6))^$J6)*(1-$F6)-$G6)*Gg_m3),IF($E6="Flooded",(($H6*mmcfd_m3)*EXP(-0.6728*(AU$3-$D6))*Gg_m3),(($H6*mmcfd_m3)*((1+$I6*(AU$3-$D6))^$J6)-$G6)*Gg_m3+((($H6*mmcfd_m3)*((1+$I6*(AU$3-$D6))^$J6)*(1-0.8)-$G6)*Gg_m3)+(($H6*mmcfd_m3)*EXP(-0.6728*(AU$3-$D6))*Gg_m3)))),0))</f>
        <v>0</v>
      </c>
      <c r="AV6" s="180" t="n">
        <f aca="false">IF(ISERROR(IF($D6&lt;AV$3,IF($E6="Venting",(($H6*mmcfd_m3)*((1+$I6*(AV$3-$D6))^$J6)-$G6)*Gg_m3,IF($E6="Sealed",((($H6*mmcfd_m3)*((1+$I6*(AV$3-$D6))^$J6)*(1-$F6)-$G6)*Gg_m3),IF($E6="Flooded",(($H6*mmcfd_m3)*EXP(-0.6728*(AV$3-$D6))*Gg_m3),(($H6*mmcfd_m3)*((1+$I6*(AV$3-$D6))^$J6)-$G6)*Gg_m3+((($H6*mmcfd_m3)*((1+$I6*(AV$3-$D6))^$J6)*(1-0.8)-$G6)*Gg_m3)+(($H6*mmcfd_m3)*EXP(-0.6728*(AV$3-$D6))*Gg_m3)))),0)),0,IF($D6&lt;AV$3,IF($E6="Venting",(($H6*mmcfd_m3)*((1+$I6*(AV$3-$D6))^$J6)-$G6)*Gg_m3,IF($E6="Sealed",((($H6*mmcfd_m3)*((1+$I6*(AV$3-$D6))^$J6)*(1-$F6)-$G6)*Gg_m3),IF($E6="Flooded",(($H6*mmcfd_m3)*EXP(-0.6728*(AV$3-$D6))*Gg_m3),(($H6*mmcfd_m3)*((1+$I6*(AV$3-$D6))^$J6)-$G6)*Gg_m3+((($H6*mmcfd_m3)*((1+$I6*(AV$3-$D6))^$J6)*(1-0.8)-$G6)*Gg_m3)+(($H6*mmcfd_m3)*EXP(-0.6728*(AV$3-$D6))*Gg_m3)))),0))</f>
        <v>0</v>
      </c>
      <c r="AW6" s="180" t="n">
        <f aca="false">IF(ISERROR(IF($D6&lt;AW$3,IF($E6="Venting",(($H6*mmcfd_m3)*((1+$I6*(AW$3-$D6))^$J6)-$G6)*Gg_m3,IF($E6="Sealed",((($H6*mmcfd_m3)*((1+$I6*(AW$3-$D6))^$J6)*(1-$F6)-$G6)*Gg_m3),IF($E6="Flooded",(($H6*mmcfd_m3)*EXP(-0.6728*(AW$3-$D6))*Gg_m3),(($H6*mmcfd_m3)*((1+$I6*(AW$3-$D6))^$J6)-$G6)*Gg_m3+((($H6*mmcfd_m3)*((1+$I6*(AW$3-$D6))^$J6)*(1-0.8)-$G6)*Gg_m3)+(($H6*mmcfd_m3)*EXP(-0.6728*(AW$3-$D6))*Gg_m3)))),0)),0,IF($D6&lt;AW$3,IF($E6="Venting",(($H6*mmcfd_m3)*((1+$I6*(AW$3-$D6))^$J6)-$G6)*Gg_m3,IF($E6="Sealed",((($H6*mmcfd_m3)*((1+$I6*(AW$3-$D6))^$J6)*(1-$F6)-$G6)*Gg_m3),IF($E6="Flooded",(($H6*mmcfd_m3)*EXP(-0.6728*(AW$3-$D6))*Gg_m3),(($H6*mmcfd_m3)*((1+$I6*(AW$3-$D6))^$J6)-$G6)*Gg_m3+((($H6*mmcfd_m3)*((1+$I6*(AW$3-$D6))^$J6)*(1-0.8)-$G6)*Gg_m3)+(($H6*mmcfd_m3)*EXP(-0.6728*(AW$3-$D6))*Gg_m3)))),0))</f>
        <v>0</v>
      </c>
      <c r="AX6" s="180" t="n">
        <f aca="false">IF(ISERROR(IF($D6&lt;AX$3,IF($E6="Venting",(($H6*mmcfd_m3)*((1+$I6*(AX$3-$D6))^$J6)-$G6)*Gg_m3,IF($E6="Sealed",((($H6*mmcfd_m3)*((1+$I6*(AX$3-$D6))^$J6)*(1-$F6)-$G6)*Gg_m3),IF($E6="Flooded",(($H6*mmcfd_m3)*EXP(-0.6728*(AX$3-$D6))*Gg_m3),(($H6*mmcfd_m3)*((1+$I6*(AX$3-$D6))^$J6)-$G6)*Gg_m3+((($H6*mmcfd_m3)*((1+$I6*(AX$3-$D6))^$J6)*(1-0.8)-$G6)*Gg_m3)+(($H6*mmcfd_m3)*EXP(-0.6728*(AX$3-$D6))*Gg_m3)))),0)),0,IF($D6&lt;AX$3,IF($E6="Venting",(($H6*mmcfd_m3)*((1+$I6*(AX$3-$D6))^$J6)-$G6)*Gg_m3,IF($E6="Sealed",((($H6*mmcfd_m3)*((1+$I6*(AX$3-$D6))^$J6)*(1-$F6)-$G6)*Gg_m3),IF($E6="Flooded",(($H6*mmcfd_m3)*EXP(-0.6728*(AX$3-$D6))*Gg_m3),(($H6*mmcfd_m3)*((1+$I6*(AX$3-$D6))^$J6)-$G6)*Gg_m3+((($H6*mmcfd_m3)*((1+$I6*(AX$3-$D6))^$J6)*(1-0.8)-$G6)*Gg_m3)+(($H6*mmcfd_m3)*EXP(-0.6728*(AX$3-$D6))*Gg_m3)))),0))</f>
        <v>0</v>
      </c>
      <c r="AY6" s="180" t="n">
        <f aca="false">IF(ISERROR(IF($D6&lt;AY$3,IF($E6="Venting",(($H6*mmcfd_m3)*((1+$I6*(AY$3-$D6))^$J6)-$G6)*Gg_m3,IF($E6="Sealed",((($H6*mmcfd_m3)*((1+$I6*(AY$3-$D6))^$J6)*(1-$F6)-$G6)*Gg_m3),IF($E6="Flooded",(($H6*mmcfd_m3)*EXP(-0.6728*(AY$3-$D6))*Gg_m3),(($H6*mmcfd_m3)*((1+$I6*(AY$3-$D6))^$J6)-$G6)*Gg_m3+((($H6*mmcfd_m3)*((1+$I6*(AY$3-$D6))^$J6)*(1-0.8)-$G6)*Gg_m3)+(($H6*mmcfd_m3)*EXP(-0.6728*(AY$3-$D6))*Gg_m3)))),0)),0,IF($D6&lt;AY$3,IF($E6="Venting",(($H6*mmcfd_m3)*((1+$I6*(AY$3-$D6))^$J6)-$G6)*Gg_m3,IF($E6="Sealed",((($H6*mmcfd_m3)*((1+$I6*(AY$3-$D6))^$J6)*(1-$F6)-$G6)*Gg_m3),IF($E6="Flooded",(($H6*mmcfd_m3)*EXP(-0.6728*(AY$3-$D6))*Gg_m3),(($H6*mmcfd_m3)*((1+$I6*(AY$3-$D6))^$J6)-$G6)*Gg_m3+((($H6*mmcfd_m3)*((1+$I6*(AY$3-$D6))^$J6)*(1-0.8)-$G6)*Gg_m3)+(($H6*mmcfd_m3)*EXP(-0.6728*(AY$3-$D6))*Gg_m3)))),0))</f>
        <v>0</v>
      </c>
      <c r="AZ6" s="180" t="n">
        <f aca="false">IF(ISERROR(IF($D6&lt;AZ$3,IF($E6="Venting",(($H6*mmcfd_m3)*((1+$I6*(AZ$3-$D6))^$J6)-$G6)*Gg_m3,IF($E6="Sealed",((($H6*mmcfd_m3)*((1+$I6*(AZ$3-$D6))^$J6)*(1-$F6)-$G6)*Gg_m3),IF($E6="Flooded",(($H6*mmcfd_m3)*EXP(-0.6728*(AZ$3-$D6))*Gg_m3),(($H6*mmcfd_m3)*((1+$I6*(AZ$3-$D6))^$J6)-$G6)*Gg_m3+((($H6*mmcfd_m3)*((1+$I6*(AZ$3-$D6))^$J6)*(1-0.8)-$G6)*Gg_m3)+(($H6*mmcfd_m3)*EXP(-0.6728*(AZ$3-$D6))*Gg_m3)))),0)),0,IF($D6&lt;AZ$3,IF($E6="Venting",(($H6*mmcfd_m3)*((1+$I6*(AZ$3-$D6))^$J6)-$G6)*Gg_m3,IF($E6="Sealed",((($H6*mmcfd_m3)*((1+$I6*(AZ$3-$D6))^$J6)*(1-$F6)-$G6)*Gg_m3),IF($E6="Flooded",(($H6*mmcfd_m3)*EXP(-0.6728*(AZ$3-$D6))*Gg_m3),(($H6*mmcfd_m3)*((1+$I6*(AZ$3-$D6))^$J6)-$G6)*Gg_m3+((($H6*mmcfd_m3)*((1+$I6*(AZ$3-$D6))^$J6)*(1-0.8)-$G6)*Gg_m3)+(($H6*mmcfd_m3)*EXP(-0.6728*(AZ$3-$D6))*Gg_m3)))),0))</f>
        <v>0</v>
      </c>
      <c r="BA6" s="180" t="n">
        <f aca="false">IF(ISERROR(IF($D6&lt;BA$3,IF($E6="Venting",(($H6*mmcfd_m3)*((1+$I6*(BA$3-$D6))^$J6)-$G6)*Gg_m3,IF($E6="Sealed",((($H6*mmcfd_m3)*((1+$I6*(BA$3-$D6))^$J6)*(1-$F6)-$G6)*Gg_m3),IF($E6="Flooded",(($H6*mmcfd_m3)*EXP(-0.6728*(BA$3-$D6))*Gg_m3),(($H6*mmcfd_m3)*((1+$I6*(BA$3-$D6))^$J6)-$G6)*Gg_m3+((($H6*mmcfd_m3)*((1+$I6*(BA$3-$D6))^$J6)*(1-0.8)-$G6)*Gg_m3)+(($H6*mmcfd_m3)*EXP(-0.6728*(BA$3-$D6))*Gg_m3)))),0)),0,IF($D6&lt;BA$3,IF($E6="Venting",(($H6*mmcfd_m3)*((1+$I6*(BA$3-$D6))^$J6)-$G6)*Gg_m3,IF($E6="Sealed",((($H6*mmcfd_m3)*((1+$I6*(BA$3-$D6))^$J6)*(1-$F6)-$G6)*Gg_m3),IF($E6="Flooded",(($H6*mmcfd_m3)*EXP(-0.6728*(BA$3-$D6))*Gg_m3),(($H6*mmcfd_m3)*((1+$I6*(BA$3-$D6))^$J6)-$G6)*Gg_m3+((($H6*mmcfd_m3)*((1+$I6*(BA$3-$D6))^$J6)*(1-0.8)-$G6)*Gg_m3)+(($H6*mmcfd_m3)*EXP(-0.6728*(BA$3-$D6))*Gg_m3)))),0))</f>
        <v>0</v>
      </c>
      <c r="BB6" s="180" t="n">
        <f aca="false">IF(ISERROR(IF($D6&lt;BB$3,IF($E6="Venting",(($H6*mmcfd_m3)*((1+$I6*(BB$3-$D6))^$J6)-$G6)*Gg_m3,IF($E6="Sealed",((($H6*mmcfd_m3)*((1+$I6*(BB$3-$D6))^$J6)*(1-$F6)-$G6)*Gg_m3),IF($E6="Flooded",(($H6*mmcfd_m3)*EXP(-0.6728*(BB$3-$D6))*Gg_m3),(($H6*mmcfd_m3)*((1+$I6*(BB$3-$D6))^$J6)-$G6)*Gg_m3+((($H6*mmcfd_m3)*((1+$I6*(BB$3-$D6))^$J6)*(1-0.8)-$G6)*Gg_m3)+(($H6*mmcfd_m3)*EXP(-0.6728*(BB$3-$D6))*Gg_m3)))),0)),0,IF($D6&lt;BB$3,IF($E6="Venting",(($H6*mmcfd_m3)*((1+$I6*(BB$3-$D6))^$J6)-$G6)*Gg_m3,IF($E6="Sealed",((($H6*mmcfd_m3)*((1+$I6*(BB$3-$D6))^$J6)*(1-$F6)-$G6)*Gg_m3),IF($E6="Flooded",(($H6*mmcfd_m3)*EXP(-0.6728*(BB$3-$D6))*Gg_m3),(($H6*mmcfd_m3)*((1+$I6*(BB$3-$D6))^$J6)-$G6)*Gg_m3+((($H6*mmcfd_m3)*((1+$I6*(BB$3-$D6))^$J6)*(1-0.8)-$G6)*Gg_m3)+(($H6*mmcfd_m3)*EXP(-0.6728*(BB$3-$D6))*Gg_m3)))),0))</f>
        <v>0</v>
      </c>
      <c r="BC6" s="180" t="n">
        <f aca="false">IF(ISERROR(IF($D6&lt;BC$3,IF($E6="Venting",(($H6*mmcfd_m3)*((1+$I6*(BC$3-$D6))^$J6)-$G6)*Gg_m3,IF($E6="Sealed",((($H6*mmcfd_m3)*((1+$I6*(BC$3-$D6))^$J6)*(1-$F6)-$G6)*Gg_m3),IF($E6="Flooded",(($H6*mmcfd_m3)*EXP(-0.6728*(BC$3-$D6))*Gg_m3),(($H6*mmcfd_m3)*((1+$I6*(BC$3-$D6))^$J6)-$G6)*Gg_m3+((($H6*mmcfd_m3)*((1+$I6*(BC$3-$D6))^$J6)*(1-0.8)-$G6)*Gg_m3)+(($H6*mmcfd_m3)*EXP(-0.6728*(BC$3-$D6))*Gg_m3)))),0)),0,IF($D6&lt;BC$3,IF($E6="Venting",(($H6*mmcfd_m3)*((1+$I6*(BC$3-$D6))^$J6)-$G6)*Gg_m3,IF($E6="Sealed",((($H6*mmcfd_m3)*((1+$I6*(BC$3-$D6))^$J6)*(1-$F6)-$G6)*Gg_m3),IF($E6="Flooded",(($H6*mmcfd_m3)*EXP(-0.6728*(BC$3-$D6))*Gg_m3),(($H6*mmcfd_m3)*((1+$I6*(BC$3-$D6))^$J6)-$G6)*Gg_m3+((($H6*mmcfd_m3)*((1+$I6*(BC$3-$D6))^$J6)*(1-0.8)-$G6)*Gg_m3)+(($H6*mmcfd_m3)*EXP(-0.6728*(BC$3-$D6))*Gg_m3)))),0))</f>
        <v>0</v>
      </c>
    </row>
    <row r="7" customFormat="false" ht="13.2" hidden="false" customHeight="false" outlineLevel="0" collapsed="false">
      <c r="A7" s="1" t="n">
        <v>4</v>
      </c>
      <c r="B7" s="1" t="str">
        <f aca="false">'CH4 from Abandoned Coal Mines'!D8</f>
        <v/>
      </c>
      <c r="C7" s="1" t="str">
        <f aca="false">'CH4 from Abandoned Coal Mines'!H8</f>
        <v/>
      </c>
      <c r="D7" s="1" t="e">
        <f aca="false">VALUE('CH4 from Abandoned Coal Mines'!J8)</f>
        <v>#VALUE!</v>
      </c>
      <c r="E7" s="1" t="str">
        <f aca="false">IF('CH4 from Abandoned Coal Mines'!N8&gt;0,'CH4 from Abandoned Coal Mines'!N8,'CH4 from Abandoned Coal Mines'!L8)</f>
        <v/>
      </c>
      <c r="F7" s="221" t="n">
        <f aca="false">'CH4 from Abandoned Coal Mines'!P8</f>
        <v>0</v>
      </c>
      <c r="G7" s="222" t="n">
        <f aca="false">'CH4 from Abandoned Coal Mines'!R8</f>
        <v>0</v>
      </c>
      <c r="H7" s="1" t="str">
        <f aca="false">VLOOKUP(B7,'Abandoned Data'!$O$2:$V$143,6,FALSE())</f>
        <v/>
      </c>
      <c r="I7" s="1" t="str">
        <f aca="false">VLOOKUP(B7,'Abandoned Data'!$O$2:$V$143,7,FALSE())</f>
        <v/>
      </c>
      <c r="J7" s="1" t="str">
        <f aca="false">VLOOKUP(B7,'Abandoned Data'!$O$2:$V$143,8,FALSE())</f>
        <v/>
      </c>
      <c r="K7" s="223" t="e">
        <f aca="false">IF(E7="Venting",((H7*mmcfd_m3)*((1+I7*($AM$3-D7))^J7)-G7)*Gg_m3,IF(E7="Sealed",(((H7*mmcfd_m3)*((1+I7*($AM$3-D7))^J7)*(1-F7)-G7)*Gg_m3),IF(E7="Flooded",((H7*mmcfd_m3)*EXP(-0.6728*($AM$3-D7))*Gg_m3),((H7*mmcfd_m3)*((1+I7*($AM$3-D7))^J7)-G7)*Gg_m3+(((H7*mmcfd_m3)*((1+I7*($AM$3-D7))^J7)*(1-0.8)-G7)*Gg_m3)+((H7*mmcfd_m3)*EXP(-0.6728*($AM$3-D7))*Gg_m3))))</f>
        <v>#VALUE!</v>
      </c>
      <c r="R7" s="229"/>
      <c r="S7" s="230"/>
      <c r="T7" s="230" t="s">
        <v>59</v>
      </c>
      <c r="U7" s="230" t="s">
        <v>123</v>
      </c>
      <c r="V7" s="230" t="s">
        <v>57</v>
      </c>
      <c r="W7" s="226"/>
      <c r="X7" s="1" t="n">
        <v>4</v>
      </c>
      <c r="Y7" s="180" t="n">
        <f aca="false">IF(ISERROR(IF($D7&lt;Y$3,IF($E7="Venting",(($H7*mmcfd_m3)*((1+$I7*(Y$3-$D7))^$J7)-$G7)*Gg_m3,IF($E7="Sealed",((($H7*mmcfd_m3)*((1+$I7*(Y$3-$D7))^$J7)*(1-$F7)-$G7)*Gg_m3),IF($E7="Flooded",(($H7*mmcfd_m3)*EXP(-0.6728*(Y$3-$D7))*Gg_m3),(($H7*mmcfd_m3)*((1+$I7*(Y$3-$D7))^$J7)-$G7)*Gg_m3+((($H7*mmcfd_m3)*((1+$I7*(Y$3-$D7))^$J7)*(1-0.8)-$G7)*Gg_m3)+(($H7*mmcfd_m3)*EXP(-0.6728*(Y$3-$D7))*Gg_m3)))),0)),0,IF($D7&lt;Y$3,IF($E7="Venting",(($H7*mmcfd_m3)*((1+$I7*(Y$3-$D7))^$J7)-$G7)*Gg_m3,IF($E7="Sealed",((($H7*mmcfd_m3)*((1+$I7*(Y$3-$D7))^$J7)*(1-$F7)-$G7)*Gg_m3),IF($E7="Flooded",(($H7*mmcfd_m3)*EXP(-0.6728*(Y$3-$D7))*Gg_m3),(($H7*mmcfd_m3)*((1+$I7*(Y$3-$D7))^$J7)-$G7)*Gg_m3+((($H7*mmcfd_m3)*((1+$I7*(Y$3-$D7))^$J7)*(1-0.8)-$G7)*Gg_m3)+(($H7*mmcfd_m3)*EXP(-0.6728*(Y$3-$D7))*Gg_m3)))),0))</f>
        <v>0</v>
      </c>
      <c r="Z7" s="180" t="n">
        <f aca="false">IF(ISERROR(IF($D7&lt;Z$3,IF($E7="Venting",(($H7*mmcfd_m3)*((1+$I7*(Z$3-$D7))^$J7)-$G7)*Gg_m3,IF($E7="Sealed",((($H7*mmcfd_m3)*((1+$I7*(Z$3-$D7))^$J7)*(1-$F7)-$G7)*Gg_m3),IF($E7="Flooded",(($H7*mmcfd_m3)*EXP(-0.6728*(Z$3-$D7))*Gg_m3),(($H7*mmcfd_m3)*((1+$I7*(Z$3-$D7))^$J7)-$G7)*Gg_m3+((($H7*mmcfd_m3)*((1+$I7*(Z$3-$D7))^$J7)*(1-0.8)-$G7)*Gg_m3)+(($H7*mmcfd_m3)*EXP(-0.6728*(Z$3-$D7))*Gg_m3)))),0)),0,IF($D7&lt;Z$3,IF($E7="Venting",(($H7*mmcfd_m3)*((1+$I7*(Z$3-$D7))^$J7)-$G7)*Gg_m3,IF($E7="Sealed",((($H7*mmcfd_m3)*((1+$I7*(Z$3-$D7))^$J7)*(1-$F7)-$G7)*Gg_m3),IF($E7="Flooded",(($H7*mmcfd_m3)*EXP(-0.6728*(Z$3-$D7))*Gg_m3),(($H7*mmcfd_m3)*((1+$I7*(Z$3-$D7))^$J7)-$G7)*Gg_m3+((($H7*mmcfd_m3)*((1+$I7*(Z$3-$D7))^$J7)*(1-0.8)-$G7)*Gg_m3)+(($H7*mmcfd_m3)*EXP(-0.6728*(Z$3-$D7))*Gg_m3)))),0))</f>
        <v>0</v>
      </c>
      <c r="AA7" s="180" t="n">
        <f aca="false">IF(ISERROR(IF($D7&lt;AA$3,IF($E7="Venting",(($H7*mmcfd_m3)*((1+$I7*(AA$3-$D7))^$J7)-$G7)*Gg_m3,IF($E7="Sealed",((($H7*mmcfd_m3)*((1+$I7*(AA$3-$D7))^$J7)*(1-$F7)-$G7)*Gg_m3),IF($E7="Flooded",(($H7*mmcfd_m3)*EXP(-0.6728*(AA$3-$D7))*Gg_m3),(($H7*mmcfd_m3)*((1+$I7*(AA$3-$D7))^$J7)-$G7)*Gg_m3+((($H7*mmcfd_m3)*((1+$I7*(AA$3-$D7))^$J7)*(1-0.8)-$G7)*Gg_m3)+(($H7*mmcfd_m3)*EXP(-0.6728*(AA$3-$D7))*Gg_m3)))),0)),0,IF($D7&lt;AA$3,IF($E7="Venting",(($H7*mmcfd_m3)*((1+$I7*(AA$3-$D7))^$J7)-$G7)*Gg_m3,IF($E7="Sealed",((($H7*mmcfd_m3)*((1+$I7*(AA$3-$D7))^$J7)*(1-$F7)-$G7)*Gg_m3),IF($E7="Flooded",(($H7*mmcfd_m3)*EXP(-0.6728*(AA$3-$D7))*Gg_m3),(($H7*mmcfd_m3)*((1+$I7*(AA$3-$D7))^$J7)-$G7)*Gg_m3+((($H7*mmcfd_m3)*((1+$I7*(AA$3-$D7))^$J7)*(1-0.8)-$G7)*Gg_m3)+(($H7*mmcfd_m3)*EXP(-0.6728*(AA$3-$D7))*Gg_m3)))),0))</f>
        <v>0</v>
      </c>
      <c r="AB7" s="180" t="n">
        <f aca="false">IF(ISERROR(IF($D7&lt;AB$3,IF($E7="Venting",(($H7*mmcfd_m3)*((1+$I7*(AB$3-$D7))^$J7)-$G7)*Gg_m3,IF($E7="Sealed",((($H7*mmcfd_m3)*((1+$I7*(AB$3-$D7))^$J7)*(1-$F7)-$G7)*Gg_m3),IF($E7="Flooded",(($H7*mmcfd_m3)*EXP(-0.6728*(AB$3-$D7))*Gg_m3),(($H7*mmcfd_m3)*((1+$I7*(AB$3-$D7))^$J7)-$G7)*Gg_m3+((($H7*mmcfd_m3)*((1+$I7*(AB$3-$D7))^$J7)*(1-0.8)-$G7)*Gg_m3)+(($H7*mmcfd_m3)*EXP(-0.6728*(AB$3-$D7))*Gg_m3)))),0)),0,IF($D7&lt;AB$3,IF($E7="Venting",(($H7*mmcfd_m3)*((1+$I7*(AB$3-$D7))^$J7)-$G7)*Gg_m3,IF($E7="Sealed",((($H7*mmcfd_m3)*((1+$I7*(AB$3-$D7))^$J7)*(1-$F7)-$G7)*Gg_m3),IF($E7="Flooded",(($H7*mmcfd_m3)*EXP(-0.6728*(AB$3-$D7))*Gg_m3),(($H7*mmcfd_m3)*((1+$I7*(AB$3-$D7))^$J7)-$G7)*Gg_m3+((($H7*mmcfd_m3)*((1+$I7*(AB$3-$D7))^$J7)*(1-0.8)-$G7)*Gg_m3)+(($H7*mmcfd_m3)*EXP(-0.6728*(AB$3-$D7))*Gg_m3)))),0))</f>
        <v>0</v>
      </c>
      <c r="AC7" s="180" t="n">
        <f aca="false">IF(ISERROR(IF($D7&lt;AC$3,IF($E7="Venting",(($H7*mmcfd_m3)*((1+$I7*(AC$3-$D7))^$J7)-$G7)*Gg_m3,IF($E7="Sealed",((($H7*mmcfd_m3)*((1+$I7*(AC$3-$D7))^$J7)*(1-$F7)-$G7)*Gg_m3),IF($E7="Flooded",(($H7*mmcfd_m3)*EXP(-0.6728*(AC$3-$D7))*Gg_m3),(($H7*mmcfd_m3)*((1+$I7*(AC$3-$D7))^$J7)-$G7)*Gg_m3+((($H7*mmcfd_m3)*((1+$I7*(AC$3-$D7))^$J7)*(1-0.8)-$G7)*Gg_m3)+(($H7*mmcfd_m3)*EXP(-0.6728*(AC$3-$D7))*Gg_m3)))),0)),0,IF($D7&lt;AC$3,IF($E7="Venting",(($H7*mmcfd_m3)*((1+$I7*(AC$3-$D7))^$J7)-$G7)*Gg_m3,IF($E7="Sealed",((($H7*mmcfd_m3)*((1+$I7*(AC$3-$D7))^$J7)*(1-$F7)-$G7)*Gg_m3),IF($E7="Flooded",(($H7*mmcfd_m3)*EXP(-0.6728*(AC$3-$D7))*Gg_m3),(($H7*mmcfd_m3)*((1+$I7*(AC$3-$D7))^$J7)-$G7)*Gg_m3+((($H7*mmcfd_m3)*((1+$I7*(AC$3-$D7))^$J7)*(1-0.8)-$G7)*Gg_m3)+(($H7*mmcfd_m3)*EXP(-0.6728*(AC$3-$D7))*Gg_m3)))),0))</f>
        <v>0</v>
      </c>
      <c r="AD7" s="180" t="n">
        <f aca="false">IF(ISERROR(IF($D7&lt;AD$3,IF($E7="Venting",(($H7*mmcfd_m3)*((1+$I7*(AD$3-$D7))^$J7)-$G7)*Gg_m3,IF($E7="Sealed",((($H7*mmcfd_m3)*((1+$I7*(AD$3-$D7))^$J7)*(1-$F7)-$G7)*Gg_m3),IF($E7="Flooded",(($H7*mmcfd_m3)*EXP(-0.6728*(AD$3-$D7))*Gg_m3),(($H7*mmcfd_m3)*((1+$I7*(AD$3-$D7))^$J7)-$G7)*Gg_m3+((($H7*mmcfd_m3)*((1+$I7*(AD$3-$D7))^$J7)*(1-0.8)-$G7)*Gg_m3)+(($H7*mmcfd_m3)*EXP(-0.6728*(AD$3-$D7))*Gg_m3)))),0)),0,IF($D7&lt;AD$3,IF($E7="Venting",(($H7*mmcfd_m3)*((1+$I7*(AD$3-$D7))^$J7)-$G7)*Gg_m3,IF($E7="Sealed",((($H7*mmcfd_m3)*((1+$I7*(AD$3-$D7))^$J7)*(1-$F7)-$G7)*Gg_m3),IF($E7="Flooded",(($H7*mmcfd_m3)*EXP(-0.6728*(AD$3-$D7))*Gg_m3),(($H7*mmcfd_m3)*((1+$I7*(AD$3-$D7))^$J7)-$G7)*Gg_m3+((($H7*mmcfd_m3)*((1+$I7*(AD$3-$D7))^$J7)*(1-0.8)-$G7)*Gg_m3)+(($H7*mmcfd_m3)*EXP(-0.6728*(AD$3-$D7))*Gg_m3)))),0))</f>
        <v>0</v>
      </c>
      <c r="AE7" s="180" t="n">
        <f aca="false">IF(ISERROR(IF($D7&lt;AE$3,IF($E7="Venting",(($H7*mmcfd_m3)*((1+$I7*(AE$3-$D7))^$J7)-$G7)*Gg_m3,IF($E7="Sealed",((($H7*mmcfd_m3)*((1+$I7*(AE$3-$D7))^$J7)*(1-$F7)-$G7)*Gg_m3),IF($E7="Flooded",(($H7*mmcfd_m3)*EXP(-0.6728*(AE$3-$D7))*Gg_m3),(($H7*mmcfd_m3)*((1+$I7*(AE$3-$D7))^$J7)-$G7)*Gg_m3+((($H7*mmcfd_m3)*((1+$I7*(AE$3-$D7))^$J7)*(1-0.8)-$G7)*Gg_m3)+(($H7*mmcfd_m3)*EXP(-0.6728*(AE$3-$D7))*Gg_m3)))),0)),0,IF($D7&lt;AE$3,IF($E7="Venting",(($H7*mmcfd_m3)*((1+$I7*(AE$3-$D7))^$J7)-$G7)*Gg_m3,IF($E7="Sealed",((($H7*mmcfd_m3)*((1+$I7*(AE$3-$D7))^$J7)*(1-$F7)-$G7)*Gg_m3),IF($E7="Flooded",(($H7*mmcfd_m3)*EXP(-0.6728*(AE$3-$D7))*Gg_m3),(($H7*mmcfd_m3)*((1+$I7*(AE$3-$D7))^$J7)-$G7)*Gg_m3+((($H7*mmcfd_m3)*((1+$I7*(AE$3-$D7))^$J7)*(1-0.8)-$G7)*Gg_m3)+(($H7*mmcfd_m3)*EXP(-0.6728*(AE$3-$D7))*Gg_m3)))),0))</f>
        <v>0</v>
      </c>
      <c r="AF7" s="180" t="n">
        <f aca="false">IF(ISERROR(IF($D7&lt;AF$3,IF($E7="Venting",(($H7*mmcfd_m3)*((1+$I7*(AF$3-$D7))^$J7)-$G7)*Gg_m3,IF($E7="Sealed",((($H7*mmcfd_m3)*((1+$I7*(AF$3-$D7))^$J7)*(1-$F7)-$G7)*Gg_m3),IF($E7="Flooded",(($H7*mmcfd_m3)*EXP(-0.6728*(AF$3-$D7))*Gg_m3),(($H7*mmcfd_m3)*((1+$I7*(AF$3-$D7))^$J7)-$G7)*Gg_m3+((($H7*mmcfd_m3)*((1+$I7*(AF$3-$D7))^$J7)*(1-0.8)-$G7)*Gg_m3)+(($H7*mmcfd_m3)*EXP(-0.6728*(AF$3-$D7))*Gg_m3)))),0)),0,IF($D7&lt;AF$3,IF($E7="Venting",(($H7*mmcfd_m3)*((1+$I7*(AF$3-$D7))^$J7)-$G7)*Gg_m3,IF($E7="Sealed",((($H7*mmcfd_m3)*((1+$I7*(AF$3-$D7))^$J7)*(1-$F7)-$G7)*Gg_m3),IF($E7="Flooded",(($H7*mmcfd_m3)*EXP(-0.6728*(AF$3-$D7))*Gg_m3),(($H7*mmcfd_m3)*((1+$I7*(AF$3-$D7))^$J7)-$G7)*Gg_m3+((($H7*mmcfd_m3)*((1+$I7*(AF$3-$D7))^$J7)*(1-0.8)-$G7)*Gg_m3)+(($H7*mmcfd_m3)*EXP(-0.6728*(AF$3-$D7))*Gg_m3)))),0))</f>
        <v>0</v>
      </c>
      <c r="AG7" s="180" t="n">
        <f aca="false">IF(ISERROR(IF($D7&lt;AG$3,IF($E7="Venting",(($H7*mmcfd_m3)*((1+$I7*(AG$3-$D7))^$J7)-$G7)*Gg_m3,IF($E7="Sealed",((($H7*mmcfd_m3)*((1+$I7*(AG$3-$D7))^$J7)*(1-$F7)-$G7)*Gg_m3),IF($E7="Flooded",(($H7*mmcfd_m3)*EXP(-0.6728*(AG$3-$D7))*Gg_m3),(($H7*mmcfd_m3)*((1+$I7*(AG$3-$D7))^$J7)-$G7)*Gg_m3+((($H7*mmcfd_m3)*((1+$I7*(AG$3-$D7))^$J7)*(1-0.8)-$G7)*Gg_m3)+(($H7*mmcfd_m3)*EXP(-0.6728*(AG$3-$D7))*Gg_m3)))),0)),0,IF($D7&lt;AG$3,IF($E7="Venting",(($H7*mmcfd_m3)*((1+$I7*(AG$3-$D7))^$J7)-$G7)*Gg_m3,IF($E7="Sealed",((($H7*mmcfd_m3)*((1+$I7*(AG$3-$D7))^$J7)*(1-$F7)-$G7)*Gg_m3),IF($E7="Flooded",(($H7*mmcfd_m3)*EXP(-0.6728*(AG$3-$D7))*Gg_m3),(($H7*mmcfd_m3)*((1+$I7*(AG$3-$D7))^$J7)-$G7)*Gg_m3+((($H7*mmcfd_m3)*((1+$I7*(AG$3-$D7))^$J7)*(1-0.8)-$G7)*Gg_m3)+(($H7*mmcfd_m3)*EXP(-0.6728*(AG$3-$D7))*Gg_m3)))),0))</f>
        <v>0</v>
      </c>
      <c r="AH7" s="180" t="n">
        <f aca="false">IF(ISERROR(IF($D7&lt;AH$3,IF($E7="Venting",(($H7*mmcfd_m3)*((1+$I7*(AH$3-$D7))^$J7)-$G7)*Gg_m3,IF($E7="Sealed",((($H7*mmcfd_m3)*((1+$I7*(AH$3-$D7))^$J7)*(1-$F7)-$G7)*Gg_m3),IF($E7="Flooded",(($H7*mmcfd_m3)*EXP(-0.6728*(AH$3-$D7))*Gg_m3),(($H7*mmcfd_m3)*((1+$I7*(AH$3-$D7))^$J7)-$G7)*Gg_m3+((($H7*mmcfd_m3)*((1+$I7*(AH$3-$D7))^$J7)*(1-0.8)-$G7)*Gg_m3)+(($H7*mmcfd_m3)*EXP(-0.6728*(AH$3-$D7))*Gg_m3)))),0)),0,IF($D7&lt;AH$3,IF($E7="Venting",(($H7*mmcfd_m3)*((1+$I7*(AH$3-$D7))^$J7)-$G7)*Gg_m3,IF($E7="Sealed",((($H7*mmcfd_m3)*((1+$I7*(AH$3-$D7))^$J7)*(1-$F7)-$G7)*Gg_m3),IF($E7="Flooded",(($H7*mmcfd_m3)*EXP(-0.6728*(AH$3-$D7))*Gg_m3),(($H7*mmcfd_m3)*((1+$I7*(AH$3-$D7))^$J7)-$G7)*Gg_m3+((($H7*mmcfd_m3)*((1+$I7*(AH$3-$D7))^$J7)*(1-0.8)-$G7)*Gg_m3)+(($H7*mmcfd_m3)*EXP(-0.6728*(AH$3-$D7))*Gg_m3)))),0))</f>
        <v>0</v>
      </c>
      <c r="AI7" s="180" t="n">
        <f aca="false">IF(ISERROR(IF($D7&lt;AI$3,IF($E7="Venting",(($H7*mmcfd_m3)*((1+$I7*(AI$3-$D7))^$J7)-$G7)*Gg_m3,IF($E7="Sealed",((($H7*mmcfd_m3)*((1+$I7*(AI$3-$D7))^$J7)*(1-$F7)-$G7)*Gg_m3),IF($E7="Flooded",(($H7*mmcfd_m3)*EXP(-0.6728*(AI$3-$D7))*Gg_m3),(($H7*mmcfd_m3)*((1+$I7*(AI$3-$D7))^$J7)-$G7)*Gg_m3+((($H7*mmcfd_m3)*((1+$I7*(AI$3-$D7))^$J7)*(1-0.8)-$G7)*Gg_m3)+(($H7*mmcfd_m3)*EXP(-0.6728*(AI$3-$D7))*Gg_m3)))),0)),0,IF($D7&lt;AI$3,IF($E7="Venting",(($H7*mmcfd_m3)*((1+$I7*(AI$3-$D7))^$J7)-$G7)*Gg_m3,IF($E7="Sealed",((($H7*mmcfd_m3)*((1+$I7*(AI$3-$D7))^$J7)*(1-$F7)-$G7)*Gg_m3),IF($E7="Flooded",(($H7*mmcfd_m3)*EXP(-0.6728*(AI$3-$D7))*Gg_m3),(($H7*mmcfd_m3)*((1+$I7*(AI$3-$D7))^$J7)-$G7)*Gg_m3+((($H7*mmcfd_m3)*((1+$I7*(AI$3-$D7))^$J7)*(1-0.8)-$G7)*Gg_m3)+(($H7*mmcfd_m3)*EXP(-0.6728*(AI$3-$D7))*Gg_m3)))),0))</f>
        <v>0</v>
      </c>
      <c r="AJ7" s="180" t="n">
        <f aca="false">IF(ISERROR(IF($D7&lt;AJ$3,IF($E7="Venting",(($H7*mmcfd_m3)*((1+$I7*(AJ$3-$D7))^$J7)-$G7)*Gg_m3,IF($E7="Sealed",((($H7*mmcfd_m3)*((1+$I7*(AJ$3-$D7))^$J7)*(1-$F7)-$G7)*Gg_m3),IF($E7="Flooded",(($H7*mmcfd_m3)*EXP(-0.6728*(AJ$3-$D7))*Gg_m3),(($H7*mmcfd_m3)*((1+$I7*(AJ$3-$D7))^$J7)-$G7)*Gg_m3+((($H7*mmcfd_m3)*((1+$I7*(AJ$3-$D7))^$J7)*(1-0.8)-$G7)*Gg_m3)+(($H7*mmcfd_m3)*EXP(-0.6728*(AJ$3-$D7))*Gg_m3)))),0)),0,IF($D7&lt;AJ$3,IF($E7="Venting",(($H7*mmcfd_m3)*((1+$I7*(AJ$3-$D7))^$J7)-$G7)*Gg_m3,IF($E7="Sealed",((($H7*mmcfd_m3)*((1+$I7*(AJ$3-$D7))^$J7)*(1-$F7)-$G7)*Gg_m3),IF($E7="Flooded",(($H7*mmcfd_m3)*EXP(-0.6728*(AJ$3-$D7))*Gg_m3),(($H7*mmcfd_m3)*((1+$I7*(AJ$3-$D7))^$J7)-$G7)*Gg_m3+((($H7*mmcfd_m3)*((1+$I7*(AJ$3-$D7))^$J7)*(1-0.8)-$G7)*Gg_m3)+(($H7*mmcfd_m3)*EXP(-0.6728*(AJ$3-$D7))*Gg_m3)))),0))</f>
        <v>0</v>
      </c>
      <c r="AK7" s="180" t="n">
        <f aca="false">IF(ISERROR(IF($D7&lt;AK$3,IF($E7="Venting",(($H7*mmcfd_m3)*((1+$I7*(AK$3-$D7))^$J7)-$G7)*Gg_m3,IF($E7="Sealed",((($H7*mmcfd_m3)*((1+$I7*(AK$3-$D7))^$J7)*(1-$F7)-$G7)*Gg_m3),IF($E7="Flooded",(($H7*mmcfd_m3)*EXP(-0.6728*(AK$3-$D7))*Gg_m3),(($H7*mmcfd_m3)*((1+$I7*(AK$3-$D7))^$J7)-$G7)*Gg_m3+((($H7*mmcfd_m3)*((1+$I7*(AK$3-$D7))^$J7)*(1-0.8)-$G7)*Gg_m3)+(($H7*mmcfd_m3)*EXP(-0.6728*(AK$3-$D7))*Gg_m3)))),0)),0,IF($D7&lt;AK$3,IF($E7="Venting",(($H7*mmcfd_m3)*((1+$I7*(AK$3-$D7))^$J7)-$G7)*Gg_m3,IF($E7="Sealed",((($H7*mmcfd_m3)*((1+$I7*(AK$3-$D7))^$J7)*(1-$F7)-$G7)*Gg_m3),IF($E7="Flooded",(($H7*mmcfd_m3)*EXP(-0.6728*(AK$3-$D7))*Gg_m3),(($H7*mmcfd_m3)*((1+$I7*(AK$3-$D7))^$J7)-$G7)*Gg_m3+((($H7*mmcfd_m3)*((1+$I7*(AK$3-$D7))^$J7)*(1-0.8)-$G7)*Gg_m3)+(($H7*mmcfd_m3)*EXP(-0.6728*(AK$3-$D7))*Gg_m3)))),0))</f>
        <v>0</v>
      </c>
      <c r="AL7" s="180" t="n">
        <f aca="false">IF(ISERROR(IF($D7&lt;AL$3,IF($E7="Venting",(($H7*mmcfd_m3)*((1+$I7*(AL$3-$D7))^$J7)-$G7)*Gg_m3,IF($E7="Sealed",((($H7*mmcfd_m3)*((1+$I7*(AL$3-$D7))^$J7)*(1-$F7)-$G7)*Gg_m3),IF($E7="Flooded",(($H7*mmcfd_m3)*EXP(-0.6728*(AL$3-$D7))*Gg_m3),(($H7*mmcfd_m3)*((1+$I7*(AL$3-$D7))^$J7)-$G7)*Gg_m3+((($H7*mmcfd_m3)*((1+$I7*(AL$3-$D7))^$J7)*(1-0.8)-$G7)*Gg_m3)+(($H7*mmcfd_m3)*EXP(-0.6728*(AL$3-$D7))*Gg_m3)))),0)),0,IF($D7&lt;AL$3,IF($E7="Venting",(($H7*mmcfd_m3)*((1+$I7*(AL$3-$D7))^$J7)-$G7)*Gg_m3,IF($E7="Sealed",((($H7*mmcfd_m3)*((1+$I7*(AL$3-$D7))^$J7)*(1-$F7)-$G7)*Gg_m3),IF($E7="Flooded",(($H7*mmcfd_m3)*EXP(-0.6728*(AL$3-$D7))*Gg_m3),(($H7*mmcfd_m3)*((1+$I7*(AL$3-$D7))^$J7)-$G7)*Gg_m3+((($H7*mmcfd_m3)*((1+$I7*(AL$3-$D7))^$J7)*(1-0.8)-$G7)*Gg_m3)+(($H7*mmcfd_m3)*EXP(-0.6728*(AL$3-$D7))*Gg_m3)))),0))</f>
        <v>0</v>
      </c>
      <c r="AM7" s="180" t="n">
        <f aca="false">IF(ISERROR(IF($D7&lt;AM$3,IF($E7="Venting",(($H7*mmcfd_m3)*((1+$I7*(AM$3-$D7))^$J7)-$G7)*Gg_m3,IF($E7="Sealed",((($H7*mmcfd_m3)*((1+$I7*(AM$3-$D7))^$J7)*(1-$F7)-$G7)*Gg_m3),IF($E7="Flooded",(($H7*mmcfd_m3)*EXP(-0.6728*(AM$3-$D7))*Gg_m3),(($H7*mmcfd_m3)*((1+$I7*(AM$3-$D7))^$J7)-$G7)*Gg_m3+((($H7*mmcfd_m3)*((1+$I7*(AM$3-$D7))^$J7)*(1-0.8)-$G7)*Gg_m3)+(($H7*mmcfd_m3)*EXP(-0.6728*(AM$3-$D7))*Gg_m3)))),0)),0,IF($D7&lt;AM$3,IF($E7="Venting",(($H7*mmcfd_m3)*((1+$I7*(AM$3-$D7))^$J7)-$G7)*Gg_m3,IF($E7="Sealed",((($H7*mmcfd_m3)*((1+$I7*(AM$3-$D7))^$J7)*(1-$F7)-$G7)*Gg_m3),IF($E7="Flooded",(($H7*mmcfd_m3)*EXP(-0.6728*(AM$3-$D7))*Gg_m3),(($H7*mmcfd_m3)*((1+$I7*(AM$3-$D7))^$J7)-$G7)*Gg_m3+((($H7*mmcfd_m3)*((1+$I7*(AM$3-$D7))^$J7)*(1-0.8)-$G7)*Gg_m3)+(($H7*mmcfd_m3)*EXP(-0.6728*(AM$3-$D7))*Gg_m3)))),0))</f>
        <v>0</v>
      </c>
      <c r="AN7" s="180" t="n">
        <f aca="false">IF(ISERROR(IF($D7&lt;AN$3,IF($E7="Venting",(($H7*mmcfd_m3)*((1+$I7*(AN$3-$D7))^$J7)-$G7)*Gg_m3,IF($E7="Sealed",((($H7*mmcfd_m3)*((1+$I7*(AN$3-$D7))^$J7)*(1-$F7)-$G7)*Gg_m3),IF($E7="Flooded",(($H7*mmcfd_m3)*EXP(-0.6728*(AN$3-$D7))*Gg_m3),(($H7*mmcfd_m3)*((1+$I7*(AN$3-$D7))^$J7)-$G7)*Gg_m3+((($H7*mmcfd_m3)*((1+$I7*(AN$3-$D7))^$J7)*(1-0.8)-$G7)*Gg_m3)+(($H7*mmcfd_m3)*EXP(-0.6728*(AN$3-$D7))*Gg_m3)))),0)),0,IF($D7&lt;AN$3,IF($E7="Venting",(($H7*mmcfd_m3)*((1+$I7*(AN$3-$D7))^$J7)-$G7)*Gg_m3,IF($E7="Sealed",((($H7*mmcfd_m3)*((1+$I7*(AN$3-$D7))^$J7)*(1-$F7)-$G7)*Gg_m3),IF($E7="Flooded",(($H7*mmcfd_m3)*EXP(-0.6728*(AN$3-$D7))*Gg_m3),(($H7*mmcfd_m3)*((1+$I7*(AN$3-$D7))^$J7)-$G7)*Gg_m3+((($H7*mmcfd_m3)*((1+$I7*(AN$3-$D7))^$J7)*(1-0.8)-$G7)*Gg_m3)+(($H7*mmcfd_m3)*EXP(-0.6728*(AN$3-$D7))*Gg_m3)))),0))</f>
        <v>0</v>
      </c>
      <c r="AO7" s="180" t="n">
        <f aca="false">IF(ISERROR(IF($D7&lt;AO$3,IF($E7="Venting",(($H7*mmcfd_m3)*((1+$I7*(AO$3-$D7))^$J7)-$G7)*Gg_m3,IF($E7="Sealed",((($H7*mmcfd_m3)*((1+$I7*(AO$3-$D7))^$J7)*(1-$F7)-$G7)*Gg_m3),IF($E7="Flooded",(($H7*mmcfd_m3)*EXP(-0.6728*(AO$3-$D7))*Gg_m3),(($H7*mmcfd_m3)*((1+$I7*(AO$3-$D7))^$J7)-$G7)*Gg_m3+((($H7*mmcfd_m3)*((1+$I7*(AO$3-$D7))^$J7)*(1-0.8)-$G7)*Gg_m3)+(($H7*mmcfd_m3)*EXP(-0.6728*(AO$3-$D7))*Gg_m3)))),0)),0,IF($D7&lt;AO$3,IF($E7="Venting",(($H7*mmcfd_m3)*((1+$I7*(AO$3-$D7))^$J7)-$G7)*Gg_m3,IF($E7="Sealed",((($H7*mmcfd_m3)*((1+$I7*(AO$3-$D7))^$J7)*(1-$F7)-$G7)*Gg_m3),IF($E7="Flooded",(($H7*mmcfd_m3)*EXP(-0.6728*(AO$3-$D7))*Gg_m3),(($H7*mmcfd_m3)*((1+$I7*(AO$3-$D7))^$J7)-$G7)*Gg_m3+((($H7*mmcfd_m3)*((1+$I7*(AO$3-$D7))^$J7)*(1-0.8)-$G7)*Gg_m3)+(($H7*mmcfd_m3)*EXP(-0.6728*(AO$3-$D7))*Gg_m3)))),0))</f>
        <v>0</v>
      </c>
      <c r="AP7" s="180" t="n">
        <f aca="false">IF(ISERROR(IF($D7&lt;AP$3,IF($E7="Venting",(($H7*mmcfd_m3)*((1+$I7*(AP$3-$D7))^$J7)-$G7)*Gg_m3,IF($E7="Sealed",((($H7*mmcfd_m3)*((1+$I7*(AP$3-$D7))^$J7)*(1-$F7)-$G7)*Gg_m3),IF($E7="Flooded",(($H7*mmcfd_m3)*EXP(-0.6728*(AP$3-$D7))*Gg_m3),(($H7*mmcfd_m3)*((1+$I7*(AP$3-$D7))^$J7)-$G7)*Gg_m3+((($H7*mmcfd_m3)*((1+$I7*(AP$3-$D7))^$J7)*(1-0.8)-$G7)*Gg_m3)+(($H7*mmcfd_m3)*EXP(-0.6728*(AP$3-$D7))*Gg_m3)))),0)),0,IF($D7&lt;AP$3,IF($E7="Venting",(($H7*mmcfd_m3)*((1+$I7*(AP$3-$D7))^$J7)-$G7)*Gg_m3,IF($E7="Sealed",((($H7*mmcfd_m3)*((1+$I7*(AP$3-$D7))^$J7)*(1-$F7)-$G7)*Gg_m3),IF($E7="Flooded",(($H7*mmcfd_m3)*EXP(-0.6728*(AP$3-$D7))*Gg_m3),(($H7*mmcfd_m3)*((1+$I7*(AP$3-$D7))^$J7)-$G7)*Gg_m3+((($H7*mmcfd_m3)*((1+$I7*(AP$3-$D7))^$J7)*(1-0.8)-$G7)*Gg_m3)+(($H7*mmcfd_m3)*EXP(-0.6728*(AP$3-$D7))*Gg_m3)))),0))</f>
        <v>0</v>
      </c>
      <c r="AQ7" s="180" t="n">
        <f aca="false">IF(ISERROR(IF($D7&lt;AQ$3,IF($E7="Venting",(($H7*mmcfd_m3)*((1+$I7*(AQ$3-$D7))^$J7)-$G7)*Gg_m3,IF($E7="Sealed",((($H7*mmcfd_m3)*((1+$I7*(AQ$3-$D7))^$J7)*(1-$F7)-$G7)*Gg_m3),IF($E7="Flooded",(($H7*mmcfd_m3)*EXP(-0.6728*(AQ$3-$D7))*Gg_m3),(($H7*mmcfd_m3)*((1+$I7*(AQ$3-$D7))^$J7)-$G7)*Gg_m3+((($H7*mmcfd_m3)*((1+$I7*(AQ$3-$D7))^$J7)*(1-0.8)-$G7)*Gg_m3)+(($H7*mmcfd_m3)*EXP(-0.6728*(AQ$3-$D7))*Gg_m3)))),0)),0,IF($D7&lt;AQ$3,IF($E7="Venting",(($H7*mmcfd_m3)*((1+$I7*(AQ$3-$D7))^$J7)-$G7)*Gg_m3,IF($E7="Sealed",((($H7*mmcfd_m3)*((1+$I7*(AQ$3-$D7))^$J7)*(1-$F7)-$G7)*Gg_m3),IF($E7="Flooded",(($H7*mmcfd_m3)*EXP(-0.6728*(AQ$3-$D7))*Gg_m3),(($H7*mmcfd_m3)*((1+$I7*(AQ$3-$D7))^$J7)-$G7)*Gg_m3+((($H7*mmcfd_m3)*((1+$I7*(AQ$3-$D7))^$J7)*(1-0.8)-$G7)*Gg_m3)+(($H7*mmcfd_m3)*EXP(-0.6728*(AQ$3-$D7))*Gg_m3)))),0))</f>
        <v>0</v>
      </c>
      <c r="AR7" s="180" t="n">
        <f aca="false">IF(ISERROR(IF($D7&lt;AR$3,IF($E7="Venting",(($H7*mmcfd_m3)*((1+$I7*(AR$3-$D7))^$J7)-$G7)*Gg_m3,IF($E7="Sealed",((($H7*mmcfd_m3)*((1+$I7*(AR$3-$D7))^$J7)*(1-$F7)-$G7)*Gg_m3),IF($E7="Flooded",(($H7*mmcfd_m3)*EXP(-0.6728*(AR$3-$D7))*Gg_m3),(($H7*mmcfd_m3)*((1+$I7*(AR$3-$D7))^$J7)-$G7)*Gg_m3+((($H7*mmcfd_m3)*((1+$I7*(AR$3-$D7))^$J7)*(1-0.8)-$G7)*Gg_m3)+(($H7*mmcfd_m3)*EXP(-0.6728*(AR$3-$D7))*Gg_m3)))),0)),0,IF($D7&lt;AR$3,IF($E7="Venting",(($H7*mmcfd_m3)*((1+$I7*(AR$3-$D7))^$J7)-$G7)*Gg_m3,IF($E7="Sealed",((($H7*mmcfd_m3)*((1+$I7*(AR$3-$D7))^$J7)*(1-$F7)-$G7)*Gg_m3),IF($E7="Flooded",(($H7*mmcfd_m3)*EXP(-0.6728*(AR$3-$D7))*Gg_m3),(($H7*mmcfd_m3)*((1+$I7*(AR$3-$D7))^$J7)-$G7)*Gg_m3+((($H7*mmcfd_m3)*((1+$I7*(AR$3-$D7))^$J7)*(1-0.8)-$G7)*Gg_m3)+(($H7*mmcfd_m3)*EXP(-0.6728*(AR$3-$D7))*Gg_m3)))),0))</f>
        <v>0</v>
      </c>
      <c r="AS7" s="180" t="n">
        <f aca="false">IF(ISERROR(IF($D7&lt;AS$3,IF($E7="Venting",(($H7*mmcfd_m3)*((1+$I7*(AS$3-$D7))^$J7)-$G7)*Gg_m3,IF($E7="Sealed",((($H7*mmcfd_m3)*((1+$I7*(AS$3-$D7))^$J7)*(1-$F7)-$G7)*Gg_m3),IF($E7="Flooded",(($H7*mmcfd_m3)*EXP(-0.6728*(AS$3-$D7))*Gg_m3),(($H7*mmcfd_m3)*((1+$I7*(AS$3-$D7))^$J7)-$G7)*Gg_m3+((($H7*mmcfd_m3)*((1+$I7*(AS$3-$D7))^$J7)*(1-0.8)-$G7)*Gg_m3)+(($H7*mmcfd_m3)*EXP(-0.6728*(AS$3-$D7))*Gg_m3)))),0)),0,IF($D7&lt;AS$3,IF($E7="Venting",(($H7*mmcfd_m3)*((1+$I7*(AS$3-$D7))^$J7)-$G7)*Gg_m3,IF($E7="Sealed",((($H7*mmcfd_m3)*((1+$I7*(AS$3-$D7))^$J7)*(1-$F7)-$G7)*Gg_m3),IF($E7="Flooded",(($H7*mmcfd_m3)*EXP(-0.6728*(AS$3-$D7))*Gg_m3),(($H7*mmcfd_m3)*((1+$I7*(AS$3-$D7))^$J7)-$G7)*Gg_m3+((($H7*mmcfd_m3)*((1+$I7*(AS$3-$D7))^$J7)*(1-0.8)-$G7)*Gg_m3)+(($H7*mmcfd_m3)*EXP(-0.6728*(AS$3-$D7))*Gg_m3)))),0))</f>
        <v>0</v>
      </c>
      <c r="AT7" s="180" t="n">
        <f aca="false">IF(ISERROR(IF($D7&lt;AT$3,IF($E7="Venting",(($H7*mmcfd_m3)*((1+$I7*(AT$3-$D7))^$J7)-$G7)*Gg_m3,IF($E7="Sealed",((($H7*mmcfd_m3)*((1+$I7*(AT$3-$D7))^$J7)*(1-$F7)-$G7)*Gg_m3),IF($E7="Flooded",(($H7*mmcfd_m3)*EXP(-0.6728*(AT$3-$D7))*Gg_m3),(($H7*mmcfd_m3)*((1+$I7*(AT$3-$D7))^$J7)-$G7)*Gg_m3+((($H7*mmcfd_m3)*((1+$I7*(AT$3-$D7))^$J7)*(1-0.8)-$G7)*Gg_m3)+(($H7*mmcfd_m3)*EXP(-0.6728*(AT$3-$D7))*Gg_m3)))),0)),0,IF($D7&lt;AT$3,IF($E7="Venting",(($H7*mmcfd_m3)*((1+$I7*(AT$3-$D7))^$J7)-$G7)*Gg_m3,IF($E7="Sealed",((($H7*mmcfd_m3)*((1+$I7*(AT$3-$D7))^$J7)*(1-$F7)-$G7)*Gg_m3),IF($E7="Flooded",(($H7*mmcfd_m3)*EXP(-0.6728*(AT$3-$D7))*Gg_m3),(($H7*mmcfd_m3)*((1+$I7*(AT$3-$D7))^$J7)-$G7)*Gg_m3+((($H7*mmcfd_m3)*((1+$I7*(AT$3-$D7))^$J7)*(1-0.8)-$G7)*Gg_m3)+(($H7*mmcfd_m3)*EXP(-0.6728*(AT$3-$D7))*Gg_m3)))),0))</f>
        <v>0</v>
      </c>
      <c r="AU7" s="180" t="n">
        <f aca="false">IF(ISERROR(IF($D7&lt;AU$3,IF($E7="Venting",(($H7*mmcfd_m3)*((1+$I7*(AU$3-$D7))^$J7)-$G7)*Gg_m3,IF($E7="Sealed",((($H7*mmcfd_m3)*((1+$I7*(AU$3-$D7))^$J7)*(1-$F7)-$G7)*Gg_m3),IF($E7="Flooded",(($H7*mmcfd_m3)*EXP(-0.6728*(AU$3-$D7))*Gg_m3),(($H7*mmcfd_m3)*((1+$I7*(AU$3-$D7))^$J7)-$G7)*Gg_m3+((($H7*mmcfd_m3)*((1+$I7*(AU$3-$D7))^$J7)*(1-0.8)-$G7)*Gg_m3)+(($H7*mmcfd_m3)*EXP(-0.6728*(AU$3-$D7))*Gg_m3)))),0)),0,IF($D7&lt;AU$3,IF($E7="Venting",(($H7*mmcfd_m3)*((1+$I7*(AU$3-$D7))^$J7)-$G7)*Gg_m3,IF($E7="Sealed",((($H7*mmcfd_m3)*((1+$I7*(AU$3-$D7))^$J7)*(1-$F7)-$G7)*Gg_m3),IF($E7="Flooded",(($H7*mmcfd_m3)*EXP(-0.6728*(AU$3-$D7))*Gg_m3),(($H7*mmcfd_m3)*((1+$I7*(AU$3-$D7))^$J7)-$G7)*Gg_m3+((($H7*mmcfd_m3)*((1+$I7*(AU$3-$D7))^$J7)*(1-0.8)-$G7)*Gg_m3)+(($H7*mmcfd_m3)*EXP(-0.6728*(AU$3-$D7))*Gg_m3)))),0))</f>
        <v>0</v>
      </c>
      <c r="AV7" s="180" t="n">
        <f aca="false">IF(ISERROR(IF($D7&lt;AV$3,IF($E7="Venting",(($H7*mmcfd_m3)*((1+$I7*(AV$3-$D7))^$J7)-$G7)*Gg_m3,IF($E7="Sealed",((($H7*mmcfd_m3)*((1+$I7*(AV$3-$D7))^$J7)*(1-$F7)-$G7)*Gg_m3),IF($E7="Flooded",(($H7*mmcfd_m3)*EXP(-0.6728*(AV$3-$D7))*Gg_m3),(($H7*mmcfd_m3)*((1+$I7*(AV$3-$D7))^$J7)-$G7)*Gg_m3+((($H7*mmcfd_m3)*((1+$I7*(AV$3-$D7))^$J7)*(1-0.8)-$G7)*Gg_m3)+(($H7*mmcfd_m3)*EXP(-0.6728*(AV$3-$D7))*Gg_m3)))),0)),0,IF($D7&lt;AV$3,IF($E7="Venting",(($H7*mmcfd_m3)*((1+$I7*(AV$3-$D7))^$J7)-$G7)*Gg_m3,IF($E7="Sealed",((($H7*mmcfd_m3)*((1+$I7*(AV$3-$D7))^$J7)*(1-$F7)-$G7)*Gg_m3),IF($E7="Flooded",(($H7*mmcfd_m3)*EXP(-0.6728*(AV$3-$D7))*Gg_m3),(($H7*mmcfd_m3)*((1+$I7*(AV$3-$D7))^$J7)-$G7)*Gg_m3+((($H7*mmcfd_m3)*((1+$I7*(AV$3-$D7))^$J7)*(1-0.8)-$G7)*Gg_m3)+(($H7*mmcfd_m3)*EXP(-0.6728*(AV$3-$D7))*Gg_m3)))),0))</f>
        <v>0</v>
      </c>
      <c r="AW7" s="180" t="n">
        <f aca="false">IF(ISERROR(IF($D7&lt;AW$3,IF($E7="Venting",(($H7*mmcfd_m3)*((1+$I7*(AW$3-$D7))^$J7)-$G7)*Gg_m3,IF($E7="Sealed",((($H7*mmcfd_m3)*((1+$I7*(AW$3-$D7))^$J7)*(1-$F7)-$G7)*Gg_m3),IF($E7="Flooded",(($H7*mmcfd_m3)*EXP(-0.6728*(AW$3-$D7))*Gg_m3),(($H7*mmcfd_m3)*((1+$I7*(AW$3-$D7))^$J7)-$G7)*Gg_m3+((($H7*mmcfd_m3)*((1+$I7*(AW$3-$D7))^$J7)*(1-0.8)-$G7)*Gg_m3)+(($H7*mmcfd_m3)*EXP(-0.6728*(AW$3-$D7))*Gg_m3)))),0)),0,IF($D7&lt;AW$3,IF($E7="Venting",(($H7*mmcfd_m3)*((1+$I7*(AW$3-$D7))^$J7)-$G7)*Gg_m3,IF($E7="Sealed",((($H7*mmcfd_m3)*((1+$I7*(AW$3-$D7))^$J7)*(1-$F7)-$G7)*Gg_m3),IF($E7="Flooded",(($H7*mmcfd_m3)*EXP(-0.6728*(AW$3-$D7))*Gg_m3),(($H7*mmcfd_m3)*((1+$I7*(AW$3-$D7))^$J7)-$G7)*Gg_m3+((($H7*mmcfd_m3)*((1+$I7*(AW$3-$D7))^$J7)*(1-0.8)-$G7)*Gg_m3)+(($H7*mmcfd_m3)*EXP(-0.6728*(AW$3-$D7))*Gg_m3)))),0))</f>
        <v>0</v>
      </c>
      <c r="AX7" s="180" t="n">
        <f aca="false">IF(ISERROR(IF($D7&lt;AX$3,IF($E7="Venting",(($H7*mmcfd_m3)*((1+$I7*(AX$3-$D7))^$J7)-$G7)*Gg_m3,IF($E7="Sealed",((($H7*mmcfd_m3)*((1+$I7*(AX$3-$D7))^$J7)*(1-$F7)-$G7)*Gg_m3),IF($E7="Flooded",(($H7*mmcfd_m3)*EXP(-0.6728*(AX$3-$D7))*Gg_m3),(($H7*mmcfd_m3)*((1+$I7*(AX$3-$D7))^$J7)-$G7)*Gg_m3+((($H7*mmcfd_m3)*((1+$I7*(AX$3-$D7))^$J7)*(1-0.8)-$G7)*Gg_m3)+(($H7*mmcfd_m3)*EXP(-0.6728*(AX$3-$D7))*Gg_m3)))),0)),0,IF($D7&lt;AX$3,IF($E7="Venting",(($H7*mmcfd_m3)*((1+$I7*(AX$3-$D7))^$J7)-$G7)*Gg_m3,IF($E7="Sealed",((($H7*mmcfd_m3)*((1+$I7*(AX$3-$D7))^$J7)*(1-$F7)-$G7)*Gg_m3),IF($E7="Flooded",(($H7*mmcfd_m3)*EXP(-0.6728*(AX$3-$D7))*Gg_m3),(($H7*mmcfd_m3)*((1+$I7*(AX$3-$D7))^$J7)-$G7)*Gg_m3+((($H7*mmcfd_m3)*((1+$I7*(AX$3-$D7))^$J7)*(1-0.8)-$G7)*Gg_m3)+(($H7*mmcfd_m3)*EXP(-0.6728*(AX$3-$D7))*Gg_m3)))),0))</f>
        <v>0</v>
      </c>
      <c r="AY7" s="180" t="n">
        <f aca="false">IF(ISERROR(IF($D7&lt;AY$3,IF($E7="Venting",(($H7*mmcfd_m3)*((1+$I7*(AY$3-$D7))^$J7)-$G7)*Gg_m3,IF($E7="Sealed",((($H7*mmcfd_m3)*((1+$I7*(AY$3-$D7))^$J7)*(1-$F7)-$G7)*Gg_m3),IF($E7="Flooded",(($H7*mmcfd_m3)*EXP(-0.6728*(AY$3-$D7))*Gg_m3),(($H7*mmcfd_m3)*((1+$I7*(AY$3-$D7))^$J7)-$G7)*Gg_m3+((($H7*mmcfd_m3)*((1+$I7*(AY$3-$D7))^$J7)*(1-0.8)-$G7)*Gg_m3)+(($H7*mmcfd_m3)*EXP(-0.6728*(AY$3-$D7))*Gg_m3)))),0)),0,IF($D7&lt;AY$3,IF($E7="Venting",(($H7*mmcfd_m3)*((1+$I7*(AY$3-$D7))^$J7)-$G7)*Gg_m3,IF($E7="Sealed",((($H7*mmcfd_m3)*((1+$I7*(AY$3-$D7))^$J7)*(1-$F7)-$G7)*Gg_m3),IF($E7="Flooded",(($H7*mmcfd_m3)*EXP(-0.6728*(AY$3-$D7))*Gg_m3),(($H7*mmcfd_m3)*((1+$I7*(AY$3-$D7))^$J7)-$G7)*Gg_m3+((($H7*mmcfd_m3)*((1+$I7*(AY$3-$D7))^$J7)*(1-0.8)-$G7)*Gg_m3)+(($H7*mmcfd_m3)*EXP(-0.6728*(AY$3-$D7))*Gg_m3)))),0))</f>
        <v>0</v>
      </c>
      <c r="AZ7" s="180" t="n">
        <f aca="false">IF(ISERROR(IF($D7&lt;AZ$3,IF($E7="Venting",(($H7*mmcfd_m3)*((1+$I7*(AZ$3-$D7))^$J7)-$G7)*Gg_m3,IF($E7="Sealed",((($H7*mmcfd_m3)*((1+$I7*(AZ$3-$D7))^$J7)*(1-$F7)-$G7)*Gg_m3),IF($E7="Flooded",(($H7*mmcfd_m3)*EXP(-0.6728*(AZ$3-$D7))*Gg_m3),(($H7*mmcfd_m3)*((1+$I7*(AZ$3-$D7))^$J7)-$G7)*Gg_m3+((($H7*mmcfd_m3)*((1+$I7*(AZ$3-$D7))^$J7)*(1-0.8)-$G7)*Gg_m3)+(($H7*mmcfd_m3)*EXP(-0.6728*(AZ$3-$D7))*Gg_m3)))),0)),0,IF($D7&lt;AZ$3,IF($E7="Venting",(($H7*mmcfd_m3)*((1+$I7*(AZ$3-$D7))^$J7)-$G7)*Gg_m3,IF($E7="Sealed",((($H7*mmcfd_m3)*((1+$I7*(AZ$3-$D7))^$J7)*(1-$F7)-$G7)*Gg_m3),IF($E7="Flooded",(($H7*mmcfd_m3)*EXP(-0.6728*(AZ$3-$D7))*Gg_m3),(($H7*mmcfd_m3)*((1+$I7*(AZ$3-$D7))^$J7)-$G7)*Gg_m3+((($H7*mmcfd_m3)*((1+$I7*(AZ$3-$D7))^$J7)*(1-0.8)-$G7)*Gg_m3)+(($H7*mmcfd_m3)*EXP(-0.6728*(AZ$3-$D7))*Gg_m3)))),0))</f>
        <v>0</v>
      </c>
      <c r="BA7" s="180" t="n">
        <f aca="false">IF(ISERROR(IF($D7&lt;BA$3,IF($E7="Venting",(($H7*mmcfd_m3)*((1+$I7*(BA$3-$D7))^$J7)-$G7)*Gg_m3,IF($E7="Sealed",((($H7*mmcfd_m3)*((1+$I7*(BA$3-$D7))^$J7)*(1-$F7)-$G7)*Gg_m3),IF($E7="Flooded",(($H7*mmcfd_m3)*EXP(-0.6728*(BA$3-$D7))*Gg_m3),(($H7*mmcfd_m3)*((1+$I7*(BA$3-$D7))^$J7)-$G7)*Gg_m3+((($H7*mmcfd_m3)*((1+$I7*(BA$3-$D7))^$J7)*(1-0.8)-$G7)*Gg_m3)+(($H7*mmcfd_m3)*EXP(-0.6728*(BA$3-$D7))*Gg_m3)))),0)),0,IF($D7&lt;BA$3,IF($E7="Venting",(($H7*mmcfd_m3)*((1+$I7*(BA$3-$D7))^$J7)-$G7)*Gg_m3,IF($E7="Sealed",((($H7*mmcfd_m3)*((1+$I7*(BA$3-$D7))^$J7)*(1-$F7)-$G7)*Gg_m3),IF($E7="Flooded",(($H7*mmcfd_m3)*EXP(-0.6728*(BA$3-$D7))*Gg_m3),(($H7*mmcfd_m3)*((1+$I7*(BA$3-$D7))^$J7)-$G7)*Gg_m3+((($H7*mmcfd_m3)*((1+$I7*(BA$3-$D7))^$J7)*(1-0.8)-$G7)*Gg_m3)+(($H7*mmcfd_m3)*EXP(-0.6728*(BA$3-$D7))*Gg_m3)))),0))</f>
        <v>0</v>
      </c>
      <c r="BB7" s="180" t="n">
        <f aca="false">IF(ISERROR(IF($D7&lt;BB$3,IF($E7="Venting",(($H7*mmcfd_m3)*((1+$I7*(BB$3-$D7))^$J7)-$G7)*Gg_m3,IF($E7="Sealed",((($H7*mmcfd_m3)*((1+$I7*(BB$3-$D7))^$J7)*(1-$F7)-$G7)*Gg_m3),IF($E7="Flooded",(($H7*mmcfd_m3)*EXP(-0.6728*(BB$3-$D7))*Gg_m3),(($H7*mmcfd_m3)*((1+$I7*(BB$3-$D7))^$J7)-$G7)*Gg_m3+((($H7*mmcfd_m3)*((1+$I7*(BB$3-$D7))^$J7)*(1-0.8)-$G7)*Gg_m3)+(($H7*mmcfd_m3)*EXP(-0.6728*(BB$3-$D7))*Gg_m3)))),0)),0,IF($D7&lt;BB$3,IF($E7="Venting",(($H7*mmcfd_m3)*((1+$I7*(BB$3-$D7))^$J7)-$G7)*Gg_m3,IF($E7="Sealed",((($H7*mmcfd_m3)*((1+$I7*(BB$3-$D7))^$J7)*(1-$F7)-$G7)*Gg_m3),IF($E7="Flooded",(($H7*mmcfd_m3)*EXP(-0.6728*(BB$3-$D7))*Gg_m3),(($H7*mmcfd_m3)*((1+$I7*(BB$3-$D7))^$J7)-$G7)*Gg_m3+((($H7*mmcfd_m3)*((1+$I7*(BB$3-$D7))^$J7)*(1-0.8)-$G7)*Gg_m3)+(($H7*mmcfd_m3)*EXP(-0.6728*(BB$3-$D7))*Gg_m3)))),0))</f>
        <v>0</v>
      </c>
      <c r="BC7" s="180" t="n">
        <f aca="false">IF(ISERROR(IF($D7&lt;BC$3,IF($E7="Venting",(($H7*mmcfd_m3)*((1+$I7*(BC$3-$D7))^$J7)-$G7)*Gg_m3,IF($E7="Sealed",((($H7*mmcfd_m3)*((1+$I7*(BC$3-$D7))^$J7)*(1-$F7)-$G7)*Gg_m3),IF($E7="Flooded",(($H7*mmcfd_m3)*EXP(-0.6728*(BC$3-$D7))*Gg_m3),(($H7*mmcfd_m3)*((1+$I7*(BC$3-$D7))^$J7)-$G7)*Gg_m3+((($H7*mmcfd_m3)*((1+$I7*(BC$3-$D7))^$J7)*(1-0.8)-$G7)*Gg_m3)+(($H7*mmcfd_m3)*EXP(-0.6728*(BC$3-$D7))*Gg_m3)))),0)),0,IF($D7&lt;BC$3,IF($E7="Venting",(($H7*mmcfd_m3)*((1+$I7*(BC$3-$D7))^$J7)-$G7)*Gg_m3,IF($E7="Sealed",((($H7*mmcfd_m3)*((1+$I7*(BC$3-$D7))^$J7)*(1-$F7)-$G7)*Gg_m3),IF($E7="Flooded",(($H7*mmcfd_m3)*EXP(-0.6728*(BC$3-$D7))*Gg_m3),(($H7*mmcfd_m3)*((1+$I7*(BC$3-$D7))^$J7)-$G7)*Gg_m3+((($H7*mmcfd_m3)*((1+$I7*(BC$3-$D7))^$J7)*(1-0.8)-$G7)*Gg_m3)+(($H7*mmcfd_m3)*EXP(-0.6728*(BC$3-$D7))*Gg_m3)))),0))</f>
        <v>0</v>
      </c>
    </row>
    <row r="8" customFormat="false" ht="10.2" hidden="false" customHeight="false" outlineLevel="0" collapsed="false">
      <c r="A8" s="1" t="n">
        <v>5</v>
      </c>
      <c r="B8" s="1" t="str">
        <f aca="false">'CH4 from Abandoned Coal Mines'!D9</f>
        <v/>
      </c>
      <c r="C8" s="1" t="str">
        <f aca="false">'CH4 from Abandoned Coal Mines'!H9</f>
        <v/>
      </c>
      <c r="D8" s="1" t="e">
        <f aca="false">VALUE('CH4 from Abandoned Coal Mines'!J9)</f>
        <v>#VALUE!</v>
      </c>
      <c r="E8" s="1" t="str">
        <f aca="false">IF('CH4 from Abandoned Coal Mines'!N9&gt;0,'CH4 from Abandoned Coal Mines'!N9,'CH4 from Abandoned Coal Mines'!L9)</f>
        <v/>
      </c>
      <c r="F8" s="221" t="n">
        <f aca="false">'CH4 from Abandoned Coal Mines'!P9</f>
        <v>0</v>
      </c>
      <c r="G8" s="222" t="n">
        <f aca="false">'CH4 from Abandoned Coal Mines'!R9</f>
        <v>0</v>
      </c>
      <c r="H8" s="1" t="str">
        <f aca="false">VLOOKUP(B8,'Abandoned Data'!$O$2:$V$143,6,FALSE())</f>
        <v/>
      </c>
      <c r="I8" s="1" t="str">
        <f aca="false">VLOOKUP(B8,'Abandoned Data'!$O$2:$V$143,7,FALSE())</f>
        <v/>
      </c>
      <c r="J8" s="1" t="str">
        <f aca="false">VLOOKUP(B8,'Abandoned Data'!$O$2:$V$143,8,FALSE())</f>
        <v/>
      </c>
      <c r="K8" s="223" t="e">
        <f aca="false">IF(E8="Venting",((H8*mmcfd_m3)*((1+I8*($AM$3-D8))^J8)-G8)*Gg_m3,IF(E8="Sealed",(((H8*mmcfd_m3)*((1+I8*($AM$3-D8))^J8)*(1-F8)-G8)*Gg_m3),IF(E8="Flooded",((H8*mmcfd_m3)*EXP(-0.6728*($AM$3-D8))*Gg_m3),((H8*mmcfd_m3)*((1+I8*($AM$3-D8))^J8)-G8)*Gg_m3+(((H8*mmcfd_m3)*((1+I8*($AM$3-D8))^J8)*(1-0.8)-G8)*Gg_m3)+((H8*mmcfd_m3)*EXP(-0.6728*($AM$3-D8))*Gg_m3))))</f>
        <v>#VALUE!</v>
      </c>
      <c r="R8" s="231" t="s">
        <v>139</v>
      </c>
      <c r="S8" s="221" t="s">
        <v>141</v>
      </c>
      <c r="T8" s="221" t="n">
        <v>0.923076923076923</v>
      </c>
      <c r="U8" s="221" t="n">
        <v>0</v>
      </c>
      <c r="V8" s="221" t="n">
        <v>0.0769230769230769</v>
      </c>
      <c r="W8" s="226"/>
      <c r="X8" s="1" t="n">
        <v>5</v>
      </c>
      <c r="Y8" s="180" t="n">
        <f aca="false">IF(ISERROR(IF($D8&lt;Y$3,IF($E8="Venting",(($H8*mmcfd_m3)*((1+$I8*(Y$3-$D8))^$J8)-$G8)*Gg_m3,IF($E8="Sealed",((($H8*mmcfd_m3)*((1+$I8*(Y$3-$D8))^$J8)*(1-$F8)-$G8)*Gg_m3),IF($E8="Flooded",(($H8*mmcfd_m3)*EXP(-0.6728*(Y$3-$D8))*Gg_m3),(($H8*mmcfd_m3)*((1+$I8*(Y$3-$D8))^$J8)-$G8)*Gg_m3+((($H8*mmcfd_m3)*((1+$I8*(Y$3-$D8))^$J8)*(1-0.8)-$G8)*Gg_m3)+(($H8*mmcfd_m3)*EXP(-0.6728*(Y$3-$D8))*Gg_m3)))),0)),0,IF($D8&lt;Y$3,IF($E8="Venting",(($H8*mmcfd_m3)*((1+$I8*(Y$3-$D8))^$J8)-$G8)*Gg_m3,IF($E8="Sealed",((($H8*mmcfd_m3)*((1+$I8*(Y$3-$D8))^$J8)*(1-$F8)-$G8)*Gg_m3),IF($E8="Flooded",(($H8*mmcfd_m3)*EXP(-0.6728*(Y$3-$D8))*Gg_m3),(($H8*mmcfd_m3)*((1+$I8*(Y$3-$D8))^$J8)-$G8)*Gg_m3+((($H8*mmcfd_m3)*((1+$I8*(Y$3-$D8))^$J8)*(1-0.8)-$G8)*Gg_m3)+(($H8*mmcfd_m3)*EXP(-0.6728*(Y$3-$D8))*Gg_m3)))),0))</f>
        <v>0</v>
      </c>
      <c r="Z8" s="180" t="n">
        <f aca="false">IF(ISERROR(IF($D8&lt;Z$3,IF($E8="Venting",(($H8*mmcfd_m3)*((1+$I8*(Z$3-$D8))^$J8)-$G8)*Gg_m3,IF($E8="Sealed",((($H8*mmcfd_m3)*((1+$I8*(Z$3-$D8))^$J8)*(1-$F8)-$G8)*Gg_m3),IF($E8="Flooded",(($H8*mmcfd_m3)*EXP(-0.6728*(Z$3-$D8))*Gg_m3),(($H8*mmcfd_m3)*((1+$I8*(Z$3-$D8))^$J8)-$G8)*Gg_m3+((($H8*mmcfd_m3)*((1+$I8*(Z$3-$D8))^$J8)*(1-0.8)-$G8)*Gg_m3)+(($H8*mmcfd_m3)*EXP(-0.6728*(Z$3-$D8))*Gg_m3)))),0)),0,IF($D8&lt;Z$3,IF($E8="Venting",(($H8*mmcfd_m3)*((1+$I8*(Z$3-$D8))^$J8)-$G8)*Gg_m3,IF($E8="Sealed",((($H8*mmcfd_m3)*((1+$I8*(Z$3-$D8))^$J8)*(1-$F8)-$G8)*Gg_m3),IF($E8="Flooded",(($H8*mmcfd_m3)*EXP(-0.6728*(Z$3-$D8))*Gg_m3),(($H8*mmcfd_m3)*((1+$I8*(Z$3-$D8))^$J8)-$G8)*Gg_m3+((($H8*mmcfd_m3)*((1+$I8*(Z$3-$D8))^$J8)*(1-0.8)-$G8)*Gg_m3)+(($H8*mmcfd_m3)*EXP(-0.6728*(Z$3-$D8))*Gg_m3)))),0))</f>
        <v>0</v>
      </c>
      <c r="AA8" s="180" t="n">
        <f aca="false">IF(ISERROR(IF($D8&lt;AA$3,IF($E8="Venting",(($H8*mmcfd_m3)*((1+$I8*(AA$3-$D8))^$J8)-$G8)*Gg_m3,IF($E8="Sealed",((($H8*mmcfd_m3)*((1+$I8*(AA$3-$D8))^$J8)*(1-$F8)-$G8)*Gg_m3),IF($E8="Flooded",(($H8*mmcfd_m3)*EXP(-0.6728*(AA$3-$D8))*Gg_m3),(($H8*mmcfd_m3)*((1+$I8*(AA$3-$D8))^$J8)-$G8)*Gg_m3+((($H8*mmcfd_m3)*((1+$I8*(AA$3-$D8))^$J8)*(1-0.8)-$G8)*Gg_m3)+(($H8*mmcfd_m3)*EXP(-0.6728*(AA$3-$D8))*Gg_m3)))),0)),0,IF($D8&lt;AA$3,IF($E8="Venting",(($H8*mmcfd_m3)*((1+$I8*(AA$3-$D8))^$J8)-$G8)*Gg_m3,IF($E8="Sealed",((($H8*mmcfd_m3)*((1+$I8*(AA$3-$D8))^$J8)*(1-$F8)-$G8)*Gg_m3),IF($E8="Flooded",(($H8*mmcfd_m3)*EXP(-0.6728*(AA$3-$D8))*Gg_m3),(($H8*mmcfd_m3)*((1+$I8*(AA$3-$D8))^$J8)-$G8)*Gg_m3+((($H8*mmcfd_m3)*((1+$I8*(AA$3-$D8))^$J8)*(1-0.8)-$G8)*Gg_m3)+(($H8*mmcfd_m3)*EXP(-0.6728*(AA$3-$D8))*Gg_m3)))),0))</f>
        <v>0</v>
      </c>
      <c r="AB8" s="180" t="n">
        <f aca="false">IF(ISERROR(IF($D8&lt;AB$3,IF($E8="Venting",(($H8*mmcfd_m3)*((1+$I8*(AB$3-$D8))^$J8)-$G8)*Gg_m3,IF($E8="Sealed",((($H8*mmcfd_m3)*((1+$I8*(AB$3-$D8))^$J8)*(1-$F8)-$G8)*Gg_m3),IF($E8="Flooded",(($H8*mmcfd_m3)*EXP(-0.6728*(AB$3-$D8))*Gg_m3),(($H8*mmcfd_m3)*((1+$I8*(AB$3-$D8))^$J8)-$G8)*Gg_m3+((($H8*mmcfd_m3)*((1+$I8*(AB$3-$D8))^$J8)*(1-0.8)-$G8)*Gg_m3)+(($H8*mmcfd_m3)*EXP(-0.6728*(AB$3-$D8))*Gg_m3)))),0)),0,IF($D8&lt;AB$3,IF($E8="Venting",(($H8*mmcfd_m3)*((1+$I8*(AB$3-$D8))^$J8)-$G8)*Gg_m3,IF($E8="Sealed",((($H8*mmcfd_m3)*((1+$I8*(AB$3-$D8))^$J8)*(1-$F8)-$G8)*Gg_m3),IF($E8="Flooded",(($H8*mmcfd_m3)*EXP(-0.6728*(AB$3-$D8))*Gg_m3),(($H8*mmcfd_m3)*((1+$I8*(AB$3-$D8))^$J8)-$G8)*Gg_m3+((($H8*mmcfd_m3)*((1+$I8*(AB$3-$D8))^$J8)*(1-0.8)-$G8)*Gg_m3)+(($H8*mmcfd_m3)*EXP(-0.6728*(AB$3-$D8))*Gg_m3)))),0))</f>
        <v>0</v>
      </c>
      <c r="AC8" s="180" t="n">
        <f aca="false">IF(ISERROR(IF($D8&lt;AC$3,IF($E8="Venting",(($H8*mmcfd_m3)*((1+$I8*(AC$3-$D8))^$J8)-$G8)*Gg_m3,IF($E8="Sealed",((($H8*mmcfd_m3)*((1+$I8*(AC$3-$D8))^$J8)*(1-$F8)-$G8)*Gg_m3),IF($E8="Flooded",(($H8*mmcfd_m3)*EXP(-0.6728*(AC$3-$D8))*Gg_m3),(($H8*mmcfd_m3)*((1+$I8*(AC$3-$D8))^$J8)-$G8)*Gg_m3+((($H8*mmcfd_m3)*((1+$I8*(AC$3-$D8))^$J8)*(1-0.8)-$G8)*Gg_m3)+(($H8*mmcfd_m3)*EXP(-0.6728*(AC$3-$D8))*Gg_m3)))),0)),0,IF($D8&lt;AC$3,IF($E8="Venting",(($H8*mmcfd_m3)*((1+$I8*(AC$3-$D8))^$J8)-$G8)*Gg_m3,IF($E8="Sealed",((($H8*mmcfd_m3)*((1+$I8*(AC$3-$D8))^$J8)*(1-$F8)-$G8)*Gg_m3),IF($E8="Flooded",(($H8*mmcfd_m3)*EXP(-0.6728*(AC$3-$D8))*Gg_m3),(($H8*mmcfd_m3)*((1+$I8*(AC$3-$D8))^$J8)-$G8)*Gg_m3+((($H8*mmcfd_m3)*((1+$I8*(AC$3-$D8))^$J8)*(1-0.8)-$G8)*Gg_m3)+(($H8*mmcfd_m3)*EXP(-0.6728*(AC$3-$D8))*Gg_m3)))),0))</f>
        <v>0</v>
      </c>
      <c r="AD8" s="180" t="n">
        <f aca="false">IF(ISERROR(IF($D8&lt;AD$3,IF($E8="Venting",(($H8*mmcfd_m3)*((1+$I8*(AD$3-$D8))^$J8)-$G8)*Gg_m3,IF($E8="Sealed",((($H8*mmcfd_m3)*((1+$I8*(AD$3-$D8))^$J8)*(1-$F8)-$G8)*Gg_m3),IF($E8="Flooded",(($H8*mmcfd_m3)*EXP(-0.6728*(AD$3-$D8))*Gg_m3),(($H8*mmcfd_m3)*((1+$I8*(AD$3-$D8))^$J8)-$G8)*Gg_m3+((($H8*mmcfd_m3)*((1+$I8*(AD$3-$D8))^$J8)*(1-0.8)-$G8)*Gg_m3)+(($H8*mmcfd_m3)*EXP(-0.6728*(AD$3-$D8))*Gg_m3)))),0)),0,IF($D8&lt;AD$3,IF($E8="Venting",(($H8*mmcfd_m3)*((1+$I8*(AD$3-$D8))^$J8)-$G8)*Gg_m3,IF($E8="Sealed",((($H8*mmcfd_m3)*((1+$I8*(AD$3-$D8))^$J8)*(1-$F8)-$G8)*Gg_m3),IF($E8="Flooded",(($H8*mmcfd_m3)*EXP(-0.6728*(AD$3-$D8))*Gg_m3),(($H8*mmcfd_m3)*((1+$I8*(AD$3-$D8))^$J8)-$G8)*Gg_m3+((($H8*mmcfd_m3)*((1+$I8*(AD$3-$D8))^$J8)*(1-0.8)-$G8)*Gg_m3)+(($H8*mmcfd_m3)*EXP(-0.6728*(AD$3-$D8))*Gg_m3)))),0))</f>
        <v>0</v>
      </c>
      <c r="AE8" s="180" t="n">
        <f aca="false">IF(ISERROR(IF($D8&lt;AE$3,IF($E8="Venting",(($H8*mmcfd_m3)*((1+$I8*(AE$3-$D8))^$J8)-$G8)*Gg_m3,IF($E8="Sealed",((($H8*mmcfd_m3)*((1+$I8*(AE$3-$D8))^$J8)*(1-$F8)-$G8)*Gg_m3),IF($E8="Flooded",(($H8*mmcfd_m3)*EXP(-0.6728*(AE$3-$D8))*Gg_m3),(($H8*mmcfd_m3)*((1+$I8*(AE$3-$D8))^$J8)-$G8)*Gg_m3+((($H8*mmcfd_m3)*((1+$I8*(AE$3-$D8))^$J8)*(1-0.8)-$G8)*Gg_m3)+(($H8*mmcfd_m3)*EXP(-0.6728*(AE$3-$D8))*Gg_m3)))),0)),0,IF($D8&lt;AE$3,IF($E8="Venting",(($H8*mmcfd_m3)*((1+$I8*(AE$3-$D8))^$J8)-$G8)*Gg_m3,IF($E8="Sealed",((($H8*mmcfd_m3)*((1+$I8*(AE$3-$D8))^$J8)*(1-$F8)-$G8)*Gg_m3),IF($E8="Flooded",(($H8*mmcfd_m3)*EXP(-0.6728*(AE$3-$D8))*Gg_m3),(($H8*mmcfd_m3)*((1+$I8*(AE$3-$D8))^$J8)-$G8)*Gg_m3+((($H8*mmcfd_m3)*((1+$I8*(AE$3-$D8))^$J8)*(1-0.8)-$G8)*Gg_m3)+(($H8*mmcfd_m3)*EXP(-0.6728*(AE$3-$D8))*Gg_m3)))),0))</f>
        <v>0</v>
      </c>
      <c r="AF8" s="180" t="n">
        <f aca="false">IF(ISERROR(IF($D8&lt;AF$3,IF($E8="Venting",(($H8*mmcfd_m3)*((1+$I8*(AF$3-$D8))^$J8)-$G8)*Gg_m3,IF($E8="Sealed",((($H8*mmcfd_m3)*((1+$I8*(AF$3-$D8))^$J8)*(1-$F8)-$G8)*Gg_m3),IF($E8="Flooded",(($H8*mmcfd_m3)*EXP(-0.6728*(AF$3-$D8))*Gg_m3),(($H8*mmcfd_m3)*((1+$I8*(AF$3-$D8))^$J8)-$G8)*Gg_m3+((($H8*mmcfd_m3)*((1+$I8*(AF$3-$D8))^$J8)*(1-0.8)-$G8)*Gg_m3)+(($H8*mmcfd_m3)*EXP(-0.6728*(AF$3-$D8))*Gg_m3)))),0)),0,IF($D8&lt;AF$3,IF($E8="Venting",(($H8*mmcfd_m3)*((1+$I8*(AF$3-$D8))^$J8)-$G8)*Gg_m3,IF($E8="Sealed",((($H8*mmcfd_m3)*((1+$I8*(AF$3-$D8))^$J8)*(1-$F8)-$G8)*Gg_m3),IF($E8="Flooded",(($H8*mmcfd_m3)*EXP(-0.6728*(AF$3-$D8))*Gg_m3),(($H8*mmcfd_m3)*((1+$I8*(AF$3-$D8))^$J8)-$G8)*Gg_m3+((($H8*mmcfd_m3)*((1+$I8*(AF$3-$D8))^$J8)*(1-0.8)-$G8)*Gg_m3)+(($H8*mmcfd_m3)*EXP(-0.6728*(AF$3-$D8))*Gg_m3)))),0))</f>
        <v>0</v>
      </c>
      <c r="AG8" s="180" t="n">
        <f aca="false">IF(ISERROR(IF($D8&lt;AG$3,IF($E8="Venting",(($H8*mmcfd_m3)*((1+$I8*(AG$3-$D8))^$J8)-$G8)*Gg_m3,IF($E8="Sealed",((($H8*mmcfd_m3)*((1+$I8*(AG$3-$D8))^$J8)*(1-$F8)-$G8)*Gg_m3),IF($E8="Flooded",(($H8*mmcfd_m3)*EXP(-0.6728*(AG$3-$D8))*Gg_m3),(($H8*mmcfd_m3)*((1+$I8*(AG$3-$D8))^$J8)-$G8)*Gg_m3+((($H8*mmcfd_m3)*((1+$I8*(AG$3-$D8))^$J8)*(1-0.8)-$G8)*Gg_m3)+(($H8*mmcfd_m3)*EXP(-0.6728*(AG$3-$D8))*Gg_m3)))),0)),0,IF($D8&lt;AG$3,IF($E8="Venting",(($H8*mmcfd_m3)*((1+$I8*(AG$3-$D8))^$J8)-$G8)*Gg_m3,IF($E8="Sealed",((($H8*mmcfd_m3)*((1+$I8*(AG$3-$D8))^$J8)*(1-$F8)-$G8)*Gg_m3),IF($E8="Flooded",(($H8*mmcfd_m3)*EXP(-0.6728*(AG$3-$D8))*Gg_m3),(($H8*mmcfd_m3)*((1+$I8*(AG$3-$D8))^$J8)-$G8)*Gg_m3+((($H8*mmcfd_m3)*((1+$I8*(AG$3-$D8))^$J8)*(1-0.8)-$G8)*Gg_m3)+(($H8*mmcfd_m3)*EXP(-0.6728*(AG$3-$D8))*Gg_m3)))),0))</f>
        <v>0</v>
      </c>
      <c r="AH8" s="180" t="n">
        <f aca="false">IF(ISERROR(IF($D8&lt;AH$3,IF($E8="Venting",(($H8*mmcfd_m3)*((1+$I8*(AH$3-$D8))^$J8)-$G8)*Gg_m3,IF($E8="Sealed",((($H8*mmcfd_m3)*((1+$I8*(AH$3-$D8))^$J8)*(1-$F8)-$G8)*Gg_m3),IF($E8="Flooded",(($H8*mmcfd_m3)*EXP(-0.6728*(AH$3-$D8))*Gg_m3),(($H8*mmcfd_m3)*((1+$I8*(AH$3-$D8))^$J8)-$G8)*Gg_m3+((($H8*mmcfd_m3)*((1+$I8*(AH$3-$D8))^$J8)*(1-0.8)-$G8)*Gg_m3)+(($H8*mmcfd_m3)*EXP(-0.6728*(AH$3-$D8))*Gg_m3)))),0)),0,IF($D8&lt;AH$3,IF($E8="Venting",(($H8*mmcfd_m3)*((1+$I8*(AH$3-$D8))^$J8)-$G8)*Gg_m3,IF($E8="Sealed",((($H8*mmcfd_m3)*((1+$I8*(AH$3-$D8))^$J8)*(1-$F8)-$G8)*Gg_m3),IF($E8="Flooded",(($H8*mmcfd_m3)*EXP(-0.6728*(AH$3-$D8))*Gg_m3),(($H8*mmcfd_m3)*((1+$I8*(AH$3-$D8))^$J8)-$G8)*Gg_m3+((($H8*mmcfd_m3)*((1+$I8*(AH$3-$D8))^$J8)*(1-0.8)-$G8)*Gg_m3)+(($H8*mmcfd_m3)*EXP(-0.6728*(AH$3-$D8))*Gg_m3)))),0))</f>
        <v>0</v>
      </c>
      <c r="AI8" s="180" t="n">
        <f aca="false">IF(ISERROR(IF($D8&lt;AI$3,IF($E8="Venting",(($H8*mmcfd_m3)*((1+$I8*(AI$3-$D8))^$J8)-$G8)*Gg_m3,IF($E8="Sealed",((($H8*mmcfd_m3)*((1+$I8*(AI$3-$D8))^$J8)*(1-$F8)-$G8)*Gg_m3),IF($E8="Flooded",(($H8*mmcfd_m3)*EXP(-0.6728*(AI$3-$D8))*Gg_m3),(($H8*mmcfd_m3)*((1+$I8*(AI$3-$D8))^$J8)-$G8)*Gg_m3+((($H8*mmcfd_m3)*((1+$I8*(AI$3-$D8))^$J8)*(1-0.8)-$G8)*Gg_m3)+(($H8*mmcfd_m3)*EXP(-0.6728*(AI$3-$D8))*Gg_m3)))),0)),0,IF($D8&lt;AI$3,IF($E8="Venting",(($H8*mmcfd_m3)*((1+$I8*(AI$3-$D8))^$J8)-$G8)*Gg_m3,IF($E8="Sealed",((($H8*mmcfd_m3)*((1+$I8*(AI$3-$D8))^$J8)*(1-$F8)-$G8)*Gg_m3),IF($E8="Flooded",(($H8*mmcfd_m3)*EXP(-0.6728*(AI$3-$D8))*Gg_m3),(($H8*mmcfd_m3)*((1+$I8*(AI$3-$D8))^$J8)-$G8)*Gg_m3+((($H8*mmcfd_m3)*((1+$I8*(AI$3-$D8))^$J8)*(1-0.8)-$G8)*Gg_m3)+(($H8*mmcfd_m3)*EXP(-0.6728*(AI$3-$D8))*Gg_m3)))),0))</f>
        <v>0</v>
      </c>
      <c r="AJ8" s="180" t="n">
        <f aca="false">IF(ISERROR(IF($D8&lt;AJ$3,IF($E8="Venting",(($H8*mmcfd_m3)*((1+$I8*(AJ$3-$D8))^$J8)-$G8)*Gg_m3,IF($E8="Sealed",((($H8*mmcfd_m3)*((1+$I8*(AJ$3-$D8))^$J8)*(1-$F8)-$G8)*Gg_m3),IF($E8="Flooded",(($H8*mmcfd_m3)*EXP(-0.6728*(AJ$3-$D8))*Gg_m3),(($H8*mmcfd_m3)*((1+$I8*(AJ$3-$D8))^$J8)-$G8)*Gg_m3+((($H8*mmcfd_m3)*((1+$I8*(AJ$3-$D8))^$J8)*(1-0.8)-$G8)*Gg_m3)+(($H8*mmcfd_m3)*EXP(-0.6728*(AJ$3-$D8))*Gg_m3)))),0)),0,IF($D8&lt;AJ$3,IF($E8="Venting",(($H8*mmcfd_m3)*((1+$I8*(AJ$3-$D8))^$J8)-$G8)*Gg_m3,IF($E8="Sealed",((($H8*mmcfd_m3)*((1+$I8*(AJ$3-$D8))^$J8)*(1-$F8)-$G8)*Gg_m3),IF($E8="Flooded",(($H8*mmcfd_m3)*EXP(-0.6728*(AJ$3-$D8))*Gg_m3),(($H8*mmcfd_m3)*((1+$I8*(AJ$3-$D8))^$J8)-$G8)*Gg_m3+((($H8*mmcfd_m3)*((1+$I8*(AJ$3-$D8))^$J8)*(1-0.8)-$G8)*Gg_m3)+(($H8*mmcfd_m3)*EXP(-0.6728*(AJ$3-$D8))*Gg_m3)))),0))</f>
        <v>0</v>
      </c>
      <c r="AK8" s="180" t="n">
        <f aca="false">IF(ISERROR(IF($D8&lt;AK$3,IF($E8="Venting",(($H8*mmcfd_m3)*((1+$I8*(AK$3-$D8))^$J8)-$G8)*Gg_m3,IF($E8="Sealed",((($H8*mmcfd_m3)*((1+$I8*(AK$3-$D8))^$J8)*(1-$F8)-$G8)*Gg_m3),IF($E8="Flooded",(($H8*mmcfd_m3)*EXP(-0.6728*(AK$3-$D8))*Gg_m3),(($H8*mmcfd_m3)*((1+$I8*(AK$3-$D8))^$J8)-$G8)*Gg_m3+((($H8*mmcfd_m3)*((1+$I8*(AK$3-$D8))^$J8)*(1-0.8)-$G8)*Gg_m3)+(($H8*mmcfd_m3)*EXP(-0.6728*(AK$3-$D8))*Gg_m3)))),0)),0,IF($D8&lt;AK$3,IF($E8="Venting",(($H8*mmcfd_m3)*((1+$I8*(AK$3-$D8))^$J8)-$G8)*Gg_m3,IF($E8="Sealed",((($H8*mmcfd_m3)*((1+$I8*(AK$3-$D8))^$J8)*(1-$F8)-$G8)*Gg_m3),IF($E8="Flooded",(($H8*mmcfd_m3)*EXP(-0.6728*(AK$3-$D8))*Gg_m3),(($H8*mmcfd_m3)*((1+$I8*(AK$3-$D8))^$J8)-$G8)*Gg_m3+((($H8*mmcfd_m3)*((1+$I8*(AK$3-$D8))^$J8)*(1-0.8)-$G8)*Gg_m3)+(($H8*mmcfd_m3)*EXP(-0.6728*(AK$3-$D8))*Gg_m3)))),0))</f>
        <v>0</v>
      </c>
      <c r="AL8" s="180" t="n">
        <f aca="false">IF(ISERROR(IF($D8&lt;AL$3,IF($E8="Venting",(($H8*mmcfd_m3)*((1+$I8*(AL$3-$D8))^$J8)-$G8)*Gg_m3,IF($E8="Sealed",((($H8*mmcfd_m3)*((1+$I8*(AL$3-$D8))^$J8)*(1-$F8)-$G8)*Gg_m3),IF($E8="Flooded",(($H8*mmcfd_m3)*EXP(-0.6728*(AL$3-$D8))*Gg_m3),(($H8*mmcfd_m3)*((1+$I8*(AL$3-$D8))^$J8)-$G8)*Gg_m3+((($H8*mmcfd_m3)*((1+$I8*(AL$3-$D8))^$J8)*(1-0.8)-$G8)*Gg_m3)+(($H8*mmcfd_m3)*EXP(-0.6728*(AL$3-$D8))*Gg_m3)))),0)),0,IF($D8&lt;AL$3,IF($E8="Venting",(($H8*mmcfd_m3)*((1+$I8*(AL$3-$D8))^$J8)-$G8)*Gg_m3,IF($E8="Sealed",((($H8*mmcfd_m3)*((1+$I8*(AL$3-$D8))^$J8)*(1-$F8)-$G8)*Gg_m3),IF($E8="Flooded",(($H8*mmcfd_m3)*EXP(-0.6728*(AL$3-$D8))*Gg_m3),(($H8*mmcfd_m3)*((1+$I8*(AL$3-$D8))^$J8)-$G8)*Gg_m3+((($H8*mmcfd_m3)*((1+$I8*(AL$3-$D8))^$J8)*(1-0.8)-$G8)*Gg_m3)+(($H8*mmcfd_m3)*EXP(-0.6728*(AL$3-$D8))*Gg_m3)))),0))</f>
        <v>0</v>
      </c>
      <c r="AM8" s="180" t="n">
        <f aca="false">IF(ISERROR(IF($D8&lt;AM$3,IF($E8="Venting",(($H8*mmcfd_m3)*((1+$I8*(AM$3-$D8))^$J8)-$G8)*Gg_m3,IF($E8="Sealed",((($H8*mmcfd_m3)*((1+$I8*(AM$3-$D8))^$J8)*(1-$F8)-$G8)*Gg_m3),IF($E8="Flooded",(($H8*mmcfd_m3)*EXP(-0.6728*(AM$3-$D8))*Gg_m3),(($H8*mmcfd_m3)*((1+$I8*(AM$3-$D8))^$J8)-$G8)*Gg_m3+((($H8*mmcfd_m3)*((1+$I8*(AM$3-$D8))^$J8)*(1-0.8)-$G8)*Gg_m3)+(($H8*mmcfd_m3)*EXP(-0.6728*(AM$3-$D8))*Gg_m3)))),0)),0,IF($D8&lt;AM$3,IF($E8="Venting",(($H8*mmcfd_m3)*((1+$I8*(AM$3-$D8))^$J8)-$G8)*Gg_m3,IF($E8="Sealed",((($H8*mmcfd_m3)*((1+$I8*(AM$3-$D8))^$J8)*(1-$F8)-$G8)*Gg_m3),IF($E8="Flooded",(($H8*mmcfd_m3)*EXP(-0.6728*(AM$3-$D8))*Gg_m3),(($H8*mmcfd_m3)*((1+$I8*(AM$3-$D8))^$J8)-$G8)*Gg_m3+((($H8*mmcfd_m3)*((1+$I8*(AM$3-$D8))^$J8)*(1-0.8)-$G8)*Gg_m3)+(($H8*mmcfd_m3)*EXP(-0.6728*(AM$3-$D8))*Gg_m3)))),0))</f>
        <v>0</v>
      </c>
      <c r="AN8" s="180" t="n">
        <f aca="false">IF(ISERROR(IF($D8&lt;AN$3,IF($E8="Venting",(($H8*mmcfd_m3)*((1+$I8*(AN$3-$D8))^$J8)-$G8)*Gg_m3,IF($E8="Sealed",((($H8*mmcfd_m3)*((1+$I8*(AN$3-$D8))^$J8)*(1-$F8)-$G8)*Gg_m3),IF($E8="Flooded",(($H8*mmcfd_m3)*EXP(-0.6728*(AN$3-$D8))*Gg_m3),(($H8*mmcfd_m3)*((1+$I8*(AN$3-$D8))^$J8)-$G8)*Gg_m3+((($H8*mmcfd_m3)*((1+$I8*(AN$3-$D8))^$J8)*(1-0.8)-$G8)*Gg_m3)+(($H8*mmcfd_m3)*EXP(-0.6728*(AN$3-$D8))*Gg_m3)))),0)),0,IF($D8&lt;AN$3,IF($E8="Venting",(($H8*mmcfd_m3)*((1+$I8*(AN$3-$D8))^$J8)-$G8)*Gg_m3,IF($E8="Sealed",((($H8*mmcfd_m3)*((1+$I8*(AN$3-$D8))^$J8)*(1-$F8)-$G8)*Gg_m3),IF($E8="Flooded",(($H8*mmcfd_m3)*EXP(-0.6728*(AN$3-$D8))*Gg_m3),(($H8*mmcfd_m3)*((1+$I8*(AN$3-$D8))^$J8)-$G8)*Gg_m3+((($H8*mmcfd_m3)*((1+$I8*(AN$3-$D8))^$J8)*(1-0.8)-$G8)*Gg_m3)+(($H8*mmcfd_m3)*EXP(-0.6728*(AN$3-$D8))*Gg_m3)))),0))</f>
        <v>0</v>
      </c>
      <c r="AO8" s="180" t="n">
        <f aca="false">IF(ISERROR(IF($D8&lt;AO$3,IF($E8="Venting",(($H8*mmcfd_m3)*((1+$I8*(AO$3-$D8))^$J8)-$G8)*Gg_m3,IF($E8="Sealed",((($H8*mmcfd_m3)*((1+$I8*(AO$3-$D8))^$J8)*(1-$F8)-$G8)*Gg_m3),IF($E8="Flooded",(($H8*mmcfd_m3)*EXP(-0.6728*(AO$3-$D8))*Gg_m3),(($H8*mmcfd_m3)*((1+$I8*(AO$3-$D8))^$J8)-$G8)*Gg_m3+((($H8*mmcfd_m3)*((1+$I8*(AO$3-$D8))^$J8)*(1-0.8)-$G8)*Gg_m3)+(($H8*mmcfd_m3)*EXP(-0.6728*(AO$3-$D8))*Gg_m3)))),0)),0,IF($D8&lt;AO$3,IF($E8="Venting",(($H8*mmcfd_m3)*((1+$I8*(AO$3-$D8))^$J8)-$G8)*Gg_m3,IF($E8="Sealed",((($H8*mmcfd_m3)*((1+$I8*(AO$3-$D8))^$J8)*(1-$F8)-$G8)*Gg_m3),IF($E8="Flooded",(($H8*mmcfd_m3)*EXP(-0.6728*(AO$3-$D8))*Gg_m3),(($H8*mmcfd_m3)*((1+$I8*(AO$3-$D8))^$J8)-$G8)*Gg_m3+((($H8*mmcfd_m3)*((1+$I8*(AO$3-$D8))^$J8)*(1-0.8)-$G8)*Gg_m3)+(($H8*mmcfd_m3)*EXP(-0.6728*(AO$3-$D8))*Gg_m3)))),0))</f>
        <v>0</v>
      </c>
      <c r="AP8" s="180" t="n">
        <f aca="false">IF(ISERROR(IF($D8&lt;AP$3,IF($E8="Venting",(($H8*mmcfd_m3)*((1+$I8*(AP$3-$D8))^$J8)-$G8)*Gg_m3,IF($E8="Sealed",((($H8*mmcfd_m3)*((1+$I8*(AP$3-$D8))^$J8)*(1-$F8)-$G8)*Gg_m3),IF($E8="Flooded",(($H8*mmcfd_m3)*EXP(-0.6728*(AP$3-$D8))*Gg_m3),(($H8*mmcfd_m3)*((1+$I8*(AP$3-$D8))^$J8)-$G8)*Gg_m3+((($H8*mmcfd_m3)*((1+$I8*(AP$3-$D8))^$J8)*(1-0.8)-$G8)*Gg_m3)+(($H8*mmcfd_m3)*EXP(-0.6728*(AP$3-$D8))*Gg_m3)))),0)),0,IF($D8&lt;AP$3,IF($E8="Venting",(($H8*mmcfd_m3)*((1+$I8*(AP$3-$D8))^$J8)-$G8)*Gg_m3,IF($E8="Sealed",((($H8*mmcfd_m3)*((1+$I8*(AP$3-$D8))^$J8)*(1-$F8)-$G8)*Gg_m3),IF($E8="Flooded",(($H8*mmcfd_m3)*EXP(-0.6728*(AP$3-$D8))*Gg_m3),(($H8*mmcfd_m3)*((1+$I8*(AP$3-$D8))^$J8)-$G8)*Gg_m3+((($H8*mmcfd_m3)*((1+$I8*(AP$3-$D8))^$J8)*(1-0.8)-$G8)*Gg_m3)+(($H8*mmcfd_m3)*EXP(-0.6728*(AP$3-$D8))*Gg_m3)))),0))</f>
        <v>0</v>
      </c>
      <c r="AQ8" s="180" t="n">
        <f aca="false">IF(ISERROR(IF($D8&lt;AQ$3,IF($E8="Venting",(($H8*mmcfd_m3)*((1+$I8*(AQ$3-$D8))^$J8)-$G8)*Gg_m3,IF($E8="Sealed",((($H8*mmcfd_m3)*((1+$I8*(AQ$3-$D8))^$J8)*(1-$F8)-$G8)*Gg_m3),IF($E8="Flooded",(($H8*mmcfd_m3)*EXP(-0.6728*(AQ$3-$D8))*Gg_m3),(($H8*mmcfd_m3)*((1+$I8*(AQ$3-$D8))^$J8)-$G8)*Gg_m3+((($H8*mmcfd_m3)*((1+$I8*(AQ$3-$D8))^$J8)*(1-0.8)-$G8)*Gg_m3)+(($H8*mmcfd_m3)*EXP(-0.6728*(AQ$3-$D8))*Gg_m3)))),0)),0,IF($D8&lt;AQ$3,IF($E8="Venting",(($H8*mmcfd_m3)*((1+$I8*(AQ$3-$D8))^$J8)-$G8)*Gg_m3,IF($E8="Sealed",((($H8*mmcfd_m3)*((1+$I8*(AQ$3-$D8))^$J8)*(1-$F8)-$G8)*Gg_m3),IF($E8="Flooded",(($H8*mmcfd_m3)*EXP(-0.6728*(AQ$3-$D8))*Gg_m3),(($H8*mmcfd_m3)*((1+$I8*(AQ$3-$D8))^$J8)-$G8)*Gg_m3+((($H8*mmcfd_m3)*((1+$I8*(AQ$3-$D8))^$J8)*(1-0.8)-$G8)*Gg_m3)+(($H8*mmcfd_m3)*EXP(-0.6728*(AQ$3-$D8))*Gg_m3)))),0))</f>
        <v>0</v>
      </c>
      <c r="AR8" s="180" t="n">
        <f aca="false">IF(ISERROR(IF($D8&lt;AR$3,IF($E8="Venting",(($H8*mmcfd_m3)*((1+$I8*(AR$3-$D8))^$J8)-$G8)*Gg_m3,IF($E8="Sealed",((($H8*mmcfd_m3)*((1+$I8*(AR$3-$D8))^$J8)*(1-$F8)-$G8)*Gg_m3),IF($E8="Flooded",(($H8*mmcfd_m3)*EXP(-0.6728*(AR$3-$D8))*Gg_m3),(($H8*mmcfd_m3)*((1+$I8*(AR$3-$D8))^$J8)-$G8)*Gg_m3+((($H8*mmcfd_m3)*((1+$I8*(AR$3-$D8))^$J8)*(1-0.8)-$G8)*Gg_m3)+(($H8*mmcfd_m3)*EXP(-0.6728*(AR$3-$D8))*Gg_m3)))),0)),0,IF($D8&lt;AR$3,IF($E8="Venting",(($H8*mmcfd_m3)*((1+$I8*(AR$3-$D8))^$J8)-$G8)*Gg_m3,IF($E8="Sealed",((($H8*mmcfd_m3)*((1+$I8*(AR$3-$D8))^$J8)*(1-$F8)-$G8)*Gg_m3),IF($E8="Flooded",(($H8*mmcfd_m3)*EXP(-0.6728*(AR$3-$D8))*Gg_m3),(($H8*mmcfd_m3)*((1+$I8*(AR$3-$D8))^$J8)-$G8)*Gg_m3+((($H8*mmcfd_m3)*((1+$I8*(AR$3-$D8))^$J8)*(1-0.8)-$G8)*Gg_m3)+(($H8*mmcfd_m3)*EXP(-0.6728*(AR$3-$D8))*Gg_m3)))),0))</f>
        <v>0</v>
      </c>
      <c r="AS8" s="180" t="n">
        <f aca="false">IF(ISERROR(IF($D8&lt;AS$3,IF($E8="Venting",(($H8*mmcfd_m3)*((1+$I8*(AS$3-$D8))^$J8)-$G8)*Gg_m3,IF($E8="Sealed",((($H8*mmcfd_m3)*((1+$I8*(AS$3-$D8))^$J8)*(1-$F8)-$G8)*Gg_m3),IF($E8="Flooded",(($H8*mmcfd_m3)*EXP(-0.6728*(AS$3-$D8))*Gg_m3),(($H8*mmcfd_m3)*((1+$I8*(AS$3-$D8))^$J8)-$G8)*Gg_m3+((($H8*mmcfd_m3)*((1+$I8*(AS$3-$D8))^$J8)*(1-0.8)-$G8)*Gg_m3)+(($H8*mmcfd_m3)*EXP(-0.6728*(AS$3-$D8))*Gg_m3)))),0)),0,IF($D8&lt;AS$3,IF($E8="Venting",(($H8*mmcfd_m3)*((1+$I8*(AS$3-$D8))^$J8)-$G8)*Gg_m3,IF($E8="Sealed",((($H8*mmcfd_m3)*((1+$I8*(AS$3-$D8))^$J8)*(1-$F8)-$G8)*Gg_m3),IF($E8="Flooded",(($H8*mmcfd_m3)*EXP(-0.6728*(AS$3-$D8))*Gg_m3),(($H8*mmcfd_m3)*((1+$I8*(AS$3-$D8))^$J8)-$G8)*Gg_m3+((($H8*mmcfd_m3)*((1+$I8*(AS$3-$D8))^$J8)*(1-0.8)-$G8)*Gg_m3)+(($H8*mmcfd_m3)*EXP(-0.6728*(AS$3-$D8))*Gg_m3)))),0))</f>
        <v>0</v>
      </c>
      <c r="AT8" s="180" t="n">
        <f aca="false">IF(ISERROR(IF($D8&lt;AT$3,IF($E8="Venting",(($H8*mmcfd_m3)*((1+$I8*(AT$3-$D8))^$J8)-$G8)*Gg_m3,IF($E8="Sealed",((($H8*mmcfd_m3)*((1+$I8*(AT$3-$D8))^$J8)*(1-$F8)-$G8)*Gg_m3),IF($E8="Flooded",(($H8*mmcfd_m3)*EXP(-0.6728*(AT$3-$D8))*Gg_m3),(($H8*mmcfd_m3)*((1+$I8*(AT$3-$D8))^$J8)-$G8)*Gg_m3+((($H8*mmcfd_m3)*((1+$I8*(AT$3-$D8))^$J8)*(1-0.8)-$G8)*Gg_m3)+(($H8*mmcfd_m3)*EXP(-0.6728*(AT$3-$D8))*Gg_m3)))),0)),0,IF($D8&lt;AT$3,IF($E8="Venting",(($H8*mmcfd_m3)*((1+$I8*(AT$3-$D8))^$J8)-$G8)*Gg_m3,IF($E8="Sealed",((($H8*mmcfd_m3)*((1+$I8*(AT$3-$D8))^$J8)*(1-$F8)-$G8)*Gg_m3),IF($E8="Flooded",(($H8*mmcfd_m3)*EXP(-0.6728*(AT$3-$D8))*Gg_m3),(($H8*mmcfd_m3)*((1+$I8*(AT$3-$D8))^$J8)-$G8)*Gg_m3+((($H8*mmcfd_m3)*((1+$I8*(AT$3-$D8))^$J8)*(1-0.8)-$G8)*Gg_m3)+(($H8*mmcfd_m3)*EXP(-0.6728*(AT$3-$D8))*Gg_m3)))),0))</f>
        <v>0</v>
      </c>
      <c r="AU8" s="180" t="n">
        <f aca="false">IF(ISERROR(IF($D8&lt;AU$3,IF($E8="Venting",(($H8*mmcfd_m3)*((1+$I8*(AU$3-$D8))^$J8)-$G8)*Gg_m3,IF($E8="Sealed",((($H8*mmcfd_m3)*((1+$I8*(AU$3-$D8))^$J8)*(1-$F8)-$G8)*Gg_m3),IF($E8="Flooded",(($H8*mmcfd_m3)*EXP(-0.6728*(AU$3-$D8))*Gg_m3),(($H8*mmcfd_m3)*((1+$I8*(AU$3-$D8))^$J8)-$G8)*Gg_m3+((($H8*mmcfd_m3)*((1+$I8*(AU$3-$D8))^$J8)*(1-0.8)-$G8)*Gg_m3)+(($H8*mmcfd_m3)*EXP(-0.6728*(AU$3-$D8))*Gg_m3)))),0)),0,IF($D8&lt;AU$3,IF($E8="Venting",(($H8*mmcfd_m3)*((1+$I8*(AU$3-$D8))^$J8)-$G8)*Gg_m3,IF($E8="Sealed",((($H8*mmcfd_m3)*((1+$I8*(AU$3-$D8))^$J8)*(1-$F8)-$G8)*Gg_m3),IF($E8="Flooded",(($H8*mmcfd_m3)*EXP(-0.6728*(AU$3-$D8))*Gg_m3),(($H8*mmcfd_m3)*((1+$I8*(AU$3-$D8))^$J8)-$G8)*Gg_m3+((($H8*mmcfd_m3)*((1+$I8*(AU$3-$D8))^$J8)*(1-0.8)-$G8)*Gg_m3)+(($H8*mmcfd_m3)*EXP(-0.6728*(AU$3-$D8))*Gg_m3)))),0))</f>
        <v>0</v>
      </c>
      <c r="AV8" s="180" t="n">
        <f aca="false">IF(ISERROR(IF($D8&lt;AV$3,IF($E8="Venting",(($H8*mmcfd_m3)*((1+$I8*(AV$3-$D8))^$J8)-$G8)*Gg_m3,IF($E8="Sealed",((($H8*mmcfd_m3)*((1+$I8*(AV$3-$D8))^$J8)*(1-$F8)-$G8)*Gg_m3),IF($E8="Flooded",(($H8*mmcfd_m3)*EXP(-0.6728*(AV$3-$D8))*Gg_m3),(($H8*mmcfd_m3)*((1+$I8*(AV$3-$D8))^$J8)-$G8)*Gg_m3+((($H8*mmcfd_m3)*((1+$I8*(AV$3-$D8))^$J8)*(1-0.8)-$G8)*Gg_m3)+(($H8*mmcfd_m3)*EXP(-0.6728*(AV$3-$D8))*Gg_m3)))),0)),0,IF($D8&lt;AV$3,IF($E8="Venting",(($H8*mmcfd_m3)*((1+$I8*(AV$3-$D8))^$J8)-$G8)*Gg_m3,IF($E8="Sealed",((($H8*mmcfd_m3)*((1+$I8*(AV$3-$D8))^$J8)*(1-$F8)-$G8)*Gg_m3),IF($E8="Flooded",(($H8*mmcfd_m3)*EXP(-0.6728*(AV$3-$D8))*Gg_m3),(($H8*mmcfd_m3)*((1+$I8*(AV$3-$D8))^$J8)-$G8)*Gg_m3+((($H8*mmcfd_m3)*((1+$I8*(AV$3-$D8))^$J8)*(1-0.8)-$G8)*Gg_m3)+(($H8*mmcfd_m3)*EXP(-0.6728*(AV$3-$D8))*Gg_m3)))),0))</f>
        <v>0</v>
      </c>
      <c r="AW8" s="180" t="n">
        <f aca="false">IF(ISERROR(IF($D8&lt;AW$3,IF($E8="Venting",(($H8*mmcfd_m3)*((1+$I8*(AW$3-$D8))^$J8)-$G8)*Gg_m3,IF($E8="Sealed",((($H8*mmcfd_m3)*((1+$I8*(AW$3-$D8))^$J8)*(1-$F8)-$G8)*Gg_m3),IF($E8="Flooded",(($H8*mmcfd_m3)*EXP(-0.6728*(AW$3-$D8))*Gg_m3),(($H8*mmcfd_m3)*((1+$I8*(AW$3-$D8))^$J8)-$G8)*Gg_m3+((($H8*mmcfd_m3)*((1+$I8*(AW$3-$D8))^$J8)*(1-0.8)-$G8)*Gg_m3)+(($H8*mmcfd_m3)*EXP(-0.6728*(AW$3-$D8))*Gg_m3)))),0)),0,IF($D8&lt;AW$3,IF($E8="Venting",(($H8*mmcfd_m3)*((1+$I8*(AW$3-$D8))^$J8)-$G8)*Gg_m3,IF($E8="Sealed",((($H8*mmcfd_m3)*((1+$I8*(AW$3-$D8))^$J8)*(1-$F8)-$G8)*Gg_m3),IF($E8="Flooded",(($H8*mmcfd_m3)*EXP(-0.6728*(AW$3-$D8))*Gg_m3),(($H8*mmcfd_m3)*((1+$I8*(AW$3-$D8))^$J8)-$G8)*Gg_m3+((($H8*mmcfd_m3)*((1+$I8*(AW$3-$D8))^$J8)*(1-0.8)-$G8)*Gg_m3)+(($H8*mmcfd_m3)*EXP(-0.6728*(AW$3-$D8))*Gg_m3)))),0))</f>
        <v>0</v>
      </c>
      <c r="AX8" s="180" t="n">
        <f aca="false">IF(ISERROR(IF($D8&lt;AX$3,IF($E8="Venting",(($H8*mmcfd_m3)*((1+$I8*(AX$3-$D8))^$J8)-$G8)*Gg_m3,IF($E8="Sealed",((($H8*mmcfd_m3)*((1+$I8*(AX$3-$D8))^$J8)*(1-$F8)-$G8)*Gg_m3),IF($E8="Flooded",(($H8*mmcfd_m3)*EXP(-0.6728*(AX$3-$D8))*Gg_m3),(($H8*mmcfd_m3)*((1+$I8*(AX$3-$D8))^$J8)-$G8)*Gg_m3+((($H8*mmcfd_m3)*((1+$I8*(AX$3-$D8))^$J8)*(1-0.8)-$G8)*Gg_m3)+(($H8*mmcfd_m3)*EXP(-0.6728*(AX$3-$D8))*Gg_m3)))),0)),0,IF($D8&lt;AX$3,IF($E8="Venting",(($H8*mmcfd_m3)*((1+$I8*(AX$3-$D8))^$J8)-$G8)*Gg_m3,IF($E8="Sealed",((($H8*mmcfd_m3)*((1+$I8*(AX$3-$D8))^$J8)*(1-$F8)-$G8)*Gg_m3),IF($E8="Flooded",(($H8*mmcfd_m3)*EXP(-0.6728*(AX$3-$D8))*Gg_m3),(($H8*mmcfd_m3)*((1+$I8*(AX$3-$D8))^$J8)-$G8)*Gg_m3+((($H8*mmcfd_m3)*((1+$I8*(AX$3-$D8))^$J8)*(1-0.8)-$G8)*Gg_m3)+(($H8*mmcfd_m3)*EXP(-0.6728*(AX$3-$D8))*Gg_m3)))),0))</f>
        <v>0</v>
      </c>
      <c r="AY8" s="180" t="n">
        <f aca="false">IF(ISERROR(IF($D8&lt;AY$3,IF($E8="Venting",(($H8*mmcfd_m3)*((1+$I8*(AY$3-$D8))^$J8)-$G8)*Gg_m3,IF($E8="Sealed",((($H8*mmcfd_m3)*((1+$I8*(AY$3-$D8))^$J8)*(1-$F8)-$G8)*Gg_m3),IF($E8="Flooded",(($H8*mmcfd_m3)*EXP(-0.6728*(AY$3-$D8))*Gg_m3),(($H8*mmcfd_m3)*((1+$I8*(AY$3-$D8))^$J8)-$G8)*Gg_m3+((($H8*mmcfd_m3)*((1+$I8*(AY$3-$D8))^$J8)*(1-0.8)-$G8)*Gg_m3)+(($H8*mmcfd_m3)*EXP(-0.6728*(AY$3-$D8))*Gg_m3)))),0)),0,IF($D8&lt;AY$3,IF($E8="Venting",(($H8*mmcfd_m3)*((1+$I8*(AY$3-$D8))^$J8)-$G8)*Gg_m3,IF($E8="Sealed",((($H8*mmcfd_m3)*((1+$I8*(AY$3-$D8))^$J8)*(1-$F8)-$G8)*Gg_m3),IF($E8="Flooded",(($H8*mmcfd_m3)*EXP(-0.6728*(AY$3-$D8))*Gg_m3),(($H8*mmcfd_m3)*((1+$I8*(AY$3-$D8))^$J8)-$G8)*Gg_m3+((($H8*mmcfd_m3)*((1+$I8*(AY$3-$D8))^$J8)*(1-0.8)-$G8)*Gg_m3)+(($H8*mmcfd_m3)*EXP(-0.6728*(AY$3-$D8))*Gg_m3)))),0))</f>
        <v>0</v>
      </c>
      <c r="AZ8" s="180" t="n">
        <f aca="false">IF(ISERROR(IF($D8&lt;AZ$3,IF($E8="Venting",(($H8*mmcfd_m3)*((1+$I8*(AZ$3-$D8))^$J8)-$G8)*Gg_m3,IF($E8="Sealed",((($H8*mmcfd_m3)*((1+$I8*(AZ$3-$D8))^$J8)*(1-$F8)-$G8)*Gg_m3),IF($E8="Flooded",(($H8*mmcfd_m3)*EXP(-0.6728*(AZ$3-$D8))*Gg_m3),(($H8*mmcfd_m3)*((1+$I8*(AZ$3-$D8))^$J8)-$G8)*Gg_m3+((($H8*mmcfd_m3)*((1+$I8*(AZ$3-$D8))^$J8)*(1-0.8)-$G8)*Gg_m3)+(($H8*mmcfd_m3)*EXP(-0.6728*(AZ$3-$D8))*Gg_m3)))),0)),0,IF($D8&lt;AZ$3,IF($E8="Venting",(($H8*mmcfd_m3)*((1+$I8*(AZ$3-$D8))^$J8)-$G8)*Gg_m3,IF($E8="Sealed",((($H8*mmcfd_m3)*((1+$I8*(AZ$3-$D8))^$J8)*(1-$F8)-$G8)*Gg_m3),IF($E8="Flooded",(($H8*mmcfd_m3)*EXP(-0.6728*(AZ$3-$D8))*Gg_m3),(($H8*mmcfd_m3)*((1+$I8*(AZ$3-$D8))^$J8)-$G8)*Gg_m3+((($H8*mmcfd_m3)*((1+$I8*(AZ$3-$D8))^$J8)*(1-0.8)-$G8)*Gg_m3)+(($H8*mmcfd_m3)*EXP(-0.6728*(AZ$3-$D8))*Gg_m3)))),0))</f>
        <v>0</v>
      </c>
      <c r="BA8" s="180" t="n">
        <f aca="false">IF(ISERROR(IF($D8&lt;BA$3,IF($E8="Venting",(($H8*mmcfd_m3)*((1+$I8*(BA$3-$D8))^$J8)-$G8)*Gg_m3,IF($E8="Sealed",((($H8*mmcfd_m3)*((1+$I8*(BA$3-$D8))^$J8)*(1-$F8)-$G8)*Gg_m3),IF($E8="Flooded",(($H8*mmcfd_m3)*EXP(-0.6728*(BA$3-$D8))*Gg_m3),(($H8*mmcfd_m3)*((1+$I8*(BA$3-$D8))^$J8)-$G8)*Gg_m3+((($H8*mmcfd_m3)*((1+$I8*(BA$3-$D8))^$J8)*(1-0.8)-$G8)*Gg_m3)+(($H8*mmcfd_m3)*EXP(-0.6728*(BA$3-$D8))*Gg_m3)))),0)),0,IF($D8&lt;BA$3,IF($E8="Venting",(($H8*mmcfd_m3)*((1+$I8*(BA$3-$D8))^$J8)-$G8)*Gg_m3,IF($E8="Sealed",((($H8*mmcfd_m3)*((1+$I8*(BA$3-$D8))^$J8)*(1-$F8)-$G8)*Gg_m3),IF($E8="Flooded",(($H8*mmcfd_m3)*EXP(-0.6728*(BA$3-$D8))*Gg_m3),(($H8*mmcfd_m3)*((1+$I8*(BA$3-$D8))^$J8)-$G8)*Gg_m3+((($H8*mmcfd_m3)*((1+$I8*(BA$3-$D8))^$J8)*(1-0.8)-$G8)*Gg_m3)+(($H8*mmcfd_m3)*EXP(-0.6728*(BA$3-$D8))*Gg_m3)))),0))</f>
        <v>0</v>
      </c>
      <c r="BB8" s="180" t="n">
        <f aca="false">IF(ISERROR(IF($D8&lt;BB$3,IF($E8="Venting",(($H8*mmcfd_m3)*((1+$I8*(BB$3-$D8))^$J8)-$G8)*Gg_m3,IF($E8="Sealed",((($H8*mmcfd_m3)*((1+$I8*(BB$3-$D8))^$J8)*(1-$F8)-$G8)*Gg_m3),IF($E8="Flooded",(($H8*mmcfd_m3)*EXP(-0.6728*(BB$3-$D8))*Gg_m3),(($H8*mmcfd_m3)*((1+$I8*(BB$3-$D8))^$J8)-$G8)*Gg_m3+((($H8*mmcfd_m3)*((1+$I8*(BB$3-$D8))^$J8)*(1-0.8)-$G8)*Gg_m3)+(($H8*mmcfd_m3)*EXP(-0.6728*(BB$3-$D8))*Gg_m3)))),0)),0,IF($D8&lt;BB$3,IF($E8="Venting",(($H8*mmcfd_m3)*((1+$I8*(BB$3-$D8))^$J8)-$G8)*Gg_m3,IF($E8="Sealed",((($H8*mmcfd_m3)*((1+$I8*(BB$3-$D8))^$J8)*(1-$F8)-$G8)*Gg_m3),IF($E8="Flooded",(($H8*mmcfd_m3)*EXP(-0.6728*(BB$3-$D8))*Gg_m3),(($H8*mmcfd_m3)*((1+$I8*(BB$3-$D8))^$J8)-$G8)*Gg_m3+((($H8*mmcfd_m3)*((1+$I8*(BB$3-$D8))^$J8)*(1-0.8)-$G8)*Gg_m3)+(($H8*mmcfd_m3)*EXP(-0.6728*(BB$3-$D8))*Gg_m3)))),0))</f>
        <v>0</v>
      </c>
      <c r="BC8" s="180" t="n">
        <f aca="false">IF(ISERROR(IF($D8&lt;BC$3,IF($E8="Venting",(($H8*mmcfd_m3)*((1+$I8*(BC$3-$D8))^$J8)-$G8)*Gg_m3,IF($E8="Sealed",((($H8*mmcfd_m3)*((1+$I8*(BC$3-$D8))^$J8)*(1-$F8)-$G8)*Gg_m3),IF($E8="Flooded",(($H8*mmcfd_m3)*EXP(-0.6728*(BC$3-$D8))*Gg_m3),(($H8*mmcfd_m3)*((1+$I8*(BC$3-$D8))^$J8)-$G8)*Gg_m3+((($H8*mmcfd_m3)*((1+$I8*(BC$3-$D8))^$J8)*(1-0.8)-$G8)*Gg_m3)+(($H8*mmcfd_m3)*EXP(-0.6728*(BC$3-$D8))*Gg_m3)))),0)),0,IF($D8&lt;BC$3,IF($E8="Venting",(($H8*mmcfd_m3)*((1+$I8*(BC$3-$D8))^$J8)-$G8)*Gg_m3,IF($E8="Sealed",((($H8*mmcfd_m3)*((1+$I8*(BC$3-$D8))^$J8)*(1-$F8)-$G8)*Gg_m3),IF($E8="Flooded",(($H8*mmcfd_m3)*EXP(-0.6728*(BC$3-$D8))*Gg_m3),(($H8*mmcfd_m3)*((1+$I8*(BC$3-$D8))^$J8)-$G8)*Gg_m3+((($H8*mmcfd_m3)*((1+$I8*(BC$3-$D8))^$J8)*(1-0.8)-$G8)*Gg_m3)+(($H8*mmcfd_m3)*EXP(-0.6728*(BC$3-$D8))*Gg_m3)))),0))</f>
        <v>0</v>
      </c>
    </row>
    <row r="9" customFormat="false" ht="10.2" hidden="false" customHeight="false" outlineLevel="0" collapsed="false">
      <c r="A9" s="1" t="n">
        <v>6</v>
      </c>
      <c r="B9" s="1" t="str">
        <f aca="false">'CH4 from Abandoned Coal Mines'!D10</f>
        <v/>
      </c>
      <c r="C9" s="1" t="str">
        <f aca="false">'CH4 from Abandoned Coal Mines'!H10</f>
        <v/>
      </c>
      <c r="D9" s="1" t="e">
        <f aca="false">VALUE('CH4 from Abandoned Coal Mines'!J10)</f>
        <v>#VALUE!</v>
      </c>
      <c r="E9" s="1" t="str">
        <f aca="false">IF('CH4 from Abandoned Coal Mines'!N10&gt;0,'CH4 from Abandoned Coal Mines'!N10,'CH4 from Abandoned Coal Mines'!L10)</f>
        <v/>
      </c>
      <c r="F9" s="221" t="n">
        <f aca="false">'CH4 from Abandoned Coal Mines'!P10</f>
        <v>0</v>
      </c>
      <c r="G9" s="222" t="n">
        <f aca="false">'CH4 from Abandoned Coal Mines'!R10</f>
        <v>0</v>
      </c>
      <c r="H9" s="1" t="str">
        <f aca="false">VLOOKUP(B9,'Abandoned Data'!$O$2:$V$143,6,FALSE())</f>
        <v/>
      </c>
      <c r="I9" s="1" t="str">
        <f aca="false">VLOOKUP(B9,'Abandoned Data'!$O$2:$V$143,7,FALSE())</f>
        <v/>
      </c>
      <c r="J9" s="1" t="str">
        <f aca="false">VLOOKUP(B9,'Abandoned Data'!$O$2:$V$143,8,FALSE())</f>
        <v/>
      </c>
      <c r="K9" s="223" t="e">
        <f aca="false">IF(E9="Venting",((H9*mmcfd_m3)*((1+I9*($AM$3-D9))^J9)-G9)*Gg_m3,IF(E9="Sealed",(((H9*mmcfd_m3)*((1+I9*($AM$3-D9))^J9)*(1-F9)-G9)*Gg_m3),IF(E9="Flooded",((H9*mmcfd_m3)*EXP(-0.6728*($AM$3-D9))*Gg_m3),((H9*mmcfd_m3)*((1+I9*($AM$3-D9))^J9)-G9)*Gg_m3+(((H9*mmcfd_m3)*((1+I9*($AM$3-D9))^J9)*(1-0.8)-G9)*Gg_m3)+((H9*mmcfd_m3)*EXP(-0.6728*($AM$3-D9))*Gg_m3))))</f>
        <v>#VALUE!</v>
      </c>
      <c r="R9" s="231" t="s">
        <v>164</v>
      </c>
      <c r="S9" s="24" t="s">
        <v>846</v>
      </c>
      <c r="T9" s="232" t="n">
        <f aca="false">AVERAGE(T10:T11)</f>
        <v>0.0714285714285714</v>
      </c>
      <c r="U9" s="232" t="n">
        <f aca="false">AVERAGE(U10:U11)</f>
        <v>0</v>
      </c>
      <c r="V9" s="232" t="n">
        <f aca="false">AVERAGE(V10:V11)</f>
        <v>0.928571428571429</v>
      </c>
      <c r="W9" s="226"/>
      <c r="X9" s="1" t="n">
        <v>6</v>
      </c>
      <c r="Y9" s="180" t="n">
        <f aca="false">IF(ISERROR(IF($D9&lt;Y$3,IF($E9="Venting",(($H9*mmcfd_m3)*((1+$I9*(Y$3-$D9))^$J9)-$G9)*Gg_m3,IF($E9="Sealed",((($H9*mmcfd_m3)*((1+$I9*(Y$3-$D9))^$J9)*(1-$F9)-$G9)*Gg_m3),IF($E9="Flooded",(($H9*mmcfd_m3)*EXP(-0.6728*(Y$3-$D9))*Gg_m3),(($H9*mmcfd_m3)*((1+$I9*(Y$3-$D9))^$J9)-$G9)*Gg_m3+((($H9*mmcfd_m3)*((1+$I9*(Y$3-$D9))^$J9)*(1-0.8)-$G9)*Gg_m3)+(($H9*mmcfd_m3)*EXP(-0.6728*(Y$3-$D9))*Gg_m3)))),0)),0,IF($D9&lt;Y$3,IF($E9="Venting",(($H9*mmcfd_m3)*((1+$I9*(Y$3-$D9))^$J9)-$G9)*Gg_m3,IF($E9="Sealed",((($H9*mmcfd_m3)*((1+$I9*(Y$3-$D9))^$J9)*(1-$F9)-$G9)*Gg_m3),IF($E9="Flooded",(($H9*mmcfd_m3)*EXP(-0.6728*(Y$3-$D9))*Gg_m3),(($H9*mmcfd_m3)*((1+$I9*(Y$3-$D9))^$J9)-$G9)*Gg_m3+((($H9*mmcfd_m3)*((1+$I9*(Y$3-$D9))^$J9)*(1-0.8)-$G9)*Gg_m3)+(($H9*mmcfd_m3)*EXP(-0.6728*(Y$3-$D9))*Gg_m3)))),0))</f>
        <v>0</v>
      </c>
      <c r="Z9" s="180" t="n">
        <f aca="false">IF(ISERROR(IF($D9&lt;Z$3,IF($E9="Venting",(($H9*mmcfd_m3)*((1+$I9*(Z$3-$D9))^$J9)-$G9)*Gg_m3,IF($E9="Sealed",((($H9*mmcfd_m3)*((1+$I9*(Z$3-$D9))^$J9)*(1-$F9)-$G9)*Gg_m3),IF($E9="Flooded",(($H9*mmcfd_m3)*EXP(-0.6728*(Z$3-$D9))*Gg_m3),(($H9*mmcfd_m3)*((1+$I9*(Z$3-$D9))^$J9)-$G9)*Gg_m3+((($H9*mmcfd_m3)*((1+$I9*(Z$3-$D9))^$J9)*(1-0.8)-$G9)*Gg_m3)+(($H9*mmcfd_m3)*EXP(-0.6728*(Z$3-$D9))*Gg_m3)))),0)),0,IF($D9&lt;Z$3,IF($E9="Venting",(($H9*mmcfd_m3)*((1+$I9*(Z$3-$D9))^$J9)-$G9)*Gg_m3,IF($E9="Sealed",((($H9*mmcfd_m3)*((1+$I9*(Z$3-$D9))^$J9)*(1-$F9)-$G9)*Gg_m3),IF($E9="Flooded",(($H9*mmcfd_m3)*EXP(-0.6728*(Z$3-$D9))*Gg_m3),(($H9*mmcfd_m3)*((1+$I9*(Z$3-$D9))^$J9)-$G9)*Gg_m3+((($H9*mmcfd_m3)*((1+$I9*(Z$3-$D9))^$J9)*(1-0.8)-$G9)*Gg_m3)+(($H9*mmcfd_m3)*EXP(-0.6728*(Z$3-$D9))*Gg_m3)))),0))</f>
        <v>0</v>
      </c>
      <c r="AA9" s="180" t="n">
        <f aca="false">IF(ISERROR(IF($D9&lt;AA$3,IF($E9="Venting",(($H9*mmcfd_m3)*((1+$I9*(AA$3-$D9))^$J9)-$G9)*Gg_m3,IF($E9="Sealed",((($H9*mmcfd_m3)*((1+$I9*(AA$3-$D9))^$J9)*(1-$F9)-$G9)*Gg_m3),IF($E9="Flooded",(($H9*mmcfd_m3)*EXP(-0.6728*(AA$3-$D9))*Gg_m3),(($H9*mmcfd_m3)*((1+$I9*(AA$3-$D9))^$J9)-$G9)*Gg_m3+((($H9*mmcfd_m3)*((1+$I9*(AA$3-$D9))^$J9)*(1-0.8)-$G9)*Gg_m3)+(($H9*mmcfd_m3)*EXP(-0.6728*(AA$3-$D9))*Gg_m3)))),0)),0,IF($D9&lt;AA$3,IF($E9="Venting",(($H9*mmcfd_m3)*((1+$I9*(AA$3-$D9))^$J9)-$G9)*Gg_m3,IF($E9="Sealed",((($H9*mmcfd_m3)*((1+$I9*(AA$3-$D9))^$J9)*(1-$F9)-$G9)*Gg_m3),IF($E9="Flooded",(($H9*mmcfd_m3)*EXP(-0.6728*(AA$3-$D9))*Gg_m3),(($H9*mmcfd_m3)*((1+$I9*(AA$3-$D9))^$J9)-$G9)*Gg_m3+((($H9*mmcfd_m3)*((1+$I9*(AA$3-$D9))^$J9)*(1-0.8)-$G9)*Gg_m3)+(($H9*mmcfd_m3)*EXP(-0.6728*(AA$3-$D9))*Gg_m3)))),0))</f>
        <v>0</v>
      </c>
      <c r="AB9" s="180" t="n">
        <f aca="false">IF(ISERROR(IF($D9&lt;AB$3,IF($E9="Venting",(($H9*mmcfd_m3)*((1+$I9*(AB$3-$D9))^$J9)-$G9)*Gg_m3,IF($E9="Sealed",((($H9*mmcfd_m3)*((1+$I9*(AB$3-$D9))^$J9)*(1-$F9)-$G9)*Gg_m3),IF($E9="Flooded",(($H9*mmcfd_m3)*EXP(-0.6728*(AB$3-$D9))*Gg_m3),(($H9*mmcfd_m3)*((1+$I9*(AB$3-$D9))^$J9)-$G9)*Gg_m3+((($H9*mmcfd_m3)*((1+$I9*(AB$3-$D9))^$J9)*(1-0.8)-$G9)*Gg_m3)+(($H9*mmcfd_m3)*EXP(-0.6728*(AB$3-$D9))*Gg_m3)))),0)),0,IF($D9&lt;AB$3,IF($E9="Venting",(($H9*mmcfd_m3)*((1+$I9*(AB$3-$D9))^$J9)-$G9)*Gg_m3,IF($E9="Sealed",((($H9*mmcfd_m3)*((1+$I9*(AB$3-$D9))^$J9)*(1-$F9)-$G9)*Gg_m3),IF($E9="Flooded",(($H9*mmcfd_m3)*EXP(-0.6728*(AB$3-$D9))*Gg_m3),(($H9*mmcfd_m3)*((1+$I9*(AB$3-$D9))^$J9)-$G9)*Gg_m3+((($H9*mmcfd_m3)*((1+$I9*(AB$3-$D9))^$J9)*(1-0.8)-$G9)*Gg_m3)+(($H9*mmcfd_m3)*EXP(-0.6728*(AB$3-$D9))*Gg_m3)))),0))</f>
        <v>0</v>
      </c>
      <c r="AC9" s="180" t="n">
        <f aca="false">IF(ISERROR(IF($D9&lt;AC$3,IF($E9="Venting",(($H9*mmcfd_m3)*((1+$I9*(AC$3-$D9))^$J9)-$G9)*Gg_m3,IF($E9="Sealed",((($H9*mmcfd_m3)*((1+$I9*(AC$3-$D9))^$J9)*(1-$F9)-$G9)*Gg_m3),IF($E9="Flooded",(($H9*mmcfd_m3)*EXP(-0.6728*(AC$3-$D9))*Gg_m3),(($H9*mmcfd_m3)*((1+$I9*(AC$3-$D9))^$J9)-$G9)*Gg_m3+((($H9*mmcfd_m3)*((1+$I9*(AC$3-$D9))^$J9)*(1-0.8)-$G9)*Gg_m3)+(($H9*mmcfd_m3)*EXP(-0.6728*(AC$3-$D9))*Gg_m3)))),0)),0,IF($D9&lt;AC$3,IF($E9="Venting",(($H9*mmcfd_m3)*((1+$I9*(AC$3-$D9))^$J9)-$G9)*Gg_m3,IF($E9="Sealed",((($H9*mmcfd_m3)*((1+$I9*(AC$3-$D9))^$J9)*(1-$F9)-$G9)*Gg_m3),IF($E9="Flooded",(($H9*mmcfd_m3)*EXP(-0.6728*(AC$3-$D9))*Gg_m3),(($H9*mmcfd_m3)*((1+$I9*(AC$3-$D9))^$J9)-$G9)*Gg_m3+((($H9*mmcfd_m3)*((1+$I9*(AC$3-$D9))^$J9)*(1-0.8)-$G9)*Gg_m3)+(($H9*mmcfd_m3)*EXP(-0.6728*(AC$3-$D9))*Gg_m3)))),0))</f>
        <v>0</v>
      </c>
      <c r="AD9" s="180" t="n">
        <f aca="false">IF(ISERROR(IF($D9&lt;AD$3,IF($E9="Venting",(($H9*mmcfd_m3)*((1+$I9*(AD$3-$D9))^$J9)-$G9)*Gg_m3,IF($E9="Sealed",((($H9*mmcfd_m3)*((1+$I9*(AD$3-$D9))^$J9)*(1-$F9)-$G9)*Gg_m3),IF($E9="Flooded",(($H9*mmcfd_m3)*EXP(-0.6728*(AD$3-$D9))*Gg_m3),(($H9*mmcfd_m3)*((1+$I9*(AD$3-$D9))^$J9)-$G9)*Gg_m3+((($H9*mmcfd_m3)*((1+$I9*(AD$3-$D9))^$J9)*(1-0.8)-$G9)*Gg_m3)+(($H9*mmcfd_m3)*EXP(-0.6728*(AD$3-$D9))*Gg_m3)))),0)),0,IF($D9&lt;AD$3,IF($E9="Venting",(($H9*mmcfd_m3)*((1+$I9*(AD$3-$D9))^$J9)-$G9)*Gg_m3,IF($E9="Sealed",((($H9*mmcfd_m3)*((1+$I9*(AD$3-$D9))^$J9)*(1-$F9)-$G9)*Gg_m3),IF($E9="Flooded",(($H9*mmcfd_m3)*EXP(-0.6728*(AD$3-$D9))*Gg_m3),(($H9*mmcfd_m3)*((1+$I9*(AD$3-$D9))^$J9)-$G9)*Gg_m3+((($H9*mmcfd_m3)*((1+$I9*(AD$3-$D9))^$J9)*(1-0.8)-$G9)*Gg_m3)+(($H9*mmcfd_m3)*EXP(-0.6728*(AD$3-$D9))*Gg_m3)))),0))</f>
        <v>0</v>
      </c>
      <c r="AE9" s="180" t="n">
        <f aca="false">IF(ISERROR(IF($D9&lt;AE$3,IF($E9="Venting",(($H9*mmcfd_m3)*((1+$I9*(AE$3-$D9))^$J9)-$G9)*Gg_m3,IF($E9="Sealed",((($H9*mmcfd_m3)*((1+$I9*(AE$3-$D9))^$J9)*(1-$F9)-$G9)*Gg_m3),IF($E9="Flooded",(($H9*mmcfd_m3)*EXP(-0.6728*(AE$3-$D9))*Gg_m3),(($H9*mmcfd_m3)*((1+$I9*(AE$3-$D9))^$J9)-$G9)*Gg_m3+((($H9*mmcfd_m3)*((1+$I9*(AE$3-$D9))^$J9)*(1-0.8)-$G9)*Gg_m3)+(($H9*mmcfd_m3)*EXP(-0.6728*(AE$3-$D9))*Gg_m3)))),0)),0,IF($D9&lt;AE$3,IF($E9="Venting",(($H9*mmcfd_m3)*((1+$I9*(AE$3-$D9))^$J9)-$G9)*Gg_m3,IF($E9="Sealed",((($H9*mmcfd_m3)*((1+$I9*(AE$3-$D9))^$J9)*(1-$F9)-$G9)*Gg_m3),IF($E9="Flooded",(($H9*mmcfd_m3)*EXP(-0.6728*(AE$3-$D9))*Gg_m3),(($H9*mmcfd_m3)*((1+$I9*(AE$3-$D9))^$J9)-$G9)*Gg_m3+((($H9*mmcfd_m3)*((1+$I9*(AE$3-$D9))^$J9)*(1-0.8)-$G9)*Gg_m3)+(($H9*mmcfd_m3)*EXP(-0.6728*(AE$3-$D9))*Gg_m3)))),0))</f>
        <v>0</v>
      </c>
      <c r="AF9" s="180" t="n">
        <f aca="false">IF(ISERROR(IF($D9&lt;AF$3,IF($E9="Venting",(($H9*mmcfd_m3)*((1+$I9*(AF$3-$D9))^$J9)-$G9)*Gg_m3,IF($E9="Sealed",((($H9*mmcfd_m3)*((1+$I9*(AF$3-$D9))^$J9)*(1-$F9)-$G9)*Gg_m3),IF($E9="Flooded",(($H9*mmcfd_m3)*EXP(-0.6728*(AF$3-$D9))*Gg_m3),(($H9*mmcfd_m3)*((1+$I9*(AF$3-$D9))^$J9)-$G9)*Gg_m3+((($H9*mmcfd_m3)*((1+$I9*(AF$3-$D9))^$J9)*(1-0.8)-$G9)*Gg_m3)+(($H9*mmcfd_m3)*EXP(-0.6728*(AF$3-$D9))*Gg_m3)))),0)),0,IF($D9&lt;AF$3,IF($E9="Venting",(($H9*mmcfd_m3)*((1+$I9*(AF$3-$D9))^$J9)-$G9)*Gg_m3,IF($E9="Sealed",((($H9*mmcfd_m3)*((1+$I9*(AF$3-$D9))^$J9)*(1-$F9)-$G9)*Gg_m3),IF($E9="Flooded",(($H9*mmcfd_m3)*EXP(-0.6728*(AF$3-$D9))*Gg_m3),(($H9*mmcfd_m3)*((1+$I9*(AF$3-$D9))^$J9)-$G9)*Gg_m3+((($H9*mmcfd_m3)*((1+$I9*(AF$3-$D9))^$J9)*(1-0.8)-$G9)*Gg_m3)+(($H9*mmcfd_m3)*EXP(-0.6728*(AF$3-$D9))*Gg_m3)))),0))</f>
        <v>0</v>
      </c>
      <c r="AG9" s="180" t="n">
        <f aca="false">IF(ISERROR(IF($D9&lt;AG$3,IF($E9="Venting",(($H9*mmcfd_m3)*((1+$I9*(AG$3-$D9))^$J9)-$G9)*Gg_m3,IF($E9="Sealed",((($H9*mmcfd_m3)*((1+$I9*(AG$3-$D9))^$J9)*(1-$F9)-$G9)*Gg_m3),IF($E9="Flooded",(($H9*mmcfd_m3)*EXP(-0.6728*(AG$3-$D9))*Gg_m3),(($H9*mmcfd_m3)*((1+$I9*(AG$3-$D9))^$J9)-$G9)*Gg_m3+((($H9*mmcfd_m3)*((1+$I9*(AG$3-$D9))^$J9)*(1-0.8)-$G9)*Gg_m3)+(($H9*mmcfd_m3)*EXP(-0.6728*(AG$3-$D9))*Gg_m3)))),0)),0,IF($D9&lt;AG$3,IF($E9="Venting",(($H9*mmcfd_m3)*((1+$I9*(AG$3-$D9))^$J9)-$G9)*Gg_m3,IF($E9="Sealed",((($H9*mmcfd_m3)*((1+$I9*(AG$3-$D9))^$J9)*(1-$F9)-$G9)*Gg_m3),IF($E9="Flooded",(($H9*mmcfd_m3)*EXP(-0.6728*(AG$3-$D9))*Gg_m3),(($H9*mmcfd_m3)*((1+$I9*(AG$3-$D9))^$J9)-$G9)*Gg_m3+((($H9*mmcfd_m3)*((1+$I9*(AG$3-$D9))^$J9)*(1-0.8)-$G9)*Gg_m3)+(($H9*mmcfd_m3)*EXP(-0.6728*(AG$3-$D9))*Gg_m3)))),0))</f>
        <v>0</v>
      </c>
      <c r="AH9" s="180" t="n">
        <f aca="false">IF(ISERROR(IF($D9&lt;AH$3,IF($E9="Venting",(($H9*mmcfd_m3)*((1+$I9*(AH$3-$D9))^$J9)-$G9)*Gg_m3,IF($E9="Sealed",((($H9*mmcfd_m3)*((1+$I9*(AH$3-$D9))^$J9)*(1-$F9)-$G9)*Gg_m3),IF($E9="Flooded",(($H9*mmcfd_m3)*EXP(-0.6728*(AH$3-$D9))*Gg_m3),(($H9*mmcfd_m3)*((1+$I9*(AH$3-$D9))^$J9)-$G9)*Gg_m3+((($H9*mmcfd_m3)*((1+$I9*(AH$3-$D9))^$J9)*(1-0.8)-$G9)*Gg_m3)+(($H9*mmcfd_m3)*EXP(-0.6728*(AH$3-$D9))*Gg_m3)))),0)),0,IF($D9&lt;AH$3,IF($E9="Venting",(($H9*mmcfd_m3)*((1+$I9*(AH$3-$D9))^$J9)-$G9)*Gg_m3,IF($E9="Sealed",((($H9*mmcfd_m3)*((1+$I9*(AH$3-$D9))^$J9)*(1-$F9)-$G9)*Gg_m3),IF($E9="Flooded",(($H9*mmcfd_m3)*EXP(-0.6728*(AH$3-$D9))*Gg_m3),(($H9*mmcfd_m3)*((1+$I9*(AH$3-$D9))^$J9)-$G9)*Gg_m3+((($H9*mmcfd_m3)*((1+$I9*(AH$3-$D9))^$J9)*(1-0.8)-$G9)*Gg_m3)+(($H9*mmcfd_m3)*EXP(-0.6728*(AH$3-$D9))*Gg_m3)))),0))</f>
        <v>0</v>
      </c>
      <c r="AI9" s="180" t="n">
        <f aca="false">IF(ISERROR(IF($D9&lt;AI$3,IF($E9="Venting",(($H9*mmcfd_m3)*((1+$I9*(AI$3-$D9))^$J9)-$G9)*Gg_m3,IF($E9="Sealed",((($H9*mmcfd_m3)*((1+$I9*(AI$3-$D9))^$J9)*(1-$F9)-$G9)*Gg_m3),IF($E9="Flooded",(($H9*mmcfd_m3)*EXP(-0.6728*(AI$3-$D9))*Gg_m3),(($H9*mmcfd_m3)*((1+$I9*(AI$3-$D9))^$J9)-$G9)*Gg_m3+((($H9*mmcfd_m3)*((1+$I9*(AI$3-$D9))^$J9)*(1-0.8)-$G9)*Gg_m3)+(($H9*mmcfd_m3)*EXP(-0.6728*(AI$3-$D9))*Gg_m3)))),0)),0,IF($D9&lt;AI$3,IF($E9="Venting",(($H9*mmcfd_m3)*((1+$I9*(AI$3-$D9))^$J9)-$G9)*Gg_m3,IF($E9="Sealed",((($H9*mmcfd_m3)*((1+$I9*(AI$3-$D9))^$J9)*(1-$F9)-$G9)*Gg_m3),IF($E9="Flooded",(($H9*mmcfd_m3)*EXP(-0.6728*(AI$3-$D9))*Gg_m3),(($H9*mmcfd_m3)*((1+$I9*(AI$3-$D9))^$J9)-$G9)*Gg_m3+((($H9*mmcfd_m3)*((1+$I9*(AI$3-$D9))^$J9)*(1-0.8)-$G9)*Gg_m3)+(($H9*mmcfd_m3)*EXP(-0.6728*(AI$3-$D9))*Gg_m3)))),0))</f>
        <v>0</v>
      </c>
      <c r="AJ9" s="180" t="n">
        <f aca="false">IF(ISERROR(IF($D9&lt;AJ$3,IF($E9="Venting",(($H9*mmcfd_m3)*((1+$I9*(AJ$3-$D9))^$J9)-$G9)*Gg_m3,IF($E9="Sealed",((($H9*mmcfd_m3)*((1+$I9*(AJ$3-$D9))^$J9)*(1-$F9)-$G9)*Gg_m3),IF($E9="Flooded",(($H9*mmcfd_m3)*EXP(-0.6728*(AJ$3-$D9))*Gg_m3),(($H9*mmcfd_m3)*((1+$I9*(AJ$3-$D9))^$J9)-$G9)*Gg_m3+((($H9*mmcfd_m3)*((1+$I9*(AJ$3-$D9))^$J9)*(1-0.8)-$G9)*Gg_m3)+(($H9*mmcfd_m3)*EXP(-0.6728*(AJ$3-$D9))*Gg_m3)))),0)),0,IF($D9&lt;AJ$3,IF($E9="Venting",(($H9*mmcfd_m3)*((1+$I9*(AJ$3-$D9))^$J9)-$G9)*Gg_m3,IF($E9="Sealed",((($H9*mmcfd_m3)*((1+$I9*(AJ$3-$D9))^$J9)*(1-$F9)-$G9)*Gg_m3),IF($E9="Flooded",(($H9*mmcfd_m3)*EXP(-0.6728*(AJ$3-$D9))*Gg_m3),(($H9*mmcfd_m3)*((1+$I9*(AJ$3-$D9))^$J9)-$G9)*Gg_m3+((($H9*mmcfd_m3)*((1+$I9*(AJ$3-$D9))^$J9)*(1-0.8)-$G9)*Gg_m3)+(($H9*mmcfd_m3)*EXP(-0.6728*(AJ$3-$D9))*Gg_m3)))),0))</f>
        <v>0</v>
      </c>
      <c r="AK9" s="180" t="n">
        <f aca="false">IF(ISERROR(IF($D9&lt;AK$3,IF($E9="Venting",(($H9*mmcfd_m3)*((1+$I9*(AK$3-$D9))^$J9)-$G9)*Gg_m3,IF($E9="Sealed",((($H9*mmcfd_m3)*((1+$I9*(AK$3-$D9))^$J9)*(1-$F9)-$G9)*Gg_m3),IF($E9="Flooded",(($H9*mmcfd_m3)*EXP(-0.6728*(AK$3-$D9))*Gg_m3),(($H9*mmcfd_m3)*((1+$I9*(AK$3-$D9))^$J9)-$G9)*Gg_m3+((($H9*mmcfd_m3)*((1+$I9*(AK$3-$D9))^$J9)*(1-0.8)-$G9)*Gg_m3)+(($H9*mmcfd_m3)*EXP(-0.6728*(AK$3-$D9))*Gg_m3)))),0)),0,IF($D9&lt;AK$3,IF($E9="Venting",(($H9*mmcfd_m3)*((1+$I9*(AK$3-$D9))^$J9)-$G9)*Gg_m3,IF($E9="Sealed",((($H9*mmcfd_m3)*((1+$I9*(AK$3-$D9))^$J9)*(1-$F9)-$G9)*Gg_m3),IF($E9="Flooded",(($H9*mmcfd_m3)*EXP(-0.6728*(AK$3-$D9))*Gg_m3),(($H9*mmcfd_m3)*((1+$I9*(AK$3-$D9))^$J9)-$G9)*Gg_m3+((($H9*mmcfd_m3)*((1+$I9*(AK$3-$D9))^$J9)*(1-0.8)-$G9)*Gg_m3)+(($H9*mmcfd_m3)*EXP(-0.6728*(AK$3-$D9))*Gg_m3)))),0))</f>
        <v>0</v>
      </c>
      <c r="AL9" s="180" t="n">
        <f aca="false">IF(ISERROR(IF($D9&lt;AL$3,IF($E9="Venting",(($H9*mmcfd_m3)*((1+$I9*(AL$3-$D9))^$J9)-$G9)*Gg_m3,IF($E9="Sealed",((($H9*mmcfd_m3)*((1+$I9*(AL$3-$D9))^$J9)*(1-$F9)-$G9)*Gg_m3),IF($E9="Flooded",(($H9*mmcfd_m3)*EXP(-0.6728*(AL$3-$D9))*Gg_m3),(($H9*mmcfd_m3)*((1+$I9*(AL$3-$D9))^$J9)-$G9)*Gg_m3+((($H9*mmcfd_m3)*((1+$I9*(AL$3-$D9))^$J9)*(1-0.8)-$G9)*Gg_m3)+(($H9*mmcfd_m3)*EXP(-0.6728*(AL$3-$D9))*Gg_m3)))),0)),0,IF($D9&lt;AL$3,IF($E9="Venting",(($H9*mmcfd_m3)*((1+$I9*(AL$3-$D9))^$J9)-$G9)*Gg_m3,IF($E9="Sealed",((($H9*mmcfd_m3)*((1+$I9*(AL$3-$D9))^$J9)*(1-$F9)-$G9)*Gg_m3),IF($E9="Flooded",(($H9*mmcfd_m3)*EXP(-0.6728*(AL$3-$D9))*Gg_m3),(($H9*mmcfd_m3)*((1+$I9*(AL$3-$D9))^$J9)-$G9)*Gg_m3+((($H9*mmcfd_m3)*((1+$I9*(AL$3-$D9))^$J9)*(1-0.8)-$G9)*Gg_m3)+(($H9*mmcfd_m3)*EXP(-0.6728*(AL$3-$D9))*Gg_m3)))),0))</f>
        <v>0</v>
      </c>
      <c r="AM9" s="180" t="n">
        <f aca="false">IF(ISERROR(IF($D9&lt;AM$3,IF($E9="Venting",(($H9*mmcfd_m3)*((1+$I9*(AM$3-$D9))^$J9)-$G9)*Gg_m3,IF($E9="Sealed",((($H9*mmcfd_m3)*((1+$I9*(AM$3-$D9))^$J9)*(1-$F9)-$G9)*Gg_m3),IF($E9="Flooded",(($H9*mmcfd_m3)*EXP(-0.6728*(AM$3-$D9))*Gg_m3),(($H9*mmcfd_m3)*((1+$I9*(AM$3-$D9))^$J9)-$G9)*Gg_m3+((($H9*mmcfd_m3)*((1+$I9*(AM$3-$D9))^$J9)*(1-0.8)-$G9)*Gg_m3)+(($H9*mmcfd_m3)*EXP(-0.6728*(AM$3-$D9))*Gg_m3)))),0)),0,IF($D9&lt;AM$3,IF($E9="Venting",(($H9*mmcfd_m3)*((1+$I9*(AM$3-$D9))^$J9)-$G9)*Gg_m3,IF($E9="Sealed",((($H9*mmcfd_m3)*((1+$I9*(AM$3-$D9))^$J9)*(1-$F9)-$G9)*Gg_m3),IF($E9="Flooded",(($H9*mmcfd_m3)*EXP(-0.6728*(AM$3-$D9))*Gg_m3),(($H9*mmcfd_m3)*((1+$I9*(AM$3-$D9))^$J9)-$G9)*Gg_m3+((($H9*mmcfd_m3)*((1+$I9*(AM$3-$D9))^$J9)*(1-0.8)-$G9)*Gg_m3)+(($H9*mmcfd_m3)*EXP(-0.6728*(AM$3-$D9))*Gg_m3)))),0))</f>
        <v>0</v>
      </c>
      <c r="AN9" s="180" t="n">
        <f aca="false">IF(ISERROR(IF($D9&lt;AN$3,IF($E9="Venting",(($H9*mmcfd_m3)*((1+$I9*(AN$3-$D9))^$J9)-$G9)*Gg_m3,IF($E9="Sealed",((($H9*mmcfd_m3)*((1+$I9*(AN$3-$D9))^$J9)*(1-$F9)-$G9)*Gg_m3),IF($E9="Flooded",(($H9*mmcfd_m3)*EXP(-0.6728*(AN$3-$D9))*Gg_m3),(($H9*mmcfd_m3)*((1+$I9*(AN$3-$D9))^$J9)-$G9)*Gg_m3+((($H9*mmcfd_m3)*((1+$I9*(AN$3-$D9))^$J9)*(1-0.8)-$G9)*Gg_m3)+(($H9*mmcfd_m3)*EXP(-0.6728*(AN$3-$D9))*Gg_m3)))),0)),0,IF($D9&lt;AN$3,IF($E9="Venting",(($H9*mmcfd_m3)*((1+$I9*(AN$3-$D9))^$J9)-$G9)*Gg_m3,IF($E9="Sealed",((($H9*mmcfd_m3)*((1+$I9*(AN$3-$D9))^$J9)*(1-$F9)-$G9)*Gg_m3),IF($E9="Flooded",(($H9*mmcfd_m3)*EXP(-0.6728*(AN$3-$D9))*Gg_m3),(($H9*mmcfd_m3)*((1+$I9*(AN$3-$D9))^$J9)-$G9)*Gg_m3+((($H9*mmcfd_m3)*((1+$I9*(AN$3-$D9))^$J9)*(1-0.8)-$G9)*Gg_m3)+(($H9*mmcfd_m3)*EXP(-0.6728*(AN$3-$D9))*Gg_m3)))),0))</f>
        <v>0</v>
      </c>
      <c r="AO9" s="180" t="n">
        <f aca="false">IF(ISERROR(IF($D9&lt;AO$3,IF($E9="Venting",(($H9*mmcfd_m3)*((1+$I9*(AO$3-$D9))^$J9)-$G9)*Gg_m3,IF($E9="Sealed",((($H9*mmcfd_m3)*((1+$I9*(AO$3-$D9))^$J9)*(1-$F9)-$G9)*Gg_m3),IF($E9="Flooded",(($H9*mmcfd_m3)*EXP(-0.6728*(AO$3-$D9))*Gg_m3),(($H9*mmcfd_m3)*((1+$I9*(AO$3-$D9))^$J9)-$G9)*Gg_m3+((($H9*mmcfd_m3)*((1+$I9*(AO$3-$D9))^$J9)*(1-0.8)-$G9)*Gg_m3)+(($H9*mmcfd_m3)*EXP(-0.6728*(AO$3-$D9))*Gg_m3)))),0)),0,IF($D9&lt;AO$3,IF($E9="Venting",(($H9*mmcfd_m3)*((1+$I9*(AO$3-$D9))^$J9)-$G9)*Gg_m3,IF($E9="Sealed",((($H9*mmcfd_m3)*((1+$I9*(AO$3-$D9))^$J9)*(1-$F9)-$G9)*Gg_m3),IF($E9="Flooded",(($H9*mmcfd_m3)*EXP(-0.6728*(AO$3-$D9))*Gg_m3),(($H9*mmcfd_m3)*((1+$I9*(AO$3-$D9))^$J9)-$G9)*Gg_m3+((($H9*mmcfd_m3)*((1+$I9*(AO$3-$D9))^$J9)*(1-0.8)-$G9)*Gg_m3)+(($H9*mmcfd_m3)*EXP(-0.6728*(AO$3-$D9))*Gg_m3)))),0))</f>
        <v>0</v>
      </c>
      <c r="AP9" s="180" t="n">
        <f aca="false">IF(ISERROR(IF($D9&lt;AP$3,IF($E9="Venting",(($H9*mmcfd_m3)*((1+$I9*(AP$3-$D9))^$J9)-$G9)*Gg_m3,IF($E9="Sealed",((($H9*mmcfd_m3)*((1+$I9*(AP$3-$D9))^$J9)*(1-$F9)-$G9)*Gg_m3),IF($E9="Flooded",(($H9*mmcfd_m3)*EXP(-0.6728*(AP$3-$D9))*Gg_m3),(($H9*mmcfd_m3)*((1+$I9*(AP$3-$D9))^$J9)-$G9)*Gg_m3+((($H9*mmcfd_m3)*((1+$I9*(AP$3-$D9))^$J9)*(1-0.8)-$G9)*Gg_m3)+(($H9*mmcfd_m3)*EXP(-0.6728*(AP$3-$D9))*Gg_m3)))),0)),0,IF($D9&lt;AP$3,IF($E9="Venting",(($H9*mmcfd_m3)*((1+$I9*(AP$3-$D9))^$J9)-$G9)*Gg_m3,IF($E9="Sealed",((($H9*mmcfd_m3)*((1+$I9*(AP$3-$D9))^$J9)*(1-$F9)-$G9)*Gg_m3),IF($E9="Flooded",(($H9*mmcfd_m3)*EXP(-0.6728*(AP$3-$D9))*Gg_m3),(($H9*mmcfd_m3)*((1+$I9*(AP$3-$D9))^$J9)-$G9)*Gg_m3+((($H9*mmcfd_m3)*((1+$I9*(AP$3-$D9))^$J9)*(1-0.8)-$G9)*Gg_m3)+(($H9*mmcfd_m3)*EXP(-0.6728*(AP$3-$D9))*Gg_m3)))),0))</f>
        <v>0</v>
      </c>
      <c r="AQ9" s="180" t="n">
        <f aca="false">IF(ISERROR(IF($D9&lt;AQ$3,IF($E9="Venting",(($H9*mmcfd_m3)*((1+$I9*(AQ$3-$D9))^$J9)-$G9)*Gg_m3,IF($E9="Sealed",((($H9*mmcfd_m3)*((1+$I9*(AQ$3-$D9))^$J9)*(1-$F9)-$G9)*Gg_m3),IF($E9="Flooded",(($H9*mmcfd_m3)*EXP(-0.6728*(AQ$3-$D9))*Gg_m3),(($H9*mmcfd_m3)*((1+$I9*(AQ$3-$D9))^$J9)-$G9)*Gg_m3+((($H9*mmcfd_m3)*((1+$I9*(AQ$3-$D9))^$J9)*(1-0.8)-$G9)*Gg_m3)+(($H9*mmcfd_m3)*EXP(-0.6728*(AQ$3-$D9))*Gg_m3)))),0)),0,IF($D9&lt;AQ$3,IF($E9="Venting",(($H9*mmcfd_m3)*((1+$I9*(AQ$3-$D9))^$J9)-$G9)*Gg_m3,IF($E9="Sealed",((($H9*mmcfd_m3)*((1+$I9*(AQ$3-$D9))^$J9)*(1-$F9)-$G9)*Gg_m3),IF($E9="Flooded",(($H9*mmcfd_m3)*EXP(-0.6728*(AQ$3-$D9))*Gg_m3),(($H9*mmcfd_m3)*((1+$I9*(AQ$3-$D9))^$J9)-$G9)*Gg_m3+((($H9*mmcfd_m3)*((1+$I9*(AQ$3-$D9))^$J9)*(1-0.8)-$G9)*Gg_m3)+(($H9*mmcfd_m3)*EXP(-0.6728*(AQ$3-$D9))*Gg_m3)))),0))</f>
        <v>0</v>
      </c>
      <c r="AR9" s="180" t="n">
        <f aca="false">IF(ISERROR(IF($D9&lt;AR$3,IF($E9="Venting",(($H9*mmcfd_m3)*((1+$I9*(AR$3-$D9))^$J9)-$G9)*Gg_m3,IF($E9="Sealed",((($H9*mmcfd_m3)*((1+$I9*(AR$3-$D9))^$J9)*(1-$F9)-$G9)*Gg_m3),IF($E9="Flooded",(($H9*mmcfd_m3)*EXP(-0.6728*(AR$3-$D9))*Gg_m3),(($H9*mmcfd_m3)*((1+$I9*(AR$3-$D9))^$J9)-$G9)*Gg_m3+((($H9*mmcfd_m3)*((1+$I9*(AR$3-$D9))^$J9)*(1-0.8)-$G9)*Gg_m3)+(($H9*mmcfd_m3)*EXP(-0.6728*(AR$3-$D9))*Gg_m3)))),0)),0,IF($D9&lt;AR$3,IF($E9="Venting",(($H9*mmcfd_m3)*((1+$I9*(AR$3-$D9))^$J9)-$G9)*Gg_m3,IF($E9="Sealed",((($H9*mmcfd_m3)*((1+$I9*(AR$3-$D9))^$J9)*(1-$F9)-$G9)*Gg_m3),IF($E9="Flooded",(($H9*mmcfd_m3)*EXP(-0.6728*(AR$3-$D9))*Gg_m3),(($H9*mmcfd_m3)*((1+$I9*(AR$3-$D9))^$J9)-$G9)*Gg_m3+((($H9*mmcfd_m3)*((1+$I9*(AR$3-$D9))^$J9)*(1-0.8)-$G9)*Gg_m3)+(($H9*mmcfd_m3)*EXP(-0.6728*(AR$3-$D9))*Gg_m3)))),0))</f>
        <v>0</v>
      </c>
      <c r="AS9" s="180" t="n">
        <f aca="false">IF(ISERROR(IF($D9&lt;AS$3,IF($E9="Venting",(($H9*mmcfd_m3)*((1+$I9*(AS$3-$D9))^$J9)-$G9)*Gg_m3,IF($E9="Sealed",((($H9*mmcfd_m3)*((1+$I9*(AS$3-$D9))^$J9)*(1-$F9)-$G9)*Gg_m3),IF($E9="Flooded",(($H9*mmcfd_m3)*EXP(-0.6728*(AS$3-$D9))*Gg_m3),(($H9*mmcfd_m3)*((1+$I9*(AS$3-$D9))^$J9)-$G9)*Gg_m3+((($H9*mmcfd_m3)*((1+$I9*(AS$3-$D9))^$J9)*(1-0.8)-$G9)*Gg_m3)+(($H9*mmcfd_m3)*EXP(-0.6728*(AS$3-$D9))*Gg_m3)))),0)),0,IF($D9&lt;AS$3,IF($E9="Venting",(($H9*mmcfd_m3)*((1+$I9*(AS$3-$D9))^$J9)-$G9)*Gg_m3,IF($E9="Sealed",((($H9*mmcfd_m3)*((1+$I9*(AS$3-$D9))^$J9)*(1-$F9)-$G9)*Gg_m3),IF($E9="Flooded",(($H9*mmcfd_m3)*EXP(-0.6728*(AS$3-$D9))*Gg_m3),(($H9*mmcfd_m3)*((1+$I9*(AS$3-$D9))^$J9)-$G9)*Gg_m3+((($H9*mmcfd_m3)*((1+$I9*(AS$3-$D9))^$J9)*(1-0.8)-$G9)*Gg_m3)+(($H9*mmcfd_m3)*EXP(-0.6728*(AS$3-$D9))*Gg_m3)))),0))</f>
        <v>0</v>
      </c>
      <c r="AT9" s="180" t="n">
        <f aca="false">IF(ISERROR(IF($D9&lt;AT$3,IF($E9="Venting",(($H9*mmcfd_m3)*((1+$I9*(AT$3-$D9))^$J9)-$G9)*Gg_m3,IF($E9="Sealed",((($H9*mmcfd_m3)*((1+$I9*(AT$3-$D9))^$J9)*(1-$F9)-$G9)*Gg_m3),IF($E9="Flooded",(($H9*mmcfd_m3)*EXP(-0.6728*(AT$3-$D9))*Gg_m3),(($H9*mmcfd_m3)*((1+$I9*(AT$3-$D9))^$J9)-$G9)*Gg_m3+((($H9*mmcfd_m3)*((1+$I9*(AT$3-$D9))^$J9)*(1-0.8)-$G9)*Gg_m3)+(($H9*mmcfd_m3)*EXP(-0.6728*(AT$3-$D9))*Gg_m3)))),0)),0,IF($D9&lt;AT$3,IF($E9="Venting",(($H9*mmcfd_m3)*((1+$I9*(AT$3-$D9))^$J9)-$G9)*Gg_m3,IF($E9="Sealed",((($H9*mmcfd_m3)*((1+$I9*(AT$3-$D9))^$J9)*(1-$F9)-$G9)*Gg_m3),IF($E9="Flooded",(($H9*mmcfd_m3)*EXP(-0.6728*(AT$3-$D9))*Gg_m3),(($H9*mmcfd_m3)*((1+$I9*(AT$3-$D9))^$J9)-$G9)*Gg_m3+((($H9*mmcfd_m3)*((1+$I9*(AT$3-$D9))^$J9)*(1-0.8)-$G9)*Gg_m3)+(($H9*mmcfd_m3)*EXP(-0.6728*(AT$3-$D9))*Gg_m3)))),0))</f>
        <v>0</v>
      </c>
      <c r="AU9" s="180" t="n">
        <f aca="false">IF(ISERROR(IF($D9&lt;AU$3,IF($E9="Venting",(($H9*mmcfd_m3)*((1+$I9*(AU$3-$D9))^$J9)-$G9)*Gg_m3,IF($E9="Sealed",((($H9*mmcfd_m3)*((1+$I9*(AU$3-$D9))^$J9)*(1-$F9)-$G9)*Gg_m3),IF($E9="Flooded",(($H9*mmcfd_m3)*EXP(-0.6728*(AU$3-$D9))*Gg_m3),(($H9*mmcfd_m3)*((1+$I9*(AU$3-$D9))^$J9)-$G9)*Gg_m3+((($H9*mmcfd_m3)*((1+$I9*(AU$3-$D9))^$J9)*(1-0.8)-$G9)*Gg_m3)+(($H9*mmcfd_m3)*EXP(-0.6728*(AU$3-$D9))*Gg_m3)))),0)),0,IF($D9&lt;AU$3,IF($E9="Venting",(($H9*mmcfd_m3)*((1+$I9*(AU$3-$D9))^$J9)-$G9)*Gg_m3,IF($E9="Sealed",((($H9*mmcfd_m3)*((1+$I9*(AU$3-$D9))^$J9)*(1-$F9)-$G9)*Gg_m3),IF($E9="Flooded",(($H9*mmcfd_m3)*EXP(-0.6728*(AU$3-$D9))*Gg_m3),(($H9*mmcfd_m3)*((1+$I9*(AU$3-$D9))^$J9)-$G9)*Gg_m3+((($H9*mmcfd_m3)*((1+$I9*(AU$3-$D9))^$J9)*(1-0.8)-$G9)*Gg_m3)+(($H9*mmcfd_m3)*EXP(-0.6728*(AU$3-$D9))*Gg_m3)))),0))</f>
        <v>0</v>
      </c>
      <c r="AV9" s="180" t="n">
        <f aca="false">IF(ISERROR(IF($D9&lt;AV$3,IF($E9="Venting",(($H9*mmcfd_m3)*((1+$I9*(AV$3-$D9))^$J9)-$G9)*Gg_m3,IF($E9="Sealed",((($H9*mmcfd_m3)*((1+$I9*(AV$3-$D9))^$J9)*(1-$F9)-$G9)*Gg_m3),IF($E9="Flooded",(($H9*mmcfd_m3)*EXP(-0.6728*(AV$3-$D9))*Gg_m3),(($H9*mmcfd_m3)*((1+$I9*(AV$3-$D9))^$J9)-$G9)*Gg_m3+((($H9*mmcfd_m3)*((1+$I9*(AV$3-$D9))^$J9)*(1-0.8)-$G9)*Gg_m3)+(($H9*mmcfd_m3)*EXP(-0.6728*(AV$3-$D9))*Gg_m3)))),0)),0,IF($D9&lt;AV$3,IF($E9="Venting",(($H9*mmcfd_m3)*((1+$I9*(AV$3-$D9))^$J9)-$G9)*Gg_m3,IF($E9="Sealed",((($H9*mmcfd_m3)*((1+$I9*(AV$3-$D9))^$J9)*(1-$F9)-$G9)*Gg_m3),IF($E9="Flooded",(($H9*mmcfd_m3)*EXP(-0.6728*(AV$3-$D9))*Gg_m3),(($H9*mmcfd_m3)*((1+$I9*(AV$3-$D9))^$J9)-$G9)*Gg_m3+((($H9*mmcfd_m3)*((1+$I9*(AV$3-$D9))^$J9)*(1-0.8)-$G9)*Gg_m3)+(($H9*mmcfd_m3)*EXP(-0.6728*(AV$3-$D9))*Gg_m3)))),0))</f>
        <v>0</v>
      </c>
      <c r="AW9" s="180" t="n">
        <f aca="false">IF(ISERROR(IF($D9&lt;AW$3,IF($E9="Venting",(($H9*mmcfd_m3)*((1+$I9*(AW$3-$D9))^$J9)-$G9)*Gg_m3,IF($E9="Sealed",((($H9*mmcfd_m3)*((1+$I9*(AW$3-$D9))^$J9)*(1-$F9)-$G9)*Gg_m3),IF($E9="Flooded",(($H9*mmcfd_m3)*EXP(-0.6728*(AW$3-$D9))*Gg_m3),(($H9*mmcfd_m3)*((1+$I9*(AW$3-$D9))^$J9)-$G9)*Gg_m3+((($H9*mmcfd_m3)*((1+$I9*(AW$3-$D9))^$J9)*(1-0.8)-$G9)*Gg_m3)+(($H9*mmcfd_m3)*EXP(-0.6728*(AW$3-$D9))*Gg_m3)))),0)),0,IF($D9&lt;AW$3,IF($E9="Venting",(($H9*mmcfd_m3)*((1+$I9*(AW$3-$D9))^$J9)-$G9)*Gg_m3,IF($E9="Sealed",((($H9*mmcfd_m3)*((1+$I9*(AW$3-$D9))^$J9)*(1-$F9)-$G9)*Gg_m3),IF($E9="Flooded",(($H9*mmcfd_m3)*EXP(-0.6728*(AW$3-$D9))*Gg_m3),(($H9*mmcfd_m3)*((1+$I9*(AW$3-$D9))^$J9)-$G9)*Gg_m3+((($H9*mmcfd_m3)*((1+$I9*(AW$3-$D9))^$J9)*(1-0.8)-$G9)*Gg_m3)+(($H9*mmcfd_m3)*EXP(-0.6728*(AW$3-$D9))*Gg_m3)))),0))</f>
        <v>0</v>
      </c>
      <c r="AX9" s="180" t="n">
        <f aca="false">IF(ISERROR(IF($D9&lt;AX$3,IF($E9="Venting",(($H9*mmcfd_m3)*((1+$I9*(AX$3-$D9))^$J9)-$G9)*Gg_m3,IF($E9="Sealed",((($H9*mmcfd_m3)*((1+$I9*(AX$3-$D9))^$J9)*(1-$F9)-$G9)*Gg_m3),IF($E9="Flooded",(($H9*mmcfd_m3)*EXP(-0.6728*(AX$3-$D9))*Gg_m3),(($H9*mmcfd_m3)*((1+$I9*(AX$3-$D9))^$J9)-$G9)*Gg_m3+((($H9*mmcfd_m3)*((1+$I9*(AX$3-$D9))^$J9)*(1-0.8)-$G9)*Gg_m3)+(($H9*mmcfd_m3)*EXP(-0.6728*(AX$3-$D9))*Gg_m3)))),0)),0,IF($D9&lt;AX$3,IF($E9="Venting",(($H9*mmcfd_m3)*((1+$I9*(AX$3-$D9))^$J9)-$G9)*Gg_m3,IF($E9="Sealed",((($H9*mmcfd_m3)*((1+$I9*(AX$3-$D9))^$J9)*(1-$F9)-$G9)*Gg_m3),IF($E9="Flooded",(($H9*mmcfd_m3)*EXP(-0.6728*(AX$3-$D9))*Gg_m3),(($H9*mmcfd_m3)*((1+$I9*(AX$3-$D9))^$J9)-$G9)*Gg_m3+((($H9*mmcfd_m3)*((1+$I9*(AX$3-$D9))^$J9)*(1-0.8)-$G9)*Gg_m3)+(($H9*mmcfd_m3)*EXP(-0.6728*(AX$3-$D9))*Gg_m3)))),0))</f>
        <v>0</v>
      </c>
      <c r="AY9" s="180" t="n">
        <f aca="false">IF(ISERROR(IF($D9&lt;AY$3,IF($E9="Venting",(($H9*mmcfd_m3)*((1+$I9*(AY$3-$D9))^$J9)-$G9)*Gg_m3,IF($E9="Sealed",((($H9*mmcfd_m3)*((1+$I9*(AY$3-$D9))^$J9)*(1-$F9)-$G9)*Gg_m3),IF($E9="Flooded",(($H9*mmcfd_m3)*EXP(-0.6728*(AY$3-$D9))*Gg_m3),(($H9*mmcfd_m3)*((1+$I9*(AY$3-$D9))^$J9)-$G9)*Gg_m3+((($H9*mmcfd_m3)*((1+$I9*(AY$3-$D9))^$J9)*(1-0.8)-$G9)*Gg_m3)+(($H9*mmcfd_m3)*EXP(-0.6728*(AY$3-$D9))*Gg_m3)))),0)),0,IF($D9&lt;AY$3,IF($E9="Venting",(($H9*mmcfd_m3)*((1+$I9*(AY$3-$D9))^$J9)-$G9)*Gg_m3,IF($E9="Sealed",((($H9*mmcfd_m3)*((1+$I9*(AY$3-$D9))^$J9)*(1-$F9)-$G9)*Gg_m3),IF($E9="Flooded",(($H9*mmcfd_m3)*EXP(-0.6728*(AY$3-$D9))*Gg_m3),(($H9*mmcfd_m3)*((1+$I9*(AY$3-$D9))^$J9)-$G9)*Gg_m3+((($H9*mmcfd_m3)*((1+$I9*(AY$3-$D9))^$J9)*(1-0.8)-$G9)*Gg_m3)+(($H9*mmcfd_m3)*EXP(-0.6728*(AY$3-$D9))*Gg_m3)))),0))</f>
        <v>0</v>
      </c>
      <c r="AZ9" s="180" t="n">
        <f aca="false">IF(ISERROR(IF($D9&lt;AZ$3,IF($E9="Venting",(($H9*mmcfd_m3)*((1+$I9*(AZ$3-$D9))^$J9)-$G9)*Gg_m3,IF($E9="Sealed",((($H9*mmcfd_m3)*((1+$I9*(AZ$3-$D9))^$J9)*(1-$F9)-$G9)*Gg_m3),IF($E9="Flooded",(($H9*mmcfd_m3)*EXP(-0.6728*(AZ$3-$D9))*Gg_m3),(($H9*mmcfd_m3)*((1+$I9*(AZ$3-$D9))^$J9)-$G9)*Gg_m3+((($H9*mmcfd_m3)*((1+$I9*(AZ$3-$D9))^$J9)*(1-0.8)-$G9)*Gg_m3)+(($H9*mmcfd_m3)*EXP(-0.6728*(AZ$3-$D9))*Gg_m3)))),0)),0,IF($D9&lt;AZ$3,IF($E9="Venting",(($H9*mmcfd_m3)*((1+$I9*(AZ$3-$D9))^$J9)-$G9)*Gg_m3,IF($E9="Sealed",((($H9*mmcfd_m3)*((1+$I9*(AZ$3-$D9))^$J9)*(1-$F9)-$G9)*Gg_m3),IF($E9="Flooded",(($H9*mmcfd_m3)*EXP(-0.6728*(AZ$3-$D9))*Gg_m3),(($H9*mmcfd_m3)*((1+$I9*(AZ$3-$D9))^$J9)-$G9)*Gg_m3+((($H9*mmcfd_m3)*((1+$I9*(AZ$3-$D9))^$J9)*(1-0.8)-$G9)*Gg_m3)+(($H9*mmcfd_m3)*EXP(-0.6728*(AZ$3-$D9))*Gg_m3)))),0))</f>
        <v>0</v>
      </c>
      <c r="BA9" s="180" t="n">
        <f aca="false">IF(ISERROR(IF($D9&lt;BA$3,IF($E9="Venting",(($H9*mmcfd_m3)*((1+$I9*(BA$3-$D9))^$J9)-$G9)*Gg_m3,IF($E9="Sealed",((($H9*mmcfd_m3)*((1+$I9*(BA$3-$D9))^$J9)*(1-$F9)-$G9)*Gg_m3),IF($E9="Flooded",(($H9*mmcfd_m3)*EXP(-0.6728*(BA$3-$D9))*Gg_m3),(($H9*mmcfd_m3)*((1+$I9*(BA$3-$D9))^$J9)-$G9)*Gg_m3+((($H9*mmcfd_m3)*((1+$I9*(BA$3-$D9))^$J9)*(1-0.8)-$G9)*Gg_m3)+(($H9*mmcfd_m3)*EXP(-0.6728*(BA$3-$D9))*Gg_m3)))),0)),0,IF($D9&lt;BA$3,IF($E9="Venting",(($H9*mmcfd_m3)*((1+$I9*(BA$3-$D9))^$J9)-$G9)*Gg_m3,IF($E9="Sealed",((($H9*mmcfd_m3)*((1+$I9*(BA$3-$D9))^$J9)*(1-$F9)-$G9)*Gg_m3),IF($E9="Flooded",(($H9*mmcfd_m3)*EXP(-0.6728*(BA$3-$D9))*Gg_m3),(($H9*mmcfd_m3)*((1+$I9*(BA$3-$D9))^$J9)-$G9)*Gg_m3+((($H9*mmcfd_m3)*((1+$I9*(BA$3-$D9))^$J9)*(1-0.8)-$G9)*Gg_m3)+(($H9*mmcfd_m3)*EXP(-0.6728*(BA$3-$D9))*Gg_m3)))),0))</f>
        <v>0</v>
      </c>
      <c r="BB9" s="180" t="n">
        <f aca="false">IF(ISERROR(IF($D9&lt;BB$3,IF($E9="Venting",(($H9*mmcfd_m3)*((1+$I9*(BB$3-$D9))^$J9)-$G9)*Gg_m3,IF($E9="Sealed",((($H9*mmcfd_m3)*((1+$I9*(BB$3-$D9))^$J9)*(1-$F9)-$G9)*Gg_m3),IF($E9="Flooded",(($H9*mmcfd_m3)*EXP(-0.6728*(BB$3-$D9))*Gg_m3),(($H9*mmcfd_m3)*((1+$I9*(BB$3-$D9))^$J9)-$G9)*Gg_m3+((($H9*mmcfd_m3)*((1+$I9*(BB$3-$D9))^$J9)*(1-0.8)-$G9)*Gg_m3)+(($H9*mmcfd_m3)*EXP(-0.6728*(BB$3-$D9))*Gg_m3)))),0)),0,IF($D9&lt;BB$3,IF($E9="Venting",(($H9*mmcfd_m3)*((1+$I9*(BB$3-$D9))^$J9)-$G9)*Gg_m3,IF($E9="Sealed",((($H9*mmcfd_m3)*((1+$I9*(BB$3-$D9))^$J9)*(1-$F9)-$G9)*Gg_m3),IF($E9="Flooded",(($H9*mmcfd_m3)*EXP(-0.6728*(BB$3-$D9))*Gg_m3),(($H9*mmcfd_m3)*((1+$I9*(BB$3-$D9))^$J9)-$G9)*Gg_m3+((($H9*mmcfd_m3)*((1+$I9*(BB$3-$D9))^$J9)*(1-0.8)-$G9)*Gg_m3)+(($H9*mmcfd_m3)*EXP(-0.6728*(BB$3-$D9))*Gg_m3)))),0))</f>
        <v>0</v>
      </c>
      <c r="BC9" s="180" t="n">
        <f aca="false">IF(ISERROR(IF($D9&lt;BC$3,IF($E9="Venting",(($H9*mmcfd_m3)*((1+$I9*(BC$3-$D9))^$J9)-$G9)*Gg_m3,IF($E9="Sealed",((($H9*mmcfd_m3)*((1+$I9*(BC$3-$D9))^$J9)*(1-$F9)-$G9)*Gg_m3),IF($E9="Flooded",(($H9*mmcfd_m3)*EXP(-0.6728*(BC$3-$D9))*Gg_m3),(($H9*mmcfd_m3)*((1+$I9*(BC$3-$D9))^$J9)-$G9)*Gg_m3+((($H9*mmcfd_m3)*((1+$I9*(BC$3-$D9))^$J9)*(1-0.8)-$G9)*Gg_m3)+(($H9*mmcfd_m3)*EXP(-0.6728*(BC$3-$D9))*Gg_m3)))),0)),0,IF($D9&lt;BC$3,IF($E9="Venting",(($H9*mmcfd_m3)*((1+$I9*(BC$3-$D9))^$J9)-$G9)*Gg_m3,IF($E9="Sealed",((($H9*mmcfd_m3)*((1+$I9*(BC$3-$D9))^$J9)*(1-$F9)-$G9)*Gg_m3),IF($E9="Flooded",(($H9*mmcfd_m3)*EXP(-0.6728*(BC$3-$D9))*Gg_m3),(($H9*mmcfd_m3)*((1+$I9*(BC$3-$D9))^$J9)-$G9)*Gg_m3+((($H9*mmcfd_m3)*((1+$I9*(BC$3-$D9))^$J9)*(1-0.8)-$G9)*Gg_m3)+(($H9*mmcfd_m3)*EXP(-0.6728*(BC$3-$D9))*Gg_m3)))),0))</f>
        <v>0</v>
      </c>
    </row>
    <row r="10" customFormat="false" ht="10.2" hidden="false" customHeight="false" outlineLevel="0" collapsed="false">
      <c r="A10" s="1" t="n">
        <v>7</v>
      </c>
      <c r="B10" s="1" t="str">
        <f aca="false">'CH4 from Abandoned Coal Mines'!D11</f>
        <v/>
      </c>
      <c r="C10" s="1" t="str">
        <f aca="false">'CH4 from Abandoned Coal Mines'!H11</f>
        <v/>
      </c>
      <c r="D10" s="1" t="e">
        <f aca="false">VALUE('CH4 from Abandoned Coal Mines'!J11)</f>
        <v>#VALUE!</v>
      </c>
      <c r="E10" s="1" t="str">
        <f aca="false">IF('CH4 from Abandoned Coal Mines'!N11&gt;0,'CH4 from Abandoned Coal Mines'!N11,'CH4 from Abandoned Coal Mines'!L11)</f>
        <v/>
      </c>
      <c r="F10" s="221" t="n">
        <f aca="false">'CH4 from Abandoned Coal Mines'!P11</f>
        <v>0</v>
      </c>
      <c r="G10" s="222" t="n">
        <f aca="false">'CH4 from Abandoned Coal Mines'!R11</f>
        <v>0</v>
      </c>
      <c r="H10" s="1" t="str">
        <f aca="false">VLOOKUP(B10,'Abandoned Data'!$O$2:$V$143,6,FALSE())</f>
        <v/>
      </c>
      <c r="I10" s="1" t="str">
        <f aca="false">VLOOKUP(B10,'Abandoned Data'!$O$2:$V$143,7,FALSE())</f>
        <v/>
      </c>
      <c r="J10" s="1" t="str">
        <f aca="false">VLOOKUP(B10,'Abandoned Data'!$O$2:$V$143,8,FALSE())</f>
        <v/>
      </c>
      <c r="K10" s="223" t="e">
        <f aca="false">IF(E10="Venting",((H10*mmcfd_m3)*((1+I10*($AM$3-D10))^J10)-G10)*Gg_m3,IF(E10="Sealed",(((H10*mmcfd_m3)*((1+I10*($AM$3-D10))^J10)*(1-F10)-G10)*Gg_m3),IF(E10="Flooded",((H10*mmcfd_m3)*EXP(-0.6728*($AM$3-D10))*Gg_m3),((H10*mmcfd_m3)*((1+I10*($AM$3-D10))^J10)-G10)*Gg_m3+(((H10*mmcfd_m3)*((1+I10*($AM$3-D10))^J10)*(1-0.8)-G10)*Gg_m3)+((H10*mmcfd_m3)*EXP(-0.6728*($AM$3-D10))*Gg_m3))))</f>
        <v>#VALUE!</v>
      </c>
      <c r="R10" s="233"/>
      <c r="S10" s="24" t="s">
        <v>166</v>
      </c>
      <c r="T10" s="221" t="n">
        <v>0.142857142857143</v>
      </c>
      <c r="U10" s="221" t="n">
        <v>0</v>
      </c>
      <c r="V10" s="221" t="n">
        <v>0.857142857142857</v>
      </c>
      <c r="W10" s="226"/>
      <c r="X10" s="1" t="n">
        <v>7</v>
      </c>
      <c r="Y10" s="180" t="n">
        <f aca="false">IF(ISERROR(IF($D10&lt;Y$3,IF($E10="Venting",(($H10*mmcfd_m3)*((1+$I10*(Y$3-$D10))^$J10)-$G10)*Gg_m3,IF($E10="Sealed",((($H10*mmcfd_m3)*((1+$I10*(Y$3-$D10))^$J10)*(1-$F10)-$G10)*Gg_m3),IF($E10="Flooded",(($H10*mmcfd_m3)*EXP(-0.6728*(Y$3-$D10))*Gg_m3),(($H10*mmcfd_m3)*((1+$I10*(Y$3-$D10))^$J10)-$G10)*Gg_m3+((($H10*mmcfd_m3)*((1+$I10*(Y$3-$D10))^$J10)*(1-0.8)-$G10)*Gg_m3)+(($H10*mmcfd_m3)*EXP(-0.6728*(Y$3-$D10))*Gg_m3)))),0)),0,IF($D10&lt;Y$3,IF($E10="Venting",(($H10*mmcfd_m3)*((1+$I10*(Y$3-$D10))^$J10)-$G10)*Gg_m3,IF($E10="Sealed",((($H10*mmcfd_m3)*((1+$I10*(Y$3-$D10))^$J10)*(1-$F10)-$G10)*Gg_m3),IF($E10="Flooded",(($H10*mmcfd_m3)*EXP(-0.6728*(Y$3-$D10))*Gg_m3),(($H10*mmcfd_m3)*((1+$I10*(Y$3-$D10))^$J10)-$G10)*Gg_m3+((($H10*mmcfd_m3)*((1+$I10*(Y$3-$D10))^$J10)*(1-0.8)-$G10)*Gg_m3)+(($H10*mmcfd_m3)*EXP(-0.6728*(Y$3-$D10))*Gg_m3)))),0))</f>
        <v>0</v>
      </c>
      <c r="Z10" s="180" t="n">
        <f aca="false">IF(ISERROR(IF($D10&lt;Z$3,IF($E10="Venting",(($H10*mmcfd_m3)*((1+$I10*(Z$3-$D10))^$J10)-$G10)*Gg_m3,IF($E10="Sealed",((($H10*mmcfd_m3)*((1+$I10*(Z$3-$D10))^$J10)*(1-$F10)-$G10)*Gg_m3),IF($E10="Flooded",(($H10*mmcfd_m3)*EXP(-0.6728*(Z$3-$D10))*Gg_m3),(($H10*mmcfd_m3)*((1+$I10*(Z$3-$D10))^$J10)-$G10)*Gg_m3+((($H10*mmcfd_m3)*((1+$I10*(Z$3-$D10))^$J10)*(1-0.8)-$G10)*Gg_m3)+(($H10*mmcfd_m3)*EXP(-0.6728*(Z$3-$D10))*Gg_m3)))),0)),0,IF($D10&lt;Z$3,IF($E10="Venting",(($H10*mmcfd_m3)*((1+$I10*(Z$3-$D10))^$J10)-$G10)*Gg_m3,IF($E10="Sealed",((($H10*mmcfd_m3)*((1+$I10*(Z$3-$D10))^$J10)*(1-$F10)-$G10)*Gg_m3),IF($E10="Flooded",(($H10*mmcfd_m3)*EXP(-0.6728*(Z$3-$D10))*Gg_m3),(($H10*mmcfd_m3)*((1+$I10*(Z$3-$D10))^$J10)-$G10)*Gg_m3+((($H10*mmcfd_m3)*((1+$I10*(Z$3-$D10))^$J10)*(1-0.8)-$G10)*Gg_m3)+(($H10*mmcfd_m3)*EXP(-0.6728*(Z$3-$D10))*Gg_m3)))),0))</f>
        <v>0</v>
      </c>
      <c r="AA10" s="180" t="n">
        <f aca="false">IF(ISERROR(IF($D10&lt;AA$3,IF($E10="Venting",(($H10*mmcfd_m3)*((1+$I10*(AA$3-$D10))^$J10)-$G10)*Gg_m3,IF($E10="Sealed",((($H10*mmcfd_m3)*((1+$I10*(AA$3-$D10))^$J10)*(1-$F10)-$G10)*Gg_m3),IF($E10="Flooded",(($H10*mmcfd_m3)*EXP(-0.6728*(AA$3-$D10))*Gg_m3),(($H10*mmcfd_m3)*((1+$I10*(AA$3-$D10))^$J10)-$G10)*Gg_m3+((($H10*mmcfd_m3)*((1+$I10*(AA$3-$D10))^$J10)*(1-0.8)-$G10)*Gg_m3)+(($H10*mmcfd_m3)*EXP(-0.6728*(AA$3-$D10))*Gg_m3)))),0)),0,IF($D10&lt;AA$3,IF($E10="Venting",(($H10*mmcfd_m3)*((1+$I10*(AA$3-$D10))^$J10)-$G10)*Gg_m3,IF($E10="Sealed",((($H10*mmcfd_m3)*((1+$I10*(AA$3-$D10))^$J10)*(1-$F10)-$G10)*Gg_m3),IF($E10="Flooded",(($H10*mmcfd_m3)*EXP(-0.6728*(AA$3-$D10))*Gg_m3),(($H10*mmcfd_m3)*((1+$I10*(AA$3-$D10))^$J10)-$G10)*Gg_m3+((($H10*mmcfd_m3)*((1+$I10*(AA$3-$D10))^$J10)*(1-0.8)-$G10)*Gg_m3)+(($H10*mmcfd_m3)*EXP(-0.6728*(AA$3-$D10))*Gg_m3)))),0))</f>
        <v>0</v>
      </c>
      <c r="AB10" s="180" t="n">
        <f aca="false">IF(ISERROR(IF($D10&lt;AB$3,IF($E10="Venting",(($H10*mmcfd_m3)*((1+$I10*(AB$3-$D10))^$J10)-$G10)*Gg_m3,IF($E10="Sealed",((($H10*mmcfd_m3)*((1+$I10*(AB$3-$D10))^$J10)*(1-$F10)-$G10)*Gg_m3),IF($E10="Flooded",(($H10*mmcfd_m3)*EXP(-0.6728*(AB$3-$D10))*Gg_m3),(($H10*mmcfd_m3)*((1+$I10*(AB$3-$D10))^$J10)-$G10)*Gg_m3+((($H10*mmcfd_m3)*((1+$I10*(AB$3-$D10))^$J10)*(1-0.8)-$G10)*Gg_m3)+(($H10*mmcfd_m3)*EXP(-0.6728*(AB$3-$D10))*Gg_m3)))),0)),0,IF($D10&lt;AB$3,IF($E10="Venting",(($H10*mmcfd_m3)*((1+$I10*(AB$3-$D10))^$J10)-$G10)*Gg_m3,IF($E10="Sealed",((($H10*mmcfd_m3)*((1+$I10*(AB$3-$D10))^$J10)*(1-$F10)-$G10)*Gg_m3),IF($E10="Flooded",(($H10*mmcfd_m3)*EXP(-0.6728*(AB$3-$D10))*Gg_m3),(($H10*mmcfd_m3)*((1+$I10*(AB$3-$D10))^$J10)-$G10)*Gg_m3+((($H10*mmcfd_m3)*((1+$I10*(AB$3-$D10))^$J10)*(1-0.8)-$G10)*Gg_m3)+(($H10*mmcfd_m3)*EXP(-0.6728*(AB$3-$D10))*Gg_m3)))),0))</f>
        <v>0</v>
      </c>
      <c r="AC10" s="180" t="n">
        <f aca="false">IF(ISERROR(IF($D10&lt;AC$3,IF($E10="Venting",(($H10*mmcfd_m3)*((1+$I10*(AC$3-$D10))^$J10)-$G10)*Gg_m3,IF($E10="Sealed",((($H10*mmcfd_m3)*((1+$I10*(AC$3-$D10))^$J10)*(1-$F10)-$G10)*Gg_m3),IF($E10="Flooded",(($H10*mmcfd_m3)*EXP(-0.6728*(AC$3-$D10))*Gg_m3),(($H10*mmcfd_m3)*((1+$I10*(AC$3-$D10))^$J10)-$G10)*Gg_m3+((($H10*mmcfd_m3)*((1+$I10*(AC$3-$D10))^$J10)*(1-0.8)-$G10)*Gg_m3)+(($H10*mmcfd_m3)*EXP(-0.6728*(AC$3-$D10))*Gg_m3)))),0)),0,IF($D10&lt;AC$3,IF($E10="Venting",(($H10*mmcfd_m3)*((1+$I10*(AC$3-$D10))^$J10)-$G10)*Gg_m3,IF($E10="Sealed",((($H10*mmcfd_m3)*((1+$I10*(AC$3-$D10))^$J10)*(1-$F10)-$G10)*Gg_m3),IF($E10="Flooded",(($H10*mmcfd_m3)*EXP(-0.6728*(AC$3-$D10))*Gg_m3),(($H10*mmcfd_m3)*((1+$I10*(AC$3-$D10))^$J10)-$G10)*Gg_m3+((($H10*mmcfd_m3)*((1+$I10*(AC$3-$D10))^$J10)*(1-0.8)-$G10)*Gg_m3)+(($H10*mmcfd_m3)*EXP(-0.6728*(AC$3-$D10))*Gg_m3)))),0))</f>
        <v>0</v>
      </c>
      <c r="AD10" s="180" t="n">
        <f aca="false">IF(ISERROR(IF($D10&lt;AD$3,IF($E10="Venting",(($H10*mmcfd_m3)*((1+$I10*(AD$3-$D10))^$J10)-$G10)*Gg_m3,IF($E10="Sealed",((($H10*mmcfd_m3)*((1+$I10*(AD$3-$D10))^$J10)*(1-$F10)-$G10)*Gg_m3),IF($E10="Flooded",(($H10*mmcfd_m3)*EXP(-0.6728*(AD$3-$D10))*Gg_m3),(($H10*mmcfd_m3)*((1+$I10*(AD$3-$D10))^$J10)-$G10)*Gg_m3+((($H10*mmcfd_m3)*((1+$I10*(AD$3-$D10))^$J10)*(1-0.8)-$G10)*Gg_m3)+(($H10*mmcfd_m3)*EXP(-0.6728*(AD$3-$D10))*Gg_m3)))),0)),0,IF($D10&lt;AD$3,IF($E10="Venting",(($H10*mmcfd_m3)*((1+$I10*(AD$3-$D10))^$J10)-$G10)*Gg_m3,IF($E10="Sealed",((($H10*mmcfd_m3)*((1+$I10*(AD$3-$D10))^$J10)*(1-$F10)-$G10)*Gg_m3),IF($E10="Flooded",(($H10*mmcfd_m3)*EXP(-0.6728*(AD$3-$D10))*Gg_m3),(($H10*mmcfd_m3)*((1+$I10*(AD$3-$D10))^$J10)-$G10)*Gg_m3+((($H10*mmcfd_m3)*((1+$I10*(AD$3-$D10))^$J10)*(1-0.8)-$G10)*Gg_m3)+(($H10*mmcfd_m3)*EXP(-0.6728*(AD$3-$D10))*Gg_m3)))),0))</f>
        <v>0</v>
      </c>
      <c r="AE10" s="180" t="n">
        <f aca="false">IF(ISERROR(IF($D10&lt;AE$3,IF($E10="Venting",(($H10*mmcfd_m3)*((1+$I10*(AE$3-$D10))^$J10)-$G10)*Gg_m3,IF($E10="Sealed",((($H10*mmcfd_m3)*((1+$I10*(AE$3-$D10))^$J10)*(1-$F10)-$G10)*Gg_m3),IF($E10="Flooded",(($H10*mmcfd_m3)*EXP(-0.6728*(AE$3-$D10))*Gg_m3),(($H10*mmcfd_m3)*((1+$I10*(AE$3-$D10))^$J10)-$G10)*Gg_m3+((($H10*mmcfd_m3)*((1+$I10*(AE$3-$D10))^$J10)*(1-0.8)-$G10)*Gg_m3)+(($H10*mmcfd_m3)*EXP(-0.6728*(AE$3-$D10))*Gg_m3)))),0)),0,IF($D10&lt;AE$3,IF($E10="Venting",(($H10*mmcfd_m3)*((1+$I10*(AE$3-$D10))^$J10)-$G10)*Gg_m3,IF($E10="Sealed",((($H10*mmcfd_m3)*((1+$I10*(AE$3-$D10))^$J10)*(1-$F10)-$G10)*Gg_m3),IF($E10="Flooded",(($H10*mmcfd_m3)*EXP(-0.6728*(AE$3-$D10))*Gg_m3),(($H10*mmcfd_m3)*((1+$I10*(AE$3-$D10))^$J10)-$G10)*Gg_m3+((($H10*mmcfd_m3)*((1+$I10*(AE$3-$D10))^$J10)*(1-0.8)-$G10)*Gg_m3)+(($H10*mmcfd_m3)*EXP(-0.6728*(AE$3-$D10))*Gg_m3)))),0))</f>
        <v>0</v>
      </c>
      <c r="AF10" s="180" t="n">
        <f aca="false">IF(ISERROR(IF($D10&lt;AF$3,IF($E10="Venting",(($H10*mmcfd_m3)*((1+$I10*(AF$3-$D10))^$J10)-$G10)*Gg_m3,IF($E10="Sealed",((($H10*mmcfd_m3)*((1+$I10*(AF$3-$D10))^$J10)*(1-$F10)-$G10)*Gg_m3),IF($E10="Flooded",(($H10*mmcfd_m3)*EXP(-0.6728*(AF$3-$D10))*Gg_m3),(($H10*mmcfd_m3)*((1+$I10*(AF$3-$D10))^$J10)-$G10)*Gg_m3+((($H10*mmcfd_m3)*((1+$I10*(AF$3-$D10))^$J10)*(1-0.8)-$G10)*Gg_m3)+(($H10*mmcfd_m3)*EXP(-0.6728*(AF$3-$D10))*Gg_m3)))),0)),0,IF($D10&lt;AF$3,IF($E10="Venting",(($H10*mmcfd_m3)*((1+$I10*(AF$3-$D10))^$J10)-$G10)*Gg_m3,IF($E10="Sealed",((($H10*mmcfd_m3)*((1+$I10*(AF$3-$D10))^$J10)*(1-$F10)-$G10)*Gg_m3),IF($E10="Flooded",(($H10*mmcfd_m3)*EXP(-0.6728*(AF$3-$D10))*Gg_m3),(($H10*mmcfd_m3)*((1+$I10*(AF$3-$D10))^$J10)-$G10)*Gg_m3+((($H10*mmcfd_m3)*((1+$I10*(AF$3-$D10))^$J10)*(1-0.8)-$G10)*Gg_m3)+(($H10*mmcfd_m3)*EXP(-0.6728*(AF$3-$D10))*Gg_m3)))),0))</f>
        <v>0</v>
      </c>
      <c r="AG10" s="180" t="n">
        <f aca="false">IF(ISERROR(IF($D10&lt;AG$3,IF($E10="Venting",(($H10*mmcfd_m3)*((1+$I10*(AG$3-$D10))^$J10)-$G10)*Gg_m3,IF($E10="Sealed",((($H10*mmcfd_m3)*((1+$I10*(AG$3-$D10))^$J10)*(1-$F10)-$G10)*Gg_m3),IF($E10="Flooded",(($H10*mmcfd_m3)*EXP(-0.6728*(AG$3-$D10))*Gg_m3),(($H10*mmcfd_m3)*((1+$I10*(AG$3-$D10))^$J10)-$G10)*Gg_m3+((($H10*mmcfd_m3)*((1+$I10*(AG$3-$D10))^$J10)*(1-0.8)-$G10)*Gg_m3)+(($H10*mmcfd_m3)*EXP(-0.6728*(AG$3-$D10))*Gg_m3)))),0)),0,IF($D10&lt;AG$3,IF($E10="Venting",(($H10*mmcfd_m3)*((1+$I10*(AG$3-$D10))^$J10)-$G10)*Gg_m3,IF($E10="Sealed",((($H10*mmcfd_m3)*((1+$I10*(AG$3-$D10))^$J10)*(1-$F10)-$G10)*Gg_m3),IF($E10="Flooded",(($H10*mmcfd_m3)*EXP(-0.6728*(AG$3-$D10))*Gg_m3),(($H10*mmcfd_m3)*((1+$I10*(AG$3-$D10))^$J10)-$G10)*Gg_m3+((($H10*mmcfd_m3)*((1+$I10*(AG$3-$D10))^$J10)*(1-0.8)-$G10)*Gg_m3)+(($H10*mmcfd_m3)*EXP(-0.6728*(AG$3-$D10))*Gg_m3)))),0))</f>
        <v>0</v>
      </c>
      <c r="AH10" s="180" t="n">
        <f aca="false">IF(ISERROR(IF($D10&lt;AH$3,IF($E10="Venting",(($H10*mmcfd_m3)*((1+$I10*(AH$3-$D10))^$J10)-$G10)*Gg_m3,IF($E10="Sealed",((($H10*mmcfd_m3)*((1+$I10*(AH$3-$D10))^$J10)*(1-$F10)-$G10)*Gg_m3),IF($E10="Flooded",(($H10*mmcfd_m3)*EXP(-0.6728*(AH$3-$D10))*Gg_m3),(($H10*mmcfd_m3)*((1+$I10*(AH$3-$D10))^$J10)-$G10)*Gg_m3+((($H10*mmcfd_m3)*((1+$I10*(AH$3-$D10))^$J10)*(1-0.8)-$G10)*Gg_m3)+(($H10*mmcfd_m3)*EXP(-0.6728*(AH$3-$D10))*Gg_m3)))),0)),0,IF($D10&lt;AH$3,IF($E10="Venting",(($H10*mmcfd_m3)*((1+$I10*(AH$3-$D10))^$J10)-$G10)*Gg_m3,IF($E10="Sealed",((($H10*mmcfd_m3)*((1+$I10*(AH$3-$D10))^$J10)*(1-$F10)-$G10)*Gg_m3),IF($E10="Flooded",(($H10*mmcfd_m3)*EXP(-0.6728*(AH$3-$D10))*Gg_m3),(($H10*mmcfd_m3)*((1+$I10*(AH$3-$D10))^$J10)-$G10)*Gg_m3+((($H10*mmcfd_m3)*((1+$I10*(AH$3-$D10))^$J10)*(1-0.8)-$G10)*Gg_m3)+(($H10*mmcfd_m3)*EXP(-0.6728*(AH$3-$D10))*Gg_m3)))),0))</f>
        <v>0</v>
      </c>
      <c r="AI10" s="180" t="n">
        <f aca="false">IF(ISERROR(IF($D10&lt;AI$3,IF($E10="Venting",(($H10*mmcfd_m3)*((1+$I10*(AI$3-$D10))^$J10)-$G10)*Gg_m3,IF($E10="Sealed",((($H10*mmcfd_m3)*((1+$I10*(AI$3-$D10))^$J10)*(1-$F10)-$G10)*Gg_m3),IF($E10="Flooded",(($H10*mmcfd_m3)*EXP(-0.6728*(AI$3-$D10))*Gg_m3),(($H10*mmcfd_m3)*((1+$I10*(AI$3-$D10))^$J10)-$G10)*Gg_m3+((($H10*mmcfd_m3)*((1+$I10*(AI$3-$D10))^$J10)*(1-0.8)-$G10)*Gg_m3)+(($H10*mmcfd_m3)*EXP(-0.6728*(AI$3-$D10))*Gg_m3)))),0)),0,IF($D10&lt;AI$3,IF($E10="Venting",(($H10*mmcfd_m3)*((1+$I10*(AI$3-$D10))^$J10)-$G10)*Gg_m3,IF($E10="Sealed",((($H10*mmcfd_m3)*((1+$I10*(AI$3-$D10))^$J10)*(1-$F10)-$G10)*Gg_m3),IF($E10="Flooded",(($H10*mmcfd_m3)*EXP(-0.6728*(AI$3-$D10))*Gg_m3),(($H10*mmcfd_m3)*((1+$I10*(AI$3-$D10))^$J10)-$G10)*Gg_m3+((($H10*mmcfd_m3)*((1+$I10*(AI$3-$D10))^$J10)*(1-0.8)-$G10)*Gg_m3)+(($H10*mmcfd_m3)*EXP(-0.6728*(AI$3-$D10))*Gg_m3)))),0))</f>
        <v>0</v>
      </c>
      <c r="AJ10" s="180" t="n">
        <f aca="false">IF(ISERROR(IF($D10&lt;AJ$3,IF($E10="Venting",(($H10*mmcfd_m3)*((1+$I10*(AJ$3-$D10))^$J10)-$G10)*Gg_m3,IF($E10="Sealed",((($H10*mmcfd_m3)*((1+$I10*(AJ$3-$D10))^$J10)*(1-$F10)-$G10)*Gg_m3),IF($E10="Flooded",(($H10*mmcfd_m3)*EXP(-0.6728*(AJ$3-$D10))*Gg_m3),(($H10*mmcfd_m3)*((1+$I10*(AJ$3-$D10))^$J10)-$G10)*Gg_m3+((($H10*mmcfd_m3)*((1+$I10*(AJ$3-$D10))^$J10)*(1-0.8)-$G10)*Gg_m3)+(($H10*mmcfd_m3)*EXP(-0.6728*(AJ$3-$D10))*Gg_m3)))),0)),0,IF($D10&lt;AJ$3,IF($E10="Venting",(($H10*mmcfd_m3)*((1+$I10*(AJ$3-$D10))^$J10)-$G10)*Gg_m3,IF($E10="Sealed",((($H10*mmcfd_m3)*((1+$I10*(AJ$3-$D10))^$J10)*(1-$F10)-$G10)*Gg_m3),IF($E10="Flooded",(($H10*mmcfd_m3)*EXP(-0.6728*(AJ$3-$D10))*Gg_m3),(($H10*mmcfd_m3)*((1+$I10*(AJ$3-$D10))^$J10)-$G10)*Gg_m3+((($H10*mmcfd_m3)*((1+$I10*(AJ$3-$D10))^$J10)*(1-0.8)-$G10)*Gg_m3)+(($H10*mmcfd_m3)*EXP(-0.6728*(AJ$3-$D10))*Gg_m3)))),0))</f>
        <v>0</v>
      </c>
      <c r="AK10" s="180" t="n">
        <f aca="false">IF(ISERROR(IF($D10&lt;AK$3,IF($E10="Venting",(($H10*mmcfd_m3)*((1+$I10*(AK$3-$D10))^$J10)-$G10)*Gg_m3,IF($E10="Sealed",((($H10*mmcfd_m3)*((1+$I10*(AK$3-$D10))^$J10)*(1-$F10)-$G10)*Gg_m3),IF($E10="Flooded",(($H10*mmcfd_m3)*EXP(-0.6728*(AK$3-$D10))*Gg_m3),(($H10*mmcfd_m3)*((1+$I10*(AK$3-$D10))^$J10)-$G10)*Gg_m3+((($H10*mmcfd_m3)*((1+$I10*(AK$3-$D10))^$J10)*(1-0.8)-$G10)*Gg_m3)+(($H10*mmcfd_m3)*EXP(-0.6728*(AK$3-$D10))*Gg_m3)))),0)),0,IF($D10&lt;AK$3,IF($E10="Venting",(($H10*mmcfd_m3)*((1+$I10*(AK$3-$D10))^$J10)-$G10)*Gg_m3,IF($E10="Sealed",((($H10*mmcfd_m3)*((1+$I10*(AK$3-$D10))^$J10)*(1-$F10)-$G10)*Gg_m3),IF($E10="Flooded",(($H10*mmcfd_m3)*EXP(-0.6728*(AK$3-$D10))*Gg_m3),(($H10*mmcfd_m3)*((1+$I10*(AK$3-$D10))^$J10)-$G10)*Gg_m3+((($H10*mmcfd_m3)*((1+$I10*(AK$3-$D10))^$J10)*(1-0.8)-$G10)*Gg_m3)+(($H10*mmcfd_m3)*EXP(-0.6728*(AK$3-$D10))*Gg_m3)))),0))</f>
        <v>0</v>
      </c>
      <c r="AL10" s="180" t="n">
        <f aca="false">IF(ISERROR(IF($D10&lt;AL$3,IF($E10="Venting",(($H10*mmcfd_m3)*((1+$I10*(AL$3-$D10))^$J10)-$G10)*Gg_m3,IF($E10="Sealed",((($H10*mmcfd_m3)*((1+$I10*(AL$3-$D10))^$J10)*(1-$F10)-$G10)*Gg_m3),IF($E10="Flooded",(($H10*mmcfd_m3)*EXP(-0.6728*(AL$3-$D10))*Gg_m3),(($H10*mmcfd_m3)*((1+$I10*(AL$3-$D10))^$J10)-$G10)*Gg_m3+((($H10*mmcfd_m3)*((1+$I10*(AL$3-$D10))^$J10)*(1-0.8)-$G10)*Gg_m3)+(($H10*mmcfd_m3)*EXP(-0.6728*(AL$3-$D10))*Gg_m3)))),0)),0,IF($D10&lt;AL$3,IF($E10="Venting",(($H10*mmcfd_m3)*((1+$I10*(AL$3-$D10))^$J10)-$G10)*Gg_m3,IF($E10="Sealed",((($H10*mmcfd_m3)*((1+$I10*(AL$3-$D10))^$J10)*(1-$F10)-$G10)*Gg_m3),IF($E10="Flooded",(($H10*mmcfd_m3)*EXP(-0.6728*(AL$3-$D10))*Gg_m3),(($H10*mmcfd_m3)*((1+$I10*(AL$3-$D10))^$J10)-$G10)*Gg_m3+((($H10*mmcfd_m3)*((1+$I10*(AL$3-$D10))^$J10)*(1-0.8)-$G10)*Gg_m3)+(($H10*mmcfd_m3)*EXP(-0.6728*(AL$3-$D10))*Gg_m3)))),0))</f>
        <v>0</v>
      </c>
      <c r="AM10" s="180" t="n">
        <f aca="false">IF(ISERROR(IF($D10&lt;AM$3,IF($E10="Venting",(($H10*mmcfd_m3)*((1+$I10*(AM$3-$D10))^$J10)-$G10)*Gg_m3,IF($E10="Sealed",((($H10*mmcfd_m3)*((1+$I10*(AM$3-$D10))^$J10)*(1-$F10)-$G10)*Gg_m3),IF($E10="Flooded",(($H10*mmcfd_m3)*EXP(-0.6728*(AM$3-$D10))*Gg_m3),(($H10*mmcfd_m3)*((1+$I10*(AM$3-$D10))^$J10)-$G10)*Gg_m3+((($H10*mmcfd_m3)*((1+$I10*(AM$3-$D10))^$J10)*(1-0.8)-$G10)*Gg_m3)+(($H10*mmcfd_m3)*EXP(-0.6728*(AM$3-$D10))*Gg_m3)))),0)),0,IF($D10&lt;AM$3,IF($E10="Venting",(($H10*mmcfd_m3)*((1+$I10*(AM$3-$D10))^$J10)-$G10)*Gg_m3,IF($E10="Sealed",((($H10*mmcfd_m3)*((1+$I10*(AM$3-$D10))^$J10)*(1-$F10)-$G10)*Gg_m3),IF($E10="Flooded",(($H10*mmcfd_m3)*EXP(-0.6728*(AM$3-$D10))*Gg_m3),(($H10*mmcfd_m3)*((1+$I10*(AM$3-$D10))^$J10)-$G10)*Gg_m3+((($H10*mmcfd_m3)*((1+$I10*(AM$3-$D10))^$J10)*(1-0.8)-$G10)*Gg_m3)+(($H10*mmcfd_m3)*EXP(-0.6728*(AM$3-$D10))*Gg_m3)))),0))</f>
        <v>0</v>
      </c>
      <c r="AN10" s="180" t="n">
        <f aca="false">IF(ISERROR(IF($D10&lt;AN$3,IF($E10="Venting",(($H10*mmcfd_m3)*((1+$I10*(AN$3-$D10))^$J10)-$G10)*Gg_m3,IF($E10="Sealed",((($H10*mmcfd_m3)*((1+$I10*(AN$3-$D10))^$J10)*(1-$F10)-$G10)*Gg_m3),IF($E10="Flooded",(($H10*mmcfd_m3)*EXP(-0.6728*(AN$3-$D10))*Gg_m3),(($H10*mmcfd_m3)*((1+$I10*(AN$3-$D10))^$J10)-$G10)*Gg_m3+((($H10*mmcfd_m3)*((1+$I10*(AN$3-$D10))^$J10)*(1-0.8)-$G10)*Gg_m3)+(($H10*mmcfd_m3)*EXP(-0.6728*(AN$3-$D10))*Gg_m3)))),0)),0,IF($D10&lt;AN$3,IF($E10="Venting",(($H10*mmcfd_m3)*((1+$I10*(AN$3-$D10))^$J10)-$G10)*Gg_m3,IF($E10="Sealed",((($H10*mmcfd_m3)*((1+$I10*(AN$3-$D10))^$J10)*(1-$F10)-$G10)*Gg_m3),IF($E10="Flooded",(($H10*mmcfd_m3)*EXP(-0.6728*(AN$3-$D10))*Gg_m3),(($H10*mmcfd_m3)*((1+$I10*(AN$3-$D10))^$J10)-$G10)*Gg_m3+((($H10*mmcfd_m3)*((1+$I10*(AN$3-$D10))^$J10)*(1-0.8)-$G10)*Gg_m3)+(($H10*mmcfd_m3)*EXP(-0.6728*(AN$3-$D10))*Gg_m3)))),0))</f>
        <v>0</v>
      </c>
      <c r="AO10" s="180" t="n">
        <f aca="false">IF(ISERROR(IF($D10&lt;AO$3,IF($E10="Venting",(($H10*mmcfd_m3)*((1+$I10*(AO$3-$D10))^$J10)-$G10)*Gg_m3,IF($E10="Sealed",((($H10*mmcfd_m3)*((1+$I10*(AO$3-$D10))^$J10)*(1-$F10)-$G10)*Gg_m3),IF($E10="Flooded",(($H10*mmcfd_m3)*EXP(-0.6728*(AO$3-$D10))*Gg_m3),(($H10*mmcfd_m3)*((1+$I10*(AO$3-$D10))^$J10)-$G10)*Gg_m3+((($H10*mmcfd_m3)*((1+$I10*(AO$3-$D10))^$J10)*(1-0.8)-$G10)*Gg_m3)+(($H10*mmcfd_m3)*EXP(-0.6728*(AO$3-$D10))*Gg_m3)))),0)),0,IF($D10&lt;AO$3,IF($E10="Venting",(($H10*mmcfd_m3)*((1+$I10*(AO$3-$D10))^$J10)-$G10)*Gg_m3,IF($E10="Sealed",((($H10*mmcfd_m3)*((1+$I10*(AO$3-$D10))^$J10)*(1-$F10)-$G10)*Gg_m3),IF($E10="Flooded",(($H10*mmcfd_m3)*EXP(-0.6728*(AO$3-$D10))*Gg_m3),(($H10*mmcfd_m3)*((1+$I10*(AO$3-$D10))^$J10)-$G10)*Gg_m3+((($H10*mmcfd_m3)*((1+$I10*(AO$3-$D10))^$J10)*(1-0.8)-$G10)*Gg_m3)+(($H10*mmcfd_m3)*EXP(-0.6728*(AO$3-$D10))*Gg_m3)))),0))</f>
        <v>0</v>
      </c>
      <c r="AP10" s="180" t="n">
        <f aca="false">IF(ISERROR(IF($D10&lt;AP$3,IF($E10="Venting",(($H10*mmcfd_m3)*((1+$I10*(AP$3-$D10))^$J10)-$G10)*Gg_m3,IF($E10="Sealed",((($H10*mmcfd_m3)*((1+$I10*(AP$3-$D10))^$J10)*(1-$F10)-$G10)*Gg_m3),IF($E10="Flooded",(($H10*mmcfd_m3)*EXP(-0.6728*(AP$3-$D10))*Gg_m3),(($H10*mmcfd_m3)*((1+$I10*(AP$3-$D10))^$J10)-$G10)*Gg_m3+((($H10*mmcfd_m3)*((1+$I10*(AP$3-$D10))^$J10)*(1-0.8)-$G10)*Gg_m3)+(($H10*mmcfd_m3)*EXP(-0.6728*(AP$3-$D10))*Gg_m3)))),0)),0,IF($D10&lt;AP$3,IF($E10="Venting",(($H10*mmcfd_m3)*((1+$I10*(AP$3-$D10))^$J10)-$G10)*Gg_m3,IF($E10="Sealed",((($H10*mmcfd_m3)*((1+$I10*(AP$3-$D10))^$J10)*(1-$F10)-$G10)*Gg_m3),IF($E10="Flooded",(($H10*mmcfd_m3)*EXP(-0.6728*(AP$3-$D10))*Gg_m3),(($H10*mmcfd_m3)*((1+$I10*(AP$3-$D10))^$J10)-$G10)*Gg_m3+((($H10*mmcfd_m3)*((1+$I10*(AP$3-$D10))^$J10)*(1-0.8)-$G10)*Gg_m3)+(($H10*mmcfd_m3)*EXP(-0.6728*(AP$3-$D10))*Gg_m3)))),0))</f>
        <v>0</v>
      </c>
      <c r="AQ10" s="180" t="n">
        <f aca="false">IF(ISERROR(IF($D10&lt;AQ$3,IF($E10="Venting",(($H10*mmcfd_m3)*((1+$I10*(AQ$3-$D10))^$J10)-$G10)*Gg_m3,IF($E10="Sealed",((($H10*mmcfd_m3)*((1+$I10*(AQ$3-$D10))^$J10)*(1-$F10)-$G10)*Gg_m3),IF($E10="Flooded",(($H10*mmcfd_m3)*EXP(-0.6728*(AQ$3-$D10))*Gg_m3),(($H10*mmcfd_m3)*((1+$I10*(AQ$3-$D10))^$J10)-$G10)*Gg_m3+((($H10*mmcfd_m3)*((1+$I10*(AQ$3-$D10))^$J10)*(1-0.8)-$G10)*Gg_m3)+(($H10*mmcfd_m3)*EXP(-0.6728*(AQ$3-$D10))*Gg_m3)))),0)),0,IF($D10&lt;AQ$3,IF($E10="Venting",(($H10*mmcfd_m3)*((1+$I10*(AQ$3-$D10))^$J10)-$G10)*Gg_m3,IF($E10="Sealed",((($H10*mmcfd_m3)*((1+$I10*(AQ$3-$D10))^$J10)*(1-$F10)-$G10)*Gg_m3),IF($E10="Flooded",(($H10*mmcfd_m3)*EXP(-0.6728*(AQ$3-$D10))*Gg_m3),(($H10*mmcfd_m3)*((1+$I10*(AQ$3-$D10))^$J10)-$G10)*Gg_m3+((($H10*mmcfd_m3)*((1+$I10*(AQ$3-$D10))^$J10)*(1-0.8)-$G10)*Gg_m3)+(($H10*mmcfd_m3)*EXP(-0.6728*(AQ$3-$D10))*Gg_m3)))),0))</f>
        <v>0</v>
      </c>
      <c r="AR10" s="180" t="n">
        <f aca="false">IF(ISERROR(IF($D10&lt;AR$3,IF($E10="Venting",(($H10*mmcfd_m3)*((1+$I10*(AR$3-$D10))^$J10)-$G10)*Gg_m3,IF($E10="Sealed",((($H10*mmcfd_m3)*((1+$I10*(AR$3-$D10))^$J10)*(1-$F10)-$G10)*Gg_m3),IF($E10="Flooded",(($H10*mmcfd_m3)*EXP(-0.6728*(AR$3-$D10))*Gg_m3),(($H10*mmcfd_m3)*((1+$I10*(AR$3-$D10))^$J10)-$G10)*Gg_m3+((($H10*mmcfd_m3)*((1+$I10*(AR$3-$D10))^$J10)*(1-0.8)-$G10)*Gg_m3)+(($H10*mmcfd_m3)*EXP(-0.6728*(AR$3-$D10))*Gg_m3)))),0)),0,IF($D10&lt;AR$3,IF($E10="Venting",(($H10*mmcfd_m3)*((1+$I10*(AR$3-$D10))^$J10)-$G10)*Gg_m3,IF($E10="Sealed",((($H10*mmcfd_m3)*((1+$I10*(AR$3-$D10))^$J10)*(1-$F10)-$G10)*Gg_m3),IF($E10="Flooded",(($H10*mmcfd_m3)*EXP(-0.6728*(AR$3-$D10))*Gg_m3),(($H10*mmcfd_m3)*((1+$I10*(AR$3-$D10))^$J10)-$G10)*Gg_m3+((($H10*mmcfd_m3)*((1+$I10*(AR$3-$D10))^$J10)*(1-0.8)-$G10)*Gg_m3)+(($H10*mmcfd_m3)*EXP(-0.6728*(AR$3-$D10))*Gg_m3)))),0))</f>
        <v>0</v>
      </c>
      <c r="AS10" s="180" t="n">
        <f aca="false">IF(ISERROR(IF($D10&lt;AS$3,IF($E10="Venting",(($H10*mmcfd_m3)*((1+$I10*(AS$3-$D10))^$J10)-$G10)*Gg_m3,IF($E10="Sealed",((($H10*mmcfd_m3)*((1+$I10*(AS$3-$D10))^$J10)*(1-$F10)-$G10)*Gg_m3),IF($E10="Flooded",(($H10*mmcfd_m3)*EXP(-0.6728*(AS$3-$D10))*Gg_m3),(($H10*mmcfd_m3)*((1+$I10*(AS$3-$D10))^$J10)-$G10)*Gg_m3+((($H10*mmcfd_m3)*((1+$I10*(AS$3-$D10))^$J10)*(1-0.8)-$G10)*Gg_m3)+(($H10*mmcfd_m3)*EXP(-0.6728*(AS$3-$D10))*Gg_m3)))),0)),0,IF($D10&lt;AS$3,IF($E10="Venting",(($H10*mmcfd_m3)*((1+$I10*(AS$3-$D10))^$J10)-$G10)*Gg_m3,IF($E10="Sealed",((($H10*mmcfd_m3)*((1+$I10*(AS$3-$D10))^$J10)*(1-$F10)-$G10)*Gg_m3),IF($E10="Flooded",(($H10*mmcfd_m3)*EXP(-0.6728*(AS$3-$D10))*Gg_m3),(($H10*mmcfd_m3)*((1+$I10*(AS$3-$D10))^$J10)-$G10)*Gg_m3+((($H10*mmcfd_m3)*((1+$I10*(AS$3-$D10))^$J10)*(1-0.8)-$G10)*Gg_m3)+(($H10*mmcfd_m3)*EXP(-0.6728*(AS$3-$D10))*Gg_m3)))),0))</f>
        <v>0</v>
      </c>
      <c r="AT10" s="180" t="n">
        <f aca="false">IF(ISERROR(IF($D10&lt;AT$3,IF($E10="Venting",(($H10*mmcfd_m3)*((1+$I10*(AT$3-$D10))^$J10)-$G10)*Gg_m3,IF($E10="Sealed",((($H10*mmcfd_m3)*((1+$I10*(AT$3-$D10))^$J10)*(1-$F10)-$G10)*Gg_m3),IF($E10="Flooded",(($H10*mmcfd_m3)*EXP(-0.6728*(AT$3-$D10))*Gg_m3),(($H10*mmcfd_m3)*((1+$I10*(AT$3-$D10))^$J10)-$G10)*Gg_m3+((($H10*mmcfd_m3)*((1+$I10*(AT$3-$D10))^$J10)*(1-0.8)-$G10)*Gg_m3)+(($H10*mmcfd_m3)*EXP(-0.6728*(AT$3-$D10))*Gg_m3)))),0)),0,IF($D10&lt;AT$3,IF($E10="Venting",(($H10*mmcfd_m3)*((1+$I10*(AT$3-$D10))^$J10)-$G10)*Gg_m3,IF($E10="Sealed",((($H10*mmcfd_m3)*((1+$I10*(AT$3-$D10))^$J10)*(1-$F10)-$G10)*Gg_m3),IF($E10="Flooded",(($H10*mmcfd_m3)*EXP(-0.6728*(AT$3-$D10))*Gg_m3),(($H10*mmcfd_m3)*((1+$I10*(AT$3-$D10))^$J10)-$G10)*Gg_m3+((($H10*mmcfd_m3)*((1+$I10*(AT$3-$D10))^$J10)*(1-0.8)-$G10)*Gg_m3)+(($H10*mmcfd_m3)*EXP(-0.6728*(AT$3-$D10))*Gg_m3)))),0))</f>
        <v>0</v>
      </c>
      <c r="AU10" s="180" t="n">
        <f aca="false">IF(ISERROR(IF($D10&lt;AU$3,IF($E10="Venting",(($H10*mmcfd_m3)*((1+$I10*(AU$3-$D10))^$J10)-$G10)*Gg_m3,IF($E10="Sealed",((($H10*mmcfd_m3)*((1+$I10*(AU$3-$D10))^$J10)*(1-$F10)-$G10)*Gg_m3),IF($E10="Flooded",(($H10*mmcfd_m3)*EXP(-0.6728*(AU$3-$D10))*Gg_m3),(($H10*mmcfd_m3)*((1+$I10*(AU$3-$D10))^$J10)-$G10)*Gg_m3+((($H10*mmcfd_m3)*((1+$I10*(AU$3-$D10))^$J10)*(1-0.8)-$G10)*Gg_m3)+(($H10*mmcfd_m3)*EXP(-0.6728*(AU$3-$D10))*Gg_m3)))),0)),0,IF($D10&lt;AU$3,IF($E10="Venting",(($H10*mmcfd_m3)*((1+$I10*(AU$3-$D10))^$J10)-$G10)*Gg_m3,IF($E10="Sealed",((($H10*mmcfd_m3)*((1+$I10*(AU$3-$D10))^$J10)*(1-$F10)-$G10)*Gg_m3),IF($E10="Flooded",(($H10*mmcfd_m3)*EXP(-0.6728*(AU$3-$D10))*Gg_m3),(($H10*mmcfd_m3)*((1+$I10*(AU$3-$D10))^$J10)-$G10)*Gg_m3+((($H10*mmcfd_m3)*((1+$I10*(AU$3-$D10))^$J10)*(1-0.8)-$G10)*Gg_m3)+(($H10*mmcfd_m3)*EXP(-0.6728*(AU$3-$D10))*Gg_m3)))),0))</f>
        <v>0</v>
      </c>
      <c r="AV10" s="180" t="n">
        <f aca="false">IF(ISERROR(IF($D10&lt;AV$3,IF($E10="Venting",(($H10*mmcfd_m3)*((1+$I10*(AV$3-$D10))^$J10)-$G10)*Gg_m3,IF($E10="Sealed",((($H10*mmcfd_m3)*((1+$I10*(AV$3-$D10))^$J10)*(1-$F10)-$G10)*Gg_m3),IF($E10="Flooded",(($H10*mmcfd_m3)*EXP(-0.6728*(AV$3-$D10))*Gg_m3),(($H10*mmcfd_m3)*((1+$I10*(AV$3-$D10))^$J10)-$G10)*Gg_m3+((($H10*mmcfd_m3)*((1+$I10*(AV$3-$D10))^$J10)*(1-0.8)-$G10)*Gg_m3)+(($H10*mmcfd_m3)*EXP(-0.6728*(AV$3-$D10))*Gg_m3)))),0)),0,IF($D10&lt;AV$3,IF($E10="Venting",(($H10*mmcfd_m3)*((1+$I10*(AV$3-$D10))^$J10)-$G10)*Gg_m3,IF($E10="Sealed",((($H10*mmcfd_m3)*((1+$I10*(AV$3-$D10))^$J10)*(1-$F10)-$G10)*Gg_m3),IF($E10="Flooded",(($H10*mmcfd_m3)*EXP(-0.6728*(AV$3-$D10))*Gg_m3),(($H10*mmcfd_m3)*((1+$I10*(AV$3-$D10))^$J10)-$G10)*Gg_m3+((($H10*mmcfd_m3)*((1+$I10*(AV$3-$D10))^$J10)*(1-0.8)-$G10)*Gg_m3)+(($H10*mmcfd_m3)*EXP(-0.6728*(AV$3-$D10))*Gg_m3)))),0))</f>
        <v>0</v>
      </c>
      <c r="AW10" s="180" t="n">
        <f aca="false">IF(ISERROR(IF($D10&lt;AW$3,IF($E10="Venting",(($H10*mmcfd_m3)*((1+$I10*(AW$3-$D10))^$J10)-$G10)*Gg_m3,IF($E10="Sealed",((($H10*mmcfd_m3)*((1+$I10*(AW$3-$D10))^$J10)*(1-$F10)-$G10)*Gg_m3),IF($E10="Flooded",(($H10*mmcfd_m3)*EXP(-0.6728*(AW$3-$D10))*Gg_m3),(($H10*mmcfd_m3)*((1+$I10*(AW$3-$D10))^$J10)-$G10)*Gg_m3+((($H10*mmcfd_m3)*((1+$I10*(AW$3-$D10))^$J10)*(1-0.8)-$G10)*Gg_m3)+(($H10*mmcfd_m3)*EXP(-0.6728*(AW$3-$D10))*Gg_m3)))),0)),0,IF($D10&lt;AW$3,IF($E10="Venting",(($H10*mmcfd_m3)*((1+$I10*(AW$3-$D10))^$J10)-$G10)*Gg_m3,IF($E10="Sealed",((($H10*mmcfd_m3)*((1+$I10*(AW$3-$D10))^$J10)*(1-$F10)-$G10)*Gg_m3),IF($E10="Flooded",(($H10*mmcfd_m3)*EXP(-0.6728*(AW$3-$D10))*Gg_m3),(($H10*mmcfd_m3)*((1+$I10*(AW$3-$D10))^$J10)-$G10)*Gg_m3+((($H10*mmcfd_m3)*((1+$I10*(AW$3-$D10))^$J10)*(1-0.8)-$G10)*Gg_m3)+(($H10*mmcfd_m3)*EXP(-0.6728*(AW$3-$D10))*Gg_m3)))),0))</f>
        <v>0</v>
      </c>
      <c r="AX10" s="180" t="n">
        <f aca="false">IF(ISERROR(IF($D10&lt;AX$3,IF($E10="Venting",(($H10*mmcfd_m3)*((1+$I10*(AX$3-$D10))^$J10)-$G10)*Gg_m3,IF($E10="Sealed",((($H10*mmcfd_m3)*((1+$I10*(AX$3-$D10))^$J10)*(1-$F10)-$G10)*Gg_m3),IF($E10="Flooded",(($H10*mmcfd_m3)*EXP(-0.6728*(AX$3-$D10))*Gg_m3),(($H10*mmcfd_m3)*((1+$I10*(AX$3-$D10))^$J10)-$G10)*Gg_m3+((($H10*mmcfd_m3)*((1+$I10*(AX$3-$D10))^$J10)*(1-0.8)-$G10)*Gg_m3)+(($H10*mmcfd_m3)*EXP(-0.6728*(AX$3-$D10))*Gg_m3)))),0)),0,IF($D10&lt;AX$3,IF($E10="Venting",(($H10*mmcfd_m3)*((1+$I10*(AX$3-$D10))^$J10)-$G10)*Gg_m3,IF($E10="Sealed",((($H10*mmcfd_m3)*((1+$I10*(AX$3-$D10))^$J10)*(1-$F10)-$G10)*Gg_m3),IF($E10="Flooded",(($H10*mmcfd_m3)*EXP(-0.6728*(AX$3-$D10))*Gg_m3),(($H10*mmcfd_m3)*((1+$I10*(AX$3-$D10))^$J10)-$G10)*Gg_m3+((($H10*mmcfd_m3)*((1+$I10*(AX$3-$D10))^$J10)*(1-0.8)-$G10)*Gg_m3)+(($H10*mmcfd_m3)*EXP(-0.6728*(AX$3-$D10))*Gg_m3)))),0))</f>
        <v>0</v>
      </c>
      <c r="AY10" s="180" t="n">
        <f aca="false">IF(ISERROR(IF($D10&lt;AY$3,IF($E10="Venting",(($H10*mmcfd_m3)*((1+$I10*(AY$3-$D10))^$J10)-$G10)*Gg_m3,IF($E10="Sealed",((($H10*mmcfd_m3)*((1+$I10*(AY$3-$D10))^$J10)*(1-$F10)-$G10)*Gg_m3),IF($E10="Flooded",(($H10*mmcfd_m3)*EXP(-0.6728*(AY$3-$D10))*Gg_m3),(($H10*mmcfd_m3)*((1+$I10*(AY$3-$D10))^$J10)-$G10)*Gg_m3+((($H10*mmcfd_m3)*((1+$I10*(AY$3-$D10))^$J10)*(1-0.8)-$G10)*Gg_m3)+(($H10*mmcfd_m3)*EXP(-0.6728*(AY$3-$D10))*Gg_m3)))),0)),0,IF($D10&lt;AY$3,IF($E10="Venting",(($H10*mmcfd_m3)*((1+$I10*(AY$3-$D10))^$J10)-$G10)*Gg_m3,IF($E10="Sealed",((($H10*mmcfd_m3)*((1+$I10*(AY$3-$D10))^$J10)*(1-$F10)-$G10)*Gg_m3),IF($E10="Flooded",(($H10*mmcfd_m3)*EXP(-0.6728*(AY$3-$D10))*Gg_m3),(($H10*mmcfd_m3)*((1+$I10*(AY$3-$D10))^$J10)-$G10)*Gg_m3+((($H10*mmcfd_m3)*((1+$I10*(AY$3-$D10))^$J10)*(1-0.8)-$G10)*Gg_m3)+(($H10*mmcfd_m3)*EXP(-0.6728*(AY$3-$D10))*Gg_m3)))),0))</f>
        <v>0</v>
      </c>
      <c r="AZ10" s="180" t="n">
        <f aca="false">IF(ISERROR(IF($D10&lt;AZ$3,IF($E10="Venting",(($H10*mmcfd_m3)*((1+$I10*(AZ$3-$D10))^$J10)-$G10)*Gg_m3,IF($E10="Sealed",((($H10*mmcfd_m3)*((1+$I10*(AZ$3-$D10))^$J10)*(1-$F10)-$G10)*Gg_m3),IF($E10="Flooded",(($H10*mmcfd_m3)*EXP(-0.6728*(AZ$3-$D10))*Gg_m3),(($H10*mmcfd_m3)*((1+$I10*(AZ$3-$D10))^$J10)-$G10)*Gg_m3+((($H10*mmcfd_m3)*((1+$I10*(AZ$3-$D10))^$J10)*(1-0.8)-$G10)*Gg_m3)+(($H10*mmcfd_m3)*EXP(-0.6728*(AZ$3-$D10))*Gg_m3)))),0)),0,IF($D10&lt;AZ$3,IF($E10="Venting",(($H10*mmcfd_m3)*((1+$I10*(AZ$3-$D10))^$J10)-$G10)*Gg_m3,IF($E10="Sealed",((($H10*mmcfd_m3)*((1+$I10*(AZ$3-$D10))^$J10)*(1-$F10)-$G10)*Gg_m3),IF($E10="Flooded",(($H10*mmcfd_m3)*EXP(-0.6728*(AZ$3-$D10))*Gg_m3),(($H10*mmcfd_m3)*((1+$I10*(AZ$3-$D10))^$J10)-$G10)*Gg_m3+((($H10*mmcfd_m3)*((1+$I10*(AZ$3-$D10))^$J10)*(1-0.8)-$G10)*Gg_m3)+(($H10*mmcfd_m3)*EXP(-0.6728*(AZ$3-$D10))*Gg_m3)))),0))</f>
        <v>0</v>
      </c>
      <c r="BA10" s="180" t="n">
        <f aca="false">IF(ISERROR(IF($D10&lt;BA$3,IF($E10="Venting",(($H10*mmcfd_m3)*((1+$I10*(BA$3-$D10))^$J10)-$G10)*Gg_m3,IF($E10="Sealed",((($H10*mmcfd_m3)*((1+$I10*(BA$3-$D10))^$J10)*(1-$F10)-$G10)*Gg_m3),IF($E10="Flooded",(($H10*mmcfd_m3)*EXP(-0.6728*(BA$3-$D10))*Gg_m3),(($H10*mmcfd_m3)*((1+$I10*(BA$3-$D10))^$J10)-$G10)*Gg_m3+((($H10*mmcfd_m3)*((1+$I10*(BA$3-$D10))^$J10)*(1-0.8)-$G10)*Gg_m3)+(($H10*mmcfd_m3)*EXP(-0.6728*(BA$3-$D10))*Gg_m3)))),0)),0,IF($D10&lt;BA$3,IF($E10="Venting",(($H10*mmcfd_m3)*((1+$I10*(BA$3-$D10))^$J10)-$G10)*Gg_m3,IF($E10="Sealed",((($H10*mmcfd_m3)*((1+$I10*(BA$3-$D10))^$J10)*(1-$F10)-$G10)*Gg_m3),IF($E10="Flooded",(($H10*mmcfd_m3)*EXP(-0.6728*(BA$3-$D10))*Gg_m3),(($H10*mmcfd_m3)*((1+$I10*(BA$3-$D10))^$J10)-$G10)*Gg_m3+((($H10*mmcfd_m3)*((1+$I10*(BA$3-$D10))^$J10)*(1-0.8)-$G10)*Gg_m3)+(($H10*mmcfd_m3)*EXP(-0.6728*(BA$3-$D10))*Gg_m3)))),0))</f>
        <v>0</v>
      </c>
      <c r="BB10" s="180" t="n">
        <f aca="false">IF(ISERROR(IF($D10&lt;BB$3,IF($E10="Venting",(($H10*mmcfd_m3)*((1+$I10*(BB$3-$D10))^$J10)-$G10)*Gg_m3,IF($E10="Sealed",((($H10*mmcfd_m3)*((1+$I10*(BB$3-$D10))^$J10)*(1-$F10)-$G10)*Gg_m3),IF($E10="Flooded",(($H10*mmcfd_m3)*EXP(-0.6728*(BB$3-$D10))*Gg_m3),(($H10*mmcfd_m3)*((1+$I10*(BB$3-$D10))^$J10)-$G10)*Gg_m3+((($H10*mmcfd_m3)*((1+$I10*(BB$3-$D10))^$J10)*(1-0.8)-$G10)*Gg_m3)+(($H10*mmcfd_m3)*EXP(-0.6728*(BB$3-$D10))*Gg_m3)))),0)),0,IF($D10&lt;BB$3,IF($E10="Venting",(($H10*mmcfd_m3)*((1+$I10*(BB$3-$D10))^$J10)-$G10)*Gg_m3,IF($E10="Sealed",((($H10*mmcfd_m3)*((1+$I10*(BB$3-$D10))^$J10)*(1-$F10)-$G10)*Gg_m3),IF($E10="Flooded",(($H10*mmcfd_m3)*EXP(-0.6728*(BB$3-$D10))*Gg_m3),(($H10*mmcfd_m3)*((1+$I10*(BB$3-$D10))^$J10)-$G10)*Gg_m3+((($H10*mmcfd_m3)*((1+$I10*(BB$3-$D10))^$J10)*(1-0.8)-$G10)*Gg_m3)+(($H10*mmcfd_m3)*EXP(-0.6728*(BB$3-$D10))*Gg_m3)))),0))</f>
        <v>0</v>
      </c>
      <c r="BC10" s="180" t="n">
        <f aca="false">IF(ISERROR(IF($D10&lt;BC$3,IF($E10="Venting",(($H10*mmcfd_m3)*((1+$I10*(BC$3-$D10))^$J10)-$G10)*Gg_m3,IF($E10="Sealed",((($H10*mmcfd_m3)*((1+$I10*(BC$3-$D10))^$J10)*(1-$F10)-$G10)*Gg_m3),IF($E10="Flooded",(($H10*mmcfd_m3)*EXP(-0.6728*(BC$3-$D10))*Gg_m3),(($H10*mmcfd_m3)*((1+$I10*(BC$3-$D10))^$J10)-$G10)*Gg_m3+((($H10*mmcfd_m3)*((1+$I10*(BC$3-$D10))^$J10)*(1-0.8)-$G10)*Gg_m3)+(($H10*mmcfd_m3)*EXP(-0.6728*(BC$3-$D10))*Gg_m3)))),0)),0,IF($D10&lt;BC$3,IF($E10="Venting",(($H10*mmcfd_m3)*((1+$I10*(BC$3-$D10))^$J10)-$G10)*Gg_m3,IF($E10="Sealed",((($H10*mmcfd_m3)*((1+$I10*(BC$3-$D10))^$J10)*(1-$F10)-$G10)*Gg_m3),IF($E10="Flooded",(($H10*mmcfd_m3)*EXP(-0.6728*(BC$3-$D10))*Gg_m3),(($H10*mmcfd_m3)*((1+$I10*(BC$3-$D10))^$J10)-$G10)*Gg_m3+((($H10*mmcfd_m3)*((1+$I10*(BC$3-$D10))^$J10)*(1-0.8)-$G10)*Gg_m3)+(($H10*mmcfd_m3)*EXP(-0.6728*(BC$3-$D10))*Gg_m3)))),0))</f>
        <v>0</v>
      </c>
    </row>
    <row r="11" customFormat="false" ht="10.2" hidden="false" customHeight="false" outlineLevel="0" collapsed="false">
      <c r="A11" s="1" t="n">
        <v>8</v>
      </c>
      <c r="B11" s="1" t="str">
        <f aca="false">'CH4 from Abandoned Coal Mines'!D12</f>
        <v/>
      </c>
      <c r="C11" s="1" t="str">
        <f aca="false">'CH4 from Abandoned Coal Mines'!H12</f>
        <v/>
      </c>
      <c r="D11" s="1" t="e">
        <f aca="false">VALUE('CH4 from Abandoned Coal Mines'!J12)</f>
        <v>#VALUE!</v>
      </c>
      <c r="E11" s="1" t="str">
        <f aca="false">IF('CH4 from Abandoned Coal Mines'!N12&gt;0,'CH4 from Abandoned Coal Mines'!N12,'CH4 from Abandoned Coal Mines'!L12)</f>
        <v/>
      </c>
      <c r="F11" s="221" t="n">
        <f aca="false">'CH4 from Abandoned Coal Mines'!P12</f>
        <v>0</v>
      </c>
      <c r="G11" s="222" t="n">
        <f aca="false">'CH4 from Abandoned Coal Mines'!R12</f>
        <v>0</v>
      </c>
      <c r="H11" s="1" t="str">
        <f aca="false">VLOOKUP(B11,'Abandoned Data'!$O$2:$V$143,6,FALSE())</f>
        <v/>
      </c>
      <c r="I11" s="1" t="str">
        <f aca="false">VLOOKUP(B11,'Abandoned Data'!$O$2:$V$143,7,FALSE())</f>
        <v/>
      </c>
      <c r="J11" s="1" t="str">
        <f aca="false">VLOOKUP(B11,'Abandoned Data'!$O$2:$V$143,8,FALSE())</f>
        <v/>
      </c>
      <c r="K11" s="223" t="e">
        <f aca="false">IF(E11="Venting",((H11*mmcfd_m3)*((1+I11*($AM$3-D11))^J11)-G11)*Gg_m3,IF(E11="Sealed",(((H11*mmcfd_m3)*((1+I11*($AM$3-D11))^J11)*(1-F11)-G11)*Gg_m3),IF(E11="Flooded",((H11*mmcfd_m3)*EXP(-0.6728*($AM$3-D11))*Gg_m3),((H11*mmcfd_m3)*((1+I11*($AM$3-D11))^J11)-G11)*Gg_m3+(((H11*mmcfd_m3)*((1+I11*($AM$3-D11))^J11)*(1-0.8)-G11)*Gg_m3)+((H11*mmcfd_m3)*EXP(-0.6728*($AM$3-D11))*Gg_m3))))</f>
        <v>#VALUE!</v>
      </c>
      <c r="R11" s="233"/>
      <c r="S11" s="221" t="s">
        <v>197</v>
      </c>
      <c r="T11" s="221" t="n">
        <v>0</v>
      </c>
      <c r="U11" s="221" t="n">
        <v>0</v>
      </c>
      <c r="V11" s="221" t="n">
        <v>1</v>
      </c>
      <c r="W11" s="234" t="n">
        <v>0.000786748742109985</v>
      </c>
      <c r="X11" s="1" t="n">
        <v>8</v>
      </c>
      <c r="Y11" s="180" t="n">
        <f aca="false">IF(ISERROR(IF($D11&lt;Y$3,IF($E11="Venting",(($H11*mmcfd_m3)*((1+$I11*(Y$3-$D11))^$J11)-$G11)*Gg_m3,IF($E11="Sealed",((($H11*mmcfd_m3)*((1+$I11*(Y$3-$D11))^$J11)*(1-$F11)-$G11)*Gg_m3),IF($E11="Flooded",(($H11*mmcfd_m3)*EXP(-0.6728*(Y$3-$D11))*Gg_m3),(($H11*mmcfd_m3)*((1+$I11*(Y$3-$D11))^$J11)-$G11)*Gg_m3+((($H11*mmcfd_m3)*((1+$I11*(Y$3-$D11))^$J11)*(1-0.8)-$G11)*Gg_m3)+(($H11*mmcfd_m3)*EXP(-0.6728*(Y$3-$D11))*Gg_m3)))),0)),0,IF($D11&lt;Y$3,IF($E11="Venting",(($H11*mmcfd_m3)*((1+$I11*(Y$3-$D11))^$J11)-$G11)*Gg_m3,IF($E11="Sealed",((($H11*mmcfd_m3)*((1+$I11*(Y$3-$D11))^$J11)*(1-$F11)-$G11)*Gg_m3),IF($E11="Flooded",(($H11*mmcfd_m3)*EXP(-0.6728*(Y$3-$D11))*Gg_m3),(($H11*mmcfd_m3)*((1+$I11*(Y$3-$D11))^$J11)-$G11)*Gg_m3+((($H11*mmcfd_m3)*((1+$I11*(Y$3-$D11))^$J11)*(1-0.8)-$G11)*Gg_m3)+(($H11*mmcfd_m3)*EXP(-0.6728*(Y$3-$D11))*Gg_m3)))),0))</f>
        <v>0</v>
      </c>
      <c r="Z11" s="180" t="n">
        <f aca="false">IF(ISERROR(IF($D11&lt;Z$3,IF($E11="Venting",(($H11*mmcfd_m3)*((1+$I11*(Z$3-$D11))^$J11)-$G11)*Gg_m3,IF($E11="Sealed",((($H11*mmcfd_m3)*((1+$I11*(Z$3-$D11))^$J11)*(1-$F11)-$G11)*Gg_m3),IF($E11="Flooded",(($H11*mmcfd_m3)*EXP(-0.6728*(Z$3-$D11))*Gg_m3),(($H11*mmcfd_m3)*((1+$I11*(Z$3-$D11))^$J11)-$G11)*Gg_m3+((($H11*mmcfd_m3)*((1+$I11*(Z$3-$D11))^$J11)*(1-0.8)-$G11)*Gg_m3)+(($H11*mmcfd_m3)*EXP(-0.6728*(Z$3-$D11))*Gg_m3)))),0)),0,IF($D11&lt;Z$3,IF($E11="Venting",(($H11*mmcfd_m3)*((1+$I11*(Z$3-$D11))^$J11)-$G11)*Gg_m3,IF($E11="Sealed",((($H11*mmcfd_m3)*((1+$I11*(Z$3-$D11))^$J11)*(1-$F11)-$G11)*Gg_m3),IF($E11="Flooded",(($H11*mmcfd_m3)*EXP(-0.6728*(Z$3-$D11))*Gg_m3),(($H11*mmcfd_m3)*((1+$I11*(Z$3-$D11))^$J11)-$G11)*Gg_m3+((($H11*mmcfd_m3)*((1+$I11*(Z$3-$D11))^$J11)*(1-0.8)-$G11)*Gg_m3)+(($H11*mmcfd_m3)*EXP(-0.6728*(Z$3-$D11))*Gg_m3)))),0))</f>
        <v>0</v>
      </c>
      <c r="AA11" s="180" t="n">
        <f aca="false">IF(ISERROR(IF($D11&lt;AA$3,IF($E11="Venting",(($H11*mmcfd_m3)*((1+$I11*(AA$3-$D11))^$J11)-$G11)*Gg_m3,IF($E11="Sealed",((($H11*mmcfd_m3)*((1+$I11*(AA$3-$D11))^$J11)*(1-$F11)-$G11)*Gg_m3),IF($E11="Flooded",(($H11*mmcfd_m3)*EXP(-0.6728*(AA$3-$D11))*Gg_m3),(($H11*mmcfd_m3)*((1+$I11*(AA$3-$D11))^$J11)-$G11)*Gg_m3+((($H11*mmcfd_m3)*((1+$I11*(AA$3-$D11))^$J11)*(1-0.8)-$G11)*Gg_m3)+(($H11*mmcfd_m3)*EXP(-0.6728*(AA$3-$D11))*Gg_m3)))),0)),0,IF($D11&lt;AA$3,IF($E11="Venting",(($H11*mmcfd_m3)*((1+$I11*(AA$3-$D11))^$J11)-$G11)*Gg_m3,IF($E11="Sealed",((($H11*mmcfd_m3)*((1+$I11*(AA$3-$D11))^$J11)*(1-$F11)-$G11)*Gg_m3),IF($E11="Flooded",(($H11*mmcfd_m3)*EXP(-0.6728*(AA$3-$D11))*Gg_m3),(($H11*mmcfd_m3)*((1+$I11*(AA$3-$D11))^$J11)-$G11)*Gg_m3+((($H11*mmcfd_m3)*((1+$I11*(AA$3-$D11))^$J11)*(1-0.8)-$G11)*Gg_m3)+(($H11*mmcfd_m3)*EXP(-0.6728*(AA$3-$D11))*Gg_m3)))),0))</f>
        <v>0</v>
      </c>
      <c r="AB11" s="180" t="n">
        <f aca="false">IF(ISERROR(IF($D11&lt;AB$3,IF($E11="Venting",(($H11*mmcfd_m3)*((1+$I11*(AB$3-$D11))^$J11)-$G11)*Gg_m3,IF($E11="Sealed",((($H11*mmcfd_m3)*((1+$I11*(AB$3-$D11))^$J11)*(1-$F11)-$G11)*Gg_m3),IF($E11="Flooded",(($H11*mmcfd_m3)*EXP(-0.6728*(AB$3-$D11))*Gg_m3),(($H11*mmcfd_m3)*((1+$I11*(AB$3-$D11))^$J11)-$G11)*Gg_m3+((($H11*mmcfd_m3)*((1+$I11*(AB$3-$D11))^$J11)*(1-0.8)-$G11)*Gg_m3)+(($H11*mmcfd_m3)*EXP(-0.6728*(AB$3-$D11))*Gg_m3)))),0)),0,IF($D11&lt;AB$3,IF($E11="Venting",(($H11*mmcfd_m3)*((1+$I11*(AB$3-$D11))^$J11)-$G11)*Gg_m3,IF($E11="Sealed",((($H11*mmcfd_m3)*((1+$I11*(AB$3-$D11))^$J11)*(1-$F11)-$G11)*Gg_m3),IF($E11="Flooded",(($H11*mmcfd_m3)*EXP(-0.6728*(AB$3-$D11))*Gg_m3),(($H11*mmcfd_m3)*((1+$I11*(AB$3-$D11))^$J11)-$G11)*Gg_m3+((($H11*mmcfd_m3)*((1+$I11*(AB$3-$D11))^$J11)*(1-0.8)-$G11)*Gg_m3)+(($H11*mmcfd_m3)*EXP(-0.6728*(AB$3-$D11))*Gg_m3)))),0))</f>
        <v>0</v>
      </c>
      <c r="AC11" s="180" t="n">
        <f aca="false">IF(ISERROR(IF($D11&lt;AC$3,IF($E11="Venting",(($H11*mmcfd_m3)*((1+$I11*(AC$3-$D11))^$J11)-$G11)*Gg_m3,IF($E11="Sealed",((($H11*mmcfd_m3)*((1+$I11*(AC$3-$D11))^$J11)*(1-$F11)-$G11)*Gg_m3),IF($E11="Flooded",(($H11*mmcfd_m3)*EXP(-0.6728*(AC$3-$D11))*Gg_m3),(($H11*mmcfd_m3)*((1+$I11*(AC$3-$D11))^$J11)-$G11)*Gg_m3+((($H11*mmcfd_m3)*((1+$I11*(AC$3-$D11))^$J11)*(1-0.8)-$G11)*Gg_m3)+(($H11*mmcfd_m3)*EXP(-0.6728*(AC$3-$D11))*Gg_m3)))),0)),0,IF($D11&lt;AC$3,IF($E11="Venting",(($H11*mmcfd_m3)*((1+$I11*(AC$3-$D11))^$J11)-$G11)*Gg_m3,IF($E11="Sealed",((($H11*mmcfd_m3)*((1+$I11*(AC$3-$D11))^$J11)*(1-$F11)-$G11)*Gg_m3),IF($E11="Flooded",(($H11*mmcfd_m3)*EXP(-0.6728*(AC$3-$D11))*Gg_m3),(($H11*mmcfd_m3)*((1+$I11*(AC$3-$D11))^$J11)-$G11)*Gg_m3+((($H11*mmcfd_m3)*((1+$I11*(AC$3-$D11))^$J11)*(1-0.8)-$G11)*Gg_m3)+(($H11*mmcfd_m3)*EXP(-0.6728*(AC$3-$D11))*Gg_m3)))),0))</f>
        <v>0</v>
      </c>
      <c r="AD11" s="180" t="n">
        <f aca="false">IF(ISERROR(IF($D11&lt;AD$3,IF($E11="Venting",(($H11*mmcfd_m3)*((1+$I11*(AD$3-$D11))^$J11)-$G11)*Gg_m3,IF($E11="Sealed",((($H11*mmcfd_m3)*((1+$I11*(AD$3-$D11))^$J11)*(1-$F11)-$G11)*Gg_m3),IF($E11="Flooded",(($H11*mmcfd_m3)*EXP(-0.6728*(AD$3-$D11))*Gg_m3),(($H11*mmcfd_m3)*((1+$I11*(AD$3-$D11))^$J11)-$G11)*Gg_m3+((($H11*mmcfd_m3)*((1+$I11*(AD$3-$D11))^$J11)*(1-0.8)-$G11)*Gg_m3)+(($H11*mmcfd_m3)*EXP(-0.6728*(AD$3-$D11))*Gg_m3)))),0)),0,IF($D11&lt;AD$3,IF($E11="Venting",(($H11*mmcfd_m3)*((1+$I11*(AD$3-$D11))^$J11)-$G11)*Gg_m3,IF($E11="Sealed",((($H11*mmcfd_m3)*((1+$I11*(AD$3-$D11))^$J11)*(1-$F11)-$G11)*Gg_m3),IF($E11="Flooded",(($H11*mmcfd_m3)*EXP(-0.6728*(AD$3-$D11))*Gg_m3),(($H11*mmcfd_m3)*((1+$I11*(AD$3-$D11))^$J11)-$G11)*Gg_m3+((($H11*mmcfd_m3)*((1+$I11*(AD$3-$D11))^$J11)*(1-0.8)-$G11)*Gg_m3)+(($H11*mmcfd_m3)*EXP(-0.6728*(AD$3-$D11))*Gg_m3)))),0))</f>
        <v>0</v>
      </c>
      <c r="AE11" s="180" t="n">
        <f aca="false">IF(ISERROR(IF($D11&lt;AE$3,IF($E11="Venting",(($H11*mmcfd_m3)*((1+$I11*(AE$3-$D11))^$J11)-$G11)*Gg_m3,IF($E11="Sealed",((($H11*mmcfd_m3)*((1+$I11*(AE$3-$D11))^$J11)*(1-$F11)-$G11)*Gg_m3),IF($E11="Flooded",(($H11*mmcfd_m3)*EXP(-0.6728*(AE$3-$D11))*Gg_m3),(($H11*mmcfd_m3)*((1+$I11*(AE$3-$D11))^$J11)-$G11)*Gg_m3+((($H11*mmcfd_m3)*((1+$I11*(AE$3-$D11))^$J11)*(1-0.8)-$G11)*Gg_m3)+(($H11*mmcfd_m3)*EXP(-0.6728*(AE$3-$D11))*Gg_m3)))),0)),0,IF($D11&lt;AE$3,IF($E11="Venting",(($H11*mmcfd_m3)*((1+$I11*(AE$3-$D11))^$J11)-$G11)*Gg_m3,IF($E11="Sealed",((($H11*mmcfd_m3)*((1+$I11*(AE$3-$D11))^$J11)*(1-$F11)-$G11)*Gg_m3),IF($E11="Flooded",(($H11*mmcfd_m3)*EXP(-0.6728*(AE$3-$D11))*Gg_m3),(($H11*mmcfd_m3)*((1+$I11*(AE$3-$D11))^$J11)-$G11)*Gg_m3+((($H11*mmcfd_m3)*((1+$I11*(AE$3-$D11))^$J11)*(1-0.8)-$G11)*Gg_m3)+(($H11*mmcfd_m3)*EXP(-0.6728*(AE$3-$D11))*Gg_m3)))),0))</f>
        <v>0</v>
      </c>
      <c r="AF11" s="180" t="n">
        <f aca="false">IF(ISERROR(IF($D11&lt;AF$3,IF($E11="Venting",(($H11*mmcfd_m3)*((1+$I11*(AF$3-$D11))^$J11)-$G11)*Gg_m3,IF($E11="Sealed",((($H11*mmcfd_m3)*((1+$I11*(AF$3-$D11))^$J11)*(1-$F11)-$G11)*Gg_m3),IF($E11="Flooded",(($H11*mmcfd_m3)*EXP(-0.6728*(AF$3-$D11))*Gg_m3),(($H11*mmcfd_m3)*((1+$I11*(AF$3-$D11))^$J11)-$G11)*Gg_m3+((($H11*mmcfd_m3)*((1+$I11*(AF$3-$D11))^$J11)*(1-0.8)-$G11)*Gg_m3)+(($H11*mmcfd_m3)*EXP(-0.6728*(AF$3-$D11))*Gg_m3)))),0)),0,IF($D11&lt;AF$3,IF($E11="Venting",(($H11*mmcfd_m3)*((1+$I11*(AF$3-$D11))^$J11)-$G11)*Gg_m3,IF($E11="Sealed",((($H11*mmcfd_m3)*((1+$I11*(AF$3-$D11))^$J11)*(1-$F11)-$G11)*Gg_m3),IF($E11="Flooded",(($H11*mmcfd_m3)*EXP(-0.6728*(AF$3-$D11))*Gg_m3),(($H11*mmcfd_m3)*((1+$I11*(AF$3-$D11))^$J11)-$G11)*Gg_m3+((($H11*mmcfd_m3)*((1+$I11*(AF$3-$D11))^$J11)*(1-0.8)-$G11)*Gg_m3)+(($H11*mmcfd_m3)*EXP(-0.6728*(AF$3-$D11))*Gg_m3)))),0))</f>
        <v>0</v>
      </c>
      <c r="AG11" s="180" t="n">
        <f aca="false">IF(ISERROR(IF($D11&lt;AG$3,IF($E11="Venting",(($H11*mmcfd_m3)*((1+$I11*(AG$3-$D11))^$J11)-$G11)*Gg_m3,IF($E11="Sealed",((($H11*mmcfd_m3)*((1+$I11*(AG$3-$D11))^$J11)*(1-$F11)-$G11)*Gg_m3),IF($E11="Flooded",(($H11*mmcfd_m3)*EXP(-0.6728*(AG$3-$D11))*Gg_m3),(($H11*mmcfd_m3)*((1+$I11*(AG$3-$D11))^$J11)-$G11)*Gg_m3+((($H11*mmcfd_m3)*((1+$I11*(AG$3-$D11))^$J11)*(1-0.8)-$G11)*Gg_m3)+(($H11*mmcfd_m3)*EXP(-0.6728*(AG$3-$D11))*Gg_m3)))),0)),0,IF($D11&lt;AG$3,IF($E11="Venting",(($H11*mmcfd_m3)*((1+$I11*(AG$3-$D11))^$J11)-$G11)*Gg_m3,IF($E11="Sealed",((($H11*mmcfd_m3)*((1+$I11*(AG$3-$D11))^$J11)*(1-$F11)-$G11)*Gg_m3),IF($E11="Flooded",(($H11*mmcfd_m3)*EXP(-0.6728*(AG$3-$D11))*Gg_m3),(($H11*mmcfd_m3)*((1+$I11*(AG$3-$D11))^$J11)-$G11)*Gg_m3+((($H11*mmcfd_m3)*((1+$I11*(AG$3-$D11))^$J11)*(1-0.8)-$G11)*Gg_m3)+(($H11*mmcfd_m3)*EXP(-0.6728*(AG$3-$D11))*Gg_m3)))),0))</f>
        <v>0</v>
      </c>
      <c r="AH11" s="180" t="n">
        <f aca="false">IF(ISERROR(IF($D11&lt;AH$3,IF($E11="Venting",(($H11*mmcfd_m3)*((1+$I11*(AH$3-$D11))^$J11)-$G11)*Gg_m3,IF($E11="Sealed",((($H11*mmcfd_m3)*((1+$I11*(AH$3-$D11))^$J11)*(1-$F11)-$G11)*Gg_m3),IF($E11="Flooded",(($H11*mmcfd_m3)*EXP(-0.6728*(AH$3-$D11))*Gg_m3),(($H11*mmcfd_m3)*((1+$I11*(AH$3-$D11))^$J11)-$G11)*Gg_m3+((($H11*mmcfd_m3)*((1+$I11*(AH$3-$D11))^$J11)*(1-0.8)-$G11)*Gg_m3)+(($H11*mmcfd_m3)*EXP(-0.6728*(AH$3-$D11))*Gg_m3)))),0)),0,IF($D11&lt;AH$3,IF($E11="Venting",(($H11*mmcfd_m3)*((1+$I11*(AH$3-$D11))^$J11)-$G11)*Gg_m3,IF($E11="Sealed",((($H11*mmcfd_m3)*((1+$I11*(AH$3-$D11))^$J11)*(1-$F11)-$G11)*Gg_m3),IF($E11="Flooded",(($H11*mmcfd_m3)*EXP(-0.6728*(AH$3-$D11))*Gg_m3),(($H11*mmcfd_m3)*((1+$I11*(AH$3-$D11))^$J11)-$G11)*Gg_m3+((($H11*mmcfd_m3)*((1+$I11*(AH$3-$D11))^$J11)*(1-0.8)-$G11)*Gg_m3)+(($H11*mmcfd_m3)*EXP(-0.6728*(AH$3-$D11))*Gg_m3)))),0))</f>
        <v>0</v>
      </c>
      <c r="AI11" s="180" t="n">
        <f aca="false">IF(ISERROR(IF($D11&lt;AI$3,IF($E11="Venting",(($H11*mmcfd_m3)*((1+$I11*(AI$3-$D11))^$J11)-$G11)*Gg_m3,IF($E11="Sealed",((($H11*mmcfd_m3)*((1+$I11*(AI$3-$D11))^$J11)*(1-$F11)-$G11)*Gg_m3),IF($E11="Flooded",(($H11*mmcfd_m3)*EXP(-0.6728*(AI$3-$D11))*Gg_m3),(($H11*mmcfd_m3)*((1+$I11*(AI$3-$D11))^$J11)-$G11)*Gg_m3+((($H11*mmcfd_m3)*((1+$I11*(AI$3-$D11))^$J11)*(1-0.8)-$G11)*Gg_m3)+(($H11*mmcfd_m3)*EXP(-0.6728*(AI$3-$D11))*Gg_m3)))),0)),0,IF($D11&lt;AI$3,IF($E11="Venting",(($H11*mmcfd_m3)*((1+$I11*(AI$3-$D11))^$J11)-$G11)*Gg_m3,IF($E11="Sealed",((($H11*mmcfd_m3)*((1+$I11*(AI$3-$D11))^$J11)*(1-$F11)-$G11)*Gg_m3),IF($E11="Flooded",(($H11*mmcfd_m3)*EXP(-0.6728*(AI$3-$D11))*Gg_m3),(($H11*mmcfd_m3)*((1+$I11*(AI$3-$D11))^$J11)-$G11)*Gg_m3+((($H11*mmcfd_m3)*((1+$I11*(AI$3-$D11))^$J11)*(1-0.8)-$G11)*Gg_m3)+(($H11*mmcfd_m3)*EXP(-0.6728*(AI$3-$D11))*Gg_m3)))),0))</f>
        <v>0</v>
      </c>
      <c r="AJ11" s="180" t="n">
        <f aca="false">IF(ISERROR(IF($D11&lt;AJ$3,IF($E11="Venting",(($H11*mmcfd_m3)*((1+$I11*(AJ$3-$D11))^$J11)-$G11)*Gg_m3,IF($E11="Sealed",((($H11*mmcfd_m3)*((1+$I11*(AJ$3-$D11))^$J11)*(1-$F11)-$G11)*Gg_m3),IF($E11="Flooded",(($H11*mmcfd_m3)*EXP(-0.6728*(AJ$3-$D11))*Gg_m3),(($H11*mmcfd_m3)*((1+$I11*(AJ$3-$D11))^$J11)-$G11)*Gg_m3+((($H11*mmcfd_m3)*((1+$I11*(AJ$3-$D11))^$J11)*(1-0.8)-$G11)*Gg_m3)+(($H11*mmcfd_m3)*EXP(-0.6728*(AJ$3-$D11))*Gg_m3)))),0)),0,IF($D11&lt;AJ$3,IF($E11="Venting",(($H11*mmcfd_m3)*((1+$I11*(AJ$3-$D11))^$J11)-$G11)*Gg_m3,IF($E11="Sealed",((($H11*mmcfd_m3)*((1+$I11*(AJ$3-$D11))^$J11)*(1-$F11)-$G11)*Gg_m3),IF($E11="Flooded",(($H11*mmcfd_m3)*EXP(-0.6728*(AJ$3-$D11))*Gg_m3),(($H11*mmcfd_m3)*((1+$I11*(AJ$3-$D11))^$J11)-$G11)*Gg_m3+((($H11*mmcfd_m3)*((1+$I11*(AJ$3-$D11))^$J11)*(1-0.8)-$G11)*Gg_m3)+(($H11*mmcfd_m3)*EXP(-0.6728*(AJ$3-$D11))*Gg_m3)))),0))</f>
        <v>0</v>
      </c>
      <c r="AK11" s="180" t="n">
        <f aca="false">IF(ISERROR(IF($D11&lt;AK$3,IF($E11="Venting",(($H11*mmcfd_m3)*((1+$I11*(AK$3-$D11))^$J11)-$G11)*Gg_m3,IF($E11="Sealed",((($H11*mmcfd_m3)*((1+$I11*(AK$3-$D11))^$J11)*(1-$F11)-$G11)*Gg_m3),IF($E11="Flooded",(($H11*mmcfd_m3)*EXP(-0.6728*(AK$3-$D11))*Gg_m3),(($H11*mmcfd_m3)*((1+$I11*(AK$3-$D11))^$J11)-$G11)*Gg_m3+((($H11*mmcfd_m3)*((1+$I11*(AK$3-$D11))^$J11)*(1-0.8)-$G11)*Gg_m3)+(($H11*mmcfd_m3)*EXP(-0.6728*(AK$3-$D11))*Gg_m3)))),0)),0,IF($D11&lt;AK$3,IF($E11="Venting",(($H11*mmcfd_m3)*((1+$I11*(AK$3-$D11))^$J11)-$G11)*Gg_m3,IF($E11="Sealed",((($H11*mmcfd_m3)*((1+$I11*(AK$3-$D11))^$J11)*(1-$F11)-$G11)*Gg_m3),IF($E11="Flooded",(($H11*mmcfd_m3)*EXP(-0.6728*(AK$3-$D11))*Gg_m3),(($H11*mmcfd_m3)*((1+$I11*(AK$3-$D11))^$J11)-$G11)*Gg_m3+((($H11*mmcfd_m3)*((1+$I11*(AK$3-$D11))^$J11)*(1-0.8)-$G11)*Gg_m3)+(($H11*mmcfd_m3)*EXP(-0.6728*(AK$3-$D11))*Gg_m3)))),0))</f>
        <v>0</v>
      </c>
      <c r="AL11" s="180" t="n">
        <f aca="false">IF(ISERROR(IF($D11&lt;AL$3,IF($E11="Venting",(($H11*mmcfd_m3)*((1+$I11*(AL$3-$D11))^$J11)-$G11)*Gg_m3,IF($E11="Sealed",((($H11*mmcfd_m3)*((1+$I11*(AL$3-$D11))^$J11)*(1-$F11)-$G11)*Gg_m3),IF($E11="Flooded",(($H11*mmcfd_m3)*EXP(-0.6728*(AL$3-$D11))*Gg_m3),(($H11*mmcfd_m3)*((1+$I11*(AL$3-$D11))^$J11)-$G11)*Gg_m3+((($H11*mmcfd_m3)*((1+$I11*(AL$3-$D11))^$J11)*(1-0.8)-$G11)*Gg_m3)+(($H11*mmcfd_m3)*EXP(-0.6728*(AL$3-$D11))*Gg_m3)))),0)),0,IF($D11&lt;AL$3,IF($E11="Venting",(($H11*mmcfd_m3)*((1+$I11*(AL$3-$D11))^$J11)-$G11)*Gg_m3,IF($E11="Sealed",((($H11*mmcfd_m3)*((1+$I11*(AL$3-$D11))^$J11)*(1-$F11)-$G11)*Gg_m3),IF($E11="Flooded",(($H11*mmcfd_m3)*EXP(-0.6728*(AL$3-$D11))*Gg_m3),(($H11*mmcfd_m3)*((1+$I11*(AL$3-$D11))^$J11)-$G11)*Gg_m3+((($H11*mmcfd_m3)*((1+$I11*(AL$3-$D11))^$J11)*(1-0.8)-$G11)*Gg_m3)+(($H11*mmcfd_m3)*EXP(-0.6728*(AL$3-$D11))*Gg_m3)))),0))</f>
        <v>0</v>
      </c>
      <c r="AM11" s="180" t="n">
        <f aca="false">IF(ISERROR(IF($D11&lt;AM$3,IF($E11="Venting",(($H11*mmcfd_m3)*((1+$I11*(AM$3-$D11))^$J11)-$G11)*Gg_m3,IF($E11="Sealed",((($H11*mmcfd_m3)*((1+$I11*(AM$3-$D11))^$J11)*(1-$F11)-$G11)*Gg_m3),IF($E11="Flooded",(($H11*mmcfd_m3)*EXP(-0.6728*(AM$3-$D11))*Gg_m3),(($H11*mmcfd_m3)*((1+$I11*(AM$3-$D11))^$J11)-$G11)*Gg_m3+((($H11*mmcfd_m3)*((1+$I11*(AM$3-$D11))^$J11)*(1-0.8)-$G11)*Gg_m3)+(($H11*mmcfd_m3)*EXP(-0.6728*(AM$3-$D11))*Gg_m3)))),0)),0,IF($D11&lt;AM$3,IF($E11="Venting",(($H11*mmcfd_m3)*((1+$I11*(AM$3-$D11))^$J11)-$G11)*Gg_m3,IF($E11="Sealed",((($H11*mmcfd_m3)*((1+$I11*(AM$3-$D11))^$J11)*(1-$F11)-$G11)*Gg_m3),IF($E11="Flooded",(($H11*mmcfd_m3)*EXP(-0.6728*(AM$3-$D11))*Gg_m3),(($H11*mmcfd_m3)*((1+$I11*(AM$3-$D11))^$J11)-$G11)*Gg_m3+((($H11*mmcfd_m3)*((1+$I11*(AM$3-$D11))^$J11)*(1-0.8)-$G11)*Gg_m3)+(($H11*mmcfd_m3)*EXP(-0.6728*(AM$3-$D11))*Gg_m3)))),0))</f>
        <v>0</v>
      </c>
      <c r="AN11" s="180" t="n">
        <f aca="false">IF(ISERROR(IF($D11&lt;AN$3,IF($E11="Venting",(($H11*mmcfd_m3)*((1+$I11*(AN$3-$D11))^$J11)-$G11)*Gg_m3,IF($E11="Sealed",((($H11*mmcfd_m3)*((1+$I11*(AN$3-$D11))^$J11)*(1-$F11)-$G11)*Gg_m3),IF($E11="Flooded",(($H11*mmcfd_m3)*EXP(-0.6728*(AN$3-$D11))*Gg_m3),(($H11*mmcfd_m3)*((1+$I11*(AN$3-$D11))^$J11)-$G11)*Gg_m3+((($H11*mmcfd_m3)*((1+$I11*(AN$3-$D11))^$J11)*(1-0.8)-$G11)*Gg_m3)+(($H11*mmcfd_m3)*EXP(-0.6728*(AN$3-$D11))*Gg_m3)))),0)),0,IF($D11&lt;AN$3,IF($E11="Venting",(($H11*mmcfd_m3)*((1+$I11*(AN$3-$D11))^$J11)-$G11)*Gg_m3,IF($E11="Sealed",((($H11*mmcfd_m3)*((1+$I11*(AN$3-$D11))^$J11)*(1-$F11)-$G11)*Gg_m3),IF($E11="Flooded",(($H11*mmcfd_m3)*EXP(-0.6728*(AN$3-$D11))*Gg_m3),(($H11*mmcfd_m3)*((1+$I11*(AN$3-$D11))^$J11)-$G11)*Gg_m3+((($H11*mmcfd_m3)*((1+$I11*(AN$3-$D11))^$J11)*(1-0.8)-$G11)*Gg_m3)+(($H11*mmcfd_m3)*EXP(-0.6728*(AN$3-$D11))*Gg_m3)))),0))</f>
        <v>0</v>
      </c>
      <c r="AO11" s="180" t="n">
        <f aca="false">IF(ISERROR(IF($D11&lt;AO$3,IF($E11="Venting",(($H11*mmcfd_m3)*((1+$I11*(AO$3-$D11))^$J11)-$G11)*Gg_m3,IF($E11="Sealed",((($H11*mmcfd_m3)*((1+$I11*(AO$3-$D11))^$J11)*(1-$F11)-$G11)*Gg_m3),IF($E11="Flooded",(($H11*mmcfd_m3)*EXP(-0.6728*(AO$3-$D11))*Gg_m3),(($H11*mmcfd_m3)*((1+$I11*(AO$3-$D11))^$J11)-$G11)*Gg_m3+((($H11*mmcfd_m3)*((1+$I11*(AO$3-$D11))^$J11)*(1-0.8)-$G11)*Gg_m3)+(($H11*mmcfd_m3)*EXP(-0.6728*(AO$3-$D11))*Gg_m3)))),0)),0,IF($D11&lt;AO$3,IF($E11="Venting",(($H11*mmcfd_m3)*((1+$I11*(AO$3-$D11))^$J11)-$G11)*Gg_m3,IF($E11="Sealed",((($H11*mmcfd_m3)*((1+$I11*(AO$3-$D11))^$J11)*(1-$F11)-$G11)*Gg_m3),IF($E11="Flooded",(($H11*mmcfd_m3)*EXP(-0.6728*(AO$3-$D11))*Gg_m3),(($H11*mmcfd_m3)*((1+$I11*(AO$3-$D11))^$J11)-$G11)*Gg_m3+((($H11*mmcfd_m3)*((1+$I11*(AO$3-$D11))^$J11)*(1-0.8)-$G11)*Gg_m3)+(($H11*mmcfd_m3)*EXP(-0.6728*(AO$3-$D11))*Gg_m3)))),0))</f>
        <v>0</v>
      </c>
      <c r="AP11" s="180" t="n">
        <f aca="false">IF(ISERROR(IF($D11&lt;AP$3,IF($E11="Venting",(($H11*mmcfd_m3)*((1+$I11*(AP$3-$D11))^$J11)-$G11)*Gg_m3,IF($E11="Sealed",((($H11*mmcfd_m3)*((1+$I11*(AP$3-$D11))^$J11)*(1-$F11)-$G11)*Gg_m3),IF($E11="Flooded",(($H11*mmcfd_m3)*EXP(-0.6728*(AP$3-$D11))*Gg_m3),(($H11*mmcfd_m3)*((1+$I11*(AP$3-$D11))^$J11)-$G11)*Gg_m3+((($H11*mmcfd_m3)*((1+$I11*(AP$3-$D11))^$J11)*(1-0.8)-$G11)*Gg_m3)+(($H11*mmcfd_m3)*EXP(-0.6728*(AP$3-$D11))*Gg_m3)))),0)),0,IF($D11&lt;AP$3,IF($E11="Venting",(($H11*mmcfd_m3)*((1+$I11*(AP$3-$D11))^$J11)-$G11)*Gg_m3,IF($E11="Sealed",((($H11*mmcfd_m3)*((1+$I11*(AP$3-$D11))^$J11)*(1-$F11)-$G11)*Gg_m3),IF($E11="Flooded",(($H11*mmcfd_m3)*EXP(-0.6728*(AP$3-$D11))*Gg_m3),(($H11*mmcfd_m3)*((1+$I11*(AP$3-$D11))^$J11)-$G11)*Gg_m3+((($H11*mmcfd_m3)*((1+$I11*(AP$3-$D11))^$J11)*(1-0.8)-$G11)*Gg_m3)+(($H11*mmcfd_m3)*EXP(-0.6728*(AP$3-$D11))*Gg_m3)))),0))</f>
        <v>0</v>
      </c>
      <c r="AQ11" s="180" t="n">
        <f aca="false">IF(ISERROR(IF($D11&lt;AQ$3,IF($E11="Venting",(($H11*mmcfd_m3)*((1+$I11*(AQ$3-$D11))^$J11)-$G11)*Gg_m3,IF($E11="Sealed",((($H11*mmcfd_m3)*((1+$I11*(AQ$3-$D11))^$J11)*(1-$F11)-$G11)*Gg_m3),IF($E11="Flooded",(($H11*mmcfd_m3)*EXP(-0.6728*(AQ$3-$D11))*Gg_m3),(($H11*mmcfd_m3)*((1+$I11*(AQ$3-$D11))^$J11)-$G11)*Gg_m3+((($H11*mmcfd_m3)*((1+$I11*(AQ$3-$D11))^$J11)*(1-0.8)-$G11)*Gg_m3)+(($H11*mmcfd_m3)*EXP(-0.6728*(AQ$3-$D11))*Gg_m3)))),0)),0,IF($D11&lt;AQ$3,IF($E11="Venting",(($H11*mmcfd_m3)*((1+$I11*(AQ$3-$D11))^$J11)-$G11)*Gg_m3,IF($E11="Sealed",((($H11*mmcfd_m3)*((1+$I11*(AQ$3-$D11))^$J11)*(1-$F11)-$G11)*Gg_m3),IF($E11="Flooded",(($H11*mmcfd_m3)*EXP(-0.6728*(AQ$3-$D11))*Gg_m3),(($H11*mmcfd_m3)*((1+$I11*(AQ$3-$D11))^$J11)-$G11)*Gg_m3+((($H11*mmcfd_m3)*((1+$I11*(AQ$3-$D11))^$J11)*(1-0.8)-$G11)*Gg_m3)+(($H11*mmcfd_m3)*EXP(-0.6728*(AQ$3-$D11))*Gg_m3)))),0))</f>
        <v>0</v>
      </c>
      <c r="AR11" s="180" t="n">
        <f aca="false">IF(ISERROR(IF($D11&lt;AR$3,IF($E11="Venting",(($H11*mmcfd_m3)*((1+$I11*(AR$3-$D11))^$J11)-$G11)*Gg_m3,IF($E11="Sealed",((($H11*mmcfd_m3)*((1+$I11*(AR$3-$D11))^$J11)*(1-$F11)-$G11)*Gg_m3),IF($E11="Flooded",(($H11*mmcfd_m3)*EXP(-0.6728*(AR$3-$D11))*Gg_m3),(($H11*mmcfd_m3)*((1+$I11*(AR$3-$D11))^$J11)-$G11)*Gg_m3+((($H11*mmcfd_m3)*((1+$I11*(AR$3-$D11))^$J11)*(1-0.8)-$G11)*Gg_m3)+(($H11*mmcfd_m3)*EXP(-0.6728*(AR$3-$D11))*Gg_m3)))),0)),0,IF($D11&lt;AR$3,IF($E11="Venting",(($H11*mmcfd_m3)*((1+$I11*(AR$3-$D11))^$J11)-$G11)*Gg_m3,IF($E11="Sealed",((($H11*mmcfd_m3)*((1+$I11*(AR$3-$D11))^$J11)*(1-$F11)-$G11)*Gg_m3),IF($E11="Flooded",(($H11*mmcfd_m3)*EXP(-0.6728*(AR$3-$D11))*Gg_m3),(($H11*mmcfd_m3)*((1+$I11*(AR$3-$D11))^$J11)-$G11)*Gg_m3+((($H11*mmcfd_m3)*((1+$I11*(AR$3-$D11))^$J11)*(1-0.8)-$G11)*Gg_m3)+(($H11*mmcfd_m3)*EXP(-0.6728*(AR$3-$D11))*Gg_m3)))),0))</f>
        <v>0</v>
      </c>
      <c r="AS11" s="180" t="n">
        <f aca="false">IF(ISERROR(IF($D11&lt;AS$3,IF($E11="Venting",(($H11*mmcfd_m3)*((1+$I11*(AS$3-$D11))^$J11)-$G11)*Gg_m3,IF($E11="Sealed",((($H11*mmcfd_m3)*((1+$I11*(AS$3-$D11))^$J11)*(1-$F11)-$G11)*Gg_m3),IF($E11="Flooded",(($H11*mmcfd_m3)*EXP(-0.6728*(AS$3-$D11))*Gg_m3),(($H11*mmcfd_m3)*((1+$I11*(AS$3-$D11))^$J11)-$G11)*Gg_m3+((($H11*mmcfd_m3)*((1+$I11*(AS$3-$D11))^$J11)*(1-0.8)-$G11)*Gg_m3)+(($H11*mmcfd_m3)*EXP(-0.6728*(AS$3-$D11))*Gg_m3)))),0)),0,IF($D11&lt;AS$3,IF($E11="Venting",(($H11*mmcfd_m3)*((1+$I11*(AS$3-$D11))^$J11)-$G11)*Gg_m3,IF($E11="Sealed",((($H11*mmcfd_m3)*((1+$I11*(AS$3-$D11))^$J11)*(1-$F11)-$G11)*Gg_m3),IF($E11="Flooded",(($H11*mmcfd_m3)*EXP(-0.6728*(AS$3-$D11))*Gg_m3),(($H11*mmcfd_m3)*((1+$I11*(AS$3-$D11))^$J11)-$G11)*Gg_m3+((($H11*mmcfd_m3)*((1+$I11*(AS$3-$D11))^$J11)*(1-0.8)-$G11)*Gg_m3)+(($H11*mmcfd_m3)*EXP(-0.6728*(AS$3-$D11))*Gg_m3)))),0))</f>
        <v>0</v>
      </c>
      <c r="AT11" s="180" t="n">
        <f aca="false">IF(ISERROR(IF($D11&lt;AT$3,IF($E11="Venting",(($H11*mmcfd_m3)*((1+$I11*(AT$3-$D11))^$J11)-$G11)*Gg_m3,IF($E11="Sealed",((($H11*mmcfd_m3)*((1+$I11*(AT$3-$D11))^$J11)*(1-$F11)-$G11)*Gg_m3),IF($E11="Flooded",(($H11*mmcfd_m3)*EXP(-0.6728*(AT$3-$D11))*Gg_m3),(($H11*mmcfd_m3)*((1+$I11*(AT$3-$D11))^$J11)-$G11)*Gg_m3+((($H11*mmcfd_m3)*((1+$I11*(AT$3-$D11))^$J11)*(1-0.8)-$G11)*Gg_m3)+(($H11*mmcfd_m3)*EXP(-0.6728*(AT$3-$D11))*Gg_m3)))),0)),0,IF($D11&lt;AT$3,IF($E11="Venting",(($H11*mmcfd_m3)*((1+$I11*(AT$3-$D11))^$J11)-$G11)*Gg_m3,IF($E11="Sealed",((($H11*mmcfd_m3)*((1+$I11*(AT$3-$D11))^$J11)*(1-$F11)-$G11)*Gg_m3),IF($E11="Flooded",(($H11*mmcfd_m3)*EXP(-0.6728*(AT$3-$D11))*Gg_m3),(($H11*mmcfd_m3)*((1+$I11*(AT$3-$D11))^$J11)-$G11)*Gg_m3+((($H11*mmcfd_m3)*((1+$I11*(AT$3-$D11))^$J11)*(1-0.8)-$G11)*Gg_m3)+(($H11*mmcfd_m3)*EXP(-0.6728*(AT$3-$D11))*Gg_m3)))),0))</f>
        <v>0</v>
      </c>
      <c r="AU11" s="180" t="n">
        <f aca="false">IF(ISERROR(IF($D11&lt;AU$3,IF($E11="Venting",(($H11*mmcfd_m3)*((1+$I11*(AU$3-$D11))^$J11)-$G11)*Gg_m3,IF($E11="Sealed",((($H11*mmcfd_m3)*((1+$I11*(AU$3-$D11))^$J11)*(1-$F11)-$G11)*Gg_m3),IF($E11="Flooded",(($H11*mmcfd_m3)*EXP(-0.6728*(AU$3-$D11))*Gg_m3),(($H11*mmcfd_m3)*((1+$I11*(AU$3-$D11))^$J11)-$G11)*Gg_m3+((($H11*mmcfd_m3)*((1+$I11*(AU$3-$D11))^$J11)*(1-0.8)-$G11)*Gg_m3)+(($H11*mmcfd_m3)*EXP(-0.6728*(AU$3-$D11))*Gg_m3)))),0)),0,IF($D11&lt;AU$3,IF($E11="Venting",(($H11*mmcfd_m3)*((1+$I11*(AU$3-$D11))^$J11)-$G11)*Gg_m3,IF($E11="Sealed",((($H11*mmcfd_m3)*((1+$I11*(AU$3-$D11))^$J11)*(1-$F11)-$G11)*Gg_m3),IF($E11="Flooded",(($H11*mmcfd_m3)*EXP(-0.6728*(AU$3-$D11))*Gg_m3),(($H11*mmcfd_m3)*((1+$I11*(AU$3-$D11))^$J11)-$G11)*Gg_m3+((($H11*mmcfd_m3)*((1+$I11*(AU$3-$D11))^$J11)*(1-0.8)-$G11)*Gg_m3)+(($H11*mmcfd_m3)*EXP(-0.6728*(AU$3-$D11))*Gg_m3)))),0))</f>
        <v>0</v>
      </c>
      <c r="AV11" s="180" t="n">
        <f aca="false">IF(ISERROR(IF($D11&lt;AV$3,IF($E11="Venting",(($H11*mmcfd_m3)*((1+$I11*(AV$3-$D11))^$J11)-$G11)*Gg_m3,IF($E11="Sealed",((($H11*mmcfd_m3)*((1+$I11*(AV$3-$D11))^$J11)*(1-$F11)-$G11)*Gg_m3),IF($E11="Flooded",(($H11*mmcfd_m3)*EXP(-0.6728*(AV$3-$D11))*Gg_m3),(($H11*mmcfd_m3)*((1+$I11*(AV$3-$D11))^$J11)-$G11)*Gg_m3+((($H11*mmcfd_m3)*((1+$I11*(AV$3-$D11))^$J11)*(1-0.8)-$G11)*Gg_m3)+(($H11*mmcfd_m3)*EXP(-0.6728*(AV$3-$D11))*Gg_m3)))),0)),0,IF($D11&lt;AV$3,IF($E11="Venting",(($H11*mmcfd_m3)*((1+$I11*(AV$3-$D11))^$J11)-$G11)*Gg_m3,IF($E11="Sealed",((($H11*mmcfd_m3)*((1+$I11*(AV$3-$D11))^$J11)*(1-$F11)-$G11)*Gg_m3),IF($E11="Flooded",(($H11*mmcfd_m3)*EXP(-0.6728*(AV$3-$D11))*Gg_m3),(($H11*mmcfd_m3)*((1+$I11*(AV$3-$D11))^$J11)-$G11)*Gg_m3+((($H11*mmcfd_m3)*((1+$I11*(AV$3-$D11))^$J11)*(1-0.8)-$G11)*Gg_m3)+(($H11*mmcfd_m3)*EXP(-0.6728*(AV$3-$D11))*Gg_m3)))),0))</f>
        <v>0</v>
      </c>
      <c r="AW11" s="180" t="n">
        <f aca="false">IF(ISERROR(IF($D11&lt;AW$3,IF($E11="Venting",(($H11*mmcfd_m3)*((1+$I11*(AW$3-$D11))^$J11)-$G11)*Gg_m3,IF($E11="Sealed",((($H11*mmcfd_m3)*((1+$I11*(AW$3-$D11))^$J11)*(1-$F11)-$G11)*Gg_m3),IF($E11="Flooded",(($H11*mmcfd_m3)*EXP(-0.6728*(AW$3-$D11))*Gg_m3),(($H11*mmcfd_m3)*((1+$I11*(AW$3-$D11))^$J11)-$G11)*Gg_m3+((($H11*mmcfd_m3)*((1+$I11*(AW$3-$D11))^$J11)*(1-0.8)-$G11)*Gg_m3)+(($H11*mmcfd_m3)*EXP(-0.6728*(AW$3-$D11))*Gg_m3)))),0)),0,IF($D11&lt;AW$3,IF($E11="Venting",(($H11*mmcfd_m3)*((1+$I11*(AW$3-$D11))^$J11)-$G11)*Gg_m3,IF($E11="Sealed",((($H11*mmcfd_m3)*((1+$I11*(AW$3-$D11))^$J11)*(1-$F11)-$G11)*Gg_m3),IF($E11="Flooded",(($H11*mmcfd_m3)*EXP(-0.6728*(AW$3-$D11))*Gg_m3),(($H11*mmcfd_m3)*((1+$I11*(AW$3-$D11))^$J11)-$G11)*Gg_m3+((($H11*mmcfd_m3)*((1+$I11*(AW$3-$D11))^$J11)*(1-0.8)-$G11)*Gg_m3)+(($H11*mmcfd_m3)*EXP(-0.6728*(AW$3-$D11))*Gg_m3)))),0))</f>
        <v>0</v>
      </c>
      <c r="AX11" s="180" t="n">
        <f aca="false">IF(ISERROR(IF($D11&lt;AX$3,IF($E11="Venting",(($H11*mmcfd_m3)*((1+$I11*(AX$3-$D11))^$J11)-$G11)*Gg_m3,IF($E11="Sealed",((($H11*mmcfd_m3)*((1+$I11*(AX$3-$D11))^$J11)*(1-$F11)-$G11)*Gg_m3),IF($E11="Flooded",(($H11*mmcfd_m3)*EXP(-0.6728*(AX$3-$D11))*Gg_m3),(($H11*mmcfd_m3)*((1+$I11*(AX$3-$D11))^$J11)-$G11)*Gg_m3+((($H11*mmcfd_m3)*((1+$I11*(AX$3-$D11))^$J11)*(1-0.8)-$G11)*Gg_m3)+(($H11*mmcfd_m3)*EXP(-0.6728*(AX$3-$D11))*Gg_m3)))),0)),0,IF($D11&lt;AX$3,IF($E11="Venting",(($H11*mmcfd_m3)*((1+$I11*(AX$3-$D11))^$J11)-$G11)*Gg_m3,IF($E11="Sealed",((($H11*mmcfd_m3)*((1+$I11*(AX$3-$D11))^$J11)*(1-$F11)-$G11)*Gg_m3),IF($E11="Flooded",(($H11*mmcfd_m3)*EXP(-0.6728*(AX$3-$D11))*Gg_m3),(($H11*mmcfd_m3)*((1+$I11*(AX$3-$D11))^$J11)-$G11)*Gg_m3+((($H11*mmcfd_m3)*((1+$I11*(AX$3-$D11))^$J11)*(1-0.8)-$G11)*Gg_m3)+(($H11*mmcfd_m3)*EXP(-0.6728*(AX$3-$D11))*Gg_m3)))),0))</f>
        <v>0</v>
      </c>
      <c r="AY11" s="180" t="n">
        <f aca="false">IF(ISERROR(IF($D11&lt;AY$3,IF($E11="Venting",(($H11*mmcfd_m3)*((1+$I11*(AY$3-$D11))^$J11)-$G11)*Gg_m3,IF($E11="Sealed",((($H11*mmcfd_m3)*((1+$I11*(AY$3-$D11))^$J11)*(1-$F11)-$G11)*Gg_m3),IF($E11="Flooded",(($H11*mmcfd_m3)*EXP(-0.6728*(AY$3-$D11))*Gg_m3),(($H11*mmcfd_m3)*((1+$I11*(AY$3-$D11))^$J11)-$G11)*Gg_m3+((($H11*mmcfd_m3)*((1+$I11*(AY$3-$D11))^$J11)*(1-0.8)-$G11)*Gg_m3)+(($H11*mmcfd_m3)*EXP(-0.6728*(AY$3-$D11))*Gg_m3)))),0)),0,IF($D11&lt;AY$3,IF($E11="Venting",(($H11*mmcfd_m3)*((1+$I11*(AY$3-$D11))^$J11)-$G11)*Gg_m3,IF($E11="Sealed",((($H11*mmcfd_m3)*((1+$I11*(AY$3-$D11))^$J11)*(1-$F11)-$G11)*Gg_m3),IF($E11="Flooded",(($H11*mmcfd_m3)*EXP(-0.6728*(AY$3-$D11))*Gg_m3),(($H11*mmcfd_m3)*((1+$I11*(AY$3-$D11))^$J11)-$G11)*Gg_m3+((($H11*mmcfd_m3)*((1+$I11*(AY$3-$D11))^$J11)*(1-0.8)-$G11)*Gg_m3)+(($H11*mmcfd_m3)*EXP(-0.6728*(AY$3-$D11))*Gg_m3)))),0))</f>
        <v>0</v>
      </c>
      <c r="AZ11" s="180" t="n">
        <f aca="false">IF(ISERROR(IF($D11&lt;AZ$3,IF($E11="Venting",(($H11*mmcfd_m3)*((1+$I11*(AZ$3-$D11))^$J11)-$G11)*Gg_m3,IF($E11="Sealed",((($H11*mmcfd_m3)*((1+$I11*(AZ$3-$D11))^$J11)*(1-$F11)-$G11)*Gg_m3),IF($E11="Flooded",(($H11*mmcfd_m3)*EXP(-0.6728*(AZ$3-$D11))*Gg_m3),(($H11*mmcfd_m3)*((1+$I11*(AZ$3-$D11))^$J11)-$G11)*Gg_m3+((($H11*mmcfd_m3)*((1+$I11*(AZ$3-$D11))^$J11)*(1-0.8)-$G11)*Gg_m3)+(($H11*mmcfd_m3)*EXP(-0.6728*(AZ$3-$D11))*Gg_m3)))),0)),0,IF($D11&lt;AZ$3,IF($E11="Venting",(($H11*mmcfd_m3)*((1+$I11*(AZ$3-$D11))^$J11)-$G11)*Gg_m3,IF($E11="Sealed",((($H11*mmcfd_m3)*((1+$I11*(AZ$3-$D11))^$J11)*(1-$F11)-$G11)*Gg_m3),IF($E11="Flooded",(($H11*mmcfd_m3)*EXP(-0.6728*(AZ$3-$D11))*Gg_m3),(($H11*mmcfd_m3)*((1+$I11*(AZ$3-$D11))^$J11)-$G11)*Gg_m3+((($H11*mmcfd_m3)*((1+$I11*(AZ$3-$D11))^$J11)*(1-0.8)-$G11)*Gg_m3)+(($H11*mmcfd_m3)*EXP(-0.6728*(AZ$3-$D11))*Gg_m3)))),0))</f>
        <v>0</v>
      </c>
      <c r="BA11" s="180" t="n">
        <f aca="false">IF(ISERROR(IF($D11&lt;BA$3,IF($E11="Venting",(($H11*mmcfd_m3)*((1+$I11*(BA$3-$D11))^$J11)-$G11)*Gg_m3,IF($E11="Sealed",((($H11*mmcfd_m3)*((1+$I11*(BA$3-$D11))^$J11)*(1-$F11)-$G11)*Gg_m3),IF($E11="Flooded",(($H11*mmcfd_m3)*EXP(-0.6728*(BA$3-$D11))*Gg_m3),(($H11*mmcfd_m3)*((1+$I11*(BA$3-$D11))^$J11)-$G11)*Gg_m3+((($H11*mmcfd_m3)*((1+$I11*(BA$3-$D11))^$J11)*(1-0.8)-$G11)*Gg_m3)+(($H11*mmcfd_m3)*EXP(-0.6728*(BA$3-$D11))*Gg_m3)))),0)),0,IF($D11&lt;BA$3,IF($E11="Venting",(($H11*mmcfd_m3)*((1+$I11*(BA$3-$D11))^$J11)-$G11)*Gg_m3,IF($E11="Sealed",((($H11*mmcfd_m3)*((1+$I11*(BA$3-$D11))^$J11)*(1-$F11)-$G11)*Gg_m3),IF($E11="Flooded",(($H11*mmcfd_m3)*EXP(-0.6728*(BA$3-$D11))*Gg_m3),(($H11*mmcfd_m3)*((1+$I11*(BA$3-$D11))^$J11)-$G11)*Gg_m3+((($H11*mmcfd_m3)*((1+$I11*(BA$3-$D11))^$J11)*(1-0.8)-$G11)*Gg_m3)+(($H11*mmcfd_m3)*EXP(-0.6728*(BA$3-$D11))*Gg_m3)))),0))</f>
        <v>0</v>
      </c>
      <c r="BB11" s="180" t="n">
        <f aca="false">IF(ISERROR(IF($D11&lt;BB$3,IF($E11="Venting",(($H11*mmcfd_m3)*((1+$I11*(BB$3-$D11))^$J11)-$G11)*Gg_m3,IF($E11="Sealed",((($H11*mmcfd_m3)*((1+$I11*(BB$3-$D11))^$J11)*(1-$F11)-$G11)*Gg_m3),IF($E11="Flooded",(($H11*mmcfd_m3)*EXP(-0.6728*(BB$3-$D11))*Gg_m3),(($H11*mmcfd_m3)*((1+$I11*(BB$3-$D11))^$J11)-$G11)*Gg_m3+((($H11*mmcfd_m3)*((1+$I11*(BB$3-$D11))^$J11)*(1-0.8)-$G11)*Gg_m3)+(($H11*mmcfd_m3)*EXP(-0.6728*(BB$3-$D11))*Gg_m3)))),0)),0,IF($D11&lt;BB$3,IF($E11="Venting",(($H11*mmcfd_m3)*((1+$I11*(BB$3-$D11))^$J11)-$G11)*Gg_m3,IF($E11="Sealed",((($H11*mmcfd_m3)*((1+$I11*(BB$3-$D11))^$J11)*(1-$F11)-$G11)*Gg_m3),IF($E11="Flooded",(($H11*mmcfd_m3)*EXP(-0.6728*(BB$3-$D11))*Gg_m3),(($H11*mmcfd_m3)*((1+$I11*(BB$3-$D11))^$J11)-$G11)*Gg_m3+((($H11*mmcfd_m3)*((1+$I11*(BB$3-$D11))^$J11)*(1-0.8)-$G11)*Gg_m3)+(($H11*mmcfd_m3)*EXP(-0.6728*(BB$3-$D11))*Gg_m3)))),0))</f>
        <v>0</v>
      </c>
      <c r="BC11" s="180" t="n">
        <f aca="false">IF(ISERROR(IF($D11&lt;BC$3,IF($E11="Venting",(($H11*mmcfd_m3)*((1+$I11*(BC$3-$D11))^$J11)-$G11)*Gg_m3,IF($E11="Sealed",((($H11*mmcfd_m3)*((1+$I11*(BC$3-$D11))^$J11)*(1-$F11)-$G11)*Gg_m3),IF($E11="Flooded",(($H11*mmcfd_m3)*EXP(-0.6728*(BC$3-$D11))*Gg_m3),(($H11*mmcfd_m3)*((1+$I11*(BC$3-$D11))^$J11)-$G11)*Gg_m3+((($H11*mmcfd_m3)*((1+$I11*(BC$3-$D11))^$J11)*(1-0.8)-$G11)*Gg_m3)+(($H11*mmcfd_m3)*EXP(-0.6728*(BC$3-$D11))*Gg_m3)))),0)),0,IF($D11&lt;BC$3,IF($E11="Venting",(($H11*mmcfd_m3)*((1+$I11*(BC$3-$D11))^$J11)-$G11)*Gg_m3,IF($E11="Sealed",((($H11*mmcfd_m3)*((1+$I11*(BC$3-$D11))^$J11)*(1-$F11)-$G11)*Gg_m3),IF($E11="Flooded",(($H11*mmcfd_m3)*EXP(-0.6728*(BC$3-$D11))*Gg_m3),(($H11*mmcfd_m3)*((1+$I11*(BC$3-$D11))^$J11)-$G11)*Gg_m3+((($H11*mmcfd_m3)*((1+$I11*(BC$3-$D11))^$J11)*(1-0.8)-$G11)*Gg_m3)+(($H11*mmcfd_m3)*EXP(-0.6728*(BC$3-$D11))*Gg_m3)))),0))</f>
        <v>0</v>
      </c>
    </row>
    <row r="12" customFormat="false" ht="10.2" hidden="false" customHeight="false" outlineLevel="0" collapsed="false">
      <c r="A12" s="1" t="n">
        <v>9</v>
      </c>
      <c r="B12" s="1" t="str">
        <f aca="false">'CH4 from Abandoned Coal Mines'!D13</f>
        <v/>
      </c>
      <c r="C12" s="1" t="str">
        <f aca="false">'CH4 from Abandoned Coal Mines'!H13</f>
        <v/>
      </c>
      <c r="D12" s="1" t="e">
        <f aca="false">VALUE('CH4 from Abandoned Coal Mines'!J13)</f>
        <v>#VALUE!</v>
      </c>
      <c r="E12" s="1" t="str">
        <f aca="false">IF('CH4 from Abandoned Coal Mines'!N13&gt;0,'CH4 from Abandoned Coal Mines'!N13,'CH4 from Abandoned Coal Mines'!L13)</f>
        <v/>
      </c>
      <c r="F12" s="221" t="n">
        <f aca="false">'CH4 from Abandoned Coal Mines'!P13</f>
        <v>0</v>
      </c>
      <c r="G12" s="222" t="n">
        <f aca="false">'CH4 from Abandoned Coal Mines'!R13</f>
        <v>0</v>
      </c>
      <c r="H12" s="1" t="str">
        <f aca="false">VLOOKUP(B12,'Abandoned Data'!$O$2:$V$143,6,FALSE())</f>
        <v/>
      </c>
      <c r="I12" s="1" t="str">
        <f aca="false">VLOOKUP(B12,'Abandoned Data'!$O$2:$V$143,7,FALSE())</f>
        <v/>
      </c>
      <c r="J12" s="1" t="str">
        <f aca="false">VLOOKUP(B12,'Abandoned Data'!$O$2:$V$143,8,FALSE())</f>
        <v/>
      </c>
      <c r="K12" s="223" t="e">
        <f aca="false">IF(E12="Venting",((H12*mmcfd_m3)*((1+I12*($AM$3-D12))^J12)-G12)*Gg_m3,IF(E12="Sealed",(((H12*mmcfd_m3)*((1+I12*($AM$3-D12))^J12)*(1-F12)-G12)*Gg_m3),IF(E12="Flooded",((H12*mmcfd_m3)*EXP(-0.6728*($AM$3-D12))*Gg_m3),((H12*mmcfd_m3)*((1+I12*($AM$3-D12))^J12)-G12)*Gg_m3+(((H12*mmcfd_m3)*((1+I12*($AM$3-D12))^J12)*(1-0.8)-G12)*Gg_m3)+((H12*mmcfd_m3)*EXP(-0.6728*($AM$3-D12))*Gg_m3))))</f>
        <v>#VALUE!</v>
      </c>
      <c r="R12" s="231" t="s">
        <v>207</v>
      </c>
      <c r="S12" s="221" t="s">
        <v>209</v>
      </c>
      <c r="T12" s="221" t="n">
        <v>0.157894736842105</v>
      </c>
      <c r="U12" s="221" t="n">
        <v>0.157894736842105</v>
      </c>
      <c r="V12" s="221" t="n">
        <v>0.68421052631579</v>
      </c>
      <c r="W12" s="234" t="n">
        <v>0</v>
      </c>
      <c r="X12" s="1" t="n">
        <v>9</v>
      </c>
      <c r="Y12" s="180" t="n">
        <f aca="false">IF(ISERROR(IF($D12&lt;Y$3,IF($E12="Venting",(($H12*mmcfd_m3)*((1+$I12*(Y$3-$D12))^$J12)-$G12)*Gg_m3,IF($E12="Sealed",((($H12*mmcfd_m3)*((1+$I12*(Y$3-$D12))^$J12)*(1-$F12)-$G12)*Gg_m3),IF($E12="Flooded",(($H12*mmcfd_m3)*EXP(-0.6728*(Y$3-$D12))*Gg_m3),(($H12*mmcfd_m3)*((1+$I12*(Y$3-$D12))^$J12)-$G12)*Gg_m3+((($H12*mmcfd_m3)*((1+$I12*(Y$3-$D12))^$J12)*(1-0.8)-$G12)*Gg_m3)+(($H12*mmcfd_m3)*EXP(-0.6728*(Y$3-$D12))*Gg_m3)))),0)),0,IF($D12&lt;Y$3,IF($E12="Venting",(($H12*mmcfd_m3)*((1+$I12*(Y$3-$D12))^$J12)-$G12)*Gg_m3,IF($E12="Sealed",((($H12*mmcfd_m3)*((1+$I12*(Y$3-$D12))^$J12)*(1-$F12)-$G12)*Gg_m3),IF($E12="Flooded",(($H12*mmcfd_m3)*EXP(-0.6728*(Y$3-$D12))*Gg_m3),(($H12*mmcfd_m3)*((1+$I12*(Y$3-$D12))^$J12)-$G12)*Gg_m3+((($H12*mmcfd_m3)*((1+$I12*(Y$3-$D12))^$J12)*(1-0.8)-$G12)*Gg_m3)+(($H12*mmcfd_m3)*EXP(-0.6728*(Y$3-$D12))*Gg_m3)))),0))</f>
        <v>0</v>
      </c>
      <c r="Z12" s="180" t="n">
        <f aca="false">IF(ISERROR(IF($D12&lt;Z$3,IF($E12="Venting",(($H12*mmcfd_m3)*((1+$I12*(Z$3-$D12))^$J12)-$G12)*Gg_m3,IF($E12="Sealed",((($H12*mmcfd_m3)*((1+$I12*(Z$3-$D12))^$J12)*(1-$F12)-$G12)*Gg_m3),IF($E12="Flooded",(($H12*mmcfd_m3)*EXP(-0.6728*(Z$3-$D12))*Gg_m3),(($H12*mmcfd_m3)*((1+$I12*(Z$3-$D12))^$J12)-$G12)*Gg_m3+((($H12*mmcfd_m3)*((1+$I12*(Z$3-$D12))^$J12)*(1-0.8)-$G12)*Gg_m3)+(($H12*mmcfd_m3)*EXP(-0.6728*(Z$3-$D12))*Gg_m3)))),0)),0,IF($D12&lt;Z$3,IF($E12="Venting",(($H12*mmcfd_m3)*((1+$I12*(Z$3-$D12))^$J12)-$G12)*Gg_m3,IF($E12="Sealed",((($H12*mmcfd_m3)*((1+$I12*(Z$3-$D12))^$J12)*(1-$F12)-$G12)*Gg_m3),IF($E12="Flooded",(($H12*mmcfd_m3)*EXP(-0.6728*(Z$3-$D12))*Gg_m3),(($H12*mmcfd_m3)*((1+$I12*(Z$3-$D12))^$J12)-$G12)*Gg_m3+((($H12*mmcfd_m3)*((1+$I12*(Z$3-$D12))^$J12)*(1-0.8)-$G12)*Gg_m3)+(($H12*mmcfd_m3)*EXP(-0.6728*(Z$3-$D12))*Gg_m3)))),0))</f>
        <v>0</v>
      </c>
      <c r="AA12" s="180" t="n">
        <f aca="false">IF(ISERROR(IF($D12&lt;AA$3,IF($E12="Venting",(($H12*mmcfd_m3)*((1+$I12*(AA$3-$D12))^$J12)-$G12)*Gg_m3,IF($E12="Sealed",((($H12*mmcfd_m3)*((1+$I12*(AA$3-$D12))^$J12)*(1-$F12)-$G12)*Gg_m3),IF($E12="Flooded",(($H12*mmcfd_m3)*EXP(-0.6728*(AA$3-$D12))*Gg_m3),(($H12*mmcfd_m3)*((1+$I12*(AA$3-$D12))^$J12)-$G12)*Gg_m3+((($H12*mmcfd_m3)*((1+$I12*(AA$3-$D12))^$J12)*(1-0.8)-$G12)*Gg_m3)+(($H12*mmcfd_m3)*EXP(-0.6728*(AA$3-$D12))*Gg_m3)))),0)),0,IF($D12&lt;AA$3,IF($E12="Venting",(($H12*mmcfd_m3)*((1+$I12*(AA$3-$D12))^$J12)-$G12)*Gg_m3,IF($E12="Sealed",((($H12*mmcfd_m3)*((1+$I12*(AA$3-$D12))^$J12)*(1-$F12)-$G12)*Gg_m3),IF($E12="Flooded",(($H12*mmcfd_m3)*EXP(-0.6728*(AA$3-$D12))*Gg_m3),(($H12*mmcfd_m3)*((1+$I12*(AA$3-$D12))^$J12)-$G12)*Gg_m3+((($H12*mmcfd_m3)*((1+$I12*(AA$3-$D12))^$J12)*(1-0.8)-$G12)*Gg_m3)+(($H12*mmcfd_m3)*EXP(-0.6728*(AA$3-$D12))*Gg_m3)))),0))</f>
        <v>0</v>
      </c>
      <c r="AB12" s="180" t="n">
        <f aca="false">IF(ISERROR(IF($D12&lt;AB$3,IF($E12="Venting",(($H12*mmcfd_m3)*((1+$I12*(AB$3-$D12))^$J12)-$G12)*Gg_m3,IF($E12="Sealed",((($H12*mmcfd_m3)*((1+$I12*(AB$3-$D12))^$J12)*(1-$F12)-$G12)*Gg_m3),IF($E12="Flooded",(($H12*mmcfd_m3)*EXP(-0.6728*(AB$3-$D12))*Gg_m3),(($H12*mmcfd_m3)*((1+$I12*(AB$3-$D12))^$J12)-$G12)*Gg_m3+((($H12*mmcfd_m3)*((1+$I12*(AB$3-$D12))^$J12)*(1-0.8)-$G12)*Gg_m3)+(($H12*mmcfd_m3)*EXP(-0.6728*(AB$3-$D12))*Gg_m3)))),0)),0,IF($D12&lt;AB$3,IF($E12="Venting",(($H12*mmcfd_m3)*((1+$I12*(AB$3-$D12))^$J12)-$G12)*Gg_m3,IF($E12="Sealed",((($H12*mmcfd_m3)*((1+$I12*(AB$3-$D12))^$J12)*(1-$F12)-$G12)*Gg_m3),IF($E12="Flooded",(($H12*mmcfd_m3)*EXP(-0.6728*(AB$3-$D12))*Gg_m3),(($H12*mmcfd_m3)*((1+$I12*(AB$3-$D12))^$J12)-$G12)*Gg_m3+((($H12*mmcfd_m3)*((1+$I12*(AB$3-$D12))^$J12)*(1-0.8)-$G12)*Gg_m3)+(($H12*mmcfd_m3)*EXP(-0.6728*(AB$3-$D12))*Gg_m3)))),0))</f>
        <v>0</v>
      </c>
      <c r="AC12" s="180" t="n">
        <f aca="false">IF(ISERROR(IF($D12&lt;AC$3,IF($E12="Venting",(($H12*mmcfd_m3)*((1+$I12*(AC$3-$D12))^$J12)-$G12)*Gg_m3,IF($E12="Sealed",((($H12*mmcfd_m3)*((1+$I12*(AC$3-$D12))^$J12)*(1-$F12)-$G12)*Gg_m3),IF($E12="Flooded",(($H12*mmcfd_m3)*EXP(-0.6728*(AC$3-$D12))*Gg_m3),(($H12*mmcfd_m3)*((1+$I12*(AC$3-$D12))^$J12)-$G12)*Gg_m3+((($H12*mmcfd_m3)*((1+$I12*(AC$3-$D12))^$J12)*(1-0.8)-$G12)*Gg_m3)+(($H12*mmcfd_m3)*EXP(-0.6728*(AC$3-$D12))*Gg_m3)))),0)),0,IF($D12&lt;AC$3,IF($E12="Venting",(($H12*mmcfd_m3)*((1+$I12*(AC$3-$D12))^$J12)-$G12)*Gg_m3,IF($E12="Sealed",((($H12*mmcfd_m3)*((1+$I12*(AC$3-$D12))^$J12)*(1-$F12)-$G12)*Gg_m3),IF($E12="Flooded",(($H12*mmcfd_m3)*EXP(-0.6728*(AC$3-$D12))*Gg_m3),(($H12*mmcfd_m3)*((1+$I12*(AC$3-$D12))^$J12)-$G12)*Gg_m3+((($H12*mmcfd_m3)*((1+$I12*(AC$3-$D12))^$J12)*(1-0.8)-$G12)*Gg_m3)+(($H12*mmcfd_m3)*EXP(-0.6728*(AC$3-$D12))*Gg_m3)))),0))</f>
        <v>0</v>
      </c>
      <c r="AD12" s="180" t="n">
        <f aca="false">IF(ISERROR(IF($D12&lt;AD$3,IF($E12="Venting",(($H12*mmcfd_m3)*((1+$I12*(AD$3-$D12))^$J12)-$G12)*Gg_m3,IF($E12="Sealed",((($H12*mmcfd_m3)*((1+$I12*(AD$3-$D12))^$J12)*(1-$F12)-$G12)*Gg_m3),IF($E12="Flooded",(($H12*mmcfd_m3)*EXP(-0.6728*(AD$3-$D12))*Gg_m3),(($H12*mmcfd_m3)*((1+$I12*(AD$3-$D12))^$J12)-$G12)*Gg_m3+((($H12*mmcfd_m3)*((1+$I12*(AD$3-$D12))^$J12)*(1-0.8)-$G12)*Gg_m3)+(($H12*mmcfd_m3)*EXP(-0.6728*(AD$3-$D12))*Gg_m3)))),0)),0,IF($D12&lt;AD$3,IF($E12="Venting",(($H12*mmcfd_m3)*((1+$I12*(AD$3-$D12))^$J12)-$G12)*Gg_m3,IF($E12="Sealed",((($H12*mmcfd_m3)*((1+$I12*(AD$3-$D12))^$J12)*(1-$F12)-$G12)*Gg_m3),IF($E12="Flooded",(($H12*mmcfd_m3)*EXP(-0.6728*(AD$3-$D12))*Gg_m3),(($H12*mmcfd_m3)*((1+$I12*(AD$3-$D12))^$J12)-$G12)*Gg_m3+((($H12*mmcfd_m3)*((1+$I12*(AD$3-$D12))^$J12)*(1-0.8)-$G12)*Gg_m3)+(($H12*mmcfd_m3)*EXP(-0.6728*(AD$3-$D12))*Gg_m3)))),0))</f>
        <v>0</v>
      </c>
      <c r="AE12" s="180" t="n">
        <f aca="false">IF(ISERROR(IF($D12&lt;AE$3,IF($E12="Venting",(($H12*mmcfd_m3)*((1+$I12*(AE$3-$D12))^$J12)-$G12)*Gg_m3,IF($E12="Sealed",((($H12*mmcfd_m3)*((1+$I12*(AE$3-$D12))^$J12)*(1-$F12)-$G12)*Gg_m3),IF($E12="Flooded",(($H12*mmcfd_m3)*EXP(-0.6728*(AE$3-$D12))*Gg_m3),(($H12*mmcfd_m3)*((1+$I12*(AE$3-$D12))^$J12)-$G12)*Gg_m3+((($H12*mmcfd_m3)*((1+$I12*(AE$3-$D12))^$J12)*(1-0.8)-$G12)*Gg_m3)+(($H12*mmcfd_m3)*EXP(-0.6728*(AE$3-$D12))*Gg_m3)))),0)),0,IF($D12&lt;AE$3,IF($E12="Venting",(($H12*mmcfd_m3)*((1+$I12*(AE$3-$D12))^$J12)-$G12)*Gg_m3,IF($E12="Sealed",((($H12*mmcfd_m3)*((1+$I12*(AE$3-$D12))^$J12)*(1-$F12)-$G12)*Gg_m3),IF($E12="Flooded",(($H12*mmcfd_m3)*EXP(-0.6728*(AE$3-$D12))*Gg_m3),(($H12*mmcfd_m3)*((1+$I12*(AE$3-$D12))^$J12)-$G12)*Gg_m3+((($H12*mmcfd_m3)*((1+$I12*(AE$3-$D12))^$J12)*(1-0.8)-$G12)*Gg_m3)+(($H12*mmcfd_m3)*EXP(-0.6728*(AE$3-$D12))*Gg_m3)))),0))</f>
        <v>0</v>
      </c>
      <c r="AF12" s="180" t="n">
        <f aca="false">IF(ISERROR(IF($D12&lt;AF$3,IF($E12="Venting",(($H12*mmcfd_m3)*((1+$I12*(AF$3-$D12))^$J12)-$G12)*Gg_m3,IF($E12="Sealed",((($H12*mmcfd_m3)*((1+$I12*(AF$3-$D12))^$J12)*(1-$F12)-$G12)*Gg_m3),IF($E12="Flooded",(($H12*mmcfd_m3)*EXP(-0.6728*(AF$3-$D12))*Gg_m3),(($H12*mmcfd_m3)*((1+$I12*(AF$3-$D12))^$J12)-$G12)*Gg_m3+((($H12*mmcfd_m3)*((1+$I12*(AF$3-$D12))^$J12)*(1-0.8)-$G12)*Gg_m3)+(($H12*mmcfd_m3)*EXP(-0.6728*(AF$3-$D12))*Gg_m3)))),0)),0,IF($D12&lt;AF$3,IF($E12="Venting",(($H12*mmcfd_m3)*((1+$I12*(AF$3-$D12))^$J12)-$G12)*Gg_m3,IF($E12="Sealed",((($H12*mmcfd_m3)*((1+$I12*(AF$3-$D12))^$J12)*(1-$F12)-$G12)*Gg_m3),IF($E12="Flooded",(($H12*mmcfd_m3)*EXP(-0.6728*(AF$3-$D12))*Gg_m3),(($H12*mmcfd_m3)*((1+$I12*(AF$3-$D12))^$J12)-$G12)*Gg_m3+((($H12*mmcfd_m3)*((1+$I12*(AF$3-$D12))^$J12)*(1-0.8)-$G12)*Gg_m3)+(($H12*mmcfd_m3)*EXP(-0.6728*(AF$3-$D12))*Gg_m3)))),0))</f>
        <v>0</v>
      </c>
      <c r="AG12" s="180" t="n">
        <f aca="false">IF(ISERROR(IF($D12&lt;AG$3,IF($E12="Venting",(($H12*mmcfd_m3)*((1+$I12*(AG$3-$D12))^$J12)-$G12)*Gg_m3,IF($E12="Sealed",((($H12*mmcfd_m3)*((1+$I12*(AG$3-$D12))^$J12)*(1-$F12)-$G12)*Gg_m3),IF($E12="Flooded",(($H12*mmcfd_m3)*EXP(-0.6728*(AG$3-$D12))*Gg_m3),(($H12*mmcfd_m3)*((1+$I12*(AG$3-$D12))^$J12)-$G12)*Gg_m3+((($H12*mmcfd_m3)*((1+$I12*(AG$3-$D12))^$J12)*(1-0.8)-$G12)*Gg_m3)+(($H12*mmcfd_m3)*EXP(-0.6728*(AG$3-$D12))*Gg_m3)))),0)),0,IF($D12&lt;AG$3,IF($E12="Venting",(($H12*mmcfd_m3)*((1+$I12*(AG$3-$D12))^$J12)-$G12)*Gg_m3,IF($E12="Sealed",((($H12*mmcfd_m3)*((1+$I12*(AG$3-$D12))^$J12)*(1-$F12)-$G12)*Gg_m3),IF($E12="Flooded",(($H12*mmcfd_m3)*EXP(-0.6728*(AG$3-$D12))*Gg_m3),(($H12*mmcfd_m3)*((1+$I12*(AG$3-$D12))^$J12)-$G12)*Gg_m3+((($H12*mmcfd_m3)*((1+$I12*(AG$3-$D12))^$J12)*(1-0.8)-$G12)*Gg_m3)+(($H12*mmcfd_m3)*EXP(-0.6728*(AG$3-$D12))*Gg_m3)))),0))</f>
        <v>0</v>
      </c>
      <c r="AH12" s="180" t="n">
        <f aca="false">IF(ISERROR(IF($D12&lt;AH$3,IF($E12="Venting",(($H12*mmcfd_m3)*((1+$I12*(AH$3-$D12))^$J12)-$G12)*Gg_m3,IF($E12="Sealed",((($H12*mmcfd_m3)*((1+$I12*(AH$3-$D12))^$J12)*(1-$F12)-$G12)*Gg_m3),IF($E12="Flooded",(($H12*mmcfd_m3)*EXP(-0.6728*(AH$3-$D12))*Gg_m3),(($H12*mmcfd_m3)*((1+$I12*(AH$3-$D12))^$J12)-$G12)*Gg_m3+((($H12*mmcfd_m3)*((1+$I12*(AH$3-$D12))^$J12)*(1-0.8)-$G12)*Gg_m3)+(($H12*mmcfd_m3)*EXP(-0.6728*(AH$3-$D12))*Gg_m3)))),0)),0,IF($D12&lt;AH$3,IF($E12="Venting",(($H12*mmcfd_m3)*((1+$I12*(AH$3-$D12))^$J12)-$G12)*Gg_m3,IF($E12="Sealed",((($H12*mmcfd_m3)*((1+$I12*(AH$3-$D12))^$J12)*(1-$F12)-$G12)*Gg_m3),IF($E12="Flooded",(($H12*mmcfd_m3)*EXP(-0.6728*(AH$3-$D12))*Gg_m3),(($H12*mmcfd_m3)*((1+$I12*(AH$3-$D12))^$J12)-$G12)*Gg_m3+((($H12*mmcfd_m3)*((1+$I12*(AH$3-$D12))^$J12)*(1-0.8)-$G12)*Gg_m3)+(($H12*mmcfd_m3)*EXP(-0.6728*(AH$3-$D12))*Gg_m3)))),0))</f>
        <v>0</v>
      </c>
      <c r="AI12" s="180" t="n">
        <f aca="false">IF(ISERROR(IF($D12&lt;AI$3,IF($E12="Venting",(($H12*mmcfd_m3)*((1+$I12*(AI$3-$D12))^$J12)-$G12)*Gg_m3,IF($E12="Sealed",((($H12*mmcfd_m3)*((1+$I12*(AI$3-$D12))^$J12)*(1-$F12)-$G12)*Gg_m3),IF($E12="Flooded",(($H12*mmcfd_m3)*EXP(-0.6728*(AI$3-$D12))*Gg_m3),(($H12*mmcfd_m3)*((1+$I12*(AI$3-$D12))^$J12)-$G12)*Gg_m3+((($H12*mmcfd_m3)*((1+$I12*(AI$3-$D12))^$J12)*(1-0.8)-$G12)*Gg_m3)+(($H12*mmcfd_m3)*EXP(-0.6728*(AI$3-$D12))*Gg_m3)))),0)),0,IF($D12&lt;AI$3,IF($E12="Venting",(($H12*mmcfd_m3)*((1+$I12*(AI$3-$D12))^$J12)-$G12)*Gg_m3,IF($E12="Sealed",((($H12*mmcfd_m3)*((1+$I12*(AI$3-$D12))^$J12)*(1-$F12)-$G12)*Gg_m3),IF($E12="Flooded",(($H12*mmcfd_m3)*EXP(-0.6728*(AI$3-$D12))*Gg_m3),(($H12*mmcfd_m3)*((1+$I12*(AI$3-$D12))^$J12)-$G12)*Gg_m3+((($H12*mmcfd_m3)*((1+$I12*(AI$3-$D12))^$J12)*(1-0.8)-$G12)*Gg_m3)+(($H12*mmcfd_m3)*EXP(-0.6728*(AI$3-$D12))*Gg_m3)))),0))</f>
        <v>0</v>
      </c>
      <c r="AJ12" s="180" t="n">
        <f aca="false">IF(ISERROR(IF($D12&lt;AJ$3,IF($E12="Venting",(($H12*mmcfd_m3)*((1+$I12*(AJ$3-$D12))^$J12)-$G12)*Gg_m3,IF($E12="Sealed",((($H12*mmcfd_m3)*((1+$I12*(AJ$3-$D12))^$J12)*(1-$F12)-$G12)*Gg_m3),IF($E12="Flooded",(($H12*mmcfd_m3)*EXP(-0.6728*(AJ$3-$D12))*Gg_m3),(($H12*mmcfd_m3)*((1+$I12*(AJ$3-$D12))^$J12)-$G12)*Gg_m3+((($H12*mmcfd_m3)*((1+$I12*(AJ$3-$D12))^$J12)*(1-0.8)-$G12)*Gg_m3)+(($H12*mmcfd_m3)*EXP(-0.6728*(AJ$3-$D12))*Gg_m3)))),0)),0,IF($D12&lt;AJ$3,IF($E12="Venting",(($H12*mmcfd_m3)*((1+$I12*(AJ$3-$D12))^$J12)-$G12)*Gg_m3,IF($E12="Sealed",((($H12*mmcfd_m3)*((1+$I12*(AJ$3-$D12))^$J12)*(1-$F12)-$G12)*Gg_m3),IF($E12="Flooded",(($H12*mmcfd_m3)*EXP(-0.6728*(AJ$3-$D12))*Gg_m3),(($H12*mmcfd_m3)*((1+$I12*(AJ$3-$D12))^$J12)-$G12)*Gg_m3+((($H12*mmcfd_m3)*((1+$I12*(AJ$3-$D12))^$J12)*(1-0.8)-$G12)*Gg_m3)+(($H12*mmcfd_m3)*EXP(-0.6728*(AJ$3-$D12))*Gg_m3)))),0))</f>
        <v>0</v>
      </c>
      <c r="AK12" s="180" t="n">
        <f aca="false">IF(ISERROR(IF($D12&lt;AK$3,IF($E12="Venting",(($H12*mmcfd_m3)*((1+$I12*(AK$3-$D12))^$J12)-$G12)*Gg_m3,IF($E12="Sealed",((($H12*mmcfd_m3)*((1+$I12*(AK$3-$D12))^$J12)*(1-$F12)-$G12)*Gg_m3),IF($E12="Flooded",(($H12*mmcfd_m3)*EXP(-0.6728*(AK$3-$D12))*Gg_m3),(($H12*mmcfd_m3)*((1+$I12*(AK$3-$D12))^$J12)-$G12)*Gg_m3+((($H12*mmcfd_m3)*((1+$I12*(AK$3-$D12))^$J12)*(1-0.8)-$G12)*Gg_m3)+(($H12*mmcfd_m3)*EXP(-0.6728*(AK$3-$D12))*Gg_m3)))),0)),0,IF($D12&lt;AK$3,IF($E12="Venting",(($H12*mmcfd_m3)*((1+$I12*(AK$3-$D12))^$J12)-$G12)*Gg_m3,IF($E12="Sealed",((($H12*mmcfd_m3)*((1+$I12*(AK$3-$D12))^$J12)*(1-$F12)-$G12)*Gg_m3),IF($E12="Flooded",(($H12*mmcfd_m3)*EXP(-0.6728*(AK$3-$D12))*Gg_m3),(($H12*mmcfd_m3)*((1+$I12*(AK$3-$D12))^$J12)-$G12)*Gg_m3+((($H12*mmcfd_m3)*((1+$I12*(AK$3-$D12))^$J12)*(1-0.8)-$G12)*Gg_m3)+(($H12*mmcfd_m3)*EXP(-0.6728*(AK$3-$D12))*Gg_m3)))),0))</f>
        <v>0</v>
      </c>
      <c r="AL12" s="180" t="n">
        <f aca="false">IF(ISERROR(IF($D12&lt;AL$3,IF($E12="Venting",(($H12*mmcfd_m3)*((1+$I12*(AL$3-$D12))^$J12)-$G12)*Gg_m3,IF($E12="Sealed",((($H12*mmcfd_m3)*((1+$I12*(AL$3-$D12))^$J12)*(1-$F12)-$G12)*Gg_m3),IF($E12="Flooded",(($H12*mmcfd_m3)*EXP(-0.6728*(AL$3-$D12))*Gg_m3),(($H12*mmcfd_m3)*((1+$I12*(AL$3-$D12))^$J12)-$G12)*Gg_m3+((($H12*mmcfd_m3)*((1+$I12*(AL$3-$D12))^$J12)*(1-0.8)-$G12)*Gg_m3)+(($H12*mmcfd_m3)*EXP(-0.6728*(AL$3-$D12))*Gg_m3)))),0)),0,IF($D12&lt;AL$3,IF($E12="Venting",(($H12*mmcfd_m3)*((1+$I12*(AL$3-$D12))^$J12)-$G12)*Gg_m3,IF($E12="Sealed",((($H12*mmcfd_m3)*((1+$I12*(AL$3-$D12))^$J12)*(1-$F12)-$G12)*Gg_m3),IF($E12="Flooded",(($H12*mmcfd_m3)*EXP(-0.6728*(AL$3-$D12))*Gg_m3),(($H12*mmcfd_m3)*((1+$I12*(AL$3-$D12))^$J12)-$G12)*Gg_m3+((($H12*mmcfd_m3)*((1+$I12*(AL$3-$D12))^$J12)*(1-0.8)-$G12)*Gg_m3)+(($H12*mmcfd_m3)*EXP(-0.6728*(AL$3-$D12))*Gg_m3)))),0))</f>
        <v>0</v>
      </c>
      <c r="AM12" s="180" t="n">
        <f aca="false">IF(ISERROR(IF($D12&lt;AM$3,IF($E12="Venting",(($H12*mmcfd_m3)*((1+$I12*(AM$3-$D12))^$J12)-$G12)*Gg_m3,IF($E12="Sealed",((($H12*mmcfd_m3)*((1+$I12*(AM$3-$D12))^$J12)*(1-$F12)-$G12)*Gg_m3),IF($E12="Flooded",(($H12*mmcfd_m3)*EXP(-0.6728*(AM$3-$D12))*Gg_m3),(($H12*mmcfd_m3)*((1+$I12*(AM$3-$D12))^$J12)-$G12)*Gg_m3+((($H12*mmcfd_m3)*((1+$I12*(AM$3-$D12))^$J12)*(1-0.8)-$G12)*Gg_m3)+(($H12*mmcfd_m3)*EXP(-0.6728*(AM$3-$D12))*Gg_m3)))),0)),0,IF($D12&lt;AM$3,IF($E12="Venting",(($H12*mmcfd_m3)*((1+$I12*(AM$3-$D12))^$J12)-$G12)*Gg_m3,IF($E12="Sealed",((($H12*mmcfd_m3)*((1+$I12*(AM$3-$D12))^$J12)*(1-$F12)-$G12)*Gg_m3),IF($E12="Flooded",(($H12*mmcfd_m3)*EXP(-0.6728*(AM$3-$D12))*Gg_m3),(($H12*mmcfd_m3)*((1+$I12*(AM$3-$D12))^$J12)-$G12)*Gg_m3+((($H12*mmcfd_m3)*((1+$I12*(AM$3-$D12))^$J12)*(1-0.8)-$G12)*Gg_m3)+(($H12*mmcfd_m3)*EXP(-0.6728*(AM$3-$D12))*Gg_m3)))),0))</f>
        <v>0</v>
      </c>
      <c r="AN12" s="180" t="n">
        <f aca="false">IF(ISERROR(IF($D12&lt;AN$3,IF($E12="Venting",(($H12*mmcfd_m3)*((1+$I12*(AN$3-$D12))^$J12)-$G12)*Gg_m3,IF($E12="Sealed",((($H12*mmcfd_m3)*((1+$I12*(AN$3-$D12))^$J12)*(1-$F12)-$G12)*Gg_m3),IF($E12="Flooded",(($H12*mmcfd_m3)*EXP(-0.6728*(AN$3-$D12))*Gg_m3),(($H12*mmcfd_m3)*((1+$I12*(AN$3-$D12))^$J12)-$G12)*Gg_m3+((($H12*mmcfd_m3)*((1+$I12*(AN$3-$D12))^$J12)*(1-0.8)-$G12)*Gg_m3)+(($H12*mmcfd_m3)*EXP(-0.6728*(AN$3-$D12))*Gg_m3)))),0)),0,IF($D12&lt;AN$3,IF($E12="Venting",(($H12*mmcfd_m3)*((1+$I12*(AN$3-$D12))^$J12)-$G12)*Gg_m3,IF($E12="Sealed",((($H12*mmcfd_m3)*((1+$I12*(AN$3-$D12))^$J12)*(1-$F12)-$G12)*Gg_m3),IF($E12="Flooded",(($H12*mmcfd_m3)*EXP(-0.6728*(AN$3-$D12))*Gg_m3),(($H12*mmcfd_m3)*((1+$I12*(AN$3-$D12))^$J12)-$G12)*Gg_m3+((($H12*mmcfd_m3)*((1+$I12*(AN$3-$D12))^$J12)*(1-0.8)-$G12)*Gg_m3)+(($H12*mmcfd_m3)*EXP(-0.6728*(AN$3-$D12))*Gg_m3)))),0))</f>
        <v>0</v>
      </c>
      <c r="AO12" s="180" t="n">
        <f aca="false">IF(ISERROR(IF($D12&lt;AO$3,IF($E12="Venting",(($H12*mmcfd_m3)*((1+$I12*(AO$3-$D12))^$J12)-$G12)*Gg_m3,IF($E12="Sealed",((($H12*mmcfd_m3)*((1+$I12*(AO$3-$D12))^$J12)*(1-$F12)-$G12)*Gg_m3),IF($E12="Flooded",(($H12*mmcfd_m3)*EXP(-0.6728*(AO$3-$D12))*Gg_m3),(($H12*mmcfd_m3)*((1+$I12*(AO$3-$D12))^$J12)-$G12)*Gg_m3+((($H12*mmcfd_m3)*((1+$I12*(AO$3-$D12))^$J12)*(1-0.8)-$G12)*Gg_m3)+(($H12*mmcfd_m3)*EXP(-0.6728*(AO$3-$D12))*Gg_m3)))),0)),0,IF($D12&lt;AO$3,IF($E12="Venting",(($H12*mmcfd_m3)*((1+$I12*(AO$3-$D12))^$J12)-$G12)*Gg_m3,IF($E12="Sealed",((($H12*mmcfd_m3)*((1+$I12*(AO$3-$D12))^$J12)*(1-$F12)-$G12)*Gg_m3),IF($E12="Flooded",(($H12*mmcfd_m3)*EXP(-0.6728*(AO$3-$D12))*Gg_m3),(($H12*mmcfd_m3)*((1+$I12*(AO$3-$D12))^$J12)-$G12)*Gg_m3+((($H12*mmcfd_m3)*((1+$I12*(AO$3-$D12))^$J12)*(1-0.8)-$G12)*Gg_m3)+(($H12*mmcfd_m3)*EXP(-0.6728*(AO$3-$D12))*Gg_m3)))),0))</f>
        <v>0</v>
      </c>
      <c r="AP12" s="180" t="n">
        <f aca="false">IF(ISERROR(IF($D12&lt;AP$3,IF($E12="Venting",(($H12*mmcfd_m3)*((1+$I12*(AP$3-$D12))^$J12)-$G12)*Gg_m3,IF($E12="Sealed",((($H12*mmcfd_m3)*((1+$I12*(AP$3-$D12))^$J12)*(1-$F12)-$G12)*Gg_m3),IF($E12="Flooded",(($H12*mmcfd_m3)*EXP(-0.6728*(AP$3-$D12))*Gg_m3),(($H12*mmcfd_m3)*((1+$I12*(AP$3-$D12))^$J12)-$G12)*Gg_m3+((($H12*mmcfd_m3)*((1+$I12*(AP$3-$D12))^$J12)*(1-0.8)-$G12)*Gg_m3)+(($H12*mmcfd_m3)*EXP(-0.6728*(AP$3-$D12))*Gg_m3)))),0)),0,IF($D12&lt;AP$3,IF($E12="Venting",(($H12*mmcfd_m3)*((1+$I12*(AP$3-$D12))^$J12)-$G12)*Gg_m3,IF($E12="Sealed",((($H12*mmcfd_m3)*((1+$I12*(AP$3-$D12))^$J12)*(1-$F12)-$G12)*Gg_m3),IF($E12="Flooded",(($H12*mmcfd_m3)*EXP(-0.6728*(AP$3-$D12))*Gg_m3),(($H12*mmcfd_m3)*((1+$I12*(AP$3-$D12))^$J12)-$G12)*Gg_m3+((($H12*mmcfd_m3)*((1+$I12*(AP$3-$D12))^$J12)*(1-0.8)-$G12)*Gg_m3)+(($H12*mmcfd_m3)*EXP(-0.6728*(AP$3-$D12))*Gg_m3)))),0))</f>
        <v>0</v>
      </c>
      <c r="AQ12" s="180" t="n">
        <f aca="false">IF(ISERROR(IF($D12&lt;AQ$3,IF($E12="Venting",(($H12*mmcfd_m3)*((1+$I12*(AQ$3-$D12))^$J12)-$G12)*Gg_m3,IF($E12="Sealed",((($H12*mmcfd_m3)*((1+$I12*(AQ$3-$D12))^$J12)*(1-$F12)-$G12)*Gg_m3),IF($E12="Flooded",(($H12*mmcfd_m3)*EXP(-0.6728*(AQ$3-$D12))*Gg_m3),(($H12*mmcfd_m3)*((1+$I12*(AQ$3-$D12))^$J12)-$G12)*Gg_m3+((($H12*mmcfd_m3)*((1+$I12*(AQ$3-$D12))^$J12)*(1-0.8)-$G12)*Gg_m3)+(($H12*mmcfd_m3)*EXP(-0.6728*(AQ$3-$D12))*Gg_m3)))),0)),0,IF($D12&lt;AQ$3,IF($E12="Venting",(($H12*mmcfd_m3)*((1+$I12*(AQ$3-$D12))^$J12)-$G12)*Gg_m3,IF($E12="Sealed",((($H12*mmcfd_m3)*((1+$I12*(AQ$3-$D12))^$J12)*(1-$F12)-$G12)*Gg_m3),IF($E12="Flooded",(($H12*mmcfd_m3)*EXP(-0.6728*(AQ$3-$D12))*Gg_m3),(($H12*mmcfd_m3)*((1+$I12*(AQ$3-$D12))^$J12)-$G12)*Gg_m3+((($H12*mmcfd_m3)*((1+$I12*(AQ$3-$D12))^$J12)*(1-0.8)-$G12)*Gg_m3)+(($H12*mmcfd_m3)*EXP(-0.6728*(AQ$3-$D12))*Gg_m3)))),0))</f>
        <v>0</v>
      </c>
      <c r="AR12" s="180" t="n">
        <f aca="false">IF(ISERROR(IF($D12&lt;AR$3,IF($E12="Venting",(($H12*mmcfd_m3)*((1+$I12*(AR$3-$D12))^$J12)-$G12)*Gg_m3,IF($E12="Sealed",((($H12*mmcfd_m3)*((1+$I12*(AR$3-$D12))^$J12)*(1-$F12)-$G12)*Gg_m3),IF($E12="Flooded",(($H12*mmcfd_m3)*EXP(-0.6728*(AR$3-$D12))*Gg_m3),(($H12*mmcfd_m3)*((1+$I12*(AR$3-$D12))^$J12)-$G12)*Gg_m3+((($H12*mmcfd_m3)*((1+$I12*(AR$3-$D12))^$J12)*(1-0.8)-$G12)*Gg_m3)+(($H12*mmcfd_m3)*EXP(-0.6728*(AR$3-$D12))*Gg_m3)))),0)),0,IF($D12&lt;AR$3,IF($E12="Venting",(($H12*mmcfd_m3)*((1+$I12*(AR$3-$D12))^$J12)-$G12)*Gg_m3,IF($E12="Sealed",((($H12*mmcfd_m3)*((1+$I12*(AR$3-$D12))^$J12)*(1-$F12)-$G12)*Gg_m3),IF($E12="Flooded",(($H12*mmcfd_m3)*EXP(-0.6728*(AR$3-$D12))*Gg_m3),(($H12*mmcfd_m3)*((1+$I12*(AR$3-$D12))^$J12)-$G12)*Gg_m3+((($H12*mmcfd_m3)*((1+$I12*(AR$3-$D12))^$J12)*(1-0.8)-$G12)*Gg_m3)+(($H12*mmcfd_m3)*EXP(-0.6728*(AR$3-$D12))*Gg_m3)))),0))</f>
        <v>0</v>
      </c>
      <c r="AS12" s="180" t="n">
        <f aca="false">IF(ISERROR(IF($D12&lt;AS$3,IF($E12="Venting",(($H12*mmcfd_m3)*((1+$I12*(AS$3-$D12))^$J12)-$G12)*Gg_m3,IF($E12="Sealed",((($H12*mmcfd_m3)*((1+$I12*(AS$3-$D12))^$J12)*(1-$F12)-$G12)*Gg_m3),IF($E12="Flooded",(($H12*mmcfd_m3)*EXP(-0.6728*(AS$3-$D12))*Gg_m3),(($H12*mmcfd_m3)*((1+$I12*(AS$3-$D12))^$J12)-$G12)*Gg_m3+((($H12*mmcfd_m3)*((1+$I12*(AS$3-$D12))^$J12)*(1-0.8)-$G12)*Gg_m3)+(($H12*mmcfd_m3)*EXP(-0.6728*(AS$3-$D12))*Gg_m3)))),0)),0,IF($D12&lt;AS$3,IF($E12="Venting",(($H12*mmcfd_m3)*((1+$I12*(AS$3-$D12))^$J12)-$G12)*Gg_m3,IF($E12="Sealed",((($H12*mmcfd_m3)*((1+$I12*(AS$3-$D12))^$J12)*(1-$F12)-$G12)*Gg_m3),IF($E12="Flooded",(($H12*mmcfd_m3)*EXP(-0.6728*(AS$3-$D12))*Gg_m3),(($H12*mmcfd_m3)*((1+$I12*(AS$3-$D12))^$J12)-$G12)*Gg_m3+((($H12*mmcfd_m3)*((1+$I12*(AS$3-$D12))^$J12)*(1-0.8)-$G12)*Gg_m3)+(($H12*mmcfd_m3)*EXP(-0.6728*(AS$3-$D12))*Gg_m3)))),0))</f>
        <v>0</v>
      </c>
      <c r="AT12" s="180" t="n">
        <f aca="false">IF(ISERROR(IF($D12&lt;AT$3,IF($E12="Venting",(($H12*mmcfd_m3)*((1+$I12*(AT$3-$D12))^$J12)-$G12)*Gg_m3,IF($E12="Sealed",((($H12*mmcfd_m3)*((1+$I12*(AT$3-$D12))^$J12)*(1-$F12)-$G12)*Gg_m3),IF($E12="Flooded",(($H12*mmcfd_m3)*EXP(-0.6728*(AT$3-$D12))*Gg_m3),(($H12*mmcfd_m3)*((1+$I12*(AT$3-$D12))^$J12)-$G12)*Gg_m3+((($H12*mmcfd_m3)*((1+$I12*(AT$3-$D12))^$J12)*(1-0.8)-$G12)*Gg_m3)+(($H12*mmcfd_m3)*EXP(-0.6728*(AT$3-$D12))*Gg_m3)))),0)),0,IF($D12&lt;AT$3,IF($E12="Venting",(($H12*mmcfd_m3)*((1+$I12*(AT$3-$D12))^$J12)-$G12)*Gg_m3,IF($E12="Sealed",((($H12*mmcfd_m3)*((1+$I12*(AT$3-$D12))^$J12)*(1-$F12)-$G12)*Gg_m3),IF($E12="Flooded",(($H12*mmcfd_m3)*EXP(-0.6728*(AT$3-$D12))*Gg_m3),(($H12*mmcfd_m3)*((1+$I12*(AT$3-$D12))^$J12)-$G12)*Gg_m3+((($H12*mmcfd_m3)*((1+$I12*(AT$3-$D12))^$J12)*(1-0.8)-$G12)*Gg_m3)+(($H12*mmcfd_m3)*EXP(-0.6728*(AT$3-$D12))*Gg_m3)))),0))</f>
        <v>0</v>
      </c>
      <c r="AU12" s="180" t="n">
        <f aca="false">IF(ISERROR(IF($D12&lt;AU$3,IF($E12="Venting",(($H12*mmcfd_m3)*((1+$I12*(AU$3-$D12))^$J12)-$G12)*Gg_m3,IF($E12="Sealed",((($H12*mmcfd_m3)*((1+$I12*(AU$3-$D12))^$J12)*(1-$F12)-$G12)*Gg_m3),IF($E12="Flooded",(($H12*mmcfd_m3)*EXP(-0.6728*(AU$3-$D12))*Gg_m3),(($H12*mmcfd_m3)*((1+$I12*(AU$3-$D12))^$J12)-$G12)*Gg_m3+((($H12*mmcfd_m3)*((1+$I12*(AU$3-$D12))^$J12)*(1-0.8)-$G12)*Gg_m3)+(($H12*mmcfd_m3)*EXP(-0.6728*(AU$3-$D12))*Gg_m3)))),0)),0,IF($D12&lt;AU$3,IF($E12="Venting",(($H12*mmcfd_m3)*((1+$I12*(AU$3-$D12))^$J12)-$G12)*Gg_m3,IF($E12="Sealed",((($H12*mmcfd_m3)*((1+$I12*(AU$3-$D12))^$J12)*(1-$F12)-$G12)*Gg_m3),IF($E12="Flooded",(($H12*mmcfd_m3)*EXP(-0.6728*(AU$3-$D12))*Gg_m3),(($H12*mmcfd_m3)*((1+$I12*(AU$3-$D12))^$J12)-$G12)*Gg_m3+((($H12*mmcfd_m3)*((1+$I12*(AU$3-$D12))^$J12)*(1-0.8)-$G12)*Gg_m3)+(($H12*mmcfd_m3)*EXP(-0.6728*(AU$3-$D12))*Gg_m3)))),0))</f>
        <v>0</v>
      </c>
      <c r="AV12" s="180" t="n">
        <f aca="false">IF(ISERROR(IF($D12&lt;AV$3,IF($E12="Venting",(($H12*mmcfd_m3)*((1+$I12*(AV$3-$D12))^$J12)-$G12)*Gg_m3,IF($E12="Sealed",((($H12*mmcfd_m3)*((1+$I12*(AV$3-$D12))^$J12)*(1-$F12)-$G12)*Gg_m3),IF($E12="Flooded",(($H12*mmcfd_m3)*EXP(-0.6728*(AV$3-$D12))*Gg_m3),(($H12*mmcfd_m3)*((1+$I12*(AV$3-$D12))^$J12)-$G12)*Gg_m3+((($H12*mmcfd_m3)*((1+$I12*(AV$3-$D12))^$J12)*(1-0.8)-$G12)*Gg_m3)+(($H12*mmcfd_m3)*EXP(-0.6728*(AV$3-$D12))*Gg_m3)))),0)),0,IF($D12&lt;AV$3,IF($E12="Venting",(($H12*mmcfd_m3)*((1+$I12*(AV$3-$D12))^$J12)-$G12)*Gg_m3,IF($E12="Sealed",((($H12*mmcfd_m3)*((1+$I12*(AV$3-$D12))^$J12)*(1-$F12)-$G12)*Gg_m3),IF($E12="Flooded",(($H12*mmcfd_m3)*EXP(-0.6728*(AV$3-$D12))*Gg_m3),(($H12*mmcfd_m3)*((1+$I12*(AV$3-$D12))^$J12)-$G12)*Gg_m3+((($H12*mmcfd_m3)*((1+$I12*(AV$3-$D12))^$J12)*(1-0.8)-$G12)*Gg_m3)+(($H12*mmcfd_m3)*EXP(-0.6728*(AV$3-$D12))*Gg_m3)))),0))</f>
        <v>0</v>
      </c>
      <c r="AW12" s="180" t="n">
        <f aca="false">IF(ISERROR(IF($D12&lt;AW$3,IF($E12="Venting",(($H12*mmcfd_m3)*((1+$I12*(AW$3-$D12))^$J12)-$G12)*Gg_m3,IF($E12="Sealed",((($H12*mmcfd_m3)*((1+$I12*(AW$3-$D12))^$J12)*(1-$F12)-$G12)*Gg_m3),IF($E12="Flooded",(($H12*mmcfd_m3)*EXP(-0.6728*(AW$3-$D12))*Gg_m3),(($H12*mmcfd_m3)*((1+$I12*(AW$3-$D12))^$J12)-$G12)*Gg_m3+((($H12*mmcfd_m3)*((1+$I12*(AW$3-$D12))^$J12)*(1-0.8)-$G12)*Gg_m3)+(($H12*mmcfd_m3)*EXP(-0.6728*(AW$3-$D12))*Gg_m3)))),0)),0,IF($D12&lt;AW$3,IF($E12="Venting",(($H12*mmcfd_m3)*((1+$I12*(AW$3-$D12))^$J12)-$G12)*Gg_m3,IF($E12="Sealed",((($H12*mmcfd_m3)*((1+$I12*(AW$3-$D12))^$J12)*(1-$F12)-$G12)*Gg_m3),IF($E12="Flooded",(($H12*mmcfd_m3)*EXP(-0.6728*(AW$3-$D12))*Gg_m3),(($H12*mmcfd_m3)*((1+$I12*(AW$3-$D12))^$J12)-$G12)*Gg_m3+((($H12*mmcfd_m3)*((1+$I12*(AW$3-$D12))^$J12)*(1-0.8)-$G12)*Gg_m3)+(($H12*mmcfd_m3)*EXP(-0.6728*(AW$3-$D12))*Gg_m3)))),0))</f>
        <v>0</v>
      </c>
      <c r="AX12" s="180" t="n">
        <f aca="false">IF(ISERROR(IF($D12&lt;AX$3,IF($E12="Venting",(($H12*mmcfd_m3)*((1+$I12*(AX$3-$D12))^$J12)-$G12)*Gg_m3,IF($E12="Sealed",((($H12*mmcfd_m3)*((1+$I12*(AX$3-$D12))^$J12)*(1-$F12)-$G12)*Gg_m3),IF($E12="Flooded",(($H12*mmcfd_m3)*EXP(-0.6728*(AX$3-$D12))*Gg_m3),(($H12*mmcfd_m3)*((1+$I12*(AX$3-$D12))^$J12)-$G12)*Gg_m3+((($H12*mmcfd_m3)*((1+$I12*(AX$3-$D12))^$J12)*(1-0.8)-$G12)*Gg_m3)+(($H12*mmcfd_m3)*EXP(-0.6728*(AX$3-$D12))*Gg_m3)))),0)),0,IF($D12&lt;AX$3,IF($E12="Venting",(($H12*mmcfd_m3)*((1+$I12*(AX$3-$D12))^$J12)-$G12)*Gg_m3,IF($E12="Sealed",((($H12*mmcfd_m3)*((1+$I12*(AX$3-$D12))^$J12)*(1-$F12)-$G12)*Gg_m3),IF($E12="Flooded",(($H12*mmcfd_m3)*EXP(-0.6728*(AX$3-$D12))*Gg_m3),(($H12*mmcfd_m3)*((1+$I12*(AX$3-$D12))^$J12)-$G12)*Gg_m3+((($H12*mmcfd_m3)*((1+$I12*(AX$3-$D12))^$J12)*(1-0.8)-$G12)*Gg_m3)+(($H12*mmcfd_m3)*EXP(-0.6728*(AX$3-$D12))*Gg_m3)))),0))</f>
        <v>0</v>
      </c>
      <c r="AY12" s="180" t="n">
        <f aca="false">IF(ISERROR(IF($D12&lt;AY$3,IF($E12="Venting",(($H12*mmcfd_m3)*((1+$I12*(AY$3-$D12))^$J12)-$G12)*Gg_m3,IF($E12="Sealed",((($H12*mmcfd_m3)*((1+$I12*(AY$3-$D12))^$J12)*(1-$F12)-$G12)*Gg_m3),IF($E12="Flooded",(($H12*mmcfd_m3)*EXP(-0.6728*(AY$3-$D12))*Gg_m3),(($H12*mmcfd_m3)*((1+$I12*(AY$3-$D12))^$J12)-$G12)*Gg_m3+((($H12*mmcfd_m3)*((1+$I12*(AY$3-$D12))^$J12)*(1-0.8)-$G12)*Gg_m3)+(($H12*mmcfd_m3)*EXP(-0.6728*(AY$3-$D12))*Gg_m3)))),0)),0,IF($D12&lt;AY$3,IF($E12="Venting",(($H12*mmcfd_m3)*((1+$I12*(AY$3-$D12))^$J12)-$G12)*Gg_m3,IF($E12="Sealed",((($H12*mmcfd_m3)*((1+$I12*(AY$3-$D12))^$J12)*(1-$F12)-$G12)*Gg_m3),IF($E12="Flooded",(($H12*mmcfd_m3)*EXP(-0.6728*(AY$3-$D12))*Gg_m3),(($H12*mmcfd_m3)*((1+$I12*(AY$3-$D12))^$J12)-$G12)*Gg_m3+((($H12*mmcfd_m3)*((1+$I12*(AY$3-$D12))^$J12)*(1-0.8)-$G12)*Gg_m3)+(($H12*mmcfd_m3)*EXP(-0.6728*(AY$3-$D12))*Gg_m3)))),0))</f>
        <v>0</v>
      </c>
      <c r="AZ12" s="180" t="n">
        <f aca="false">IF(ISERROR(IF($D12&lt;AZ$3,IF($E12="Venting",(($H12*mmcfd_m3)*((1+$I12*(AZ$3-$D12))^$J12)-$G12)*Gg_m3,IF($E12="Sealed",((($H12*mmcfd_m3)*((1+$I12*(AZ$3-$D12))^$J12)*(1-$F12)-$G12)*Gg_m3),IF($E12="Flooded",(($H12*mmcfd_m3)*EXP(-0.6728*(AZ$3-$D12))*Gg_m3),(($H12*mmcfd_m3)*((1+$I12*(AZ$3-$D12))^$J12)-$G12)*Gg_m3+((($H12*mmcfd_m3)*((1+$I12*(AZ$3-$D12))^$J12)*(1-0.8)-$G12)*Gg_m3)+(($H12*mmcfd_m3)*EXP(-0.6728*(AZ$3-$D12))*Gg_m3)))),0)),0,IF($D12&lt;AZ$3,IF($E12="Venting",(($H12*mmcfd_m3)*((1+$I12*(AZ$3-$D12))^$J12)-$G12)*Gg_m3,IF($E12="Sealed",((($H12*mmcfd_m3)*((1+$I12*(AZ$3-$D12))^$J12)*(1-$F12)-$G12)*Gg_m3),IF($E12="Flooded",(($H12*mmcfd_m3)*EXP(-0.6728*(AZ$3-$D12))*Gg_m3),(($H12*mmcfd_m3)*((1+$I12*(AZ$3-$D12))^$J12)-$G12)*Gg_m3+((($H12*mmcfd_m3)*((1+$I12*(AZ$3-$D12))^$J12)*(1-0.8)-$G12)*Gg_m3)+(($H12*mmcfd_m3)*EXP(-0.6728*(AZ$3-$D12))*Gg_m3)))),0))</f>
        <v>0</v>
      </c>
      <c r="BA12" s="180" t="n">
        <f aca="false">IF(ISERROR(IF($D12&lt;BA$3,IF($E12="Venting",(($H12*mmcfd_m3)*((1+$I12*(BA$3-$D12))^$J12)-$G12)*Gg_m3,IF($E12="Sealed",((($H12*mmcfd_m3)*((1+$I12*(BA$3-$D12))^$J12)*(1-$F12)-$G12)*Gg_m3),IF($E12="Flooded",(($H12*mmcfd_m3)*EXP(-0.6728*(BA$3-$D12))*Gg_m3),(($H12*mmcfd_m3)*((1+$I12*(BA$3-$D12))^$J12)-$G12)*Gg_m3+((($H12*mmcfd_m3)*((1+$I12*(BA$3-$D12))^$J12)*(1-0.8)-$G12)*Gg_m3)+(($H12*mmcfd_m3)*EXP(-0.6728*(BA$3-$D12))*Gg_m3)))),0)),0,IF($D12&lt;BA$3,IF($E12="Venting",(($H12*mmcfd_m3)*((1+$I12*(BA$3-$D12))^$J12)-$G12)*Gg_m3,IF($E12="Sealed",((($H12*mmcfd_m3)*((1+$I12*(BA$3-$D12))^$J12)*(1-$F12)-$G12)*Gg_m3),IF($E12="Flooded",(($H12*mmcfd_m3)*EXP(-0.6728*(BA$3-$D12))*Gg_m3),(($H12*mmcfd_m3)*((1+$I12*(BA$3-$D12))^$J12)-$G12)*Gg_m3+((($H12*mmcfd_m3)*((1+$I12*(BA$3-$D12))^$J12)*(1-0.8)-$G12)*Gg_m3)+(($H12*mmcfd_m3)*EXP(-0.6728*(BA$3-$D12))*Gg_m3)))),0))</f>
        <v>0</v>
      </c>
      <c r="BB12" s="180" t="n">
        <f aca="false">IF(ISERROR(IF($D12&lt;BB$3,IF($E12="Venting",(($H12*mmcfd_m3)*((1+$I12*(BB$3-$D12))^$J12)-$G12)*Gg_m3,IF($E12="Sealed",((($H12*mmcfd_m3)*((1+$I12*(BB$3-$D12))^$J12)*(1-$F12)-$G12)*Gg_m3),IF($E12="Flooded",(($H12*mmcfd_m3)*EXP(-0.6728*(BB$3-$D12))*Gg_m3),(($H12*mmcfd_m3)*((1+$I12*(BB$3-$D12))^$J12)-$G12)*Gg_m3+((($H12*mmcfd_m3)*((1+$I12*(BB$3-$D12))^$J12)*(1-0.8)-$G12)*Gg_m3)+(($H12*mmcfd_m3)*EXP(-0.6728*(BB$3-$D12))*Gg_m3)))),0)),0,IF($D12&lt;BB$3,IF($E12="Venting",(($H12*mmcfd_m3)*((1+$I12*(BB$3-$D12))^$J12)-$G12)*Gg_m3,IF($E12="Sealed",((($H12*mmcfd_m3)*((1+$I12*(BB$3-$D12))^$J12)*(1-$F12)-$G12)*Gg_m3),IF($E12="Flooded",(($H12*mmcfd_m3)*EXP(-0.6728*(BB$3-$D12))*Gg_m3),(($H12*mmcfd_m3)*((1+$I12*(BB$3-$D12))^$J12)-$G12)*Gg_m3+((($H12*mmcfd_m3)*((1+$I12*(BB$3-$D12))^$J12)*(1-0.8)-$G12)*Gg_m3)+(($H12*mmcfd_m3)*EXP(-0.6728*(BB$3-$D12))*Gg_m3)))),0))</f>
        <v>0</v>
      </c>
      <c r="BC12" s="180" t="n">
        <f aca="false">IF(ISERROR(IF($D12&lt;BC$3,IF($E12="Venting",(($H12*mmcfd_m3)*((1+$I12*(BC$3-$D12))^$J12)-$G12)*Gg_m3,IF($E12="Sealed",((($H12*mmcfd_m3)*((1+$I12*(BC$3-$D12))^$J12)*(1-$F12)-$G12)*Gg_m3),IF($E12="Flooded",(($H12*mmcfd_m3)*EXP(-0.6728*(BC$3-$D12))*Gg_m3),(($H12*mmcfd_m3)*((1+$I12*(BC$3-$D12))^$J12)-$G12)*Gg_m3+((($H12*mmcfd_m3)*((1+$I12*(BC$3-$D12))^$J12)*(1-0.8)-$G12)*Gg_m3)+(($H12*mmcfd_m3)*EXP(-0.6728*(BC$3-$D12))*Gg_m3)))),0)),0,IF($D12&lt;BC$3,IF($E12="Venting",(($H12*mmcfd_m3)*((1+$I12*(BC$3-$D12))^$J12)-$G12)*Gg_m3,IF($E12="Sealed",((($H12*mmcfd_m3)*((1+$I12*(BC$3-$D12))^$J12)*(1-$F12)-$G12)*Gg_m3),IF($E12="Flooded",(($H12*mmcfd_m3)*EXP(-0.6728*(BC$3-$D12))*Gg_m3),(($H12*mmcfd_m3)*((1+$I12*(BC$3-$D12))^$J12)-$G12)*Gg_m3+((($H12*mmcfd_m3)*((1+$I12*(BC$3-$D12))^$J12)*(1-0.8)-$G12)*Gg_m3)+(($H12*mmcfd_m3)*EXP(-0.6728*(BC$3-$D12))*Gg_m3)))),0))</f>
        <v>0</v>
      </c>
    </row>
    <row r="13" customFormat="false" ht="10.2" hidden="false" customHeight="false" outlineLevel="0" collapsed="false">
      <c r="A13" s="1" t="n">
        <v>10</v>
      </c>
      <c r="B13" s="1" t="str">
        <f aca="false">'CH4 from Abandoned Coal Mines'!D14</f>
        <v/>
      </c>
      <c r="C13" s="1" t="str">
        <f aca="false">'CH4 from Abandoned Coal Mines'!H14</f>
        <v/>
      </c>
      <c r="D13" s="1" t="e">
        <f aca="false">VALUE('CH4 from Abandoned Coal Mines'!J14)</f>
        <v>#VALUE!</v>
      </c>
      <c r="E13" s="1" t="str">
        <f aca="false">IF('CH4 from Abandoned Coal Mines'!N14&gt;0,'CH4 from Abandoned Coal Mines'!N14,'CH4 from Abandoned Coal Mines'!L14)</f>
        <v/>
      </c>
      <c r="F13" s="221" t="n">
        <f aca="false">'CH4 from Abandoned Coal Mines'!P14</f>
        <v>0</v>
      </c>
      <c r="G13" s="222" t="n">
        <f aca="false">'CH4 from Abandoned Coal Mines'!R14</f>
        <v>0</v>
      </c>
      <c r="H13" s="1" t="str">
        <f aca="false">VLOOKUP(B13,'Abandoned Data'!$O$2:$V$143,6,FALSE())</f>
        <v/>
      </c>
      <c r="I13" s="1" t="str">
        <f aca="false">VLOOKUP(B13,'Abandoned Data'!$O$2:$V$143,7,FALSE())</f>
        <v/>
      </c>
      <c r="J13" s="1" t="str">
        <f aca="false">VLOOKUP(B13,'Abandoned Data'!$O$2:$V$143,8,FALSE())</f>
        <v/>
      </c>
      <c r="K13" s="223" t="e">
        <f aca="false">IF(E13="Venting",((H13*mmcfd_m3)*((1+I13*($AM$3-D13))^J13)-G13)*Gg_m3,IF(E13="Sealed",(((H13*mmcfd_m3)*((1+I13*($AM$3-D13))^J13)*(1-F13)-G13)*Gg_m3),IF(E13="Flooded",((H13*mmcfd_m3)*EXP(-0.6728*($AM$3-D13))*Gg_m3),((H13*mmcfd_m3)*((1+I13*($AM$3-D13))^J13)-G13)*Gg_m3+(((H13*mmcfd_m3)*((1+I13*($AM$3-D13))^J13)*(1-0.8)-G13)*Gg_m3)+((H13*mmcfd_m3)*EXP(-0.6728*($AM$3-D13))*Gg_m3))))</f>
        <v>#VALUE!</v>
      </c>
      <c r="R13" s="231" t="s">
        <v>263</v>
      </c>
      <c r="S13" s="221" t="s">
        <v>209</v>
      </c>
      <c r="T13" s="221" t="n">
        <v>0</v>
      </c>
      <c r="U13" s="221" t="n">
        <v>0</v>
      </c>
      <c r="V13" s="221" t="n">
        <v>1</v>
      </c>
      <c r="W13" s="234" t="n">
        <v>0.0810969770410799</v>
      </c>
      <c r="X13" s="1" t="n">
        <v>10</v>
      </c>
      <c r="Y13" s="180" t="n">
        <f aca="false">IF(ISERROR(IF($D13&lt;Y$3,IF($E13="Venting",(($H13*mmcfd_m3)*((1+$I13*(Y$3-$D13))^$J13)-$G13)*Gg_m3,IF($E13="Sealed",((($H13*mmcfd_m3)*((1+$I13*(Y$3-$D13))^$J13)*(1-$F13)-$G13)*Gg_m3),IF($E13="Flooded",(($H13*mmcfd_m3)*EXP(-0.6728*(Y$3-$D13))*Gg_m3),(($H13*mmcfd_m3)*((1+$I13*(Y$3-$D13))^$J13)-$G13)*Gg_m3+((($H13*mmcfd_m3)*((1+$I13*(Y$3-$D13))^$J13)*(1-0.8)-$G13)*Gg_m3)+(($H13*mmcfd_m3)*EXP(-0.6728*(Y$3-$D13))*Gg_m3)))),0)),0,IF($D13&lt;Y$3,IF($E13="Venting",(($H13*mmcfd_m3)*((1+$I13*(Y$3-$D13))^$J13)-$G13)*Gg_m3,IF($E13="Sealed",((($H13*mmcfd_m3)*((1+$I13*(Y$3-$D13))^$J13)*(1-$F13)-$G13)*Gg_m3),IF($E13="Flooded",(($H13*mmcfd_m3)*EXP(-0.6728*(Y$3-$D13))*Gg_m3),(($H13*mmcfd_m3)*((1+$I13*(Y$3-$D13))^$J13)-$G13)*Gg_m3+((($H13*mmcfd_m3)*((1+$I13*(Y$3-$D13))^$J13)*(1-0.8)-$G13)*Gg_m3)+(($H13*mmcfd_m3)*EXP(-0.6728*(Y$3-$D13))*Gg_m3)))),0))</f>
        <v>0</v>
      </c>
      <c r="Z13" s="180" t="n">
        <f aca="false">IF(ISERROR(IF($D13&lt;Z$3,IF($E13="Venting",(($H13*mmcfd_m3)*((1+$I13*(Z$3-$D13))^$J13)-$G13)*Gg_m3,IF($E13="Sealed",((($H13*mmcfd_m3)*((1+$I13*(Z$3-$D13))^$J13)*(1-$F13)-$G13)*Gg_m3),IF($E13="Flooded",(($H13*mmcfd_m3)*EXP(-0.6728*(Z$3-$D13))*Gg_m3),(($H13*mmcfd_m3)*((1+$I13*(Z$3-$D13))^$J13)-$G13)*Gg_m3+((($H13*mmcfd_m3)*((1+$I13*(Z$3-$D13))^$J13)*(1-0.8)-$G13)*Gg_m3)+(($H13*mmcfd_m3)*EXP(-0.6728*(Z$3-$D13))*Gg_m3)))),0)),0,IF($D13&lt;Z$3,IF($E13="Venting",(($H13*mmcfd_m3)*((1+$I13*(Z$3-$D13))^$J13)-$G13)*Gg_m3,IF($E13="Sealed",((($H13*mmcfd_m3)*((1+$I13*(Z$3-$D13))^$J13)*(1-$F13)-$G13)*Gg_m3),IF($E13="Flooded",(($H13*mmcfd_m3)*EXP(-0.6728*(Z$3-$D13))*Gg_m3),(($H13*mmcfd_m3)*((1+$I13*(Z$3-$D13))^$J13)-$G13)*Gg_m3+((($H13*mmcfd_m3)*((1+$I13*(Z$3-$D13))^$J13)*(1-0.8)-$G13)*Gg_m3)+(($H13*mmcfd_m3)*EXP(-0.6728*(Z$3-$D13))*Gg_m3)))),0))</f>
        <v>0</v>
      </c>
      <c r="AA13" s="180" t="n">
        <f aca="false">IF(ISERROR(IF($D13&lt;AA$3,IF($E13="Venting",(($H13*mmcfd_m3)*((1+$I13*(AA$3-$D13))^$J13)-$G13)*Gg_m3,IF($E13="Sealed",((($H13*mmcfd_m3)*((1+$I13*(AA$3-$D13))^$J13)*(1-$F13)-$G13)*Gg_m3),IF($E13="Flooded",(($H13*mmcfd_m3)*EXP(-0.6728*(AA$3-$D13))*Gg_m3),(($H13*mmcfd_m3)*((1+$I13*(AA$3-$D13))^$J13)-$G13)*Gg_m3+((($H13*mmcfd_m3)*((1+$I13*(AA$3-$D13))^$J13)*(1-0.8)-$G13)*Gg_m3)+(($H13*mmcfd_m3)*EXP(-0.6728*(AA$3-$D13))*Gg_m3)))),0)),0,IF($D13&lt;AA$3,IF($E13="Venting",(($H13*mmcfd_m3)*((1+$I13*(AA$3-$D13))^$J13)-$G13)*Gg_m3,IF($E13="Sealed",((($H13*mmcfd_m3)*((1+$I13*(AA$3-$D13))^$J13)*(1-$F13)-$G13)*Gg_m3),IF($E13="Flooded",(($H13*mmcfd_m3)*EXP(-0.6728*(AA$3-$D13))*Gg_m3),(($H13*mmcfd_m3)*((1+$I13*(AA$3-$D13))^$J13)-$G13)*Gg_m3+((($H13*mmcfd_m3)*((1+$I13*(AA$3-$D13))^$J13)*(1-0.8)-$G13)*Gg_m3)+(($H13*mmcfd_m3)*EXP(-0.6728*(AA$3-$D13))*Gg_m3)))),0))</f>
        <v>0</v>
      </c>
      <c r="AB13" s="180" t="n">
        <f aca="false">IF(ISERROR(IF($D13&lt;AB$3,IF($E13="Venting",(($H13*mmcfd_m3)*((1+$I13*(AB$3-$D13))^$J13)-$G13)*Gg_m3,IF($E13="Sealed",((($H13*mmcfd_m3)*((1+$I13*(AB$3-$D13))^$J13)*(1-$F13)-$G13)*Gg_m3),IF($E13="Flooded",(($H13*mmcfd_m3)*EXP(-0.6728*(AB$3-$D13))*Gg_m3),(($H13*mmcfd_m3)*((1+$I13*(AB$3-$D13))^$J13)-$G13)*Gg_m3+((($H13*mmcfd_m3)*((1+$I13*(AB$3-$D13))^$J13)*(1-0.8)-$G13)*Gg_m3)+(($H13*mmcfd_m3)*EXP(-0.6728*(AB$3-$D13))*Gg_m3)))),0)),0,IF($D13&lt;AB$3,IF($E13="Venting",(($H13*mmcfd_m3)*((1+$I13*(AB$3-$D13))^$J13)-$G13)*Gg_m3,IF($E13="Sealed",((($H13*mmcfd_m3)*((1+$I13*(AB$3-$D13))^$J13)*(1-$F13)-$G13)*Gg_m3),IF($E13="Flooded",(($H13*mmcfd_m3)*EXP(-0.6728*(AB$3-$D13))*Gg_m3),(($H13*mmcfd_m3)*((1+$I13*(AB$3-$D13))^$J13)-$G13)*Gg_m3+((($H13*mmcfd_m3)*((1+$I13*(AB$3-$D13))^$J13)*(1-0.8)-$G13)*Gg_m3)+(($H13*mmcfd_m3)*EXP(-0.6728*(AB$3-$D13))*Gg_m3)))),0))</f>
        <v>0</v>
      </c>
      <c r="AC13" s="180" t="n">
        <f aca="false">IF(ISERROR(IF($D13&lt;AC$3,IF($E13="Venting",(($H13*mmcfd_m3)*((1+$I13*(AC$3-$D13))^$J13)-$G13)*Gg_m3,IF($E13="Sealed",((($H13*mmcfd_m3)*((1+$I13*(AC$3-$D13))^$J13)*(1-$F13)-$G13)*Gg_m3),IF($E13="Flooded",(($H13*mmcfd_m3)*EXP(-0.6728*(AC$3-$D13))*Gg_m3),(($H13*mmcfd_m3)*((1+$I13*(AC$3-$D13))^$J13)-$G13)*Gg_m3+((($H13*mmcfd_m3)*((1+$I13*(AC$3-$D13))^$J13)*(1-0.8)-$G13)*Gg_m3)+(($H13*mmcfd_m3)*EXP(-0.6728*(AC$3-$D13))*Gg_m3)))),0)),0,IF($D13&lt;AC$3,IF($E13="Venting",(($H13*mmcfd_m3)*((1+$I13*(AC$3-$D13))^$J13)-$G13)*Gg_m3,IF($E13="Sealed",((($H13*mmcfd_m3)*((1+$I13*(AC$3-$D13))^$J13)*(1-$F13)-$G13)*Gg_m3),IF($E13="Flooded",(($H13*mmcfd_m3)*EXP(-0.6728*(AC$3-$D13))*Gg_m3),(($H13*mmcfd_m3)*((1+$I13*(AC$3-$D13))^$J13)-$G13)*Gg_m3+((($H13*mmcfd_m3)*((1+$I13*(AC$3-$D13))^$J13)*(1-0.8)-$G13)*Gg_m3)+(($H13*mmcfd_m3)*EXP(-0.6728*(AC$3-$D13))*Gg_m3)))),0))</f>
        <v>0</v>
      </c>
      <c r="AD13" s="180" t="n">
        <f aca="false">IF(ISERROR(IF($D13&lt;AD$3,IF($E13="Venting",(($H13*mmcfd_m3)*((1+$I13*(AD$3-$D13))^$J13)-$G13)*Gg_m3,IF($E13="Sealed",((($H13*mmcfd_m3)*((1+$I13*(AD$3-$D13))^$J13)*(1-$F13)-$G13)*Gg_m3),IF($E13="Flooded",(($H13*mmcfd_m3)*EXP(-0.6728*(AD$3-$D13))*Gg_m3),(($H13*mmcfd_m3)*((1+$I13*(AD$3-$D13))^$J13)-$G13)*Gg_m3+((($H13*mmcfd_m3)*((1+$I13*(AD$3-$D13))^$J13)*(1-0.8)-$G13)*Gg_m3)+(($H13*mmcfd_m3)*EXP(-0.6728*(AD$3-$D13))*Gg_m3)))),0)),0,IF($D13&lt;AD$3,IF($E13="Venting",(($H13*mmcfd_m3)*((1+$I13*(AD$3-$D13))^$J13)-$G13)*Gg_m3,IF($E13="Sealed",((($H13*mmcfd_m3)*((1+$I13*(AD$3-$D13))^$J13)*(1-$F13)-$G13)*Gg_m3),IF($E13="Flooded",(($H13*mmcfd_m3)*EXP(-0.6728*(AD$3-$D13))*Gg_m3),(($H13*mmcfd_m3)*((1+$I13*(AD$3-$D13))^$J13)-$G13)*Gg_m3+((($H13*mmcfd_m3)*((1+$I13*(AD$3-$D13))^$J13)*(1-0.8)-$G13)*Gg_m3)+(($H13*mmcfd_m3)*EXP(-0.6728*(AD$3-$D13))*Gg_m3)))),0))</f>
        <v>0</v>
      </c>
      <c r="AE13" s="180" t="n">
        <f aca="false">IF(ISERROR(IF($D13&lt;AE$3,IF($E13="Venting",(($H13*mmcfd_m3)*((1+$I13*(AE$3-$D13))^$J13)-$G13)*Gg_m3,IF($E13="Sealed",((($H13*mmcfd_m3)*((1+$I13*(AE$3-$D13))^$J13)*(1-$F13)-$G13)*Gg_m3),IF($E13="Flooded",(($H13*mmcfd_m3)*EXP(-0.6728*(AE$3-$D13))*Gg_m3),(($H13*mmcfd_m3)*((1+$I13*(AE$3-$D13))^$J13)-$G13)*Gg_m3+((($H13*mmcfd_m3)*((1+$I13*(AE$3-$D13))^$J13)*(1-0.8)-$G13)*Gg_m3)+(($H13*mmcfd_m3)*EXP(-0.6728*(AE$3-$D13))*Gg_m3)))),0)),0,IF($D13&lt;AE$3,IF($E13="Venting",(($H13*mmcfd_m3)*((1+$I13*(AE$3-$D13))^$J13)-$G13)*Gg_m3,IF($E13="Sealed",((($H13*mmcfd_m3)*((1+$I13*(AE$3-$D13))^$J13)*(1-$F13)-$G13)*Gg_m3),IF($E13="Flooded",(($H13*mmcfd_m3)*EXP(-0.6728*(AE$3-$D13))*Gg_m3),(($H13*mmcfd_m3)*((1+$I13*(AE$3-$D13))^$J13)-$G13)*Gg_m3+((($H13*mmcfd_m3)*((1+$I13*(AE$3-$D13))^$J13)*(1-0.8)-$G13)*Gg_m3)+(($H13*mmcfd_m3)*EXP(-0.6728*(AE$3-$D13))*Gg_m3)))),0))</f>
        <v>0</v>
      </c>
      <c r="AF13" s="180" t="n">
        <f aca="false">IF(ISERROR(IF($D13&lt;AF$3,IF($E13="Venting",(($H13*mmcfd_m3)*((1+$I13*(AF$3-$D13))^$J13)-$G13)*Gg_m3,IF($E13="Sealed",((($H13*mmcfd_m3)*((1+$I13*(AF$3-$D13))^$J13)*(1-$F13)-$G13)*Gg_m3),IF($E13="Flooded",(($H13*mmcfd_m3)*EXP(-0.6728*(AF$3-$D13))*Gg_m3),(($H13*mmcfd_m3)*((1+$I13*(AF$3-$D13))^$J13)-$G13)*Gg_m3+((($H13*mmcfd_m3)*((1+$I13*(AF$3-$D13))^$J13)*(1-0.8)-$G13)*Gg_m3)+(($H13*mmcfd_m3)*EXP(-0.6728*(AF$3-$D13))*Gg_m3)))),0)),0,IF($D13&lt;AF$3,IF($E13="Venting",(($H13*mmcfd_m3)*((1+$I13*(AF$3-$D13))^$J13)-$G13)*Gg_m3,IF($E13="Sealed",((($H13*mmcfd_m3)*((1+$I13*(AF$3-$D13))^$J13)*(1-$F13)-$G13)*Gg_m3),IF($E13="Flooded",(($H13*mmcfd_m3)*EXP(-0.6728*(AF$3-$D13))*Gg_m3),(($H13*mmcfd_m3)*((1+$I13*(AF$3-$D13))^$J13)-$G13)*Gg_m3+((($H13*mmcfd_m3)*((1+$I13*(AF$3-$D13))^$J13)*(1-0.8)-$G13)*Gg_m3)+(($H13*mmcfd_m3)*EXP(-0.6728*(AF$3-$D13))*Gg_m3)))),0))</f>
        <v>0</v>
      </c>
      <c r="AG13" s="180" t="n">
        <f aca="false">IF(ISERROR(IF($D13&lt;AG$3,IF($E13="Venting",(($H13*mmcfd_m3)*((1+$I13*(AG$3-$D13))^$J13)-$G13)*Gg_m3,IF($E13="Sealed",((($H13*mmcfd_m3)*((1+$I13*(AG$3-$D13))^$J13)*(1-$F13)-$G13)*Gg_m3),IF($E13="Flooded",(($H13*mmcfd_m3)*EXP(-0.6728*(AG$3-$D13))*Gg_m3),(($H13*mmcfd_m3)*((1+$I13*(AG$3-$D13))^$J13)-$G13)*Gg_m3+((($H13*mmcfd_m3)*((1+$I13*(AG$3-$D13))^$J13)*(1-0.8)-$G13)*Gg_m3)+(($H13*mmcfd_m3)*EXP(-0.6728*(AG$3-$D13))*Gg_m3)))),0)),0,IF($D13&lt;AG$3,IF($E13="Venting",(($H13*mmcfd_m3)*((1+$I13*(AG$3-$D13))^$J13)-$G13)*Gg_m3,IF($E13="Sealed",((($H13*mmcfd_m3)*((1+$I13*(AG$3-$D13))^$J13)*(1-$F13)-$G13)*Gg_m3),IF($E13="Flooded",(($H13*mmcfd_m3)*EXP(-0.6728*(AG$3-$D13))*Gg_m3),(($H13*mmcfd_m3)*((1+$I13*(AG$3-$D13))^$J13)-$G13)*Gg_m3+((($H13*mmcfd_m3)*((1+$I13*(AG$3-$D13))^$J13)*(1-0.8)-$G13)*Gg_m3)+(($H13*mmcfd_m3)*EXP(-0.6728*(AG$3-$D13))*Gg_m3)))),0))</f>
        <v>0</v>
      </c>
      <c r="AH13" s="180" t="n">
        <f aca="false">IF(ISERROR(IF($D13&lt;AH$3,IF($E13="Venting",(($H13*mmcfd_m3)*((1+$I13*(AH$3-$D13))^$J13)-$G13)*Gg_m3,IF($E13="Sealed",((($H13*mmcfd_m3)*((1+$I13*(AH$3-$D13))^$J13)*(1-$F13)-$G13)*Gg_m3),IF($E13="Flooded",(($H13*mmcfd_m3)*EXP(-0.6728*(AH$3-$D13))*Gg_m3),(($H13*mmcfd_m3)*((1+$I13*(AH$3-$D13))^$J13)-$G13)*Gg_m3+((($H13*mmcfd_m3)*((1+$I13*(AH$3-$D13))^$J13)*(1-0.8)-$G13)*Gg_m3)+(($H13*mmcfd_m3)*EXP(-0.6728*(AH$3-$D13))*Gg_m3)))),0)),0,IF($D13&lt;AH$3,IF($E13="Venting",(($H13*mmcfd_m3)*((1+$I13*(AH$3-$D13))^$J13)-$G13)*Gg_m3,IF($E13="Sealed",((($H13*mmcfd_m3)*((1+$I13*(AH$3-$D13))^$J13)*(1-$F13)-$G13)*Gg_m3),IF($E13="Flooded",(($H13*mmcfd_m3)*EXP(-0.6728*(AH$3-$D13))*Gg_m3),(($H13*mmcfd_m3)*((1+$I13*(AH$3-$D13))^$J13)-$G13)*Gg_m3+((($H13*mmcfd_m3)*((1+$I13*(AH$3-$D13))^$J13)*(1-0.8)-$G13)*Gg_m3)+(($H13*mmcfd_m3)*EXP(-0.6728*(AH$3-$D13))*Gg_m3)))),0))</f>
        <v>0</v>
      </c>
      <c r="AI13" s="180" t="n">
        <f aca="false">IF(ISERROR(IF($D13&lt;AI$3,IF($E13="Venting",(($H13*mmcfd_m3)*((1+$I13*(AI$3-$D13))^$J13)-$G13)*Gg_m3,IF($E13="Sealed",((($H13*mmcfd_m3)*((1+$I13*(AI$3-$D13))^$J13)*(1-$F13)-$G13)*Gg_m3),IF($E13="Flooded",(($H13*mmcfd_m3)*EXP(-0.6728*(AI$3-$D13))*Gg_m3),(($H13*mmcfd_m3)*((1+$I13*(AI$3-$D13))^$J13)-$G13)*Gg_m3+((($H13*mmcfd_m3)*((1+$I13*(AI$3-$D13))^$J13)*(1-0.8)-$G13)*Gg_m3)+(($H13*mmcfd_m3)*EXP(-0.6728*(AI$3-$D13))*Gg_m3)))),0)),0,IF($D13&lt;AI$3,IF($E13="Venting",(($H13*mmcfd_m3)*((1+$I13*(AI$3-$D13))^$J13)-$G13)*Gg_m3,IF($E13="Sealed",((($H13*mmcfd_m3)*((1+$I13*(AI$3-$D13))^$J13)*(1-$F13)-$G13)*Gg_m3),IF($E13="Flooded",(($H13*mmcfd_m3)*EXP(-0.6728*(AI$3-$D13))*Gg_m3),(($H13*mmcfd_m3)*((1+$I13*(AI$3-$D13))^$J13)-$G13)*Gg_m3+((($H13*mmcfd_m3)*((1+$I13*(AI$3-$D13))^$J13)*(1-0.8)-$G13)*Gg_m3)+(($H13*mmcfd_m3)*EXP(-0.6728*(AI$3-$D13))*Gg_m3)))),0))</f>
        <v>0</v>
      </c>
      <c r="AJ13" s="180" t="n">
        <f aca="false">IF(ISERROR(IF($D13&lt;AJ$3,IF($E13="Venting",(($H13*mmcfd_m3)*((1+$I13*(AJ$3-$D13))^$J13)-$G13)*Gg_m3,IF($E13="Sealed",((($H13*mmcfd_m3)*((1+$I13*(AJ$3-$D13))^$J13)*(1-$F13)-$G13)*Gg_m3),IF($E13="Flooded",(($H13*mmcfd_m3)*EXP(-0.6728*(AJ$3-$D13))*Gg_m3),(($H13*mmcfd_m3)*((1+$I13*(AJ$3-$D13))^$J13)-$G13)*Gg_m3+((($H13*mmcfd_m3)*((1+$I13*(AJ$3-$D13))^$J13)*(1-0.8)-$G13)*Gg_m3)+(($H13*mmcfd_m3)*EXP(-0.6728*(AJ$3-$D13))*Gg_m3)))),0)),0,IF($D13&lt;AJ$3,IF($E13="Venting",(($H13*mmcfd_m3)*((1+$I13*(AJ$3-$D13))^$J13)-$G13)*Gg_m3,IF($E13="Sealed",((($H13*mmcfd_m3)*((1+$I13*(AJ$3-$D13))^$J13)*(1-$F13)-$G13)*Gg_m3),IF($E13="Flooded",(($H13*mmcfd_m3)*EXP(-0.6728*(AJ$3-$D13))*Gg_m3),(($H13*mmcfd_m3)*((1+$I13*(AJ$3-$D13))^$J13)-$G13)*Gg_m3+((($H13*mmcfd_m3)*((1+$I13*(AJ$3-$D13))^$J13)*(1-0.8)-$G13)*Gg_m3)+(($H13*mmcfd_m3)*EXP(-0.6728*(AJ$3-$D13))*Gg_m3)))),0))</f>
        <v>0</v>
      </c>
      <c r="AK13" s="180" t="n">
        <f aca="false">IF(ISERROR(IF($D13&lt;AK$3,IF($E13="Venting",(($H13*mmcfd_m3)*((1+$I13*(AK$3-$D13))^$J13)-$G13)*Gg_m3,IF($E13="Sealed",((($H13*mmcfd_m3)*((1+$I13*(AK$3-$D13))^$J13)*(1-$F13)-$G13)*Gg_m3),IF($E13="Flooded",(($H13*mmcfd_m3)*EXP(-0.6728*(AK$3-$D13))*Gg_m3),(($H13*mmcfd_m3)*((1+$I13*(AK$3-$D13))^$J13)-$G13)*Gg_m3+((($H13*mmcfd_m3)*((1+$I13*(AK$3-$D13))^$J13)*(1-0.8)-$G13)*Gg_m3)+(($H13*mmcfd_m3)*EXP(-0.6728*(AK$3-$D13))*Gg_m3)))),0)),0,IF($D13&lt;AK$3,IF($E13="Venting",(($H13*mmcfd_m3)*((1+$I13*(AK$3-$D13))^$J13)-$G13)*Gg_m3,IF($E13="Sealed",((($H13*mmcfd_m3)*((1+$I13*(AK$3-$D13))^$J13)*(1-$F13)-$G13)*Gg_m3),IF($E13="Flooded",(($H13*mmcfd_m3)*EXP(-0.6728*(AK$3-$D13))*Gg_m3),(($H13*mmcfd_m3)*((1+$I13*(AK$3-$D13))^$J13)-$G13)*Gg_m3+((($H13*mmcfd_m3)*((1+$I13*(AK$3-$D13))^$J13)*(1-0.8)-$G13)*Gg_m3)+(($H13*mmcfd_m3)*EXP(-0.6728*(AK$3-$D13))*Gg_m3)))),0))</f>
        <v>0</v>
      </c>
      <c r="AL13" s="180" t="n">
        <f aca="false">IF(ISERROR(IF($D13&lt;AL$3,IF($E13="Venting",(($H13*mmcfd_m3)*((1+$I13*(AL$3-$D13))^$J13)-$G13)*Gg_m3,IF($E13="Sealed",((($H13*mmcfd_m3)*((1+$I13*(AL$3-$D13))^$J13)*(1-$F13)-$G13)*Gg_m3),IF($E13="Flooded",(($H13*mmcfd_m3)*EXP(-0.6728*(AL$3-$D13))*Gg_m3),(($H13*mmcfd_m3)*((1+$I13*(AL$3-$D13))^$J13)-$G13)*Gg_m3+((($H13*mmcfd_m3)*((1+$I13*(AL$3-$D13))^$J13)*(1-0.8)-$G13)*Gg_m3)+(($H13*mmcfd_m3)*EXP(-0.6728*(AL$3-$D13))*Gg_m3)))),0)),0,IF($D13&lt;AL$3,IF($E13="Venting",(($H13*mmcfd_m3)*((1+$I13*(AL$3-$D13))^$J13)-$G13)*Gg_m3,IF($E13="Sealed",((($H13*mmcfd_m3)*((1+$I13*(AL$3-$D13))^$J13)*(1-$F13)-$G13)*Gg_m3),IF($E13="Flooded",(($H13*mmcfd_m3)*EXP(-0.6728*(AL$3-$D13))*Gg_m3),(($H13*mmcfd_m3)*((1+$I13*(AL$3-$D13))^$J13)-$G13)*Gg_m3+((($H13*mmcfd_m3)*((1+$I13*(AL$3-$D13))^$J13)*(1-0.8)-$G13)*Gg_m3)+(($H13*mmcfd_m3)*EXP(-0.6728*(AL$3-$D13))*Gg_m3)))),0))</f>
        <v>0</v>
      </c>
      <c r="AM13" s="180" t="n">
        <f aca="false">IF(ISERROR(IF($D13&lt;AM$3,IF($E13="Venting",(($H13*mmcfd_m3)*((1+$I13*(AM$3-$D13))^$J13)-$G13)*Gg_m3,IF($E13="Sealed",((($H13*mmcfd_m3)*((1+$I13*(AM$3-$D13))^$J13)*(1-$F13)-$G13)*Gg_m3),IF($E13="Flooded",(($H13*mmcfd_m3)*EXP(-0.6728*(AM$3-$D13))*Gg_m3),(($H13*mmcfd_m3)*((1+$I13*(AM$3-$D13))^$J13)-$G13)*Gg_m3+((($H13*mmcfd_m3)*((1+$I13*(AM$3-$D13))^$J13)*(1-0.8)-$G13)*Gg_m3)+(($H13*mmcfd_m3)*EXP(-0.6728*(AM$3-$D13))*Gg_m3)))),0)),0,IF($D13&lt;AM$3,IF($E13="Venting",(($H13*mmcfd_m3)*((1+$I13*(AM$3-$D13))^$J13)-$G13)*Gg_m3,IF($E13="Sealed",((($H13*mmcfd_m3)*((1+$I13*(AM$3-$D13))^$J13)*(1-$F13)-$G13)*Gg_m3),IF($E13="Flooded",(($H13*mmcfd_m3)*EXP(-0.6728*(AM$3-$D13))*Gg_m3),(($H13*mmcfd_m3)*((1+$I13*(AM$3-$D13))^$J13)-$G13)*Gg_m3+((($H13*mmcfd_m3)*((1+$I13*(AM$3-$D13))^$J13)*(1-0.8)-$G13)*Gg_m3)+(($H13*mmcfd_m3)*EXP(-0.6728*(AM$3-$D13))*Gg_m3)))),0))</f>
        <v>0</v>
      </c>
      <c r="AN13" s="180" t="n">
        <f aca="false">IF(ISERROR(IF($D13&lt;AN$3,IF($E13="Venting",(($H13*mmcfd_m3)*((1+$I13*(AN$3-$D13))^$J13)-$G13)*Gg_m3,IF($E13="Sealed",((($H13*mmcfd_m3)*((1+$I13*(AN$3-$D13))^$J13)*(1-$F13)-$G13)*Gg_m3),IF($E13="Flooded",(($H13*mmcfd_m3)*EXP(-0.6728*(AN$3-$D13))*Gg_m3),(($H13*mmcfd_m3)*((1+$I13*(AN$3-$D13))^$J13)-$G13)*Gg_m3+((($H13*mmcfd_m3)*((1+$I13*(AN$3-$D13))^$J13)*(1-0.8)-$G13)*Gg_m3)+(($H13*mmcfd_m3)*EXP(-0.6728*(AN$3-$D13))*Gg_m3)))),0)),0,IF($D13&lt;AN$3,IF($E13="Venting",(($H13*mmcfd_m3)*((1+$I13*(AN$3-$D13))^$J13)-$G13)*Gg_m3,IF($E13="Sealed",((($H13*mmcfd_m3)*((1+$I13*(AN$3-$D13))^$J13)*(1-$F13)-$G13)*Gg_m3),IF($E13="Flooded",(($H13*mmcfd_m3)*EXP(-0.6728*(AN$3-$D13))*Gg_m3),(($H13*mmcfd_m3)*((1+$I13*(AN$3-$D13))^$J13)-$G13)*Gg_m3+((($H13*mmcfd_m3)*((1+$I13*(AN$3-$D13))^$J13)*(1-0.8)-$G13)*Gg_m3)+(($H13*mmcfd_m3)*EXP(-0.6728*(AN$3-$D13))*Gg_m3)))),0))</f>
        <v>0</v>
      </c>
      <c r="AO13" s="180" t="n">
        <f aca="false">IF(ISERROR(IF($D13&lt;AO$3,IF($E13="Venting",(($H13*mmcfd_m3)*((1+$I13*(AO$3-$D13))^$J13)-$G13)*Gg_m3,IF($E13="Sealed",((($H13*mmcfd_m3)*((1+$I13*(AO$3-$D13))^$J13)*(1-$F13)-$G13)*Gg_m3),IF($E13="Flooded",(($H13*mmcfd_m3)*EXP(-0.6728*(AO$3-$D13))*Gg_m3),(($H13*mmcfd_m3)*((1+$I13*(AO$3-$D13))^$J13)-$G13)*Gg_m3+((($H13*mmcfd_m3)*((1+$I13*(AO$3-$D13))^$J13)*(1-0.8)-$G13)*Gg_m3)+(($H13*mmcfd_m3)*EXP(-0.6728*(AO$3-$D13))*Gg_m3)))),0)),0,IF($D13&lt;AO$3,IF($E13="Venting",(($H13*mmcfd_m3)*((1+$I13*(AO$3-$D13))^$J13)-$G13)*Gg_m3,IF($E13="Sealed",((($H13*mmcfd_m3)*((1+$I13*(AO$3-$D13))^$J13)*(1-$F13)-$G13)*Gg_m3),IF($E13="Flooded",(($H13*mmcfd_m3)*EXP(-0.6728*(AO$3-$D13))*Gg_m3),(($H13*mmcfd_m3)*((1+$I13*(AO$3-$D13))^$J13)-$G13)*Gg_m3+((($H13*mmcfd_m3)*((1+$I13*(AO$3-$D13))^$J13)*(1-0.8)-$G13)*Gg_m3)+(($H13*mmcfd_m3)*EXP(-0.6728*(AO$3-$D13))*Gg_m3)))),0))</f>
        <v>0</v>
      </c>
      <c r="AP13" s="180" t="n">
        <f aca="false">IF(ISERROR(IF($D13&lt;AP$3,IF($E13="Venting",(($H13*mmcfd_m3)*((1+$I13*(AP$3-$D13))^$J13)-$G13)*Gg_m3,IF($E13="Sealed",((($H13*mmcfd_m3)*((1+$I13*(AP$3-$D13))^$J13)*(1-$F13)-$G13)*Gg_m3),IF($E13="Flooded",(($H13*mmcfd_m3)*EXP(-0.6728*(AP$3-$D13))*Gg_m3),(($H13*mmcfd_m3)*((1+$I13*(AP$3-$D13))^$J13)-$G13)*Gg_m3+((($H13*mmcfd_m3)*((1+$I13*(AP$3-$D13))^$J13)*(1-0.8)-$G13)*Gg_m3)+(($H13*mmcfd_m3)*EXP(-0.6728*(AP$3-$D13))*Gg_m3)))),0)),0,IF($D13&lt;AP$3,IF($E13="Venting",(($H13*mmcfd_m3)*((1+$I13*(AP$3-$D13))^$J13)-$G13)*Gg_m3,IF($E13="Sealed",((($H13*mmcfd_m3)*((1+$I13*(AP$3-$D13))^$J13)*(1-$F13)-$G13)*Gg_m3),IF($E13="Flooded",(($H13*mmcfd_m3)*EXP(-0.6728*(AP$3-$D13))*Gg_m3),(($H13*mmcfd_m3)*((1+$I13*(AP$3-$D13))^$J13)-$G13)*Gg_m3+((($H13*mmcfd_m3)*((1+$I13*(AP$3-$D13))^$J13)*(1-0.8)-$G13)*Gg_m3)+(($H13*mmcfd_m3)*EXP(-0.6728*(AP$3-$D13))*Gg_m3)))),0))</f>
        <v>0</v>
      </c>
      <c r="AQ13" s="180" t="n">
        <f aca="false">IF(ISERROR(IF($D13&lt;AQ$3,IF($E13="Venting",(($H13*mmcfd_m3)*((1+$I13*(AQ$3-$D13))^$J13)-$G13)*Gg_m3,IF($E13="Sealed",((($H13*mmcfd_m3)*((1+$I13*(AQ$3-$D13))^$J13)*(1-$F13)-$G13)*Gg_m3),IF($E13="Flooded",(($H13*mmcfd_m3)*EXP(-0.6728*(AQ$3-$D13))*Gg_m3),(($H13*mmcfd_m3)*((1+$I13*(AQ$3-$D13))^$J13)-$G13)*Gg_m3+((($H13*mmcfd_m3)*((1+$I13*(AQ$3-$D13))^$J13)*(1-0.8)-$G13)*Gg_m3)+(($H13*mmcfd_m3)*EXP(-0.6728*(AQ$3-$D13))*Gg_m3)))),0)),0,IF($D13&lt;AQ$3,IF($E13="Venting",(($H13*mmcfd_m3)*((1+$I13*(AQ$3-$D13))^$J13)-$G13)*Gg_m3,IF($E13="Sealed",((($H13*mmcfd_m3)*((1+$I13*(AQ$3-$D13))^$J13)*(1-$F13)-$G13)*Gg_m3),IF($E13="Flooded",(($H13*mmcfd_m3)*EXP(-0.6728*(AQ$3-$D13))*Gg_m3),(($H13*mmcfd_m3)*((1+$I13*(AQ$3-$D13))^$J13)-$G13)*Gg_m3+((($H13*mmcfd_m3)*((1+$I13*(AQ$3-$D13))^$J13)*(1-0.8)-$G13)*Gg_m3)+(($H13*mmcfd_m3)*EXP(-0.6728*(AQ$3-$D13))*Gg_m3)))),0))</f>
        <v>0</v>
      </c>
      <c r="AR13" s="180" t="n">
        <f aca="false">IF(ISERROR(IF($D13&lt;AR$3,IF($E13="Venting",(($H13*mmcfd_m3)*((1+$I13*(AR$3-$D13))^$J13)-$G13)*Gg_m3,IF($E13="Sealed",((($H13*mmcfd_m3)*((1+$I13*(AR$3-$D13))^$J13)*(1-$F13)-$G13)*Gg_m3),IF($E13="Flooded",(($H13*mmcfd_m3)*EXP(-0.6728*(AR$3-$D13))*Gg_m3),(($H13*mmcfd_m3)*((1+$I13*(AR$3-$D13))^$J13)-$G13)*Gg_m3+((($H13*mmcfd_m3)*((1+$I13*(AR$3-$D13))^$J13)*(1-0.8)-$G13)*Gg_m3)+(($H13*mmcfd_m3)*EXP(-0.6728*(AR$3-$D13))*Gg_m3)))),0)),0,IF($D13&lt;AR$3,IF($E13="Venting",(($H13*mmcfd_m3)*((1+$I13*(AR$3-$D13))^$J13)-$G13)*Gg_m3,IF($E13="Sealed",((($H13*mmcfd_m3)*((1+$I13*(AR$3-$D13))^$J13)*(1-$F13)-$G13)*Gg_m3),IF($E13="Flooded",(($H13*mmcfd_m3)*EXP(-0.6728*(AR$3-$D13))*Gg_m3),(($H13*mmcfd_m3)*((1+$I13*(AR$3-$D13))^$J13)-$G13)*Gg_m3+((($H13*mmcfd_m3)*((1+$I13*(AR$3-$D13))^$J13)*(1-0.8)-$G13)*Gg_m3)+(($H13*mmcfd_m3)*EXP(-0.6728*(AR$3-$D13))*Gg_m3)))),0))</f>
        <v>0</v>
      </c>
      <c r="AS13" s="180" t="n">
        <f aca="false">IF(ISERROR(IF($D13&lt;AS$3,IF($E13="Venting",(($H13*mmcfd_m3)*((1+$I13*(AS$3-$D13))^$J13)-$G13)*Gg_m3,IF($E13="Sealed",((($H13*mmcfd_m3)*((1+$I13*(AS$3-$D13))^$J13)*(1-$F13)-$G13)*Gg_m3),IF($E13="Flooded",(($H13*mmcfd_m3)*EXP(-0.6728*(AS$3-$D13))*Gg_m3),(($H13*mmcfd_m3)*((1+$I13*(AS$3-$D13))^$J13)-$G13)*Gg_m3+((($H13*mmcfd_m3)*((1+$I13*(AS$3-$D13))^$J13)*(1-0.8)-$G13)*Gg_m3)+(($H13*mmcfd_m3)*EXP(-0.6728*(AS$3-$D13))*Gg_m3)))),0)),0,IF($D13&lt;AS$3,IF($E13="Venting",(($H13*mmcfd_m3)*((1+$I13*(AS$3-$D13))^$J13)-$G13)*Gg_m3,IF($E13="Sealed",((($H13*mmcfd_m3)*((1+$I13*(AS$3-$D13))^$J13)*(1-$F13)-$G13)*Gg_m3),IF($E13="Flooded",(($H13*mmcfd_m3)*EXP(-0.6728*(AS$3-$D13))*Gg_m3),(($H13*mmcfd_m3)*((1+$I13*(AS$3-$D13))^$J13)-$G13)*Gg_m3+((($H13*mmcfd_m3)*((1+$I13*(AS$3-$D13))^$J13)*(1-0.8)-$G13)*Gg_m3)+(($H13*mmcfd_m3)*EXP(-0.6728*(AS$3-$D13))*Gg_m3)))),0))</f>
        <v>0</v>
      </c>
      <c r="AT13" s="180" t="n">
        <f aca="false">IF(ISERROR(IF($D13&lt;AT$3,IF($E13="Venting",(($H13*mmcfd_m3)*((1+$I13*(AT$3-$D13))^$J13)-$G13)*Gg_m3,IF($E13="Sealed",((($H13*mmcfd_m3)*((1+$I13*(AT$3-$D13))^$J13)*(1-$F13)-$G13)*Gg_m3),IF($E13="Flooded",(($H13*mmcfd_m3)*EXP(-0.6728*(AT$3-$D13))*Gg_m3),(($H13*mmcfd_m3)*((1+$I13*(AT$3-$D13))^$J13)-$G13)*Gg_m3+((($H13*mmcfd_m3)*((1+$I13*(AT$3-$D13))^$J13)*(1-0.8)-$G13)*Gg_m3)+(($H13*mmcfd_m3)*EXP(-0.6728*(AT$3-$D13))*Gg_m3)))),0)),0,IF($D13&lt;AT$3,IF($E13="Venting",(($H13*mmcfd_m3)*((1+$I13*(AT$3-$D13))^$J13)-$G13)*Gg_m3,IF($E13="Sealed",((($H13*mmcfd_m3)*((1+$I13*(AT$3-$D13))^$J13)*(1-$F13)-$G13)*Gg_m3),IF($E13="Flooded",(($H13*mmcfd_m3)*EXP(-0.6728*(AT$3-$D13))*Gg_m3),(($H13*mmcfd_m3)*((1+$I13*(AT$3-$D13))^$J13)-$G13)*Gg_m3+((($H13*mmcfd_m3)*((1+$I13*(AT$3-$D13))^$J13)*(1-0.8)-$G13)*Gg_m3)+(($H13*mmcfd_m3)*EXP(-0.6728*(AT$3-$D13))*Gg_m3)))),0))</f>
        <v>0</v>
      </c>
      <c r="AU13" s="180" t="n">
        <f aca="false">IF(ISERROR(IF($D13&lt;AU$3,IF($E13="Venting",(($H13*mmcfd_m3)*((1+$I13*(AU$3-$D13))^$J13)-$G13)*Gg_m3,IF($E13="Sealed",((($H13*mmcfd_m3)*((1+$I13*(AU$3-$D13))^$J13)*(1-$F13)-$G13)*Gg_m3),IF($E13="Flooded",(($H13*mmcfd_m3)*EXP(-0.6728*(AU$3-$D13))*Gg_m3),(($H13*mmcfd_m3)*((1+$I13*(AU$3-$D13))^$J13)-$G13)*Gg_m3+((($H13*mmcfd_m3)*((1+$I13*(AU$3-$D13))^$J13)*(1-0.8)-$G13)*Gg_m3)+(($H13*mmcfd_m3)*EXP(-0.6728*(AU$3-$D13))*Gg_m3)))),0)),0,IF($D13&lt;AU$3,IF($E13="Venting",(($H13*mmcfd_m3)*((1+$I13*(AU$3-$D13))^$J13)-$G13)*Gg_m3,IF($E13="Sealed",((($H13*mmcfd_m3)*((1+$I13*(AU$3-$D13))^$J13)*(1-$F13)-$G13)*Gg_m3),IF($E13="Flooded",(($H13*mmcfd_m3)*EXP(-0.6728*(AU$3-$D13))*Gg_m3),(($H13*mmcfd_m3)*((1+$I13*(AU$3-$D13))^$J13)-$G13)*Gg_m3+((($H13*mmcfd_m3)*((1+$I13*(AU$3-$D13))^$J13)*(1-0.8)-$G13)*Gg_m3)+(($H13*mmcfd_m3)*EXP(-0.6728*(AU$3-$D13))*Gg_m3)))),0))</f>
        <v>0</v>
      </c>
      <c r="AV13" s="180" t="n">
        <f aca="false">IF(ISERROR(IF($D13&lt;AV$3,IF($E13="Venting",(($H13*mmcfd_m3)*((1+$I13*(AV$3-$D13))^$J13)-$G13)*Gg_m3,IF($E13="Sealed",((($H13*mmcfd_m3)*((1+$I13*(AV$3-$D13))^$J13)*(1-$F13)-$G13)*Gg_m3),IF($E13="Flooded",(($H13*mmcfd_m3)*EXP(-0.6728*(AV$3-$D13))*Gg_m3),(($H13*mmcfd_m3)*((1+$I13*(AV$3-$D13))^$J13)-$G13)*Gg_m3+((($H13*mmcfd_m3)*((1+$I13*(AV$3-$D13))^$J13)*(1-0.8)-$G13)*Gg_m3)+(($H13*mmcfd_m3)*EXP(-0.6728*(AV$3-$D13))*Gg_m3)))),0)),0,IF($D13&lt;AV$3,IF($E13="Venting",(($H13*mmcfd_m3)*((1+$I13*(AV$3-$D13))^$J13)-$G13)*Gg_m3,IF($E13="Sealed",((($H13*mmcfd_m3)*((1+$I13*(AV$3-$D13))^$J13)*(1-$F13)-$G13)*Gg_m3),IF($E13="Flooded",(($H13*mmcfd_m3)*EXP(-0.6728*(AV$3-$D13))*Gg_m3),(($H13*mmcfd_m3)*((1+$I13*(AV$3-$D13))^$J13)-$G13)*Gg_m3+((($H13*mmcfd_m3)*((1+$I13*(AV$3-$D13))^$J13)*(1-0.8)-$G13)*Gg_m3)+(($H13*mmcfd_m3)*EXP(-0.6728*(AV$3-$D13))*Gg_m3)))),0))</f>
        <v>0</v>
      </c>
      <c r="AW13" s="180" t="n">
        <f aca="false">IF(ISERROR(IF($D13&lt;AW$3,IF($E13="Venting",(($H13*mmcfd_m3)*((1+$I13*(AW$3-$D13))^$J13)-$G13)*Gg_m3,IF($E13="Sealed",((($H13*mmcfd_m3)*((1+$I13*(AW$3-$D13))^$J13)*(1-$F13)-$G13)*Gg_m3),IF($E13="Flooded",(($H13*mmcfd_m3)*EXP(-0.6728*(AW$3-$D13))*Gg_m3),(($H13*mmcfd_m3)*((1+$I13*(AW$3-$D13))^$J13)-$G13)*Gg_m3+((($H13*mmcfd_m3)*((1+$I13*(AW$3-$D13))^$J13)*(1-0.8)-$G13)*Gg_m3)+(($H13*mmcfd_m3)*EXP(-0.6728*(AW$3-$D13))*Gg_m3)))),0)),0,IF($D13&lt;AW$3,IF($E13="Venting",(($H13*mmcfd_m3)*((1+$I13*(AW$3-$D13))^$J13)-$G13)*Gg_m3,IF($E13="Sealed",((($H13*mmcfd_m3)*((1+$I13*(AW$3-$D13))^$J13)*(1-$F13)-$G13)*Gg_m3),IF($E13="Flooded",(($H13*mmcfd_m3)*EXP(-0.6728*(AW$3-$D13))*Gg_m3),(($H13*mmcfd_m3)*((1+$I13*(AW$3-$D13))^$J13)-$G13)*Gg_m3+((($H13*mmcfd_m3)*((1+$I13*(AW$3-$D13))^$J13)*(1-0.8)-$G13)*Gg_m3)+(($H13*mmcfd_m3)*EXP(-0.6728*(AW$3-$D13))*Gg_m3)))),0))</f>
        <v>0</v>
      </c>
      <c r="AX13" s="180" t="n">
        <f aca="false">IF(ISERROR(IF($D13&lt;AX$3,IF($E13="Venting",(($H13*mmcfd_m3)*((1+$I13*(AX$3-$D13))^$J13)-$G13)*Gg_m3,IF($E13="Sealed",((($H13*mmcfd_m3)*((1+$I13*(AX$3-$D13))^$J13)*(1-$F13)-$G13)*Gg_m3),IF($E13="Flooded",(($H13*mmcfd_m3)*EXP(-0.6728*(AX$3-$D13))*Gg_m3),(($H13*mmcfd_m3)*((1+$I13*(AX$3-$D13))^$J13)-$G13)*Gg_m3+((($H13*mmcfd_m3)*((1+$I13*(AX$3-$D13))^$J13)*(1-0.8)-$G13)*Gg_m3)+(($H13*mmcfd_m3)*EXP(-0.6728*(AX$3-$D13))*Gg_m3)))),0)),0,IF($D13&lt;AX$3,IF($E13="Venting",(($H13*mmcfd_m3)*((1+$I13*(AX$3-$D13))^$J13)-$G13)*Gg_m3,IF($E13="Sealed",((($H13*mmcfd_m3)*((1+$I13*(AX$3-$D13))^$J13)*(1-$F13)-$G13)*Gg_m3),IF($E13="Flooded",(($H13*mmcfd_m3)*EXP(-0.6728*(AX$3-$D13))*Gg_m3),(($H13*mmcfd_m3)*((1+$I13*(AX$3-$D13))^$J13)-$G13)*Gg_m3+((($H13*mmcfd_m3)*((1+$I13*(AX$3-$D13))^$J13)*(1-0.8)-$G13)*Gg_m3)+(($H13*mmcfd_m3)*EXP(-0.6728*(AX$3-$D13))*Gg_m3)))),0))</f>
        <v>0</v>
      </c>
      <c r="AY13" s="180" t="n">
        <f aca="false">IF(ISERROR(IF($D13&lt;AY$3,IF($E13="Venting",(($H13*mmcfd_m3)*((1+$I13*(AY$3-$D13))^$J13)-$G13)*Gg_m3,IF($E13="Sealed",((($H13*mmcfd_m3)*((1+$I13*(AY$3-$D13))^$J13)*(1-$F13)-$G13)*Gg_m3),IF($E13="Flooded",(($H13*mmcfd_m3)*EXP(-0.6728*(AY$3-$D13))*Gg_m3),(($H13*mmcfd_m3)*((1+$I13*(AY$3-$D13))^$J13)-$G13)*Gg_m3+((($H13*mmcfd_m3)*((1+$I13*(AY$3-$D13))^$J13)*(1-0.8)-$G13)*Gg_m3)+(($H13*mmcfd_m3)*EXP(-0.6728*(AY$3-$D13))*Gg_m3)))),0)),0,IF($D13&lt;AY$3,IF($E13="Venting",(($H13*mmcfd_m3)*((1+$I13*(AY$3-$D13))^$J13)-$G13)*Gg_m3,IF($E13="Sealed",((($H13*mmcfd_m3)*((1+$I13*(AY$3-$D13))^$J13)*(1-$F13)-$G13)*Gg_m3),IF($E13="Flooded",(($H13*mmcfd_m3)*EXP(-0.6728*(AY$3-$D13))*Gg_m3),(($H13*mmcfd_m3)*((1+$I13*(AY$3-$D13))^$J13)-$G13)*Gg_m3+((($H13*mmcfd_m3)*((1+$I13*(AY$3-$D13))^$J13)*(1-0.8)-$G13)*Gg_m3)+(($H13*mmcfd_m3)*EXP(-0.6728*(AY$3-$D13))*Gg_m3)))),0))</f>
        <v>0</v>
      </c>
      <c r="AZ13" s="180" t="n">
        <f aca="false">IF(ISERROR(IF($D13&lt;AZ$3,IF($E13="Venting",(($H13*mmcfd_m3)*((1+$I13*(AZ$3-$D13))^$J13)-$G13)*Gg_m3,IF($E13="Sealed",((($H13*mmcfd_m3)*((1+$I13*(AZ$3-$D13))^$J13)*(1-$F13)-$G13)*Gg_m3),IF($E13="Flooded",(($H13*mmcfd_m3)*EXP(-0.6728*(AZ$3-$D13))*Gg_m3),(($H13*mmcfd_m3)*((1+$I13*(AZ$3-$D13))^$J13)-$G13)*Gg_m3+((($H13*mmcfd_m3)*((1+$I13*(AZ$3-$D13))^$J13)*(1-0.8)-$G13)*Gg_m3)+(($H13*mmcfd_m3)*EXP(-0.6728*(AZ$3-$D13))*Gg_m3)))),0)),0,IF($D13&lt;AZ$3,IF($E13="Venting",(($H13*mmcfd_m3)*((1+$I13*(AZ$3-$D13))^$J13)-$G13)*Gg_m3,IF($E13="Sealed",((($H13*mmcfd_m3)*((1+$I13*(AZ$3-$D13))^$J13)*(1-$F13)-$G13)*Gg_m3),IF($E13="Flooded",(($H13*mmcfd_m3)*EXP(-0.6728*(AZ$3-$D13))*Gg_m3),(($H13*mmcfd_m3)*((1+$I13*(AZ$3-$D13))^$J13)-$G13)*Gg_m3+((($H13*mmcfd_m3)*((1+$I13*(AZ$3-$D13))^$J13)*(1-0.8)-$G13)*Gg_m3)+(($H13*mmcfd_m3)*EXP(-0.6728*(AZ$3-$D13))*Gg_m3)))),0))</f>
        <v>0</v>
      </c>
      <c r="BA13" s="180" t="n">
        <f aca="false">IF(ISERROR(IF($D13&lt;BA$3,IF($E13="Venting",(($H13*mmcfd_m3)*((1+$I13*(BA$3-$D13))^$J13)-$G13)*Gg_m3,IF($E13="Sealed",((($H13*mmcfd_m3)*((1+$I13*(BA$3-$D13))^$J13)*(1-$F13)-$G13)*Gg_m3),IF($E13="Flooded",(($H13*mmcfd_m3)*EXP(-0.6728*(BA$3-$D13))*Gg_m3),(($H13*mmcfd_m3)*((1+$I13*(BA$3-$D13))^$J13)-$G13)*Gg_m3+((($H13*mmcfd_m3)*((1+$I13*(BA$3-$D13))^$J13)*(1-0.8)-$G13)*Gg_m3)+(($H13*mmcfd_m3)*EXP(-0.6728*(BA$3-$D13))*Gg_m3)))),0)),0,IF($D13&lt;BA$3,IF($E13="Venting",(($H13*mmcfd_m3)*((1+$I13*(BA$3-$D13))^$J13)-$G13)*Gg_m3,IF($E13="Sealed",((($H13*mmcfd_m3)*((1+$I13*(BA$3-$D13))^$J13)*(1-$F13)-$G13)*Gg_m3),IF($E13="Flooded",(($H13*mmcfd_m3)*EXP(-0.6728*(BA$3-$D13))*Gg_m3),(($H13*mmcfd_m3)*((1+$I13*(BA$3-$D13))^$J13)-$G13)*Gg_m3+((($H13*mmcfd_m3)*((1+$I13*(BA$3-$D13))^$J13)*(1-0.8)-$G13)*Gg_m3)+(($H13*mmcfd_m3)*EXP(-0.6728*(BA$3-$D13))*Gg_m3)))),0))</f>
        <v>0</v>
      </c>
      <c r="BB13" s="180" t="n">
        <f aca="false">IF(ISERROR(IF($D13&lt;BB$3,IF($E13="Venting",(($H13*mmcfd_m3)*((1+$I13*(BB$3-$D13))^$J13)-$G13)*Gg_m3,IF($E13="Sealed",((($H13*mmcfd_m3)*((1+$I13*(BB$3-$D13))^$J13)*(1-$F13)-$G13)*Gg_m3),IF($E13="Flooded",(($H13*mmcfd_m3)*EXP(-0.6728*(BB$3-$D13))*Gg_m3),(($H13*mmcfd_m3)*((1+$I13*(BB$3-$D13))^$J13)-$G13)*Gg_m3+((($H13*mmcfd_m3)*((1+$I13*(BB$3-$D13))^$J13)*(1-0.8)-$G13)*Gg_m3)+(($H13*mmcfd_m3)*EXP(-0.6728*(BB$3-$D13))*Gg_m3)))),0)),0,IF($D13&lt;BB$3,IF($E13="Venting",(($H13*mmcfd_m3)*((1+$I13*(BB$3-$D13))^$J13)-$G13)*Gg_m3,IF($E13="Sealed",((($H13*mmcfd_m3)*((1+$I13*(BB$3-$D13))^$J13)*(1-$F13)-$G13)*Gg_m3),IF($E13="Flooded",(($H13*mmcfd_m3)*EXP(-0.6728*(BB$3-$D13))*Gg_m3),(($H13*mmcfd_m3)*((1+$I13*(BB$3-$D13))^$J13)-$G13)*Gg_m3+((($H13*mmcfd_m3)*((1+$I13*(BB$3-$D13))^$J13)*(1-0.8)-$G13)*Gg_m3)+(($H13*mmcfd_m3)*EXP(-0.6728*(BB$3-$D13))*Gg_m3)))),0))</f>
        <v>0</v>
      </c>
      <c r="BC13" s="180" t="n">
        <f aca="false">IF(ISERROR(IF($D13&lt;BC$3,IF($E13="Venting",(($H13*mmcfd_m3)*((1+$I13*(BC$3-$D13))^$J13)-$G13)*Gg_m3,IF($E13="Sealed",((($H13*mmcfd_m3)*((1+$I13*(BC$3-$D13))^$J13)*(1-$F13)-$G13)*Gg_m3),IF($E13="Flooded",(($H13*mmcfd_m3)*EXP(-0.6728*(BC$3-$D13))*Gg_m3),(($H13*mmcfd_m3)*((1+$I13*(BC$3-$D13))^$J13)-$G13)*Gg_m3+((($H13*mmcfd_m3)*((1+$I13*(BC$3-$D13))^$J13)*(1-0.8)-$G13)*Gg_m3)+(($H13*mmcfd_m3)*EXP(-0.6728*(BC$3-$D13))*Gg_m3)))),0)),0,IF($D13&lt;BC$3,IF($E13="Venting",(($H13*mmcfd_m3)*((1+$I13*(BC$3-$D13))^$J13)-$G13)*Gg_m3,IF($E13="Sealed",((($H13*mmcfd_m3)*((1+$I13*(BC$3-$D13))^$J13)*(1-$F13)-$G13)*Gg_m3),IF($E13="Flooded",(($H13*mmcfd_m3)*EXP(-0.6728*(BC$3-$D13))*Gg_m3),(($H13*mmcfd_m3)*((1+$I13*(BC$3-$D13))^$J13)-$G13)*Gg_m3+((($H13*mmcfd_m3)*((1+$I13*(BC$3-$D13))^$J13)*(1-0.8)-$G13)*Gg_m3)+(($H13*mmcfd_m3)*EXP(-0.6728*(BC$3-$D13))*Gg_m3)))),0))</f>
        <v>0</v>
      </c>
    </row>
    <row r="14" customFormat="false" ht="10.2" hidden="false" customHeight="false" outlineLevel="0" collapsed="false">
      <c r="A14" s="1" t="n">
        <v>11</v>
      </c>
      <c r="B14" s="1" t="str">
        <f aca="false">'CH4 from Abandoned Coal Mines'!D15</f>
        <v/>
      </c>
      <c r="C14" s="1" t="str">
        <f aca="false">'CH4 from Abandoned Coal Mines'!H15</f>
        <v/>
      </c>
      <c r="D14" s="1" t="e">
        <f aca="false">VALUE('CH4 from Abandoned Coal Mines'!J15)</f>
        <v>#VALUE!</v>
      </c>
      <c r="E14" s="1" t="str">
        <f aca="false">IF('CH4 from Abandoned Coal Mines'!N15&gt;0,'CH4 from Abandoned Coal Mines'!N15,'CH4 from Abandoned Coal Mines'!L15)</f>
        <v/>
      </c>
      <c r="F14" s="221" t="n">
        <f aca="false">'CH4 from Abandoned Coal Mines'!P15</f>
        <v>0</v>
      </c>
      <c r="G14" s="222" t="n">
        <f aca="false">'CH4 from Abandoned Coal Mines'!R15</f>
        <v>0</v>
      </c>
      <c r="H14" s="1" t="str">
        <f aca="false">VLOOKUP(B14,'Abandoned Data'!$O$2:$V$143,6,FALSE())</f>
        <v/>
      </c>
      <c r="I14" s="1" t="str">
        <f aca="false">VLOOKUP(B14,'Abandoned Data'!$O$2:$V$143,7,FALSE())</f>
        <v/>
      </c>
      <c r="J14" s="1" t="str">
        <f aca="false">VLOOKUP(B14,'Abandoned Data'!$O$2:$V$143,8,FALSE())</f>
        <v/>
      </c>
      <c r="K14" s="223" t="e">
        <f aca="false">IF(E14="Venting",((H14*mmcfd_m3)*((1+I14*($AM$3-D14))^J14)-G14)*Gg_m3,IF(E14="Sealed",(((H14*mmcfd_m3)*((1+I14*($AM$3-D14))^J14)*(1-F14)-G14)*Gg_m3),IF(E14="Flooded",((H14*mmcfd_m3)*EXP(-0.6728*($AM$3-D14))*Gg_m3),((H14*mmcfd_m3)*((1+I14*($AM$3-D14))^J14)-G14)*Gg_m3+(((H14*mmcfd_m3)*((1+I14*($AM$3-D14))^J14)*(1-0.8)-G14)*Gg_m3)+((H14*mmcfd_m3)*EXP(-0.6728*($AM$3-D14))*Gg_m3))))</f>
        <v>#VALUE!</v>
      </c>
      <c r="R14" s="231" t="s">
        <v>270</v>
      </c>
      <c r="S14" s="24" t="s">
        <v>846</v>
      </c>
      <c r="T14" s="232" t="n">
        <f aca="false">AVERAGE(T15:T16)</f>
        <v>0.510416666666667</v>
      </c>
      <c r="U14" s="232" t="n">
        <f aca="false">AVERAGE(U15:U16)</f>
        <v>0.0833333333333333</v>
      </c>
      <c r="V14" s="232" t="n">
        <f aca="false">AVERAGE(V15:V16)</f>
        <v>0.40625</v>
      </c>
      <c r="W14" s="234" t="n">
        <v>2.70657601847021</v>
      </c>
      <c r="X14" s="1" t="n">
        <v>11</v>
      </c>
      <c r="Y14" s="180" t="n">
        <f aca="false">IF(ISERROR(IF($D14&lt;Y$3,IF($E14="Venting",(($H14*mmcfd_m3)*((1+$I14*(Y$3-$D14))^$J14)-$G14)*Gg_m3,IF($E14="Sealed",((($H14*mmcfd_m3)*((1+$I14*(Y$3-$D14))^$J14)*(1-$F14)-$G14)*Gg_m3),IF($E14="Flooded",(($H14*mmcfd_m3)*EXP(-0.6728*(Y$3-$D14))*Gg_m3),(($H14*mmcfd_m3)*((1+$I14*(Y$3-$D14))^$J14)-$G14)*Gg_m3+((($H14*mmcfd_m3)*((1+$I14*(Y$3-$D14))^$J14)*(1-0.8)-$G14)*Gg_m3)+(($H14*mmcfd_m3)*EXP(-0.6728*(Y$3-$D14))*Gg_m3)))),0)),0,IF($D14&lt;Y$3,IF($E14="Venting",(($H14*mmcfd_m3)*((1+$I14*(Y$3-$D14))^$J14)-$G14)*Gg_m3,IF($E14="Sealed",((($H14*mmcfd_m3)*((1+$I14*(Y$3-$D14))^$J14)*(1-$F14)-$G14)*Gg_m3),IF($E14="Flooded",(($H14*mmcfd_m3)*EXP(-0.6728*(Y$3-$D14))*Gg_m3),(($H14*mmcfd_m3)*((1+$I14*(Y$3-$D14))^$J14)-$G14)*Gg_m3+((($H14*mmcfd_m3)*((1+$I14*(Y$3-$D14))^$J14)*(1-0.8)-$G14)*Gg_m3)+(($H14*mmcfd_m3)*EXP(-0.6728*(Y$3-$D14))*Gg_m3)))),0))</f>
        <v>0</v>
      </c>
      <c r="Z14" s="180" t="n">
        <f aca="false">IF(ISERROR(IF($D14&lt;Z$3,IF($E14="Venting",(($H14*mmcfd_m3)*((1+$I14*(Z$3-$D14))^$J14)-$G14)*Gg_m3,IF($E14="Sealed",((($H14*mmcfd_m3)*((1+$I14*(Z$3-$D14))^$J14)*(1-$F14)-$G14)*Gg_m3),IF($E14="Flooded",(($H14*mmcfd_m3)*EXP(-0.6728*(Z$3-$D14))*Gg_m3),(($H14*mmcfd_m3)*((1+$I14*(Z$3-$D14))^$J14)-$G14)*Gg_m3+((($H14*mmcfd_m3)*((1+$I14*(Z$3-$D14))^$J14)*(1-0.8)-$G14)*Gg_m3)+(($H14*mmcfd_m3)*EXP(-0.6728*(Z$3-$D14))*Gg_m3)))),0)),0,IF($D14&lt;Z$3,IF($E14="Venting",(($H14*mmcfd_m3)*((1+$I14*(Z$3-$D14))^$J14)-$G14)*Gg_m3,IF($E14="Sealed",((($H14*mmcfd_m3)*((1+$I14*(Z$3-$D14))^$J14)*(1-$F14)-$G14)*Gg_m3),IF($E14="Flooded",(($H14*mmcfd_m3)*EXP(-0.6728*(Z$3-$D14))*Gg_m3),(($H14*mmcfd_m3)*((1+$I14*(Z$3-$D14))^$J14)-$G14)*Gg_m3+((($H14*mmcfd_m3)*((1+$I14*(Z$3-$D14))^$J14)*(1-0.8)-$G14)*Gg_m3)+(($H14*mmcfd_m3)*EXP(-0.6728*(Z$3-$D14))*Gg_m3)))),0))</f>
        <v>0</v>
      </c>
      <c r="AA14" s="180" t="n">
        <f aca="false">IF(ISERROR(IF($D14&lt;AA$3,IF($E14="Venting",(($H14*mmcfd_m3)*((1+$I14*(AA$3-$D14))^$J14)-$G14)*Gg_m3,IF($E14="Sealed",((($H14*mmcfd_m3)*((1+$I14*(AA$3-$D14))^$J14)*(1-$F14)-$G14)*Gg_m3),IF($E14="Flooded",(($H14*mmcfd_m3)*EXP(-0.6728*(AA$3-$D14))*Gg_m3),(($H14*mmcfd_m3)*((1+$I14*(AA$3-$D14))^$J14)-$G14)*Gg_m3+((($H14*mmcfd_m3)*((1+$I14*(AA$3-$D14))^$J14)*(1-0.8)-$G14)*Gg_m3)+(($H14*mmcfd_m3)*EXP(-0.6728*(AA$3-$D14))*Gg_m3)))),0)),0,IF($D14&lt;AA$3,IF($E14="Venting",(($H14*mmcfd_m3)*((1+$I14*(AA$3-$D14))^$J14)-$G14)*Gg_m3,IF($E14="Sealed",((($H14*mmcfd_m3)*((1+$I14*(AA$3-$D14))^$J14)*(1-$F14)-$G14)*Gg_m3),IF($E14="Flooded",(($H14*mmcfd_m3)*EXP(-0.6728*(AA$3-$D14))*Gg_m3),(($H14*mmcfd_m3)*((1+$I14*(AA$3-$D14))^$J14)-$G14)*Gg_m3+((($H14*mmcfd_m3)*((1+$I14*(AA$3-$D14))^$J14)*(1-0.8)-$G14)*Gg_m3)+(($H14*mmcfd_m3)*EXP(-0.6728*(AA$3-$D14))*Gg_m3)))),0))</f>
        <v>0</v>
      </c>
      <c r="AB14" s="180" t="n">
        <f aca="false">IF(ISERROR(IF($D14&lt;AB$3,IF($E14="Venting",(($H14*mmcfd_m3)*((1+$I14*(AB$3-$D14))^$J14)-$G14)*Gg_m3,IF($E14="Sealed",((($H14*mmcfd_m3)*((1+$I14*(AB$3-$D14))^$J14)*(1-$F14)-$G14)*Gg_m3),IF($E14="Flooded",(($H14*mmcfd_m3)*EXP(-0.6728*(AB$3-$D14))*Gg_m3),(($H14*mmcfd_m3)*((1+$I14*(AB$3-$D14))^$J14)-$G14)*Gg_m3+((($H14*mmcfd_m3)*((1+$I14*(AB$3-$D14))^$J14)*(1-0.8)-$G14)*Gg_m3)+(($H14*mmcfd_m3)*EXP(-0.6728*(AB$3-$D14))*Gg_m3)))),0)),0,IF($D14&lt;AB$3,IF($E14="Venting",(($H14*mmcfd_m3)*((1+$I14*(AB$3-$D14))^$J14)-$G14)*Gg_m3,IF($E14="Sealed",((($H14*mmcfd_m3)*((1+$I14*(AB$3-$D14))^$J14)*(1-$F14)-$G14)*Gg_m3),IF($E14="Flooded",(($H14*mmcfd_m3)*EXP(-0.6728*(AB$3-$D14))*Gg_m3),(($H14*mmcfd_m3)*((1+$I14*(AB$3-$D14))^$J14)-$G14)*Gg_m3+((($H14*mmcfd_m3)*((1+$I14*(AB$3-$D14))^$J14)*(1-0.8)-$G14)*Gg_m3)+(($H14*mmcfd_m3)*EXP(-0.6728*(AB$3-$D14))*Gg_m3)))),0))</f>
        <v>0</v>
      </c>
      <c r="AC14" s="180" t="n">
        <f aca="false">IF(ISERROR(IF($D14&lt;AC$3,IF($E14="Venting",(($H14*mmcfd_m3)*((1+$I14*(AC$3-$D14))^$J14)-$G14)*Gg_m3,IF($E14="Sealed",((($H14*mmcfd_m3)*((1+$I14*(AC$3-$D14))^$J14)*(1-$F14)-$G14)*Gg_m3),IF($E14="Flooded",(($H14*mmcfd_m3)*EXP(-0.6728*(AC$3-$D14))*Gg_m3),(($H14*mmcfd_m3)*((1+$I14*(AC$3-$D14))^$J14)-$G14)*Gg_m3+((($H14*mmcfd_m3)*((1+$I14*(AC$3-$D14))^$J14)*(1-0.8)-$G14)*Gg_m3)+(($H14*mmcfd_m3)*EXP(-0.6728*(AC$3-$D14))*Gg_m3)))),0)),0,IF($D14&lt;AC$3,IF($E14="Venting",(($H14*mmcfd_m3)*((1+$I14*(AC$3-$D14))^$J14)-$G14)*Gg_m3,IF($E14="Sealed",((($H14*mmcfd_m3)*((1+$I14*(AC$3-$D14))^$J14)*(1-$F14)-$G14)*Gg_m3),IF($E14="Flooded",(($H14*mmcfd_m3)*EXP(-0.6728*(AC$3-$D14))*Gg_m3),(($H14*mmcfd_m3)*((1+$I14*(AC$3-$D14))^$J14)-$G14)*Gg_m3+((($H14*mmcfd_m3)*((1+$I14*(AC$3-$D14))^$J14)*(1-0.8)-$G14)*Gg_m3)+(($H14*mmcfd_m3)*EXP(-0.6728*(AC$3-$D14))*Gg_m3)))),0))</f>
        <v>0</v>
      </c>
      <c r="AD14" s="180" t="n">
        <f aca="false">IF(ISERROR(IF($D14&lt;AD$3,IF($E14="Venting",(($H14*mmcfd_m3)*((1+$I14*(AD$3-$D14))^$J14)-$G14)*Gg_m3,IF($E14="Sealed",((($H14*mmcfd_m3)*((1+$I14*(AD$3-$D14))^$J14)*(1-$F14)-$G14)*Gg_m3),IF($E14="Flooded",(($H14*mmcfd_m3)*EXP(-0.6728*(AD$3-$D14))*Gg_m3),(($H14*mmcfd_m3)*((1+$I14*(AD$3-$D14))^$J14)-$G14)*Gg_m3+((($H14*mmcfd_m3)*((1+$I14*(AD$3-$D14))^$J14)*(1-0.8)-$G14)*Gg_m3)+(($H14*mmcfd_m3)*EXP(-0.6728*(AD$3-$D14))*Gg_m3)))),0)),0,IF($D14&lt;AD$3,IF($E14="Venting",(($H14*mmcfd_m3)*((1+$I14*(AD$3-$D14))^$J14)-$G14)*Gg_m3,IF($E14="Sealed",((($H14*mmcfd_m3)*((1+$I14*(AD$3-$D14))^$J14)*(1-$F14)-$G14)*Gg_m3),IF($E14="Flooded",(($H14*mmcfd_m3)*EXP(-0.6728*(AD$3-$D14))*Gg_m3),(($H14*mmcfd_m3)*((1+$I14*(AD$3-$D14))^$J14)-$G14)*Gg_m3+((($H14*mmcfd_m3)*((1+$I14*(AD$3-$D14))^$J14)*(1-0.8)-$G14)*Gg_m3)+(($H14*mmcfd_m3)*EXP(-0.6728*(AD$3-$D14))*Gg_m3)))),0))</f>
        <v>0</v>
      </c>
      <c r="AE14" s="180" t="n">
        <f aca="false">IF(ISERROR(IF($D14&lt;AE$3,IF($E14="Venting",(($H14*mmcfd_m3)*((1+$I14*(AE$3-$D14))^$J14)-$G14)*Gg_m3,IF($E14="Sealed",((($H14*mmcfd_m3)*((1+$I14*(AE$3-$D14))^$J14)*(1-$F14)-$G14)*Gg_m3),IF($E14="Flooded",(($H14*mmcfd_m3)*EXP(-0.6728*(AE$3-$D14))*Gg_m3),(($H14*mmcfd_m3)*((1+$I14*(AE$3-$D14))^$J14)-$G14)*Gg_m3+((($H14*mmcfd_m3)*((1+$I14*(AE$3-$D14))^$J14)*(1-0.8)-$G14)*Gg_m3)+(($H14*mmcfd_m3)*EXP(-0.6728*(AE$3-$D14))*Gg_m3)))),0)),0,IF($D14&lt;AE$3,IF($E14="Venting",(($H14*mmcfd_m3)*((1+$I14*(AE$3-$D14))^$J14)-$G14)*Gg_m3,IF($E14="Sealed",((($H14*mmcfd_m3)*((1+$I14*(AE$3-$D14))^$J14)*(1-$F14)-$G14)*Gg_m3),IF($E14="Flooded",(($H14*mmcfd_m3)*EXP(-0.6728*(AE$3-$D14))*Gg_m3),(($H14*mmcfd_m3)*((1+$I14*(AE$3-$D14))^$J14)-$G14)*Gg_m3+((($H14*mmcfd_m3)*((1+$I14*(AE$3-$D14))^$J14)*(1-0.8)-$G14)*Gg_m3)+(($H14*mmcfd_m3)*EXP(-0.6728*(AE$3-$D14))*Gg_m3)))),0))</f>
        <v>0</v>
      </c>
      <c r="AF14" s="180" t="n">
        <f aca="false">IF(ISERROR(IF($D14&lt;AF$3,IF($E14="Venting",(($H14*mmcfd_m3)*((1+$I14*(AF$3-$D14))^$J14)-$G14)*Gg_m3,IF($E14="Sealed",((($H14*mmcfd_m3)*((1+$I14*(AF$3-$D14))^$J14)*(1-$F14)-$G14)*Gg_m3),IF($E14="Flooded",(($H14*mmcfd_m3)*EXP(-0.6728*(AF$3-$D14))*Gg_m3),(($H14*mmcfd_m3)*((1+$I14*(AF$3-$D14))^$J14)-$G14)*Gg_m3+((($H14*mmcfd_m3)*((1+$I14*(AF$3-$D14))^$J14)*(1-0.8)-$G14)*Gg_m3)+(($H14*mmcfd_m3)*EXP(-0.6728*(AF$3-$D14))*Gg_m3)))),0)),0,IF($D14&lt;AF$3,IF($E14="Venting",(($H14*mmcfd_m3)*((1+$I14*(AF$3-$D14))^$J14)-$G14)*Gg_m3,IF($E14="Sealed",((($H14*mmcfd_m3)*((1+$I14*(AF$3-$D14))^$J14)*(1-$F14)-$G14)*Gg_m3),IF($E14="Flooded",(($H14*mmcfd_m3)*EXP(-0.6728*(AF$3-$D14))*Gg_m3),(($H14*mmcfd_m3)*((1+$I14*(AF$3-$D14))^$J14)-$G14)*Gg_m3+((($H14*mmcfd_m3)*((1+$I14*(AF$3-$D14))^$J14)*(1-0.8)-$G14)*Gg_m3)+(($H14*mmcfd_m3)*EXP(-0.6728*(AF$3-$D14))*Gg_m3)))),0))</f>
        <v>0</v>
      </c>
      <c r="AG14" s="180" t="n">
        <f aca="false">IF(ISERROR(IF($D14&lt;AG$3,IF($E14="Venting",(($H14*mmcfd_m3)*((1+$I14*(AG$3-$D14))^$J14)-$G14)*Gg_m3,IF($E14="Sealed",((($H14*mmcfd_m3)*((1+$I14*(AG$3-$D14))^$J14)*(1-$F14)-$G14)*Gg_m3),IF($E14="Flooded",(($H14*mmcfd_m3)*EXP(-0.6728*(AG$3-$D14))*Gg_m3),(($H14*mmcfd_m3)*((1+$I14*(AG$3-$D14))^$J14)-$G14)*Gg_m3+((($H14*mmcfd_m3)*((1+$I14*(AG$3-$D14))^$J14)*(1-0.8)-$G14)*Gg_m3)+(($H14*mmcfd_m3)*EXP(-0.6728*(AG$3-$D14))*Gg_m3)))),0)),0,IF($D14&lt;AG$3,IF($E14="Venting",(($H14*mmcfd_m3)*((1+$I14*(AG$3-$D14))^$J14)-$G14)*Gg_m3,IF($E14="Sealed",((($H14*mmcfd_m3)*((1+$I14*(AG$3-$D14))^$J14)*(1-$F14)-$G14)*Gg_m3),IF($E14="Flooded",(($H14*mmcfd_m3)*EXP(-0.6728*(AG$3-$D14))*Gg_m3),(($H14*mmcfd_m3)*((1+$I14*(AG$3-$D14))^$J14)-$G14)*Gg_m3+((($H14*mmcfd_m3)*((1+$I14*(AG$3-$D14))^$J14)*(1-0.8)-$G14)*Gg_m3)+(($H14*mmcfd_m3)*EXP(-0.6728*(AG$3-$D14))*Gg_m3)))),0))</f>
        <v>0</v>
      </c>
      <c r="AH14" s="180" t="n">
        <f aca="false">IF(ISERROR(IF($D14&lt;AH$3,IF($E14="Venting",(($H14*mmcfd_m3)*((1+$I14*(AH$3-$D14))^$J14)-$G14)*Gg_m3,IF($E14="Sealed",((($H14*mmcfd_m3)*((1+$I14*(AH$3-$D14))^$J14)*(1-$F14)-$G14)*Gg_m3),IF($E14="Flooded",(($H14*mmcfd_m3)*EXP(-0.6728*(AH$3-$D14))*Gg_m3),(($H14*mmcfd_m3)*((1+$I14*(AH$3-$D14))^$J14)-$G14)*Gg_m3+((($H14*mmcfd_m3)*((1+$I14*(AH$3-$D14))^$J14)*(1-0.8)-$G14)*Gg_m3)+(($H14*mmcfd_m3)*EXP(-0.6728*(AH$3-$D14))*Gg_m3)))),0)),0,IF($D14&lt;AH$3,IF($E14="Venting",(($H14*mmcfd_m3)*((1+$I14*(AH$3-$D14))^$J14)-$G14)*Gg_m3,IF($E14="Sealed",((($H14*mmcfd_m3)*((1+$I14*(AH$3-$D14))^$J14)*(1-$F14)-$G14)*Gg_m3),IF($E14="Flooded",(($H14*mmcfd_m3)*EXP(-0.6728*(AH$3-$D14))*Gg_m3),(($H14*mmcfd_m3)*((1+$I14*(AH$3-$D14))^$J14)-$G14)*Gg_m3+((($H14*mmcfd_m3)*((1+$I14*(AH$3-$D14))^$J14)*(1-0.8)-$G14)*Gg_m3)+(($H14*mmcfd_m3)*EXP(-0.6728*(AH$3-$D14))*Gg_m3)))),0))</f>
        <v>0</v>
      </c>
      <c r="AI14" s="180" t="n">
        <f aca="false">IF(ISERROR(IF($D14&lt;AI$3,IF($E14="Venting",(($H14*mmcfd_m3)*((1+$I14*(AI$3-$D14))^$J14)-$G14)*Gg_m3,IF($E14="Sealed",((($H14*mmcfd_m3)*((1+$I14*(AI$3-$D14))^$J14)*(1-$F14)-$G14)*Gg_m3),IF($E14="Flooded",(($H14*mmcfd_m3)*EXP(-0.6728*(AI$3-$D14))*Gg_m3),(($H14*mmcfd_m3)*((1+$I14*(AI$3-$D14))^$J14)-$G14)*Gg_m3+((($H14*mmcfd_m3)*((1+$I14*(AI$3-$D14))^$J14)*(1-0.8)-$G14)*Gg_m3)+(($H14*mmcfd_m3)*EXP(-0.6728*(AI$3-$D14))*Gg_m3)))),0)),0,IF($D14&lt;AI$3,IF($E14="Venting",(($H14*mmcfd_m3)*((1+$I14*(AI$3-$D14))^$J14)-$G14)*Gg_m3,IF($E14="Sealed",((($H14*mmcfd_m3)*((1+$I14*(AI$3-$D14))^$J14)*(1-$F14)-$G14)*Gg_m3),IF($E14="Flooded",(($H14*mmcfd_m3)*EXP(-0.6728*(AI$3-$D14))*Gg_m3),(($H14*mmcfd_m3)*((1+$I14*(AI$3-$D14))^$J14)-$G14)*Gg_m3+((($H14*mmcfd_m3)*((1+$I14*(AI$3-$D14))^$J14)*(1-0.8)-$G14)*Gg_m3)+(($H14*mmcfd_m3)*EXP(-0.6728*(AI$3-$D14))*Gg_m3)))),0))</f>
        <v>0</v>
      </c>
      <c r="AJ14" s="180" t="n">
        <f aca="false">IF(ISERROR(IF($D14&lt;AJ$3,IF($E14="Venting",(($H14*mmcfd_m3)*((1+$I14*(AJ$3-$D14))^$J14)-$G14)*Gg_m3,IF($E14="Sealed",((($H14*mmcfd_m3)*((1+$I14*(AJ$3-$D14))^$J14)*(1-$F14)-$G14)*Gg_m3),IF($E14="Flooded",(($H14*mmcfd_m3)*EXP(-0.6728*(AJ$3-$D14))*Gg_m3),(($H14*mmcfd_m3)*((1+$I14*(AJ$3-$D14))^$J14)-$G14)*Gg_m3+((($H14*mmcfd_m3)*((1+$I14*(AJ$3-$D14))^$J14)*(1-0.8)-$G14)*Gg_m3)+(($H14*mmcfd_m3)*EXP(-0.6728*(AJ$3-$D14))*Gg_m3)))),0)),0,IF($D14&lt;AJ$3,IF($E14="Venting",(($H14*mmcfd_m3)*((1+$I14*(AJ$3-$D14))^$J14)-$G14)*Gg_m3,IF($E14="Sealed",((($H14*mmcfd_m3)*((1+$I14*(AJ$3-$D14))^$J14)*(1-$F14)-$G14)*Gg_m3),IF($E14="Flooded",(($H14*mmcfd_m3)*EXP(-0.6728*(AJ$3-$D14))*Gg_m3),(($H14*mmcfd_m3)*((1+$I14*(AJ$3-$D14))^$J14)-$G14)*Gg_m3+((($H14*mmcfd_m3)*((1+$I14*(AJ$3-$D14))^$J14)*(1-0.8)-$G14)*Gg_m3)+(($H14*mmcfd_m3)*EXP(-0.6728*(AJ$3-$D14))*Gg_m3)))),0))</f>
        <v>0</v>
      </c>
      <c r="AK14" s="180" t="n">
        <f aca="false">IF(ISERROR(IF($D14&lt;AK$3,IF($E14="Venting",(($H14*mmcfd_m3)*((1+$I14*(AK$3-$D14))^$J14)-$G14)*Gg_m3,IF($E14="Sealed",((($H14*mmcfd_m3)*((1+$I14*(AK$3-$D14))^$J14)*(1-$F14)-$G14)*Gg_m3),IF($E14="Flooded",(($H14*mmcfd_m3)*EXP(-0.6728*(AK$3-$D14))*Gg_m3),(($H14*mmcfd_m3)*((1+$I14*(AK$3-$D14))^$J14)-$G14)*Gg_m3+((($H14*mmcfd_m3)*((1+$I14*(AK$3-$D14))^$J14)*(1-0.8)-$G14)*Gg_m3)+(($H14*mmcfd_m3)*EXP(-0.6728*(AK$3-$D14))*Gg_m3)))),0)),0,IF($D14&lt;AK$3,IF($E14="Venting",(($H14*mmcfd_m3)*((1+$I14*(AK$3-$D14))^$J14)-$G14)*Gg_m3,IF($E14="Sealed",((($H14*mmcfd_m3)*((1+$I14*(AK$3-$D14))^$J14)*(1-$F14)-$G14)*Gg_m3),IF($E14="Flooded",(($H14*mmcfd_m3)*EXP(-0.6728*(AK$3-$D14))*Gg_m3),(($H14*mmcfd_m3)*((1+$I14*(AK$3-$D14))^$J14)-$G14)*Gg_m3+((($H14*mmcfd_m3)*((1+$I14*(AK$3-$D14))^$J14)*(1-0.8)-$G14)*Gg_m3)+(($H14*mmcfd_m3)*EXP(-0.6728*(AK$3-$D14))*Gg_m3)))),0))</f>
        <v>0</v>
      </c>
      <c r="AL14" s="180" t="n">
        <f aca="false">IF(ISERROR(IF($D14&lt;AL$3,IF($E14="Venting",(($H14*mmcfd_m3)*((1+$I14*(AL$3-$D14))^$J14)-$G14)*Gg_m3,IF($E14="Sealed",((($H14*mmcfd_m3)*((1+$I14*(AL$3-$D14))^$J14)*(1-$F14)-$G14)*Gg_m3),IF($E14="Flooded",(($H14*mmcfd_m3)*EXP(-0.6728*(AL$3-$D14))*Gg_m3),(($H14*mmcfd_m3)*((1+$I14*(AL$3-$D14))^$J14)-$G14)*Gg_m3+((($H14*mmcfd_m3)*((1+$I14*(AL$3-$D14))^$J14)*(1-0.8)-$G14)*Gg_m3)+(($H14*mmcfd_m3)*EXP(-0.6728*(AL$3-$D14))*Gg_m3)))),0)),0,IF($D14&lt;AL$3,IF($E14="Venting",(($H14*mmcfd_m3)*((1+$I14*(AL$3-$D14))^$J14)-$G14)*Gg_m3,IF($E14="Sealed",((($H14*mmcfd_m3)*((1+$I14*(AL$3-$D14))^$J14)*(1-$F14)-$G14)*Gg_m3),IF($E14="Flooded",(($H14*mmcfd_m3)*EXP(-0.6728*(AL$3-$D14))*Gg_m3),(($H14*mmcfd_m3)*((1+$I14*(AL$3-$D14))^$J14)-$G14)*Gg_m3+((($H14*mmcfd_m3)*((1+$I14*(AL$3-$D14))^$J14)*(1-0.8)-$G14)*Gg_m3)+(($H14*mmcfd_m3)*EXP(-0.6728*(AL$3-$D14))*Gg_m3)))),0))</f>
        <v>0</v>
      </c>
      <c r="AM14" s="180" t="n">
        <f aca="false">IF(ISERROR(IF($D14&lt;AM$3,IF($E14="Venting",(($H14*mmcfd_m3)*((1+$I14*(AM$3-$D14))^$J14)-$G14)*Gg_m3,IF($E14="Sealed",((($H14*mmcfd_m3)*((1+$I14*(AM$3-$D14))^$J14)*(1-$F14)-$G14)*Gg_m3),IF($E14="Flooded",(($H14*mmcfd_m3)*EXP(-0.6728*(AM$3-$D14))*Gg_m3),(($H14*mmcfd_m3)*((1+$I14*(AM$3-$D14))^$J14)-$G14)*Gg_m3+((($H14*mmcfd_m3)*((1+$I14*(AM$3-$D14))^$J14)*(1-0.8)-$G14)*Gg_m3)+(($H14*mmcfd_m3)*EXP(-0.6728*(AM$3-$D14))*Gg_m3)))),0)),0,IF($D14&lt;AM$3,IF($E14="Venting",(($H14*mmcfd_m3)*((1+$I14*(AM$3-$D14))^$J14)-$G14)*Gg_m3,IF($E14="Sealed",((($H14*mmcfd_m3)*((1+$I14*(AM$3-$D14))^$J14)*(1-$F14)-$G14)*Gg_m3),IF($E14="Flooded",(($H14*mmcfd_m3)*EXP(-0.6728*(AM$3-$D14))*Gg_m3),(($H14*mmcfd_m3)*((1+$I14*(AM$3-$D14))^$J14)-$G14)*Gg_m3+((($H14*mmcfd_m3)*((1+$I14*(AM$3-$D14))^$J14)*(1-0.8)-$G14)*Gg_m3)+(($H14*mmcfd_m3)*EXP(-0.6728*(AM$3-$D14))*Gg_m3)))),0))</f>
        <v>0</v>
      </c>
      <c r="AN14" s="180" t="n">
        <f aca="false">IF(ISERROR(IF($D14&lt;AN$3,IF($E14="Venting",(($H14*mmcfd_m3)*((1+$I14*(AN$3-$D14))^$J14)-$G14)*Gg_m3,IF($E14="Sealed",((($H14*mmcfd_m3)*((1+$I14*(AN$3-$D14))^$J14)*(1-$F14)-$G14)*Gg_m3),IF($E14="Flooded",(($H14*mmcfd_m3)*EXP(-0.6728*(AN$3-$D14))*Gg_m3),(($H14*mmcfd_m3)*((1+$I14*(AN$3-$D14))^$J14)-$G14)*Gg_m3+((($H14*mmcfd_m3)*((1+$I14*(AN$3-$D14))^$J14)*(1-0.8)-$G14)*Gg_m3)+(($H14*mmcfd_m3)*EXP(-0.6728*(AN$3-$D14))*Gg_m3)))),0)),0,IF($D14&lt;AN$3,IF($E14="Venting",(($H14*mmcfd_m3)*((1+$I14*(AN$3-$D14))^$J14)-$G14)*Gg_m3,IF($E14="Sealed",((($H14*mmcfd_m3)*((1+$I14*(AN$3-$D14))^$J14)*(1-$F14)-$G14)*Gg_m3),IF($E14="Flooded",(($H14*mmcfd_m3)*EXP(-0.6728*(AN$3-$D14))*Gg_m3),(($H14*mmcfd_m3)*((1+$I14*(AN$3-$D14))^$J14)-$G14)*Gg_m3+((($H14*mmcfd_m3)*((1+$I14*(AN$3-$D14))^$J14)*(1-0.8)-$G14)*Gg_m3)+(($H14*mmcfd_m3)*EXP(-0.6728*(AN$3-$D14))*Gg_m3)))),0))</f>
        <v>0</v>
      </c>
      <c r="AO14" s="180" t="n">
        <f aca="false">IF(ISERROR(IF($D14&lt;AO$3,IF($E14="Venting",(($H14*mmcfd_m3)*((1+$I14*(AO$3-$D14))^$J14)-$G14)*Gg_m3,IF($E14="Sealed",((($H14*mmcfd_m3)*((1+$I14*(AO$3-$D14))^$J14)*(1-$F14)-$G14)*Gg_m3),IF($E14="Flooded",(($H14*mmcfd_m3)*EXP(-0.6728*(AO$3-$D14))*Gg_m3),(($H14*mmcfd_m3)*((1+$I14*(AO$3-$D14))^$J14)-$G14)*Gg_m3+((($H14*mmcfd_m3)*((1+$I14*(AO$3-$D14))^$J14)*(1-0.8)-$G14)*Gg_m3)+(($H14*mmcfd_m3)*EXP(-0.6728*(AO$3-$D14))*Gg_m3)))),0)),0,IF($D14&lt;AO$3,IF($E14="Venting",(($H14*mmcfd_m3)*((1+$I14*(AO$3-$D14))^$J14)-$G14)*Gg_m3,IF($E14="Sealed",((($H14*mmcfd_m3)*((1+$I14*(AO$3-$D14))^$J14)*(1-$F14)-$G14)*Gg_m3),IF($E14="Flooded",(($H14*mmcfd_m3)*EXP(-0.6728*(AO$3-$D14))*Gg_m3),(($H14*mmcfd_m3)*((1+$I14*(AO$3-$D14))^$J14)-$G14)*Gg_m3+((($H14*mmcfd_m3)*((1+$I14*(AO$3-$D14))^$J14)*(1-0.8)-$G14)*Gg_m3)+(($H14*mmcfd_m3)*EXP(-0.6728*(AO$3-$D14))*Gg_m3)))),0))</f>
        <v>0</v>
      </c>
      <c r="AP14" s="180" t="n">
        <f aca="false">IF(ISERROR(IF($D14&lt;AP$3,IF($E14="Venting",(($H14*mmcfd_m3)*((1+$I14*(AP$3-$D14))^$J14)-$G14)*Gg_m3,IF($E14="Sealed",((($H14*mmcfd_m3)*((1+$I14*(AP$3-$D14))^$J14)*(1-$F14)-$G14)*Gg_m3),IF($E14="Flooded",(($H14*mmcfd_m3)*EXP(-0.6728*(AP$3-$D14))*Gg_m3),(($H14*mmcfd_m3)*((1+$I14*(AP$3-$D14))^$J14)-$G14)*Gg_m3+((($H14*mmcfd_m3)*((1+$I14*(AP$3-$D14))^$J14)*(1-0.8)-$G14)*Gg_m3)+(($H14*mmcfd_m3)*EXP(-0.6728*(AP$3-$D14))*Gg_m3)))),0)),0,IF($D14&lt;AP$3,IF($E14="Venting",(($H14*mmcfd_m3)*((1+$I14*(AP$3-$D14))^$J14)-$G14)*Gg_m3,IF($E14="Sealed",((($H14*mmcfd_m3)*((1+$I14*(AP$3-$D14))^$J14)*(1-$F14)-$G14)*Gg_m3),IF($E14="Flooded",(($H14*mmcfd_m3)*EXP(-0.6728*(AP$3-$D14))*Gg_m3),(($H14*mmcfd_m3)*((1+$I14*(AP$3-$D14))^$J14)-$G14)*Gg_m3+((($H14*mmcfd_m3)*((1+$I14*(AP$3-$D14))^$J14)*(1-0.8)-$G14)*Gg_m3)+(($H14*mmcfd_m3)*EXP(-0.6728*(AP$3-$D14))*Gg_m3)))),0))</f>
        <v>0</v>
      </c>
      <c r="AQ14" s="180" t="n">
        <f aca="false">IF(ISERROR(IF($D14&lt;AQ$3,IF($E14="Venting",(($H14*mmcfd_m3)*((1+$I14*(AQ$3-$D14))^$J14)-$G14)*Gg_m3,IF($E14="Sealed",((($H14*mmcfd_m3)*((1+$I14*(AQ$3-$D14))^$J14)*(1-$F14)-$G14)*Gg_m3),IF($E14="Flooded",(($H14*mmcfd_m3)*EXP(-0.6728*(AQ$3-$D14))*Gg_m3),(($H14*mmcfd_m3)*((1+$I14*(AQ$3-$D14))^$J14)-$G14)*Gg_m3+((($H14*mmcfd_m3)*((1+$I14*(AQ$3-$D14))^$J14)*(1-0.8)-$G14)*Gg_m3)+(($H14*mmcfd_m3)*EXP(-0.6728*(AQ$3-$D14))*Gg_m3)))),0)),0,IF($D14&lt;AQ$3,IF($E14="Venting",(($H14*mmcfd_m3)*((1+$I14*(AQ$3-$D14))^$J14)-$G14)*Gg_m3,IF($E14="Sealed",((($H14*mmcfd_m3)*((1+$I14*(AQ$3-$D14))^$J14)*(1-$F14)-$G14)*Gg_m3),IF($E14="Flooded",(($H14*mmcfd_m3)*EXP(-0.6728*(AQ$3-$D14))*Gg_m3),(($H14*mmcfd_m3)*((1+$I14*(AQ$3-$D14))^$J14)-$G14)*Gg_m3+((($H14*mmcfd_m3)*((1+$I14*(AQ$3-$D14))^$J14)*(1-0.8)-$G14)*Gg_m3)+(($H14*mmcfd_m3)*EXP(-0.6728*(AQ$3-$D14))*Gg_m3)))),0))</f>
        <v>0</v>
      </c>
      <c r="AR14" s="180" t="n">
        <f aca="false">IF(ISERROR(IF($D14&lt;AR$3,IF($E14="Venting",(($H14*mmcfd_m3)*((1+$I14*(AR$3-$D14))^$J14)-$G14)*Gg_m3,IF($E14="Sealed",((($H14*mmcfd_m3)*((1+$I14*(AR$3-$D14))^$J14)*(1-$F14)-$G14)*Gg_m3),IF($E14="Flooded",(($H14*mmcfd_m3)*EXP(-0.6728*(AR$3-$D14))*Gg_m3),(($H14*mmcfd_m3)*((1+$I14*(AR$3-$D14))^$J14)-$G14)*Gg_m3+((($H14*mmcfd_m3)*((1+$I14*(AR$3-$D14))^$J14)*(1-0.8)-$G14)*Gg_m3)+(($H14*mmcfd_m3)*EXP(-0.6728*(AR$3-$D14))*Gg_m3)))),0)),0,IF($D14&lt;AR$3,IF($E14="Venting",(($H14*mmcfd_m3)*((1+$I14*(AR$3-$D14))^$J14)-$G14)*Gg_m3,IF($E14="Sealed",((($H14*mmcfd_m3)*((1+$I14*(AR$3-$D14))^$J14)*(1-$F14)-$G14)*Gg_m3),IF($E14="Flooded",(($H14*mmcfd_m3)*EXP(-0.6728*(AR$3-$D14))*Gg_m3),(($H14*mmcfd_m3)*((1+$I14*(AR$3-$D14))^$J14)-$G14)*Gg_m3+((($H14*mmcfd_m3)*((1+$I14*(AR$3-$D14))^$J14)*(1-0.8)-$G14)*Gg_m3)+(($H14*mmcfd_m3)*EXP(-0.6728*(AR$3-$D14))*Gg_m3)))),0))</f>
        <v>0</v>
      </c>
      <c r="AS14" s="180" t="n">
        <f aca="false">IF(ISERROR(IF($D14&lt;AS$3,IF($E14="Venting",(($H14*mmcfd_m3)*((1+$I14*(AS$3-$D14))^$J14)-$G14)*Gg_m3,IF($E14="Sealed",((($H14*mmcfd_m3)*((1+$I14*(AS$3-$D14))^$J14)*(1-$F14)-$G14)*Gg_m3),IF($E14="Flooded",(($H14*mmcfd_m3)*EXP(-0.6728*(AS$3-$D14))*Gg_m3),(($H14*mmcfd_m3)*((1+$I14*(AS$3-$D14))^$J14)-$G14)*Gg_m3+((($H14*mmcfd_m3)*((1+$I14*(AS$3-$D14))^$J14)*(1-0.8)-$G14)*Gg_m3)+(($H14*mmcfd_m3)*EXP(-0.6728*(AS$3-$D14))*Gg_m3)))),0)),0,IF($D14&lt;AS$3,IF($E14="Venting",(($H14*mmcfd_m3)*((1+$I14*(AS$3-$D14))^$J14)-$G14)*Gg_m3,IF($E14="Sealed",((($H14*mmcfd_m3)*((1+$I14*(AS$3-$D14))^$J14)*(1-$F14)-$G14)*Gg_m3),IF($E14="Flooded",(($H14*mmcfd_m3)*EXP(-0.6728*(AS$3-$D14))*Gg_m3),(($H14*mmcfd_m3)*((1+$I14*(AS$3-$D14))^$J14)-$G14)*Gg_m3+((($H14*mmcfd_m3)*((1+$I14*(AS$3-$D14))^$J14)*(1-0.8)-$G14)*Gg_m3)+(($H14*mmcfd_m3)*EXP(-0.6728*(AS$3-$D14))*Gg_m3)))),0))</f>
        <v>0</v>
      </c>
      <c r="AT14" s="180" t="n">
        <f aca="false">IF(ISERROR(IF($D14&lt;AT$3,IF($E14="Venting",(($H14*mmcfd_m3)*((1+$I14*(AT$3-$D14))^$J14)-$G14)*Gg_m3,IF($E14="Sealed",((($H14*mmcfd_m3)*((1+$I14*(AT$3-$D14))^$J14)*(1-$F14)-$G14)*Gg_m3),IF($E14="Flooded",(($H14*mmcfd_m3)*EXP(-0.6728*(AT$3-$D14))*Gg_m3),(($H14*mmcfd_m3)*((1+$I14*(AT$3-$D14))^$J14)-$G14)*Gg_m3+((($H14*mmcfd_m3)*((1+$I14*(AT$3-$D14))^$J14)*(1-0.8)-$G14)*Gg_m3)+(($H14*mmcfd_m3)*EXP(-0.6728*(AT$3-$D14))*Gg_m3)))),0)),0,IF($D14&lt;AT$3,IF($E14="Venting",(($H14*mmcfd_m3)*((1+$I14*(AT$3-$D14))^$J14)-$G14)*Gg_m3,IF($E14="Sealed",((($H14*mmcfd_m3)*((1+$I14*(AT$3-$D14))^$J14)*(1-$F14)-$G14)*Gg_m3),IF($E14="Flooded",(($H14*mmcfd_m3)*EXP(-0.6728*(AT$3-$D14))*Gg_m3),(($H14*mmcfd_m3)*((1+$I14*(AT$3-$D14))^$J14)-$G14)*Gg_m3+((($H14*mmcfd_m3)*((1+$I14*(AT$3-$D14))^$J14)*(1-0.8)-$G14)*Gg_m3)+(($H14*mmcfd_m3)*EXP(-0.6728*(AT$3-$D14))*Gg_m3)))),0))</f>
        <v>0</v>
      </c>
      <c r="AU14" s="180" t="n">
        <f aca="false">IF(ISERROR(IF($D14&lt;AU$3,IF($E14="Venting",(($H14*mmcfd_m3)*((1+$I14*(AU$3-$D14))^$J14)-$G14)*Gg_m3,IF($E14="Sealed",((($H14*mmcfd_m3)*((1+$I14*(AU$3-$D14))^$J14)*(1-$F14)-$G14)*Gg_m3),IF($E14="Flooded",(($H14*mmcfd_m3)*EXP(-0.6728*(AU$3-$D14))*Gg_m3),(($H14*mmcfd_m3)*((1+$I14*(AU$3-$D14))^$J14)-$G14)*Gg_m3+((($H14*mmcfd_m3)*((1+$I14*(AU$3-$D14))^$J14)*(1-0.8)-$G14)*Gg_m3)+(($H14*mmcfd_m3)*EXP(-0.6728*(AU$3-$D14))*Gg_m3)))),0)),0,IF($D14&lt;AU$3,IF($E14="Venting",(($H14*mmcfd_m3)*((1+$I14*(AU$3-$D14))^$J14)-$G14)*Gg_m3,IF($E14="Sealed",((($H14*mmcfd_m3)*((1+$I14*(AU$3-$D14))^$J14)*(1-$F14)-$G14)*Gg_m3),IF($E14="Flooded",(($H14*mmcfd_m3)*EXP(-0.6728*(AU$3-$D14))*Gg_m3),(($H14*mmcfd_m3)*((1+$I14*(AU$3-$D14))^$J14)-$G14)*Gg_m3+((($H14*mmcfd_m3)*((1+$I14*(AU$3-$D14))^$J14)*(1-0.8)-$G14)*Gg_m3)+(($H14*mmcfd_m3)*EXP(-0.6728*(AU$3-$D14))*Gg_m3)))),0))</f>
        <v>0</v>
      </c>
      <c r="AV14" s="180" t="n">
        <f aca="false">IF(ISERROR(IF($D14&lt;AV$3,IF($E14="Venting",(($H14*mmcfd_m3)*((1+$I14*(AV$3-$D14))^$J14)-$G14)*Gg_m3,IF($E14="Sealed",((($H14*mmcfd_m3)*((1+$I14*(AV$3-$D14))^$J14)*(1-$F14)-$G14)*Gg_m3),IF($E14="Flooded",(($H14*mmcfd_m3)*EXP(-0.6728*(AV$3-$D14))*Gg_m3),(($H14*mmcfd_m3)*((1+$I14*(AV$3-$D14))^$J14)-$G14)*Gg_m3+((($H14*mmcfd_m3)*((1+$I14*(AV$3-$D14))^$J14)*(1-0.8)-$G14)*Gg_m3)+(($H14*mmcfd_m3)*EXP(-0.6728*(AV$3-$D14))*Gg_m3)))),0)),0,IF($D14&lt;AV$3,IF($E14="Venting",(($H14*mmcfd_m3)*((1+$I14*(AV$3-$D14))^$J14)-$G14)*Gg_m3,IF($E14="Sealed",((($H14*mmcfd_m3)*((1+$I14*(AV$3-$D14))^$J14)*(1-$F14)-$G14)*Gg_m3),IF($E14="Flooded",(($H14*mmcfd_m3)*EXP(-0.6728*(AV$3-$D14))*Gg_m3),(($H14*mmcfd_m3)*((1+$I14*(AV$3-$D14))^$J14)-$G14)*Gg_m3+((($H14*mmcfd_m3)*((1+$I14*(AV$3-$D14))^$J14)*(1-0.8)-$G14)*Gg_m3)+(($H14*mmcfd_m3)*EXP(-0.6728*(AV$3-$D14))*Gg_m3)))),0))</f>
        <v>0</v>
      </c>
      <c r="AW14" s="180" t="n">
        <f aca="false">IF(ISERROR(IF($D14&lt;AW$3,IF($E14="Venting",(($H14*mmcfd_m3)*((1+$I14*(AW$3-$D14))^$J14)-$G14)*Gg_m3,IF($E14="Sealed",((($H14*mmcfd_m3)*((1+$I14*(AW$3-$D14))^$J14)*(1-$F14)-$G14)*Gg_m3),IF($E14="Flooded",(($H14*mmcfd_m3)*EXP(-0.6728*(AW$3-$D14))*Gg_m3),(($H14*mmcfd_m3)*((1+$I14*(AW$3-$D14))^$J14)-$G14)*Gg_m3+((($H14*mmcfd_m3)*((1+$I14*(AW$3-$D14))^$J14)*(1-0.8)-$G14)*Gg_m3)+(($H14*mmcfd_m3)*EXP(-0.6728*(AW$3-$D14))*Gg_m3)))),0)),0,IF($D14&lt;AW$3,IF($E14="Venting",(($H14*mmcfd_m3)*((1+$I14*(AW$3-$D14))^$J14)-$G14)*Gg_m3,IF($E14="Sealed",((($H14*mmcfd_m3)*((1+$I14*(AW$3-$D14))^$J14)*(1-$F14)-$G14)*Gg_m3),IF($E14="Flooded",(($H14*mmcfd_m3)*EXP(-0.6728*(AW$3-$D14))*Gg_m3),(($H14*mmcfd_m3)*((1+$I14*(AW$3-$D14))^$J14)-$G14)*Gg_m3+((($H14*mmcfd_m3)*((1+$I14*(AW$3-$D14))^$J14)*(1-0.8)-$G14)*Gg_m3)+(($H14*mmcfd_m3)*EXP(-0.6728*(AW$3-$D14))*Gg_m3)))),0))</f>
        <v>0</v>
      </c>
      <c r="AX14" s="180" t="n">
        <f aca="false">IF(ISERROR(IF($D14&lt;AX$3,IF($E14="Venting",(($H14*mmcfd_m3)*((1+$I14*(AX$3-$D14))^$J14)-$G14)*Gg_m3,IF($E14="Sealed",((($H14*mmcfd_m3)*((1+$I14*(AX$3-$D14))^$J14)*(1-$F14)-$G14)*Gg_m3),IF($E14="Flooded",(($H14*mmcfd_m3)*EXP(-0.6728*(AX$3-$D14))*Gg_m3),(($H14*mmcfd_m3)*((1+$I14*(AX$3-$D14))^$J14)-$G14)*Gg_m3+((($H14*mmcfd_m3)*((1+$I14*(AX$3-$D14))^$J14)*(1-0.8)-$G14)*Gg_m3)+(($H14*mmcfd_m3)*EXP(-0.6728*(AX$3-$D14))*Gg_m3)))),0)),0,IF($D14&lt;AX$3,IF($E14="Venting",(($H14*mmcfd_m3)*((1+$I14*(AX$3-$D14))^$J14)-$G14)*Gg_m3,IF($E14="Sealed",((($H14*mmcfd_m3)*((1+$I14*(AX$3-$D14))^$J14)*(1-$F14)-$G14)*Gg_m3),IF($E14="Flooded",(($H14*mmcfd_m3)*EXP(-0.6728*(AX$3-$D14))*Gg_m3),(($H14*mmcfd_m3)*((1+$I14*(AX$3-$D14))^$J14)-$G14)*Gg_m3+((($H14*mmcfd_m3)*((1+$I14*(AX$3-$D14))^$J14)*(1-0.8)-$G14)*Gg_m3)+(($H14*mmcfd_m3)*EXP(-0.6728*(AX$3-$D14))*Gg_m3)))),0))</f>
        <v>0</v>
      </c>
      <c r="AY14" s="180" t="n">
        <f aca="false">IF(ISERROR(IF($D14&lt;AY$3,IF($E14="Venting",(($H14*mmcfd_m3)*((1+$I14*(AY$3-$D14))^$J14)-$G14)*Gg_m3,IF($E14="Sealed",((($H14*mmcfd_m3)*((1+$I14*(AY$3-$D14))^$J14)*(1-$F14)-$G14)*Gg_m3),IF($E14="Flooded",(($H14*mmcfd_m3)*EXP(-0.6728*(AY$3-$D14))*Gg_m3),(($H14*mmcfd_m3)*((1+$I14*(AY$3-$D14))^$J14)-$G14)*Gg_m3+((($H14*mmcfd_m3)*((1+$I14*(AY$3-$D14))^$J14)*(1-0.8)-$G14)*Gg_m3)+(($H14*mmcfd_m3)*EXP(-0.6728*(AY$3-$D14))*Gg_m3)))),0)),0,IF($D14&lt;AY$3,IF($E14="Venting",(($H14*mmcfd_m3)*((1+$I14*(AY$3-$D14))^$J14)-$G14)*Gg_m3,IF($E14="Sealed",((($H14*mmcfd_m3)*((1+$I14*(AY$3-$D14))^$J14)*(1-$F14)-$G14)*Gg_m3),IF($E14="Flooded",(($H14*mmcfd_m3)*EXP(-0.6728*(AY$3-$D14))*Gg_m3),(($H14*mmcfd_m3)*((1+$I14*(AY$3-$D14))^$J14)-$G14)*Gg_m3+((($H14*mmcfd_m3)*((1+$I14*(AY$3-$D14))^$J14)*(1-0.8)-$G14)*Gg_m3)+(($H14*mmcfd_m3)*EXP(-0.6728*(AY$3-$D14))*Gg_m3)))),0))</f>
        <v>0</v>
      </c>
      <c r="AZ14" s="180" t="n">
        <f aca="false">IF(ISERROR(IF($D14&lt;AZ$3,IF($E14="Venting",(($H14*mmcfd_m3)*((1+$I14*(AZ$3-$D14))^$J14)-$G14)*Gg_m3,IF($E14="Sealed",((($H14*mmcfd_m3)*((1+$I14*(AZ$3-$D14))^$J14)*(1-$F14)-$G14)*Gg_m3),IF($E14="Flooded",(($H14*mmcfd_m3)*EXP(-0.6728*(AZ$3-$D14))*Gg_m3),(($H14*mmcfd_m3)*((1+$I14*(AZ$3-$D14))^$J14)-$G14)*Gg_m3+((($H14*mmcfd_m3)*((1+$I14*(AZ$3-$D14))^$J14)*(1-0.8)-$G14)*Gg_m3)+(($H14*mmcfd_m3)*EXP(-0.6728*(AZ$3-$D14))*Gg_m3)))),0)),0,IF($D14&lt;AZ$3,IF($E14="Venting",(($H14*mmcfd_m3)*((1+$I14*(AZ$3-$D14))^$J14)-$G14)*Gg_m3,IF($E14="Sealed",((($H14*mmcfd_m3)*((1+$I14*(AZ$3-$D14))^$J14)*(1-$F14)-$G14)*Gg_m3),IF($E14="Flooded",(($H14*mmcfd_m3)*EXP(-0.6728*(AZ$3-$D14))*Gg_m3),(($H14*mmcfd_m3)*((1+$I14*(AZ$3-$D14))^$J14)-$G14)*Gg_m3+((($H14*mmcfd_m3)*((1+$I14*(AZ$3-$D14))^$J14)*(1-0.8)-$G14)*Gg_m3)+(($H14*mmcfd_m3)*EXP(-0.6728*(AZ$3-$D14))*Gg_m3)))),0))</f>
        <v>0</v>
      </c>
      <c r="BA14" s="180" t="n">
        <f aca="false">IF(ISERROR(IF($D14&lt;BA$3,IF($E14="Venting",(($H14*mmcfd_m3)*((1+$I14*(BA$3-$D14))^$J14)-$G14)*Gg_m3,IF($E14="Sealed",((($H14*mmcfd_m3)*((1+$I14*(BA$3-$D14))^$J14)*(1-$F14)-$G14)*Gg_m3),IF($E14="Flooded",(($H14*mmcfd_m3)*EXP(-0.6728*(BA$3-$D14))*Gg_m3),(($H14*mmcfd_m3)*((1+$I14*(BA$3-$D14))^$J14)-$G14)*Gg_m3+((($H14*mmcfd_m3)*((1+$I14*(BA$3-$D14))^$J14)*(1-0.8)-$G14)*Gg_m3)+(($H14*mmcfd_m3)*EXP(-0.6728*(BA$3-$D14))*Gg_m3)))),0)),0,IF($D14&lt;BA$3,IF($E14="Venting",(($H14*mmcfd_m3)*((1+$I14*(BA$3-$D14))^$J14)-$G14)*Gg_m3,IF($E14="Sealed",((($H14*mmcfd_m3)*((1+$I14*(BA$3-$D14))^$J14)*(1-$F14)-$G14)*Gg_m3),IF($E14="Flooded",(($H14*mmcfd_m3)*EXP(-0.6728*(BA$3-$D14))*Gg_m3),(($H14*mmcfd_m3)*((1+$I14*(BA$3-$D14))^$J14)-$G14)*Gg_m3+((($H14*mmcfd_m3)*((1+$I14*(BA$3-$D14))^$J14)*(1-0.8)-$G14)*Gg_m3)+(($H14*mmcfd_m3)*EXP(-0.6728*(BA$3-$D14))*Gg_m3)))),0))</f>
        <v>0</v>
      </c>
      <c r="BB14" s="180" t="n">
        <f aca="false">IF(ISERROR(IF($D14&lt;BB$3,IF($E14="Venting",(($H14*mmcfd_m3)*((1+$I14*(BB$3-$D14))^$J14)-$G14)*Gg_m3,IF($E14="Sealed",((($H14*mmcfd_m3)*((1+$I14*(BB$3-$D14))^$J14)*(1-$F14)-$G14)*Gg_m3),IF($E14="Flooded",(($H14*mmcfd_m3)*EXP(-0.6728*(BB$3-$D14))*Gg_m3),(($H14*mmcfd_m3)*((1+$I14*(BB$3-$D14))^$J14)-$G14)*Gg_m3+((($H14*mmcfd_m3)*((1+$I14*(BB$3-$D14))^$J14)*(1-0.8)-$G14)*Gg_m3)+(($H14*mmcfd_m3)*EXP(-0.6728*(BB$3-$D14))*Gg_m3)))),0)),0,IF($D14&lt;BB$3,IF($E14="Venting",(($H14*mmcfd_m3)*((1+$I14*(BB$3-$D14))^$J14)-$G14)*Gg_m3,IF($E14="Sealed",((($H14*mmcfd_m3)*((1+$I14*(BB$3-$D14))^$J14)*(1-$F14)-$G14)*Gg_m3),IF($E14="Flooded",(($H14*mmcfd_m3)*EXP(-0.6728*(BB$3-$D14))*Gg_m3),(($H14*mmcfd_m3)*((1+$I14*(BB$3-$D14))^$J14)-$G14)*Gg_m3+((($H14*mmcfd_m3)*((1+$I14*(BB$3-$D14))^$J14)*(1-0.8)-$G14)*Gg_m3)+(($H14*mmcfd_m3)*EXP(-0.6728*(BB$3-$D14))*Gg_m3)))),0))</f>
        <v>0</v>
      </c>
      <c r="BC14" s="180" t="n">
        <f aca="false">IF(ISERROR(IF($D14&lt;BC$3,IF($E14="Venting",(($H14*mmcfd_m3)*((1+$I14*(BC$3-$D14))^$J14)-$G14)*Gg_m3,IF($E14="Sealed",((($H14*mmcfd_m3)*((1+$I14*(BC$3-$D14))^$J14)*(1-$F14)-$G14)*Gg_m3),IF($E14="Flooded",(($H14*mmcfd_m3)*EXP(-0.6728*(BC$3-$D14))*Gg_m3),(($H14*mmcfd_m3)*((1+$I14*(BC$3-$D14))^$J14)-$G14)*Gg_m3+((($H14*mmcfd_m3)*((1+$I14*(BC$3-$D14))^$J14)*(1-0.8)-$G14)*Gg_m3)+(($H14*mmcfd_m3)*EXP(-0.6728*(BC$3-$D14))*Gg_m3)))),0)),0,IF($D14&lt;BC$3,IF($E14="Venting",(($H14*mmcfd_m3)*((1+$I14*(BC$3-$D14))^$J14)-$G14)*Gg_m3,IF($E14="Sealed",((($H14*mmcfd_m3)*((1+$I14*(BC$3-$D14))^$J14)*(1-$F14)-$G14)*Gg_m3),IF($E14="Flooded",(($H14*mmcfd_m3)*EXP(-0.6728*(BC$3-$D14))*Gg_m3),(($H14*mmcfd_m3)*((1+$I14*(BC$3-$D14))^$J14)-$G14)*Gg_m3+((($H14*mmcfd_m3)*((1+$I14*(BC$3-$D14))^$J14)*(1-0.8)-$G14)*Gg_m3)+(($H14*mmcfd_m3)*EXP(-0.6728*(BC$3-$D14))*Gg_m3)))),0))</f>
        <v>0</v>
      </c>
    </row>
    <row r="15" customFormat="false" ht="10.2" hidden="false" customHeight="false" outlineLevel="0" collapsed="false">
      <c r="A15" s="1" t="n">
        <v>12</v>
      </c>
      <c r="B15" s="1" t="str">
        <f aca="false">'CH4 from Abandoned Coal Mines'!D16</f>
        <v/>
      </c>
      <c r="C15" s="1" t="str">
        <f aca="false">'CH4 from Abandoned Coal Mines'!H16</f>
        <v/>
      </c>
      <c r="D15" s="1" t="e">
        <f aca="false">VALUE('CH4 from Abandoned Coal Mines'!J16)</f>
        <v>#VALUE!</v>
      </c>
      <c r="E15" s="1" t="str">
        <f aca="false">IF('CH4 from Abandoned Coal Mines'!N16&gt;0,'CH4 from Abandoned Coal Mines'!N16,'CH4 from Abandoned Coal Mines'!L16)</f>
        <v/>
      </c>
      <c r="F15" s="221" t="n">
        <f aca="false">'CH4 from Abandoned Coal Mines'!P16</f>
        <v>0</v>
      </c>
      <c r="G15" s="222" t="n">
        <f aca="false">'CH4 from Abandoned Coal Mines'!R16</f>
        <v>0</v>
      </c>
      <c r="H15" s="1" t="str">
        <f aca="false">VLOOKUP(B15,'Abandoned Data'!$O$2:$V$143,6,FALSE())</f>
        <v/>
      </c>
      <c r="I15" s="1" t="str">
        <f aca="false">VLOOKUP(B15,'Abandoned Data'!$O$2:$V$143,7,FALSE())</f>
        <v/>
      </c>
      <c r="J15" s="1" t="str">
        <f aca="false">VLOOKUP(B15,'Abandoned Data'!$O$2:$V$143,8,FALSE())</f>
        <v/>
      </c>
      <c r="K15" s="223" t="e">
        <f aca="false">IF(E15="Venting",((H15*mmcfd_m3)*((1+I15*($AM$3-D15))^J15)-G15)*Gg_m3,IF(E15="Sealed",(((H15*mmcfd_m3)*((1+I15*($AM$3-D15))^J15)*(1-F15)-G15)*Gg_m3),IF(E15="Flooded",((H15*mmcfd_m3)*EXP(-0.6728*($AM$3-D15))*Gg_m3),((H15*mmcfd_m3)*((1+I15*($AM$3-D15))^J15)-G15)*Gg_m3+(((H15*mmcfd_m3)*((1+I15*($AM$3-D15))^J15)*(1-0.8)-G15)*Gg_m3)+((H15*mmcfd_m3)*EXP(-0.6728*($AM$3-D15))*Gg_m3))))</f>
        <v>#VALUE!</v>
      </c>
      <c r="R15" s="233"/>
      <c r="S15" s="221" t="s">
        <v>272</v>
      </c>
      <c r="T15" s="221" t="n">
        <v>0.333333333333333</v>
      </c>
      <c r="U15" s="221" t="n">
        <v>0.166666666666667</v>
      </c>
      <c r="V15" s="221" t="n">
        <v>0.5</v>
      </c>
      <c r="W15" s="234" t="n">
        <v>1.35235033836441</v>
      </c>
      <c r="X15" s="1" t="n">
        <v>12</v>
      </c>
      <c r="Y15" s="180" t="n">
        <f aca="false">IF(ISERROR(IF($D15&lt;Y$3,IF($E15="Venting",(($H15*mmcfd_m3)*((1+$I15*(Y$3-$D15))^$J15)-$G15)*Gg_m3,IF($E15="Sealed",((($H15*mmcfd_m3)*((1+$I15*(Y$3-$D15))^$J15)*(1-$F15)-$G15)*Gg_m3),IF($E15="Flooded",(($H15*mmcfd_m3)*EXP(-0.6728*(Y$3-$D15))*Gg_m3),(($H15*mmcfd_m3)*((1+$I15*(Y$3-$D15))^$J15)-$G15)*Gg_m3+((($H15*mmcfd_m3)*((1+$I15*(Y$3-$D15))^$J15)*(1-0.8)-$G15)*Gg_m3)+(($H15*mmcfd_m3)*EXP(-0.6728*(Y$3-$D15))*Gg_m3)))),0)),0,IF($D15&lt;Y$3,IF($E15="Venting",(($H15*mmcfd_m3)*((1+$I15*(Y$3-$D15))^$J15)-$G15)*Gg_m3,IF($E15="Sealed",((($H15*mmcfd_m3)*((1+$I15*(Y$3-$D15))^$J15)*(1-$F15)-$G15)*Gg_m3),IF($E15="Flooded",(($H15*mmcfd_m3)*EXP(-0.6728*(Y$3-$D15))*Gg_m3),(($H15*mmcfd_m3)*((1+$I15*(Y$3-$D15))^$J15)-$G15)*Gg_m3+((($H15*mmcfd_m3)*((1+$I15*(Y$3-$D15))^$J15)*(1-0.8)-$G15)*Gg_m3)+(($H15*mmcfd_m3)*EXP(-0.6728*(Y$3-$D15))*Gg_m3)))),0))</f>
        <v>0</v>
      </c>
      <c r="Z15" s="180" t="n">
        <f aca="false">IF(ISERROR(IF($D15&lt;Z$3,IF($E15="Venting",(($H15*mmcfd_m3)*((1+$I15*(Z$3-$D15))^$J15)-$G15)*Gg_m3,IF($E15="Sealed",((($H15*mmcfd_m3)*((1+$I15*(Z$3-$D15))^$J15)*(1-$F15)-$G15)*Gg_m3),IF($E15="Flooded",(($H15*mmcfd_m3)*EXP(-0.6728*(Z$3-$D15))*Gg_m3),(($H15*mmcfd_m3)*((1+$I15*(Z$3-$D15))^$J15)-$G15)*Gg_m3+((($H15*mmcfd_m3)*((1+$I15*(Z$3-$D15))^$J15)*(1-0.8)-$G15)*Gg_m3)+(($H15*mmcfd_m3)*EXP(-0.6728*(Z$3-$D15))*Gg_m3)))),0)),0,IF($D15&lt;Z$3,IF($E15="Venting",(($H15*mmcfd_m3)*((1+$I15*(Z$3-$D15))^$J15)-$G15)*Gg_m3,IF($E15="Sealed",((($H15*mmcfd_m3)*((1+$I15*(Z$3-$D15))^$J15)*(1-$F15)-$G15)*Gg_m3),IF($E15="Flooded",(($H15*mmcfd_m3)*EXP(-0.6728*(Z$3-$D15))*Gg_m3),(($H15*mmcfd_m3)*((1+$I15*(Z$3-$D15))^$J15)-$G15)*Gg_m3+((($H15*mmcfd_m3)*((1+$I15*(Z$3-$D15))^$J15)*(1-0.8)-$G15)*Gg_m3)+(($H15*mmcfd_m3)*EXP(-0.6728*(Z$3-$D15))*Gg_m3)))),0))</f>
        <v>0</v>
      </c>
      <c r="AA15" s="180" t="n">
        <f aca="false">IF(ISERROR(IF($D15&lt;AA$3,IF($E15="Venting",(($H15*mmcfd_m3)*((1+$I15*(AA$3-$D15))^$J15)-$G15)*Gg_m3,IF($E15="Sealed",((($H15*mmcfd_m3)*((1+$I15*(AA$3-$D15))^$J15)*(1-$F15)-$G15)*Gg_m3),IF($E15="Flooded",(($H15*mmcfd_m3)*EXP(-0.6728*(AA$3-$D15))*Gg_m3),(($H15*mmcfd_m3)*((1+$I15*(AA$3-$D15))^$J15)-$G15)*Gg_m3+((($H15*mmcfd_m3)*((1+$I15*(AA$3-$D15))^$J15)*(1-0.8)-$G15)*Gg_m3)+(($H15*mmcfd_m3)*EXP(-0.6728*(AA$3-$D15))*Gg_m3)))),0)),0,IF($D15&lt;AA$3,IF($E15="Venting",(($H15*mmcfd_m3)*((1+$I15*(AA$3-$D15))^$J15)-$G15)*Gg_m3,IF($E15="Sealed",((($H15*mmcfd_m3)*((1+$I15*(AA$3-$D15))^$J15)*(1-$F15)-$G15)*Gg_m3),IF($E15="Flooded",(($H15*mmcfd_m3)*EXP(-0.6728*(AA$3-$D15))*Gg_m3),(($H15*mmcfd_m3)*((1+$I15*(AA$3-$D15))^$J15)-$G15)*Gg_m3+((($H15*mmcfd_m3)*((1+$I15*(AA$3-$D15))^$J15)*(1-0.8)-$G15)*Gg_m3)+(($H15*mmcfd_m3)*EXP(-0.6728*(AA$3-$D15))*Gg_m3)))),0))</f>
        <v>0</v>
      </c>
      <c r="AB15" s="180" t="n">
        <f aca="false">IF(ISERROR(IF($D15&lt;AB$3,IF($E15="Venting",(($H15*mmcfd_m3)*((1+$I15*(AB$3-$D15))^$J15)-$G15)*Gg_m3,IF($E15="Sealed",((($H15*mmcfd_m3)*((1+$I15*(AB$3-$D15))^$J15)*(1-$F15)-$G15)*Gg_m3),IF($E15="Flooded",(($H15*mmcfd_m3)*EXP(-0.6728*(AB$3-$D15))*Gg_m3),(($H15*mmcfd_m3)*((1+$I15*(AB$3-$D15))^$J15)-$G15)*Gg_m3+((($H15*mmcfd_m3)*((1+$I15*(AB$3-$D15))^$J15)*(1-0.8)-$G15)*Gg_m3)+(($H15*mmcfd_m3)*EXP(-0.6728*(AB$3-$D15))*Gg_m3)))),0)),0,IF($D15&lt;AB$3,IF($E15="Venting",(($H15*mmcfd_m3)*((1+$I15*(AB$3-$D15))^$J15)-$G15)*Gg_m3,IF($E15="Sealed",((($H15*mmcfd_m3)*((1+$I15*(AB$3-$D15))^$J15)*(1-$F15)-$G15)*Gg_m3),IF($E15="Flooded",(($H15*mmcfd_m3)*EXP(-0.6728*(AB$3-$D15))*Gg_m3),(($H15*mmcfd_m3)*((1+$I15*(AB$3-$D15))^$J15)-$G15)*Gg_m3+((($H15*mmcfd_m3)*((1+$I15*(AB$3-$D15))^$J15)*(1-0.8)-$G15)*Gg_m3)+(($H15*mmcfd_m3)*EXP(-0.6728*(AB$3-$D15))*Gg_m3)))),0))</f>
        <v>0</v>
      </c>
      <c r="AC15" s="180" t="n">
        <f aca="false">IF(ISERROR(IF($D15&lt;AC$3,IF($E15="Venting",(($H15*mmcfd_m3)*((1+$I15*(AC$3-$D15))^$J15)-$G15)*Gg_m3,IF($E15="Sealed",((($H15*mmcfd_m3)*((1+$I15*(AC$3-$D15))^$J15)*(1-$F15)-$G15)*Gg_m3),IF($E15="Flooded",(($H15*mmcfd_m3)*EXP(-0.6728*(AC$3-$D15))*Gg_m3),(($H15*mmcfd_m3)*((1+$I15*(AC$3-$D15))^$J15)-$G15)*Gg_m3+((($H15*mmcfd_m3)*((1+$I15*(AC$3-$D15))^$J15)*(1-0.8)-$G15)*Gg_m3)+(($H15*mmcfd_m3)*EXP(-0.6728*(AC$3-$D15))*Gg_m3)))),0)),0,IF($D15&lt;AC$3,IF($E15="Venting",(($H15*mmcfd_m3)*((1+$I15*(AC$3-$D15))^$J15)-$G15)*Gg_m3,IF($E15="Sealed",((($H15*mmcfd_m3)*((1+$I15*(AC$3-$D15))^$J15)*(1-$F15)-$G15)*Gg_m3),IF($E15="Flooded",(($H15*mmcfd_m3)*EXP(-0.6728*(AC$3-$D15))*Gg_m3),(($H15*mmcfd_m3)*((1+$I15*(AC$3-$D15))^$J15)-$G15)*Gg_m3+((($H15*mmcfd_m3)*((1+$I15*(AC$3-$D15))^$J15)*(1-0.8)-$G15)*Gg_m3)+(($H15*mmcfd_m3)*EXP(-0.6728*(AC$3-$D15))*Gg_m3)))),0))</f>
        <v>0</v>
      </c>
      <c r="AD15" s="180" t="n">
        <f aca="false">IF(ISERROR(IF($D15&lt;AD$3,IF($E15="Venting",(($H15*mmcfd_m3)*((1+$I15*(AD$3-$D15))^$J15)-$G15)*Gg_m3,IF($E15="Sealed",((($H15*mmcfd_m3)*((1+$I15*(AD$3-$D15))^$J15)*(1-$F15)-$G15)*Gg_m3),IF($E15="Flooded",(($H15*mmcfd_m3)*EXP(-0.6728*(AD$3-$D15))*Gg_m3),(($H15*mmcfd_m3)*((1+$I15*(AD$3-$D15))^$J15)-$G15)*Gg_m3+((($H15*mmcfd_m3)*((1+$I15*(AD$3-$D15))^$J15)*(1-0.8)-$G15)*Gg_m3)+(($H15*mmcfd_m3)*EXP(-0.6728*(AD$3-$D15))*Gg_m3)))),0)),0,IF($D15&lt;AD$3,IF($E15="Venting",(($H15*mmcfd_m3)*((1+$I15*(AD$3-$D15))^$J15)-$G15)*Gg_m3,IF($E15="Sealed",((($H15*mmcfd_m3)*((1+$I15*(AD$3-$D15))^$J15)*(1-$F15)-$G15)*Gg_m3),IF($E15="Flooded",(($H15*mmcfd_m3)*EXP(-0.6728*(AD$3-$D15))*Gg_m3),(($H15*mmcfd_m3)*((1+$I15*(AD$3-$D15))^$J15)-$G15)*Gg_m3+((($H15*mmcfd_m3)*((1+$I15*(AD$3-$D15))^$J15)*(1-0.8)-$G15)*Gg_m3)+(($H15*mmcfd_m3)*EXP(-0.6728*(AD$3-$D15))*Gg_m3)))),0))</f>
        <v>0</v>
      </c>
      <c r="AE15" s="180" t="n">
        <f aca="false">IF(ISERROR(IF($D15&lt;AE$3,IF($E15="Venting",(($H15*mmcfd_m3)*((1+$I15*(AE$3-$D15))^$J15)-$G15)*Gg_m3,IF($E15="Sealed",((($H15*mmcfd_m3)*((1+$I15*(AE$3-$D15))^$J15)*(1-$F15)-$G15)*Gg_m3),IF($E15="Flooded",(($H15*mmcfd_m3)*EXP(-0.6728*(AE$3-$D15))*Gg_m3),(($H15*mmcfd_m3)*((1+$I15*(AE$3-$D15))^$J15)-$G15)*Gg_m3+((($H15*mmcfd_m3)*((1+$I15*(AE$3-$D15))^$J15)*(1-0.8)-$G15)*Gg_m3)+(($H15*mmcfd_m3)*EXP(-0.6728*(AE$3-$D15))*Gg_m3)))),0)),0,IF($D15&lt;AE$3,IF($E15="Venting",(($H15*mmcfd_m3)*((1+$I15*(AE$3-$D15))^$J15)-$G15)*Gg_m3,IF($E15="Sealed",((($H15*mmcfd_m3)*((1+$I15*(AE$3-$D15))^$J15)*(1-$F15)-$G15)*Gg_m3),IF($E15="Flooded",(($H15*mmcfd_m3)*EXP(-0.6728*(AE$3-$D15))*Gg_m3),(($H15*mmcfd_m3)*((1+$I15*(AE$3-$D15))^$J15)-$G15)*Gg_m3+((($H15*mmcfd_m3)*((1+$I15*(AE$3-$D15))^$J15)*(1-0.8)-$G15)*Gg_m3)+(($H15*mmcfd_m3)*EXP(-0.6728*(AE$3-$D15))*Gg_m3)))),0))</f>
        <v>0</v>
      </c>
      <c r="AF15" s="180" t="n">
        <f aca="false">IF(ISERROR(IF($D15&lt;AF$3,IF($E15="Venting",(($H15*mmcfd_m3)*((1+$I15*(AF$3-$D15))^$J15)-$G15)*Gg_m3,IF($E15="Sealed",((($H15*mmcfd_m3)*((1+$I15*(AF$3-$D15))^$J15)*(1-$F15)-$G15)*Gg_m3),IF($E15="Flooded",(($H15*mmcfd_m3)*EXP(-0.6728*(AF$3-$D15))*Gg_m3),(($H15*mmcfd_m3)*((1+$I15*(AF$3-$D15))^$J15)-$G15)*Gg_m3+((($H15*mmcfd_m3)*((1+$I15*(AF$3-$D15))^$J15)*(1-0.8)-$G15)*Gg_m3)+(($H15*mmcfd_m3)*EXP(-0.6728*(AF$3-$D15))*Gg_m3)))),0)),0,IF($D15&lt;AF$3,IF($E15="Venting",(($H15*mmcfd_m3)*((1+$I15*(AF$3-$D15))^$J15)-$G15)*Gg_m3,IF($E15="Sealed",((($H15*mmcfd_m3)*((1+$I15*(AF$3-$D15))^$J15)*(1-$F15)-$G15)*Gg_m3),IF($E15="Flooded",(($H15*mmcfd_m3)*EXP(-0.6728*(AF$3-$D15))*Gg_m3),(($H15*mmcfd_m3)*((1+$I15*(AF$3-$D15))^$J15)-$G15)*Gg_m3+((($H15*mmcfd_m3)*((1+$I15*(AF$3-$D15))^$J15)*(1-0.8)-$G15)*Gg_m3)+(($H15*mmcfd_m3)*EXP(-0.6728*(AF$3-$D15))*Gg_m3)))),0))</f>
        <v>0</v>
      </c>
      <c r="AG15" s="180" t="n">
        <f aca="false">IF(ISERROR(IF($D15&lt;AG$3,IF($E15="Venting",(($H15*mmcfd_m3)*((1+$I15*(AG$3-$D15))^$J15)-$G15)*Gg_m3,IF($E15="Sealed",((($H15*mmcfd_m3)*((1+$I15*(AG$3-$D15))^$J15)*(1-$F15)-$G15)*Gg_m3),IF($E15="Flooded",(($H15*mmcfd_m3)*EXP(-0.6728*(AG$3-$D15))*Gg_m3),(($H15*mmcfd_m3)*((1+$I15*(AG$3-$D15))^$J15)-$G15)*Gg_m3+((($H15*mmcfd_m3)*((1+$I15*(AG$3-$D15))^$J15)*(1-0.8)-$G15)*Gg_m3)+(($H15*mmcfd_m3)*EXP(-0.6728*(AG$3-$D15))*Gg_m3)))),0)),0,IF($D15&lt;AG$3,IF($E15="Venting",(($H15*mmcfd_m3)*((1+$I15*(AG$3-$D15))^$J15)-$G15)*Gg_m3,IF($E15="Sealed",((($H15*mmcfd_m3)*((1+$I15*(AG$3-$D15))^$J15)*(1-$F15)-$G15)*Gg_m3),IF($E15="Flooded",(($H15*mmcfd_m3)*EXP(-0.6728*(AG$3-$D15))*Gg_m3),(($H15*mmcfd_m3)*((1+$I15*(AG$3-$D15))^$J15)-$G15)*Gg_m3+((($H15*mmcfd_m3)*((1+$I15*(AG$3-$D15))^$J15)*(1-0.8)-$G15)*Gg_m3)+(($H15*mmcfd_m3)*EXP(-0.6728*(AG$3-$D15))*Gg_m3)))),0))</f>
        <v>0</v>
      </c>
      <c r="AH15" s="180" t="n">
        <f aca="false">IF(ISERROR(IF($D15&lt;AH$3,IF($E15="Venting",(($H15*mmcfd_m3)*((1+$I15*(AH$3-$D15))^$J15)-$G15)*Gg_m3,IF($E15="Sealed",((($H15*mmcfd_m3)*((1+$I15*(AH$3-$D15))^$J15)*(1-$F15)-$G15)*Gg_m3),IF($E15="Flooded",(($H15*mmcfd_m3)*EXP(-0.6728*(AH$3-$D15))*Gg_m3),(($H15*mmcfd_m3)*((1+$I15*(AH$3-$D15))^$J15)-$G15)*Gg_m3+((($H15*mmcfd_m3)*((1+$I15*(AH$3-$D15))^$J15)*(1-0.8)-$G15)*Gg_m3)+(($H15*mmcfd_m3)*EXP(-0.6728*(AH$3-$D15))*Gg_m3)))),0)),0,IF($D15&lt;AH$3,IF($E15="Venting",(($H15*mmcfd_m3)*((1+$I15*(AH$3-$D15))^$J15)-$G15)*Gg_m3,IF($E15="Sealed",((($H15*mmcfd_m3)*((1+$I15*(AH$3-$D15))^$J15)*(1-$F15)-$G15)*Gg_m3),IF($E15="Flooded",(($H15*mmcfd_m3)*EXP(-0.6728*(AH$3-$D15))*Gg_m3),(($H15*mmcfd_m3)*((1+$I15*(AH$3-$D15))^$J15)-$G15)*Gg_m3+((($H15*mmcfd_m3)*((1+$I15*(AH$3-$D15))^$J15)*(1-0.8)-$G15)*Gg_m3)+(($H15*mmcfd_m3)*EXP(-0.6728*(AH$3-$D15))*Gg_m3)))),0))</f>
        <v>0</v>
      </c>
      <c r="AI15" s="180" t="n">
        <f aca="false">IF(ISERROR(IF($D15&lt;AI$3,IF($E15="Venting",(($H15*mmcfd_m3)*((1+$I15*(AI$3-$D15))^$J15)-$G15)*Gg_m3,IF($E15="Sealed",((($H15*mmcfd_m3)*((1+$I15*(AI$3-$D15))^$J15)*(1-$F15)-$G15)*Gg_m3),IF($E15="Flooded",(($H15*mmcfd_m3)*EXP(-0.6728*(AI$3-$D15))*Gg_m3),(($H15*mmcfd_m3)*((1+$I15*(AI$3-$D15))^$J15)-$G15)*Gg_m3+((($H15*mmcfd_m3)*((1+$I15*(AI$3-$D15))^$J15)*(1-0.8)-$G15)*Gg_m3)+(($H15*mmcfd_m3)*EXP(-0.6728*(AI$3-$D15))*Gg_m3)))),0)),0,IF($D15&lt;AI$3,IF($E15="Venting",(($H15*mmcfd_m3)*((1+$I15*(AI$3-$D15))^$J15)-$G15)*Gg_m3,IF($E15="Sealed",((($H15*mmcfd_m3)*((1+$I15*(AI$3-$D15))^$J15)*(1-$F15)-$G15)*Gg_m3),IF($E15="Flooded",(($H15*mmcfd_m3)*EXP(-0.6728*(AI$3-$D15))*Gg_m3),(($H15*mmcfd_m3)*((1+$I15*(AI$3-$D15))^$J15)-$G15)*Gg_m3+((($H15*mmcfd_m3)*((1+$I15*(AI$3-$D15))^$J15)*(1-0.8)-$G15)*Gg_m3)+(($H15*mmcfd_m3)*EXP(-0.6728*(AI$3-$D15))*Gg_m3)))),0))</f>
        <v>0</v>
      </c>
      <c r="AJ15" s="180" t="n">
        <f aca="false">IF(ISERROR(IF($D15&lt;AJ$3,IF($E15="Venting",(($H15*mmcfd_m3)*((1+$I15*(AJ$3-$D15))^$J15)-$G15)*Gg_m3,IF($E15="Sealed",((($H15*mmcfd_m3)*((1+$I15*(AJ$3-$D15))^$J15)*(1-$F15)-$G15)*Gg_m3),IF($E15="Flooded",(($H15*mmcfd_m3)*EXP(-0.6728*(AJ$3-$D15))*Gg_m3),(($H15*mmcfd_m3)*((1+$I15*(AJ$3-$D15))^$J15)-$G15)*Gg_m3+((($H15*mmcfd_m3)*((1+$I15*(AJ$3-$D15))^$J15)*(1-0.8)-$G15)*Gg_m3)+(($H15*mmcfd_m3)*EXP(-0.6728*(AJ$3-$D15))*Gg_m3)))),0)),0,IF($D15&lt;AJ$3,IF($E15="Venting",(($H15*mmcfd_m3)*((1+$I15*(AJ$3-$D15))^$J15)-$G15)*Gg_m3,IF($E15="Sealed",((($H15*mmcfd_m3)*((1+$I15*(AJ$3-$D15))^$J15)*(1-$F15)-$G15)*Gg_m3),IF($E15="Flooded",(($H15*mmcfd_m3)*EXP(-0.6728*(AJ$3-$D15))*Gg_m3),(($H15*mmcfd_m3)*((1+$I15*(AJ$3-$D15))^$J15)-$G15)*Gg_m3+((($H15*mmcfd_m3)*((1+$I15*(AJ$3-$D15))^$J15)*(1-0.8)-$G15)*Gg_m3)+(($H15*mmcfd_m3)*EXP(-0.6728*(AJ$3-$D15))*Gg_m3)))),0))</f>
        <v>0</v>
      </c>
      <c r="AK15" s="180" t="n">
        <f aca="false">IF(ISERROR(IF($D15&lt;AK$3,IF($E15="Venting",(($H15*mmcfd_m3)*((1+$I15*(AK$3-$D15))^$J15)-$G15)*Gg_m3,IF($E15="Sealed",((($H15*mmcfd_m3)*((1+$I15*(AK$3-$D15))^$J15)*(1-$F15)-$G15)*Gg_m3),IF($E15="Flooded",(($H15*mmcfd_m3)*EXP(-0.6728*(AK$3-$D15))*Gg_m3),(($H15*mmcfd_m3)*((1+$I15*(AK$3-$D15))^$J15)-$G15)*Gg_m3+((($H15*mmcfd_m3)*((1+$I15*(AK$3-$D15))^$J15)*(1-0.8)-$G15)*Gg_m3)+(($H15*mmcfd_m3)*EXP(-0.6728*(AK$3-$D15))*Gg_m3)))),0)),0,IF($D15&lt;AK$3,IF($E15="Venting",(($H15*mmcfd_m3)*((1+$I15*(AK$3-$D15))^$J15)-$G15)*Gg_m3,IF($E15="Sealed",((($H15*mmcfd_m3)*((1+$I15*(AK$3-$D15))^$J15)*(1-$F15)-$G15)*Gg_m3),IF($E15="Flooded",(($H15*mmcfd_m3)*EXP(-0.6728*(AK$3-$D15))*Gg_m3),(($H15*mmcfd_m3)*((1+$I15*(AK$3-$D15))^$J15)-$G15)*Gg_m3+((($H15*mmcfd_m3)*((1+$I15*(AK$3-$D15))^$J15)*(1-0.8)-$G15)*Gg_m3)+(($H15*mmcfd_m3)*EXP(-0.6728*(AK$3-$D15))*Gg_m3)))),0))</f>
        <v>0</v>
      </c>
      <c r="AL15" s="180" t="n">
        <f aca="false">IF(ISERROR(IF($D15&lt;AL$3,IF($E15="Venting",(($H15*mmcfd_m3)*((1+$I15*(AL$3-$D15))^$J15)-$G15)*Gg_m3,IF($E15="Sealed",((($H15*mmcfd_m3)*((1+$I15*(AL$3-$D15))^$J15)*(1-$F15)-$G15)*Gg_m3),IF($E15="Flooded",(($H15*mmcfd_m3)*EXP(-0.6728*(AL$3-$D15))*Gg_m3),(($H15*mmcfd_m3)*((1+$I15*(AL$3-$D15))^$J15)-$G15)*Gg_m3+((($H15*mmcfd_m3)*((1+$I15*(AL$3-$D15))^$J15)*(1-0.8)-$G15)*Gg_m3)+(($H15*mmcfd_m3)*EXP(-0.6728*(AL$3-$D15))*Gg_m3)))),0)),0,IF($D15&lt;AL$3,IF($E15="Venting",(($H15*mmcfd_m3)*((1+$I15*(AL$3-$D15))^$J15)-$G15)*Gg_m3,IF($E15="Sealed",((($H15*mmcfd_m3)*((1+$I15*(AL$3-$D15))^$J15)*(1-$F15)-$G15)*Gg_m3),IF($E15="Flooded",(($H15*mmcfd_m3)*EXP(-0.6728*(AL$3-$D15))*Gg_m3),(($H15*mmcfd_m3)*((1+$I15*(AL$3-$D15))^$J15)-$G15)*Gg_m3+((($H15*mmcfd_m3)*((1+$I15*(AL$3-$D15))^$J15)*(1-0.8)-$G15)*Gg_m3)+(($H15*mmcfd_m3)*EXP(-0.6728*(AL$3-$D15))*Gg_m3)))),0))</f>
        <v>0</v>
      </c>
      <c r="AM15" s="180" t="n">
        <f aca="false">IF(ISERROR(IF($D15&lt;AM$3,IF($E15="Venting",(($H15*mmcfd_m3)*((1+$I15*(AM$3-$D15))^$J15)-$G15)*Gg_m3,IF($E15="Sealed",((($H15*mmcfd_m3)*((1+$I15*(AM$3-$D15))^$J15)*(1-$F15)-$G15)*Gg_m3),IF($E15="Flooded",(($H15*mmcfd_m3)*EXP(-0.6728*(AM$3-$D15))*Gg_m3),(($H15*mmcfd_m3)*((1+$I15*(AM$3-$D15))^$J15)-$G15)*Gg_m3+((($H15*mmcfd_m3)*((1+$I15*(AM$3-$D15))^$J15)*(1-0.8)-$G15)*Gg_m3)+(($H15*mmcfd_m3)*EXP(-0.6728*(AM$3-$D15))*Gg_m3)))),0)),0,IF($D15&lt;AM$3,IF($E15="Venting",(($H15*mmcfd_m3)*((1+$I15*(AM$3-$D15))^$J15)-$G15)*Gg_m3,IF($E15="Sealed",((($H15*mmcfd_m3)*((1+$I15*(AM$3-$D15))^$J15)*(1-$F15)-$G15)*Gg_m3),IF($E15="Flooded",(($H15*mmcfd_m3)*EXP(-0.6728*(AM$3-$D15))*Gg_m3),(($H15*mmcfd_m3)*((1+$I15*(AM$3-$D15))^$J15)-$G15)*Gg_m3+((($H15*mmcfd_m3)*((1+$I15*(AM$3-$D15))^$J15)*(1-0.8)-$G15)*Gg_m3)+(($H15*mmcfd_m3)*EXP(-0.6728*(AM$3-$D15))*Gg_m3)))),0))</f>
        <v>0</v>
      </c>
      <c r="AN15" s="180" t="n">
        <f aca="false">IF(ISERROR(IF($D15&lt;AN$3,IF($E15="Venting",(($H15*mmcfd_m3)*((1+$I15*(AN$3-$D15))^$J15)-$G15)*Gg_m3,IF($E15="Sealed",((($H15*mmcfd_m3)*((1+$I15*(AN$3-$D15))^$J15)*(1-$F15)-$G15)*Gg_m3),IF($E15="Flooded",(($H15*mmcfd_m3)*EXP(-0.6728*(AN$3-$D15))*Gg_m3),(($H15*mmcfd_m3)*((1+$I15*(AN$3-$D15))^$J15)-$G15)*Gg_m3+((($H15*mmcfd_m3)*((1+$I15*(AN$3-$D15))^$J15)*(1-0.8)-$G15)*Gg_m3)+(($H15*mmcfd_m3)*EXP(-0.6728*(AN$3-$D15))*Gg_m3)))),0)),0,IF($D15&lt;AN$3,IF($E15="Venting",(($H15*mmcfd_m3)*((1+$I15*(AN$3-$D15))^$J15)-$G15)*Gg_m3,IF($E15="Sealed",((($H15*mmcfd_m3)*((1+$I15*(AN$3-$D15))^$J15)*(1-$F15)-$G15)*Gg_m3),IF($E15="Flooded",(($H15*mmcfd_m3)*EXP(-0.6728*(AN$3-$D15))*Gg_m3),(($H15*mmcfd_m3)*((1+$I15*(AN$3-$D15))^$J15)-$G15)*Gg_m3+((($H15*mmcfd_m3)*((1+$I15*(AN$3-$D15))^$J15)*(1-0.8)-$G15)*Gg_m3)+(($H15*mmcfd_m3)*EXP(-0.6728*(AN$3-$D15))*Gg_m3)))),0))</f>
        <v>0</v>
      </c>
      <c r="AO15" s="180" t="n">
        <f aca="false">IF(ISERROR(IF($D15&lt;AO$3,IF($E15="Venting",(($H15*mmcfd_m3)*((1+$I15*(AO$3-$D15))^$J15)-$G15)*Gg_m3,IF($E15="Sealed",((($H15*mmcfd_m3)*((1+$I15*(AO$3-$D15))^$J15)*(1-$F15)-$G15)*Gg_m3),IF($E15="Flooded",(($H15*mmcfd_m3)*EXP(-0.6728*(AO$3-$D15))*Gg_m3),(($H15*mmcfd_m3)*((1+$I15*(AO$3-$D15))^$J15)-$G15)*Gg_m3+((($H15*mmcfd_m3)*((1+$I15*(AO$3-$D15))^$J15)*(1-0.8)-$G15)*Gg_m3)+(($H15*mmcfd_m3)*EXP(-0.6728*(AO$3-$D15))*Gg_m3)))),0)),0,IF($D15&lt;AO$3,IF($E15="Venting",(($H15*mmcfd_m3)*((1+$I15*(AO$3-$D15))^$J15)-$G15)*Gg_m3,IF($E15="Sealed",((($H15*mmcfd_m3)*((1+$I15*(AO$3-$D15))^$J15)*(1-$F15)-$G15)*Gg_m3),IF($E15="Flooded",(($H15*mmcfd_m3)*EXP(-0.6728*(AO$3-$D15))*Gg_m3),(($H15*mmcfd_m3)*((1+$I15*(AO$3-$D15))^$J15)-$G15)*Gg_m3+((($H15*mmcfd_m3)*((1+$I15*(AO$3-$D15))^$J15)*(1-0.8)-$G15)*Gg_m3)+(($H15*mmcfd_m3)*EXP(-0.6728*(AO$3-$D15))*Gg_m3)))),0))</f>
        <v>0</v>
      </c>
      <c r="AP15" s="180" t="n">
        <f aca="false">IF(ISERROR(IF($D15&lt;AP$3,IF($E15="Venting",(($H15*mmcfd_m3)*((1+$I15*(AP$3-$D15))^$J15)-$G15)*Gg_m3,IF($E15="Sealed",((($H15*mmcfd_m3)*((1+$I15*(AP$3-$D15))^$J15)*(1-$F15)-$G15)*Gg_m3),IF($E15="Flooded",(($H15*mmcfd_m3)*EXP(-0.6728*(AP$3-$D15))*Gg_m3),(($H15*mmcfd_m3)*((1+$I15*(AP$3-$D15))^$J15)-$G15)*Gg_m3+((($H15*mmcfd_m3)*((1+$I15*(AP$3-$D15))^$J15)*(1-0.8)-$G15)*Gg_m3)+(($H15*mmcfd_m3)*EXP(-0.6728*(AP$3-$D15))*Gg_m3)))),0)),0,IF($D15&lt;AP$3,IF($E15="Venting",(($H15*mmcfd_m3)*((1+$I15*(AP$3-$D15))^$J15)-$G15)*Gg_m3,IF($E15="Sealed",((($H15*mmcfd_m3)*((1+$I15*(AP$3-$D15))^$J15)*(1-$F15)-$G15)*Gg_m3),IF($E15="Flooded",(($H15*mmcfd_m3)*EXP(-0.6728*(AP$3-$D15))*Gg_m3),(($H15*mmcfd_m3)*((1+$I15*(AP$3-$D15))^$J15)-$G15)*Gg_m3+((($H15*mmcfd_m3)*((1+$I15*(AP$3-$D15))^$J15)*(1-0.8)-$G15)*Gg_m3)+(($H15*mmcfd_m3)*EXP(-0.6728*(AP$3-$D15))*Gg_m3)))),0))</f>
        <v>0</v>
      </c>
      <c r="AQ15" s="180" t="n">
        <f aca="false">IF(ISERROR(IF($D15&lt;AQ$3,IF($E15="Venting",(($H15*mmcfd_m3)*((1+$I15*(AQ$3-$D15))^$J15)-$G15)*Gg_m3,IF($E15="Sealed",((($H15*mmcfd_m3)*((1+$I15*(AQ$3-$D15))^$J15)*(1-$F15)-$G15)*Gg_m3),IF($E15="Flooded",(($H15*mmcfd_m3)*EXP(-0.6728*(AQ$3-$D15))*Gg_m3),(($H15*mmcfd_m3)*((1+$I15*(AQ$3-$D15))^$J15)-$G15)*Gg_m3+((($H15*mmcfd_m3)*((1+$I15*(AQ$3-$D15))^$J15)*(1-0.8)-$G15)*Gg_m3)+(($H15*mmcfd_m3)*EXP(-0.6728*(AQ$3-$D15))*Gg_m3)))),0)),0,IF($D15&lt;AQ$3,IF($E15="Venting",(($H15*mmcfd_m3)*((1+$I15*(AQ$3-$D15))^$J15)-$G15)*Gg_m3,IF($E15="Sealed",((($H15*mmcfd_m3)*((1+$I15*(AQ$3-$D15))^$J15)*(1-$F15)-$G15)*Gg_m3),IF($E15="Flooded",(($H15*mmcfd_m3)*EXP(-0.6728*(AQ$3-$D15))*Gg_m3),(($H15*mmcfd_m3)*((1+$I15*(AQ$3-$D15))^$J15)-$G15)*Gg_m3+((($H15*mmcfd_m3)*((1+$I15*(AQ$3-$D15))^$J15)*(1-0.8)-$G15)*Gg_m3)+(($H15*mmcfd_m3)*EXP(-0.6728*(AQ$3-$D15))*Gg_m3)))),0))</f>
        <v>0</v>
      </c>
      <c r="AR15" s="180" t="n">
        <f aca="false">IF(ISERROR(IF($D15&lt;AR$3,IF($E15="Venting",(($H15*mmcfd_m3)*((1+$I15*(AR$3-$D15))^$J15)-$G15)*Gg_m3,IF($E15="Sealed",((($H15*mmcfd_m3)*((1+$I15*(AR$3-$D15))^$J15)*(1-$F15)-$G15)*Gg_m3),IF($E15="Flooded",(($H15*mmcfd_m3)*EXP(-0.6728*(AR$3-$D15))*Gg_m3),(($H15*mmcfd_m3)*((1+$I15*(AR$3-$D15))^$J15)-$G15)*Gg_m3+((($H15*mmcfd_m3)*((1+$I15*(AR$3-$D15))^$J15)*(1-0.8)-$G15)*Gg_m3)+(($H15*mmcfd_m3)*EXP(-0.6728*(AR$3-$D15))*Gg_m3)))),0)),0,IF($D15&lt;AR$3,IF($E15="Venting",(($H15*mmcfd_m3)*((1+$I15*(AR$3-$D15))^$J15)-$G15)*Gg_m3,IF($E15="Sealed",((($H15*mmcfd_m3)*((1+$I15*(AR$3-$D15))^$J15)*(1-$F15)-$G15)*Gg_m3),IF($E15="Flooded",(($H15*mmcfd_m3)*EXP(-0.6728*(AR$3-$D15))*Gg_m3),(($H15*mmcfd_m3)*((1+$I15*(AR$3-$D15))^$J15)-$G15)*Gg_m3+((($H15*mmcfd_m3)*((1+$I15*(AR$3-$D15))^$J15)*(1-0.8)-$G15)*Gg_m3)+(($H15*mmcfd_m3)*EXP(-0.6728*(AR$3-$D15))*Gg_m3)))),0))</f>
        <v>0</v>
      </c>
      <c r="AS15" s="180" t="n">
        <f aca="false">IF(ISERROR(IF($D15&lt;AS$3,IF($E15="Venting",(($H15*mmcfd_m3)*((1+$I15*(AS$3-$D15))^$J15)-$G15)*Gg_m3,IF($E15="Sealed",((($H15*mmcfd_m3)*((1+$I15*(AS$3-$D15))^$J15)*(1-$F15)-$G15)*Gg_m3),IF($E15="Flooded",(($H15*mmcfd_m3)*EXP(-0.6728*(AS$3-$D15))*Gg_m3),(($H15*mmcfd_m3)*((1+$I15*(AS$3-$D15))^$J15)-$G15)*Gg_m3+((($H15*mmcfd_m3)*((1+$I15*(AS$3-$D15))^$J15)*(1-0.8)-$G15)*Gg_m3)+(($H15*mmcfd_m3)*EXP(-0.6728*(AS$3-$D15))*Gg_m3)))),0)),0,IF($D15&lt;AS$3,IF($E15="Venting",(($H15*mmcfd_m3)*((1+$I15*(AS$3-$D15))^$J15)-$G15)*Gg_m3,IF($E15="Sealed",((($H15*mmcfd_m3)*((1+$I15*(AS$3-$D15))^$J15)*(1-$F15)-$G15)*Gg_m3),IF($E15="Flooded",(($H15*mmcfd_m3)*EXP(-0.6728*(AS$3-$D15))*Gg_m3),(($H15*mmcfd_m3)*((1+$I15*(AS$3-$D15))^$J15)-$G15)*Gg_m3+((($H15*mmcfd_m3)*((1+$I15*(AS$3-$D15))^$J15)*(1-0.8)-$G15)*Gg_m3)+(($H15*mmcfd_m3)*EXP(-0.6728*(AS$3-$D15))*Gg_m3)))),0))</f>
        <v>0</v>
      </c>
      <c r="AT15" s="180" t="n">
        <f aca="false">IF(ISERROR(IF($D15&lt;AT$3,IF($E15="Venting",(($H15*mmcfd_m3)*((1+$I15*(AT$3-$D15))^$J15)-$G15)*Gg_m3,IF($E15="Sealed",((($H15*mmcfd_m3)*((1+$I15*(AT$3-$D15))^$J15)*(1-$F15)-$G15)*Gg_m3),IF($E15="Flooded",(($H15*mmcfd_m3)*EXP(-0.6728*(AT$3-$D15))*Gg_m3),(($H15*mmcfd_m3)*((1+$I15*(AT$3-$D15))^$J15)-$G15)*Gg_m3+((($H15*mmcfd_m3)*((1+$I15*(AT$3-$D15))^$J15)*(1-0.8)-$G15)*Gg_m3)+(($H15*mmcfd_m3)*EXP(-0.6728*(AT$3-$D15))*Gg_m3)))),0)),0,IF($D15&lt;AT$3,IF($E15="Venting",(($H15*mmcfd_m3)*((1+$I15*(AT$3-$D15))^$J15)-$G15)*Gg_m3,IF($E15="Sealed",((($H15*mmcfd_m3)*((1+$I15*(AT$3-$D15))^$J15)*(1-$F15)-$G15)*Gg_m3),IF($E15="Flooded",(($H15*mmcfd_m3)*EXP(-0.6728*(AT$3-$D15))*Gg_m3),(($H15*mmcfd_m3)*((1+$I15*(AT$3-$D15))^$J15)-$G15)*Gg_m3+((($H15*mmcfd_m3)*((1+$I15*(AT$3-$D15))^$J15)*(1-0.8)-$G15)*Gg_m3)+(($H15*mmcfd_m3)*EXP(-0.6728*(AT$3-$D15))*Gg_m3)))),0))</f>
        <v>0</v>
      </c>
      <c r="AU15" s="180" t="n">
        <f aca="false">IF(ISERROR(IF($D15&lt;AU$3,IF($E15="Venting",(($H15*mmcfd_m3)*((1+$I15*(AU$3-$D15))^$J15)-$G15)*Gg_m3,IF($E15="Sealed",((($H15*mmcfd_m3)*((1+$I15*(AU$3-$D15))^$J15)*(1-$F15)-$G15)*Gg_m3),IF($E15="Flooded",(($H15*mmcfd_m3)*EXP(-0.6728*(AU$3-$D15))*Gg_m3),(($H15*mmcfd_m3)*((1+$I15*(AU$3-$D15))^$J15)-$G15)*Gg_m3+((($H15*mmcfd_m3)*((1+$I15*(AU$3-$D15))^$J15)*(1-0.8)-$G15)*Gg_m3)+(($H15*mmcfd_m3)*EXP(-0.6728*(AU$3-$D15))*Gg_m3)))),0)),0,IF($D15&lt;AU$3,IF($E15="Venting",(($H15*mmcfd_m3)*((1+$I15*(AU$3-$D15))^$J15)-$G15)*Gg_m3,IF($E15="Sealed",((($H15*mmcfd_m3)*((1+$I15*(AU$3-$D15))^$J15)*(1-$F15)-$G15)*Gg_m3),IF($E15="Flooded",(($H15*mmcfd_m3)*EXP(-0.6728*(AU$3-$D15))*Gg_m3),(($H15*mmcfd_m3)*((1+$I15*(AU$3-$D15))^$J15)-$G15)*Gg_m3+((($H15*mmcfd_m3)*((1+$I15*(AU$3-$D15))^$J15)*(1-0.8)-$G15)*Gg_m3)+(($H15*mmcfd_m3)*EXP(-0.6728*(AU$3-$D15))*Gg_m3)))),0))</f>
        <v>0</v>
      </c>
      <c r="AV15" s="180" t="n">
        <f aca="false">IF(ISERROR(IF($D15&lt;AV$3,IF($E15="Venting",(($H15*mmcfd_m3)*((1+$I15*(AV$3-$D15))^$J15)-$G15)*Gg_m3,IF($E15="Sealed",((($H15*mmcfd_m3)*((1+$I15*(AV$3-$D15))^$J15)*(1-$F15)-$G15)*Gg_m3),IF($E15="Flooded",(($H15*mmcfd_m3)*EXP(-0.6728*(AV$3-$D15))*Gg_m3),(($H15*mmcfd_m3)*((1+$I15*(AV$3-$D15))^$J15)-$G15)*Gg_m3+((($H15*mmcfd_m3)*((1+$I15*(AV$3-$D15))^$J15)*(1-0.8)-$G15)*Gg_m3)+(($H15*mmcfd_m3)*EXP(-0.6728*(AV$3-$D15))*Gg_m3)))),0)),0,IF($D15&lt;AV$3,IF($E15="Venting",(($H15*mmcfd_m3)*((1+$I15*(AV$3-$D15))^$J15)-$G15)*Gg_m3,IF($E15="Sealed",((($H15*mmcfd_m3)*((1+$I15*(AV$3-$D15))^$J15)*(1-$F15)-$G15)*Gg_m3),IF($E15="Flooded",(($H15*mmcfd_m3)*EXP(-0.6728*(AV$3-$D15))*Gg_m3),(($H15*mmcfd_m3)*((1+$I15*(AV$3-$D15))^$J15)-$G15)*Gg_m3+((($H15*mmcfd_m3)*((1+$I15*(AV$3-$D15))^$J15)*(1-0.8)-$G15)*Gg_m3)+(($H15*mmcfd_m3)*EXP(-0.6728*(AV$3-$D15))*Gg_m3)))),0))</f>
        <v>0</v>
      </c>
      <c r="AW15" s="180" t="n">
        <f aca="false">IF(ISERROR(IF($D15&lt;AW$3,IF($E15="Venting",(($H15*mmcfd_m3)*((1+$I15*(AW$3-$D15))^$J15)-$G15)*Gg_m3,IF($E15="Sealed",((($H15*mmcfd_m3)*((1+$I15*(AW$3-$D15))^$J15)*(1-$F15)-$G15)*Gg_m3),IF($E15="Flooded",(($H15*mmcfd_m3)*EXP(-0.6728*(AW$3-$D15))*Gg_m3),(($H15*mmcfd_m3)*((1+$I15*(AW$3-$D15))^$J15)-$G15)*Gg_m3+((($H15*mmcfd_m3)*((1+$I15*(AW$3-$D15))^$J15)*(1-0.8)-$G15)*Gg_m3)+(($H15*mmcfd_m3)*EXP(-0.6728*(AW$3-$D15))*Gg_m3)))),0)),0,IF($D15&lt;AW$3,IF($E15="Venting",(($H15*mmcfd_m3)*((1+$I15*(AW$3-$D15))^$J15)-$G15)*Gg_m3,IF($E15="Sealed",((($H15*mmcfd_m3)*((1+$I15*(AW$3-$D15))^$J15)*(1-$F15)-$G15)*Gg_m3),IF($E15="Flooded",(($H15*mmcfd_m3)*EXP(-0.6728*(AW$3-$D15))*Gg_m3),(($H15*mmcfd_m3)*((1+$I15*(AW$3-$D15))^$J15)-$G15)*Gg_m3+((($H15*mmcfd_m3)*((1+$I15*(AW$3-$D15))^$J15)*(1-0.8)-$G15)*Gg_m3)+(($H15*mmcfd_m3)*EXP(-0.6728*(AW$3-$D15))*Gg_m3)))),0))</f>
        <v>0</v>
      </c>
      <c r="AX15" s="180" t="n">
        <f aca="false">IF(ISERROR(IF($D15&lt;AX$3,IF($E15="Venting",(($H15*mmcfd_m3)*((1+$I15*(AX$3-$D15))^$J15)-$G15)*Gg_m3,IF($E15="Sealed",((($H15*mmcfd_m3)*((1+$I15*(AX$3-$D15))^$J15)*(1-$F15)-$G15)*Gg_m3),IF($E15="Flooded",(($H15*mmcfd_m3)*EXP(-0.6728*(AX$3-$D15))*Gg_m3),(($H15*mmcfd_m3)*((1+$I15*(AX$3-$D15))^$J15)-$G15)*Gg_m3+((($H15*mmcfd_m3)*((1+$I15*(AX$3-$D15))^$J15)*(1-0.8)-$G15)*Gg_m3)+(($H15*mmcfd_m3)*EXP(-0.6728*(AX$3-$D15))*Gg_m3)))),0)),0,IF($D15&lt;AX$3,IF($E15="Venting",(($H15*mmcfd_m3)*((1+$I15*(AX$3-$D15))^$J15)-$G15)*Gg_m3,IF($E15="Sealed",((($H15*mmcfd_m3)*((1+$I15*(AX$3-$D15))^$J15)*(1-$F15)-$G15)*Gg_m3),IF($E15="Flooded",(($H15*mmcfd_m3)*EXP(-0.6728*(AX$3-$D15))*Gg_m3),(($H15*mmcfd_m3)*((1+$I15*(AX$3-$D15))^$J15)-$G15)*Gg_m3+((($H15*mmcfd_m3)*((1+$I15*(AX$3-$D15))^$J15)*(1-0.8)-$G15)*Gg_m3)+(($H15*mmcfd_m3)*EXP(-0.6728*(AX$3-$D15))*Gg_m3)))),0))</f>
        <v>0</v>
      </c>
      <c r="AY15" s="180" t="n">
        <f aca="false">IF(ISERROR(IF($D15&lt;AY$3,IF($E15="Venting",(($H15*mmcfd_m3)*((1+$I15*(AY$3-$D15))^$J15)-$G15)*Gg_m3,IF($E15="Sealed",((($H15*mmcfd_m3)*((1+$I15*(AY$3-$D15))^$J15)*(1-$F15)-$G15)*Gg_m3),IF($E15="Flooded",(($H15*mmcfd_m3)*EXP(-0.6728*(AY$3-$D15))*Gg_m3),(($H15*mmcfd_m3)*((1+$I15*(AY$3-$D15))^$J15)-$G15)*Gg_m3+((($H15*mmcfd_m3)*((1+$I15*(AY$3-$D15))^$J15)*(1-0.8)-$G15)*Gg_m3)+(($H15*mmcfd_m3)*EXP(-0.6728*(AY$3-$D15))*Gg_m3)))),0)),0,IF($D15&lt;AY$3,IF($E15="Venting",(($H15*mmcfd_m3)*((1+$I15*(AY$3-$D15))^$J15)-$G15)*Gg_m3,IF($E15="Sealed",((($H15*mmcfd_m3)*((1+$I15*(AY$3-$D15))^$J15)*(1-$F15)-$G15)*Gg_m3),IF($E15="Flooded",(($H15*mmcfd_m3)*EXP(-0.6728*(AY$3-$D15))*Gg_m3),(($H15*mmcfd_m3)*((1+$I15*(AY$3-$D15))^$J15)-$G15)*Gg_m3+((($H15*mmcfd_m3)*((1+$I15*(AY$3-$D15))^$J15)*(1-0.8)-$G15)*Gg_m3)+(($H15*mmcfd_m3)*EXP(-0.6728*(AY$3-$D15))*Gg_m3)))),0))</f>
        <v>0</v>
      </c>
      <c r="AZ15" s="180" t="n">
        <f aca="false">IF(ISERROR(IF($D15&lt;AZ$3,IF($E15="Venting",(($H15*mmcfd_m3)*((1+$I15*(AZ$3-$D15))^$J15)-$G15)*Gg_m3,IF($E15="Sealed",((($H15*mmcfd_m3)*((1+$I15*(AZ$3-$D15))^$J15)*(1-$F15)-$G15)*Gg_m3),IF($E15="Flooded",(($H15*mmcfd_m3)*EXP(-0.6728*(AZ$3-$D15))*Gg_m3),(($H15*mmcfd_m3)*((1+$I15*(AZ$3-$D15))^$J15)-$G15)*Gg_m3+((($H15*mmcfd_m3)*((1+$I15*(AZ$3-$D15))^$J15)*(1-0.8)-$G15)*Gg_m3)+(($H15*mmcfd_m3)*EXP(-0.6728*(AZ$3-$D15))*Gg_m3)))),0)),0,IF($D15&lt;AZ$3,IF($E15="Venting",(($H15*mmcfd_m3)*((1+$I15*(AZ$3-$D15))^$J15)-$G15)*Gg_m3,IF($E15="Sealed",((($H15*mmcfd_m3)*((1+$I15*(AZ$3-$D15))^$J15)*(1-$F15)-$G15)*Gg_m3),IF($E15="Flooded",(($H15*mmcfd_m3)*EXP(-0.6728*(AZ$3-$D15))*Gg_m3),(($H15*mmcfd_m3)*((1+$I15*(AZ$3-$D15))^$J15)-$G15)*Gg_m3+((($H15*mmcfd_m3)*((1+$I15*(AZ$3-$D15))^$J15)*(1-0.8)-$G15)*Gg_m3)+(($H15*mmcfd_m3)*EXP(-0.6728*(AZ$3-$D15))*Gg_m3)))),0))</f>
        <v>0</v>
      </c>
      <c r="BA15" s="180" t="n">
        <f aca="false">IF(ISERROR(IF($D15&lt;BA$3,IF($E15="Venting",(($H15*mmcfd_m3)*((1+$I15*(BA$3-$D15))^$J15)-$G15)*Gg_m3,IF($E15="Sealed",((($H15*mmcfd_m3)*((1+$I15*(BA$3-$D15))^$J15)*(1-$F15)-$G15)*Gg_m3),IF($E15="Flooded",(($H15*mmcfd_m3)*EXP(-0.6728*(BA$3-$D15))*Gg_m3),(($H15*mmcfd_m3)*((1+$I15*(BA$3-$D15))^$J15)-$G15)*Gg_m3+((($H15*mmcfd_m3)*((1+$I15*(BA$3-$D15))^$J15)*(1-0.8)-$G15)*Gg_m3)+(($H15*mmcfd_m3)*EXP(-0.6728*(BA$3-$D15))*Gg_m3)))),0)),0,IF($D15&lt;BA$3,IF($E15="Venting",(($H15*mmcfd_m3)*((1+$I15*(BA$3-$D15))^$J15)-$G15)*Gg_m3,IF($E15="Sealed",((($H15*mmcfd_m3)*((1+$I15*(BA$3-$D15))^$J15)*(1-$F15)-$G15)*Gg_m3),IF($E15="Flooded",(($H15*mmcfd_m3)*EXP(-0.6728*(BA$3-$D15))*Gg_m3),(($H15*mmcfd_m3)*((1+$I15*(BA$3-$D15))^$J15)-$G15)*Gg_m3+((($H15*mmcfd_m3)*((1+$I15*(BA$3-$D15))^$J15)*(1-0.8)-$G15)*Gg_m3)+(($H15*mmcfd_m3)*EXP(-0.6728*(BA$3-$D15))*Gg_m3)))),0))</f>
        <v>0</v>
      </c>
      <c r="BB15" s="180" t="n">
        <f aca="false">IF(ISERROR(IF($D15&lt;BB$3,IF($E15="Venting",(($H15*mmcfd_m3)*((1+$I15*(BB$3-$D15))^$J15)-$G15)*Gg_m3,IF($E15="Sealed",((($H15*mmcfd_m3)*((1+$I15*(BB$3-$D15))^$J15)*(1-$F15)-$G15)*Gg_m3),IF($E15="Flooded",(($H15*mmcfd_m3)*EXP(-0.6728*(BB$3-$D15))*Gg_m3),(($H15*mmcfd_m3)*((1+$I15*(BB$3-$D15))^$J15)-$G15)*Gg_m3+((($H15*mmcfd_m3)*((1+$I15*(BB$3-$D15))^$J15)*(1-0.8)-$G15)*Gg_m3)+(($H15*mmcfd_m3)*EXP(-0.6728*(BB$3-$D15))*Gg_m3)))),0)),0,IF($D15&lt;BB$3,IF($E15="Venting",(($H15*mmcfd_m3)*((1+$I15*(BB$3-$D15))^$J15)-$G15)*Gg_m3,IF($E15="Sealed",((($H15*mmcfd_m3)*((1+$I15*(BB$3-$D15))^$J15)*(1-$F15)-$G15)*Gg_m3),IF($E15="Flooded",(($H15*mmcfd_m3)*EXP(-0.6728*(BB$3-$D15))*Gg_m3),(($H15*mmcfd_m3)*((1+$I15*(BB$3-$D15))^$J15)-$G15)*Gg_m3+((($H15*mmcfd_m3)*((1+$I15*(BB$3-$D15))^$J15)*(1-0.8)-$G15)*Gg_m3)+(($H15*mmcfd_m3)*EXP(-0.6728*(BB$3-$D15))*Gg_m3)))),0))</f>
        <v>0</v>
      </c>
      <c r="BC15" s="180" t="n">
        <f aca="false">IF(ISERROR(IF($D15&lt;BC$3,IF($E15="Venting",(($H15*mmcfd_m3)*((1+$I15*(BC$3-$D15))^$J15)-$G15)*Gg_m3,IF($E15="Sealed",((($H15*mmcfd_m3)*((1+$I15*(BC$3-$D15))^$J15)*(1-$F15)-$G15)*Gg_m3),IF($E15="Flooded",(($H15*mmcfd_m3)*EXP(-0.6728*(BC$3-$D15))*Gg_m3),(($H15*mmcfd_m3)*((1+$I15*(BC$3-$D15))^$J15)-$G15)*Gg_m3+((($H15*mmcfd_m3)*((1+$I15*(BC$3-$D15))^$J15)*(1-0.8)-$G15)*Gg_m3)+(($H15*mmcfd_m3)*EXP(-0.6728*(BC$3-$D15))*Gg_m3)))),0)),0,IF($D15&lt;BC$3,IF($E15="Venting",(($H15*mmcfd_m3)*((1+$I15*(BC$3-$D15))^$J15)-$G15)*Gg_m3,IF($E15="Sealed",((($H15*mmcfd_m3)*((1+$I15*(BC$3-$D15))^$J15)*(1-$F15)-$G15)*Gg_m3),IF($E15="Flooded",(($H15*mmcfd_m3)*EXP(-0.6728*(BC$3-$D15))*Gg_m3),(($H15*mmcfd_m3)*((1+$I15*(BC$3-$D15))^$J15)-$G15)*Gg_m3+((($H15*mmcfd_m3)*((1+$I15*(BC$3-$D15))^$J15)*(1-0.8)-$G15)*Gg_m3)+(($H15*mmcfd_m3)*EXP(-0.6728*(BC$3-$D15))*Gg_m3)))),0))</f>
        <v>0</v>
      </c>
    </row>
    <row r="16" customFormat="false" ht="10.2" hidden="false" customHeight="false" outlineLevel="0" collapsed="false">
      <c r="A16" s="1" t="n">
        <v>13</v>
      </c>
      <c r="B16" s="1" t="str">
        <f aca="false">'CH4 from Abandoned Coal Mines'!D17</f>
        <v/>
      </c>
      <c r="C16" s="1" t="str">
        <f aca="false">'CH4 from Abandoned Coal Mines'!H17</f>
        <v/>
      </c>
      <c r="D16" s="1" t="e">
        <f aca="false">VALUE('CH4 from Abandoned Coal Mines'!J17)</f>
        <v>#VALUE!</v>
      </c>
      <c r="E16" s="1" t="str">
        <f aca="false">IF('CH4 from Abandoned Coal Mines'!N17&gt;0,'CH4 from Abandoned Coal Mines'!N17,'CH4 from Abandoned Coal Mines'!L17)</f>
        <v/>
      </c>
      <c r="F16" s="221" t="n">
        <f aca="false">'CH4 from Abandoned Coal Mines'!P17</f>
        <v>0</v>
      </c>
      <c r="G16" s="222" t="n">
        <f aca="false">'CH4 from Abandoned Coal Mines'!R17</f>
        <v>0</v>
      </c>
      <c r="H16" s="1" t="str">
        <f aca="false">VLOOKUP(B16,'Abandoned Data'!$O$2:$V$143,6,FALSE())</f>
        <v/>
      </c>
      <c r="I16" s="1" t="str">
        <f aca="false">VLOOKUP(B16,'Abandoned Data'!$O$2:$V$143,7,FALSE())</f>
        <v/>
      </c>
      <c r="J16" s="1" t="str">
        <f aca="false">VLOOKUP(B16,'Abandoned Data'!$O$2:$V$143,8,FALSE())</f>
        <v/>
      </c>
      <c r="K16" s="223" t="e">
        <f aca="false">IF(E16="Venting",((H16*mmcfd_m3)*((1+I16*($AM$3-D16))^J16)-G16)*Gg_m3,IF(E16="Sealed",(((H16*mmcfd_m3)*((1+I16*($AM$3-D16))^J16)*(1-F16)-G16)*Gg_m3),IF(E16="Flooded",((H16*mmcfd_m3)*EXP(-0.6728*($AM$3-D16))*Gg_m3),((H16*mmcfd_m3)*((1+I16*($AM$3-D16))^J16)-G16)*Gg_m3+(((H16*mmcfd_m3)*((1+I16*($AM$3-D16))^J16)*(1-0.8)-G16)*Gg_m3)+((H16*mmcfd_m3)*EXP(-0.6728*($AM$3-D16))*Gg_m3))))</f>
        <v>#VALUE!</v>
      </c>
      <c r="R16" s="231"/>
      <c r="S16" s="221" t="s">
        <v>209</v>
      </c>
      <c r="T16" s="221" t="n">
        <v>0.6875</v>
      </c>
      <c r="U16" s="221" t="n">
        <v>0</v>
      </c>
      <c r="V16" s="221" t="n">
        <v>0.3125</v>
      </c>
      <c r="W16" s="234" t="n">
        <v>0</v>
      </c>
      <c r="X16" s="1" t="n">
        <v>13</v>
      </c>
      <c r="Y16" s="180" t="n">
        <f aca="false">IF(ISERROR(IF($D16&lt;Y$3,IF($E16="Venting",(($H16*mmcfd_m3)*((1+$I16*(Y$3-$D16))^$J16)-$G16)*Gg_m3,IF($E16="Sealed",((($H16*mmcfd_m3)*((1+$I16*(Y$3-$D16))^$J16)*(1-$F16)-$G16)*Gg_m3),IF($E16="Flooded",(($H16*mmcfd_m3)*EXP(-0.6728*(Y$3-$D16))*Gg_m3),(($H16*mmcfd_m3)*((1+$I16*(Y$3-$D16))^$J16)-$G16)*Gg_m3+((($H16*mmcfd_m3)*((1+$I16*(Y$3-$D16))^$J16)*(1-0.8)-$G16)*Gg_m3)+(($H16*mmcfd_m3)*EXP(-0.6728*(Y$3-$D16))*Gg_m3)))),0)),0,IF($D16&lt;Y$3,IF($E16="Venting",(($H16*mmcfd_m3)*((1+$I16*(Y$3-$D16))^$J16)-$G16)*Gg_m3,IF($E16="Sealed",((($H16*mmcfd_m3)*((1+$I16*(Y$3-$D16))^$J16)*(1-$F16)-$G16)*Gg_m3),IF($E16="Flooded",(($H16*mmcfd_m3)*EXP(-0.6728*(Y$3-$D16))*Gg_m3),(($H16*mmcfd_m3)*((1+$I16*(Y$3-$D16))^$J16)-$G16)*Gg_m3+((($H16*mmcfd_m3)*((1+$I16*(Y$3-$D16))^$J16)*(1-0.8)-$G16)*Gg_m3)+(($H16*mmcfd_m3)*EXP(-0.6728*(Y$3-$D16))*Gg_m3)))),0))</f>
        <v>0</v>
      </c>
      <c r="Z16" s="180" t="n">
        <f aca="false">IF(ISERROR(IF($D16&lt;Z$3,IF($E16="Venting",(($H16*mmcfd_m3)*((1+$I16*(Z$3-$D16))^$J16)-$G16)*Gg_m3,IF($E16="Sealed",((($H16*mmcfd_m3)*((1+$I16*(Z$3-$D16))^$J16)*(1-$F16)-$G16)*Gg_m3),IF($E16="Flooded",(($H16*mmcfd_m3)*EXP(-0.6728*(Z$3-$D16))*Gg_m3),(($H16*mmcfd_m3)*((1+$I16*(Z$3-$D16))^$J16)-$G16)*Gg_m3+((($H16*mmcfd_m3)*((1+$I16*(Z$3-$D16))^$J16)*(1-0.8)-$G16)*Gg_m3)+(($H16*mmcfd_m3)*EXP(-0.6728*(Z$3-$D16))*Gg_m3)))),0)),0,IF($D16&lt;Z$3,IF($E16="Venting",(($H16*mmcfd_m3)*((1+$I16*(Z$3-$D16))^$J16)-$G16)*Gg_m3,IF($E16="Sealed",((($H16*mmcfd_m3)*((1+$I16*(Z$3-$D16))^$J16)*(1-$F16)-$G16)*Gg_m3),IF($E16="Flooded",(($H16*mmcfd_m3)*EXP(-0.6728*(Z$3-$D16))*Gg_m3),(($H16*mmcfd_m3)*((1+$I16*(Z$3-$D16))^$J16)-$G16)*Gg_m3+((($H16*mmcfd_m3)*((1+$I16*(Z$3-$D16))^$J16)*(1-0.8)-$G16)*Gg_m3)+(($H16*mmcfd_m3)*EXP(-0.6728*(Z$3-$D16))*Gg_m3)))),0))</f>
        <v>0</v>
      </c>
      <c r="AA16" s="180" t="n">
        <f aca="false">IF(ISERROR(IF($D16&lt;AA$3,IF($E16="Venting",(($H16*mmcfd_m3)*((1+$I16*(AA$3-$D16))^$J16)-$G16)*Gg_m3,IF($E16="Sealed",((($H16*mmcfd_m3)*((1+$I16*(AA$3-$D16))^$J16)*(1-$F16)-$G16)*Gg_m3),IF($E16="Flooded",(($H16*mmcfd_m3)*EXP(-0.6728*(AA$3-$D16))*Gg_m3),(($H16*mmcfd_m3)*((1+$I16*(AA$3-$D16))^$J16)-$G16)*Gg_m3+((($H16*mmcfd_m3)*((1+$I16*(AA$3-$D16))^$J16)*(1-0.8)-$G16)*Gg_m3)+(($H16*mmcfd_m3)*EXP(-0.6728*(AA$3-$D16))*Gg_m3)))),0)),0,IF($D16&lt;AA$3,IF($E16="Venting",(($H16*mmcfd_m3)*((1+$I16*(AA$3-$D16))^$J16)-$G16)*Gg_m3,IF($E16="Sealed",((($H16*mmcfd_m3)*((1+$I16*(AA$3-$D16))^$J16)*(1-$F16)-$G16)*Gg_m3),IF($E16="Flooded",(($H16*mmcfd_m3)*EXP(-0.6728*(AA$3-$D16))*Gg_m3),(($H16*mmcfd_m3)*((1+$I16*(AA$3-$D16))^$J16)-$G16)*Gg_m3+((($H16*mmcfd_m3)*((1+$I16*(AA$3-$D16))^$J16)*(1-0.8)-$G16)*Gg_m3)+(($H16*mmcfd_m3)*EXP(-0.6728*(AA$3-$D16))*Gg_m3)))),0))</f>
        <v>0</v>
      </c>
      <c r="AB16" s="180" t="n">
        <f aca="false">IF(ISERROR(IF($D16&lt;AB$3,IF($E16="Venting",(($H16*mmcfd_m3)*((1+$I16*(AB$3-$D16))^$J16)-$G16)*Gg_m3,IF($E16="Sealed",((($H16*mmcfd_m3)*((1+$I16*(AB$3-$D16))^$J16)*(1-$F16)-$G16)*Gg_m3),IF($E16="Flooded",(($H16*mmcfd_m3)*EXP(-0.6728*(AB$3-$D16))*Gg_m3),(($H16*mmcfd_m3)*((1+$I16*(AB$3-$D16))^$J16)-$G16)*Gg_m3+((($H16*mmcfd_m3)*((1+$I16*(AB$3-$D16))^$J16)*(1-0.8)-$G16)*Gg_m3)+(($H16*mmcfd_m3)*EXP(-0.6728*(AB$3-$D16))*Gg_m3)))),0)),0,IF($D16&lt;AB$3,IF($E16="Venting",(($H16*mmcfd_m3)*((1+$I16*(AB$3-$D16))^$J16)-$G16)*Gg_m3,IF($E16="Sealed",((($H16*mmcfd_m3)*((1+$I16*(AB$3-$D16))^$J16)*(1-$F16)-$G16)*Gg_m3),IF($E16="Flooded",(($H16*mmcfd_m3)*EXP(-0.6728*(AB$3-$D16))*Gg_m3),(($H16*mmcfd_m3)*((1+$I16*(AB$3-$D16))^$J16)-$G16)*Gg_m3+((($H16*mmcfd_m3)*((1+$I16*(AB$3-$D16))^$J16)*(1-0.8)-$G16)*Gg_m3)+(($H16*mmcfd_m3)*EXP(-0.6728*(AB$3-$D16))*Gg_m3)))),0))</f>
        <v>0</v>
      </c>
      <c r="AC16" s="180" t="n">
        <f aca="false">IF(ISERROR(IF($D16&lt;AC$3,IF($E16="Venting",(($H16*mmcfd_m3)*((1+$I16*(AC$3-$D16))^$J16)-$G16)*Gg_m3,IF($E16="Sealed",((($H16*mmcfd_m3)*((1+$I16*(AC$3-$D16))^$J16)*(1-$F16)-$G16)*Gg_m3),IF($E16="Flooded",(($H16*mmcfd_m3)*EXP(-0.6728*(AC$3-$D16))*Gg_m3),(($H16*mmcfd_m3)*((1+$I16*(AC$3-$D16))^$J16)-$G16)*Gg_m3+((($H16*mmcfd_m3)*((1+$I16*(AC$3-$D16))^$J16)*(1-0.8)-$G16)*Gg_m3)+(($H16*mmcfd_m3)*EXP(-0.6728*(AC$3-$D16))*Gg_m3)))),0)),0,IF($D16&lt;AC$3,IF($E16="Venting",(($H16*mmcfd_m3)*((1+$I16*(AC$3-$D16))^$J16)-$G16)*Gg_m3,IF($E16="Sealed",((($H16*mmcfd_m3)*((1+$I16*(AC$3-$D16))^$J16)*(1-$F16)-$G16)*Gg_m3),IF($E16="Flooded",(($H16*mmcfd_m3)*EXP(-0.6728*(AC$3-$D16))*Gg_m3),(($H16*mmcfd_m3)*((1+$I16*(AC$3-$D16))^$J16)-$G16)*Gg_m3+((($H16*mmcfd_m3)*((1+$I16*(AC$3-$D16))^$J16)*(1-0.8)-$G16)*Gg_m3)+(($H16*mmcfd_m3)*EXP(-0.6728*(AC$3-$D16))*Gg_m3)))),0))</f>
        <v>0</v>
      </c>
      <c r="AD16" s="180" t="n">
        <f aca="false">IF(ISERROR(IF($D16&lt;AD$3,IF($E16="Venting",(($H16*mmcfd_m3)*((1+$I16*(AD$3-$D16))^$J16)-$G16)*Gg_m3,IF($E16="Sealed",((($H16*mmcfd_m3)*((1+$I16*(AD$3-$D16))^$J16)*(1-$F16)-$G16)*Gg_m3),IF($E16="Flooded",(($H16*mmcfd_m3)*EXP(-0.6728*(AD$3-$D16))*Gg_m3),(($H16*mmcfd_m3)*((1+$I16*(AD$3-$D16))^$J16)-$G16)*Gg_m3+((($H16*mmcfd_m3)*((1+$I16*(AD$3-$D16))^$J16)*(1-0.8)-$G16)*Gg_m3)+(($H16*mmcfd_m3)*EXP(-0.6728*(AD$3-$D16))*Gg_m3)))),0)),0,IF($D16&lt;AD$3,IF($E16="Venting",(($H16*mmcfd_m3)*((1+$I16*(AD$3-$D16))^$J16)-$G16)*Gg_m3,IF($E16="Sealed",((($H16*mmcfd_m3)*((1+$I16*(AD$3-$D16))^$J16)*(1-$F16)-$G16)*Gg_m3),IF($E16="Flooded",(($H16*mmcfd_m3)*EXP(-0.6728*(AD$3-$D16))*Gg_m3),(($H16*mmcfd_m3)*((1+$I16*(AD$3-$D16))^$J16)-$G16)*Gg_m3+((($H16*mmcfd_m3)*((1+$I16*(AD$3-$D16))^$J16)*(1-0.8)-$G16)*Gg_m3)+(($H16*mmcfd_m3)*EXP(-0.6728*(AD$3-$D16))*Gg_m3)))),0))</f>
        <v>0</v>
      </c>
      <c r="AE16" s="180" t="n">
        <f aca="false">IF(ISERROR(IF($D16&lt;AE$3,IF($E16="Venting",(($H16*mmcfd_m3)*((1+$I16*(AE$3-$D16))^$J16)-$G16)*Gg_m3,IF($E16="Sealed",((($H16*mmcfd_m3)*((1+$I16*(AE$3-$D16))^$J16)*(1-$F16)-$G16)*Gg_m3),IF($E16="Flooded",(($H16*mmcfd_m3)*EXP(-0.6728*(AE$3-$D16))*Gg_m3),(($H16*mmcfd_m3)*((1+$I16*(AE$3-$D16))^$J16)-$G16)*Gg_m3+((($H16*mmcfd_m3)*((1+$I16*(AE$3-$D16))^$J16)*(1-0.8)-$G16)*Gg_m3)+(($H16*mmcfd_m3)*EXP(-0.6728*(AE$3-$D16))*Gg_m3)))),0)),0,IF($D16&lt;AE$3,IF($E16="Venting",(($H16*mmcfd_m3)*((1+$I16*(AE$3-$D16))^$J16)-$G16)*Gg_m3,IF($E16="Sealed",((($H16*mmcfd_m3)*((1+$I16*(AE$3-$D16))^$J16)*(1-$F16)-$G16)*Gg_m3),IF($E16="Flooded",(($H16*mmcfd_m3)*EXP(-0.6728*(AE$3-$D16))*Gg_m3),(($H16*mmcfd_m3)*((1+$I16*(AE$3-$D16))^$J16)-$G16)*Gg_m3+((($H16*mmcfd_m3)*((1+$I16*(AE$3-$D16))^$J16)*(1-0.8)-$G16)*Gg_m3)+(($H16*mmcfd_m3)*EXP(-0.6728*(AE$3-$D16))*Gg_m3)))),0))</f>
        <v>0</v>
      </c>
      <c r="AF16" s="180" t="n">
        <f aca="false">IF(ISERROR(IF($D16&lt;AF$3,IF($E16="Venting",(($H16*mmcfd_m3)*((1+$I16*(AF$3-$D16))^$J16)-$G16)*Gg_m3,IF($E16="Sealed",((($H16*mmcfd_m3)*((1+$I16*(AF$3-$D16))^$J16)*(1-$F16)-$G16)*Gg_m3),IF($E16="Flooded",(($H16*mmcfd_m3)*EXP(-0.6728*(AF$3-$D16))*Gg_m3),(($H16*mmcfd_m3)*((1+$I16*(AF$3-$D16))^$J16)-$G16)*Gg_m3+((($H16*mmcfd_m3)*((1+$I16*(AF$3-$D16))^$J16)*(1-0.8)-$G16)*Gg_m3)+(($H16*mmcfd_m3)*EXP(-0.6728*(AF$3-$D16))*Gg_m3)))),0)),0,IF($D16&lt;AF$3,IF($E16="Venting",(($H16*mmcfd_m3)*((1+$I16*(AF$3-$D16))^$J16)-$G16)*Gg_m3,IF($E16="Sealed",((($H16*mmcfd_m3)*((1+$I16*(AF$3-$D16))^$J16)*(1-$F16)-$G16)*Gg_m3),IF($E16="Flooded",(($H16*mmcfd_m3)*EXP(-0.6728*(AF$3-$D16))*Gg_m3),(($H16*mmcfd_m3)*((1+$I16*(AF$3-$D16))^$J16)-$G16)*Gg_m3+((($H16*mmcfd_m3)*((1+$I16*(AF$3-$D16))^$J16)*(1-0.8)-$G16)*Gg_m3)+(($H16*mmcfd_m3)*EXP(-0.6728*(AF$3-$D16))*Gg_m3)))),0))</f>
        <v>0</v>
      </c>
      <c r="AG16" s="180" t="n">
        <f aca="false">IF(ISERROR(IF($D16&lt;AG$3,IF($E16="Venting",(($H16*mmcfd_m3)*((1+$I16*(AG$3-$D16))^$J16)-$G16)*Gg_m3,IF($E16="Sealed",((($H16*mmcfd_m3)*((1+$I16*(AG$3-$D16))^$J16)*(1-$F16)-$G16)*Gg_m3),IF($E16="Flooded",(($H16*mmcfd_m3)*EXP(-0.6728*(AG$3-$D16))*Gg_m3),(($H16*mmcfd_m3)*((1+$I16*(AG$3-$D16))^$J16)-$G16)*Gg_m3+((($H16*mmcfd_m3)*((1+$I16*(AG$3-$D16))^$J16)*(1-0.8)-$G16)*Gg_m3)+(($H16*mmcfd_m3)*EXP(-0.6728*(AG$3-$D16))*Gg_m3)))),0)),0,IF($D16&lt;AG$3,IF($E16="Venting",(($H16*mmcfd_m3)*((1+$I16*(AG$3-$D16))^$J16)-$G16)*Gg_m3,IF($E16="Sealed",((($H16*mmcfd_m3)*((1+$I16*(AG$3-$D16))^$J16)*(1-$F16)-$G16)*Gg_m3),IF($E16="Flooded",(($H16*mmcfd_m3)*EXP(-0.6728*(AG$3-$D16))*Gg_m3),(($H16*mmcfd_m3)*((1+$I16*(AG$3-$D16))^$J16)-$G16)*Gg_m3+((($H16*mmcfd_m3)*((1+$I16*(AG$3-$D16))^$J16)*(1-0.8)-$G16)*Gg_m3)+(($H16*mmcfd_m3)*EXP(-0.6728*(AG$3-$D16))*Gg_m3)))),0))</f>
        <v>0</v>
      </c>
      <c r="AH16" s="180" t="n">
        <f aca="false">IF(ISERROR(IF($D16&lt;AH$3,IF($E16="Venting",(($H16*mmcfd_m3)*((1+$I16*(AH$3-$D16))^$J16)-$G16)*Gg_m3,IF($E16="Sealed",((($H16*mmcfd_m3)*((1+$I16*(AH$3-$D16))^$J16)*(1-$F16)-$G16)*Gg_m3),IF($E16="Flooded",(($H16*mmcfd_m3)*EXP(-0.6728*(AH$3-$D16))*Gg_m3),(($H16*mmcfd_m3)*((1+$I16*(AH$3-$D16))^$J16)-$G16)*Gg_m3+((($H16*mmcfd_m3)*((1+$I16*(AH$3-$D16))^$J16)*(1-0.8)-$G16)*Gg_m3)+(($H16*mmcfd_m3)*EXP(-0.6728*(AH$3-$D16))*Gg_m3)))),0)),0,IF($D16&lt;AH$3,IF($E16="Venting",(($H16*mmcfd_m3)*((1+$I16*(AH$3-$D16))^$J16)-$G16)*Gg_m3,IF($E16="Sealed",((($H16*mmcfd_m3)*((1+$I16*(AH$3-$D16))^$J16)*(1-$F16)-$G16)*Gg_m3),IF($E16="Flooded",(($H16*mmcfd_m3)*EXP(-0.6728*(AH$3-$D16))*Gg_m3),(($H16*mmcfd_m3)*((1+$I16*(AH$3-$D16))^$J16)-$G16)*Gg_m3+((($H16*mmcfd_m3)*((1+$I16*(AH$3-$D16))^$J16)*(1-0.8)-$G16)*Gg_m3)+(($H16*mmcfd_m3)*EXP(-0.6728*(AH$3-$D16))*Gg_m3)))),0))</f>
        <v>0</v>
      </c>
      <c r="AI16" s="180" t="n">
        <f aca="false">IF(ISERROR(IF($D16&lt;AI$3,IF($E16="Venting",(($H16*mmcfd_m3)*((1+$I16*(AI$3-$D16))^$J16)-$G16)*Gg_m3,IF($E16="Sealed",((($H16*mmcfd_m3)*((1+$I16*(AI$3-$D16))^$J16)*(1-$F16)-$G16)*Gg_m3),IF($E16="Flooded",(($H16*mmcfd_m3)*EXP(-0.6728*(AI$3-$D16))*Gg_m3),(($H16*mmcfd_m3)*((1+$I16*(AI$3-$D16))^$J16)-$G16)*Gg_m3+((($H16*mmcfd_m3)*((1+$I16*(AI$3-$D16))^$J16)*(1-0.8)-$G16)*Gg_m3)+(($H16*mmcfd_m3)*EXP(-0.6728*(AI$3-$D16))*Gg_m3)))),0)),0,IF($D16&lt;AI$3,IF($E16="Venting",(($H16*mmcfd_m3)*((1+$I16*(AI$3-$D16))^$J16)-$G16)*Gg_m3,IF($E16="Sealed",((($H16*mmcfd_m3)*((1+$I16*(AI$3-$D16))^$J16)*(1-$F16)-$G16)*Gg_m3),IF($E16="Flooded",(($H16*mmcfd_m3)*EXP(-0.6728*(AI$3-$D16))*Gg_m3),(($H16*mmcfd_m3)*((1+$I16*(AI$3-$D16))^$J16)-$G16)*Gg_m3+((($H16*mmcfd_m3)*((1+$I16*(AI$3-$D16))^$J16)*(1-0.8)-$G16)*Gg_m3)+(($H16*mmcfd_m3)*EXP(-0.6728*(AI$3-$D16))*Gg_m3)))),0))</f>
        <v>0</v>
      </c>
      <c r="AJ16" s="180" t="n">
        <f aca="false">IF(ISERROR(IF($D16&lt;AJ$3,IF($E16="Venting",(($H16*mmcfd_m3)*((1+$I16*(AJ$3-$D16))^$J16)-$G16)*Gg_m3,IF($E16="Sealed",((($H16*mmcfd_m3)*((1+$I16*(AJ$3-$D16))^$J16)*(1-$F16)-$G16)*Gg_m3),IF($E16="Flooded",(($H16*mmcfd_m3)*EXP(-0.6728*(AJ$3-$D16))*Gg_m3),(($H16*mmcfd_m3)*((1+$I16*(AJ$3-$D16))^$J16)-$G16)*Gg_m3+((($H16*mmcfd_m3)*((1+$I16*(AJ$3-$D16))^$J16)*(1-0.8)-$G16)*Gg_m3)+(($H16*mmcfd_m3)*EXP(-0.6728*(AJ$3-$D16))*Gg_m3)))),0)),0,IF($D16&lt;AJ$3,IF($E16="Venting",(($H16*mmcfd_m3)*((1+$I16*(AJ$3-$D16))^$J16)-$G16)*Gg_m3,IF($E16="Sealed",((($H16*mmcfd_m3)*((1+$I16*(AJ$3-$D16))^$J16)*(1-$F16)-$G16)*Gg_m3),IF($E16="Flooded",(($H16*mmcfd_m3)*EXP(-0.6728*(AJ$3-$D16))*Gg_m3),(($H16*mmcfd_m3)*((1+$I16*(AJ$3-$D16))^$J16)-$G16)*Gg_m3+((($H16*mmcfd_m3)*((1+$I16*(AJ$3-$D16))^$J16)*(1-0.8)-$G16)*Gg_m3)+(($H16*mmcfd_m3)*EXP(-0.6728*(AJ$3-$D16))*Gg_m3)))),0))</f>
        <v>0</v>
      </c>
      <c r="AK16" s="180" t="n">
        <f aca="false">IF(ISERROR(IF($D16&lt;AK$3,IF($E16="Venting",(($H16*mmcfd_m3)*((1+$I16*(AK$3-$D16))^$J16)-$G16)*Gg_m3,IF($E16="Sealed",((($H16*mmcfd_m3)*((1+$I16*(AK$3-$D16))^$J16)*(1-$F16)-$G16)*Gg_m3),IF($E16="Flooded",(($H16*mmcfd_m3)*EXP(-0.6728*(AK$3-$D16))*Gg_m3),(($H16*mmcfd_m3)*((1+$I16*(AK$3-$D16))^$J16)-$G16)*Gg_m3+((($H16*mmcfd_m3)*((1+$I16*(AK$3-$D16))^$J16)*(1-0.8)-$G16)*Gg_m3)+(($H16*mmcfd_m3)*EXP(-0.6728*(AK$3-$D16))*Gg_m3)))),0)),0,IF($D16&lt;AK$3,IF($E16="Venting",(($H16*mmcfd_m3)*((1+$I16*(AK$3-$D16))^$J16)-$G16)*Gg_m3,IF($E16="Sealed",((($H16*mmcfd_m3)*((1+$I16*(AK$3-$D16))^$J16)*(1-$F16)-$G16)*Gg_m3),IF($E16="Flooded",(($H16*mmcfd_m3)*EXP(-0.6728*(AK$3-$D16))*Gg_m3),(($H16*mmcfd_m3)*((1+$I16*(AK$3-$D16))^$J16)-$G16)*Gg_m3+((($H16*mmcfd_m3)*((1+$I16*(AK$3-$D16))^$J16)*(1-0.8)-$G16)*Gg_m3)+(($H16*mmcfd_m3)*EXP(-0.6728*(AK$3-$D16))*Gg_m3)))),0))</f>
        <v>0</v>
      </c>
      <c r="AL16" s="180" t="n">
        <f aca="false">IF(ISERROR(IF($D16&lt;AL$3,IF($E16="Venting",(($H16*mmcfd_m3)*((1+$I16*(AL$3-$D16))^$J16)-$G16)*Gg_m3,IF($E16="Sealed",((($H16*mmcfd_m3)*((1+$I16*(AL$3-$D16))^$J16)*(1-$F16)-$G16)*Gg_m3),IF($E16="Flooded",(($H16*mmcfd_m3)*EXP(-0.6728*(AL$3-$D16))*Gg_m3),(($H16*mmcfd_m3)*((1+$I16*(AL$3-$D16))^$J16)-$G16)*Gg_m3+((($H16*mmcfd_m3)*((1+$I16*(AL$3-$D16))^$J16)*(1-0.8)-$G16)*Gg_m3)+(($H16*mmcfd_m3)*EXP(-0.6728*(AL$3-$D16))*Gg_m3)))),0)),0,IF($D16&lt;AL$3,IF($E16="Venting",(($H16*mmcfd_m3)*((1+$I16*(AL$3-$D16))^$J16)-$G16)*Gg_m3,IF($E16="Sealed",((($H16*mmcfd_m3)*((1+$I16*(AL$3-$D16))^$J16)*(1-$F16)-$G16)*Gg_m3),IF($E16="Flooded",(($H16*mmcfd_m3)*EXP(-0.6728*(AL$3-$D16))*Gg_m3),(($H16*mmcfd_m3)*((1+$I16*(AL$3-$D16))^$J16)-$G16)*Gg_m3+((($H16*mmcfd_m3)*((1+$I16*(AL$3-$D16))^$J16)*(1-0.8)-$G16)*Gg_m3)+(($H16*mmcfd_m3)*EXP(-0.6728*(AL$3-$D16))*Gg_m3)))),0))</f>
        <v>0</v>
      </c>
      <c r="AM16" s="180" t="n">
        <f aca="false">IF(ISERROR(IF($D16&lt;AM$3,IF($E16="Venting",(($H16*mmcfd_m3)*((1+$I16*(AM$3-$D16))^$J16)-$G16)*Gg_m3,IF($E16="Sealed",((($H16*mmcfd_m3)*((1+$I16*(AM$3-$D16))^$J16)*(1-$F16)-$G16)*Gg_m3),IF($E16="Flooded",(($H16*mmcfd_m3)*EXP(-0.6728*(AM$3-$D16))*Gg_m3),(($H16*mmcfd_m3)*((1+$I16*(AM$3-$D16))^$J16)-$G16)*Gg_m3+((($H16*mmcfd_m3)*((1+$I16*(AM$3-$D16))^$J16)*(1-0.8)-$G16)*Gg_m3)+(($H16*mmcfd_m3)*EXP(-0.6728*(AM$3-$D16))*Gg_m3)))),0)),0,IF($D16&lt;AM$3,IF($E16="Venting",(($H16*mmcfd_m3)*((1+$I16*(AM$3-$D16))^$J16)-$G16)*Gg_m3,IF($E16="Sealed",((($H16*mmcfd_m3)*((1+$I16*(AM$3-$D16))^$J16)*(1-$F16)-$G16)*Gg_m3),IF($E16="Flooded",(($H16*mmcfd_m3)*EXP(-0.6728*(AM$3-$D16))*Gg_m3),(($H16*mmcfd_m3)*((1+$I16*(AM$3-$D16))^$J16)-$G16)*Gg_m3+((($H16*mmcfd_m3)*((1+$I16*(AM$3-$D16))^$J16)*(1-0.8)-$G16)*Gg_m3)+(($H16*mmcfd_m3)*EXP(-0.6728*(AM$3-$D16))*Gg_m3)))),0))</f>
        <v>0</v>
      </c>
      <c r="AN16" s="180" t="n">
        <f aca="false">IF(ISERROR(IF($D16&lt;AN$3,IF($E16="Venting",(($H16*mmcfd_m3)*((1+$I16*(AN$3-$D16))^$J16)-$G16)*Gg_m3,IF($E16="Sealed",((($H16*mmcfd_m3)*((1+$I16*(AN$3-$D16))^$J16)*(1-$F16)-$G16)*Gg_m3),IF($E16="Flooded",(($H16*mmcfd_m3)*EXP(-0.6728*(AN$3-$D16))*Gg_m3),(($H16*mmcfd_m3)*((1+$I16*(AN$3-$D16))^$J16)-$G16)*Gg_m3+((($H16*mmcfd_m3)*((1+$I16*(AN$3-$D16))^$J16)*(1-0.8)-$G16)*Gg_m3)+(($H16*mmcfd_m3)*EXP(-0.6728*(AN$3-$D16))*Gg_m3)))),0)),0,IF($D16&lt;AN$3,IF($E16="Venting",(($H16*mmcfd_m3)*((1+$I16*(AN$3-$D16))^$J16)-$G16)*Gg_m3,IF($E16="Sealed",((($H16*mmcfd_m3)*((1+$I16*(AN$3-$D16))^$J16)*(1-$F16)-$G16)*Gg_m3),IF($E16="Flooded",(($H16*mmcfd_m3)*EXP(-0.6728*(AN$3-$D16))*Gg_m3),(($H16*mmcfd_m3)*((1+$I16*(AN$3-$D16))^$J16)-$G16)*Gg_m3+((($H16*mmcfd_m3)*((1+$I16*(AN$3-$D16))^$J16)*(1-0.8)-$G16)*Gg_m3)+(($H16*mmcfd_m3)*EXP(-0.6728*(AN$3-$D16))*Gg_m3)))),0))</f>
        <v>0</v>
      </c>
      <c r="AO16" s="180" t="n">
        <f aca="false">IF(ISERROR(IF($D16&lt;AO$3,IF($E16="Venting",(($H16*mmcfd_m3)*((1+$I16*(AO$3-$D16))^$J16)-$G16)*Gg_m3,IF($E16="Sealed",((($H16*mmcfd_m3)*((1+$I16*(AO$3-$D16))^$J16)*(1-$F16)-$G16)*Gg_m3),IF($E16="Flooded",(($H16*mmcfd_m3)*EXP(-0.6728*(AO$3-$D16))*Gg_m3),(($H16*mmcfd_m3)*((1+$I16*(AO$3-$D16))^$J16)-$G16)*Gg_m3+((($H16*mmcfd_m3)*((1+$I16*(AO$3-$D16))^$J16)*(1-0.8)-$G16)*Gg_m3)+(($H16*mmcfd_m3)*EXP(-0.6728*(AO$3-$D16))*Gg_m3)))),0)),0,IF($D16&lt;AO$3,IF($E16="Venting",(($H16*mmcfd_m3)*((1+$I16*(AO$3-$D16))^$J16)-$G16)*Gg_m3,IF($E16="Sealed",((($H16*mmcfd_m3)*((1+$I16*(AO$3-$D16))^$J16)*(1-$F16)-$G16)*Gg_m3),IF($E16="Flooded",(($H16*mmcfd_m3)*EXP(-0.6728*(AO$3-$D16))*Gg_m3),(($H16*mmcfd_m3)*((1+$I16*(AO$3-$D16))^$J16)-$G16)*Gg_m3+((($H16*mmcfd_m3)*((1+$I16*(AO$3-$D16))^$J16)*(1-0.8)-$G16)*Gg_m3)+(($H16*mmcfd_m3)*EXP(-0.6728*(AO$3-$D16))*Gg_m3)))),0))</f>
        <v>0</v>
      </c>
      <c r="AP16" s="180" t="n">
        <f aca="false">IF(ISERROR(IF($D16&lt;AP$3,IF($E16="Venting",(($H16*mmcfd_m3)*((1+$I16*(AP$3-$D16))^$J16)-$G16)*Gg_m3,IF($E16="Sealed",((($H16*mmcfd_m3)*((1+$I16*(AP$3-$D16))^$J16)*(1-$F16)-$G16)*Gg_m3),IF($E16="Flooded",(($H16*mmcfd_m3)*EXP(-0.6728*(AP$3-$D16))*Gg_m3),(($H16*mmcfd_m3)*((1+$I16*(AP$3-$D16))^$J16)-$G16)*Gg_m3+((($H16*mmcfd_m3)*((1+$I16*(AP$3-$D16))^$J16)*(1-0.8)-$G16)*Gg_m3)+(($H16*mmcfd_m3)*EXP(-0.6728*(AP$3-$D16))*Gg_m3)))),0)),0,IF($D16&lt;AP$3,IF($E16="Venting",(($H16*mmcfd_m3)*((1+$I16*(AP$3-$D16))^$J16)-$G16)*Gg_m3,IF($E16="Sealed",((($H16*mmcfd_m3)*((1+$I16*(AP$3-$D16))^$J16)*(1-$F16)-$G16)*Gg_m3),IF($E16="Flooded",(($H16*mmcfd_m3)*EXP(-0.6728*(AP$3-$D16))*Gg_m3),(($H16*mmcfd_m3)*((1+$I16*(AP$3-$D16))^$J16)-$G16)*Gg_m3+((($H16*mmcfd_m3)*((1+$I16*(AP$3-$D16))^$J16)*(1-0.8)-$G16)*Gg_m3)+(($H16*mmcfd_m3)*EXP(-0.6728*(AP$3-$D16))*Gg_m3)))),0))</f>
        <v>0</v>
      </c>
      <c r="AQ16" s="180" t="n">
        <f aca="false">IF(ISERROR(IF($D16&lt;AQ$3,IF($E16="Venting",(($H16*mmcfd_m3)*((1+$I16*(AQ$3-$D16))^$J16)-$G16)*Gg_m3,IF($E16="Sealed",((($H16*mmcfd_m3)*((1+$I16*(AQ$3-$D16))^$J16)*(1-$F16)-$G16)*Gg_m3),IF($E16="Flooded",(($H16*mmcfd_m3)*EXP(-0.6728*(AQ$3-$D16))*Gg_m3),(($H16*mmcfd_m3)*((1+$I16*(AQ$3-$D16))^$J16)-$G16)*Gg_m3+((($H16*mmcfd_m3)*((1+$I16*(AQ$3-$D16))^$J16)*(1-0.8)-$G16)*Gg_m3)+(($H16*mmcfd_m3)*EXP(-0.6728*(AQ$3-$D16))*Gg_m3)))),0)),0,IF($D16&lt;AQ$3,IF($E16="Venting",(($H16*mmcfd_m3)*((1+$I16*(AQ$3-$D16))^$J16)-$G16)*Gg_m3,IF($E16="Sealed",((($H16*mmcfd_m3)*((1+$I16*(AQ$3-$D16))^$J16)*(1-$F16)-$G16)*Gg_m3),IF($E16="Flooded",(($H16*mmcfd_m3)*EXP(-0.6728*(AQ$3-$D16))*Gg_m3),(($H16*mmcfd_m3)*((1+$I16*(AQ$3-$D16))^$J16)-$G16)*Gg_m3+((($H16*mmcfd_m3)*((1+$I16*(AQ$3-$D16))^$J16)*(1-0.8)-$G16)*Gg_m3)+(($H16*mmcfd_m3)*EXP(-0.6728*(AQ$3-$D16))*Gg_m3)))),0))</f>
        <v>0</v>
      </c>
      <c r="AR16" s="180" t="n">
        <f aca="false">IF(ISERROR(IF($D16&lt;AR$3,IF($E16="Venting",(($H16*mmcfd_m3)*((1+$I16*(AR$3-$D16))^$J16)-$G16)*Gg_m3,IF($E16="Sealed",((($H16*mmcfd_m3)*((1+$I16*(AR$3-$D16))^$J16)*(1-$F16)-$G16)*Gg_m3),IF($E16="Flooded",(($H16*mmcfd_m3)*EXP(-0.6728*(AR$3-$D16))*Gg_m3),(($H16*mmcfd_m3)*((1+$I16*(AR$3-$D16))^$J16)-$G16)*Gg_m3+((($H16*mmcfd_m3)*((1+$I16*(AR$3-$D16))^$J16)*(1-0.8)-$G16)*Gg_m3)+(($H16*mmcfd_m3)*EXP(-0.6728*(AR$3-$D16))*Gg_m3)))),0)),0,IF($D16&lt;AR$3,IF($E16="Venting",(($H16*mmcfd_m3)*((1+$I16*(AR$3-$D16))^$J16)-$G16)*Gg_m3,IF($E16="Sealed",((($H16*mmcfd_m3)*((1+$I16*(AR$3-$D16))^$J16)*(1-$F16)-$G16)*Gg_m3),IF($E16="Flooded",(($H16*mmcfd_m3)*EXP(-0.6728*(AR$3-$D16))*Gg_m3),(($H16*mmcfd_m3)*((1+$I16*(AR$3-$D16))^$J16)-$G16)*Gg_m3+((($H16*mmcfd_m3)*((1+$I16*(AR$3-$D16))^$J16)*(1-0.8)-$G16)*Gg_m3)+(($H16*mmcfd_m3)*EXP(-0.6728*(AR$3-$D16))*Gg_m3)))),0))</f>
        <v>0</v>
      </c>
      <c r="AS16" s="180" t="n">
        <f aca="false">IF(ISERROR(IF($D16&lt;AS$3,IF($E16="Venting",(($H16*mmcfd_m3)*((1+$I16*(AS$3-$D16))^$J16)-$G16)*Gg_m3,IF($E16="Sealed",((($H16*mmcfd_m3)*((1+$I16*(AS$3-$D16))^$J16)*(1-$F16)-$G16)*Gg_m3),IF($E16="Flooded",(($H16*mmcfd_m3)*EXP(-0.6728*(AS$3-$D16))*Gg_m3),(($H16*mmcfd_m3)*((1+$I16*(AS$3-$D16))^$J16)-$G16)*Gg_m3+((($H16*mmcfd_m3)*((1+$I16*(AS$3-$D16))^$J16)*(1-0.8)-$G16)*Gg_m3)+(($H16*mmcfd_m3)*EXP(-0.6728*(AS$3-$D16))*Gg_m3)))),0)),0,IF($D16&lt;AS$3,IF($E16="Venting",(($H16*mmcfd_m3)*((1+$I16*(AS$3-$D16))^$J16)-$G16)*Gg_m3,IF($E16="Sealed",((($H16*mmcfd_m3)*((1+$I16*(AS$3-$D16))^$J16)*(1-$F16)-$G16)*Gg_m3),IF($E16="Flooded",(($H16*mmcfd_m3)*EXP(-0.6728*(AS$3-$D16))*Gg_m3),(($H16*mmcfd_m3)*((1+$I16*(AS$3-$D16))^$J16)-$G16)*Gg_m3+((($H16*mmcfd_m3)*((1+$I16*(AS$3-$D16))^$J16)*(1-0.8)-$G16)*Gg_m3)+(($H16*mmcfd_m3)*EXP(-0.6728*(AS$3-$D16))*Gg_m3)))),0))</f>
        <v>0</v>
      </c>
      <c r="AT16" s="180" t="n">
        <f aca="false">IF(ISERROR(IF($D16&lt;AT$3,IF($E16="Venting",(($H16*mmcfd_m3)*((1+$I16*(AT$3-$D16))^$J16)-$G16)*Gg_m3,IF($E16="Sealed",((($H16*mmcfd_m3)*((1+$I16*(AT$3-$D16))^$J16)*(1-$F16)-$G16)*Gg_m3),IF($E16="Flooded",(($H16*mmcfd_m3)*EXP(-0.6728*(AT$3-$D16))*Gg_m3),(($H16*mmcfd_m3)*((1+$I16*(AT$3-$D16))^$J16)-$G16)*Gg_m3+((($H16*mmcfd_m3)*((1+$I16*(AT$3-$D16))^$J16)*(1-0.8)-$G16)*Gg_m3)+(($H16*mmcfd_m3)*EXP(-0.6728*(AT$3-$D16))*Gg_m3)))),0)),0,IF($D16&lt;AT$3,IF($E16="Venting",(($H16*mmcfd_m3)*((1+$I16*(AT$3-$D16))^$J16)-$G16)*Gg_m3,IF($E16="Sealed",((($H16*mmcfd_m3)*((1+$I16*(AT$3-$D16))^$J16)*(1-$F16)-$G16)*Gg_m3),IF($E16="Flooded",(($H16*mmcfd_m3)*EXP(-0.6728*(AT$3-$D16))*Gg_m3),(($H16*mmcfd_m3)*((1+$I16*(AT$3-$D16))^$J16)-$G16)*Gg_m3+((($H16*mmcfd_m3)*((1+$I16*(AT$3-$D16))^$J16)*(1-0.8)-$G16)*Gg_m3)+(($H16*mmcfd_m3)*EXP(-0.6728*(AT$3-$D16))*Gg_m3)))),0))</f>
        <v>0</v>
      </c>
      <c r="AU16" s="180" t="n">
        <f aca="false">IF(ISERROR(IF($D16&lt;AU$3,IF($E16="Venting",(($H16*mmcfd_m3)*((1+$I16*(AU$3-$D16))^$J16)-$G16)*Gg_m3,IF($E16="Sealed",((($H16*mmcfd_m3)*((1+$I16*(AU$3-$D16))^$J16)*(1-$F16)-$G16)*Gg_m3),IF($E16="Flooded",(($H16*mmcfd_m3)*EXP(-0.6728*(AU$3-$D16))*Gg_m3),(($H16*mmcfd_m3)*((1+$I16*(AU$3-$D16))^$J16)-$G16)*Gg_m3+((($H16*mmcfd_m3)*((1+$I16*(AU$3-$D16))^$J16)*(1-0.8)-$G16)*Gg_m3)+(($H16*mmcfd_m3)*EXP(-0.6728*(AU$3-$D16))*Gg_m3)))),0)),0,IF($D16&lt;AU$3,IF($E16="Venting",(($H16*mmcfd_m3)*((1+$I16*(AU$3-$D16))^$J16)-$G16)*Gg_m3,IF($E16="Sealed",((($H16*mmcfd_m3)*((1+$I16*(AU$3-$D16))^$J16)*(1-$F16)-$G16)*Gg_m3),IF($E16="Flooded",(($H16*mmcfd_m3)*EXP(-0.6728*(AU$3-$D16))*Gg_m3),(($H16*mmcfd_m3)*((1+$I16*(AU$3-$D16))^$J16)-$G16)*Gg_m3+((($H16*mmcfd_m3)*((1+$I16*(AU$3-$D16))^$J16)*(1-0.8)-$G16)*Gg_m3)+(($H16*mmcfd_m3)*EXP(-0.6728*(AU$3-$D16))*Gg_m3)))),0))</f>
        <v>0</v>
      </c>
      <c r="AV16" s="180" t="n">
        <f aca="false">IF(ISERROR(IF($D16&lt;AV$3,IF($E16="Venting",(($H16*mmcfd_m3)*((1+$I16*(AV$3-$D16))^$J16)-$G16)*Gg_m3,IF($E16="Sealed",((($H16*mmcfd_m3)*((1+$I16*(AV$3-$D16))^$J16)*(1-$F16)-$G16)*Gg_m3),IF($E16="Flooded",(($H16*mmcfd_m3)*EXP(-0.6728*(AV$3-$D16))*Gg_m3),(($H16*mmcfd_m3)*((1+$I16*(AV$3-$D16))^$J16)-$G16)*Gg_m3+((($H16*mmcfd_m3)*((1+$I16*(AV$3-$D16))^$J16)*(1-0.8)-$G16)*Gg_m3)+(($H16*mmcfd_m3)*EXP(-0.6728*(AV$3-$D16))*Gg_m3)))),0)),0,IF($D16&lt;AV$3,IF($E16="Venting",(($H16*mmcfd_m3)*((1+$I16*(AV$3-$D16))^$J16)-$G16)*Gg_m3,IF($E16="Sealed",((($H16*mmcfd_m3)*((1+$I16*(AV$3-$D16))^$J16)*(1-$F16)-$G16)*Gg_m3),IF($E16="Flooded",(($H16*mmcfd_m3)*EXP(-0.6728*(AV$3-$D16))*Gg_m3),(($H16*mmcfd_m3)*((1+$I16*(AV$3-$D16))^$J16)-$G16)*Gg_m3+((($H16*mmcfd_m3)*((1+$I16*(AV$3-$D16))^$J16)*(1-0.8)-$G16)*Gg_m3)+(($H16*mmcfd_m3)*EXP(-0.6728*(AV$3-$D16))*Gg_m3)))),0))</f>
        <v>0</v>
      </c>
      <c r="AW16" s="180" t="n">
        <f aca="false">IF(ISERROR(IF($D16&lt;AW$3,IF($E16="Venting",(($H16*mmcfd_m3)*((1+$I16*(AW$3-$D16))^$J16)-$G16)*Gg_m3,IF($E16="Sealed",((($H16*mmcfd_m3)*((1+$I16*(AW$3-$D16))^$J16)*(1-$F16)-$G16)*Gg_m3),IF($E16="Flooded",(($H16*mmcfd_m3)*EXP(-0.6728*(AW$3-$D16))*Gg_m3),(($H16*mmcfd_m3)*((1+$I16*(AW$3-$D16))^$J16)-$G16)*Gg_m3+((($H16*mmcfd_m3)*((1+$I16*(AW$3-$D16))^$J16)*(1-0.8)-$G16)*Gg_m3)+(($H16*mmcfd_m3)*EXP(-0.6728*(AW$3-$D16))*Gg_m3)))),0)),0,IF($D16&lt;AW$3,IF($E16="Venting",(($H16*mmcfd_m3)*((1+$I16*(AW$3-$D16))^$J16)-$G16)*Gg_m3,IF($E16="Sealed",((($H16*mmcfd_m3)*((1+$I16*(AW$3-$D16))^$J16)*(1-$F16)-$G16)*Gg_m3),IF($E16="Flooded",(($H16*mmcfd_m3)*EXP(-0.6728*(AW$3-$D16))*Gg_m3),(($H16*mmcfd_m3)*((1+$I16*(AW$3-$D16))^$J16)-$G16)*Gg_m3+((($H16*mmcfd_m3)*((1+$I16*(AW$3-$D16))^$J16)*(1-0.8)-$G16)*Gg_m3)+(($H16*mmcfd_m3)*EXP(-0.6728*(AW$3-$D16))*Gg_m3)))),0))</f>
        <v>0</v>
      </c>
      <c r="AX16" s="180" t="n">
        <f aca="false">IF(ISERROR(IF($D16&lt;AX$3,IF($E16="Venting",(($H16*mmcfd_m3)*((1+$I16*(AX$3-$D16))^$J16)-$G16)*Gg_m3,IF($E16="Sealed",((($H16*mmcfd_m3)*((1+$I16*(AX$3-$D16))^$J16)*(1-$F16)-$G16)*Gg_m3),IF($E16="Flooded",(($H16*mmcfd_m3)*EXP(-0.6728*(AX$3-$D16))*Gg_m3),(($H16*mmcfd_m3)*((1+$I16*(AX$3-$D16))^$J16)-$G16)*Gg_m3+((($H16*mmcfd_m3)*((1+$I16*(AX$3-$D16))^$J16)*(1-0.8)-$G16)*Gg_m3)+(($H16*mmcfd_m3)*EXP(-0.6728*(AX$3-$D16))*Gg_m3)))),0)),0,IF($D16&lt;AX$3,IF($E16="Venting",(($H16*mmcfd_m3)*((1+$I16*(AX$3-$D16))^$J16)-$G16)*Gg_m3,IF($E16="Sealed",((($H16*mmcfd_m3)*((1+$I16*(AX$3-$D16))^$J16)*(1-$F16)-$G16)*Gg_m3),IF($E16="Flooded",(($H16*mmcfd_m3)*EXP(-0.6728*(AX$3-$D16))*Gg_m3),(($H16*mmcfd_m3)*((1+$I16*(AX$3-$D16))^$J16)-$G16)*Gg_m3+((($H16*mmcfd_m3)*((1+$I16*(AX$3-$D16))^$J16)*(1-0.8)-$G16)*Gg_m3)+(($H16*mmcfd_m3)*EXP(-0.6728*(AX$3-$D16))*Gg_m3)))),0))</f>
        <v>0</v>
      </c>
      <c r="AY16" s="180" t="n">
        <f aca="false">IF(ISERROR(IF($D16&lt;AY$3,IF($E16="Venting",(($H16*mmcfd_m3)*((1+$I16*(AY$3-$D16))^$J16)-$G16)*Gg_m3,IF($E16="Sealed",((($H16*mmcfd_m3)*((1+$I16*(AY$3-$D16))^$J16)*(1-$F16)-$G16)*Gg_m3),IF($E16="Flooded",(($H16*mmcfd_m3)*EXP(-0.6728*(AY$3-$D16))*Gg_m3),(($H16*mmcfd_m3)*((1+$I16*(AY$3-$D16))^$J16)-$G16)*Gg_m3+((($H16*mmcfd_m3)*((1+$I16*(AY$3-$D16))^$J16)*(1-0.8)-$G16)*Gg_m3)+(($H16*mmcfd_m3)*EXP(-0.6728*(AY$3-$D16))*Gg_m3)))),0)),0,IF($D16&lt;AY$3,IF($E16="Venting",(($H16*mmcfd_m3)*((1+$I16*(AY$3-$D16))^$J16)-$G16)*Gg_m3,IF($E16="Sealed",((($H16*mmcfd_m3)*((1+$I16*(AY$3-$D16))^$J16)*(1-$F16)-$G16)*Gg_m3),IF($E16="Flooded",(($H16*mmcfd_m3)*EXP(-0.6728*(AY$3-$D16))*Gg_m3),(($H16*mmcfd_m3)*((1+$I16*(AY$3-$D16))^$J16)-$G16)*Gg_m3+((($H16*mmcfd_m3)*((1+$I16*(AY$3-$D16))^$J16)*(1-0.8)-$G16)*Gg_m3)+(($H16*mmcfd_m3)*EXP(-0.6728*(AY$3-$D16))*Gg_m3)))),0))</f>
        <v>0</v>
      </c>
      <c r="AZ16" s="180" t="n">
        <f aca="false">IF(ISERROR(IF($D16&lt;AZ$3,IF($E16="Venting",(($H16*mmcfd_m3)*((1+$I16*(AZ$3-$D16))^$J16)-$G16)*Gg_m3,IF($E16="Sealed",((($H16*mmcfd_m3)*((1+$I16*(AZ$3-$D16))^$J16)*(1-$F16)-$G16)*Gg_m3),IF($E16="Flooded",(($H16*mmcfd_m3)*EXP(-0.6728*(AZ$3-$D16))*Gg_m3),(($H16*mmcfd_m3)*((1+$I16*(AZ$3-$D16))^$J16)-$G16)*Gg_m3+((($H16*mmcfd_m3)*((1+$I16*(AZ$3-$D16))^$J16)*(1-0.8)-$G16)*Gg_m3)+(($H16*mmcfd_m3)*EXP(-0.6728*(AZ$3-$D16))*Gg_m3)))),0)),0,IF($D16&lt;AZ$3,IF($E16="Venting",(($H16*mmcfd_m3)*((1+$I16*(AZ$3-$D16))^$J16)-$G16)*Gg_m3,IF($E16="Sealed",((($H16*mmcfd_m3)*((1+$I16*(AZ$3-$D16))^$J16)*(1-$F16)-$G16)*Gg_m3),IF($E16="Flooded",(($H16*mmcfd_m3)*EXP(-0.6728*(AZ$3-$D16))*Gg_m3),(($H16*mmcfd_m3)*((1+$I16*(AZ$3-$D16))^$J16)-$G16)*Gg_m3+((($H16*mmcfd_m3)*((1+$I16*(AZ$3-$D16))^$J16)*(1-0.8)-$G16)*Gg_m3)+(($H16*mmcfd_m3)*EXP(-0.6728*(AZ$3-$D16))*Gg_m3)))),0))</f>
        <v>0</v>
      </c>
      <c r="BA16" s="180" t="n">
        <f aca="false">IF(ISERROR(IF($D16&lt;BA$3,IF($E16="Venting",(($H16*mmcfd_m3)*((1+$I16*(BA$3-$D16))^$J16)-$G16)*Gg_m3,IF($E16="Sealed",((($H16*mmcfd_m3)*((1+$I16*(BA$3-$D16))^$J16)*(1-$F16)-$G16)*Gg_m3),IF($E16="Flooded",(($H16*mmcfd_m3)*EXP(-0.6728*(BA$3-$D16))*Gg_m3),(($H16*mmcfd_m3)*((1+$I16*(BA$3-$D16))^$J16)-$G16)*Gg_m3+((($H16*mmcfd_m3)*((1+$I16*(BA$3-$D16))^$J16)*(1-0.8)-$G16)*Gg_m3)+(($H16*mmcfd_m3)*EXP(-0.6728*(BA$3-$D16))*Gg_m3)))),0)),0,IF($D16&lt;BA$3,IF($E16="Venting",(($H16*mmcfd_m3)*((1+$I16*(BA$3-$D16))^$J16)-$G16)*Gg_m3,IF($E16="Sealed",((($H16*mmcfd_m3)*((1+$I16*(BA$3-$D16))^$J16)*(1-$F16)-$G16)*Gg_m3),IF($E16="Flooded",(($H16*mmcfd_m3)*EXP(-0.6728*(BA$3-$D16))*Gg_m3),(($H16*mmcfd_m3)*((1+$I16*(BA$3-$D16))^$J16)-$G16)*Gg_m3+((($H16*mmcfd_m3)*((1+$I16*(BA$3-$D16))^$J16)*(1-0.8)-$G16)*Gg_m3)+(($H16*mmcfd_m3)*EXP(-0.6728*(BA$3-$D16))*Gg_m3)))),0))</f>
        <v>0</v>
      </c>
      <c r="BB16" s="180" t="n">
        <f aca="false">IF(ISERROR(IF($D16&lt;BB$3,IF($E16="Venting",(($H16*mmcfd_m3)*((1+$I16*(BB$3-$D16))^$J16)-$G16)*Gg_m3,IF($E16="Sealed",((($H16*mmcfd_m3)*((1+$I16*(BB$3-$D16))^$J16)*(1-$F16)-$G16)*Gg_m3),IF($E16="Flooded",(($H16*mmcfd_m3)*EXP(-0.6728*(BB$3-$D16))*Gg_m3),(($H16*mmcfd_m3)*((1+$I16*(BB$3-$D16))^$J16)-$G16)*Gg_m3+((($H16*mmcfd_m3)*((1+$I16*(BB$3-$D16))^$J16)*(1-0.8)-$G16)*Gg_m3)+(($H16*mmcfd_m3)*EXP(-0.6728*(BB$3-$D16))*Gg_m3)))),0)),0,IF($D16&lt;BB$3,IF($E16="Venting",(($H16*mmcfd_m3)*((1+$I16*(BB$3-$D16))^$J16)-$G16)*Gg_m3,IF($E16="Sealed",((($H16*mmcfd_m3)*((1+$I16*(BB$3-$D16))^$J16)*(1-$F16)-$G16)*Gg_m3),IF($E16="Flooded",(($H16*mmcfd_m3)*EXP(-0.6728*(BB$3-$D16))*Gg_m3),(($H16*mmcfd_m3)*((1+$I16*(BB$3-$D16))^$J16)-$G16)*Gg_m3+((($H16*mmcfd_m3)*((1+$I16*(BB$3-$D16))^$J16)*(1-0.8)-$G16)*Gg_m3)+(($H16*mmcfd_m3)*EXP(-0.6728*(BB$3-$D16))*Gg_m3)))),0))</f>
        <v>0</v>
      </c>
      <c r="BC16" s="180" t="n">
        <f aca="false">IF(ISERROR(IF($D16&lt;BC$3,IF($E16="Venting",(($H16*mmcfd_m3)*((1+$I16*(BC$3-$D16))^$J16)-$G16)*Gg_m3,IF($E16="Sealed",((($H16*mmcfd_m3)*((1+$I16*(BC$3-$D16))^$J16)*(1-$F16)-$G16)*Gg_m3),IF($E16="Flooded",(($H16*mmcfd_m3)*EXP(-0.6728*(BC$3-$D16))*Gg_m3),(($H16*mmcfd_m3)*((1+$I16*(BC$3-$D16))^$J16)-$G16)*Gg_m3+((($H16*mmcfd_m3)*((1+$I16*(BC$3-$D16))^$J16)*(1-0.8)-$G16)*Gg_m3)+(($H16*mmcfd_m3)*EXP(-0.6728*(BC$3-$D16))*Gg_m3)))),0)),0,IF($D16&lt;BC$3,IF($E16="Venting",(($H16*mmcfd_m3)*((1+$I16*(BC$3-$D16))^$J16)-$G16)*Gg_m3,IF($E16="Sealed",((($H16*mmcfd_m3)*((1+$I16*(BC$3-$D16))^$J16)*(1-$F16)-$G16)*Gg_m3),IF($E16="Flooded",(($H16*mmcfd_m3)*EXP(-0.6728*(BC$3-$D16))*Gg_m3),(($H16*mmcfd_m3)*((1+$I16*(BC$3-$D16))^$J16)-$G16)*Gg_m3+((($H16*mmcfd_m3)*((1+$I16*(BC$3-$D16))^$J16)*(1-0.8)-$G16)*Gg_m3)+(($H16*mmcfd_m3)*EXP(-0.6728*(BC$3-$D16))*Gg_m3)))),0))</f>
        <v>0</v>
      </c>
    </row>
    <row r="17" customFormat="false" ht="10.2" hidden="false" customHeight="false" outlineLevel="0" collapsed="false">
      <c r="A17" s="1" t="n">
        <v>14</v>
      </c>
      <c r="B17" s="1" t="str">
        <f aca="false">'CH4 from Abandoned Coal Mines'!D18</f>
        <v/>
      </c>
      <c r="C17" s="1" t="str">
        <f aca="false">'CH4 from Abandoned Coal Mines'!H18</f>
        <v/>
      </c>
      <c r="D17" s="1" t="e">
        <f aca="false">VALUE('CH4 from Abandoned Coal Mines'!J18)</f>
        <v>#VALUE!</v>
      </c>
      <c r="E17" s="1" t="str">
        <f aca="false">IF('CH4 from Abandoned Coal Mines'!N18&gt;0,'CH4 from Abandoned Coal Mines'!N18,'CH4 from Abandoned Coal Mines'!L18)</f>
        <v/>
      </c>
      <c r="F17" s="221" t="n">
        <f aca="false">'CH4 from Abandoned Coal Mines'!P18</f>
        <v>0</v>
      </c>
      <c r="G17" s="222" t="n">
        <f aca="false">'CH4 from Abandoned Coal Mines'!R18</f>
        <v>0</v>
      </c>
      <c r="H17" s="1" t="str">
        <f aca="false">VLOOKUP(B17,'Abandoned Data'!$O$2:$V$143,6,FALSE())</f>
        <v/>
      </c>
      <c r="I17" s="1" t="str">
        <f aca="false">VLOOKUP(B17,'Abandoned Data'!$O$2:$V$143,7,FALSE())</f>
        <v/>
      </c>
      <c r="J17" s="1" t="str">
        <f aca="false">VLOOKUP(B17,'Abandoned Data'!$O$2:$V$143,8,FALSE())</f>
        <v/>
      </c>
      <c r="K17" s="223" t="e">
        <f aca="false">IF(E17="Venting",((H17*mmcfd_m3)*((1+I17*($AM$3-D17))^J17)-G17)*Gg_m3,IF(E17="Sealed",(((H17*mmcfd_m3)*((1+I17*($AM$3-D17))^J17)*(1-F17)-G17)*Gg_m3),IF(E17="Flooded",((H17*mmcfd_m3)*EXP(-0.6728*($AM$3-D17))*Gg_m3),((H17*mmcfd_m3)*((1+I17*($AM$3-D17))^J17)-G17)*Gg_m3+(((H17*mmcfd_m3)*((1+I17*($AM$3-D17))^J17)*(1-0.8)-G17)*Gg_m3)+((H17*mmcfd_m3)*EXP(-0.6728*($AM$3-D17))*Gg_m3))))</f>
        <v>#VALUE!</v>
      </c>
      <c r="R17" s="231" t="s">
        <v>378</v>
      </c>
      <c r="S17" s="221" t="s">
        <v>272</v>
      </c>
      <c r="T17" s="221" t="n">
        <v>0.625</v>
      </c>
      <c r="U17" s="221" t="n">
        <v>0.125</v>
      </c>
      <c r="V17" s="221" t="n">
        <v>0.25</v>
      </c>
      <c r="W17" s="234" t="n">
        <v>0</v>
      </c>
      <c r="X17" s="1" t="n">
        <v>14</v>
      </c>
      <c r="Y17" s="180" t="n">
        <f aca="false">IF(ISERROR(IF($D17&lt;Y$3,IF($E17="Venting",(($H17*mmcfd_m3)*((1+$I17*(Y$3-$D17))^$J17)-$G17)*Gg_m3,IF($E17="Sealed",((($H17*mmcfd_m3)*((1+$I17*(Y$3-$D17))^$J17)*(1-$F17)-$G17)*Gg_m3),IF($E17="Flooded",(($H17*mmcfd_m3)*EXP(-0.6728*(Y$3-$D17))*Gg_m3),(($H17*mmcfd_m3)*((1+$I17*(Y$3-$D17))^$J17)-$G17)*Gg_m3+((($H17*mmcfd_m3)*((1+$I17*(Y$3-$D17))^$J17)*(1-0.8)-$G17)*Gg_m3)+(($H17*mmcfd_m3)*EXP(-0.6728*(Y$3-$D17))*Gg_m3)))),0)),0,IF($D17&lt;Y$3,IF($E17="Venting",(($H17*mmcfd_m3)*((1+$I17*(Y$3-$D17))^$J17)-$G17)*Gg_m3,IF($E17="Sealed",((($H17*mmcfd_m3)*((1+$I17*(Y$3-$D17))^$J17)*(1-$F17)-$G17)*Gg_m3),IF($E17="Flooded",(($H17*mmcfd_m3)*EXP(-0.6728*(Y$3-$D17))*Gg_m3),(($H17*mmcfd_m3)*((1+$I17*(Y$3-$D17))^$J17)-$G17)*Gg_m3+((($H17*mmcfd_m3)*((1+$I17*(Y$3-$D17))^$J17)*(1-0.8)-$G17)*Gg_m3)+(($H17*mmcfd_m3)*EXP(-0.6728*(Y$3-$D17))*Gg_m3)))),0))</f>
        <v>0</v>
      </c>
      <c r="Z17" s="180" t="n">
        <f aca="false">IF(ISERROR(IF($D17&lt;Z$3,IF($E17="Venting",(($H17*mmcfd_m3)*((1+$I17*(Z$3-$D17))^$J17)-$G17)*Gg_m3,IF($E17="Sealed",((($H17*mmcfd_m3)*((1+$I17*(Z$3-$D17))^$J17)*(1-$F17)-$G17)*Gg_m3),IF($E17="Flooded",(($H17*mmcfd_m3)*EXP(-0.6728*(Z$3-$D17))*Gg_m3),(($H17*mmcfd_m3)*((1+$I17*(Z$3-$D17))^$J17)-$G17)*Gg_m3+((($H17*mmcfd_m3)*((1+$I17*(Z$3-$D17))^$J17)*(1-0.8)-$G17)*Gg_m3)+(($H17*mmcfd_m3)*EXP(-0.6728*(Z$3-$D17))*Gg_m3)))),0)),0,IF($D17&lt;Z$3,IF($E17="Venting",(($H17*mmcfd_m3)*((1+$I17*(Z$3-$D17))^$J17)-$G17)*Gg_m3,IF($E17="Sealed",((($H17*mmcfd_m3)*((1+$I17*(Z$3-$D17))^$J17)*(1-$F17)-$G17)*Gg_m3),IF($E17="Flooded",(($H17*mmcfd_m3)*EXP(-0.6728*(Z$3-$D17))*Gg_m3),(($H17*mmcfd_m3)*((1+$I17*(Z$3-$D17))^$J17)-$G17)*Gg_m3+((($H17*mmcfd_m3)*((1+$I17*(Z$3-$D17))^$J17)*(1-0.8)-$G17)*Gg_m3)+(($H17*mmcfd_m3)*EXP(-0.6728*(Z$3-$D17))*Gg_m3)))),0))</f>
        <v>0</v>
      </c>
      <c r="AA17" s="180" t="n">
        <f aca="false">IF(ISERROR(IF($D17&lt;AA$3,IF($E17="Venting",(($H17*mmcfd_m3)*((1+$I17*(AA$3-$D17))^$J17)-$G17)*Gg_m3,IF($E17="Sealed",((($H17*mmcfd_m3)*((1+$I17*(AA$3-$D17))^$J17)*(1-$F17)-$G17)*Gg_m3),IF($E17="Flooded",(($H17*mmcfd_m3)*EXP(-0.6728*(AA$3-$D17))*Gg_m3),(($H17*mmcfd_m3)*((1+$I17*(AA$3-$D17))^$J17)-$G17)*Gg_m3+((($H17*mmcfd_m3)*((1+$I17*(AA$3-$D17))^$J17)*(1-0.8)-$G17)*Gg_m3)+(($H17*mmcfd_m3)*EXP(-0.6728*(AA$3-$D17))*Gg_m3)))),0)),0,IF($D17&lt;AA$3,IF($E17="Venting",(($H17*mmcfd_m3)*((1+$I17*(AA$3-$D17))^$J17)-$G17)*Gg_m3,IF($E17="Sealed",((($H17*mmcfd_m3)*((1+$I17*(AA$3-$D17))^$J17)*(1-$F17)-$G17)*Gg_m3),IF($E17="Flooded",(($H17*mmcfd_m3)*EXP(-0.6728*(AA$3-$D17))*Gg_m3),(($H17*mmcfd_m3)*((1+$I17*(AA$3-$D17))^$J17)-$G17)*Gg_m3+((($H17*mmcfd_m3)*((1+$I17*(AA$3-$D17))^$J17)*(1-0.8)-$G17)*Gg_m3)+(($H17*mmcfd_m3)*EXP(-0.6728*(AA$3-$D17))*Gg_m3)))),0))</f>
        <v>0</v>
      </c>
      <c r="AB17" s="180" t="n">
        <f aca="false">IF(ISERROR(IF($D17&lt;AB$3,IF($E17="Venting",(($H17*mmcfd_m3)*((1+$I17*(AB$3-$D17))^$J17)-$G17)*Gg_m3,IF($E17="Sealed",((($H17*mmcfd_m3)*((1+$I17*(AB$3-$D17))^$J17)*(1-$F17)-$G17)*Gg_m3),IF($E17="Flooded",(($H17*mmcfd_m3)*EXP(-0.6728*(AB$3-$D17))*Gg_m3),(($H17*mmcfd_m3)*((1+$I17*(AB$3-$D17))^$J17)-$G17)*Gg_m3+((($H17*mmcfd_m3)*((1+$I17*(AB$3-$D17))^$J17)*(1-0.8)-$G17)*Gg_m3)+(($H17*mmcfd_m3)*EXP(-0.6728*(AB$3-$D17))*Gg_m3)))),0)),0,IF($D17&lt;AB$3,IF($E17="Venting",(($H17*mmcfd_m3)*((1+$I17*(AB$3-$D17))^$J17)-$G17)*Gg_m3,IF($E17="Sealed",((($H17*mmcfd_m3)*((1+$I17*(AB$3-$D17))^$J17)*(1-$F17)-$G17)*Gg_m3),IF($E17="Flooded",(($H17*mmcfd_m3)*EXP(-0.6728*(AB$3-$D17))*Gg_m3),(($H17*mmcfd_m3)*((1+$I17*(AB$3-$D17))^$J17)-$G17)*Gg_m3+((($H17*mmcfd_m3)*((1+$I17*(AB$3-$D17))^$J17)*(1-0.8)-$G17)*Gg_m3)+(($H17*mmcfd_m3)*EXP(-0.6728*(AB$3-$D17))*Gg_m3)))),0))</f>
        <v>0</v>
      </c>
      <c r="AC17" s="180" t="n">
        <f aca="false">IF(ISERROR(IF($D17&lt;AC$3,IF($E17="Venting",(($H17*mmcfd_m3)*((1+$I17*(AC$3-$D17))^$J17)-$G17)*Gg_m3,IF($E17="Sealed",((($H17*mmcfd_m3)*((1+$I17*(AC$3-$D17))^$J17)*(1-$F17)-$G17)*Gg_m3),IF($E17="Flooded",(($H17*mmcfd_m3)*EXP(-0.6728*(AC$3-$D17))*Gg_m3),(($H17*mmcfd_m3)*((1+$I17*(AC$3-$D17))^$J17)-$G17)*Gg_m3+((($H17*mmcfd_m3)*((1+$I17*(AC$3-$D17))^$J17)*(1-0.8)-$G17)*Gg_m3)+(($H17*mmcfd_m3)*EXP(-0.6728*(AC$3-$D17))*Gg_m3)))),0)),0,IF($D17&lt;AC$3,IF($E17="Venting",(($H17*mmcfd_m3)*((1+$I17*(AC$3-$D17))^$J17)-$G17)*Gg_m3,IF($E17="Sealed",((($H17*mmcfd_m3)*((1+$I17*(AC$3-$D17))^$J17)*(1-$F17)-$G17)*Gg_m3),IF($E17="Flooded",(($H17*mmcfd_m3)*EXP(-0.6728*(AC$3-$D17))*Gg_m3),(($H17*mmcfd_m3)*((1+$I17*(AC$3-$D17))^$J17)-$G17)*Gg_m3+((($H17*mmcfd_m3)*((1+$I17*(AC$3-$D17))^$J17)*(1-0.8)-$G17)*Gg_m3)+(($H17*mmcfd_m3)*EXP(-0.6728*(AC$3-$D17))*Gg_m3)))),0))</f>
        <v>0</v>
      </c>
      <c r="AD17" s="180" t="n">
        <f aca="false">IF(ISERROR(IF($D17&lt;AD$3,IF($E17="Venting",(($H17*mmcfd_m3)*((1+$I17*(AD$3-$D17))^$J17)-$G17)*Gg_m3,IF($E17="Sealed",((($H17*mmcfd_m3)*((1+$I17*(AD$3-$D17))^$J17)*(1-$F17)-$G17)*Gg_m3),IF($E17="Flooded",(($H17*mmcfd_m3)*EXP(-0.6728*(AD$3-$D17))*Gg_m3),(($H17*mmcfd_m3)*((1+$I17*(AD$3-$D17))^$J17)-$G17)*Gg_m3+((($H17*mmcfd_m3)*((1+$I17*(AD$3-$D17))^$J17)*(1-0.8)-$G17)*Gg_m3)+(($H17*mmcfd_m3)*EXP(-0.6728*(AD$3-$D17))*Gg_m3)))),0)),0,IF($D17&lt;AD$3,IF($E17="Venting",(($H17*mmcfd_m3)*((1+$I17*(AD$3-$D17))^$J17)-$G17)*Gg_m3,IF($E17="Sealed",((($H17*mmcfd_m3)*((1+$I17*(AD$3-$D17))^$J17)*(1-$F17)-$G17)*Gg_m3),IF($E17="Flooded",(($H17*mmcfd_m3)*EXP(-0.6728*(AD$3-$D17))*Gg_m3),(($H17*mmcfd_m3)*((1+$I17*(AD$3-$D17))^$J17)-$G17)*Gg_m3+((($H17*mmcfd_m3)*((1+$I17*(AD$3-$D17))^$J17)*(1-0.8)-$G17)*Gg_m3)+(($H17*mmcfd_m3)*EXP(-0.6728*(AD$3-$D17))*Gg_m3)))),0))</f>
        <v>0</v>
      </c>
      <c r="AE17" s="180" t="n">
        <f aca="false">IF(ISERROR(IF($D17&lt;AE$3,IF($E17="Venting",(($H17*mmcfd_m3)*((1+$I17*(AE$3-$D17))^$J17)-$G17)*Gg_m3,IF($E17="Sealed",((($H17*mmcfd_m3)*((1+$I17*(AE$3-$D17))^$J17)*(1-$F17)-$G17)*Gg_m3),IF($E17="Flooded",(($H17*mmcfd_m3)*EXP(-0.6728*(AE$3-$D17))*Gg_m3),(($H17*mmcfd_m3)*((1+$I17*(AE$3-$D17))^$J17)-$G17)*Gg_m3+((($H17*mmcfd_m3)*((1+$I17*(AE$3-$D17))^$J17)*(1-0.8)-$G17)*Gg_m3)+(($H17*mmcfd_m3)*EXP(-0.6728*(AE$3-$D17))*Gg_m3)))),0)),0,IF($D17&lt;AE$3,IF($E17="Venting",(($H17*mmcfd_m3)*((1+$I17*(AE$3-$D17))^$J17)-$G17)*Gg_m3,IF($E17="Sealed",((($H17*mmcfd_m3)*((1+$I17*(AE$3-$D17))^$J17)*(1-$F17)-$G17)*Gg_m3),IF($E17="Flooded",(($H17*mmcfd_m3)*EXP(-0.6728*(AE$3-$D17))*Gg_m3),(($H17*mmcfd_m3)*((1+$I17*(AE$3-$D17))^$J17)-$G17)*Gg_m3+((($H17*mmcfd_m3)*((1+$I17*(AE$3-$D17))^$J17)*(1-0.8)-$G17)*Gg_m3)+(($H17*mmcfd_m3)*EXP(-0.6728*(AE$3-$D17))*Gg_m3)))),0))</f>
        <v>0</v>
      </c>
      <c r="AF17" s="180" t="n">
        <f aca="false">IF(ISERROR(IF($D17&lt;AF$3,IF($E17="Venting",(($H17*mmcfd_m3)*((1+$I17*(AF$3-$D17))^$J17)-$G17)*Gg_m3,IF($E17="Sealed",((($H17*mmcfd_m3)*((1+$I17*(AF$3-$D17))^$J17)*(1-$F17)-$G17)*Gg_m3),IF($E17="Flooded",(($H17*mmcfd_m3)*EXP(-0.6728*(AF$3-$D17))*Gg_m3),(($H17*mmcfd_m3)*((1+$I17*(AF$3-$D17))^$J17)-$G17)*Gg_m3+((($H17*mmcfd_m3)*((1+$I17*(AF$3-$D17))^$J17)*(1-0.8)-$G17)*Gg_m3)+(($H17*mmcfd_m3)*EXP(-0.6728*(AF$3-$D17))*Gg_m3)))),0)),0,IF($D17&lt;AF$3,IF($E17="Venting",(($H17*mmcfd_m3)*((1+$I17*(AF$3-$D17))^$J17)-$G17)*Gg_m3,IF($E17="Sealed",((($H17*mmcfd_m3)*((1+$I17*(AF$3-$D17))^$J17)*(1-$F17)-$G17)*Gg_m3),IF($E17="Flooded",(($H17*mmcfd_m3)*EXP(-0.6728*(AF$3-$D17))*Gg_m3),(($H17*mmcfd_m3)*((1+$I17*(AF$3-$D17))^$J17)-$G17)*Gg_m3+((($H17*mmcfd_m3)*((1+$I17*(AF$3-$D17))^$J17)*(1-0.8)-$G17)*Gg_m3)+(($H17*mmcfd_m3)*EXP(-0.6728*(AF$3-$D17))*Gg_m3)))),0))</f>
        <v>0</v>
      </c>
      <c r="AG17" s="180" t="n">
        <f aca="false">IF(ISERROR(IF($D17&lt;AG$3,IF($E17="Venting",(($H17*mmcfd_m3)*((1+$I17*(AG$3-$D17))^$J17)-$G17)*Gg_m3,IF($E17="Sealed",((($H17*mmcfd_m3)*((1+$I17*(AG$3-$D17))^$J17)*(1-$F17)-$G17)*Gg_m3),IF($E17="Flooded",(($H17*mmcfd_m3)*EXP(-0.6728*(AG$3-$D17))*Gg_m3),(($H17*mmcfd_m3)*((1+$I17*(AG$3-$D17))^$J17)-$G17)*Gg_m3+((($H17*mmcfd_m3)*((1+$I17*(AG$3-$D17))^$J17)*(1-0.8)-$G17)*Gg_m3)+(($H17*mmcfd_m3)*EXP(-0.6728*(AG$3-$D17))*Gg_m3)))),0)),0,IF($D17&lt;AG$3,IF($E17="Venting",(($H17*mmcfd_m3)*((1+$I17*(AG$3-$D17))^$J17)-$G17)*Gg_m3,IF($E17="Sealed",((($H17*mmcfd_m3)*((1+$I17*(AG$3-$D17))^$J17)*(1-$F17)-$G17)*Gg_m3),IF($E17="Flooded",(($H17*mmcfd_m3)*EXP(-0.6728*(AG$3-$D17))*Gg_m3),(($H17*mmcfd_m3)*((1+$I17*(AG$3-$D17))^$J17)-$G17)*Gg_m3+((($H17*mmcfd_m3)*((1+$I17*(AG$3-$D17))^$J17)*(1-0.8)-$G17)*Gg_m3)+(($H17*mmcfd_m3)*EXP(-0.6728*(AG$3-$D17))*Gg_m3)))),0))</f>
        <v>0</v>
      </c>
      <c r="AH17" s="180" t="n">
        <f aca="false">IF(ISERROR(IF($D17&lt;AH$3,IF($E17="Venting",(($H17*mmcfd_m3)*((1+$I17*(AH$3-$D17))^$J17)-$G17)*Gg_m3,IF($E17="Sealed",((($H17*mmcfd_m3)*((1+$I17*(AH$3-$D17))^$J17)*(1-$F17)-$G17)*Gg_m3),IF($E17="Flooded",(($H17*mmcfd_m3)*EXP(-0.6728*(AH$3-$D17))*Gg_m3),(($H17*mmcfd_m3)*((1+$I17*(AH$3-$D17))^$J17)-$G17)*Gg_m3+((($H17*mmcfd_m3)*((1+$I17*(AH$3-$D17))^$J17)*(1-0.8)-$G17)*Gg_m3)+(($H17*mmcfd_m3)*EXP(-0.6728*(AH$3-$D17))*Gg_m3)))),0)),0,IF($D17&lt;AH$3,IF($E17="Venting",(($H17*mmcfd_m3)*((1+$I17*(AH$3-$D17))^$J17)-$G17)*Gg_m3,IF($E17="Sealed",((($H17*mmcfd_m3)*((1+$I17*(AH$3-$D17))^$J17)*(1-$F17)-$G17)*Gg_m3),IF($E17="Flooded",(($H17*mmcfd_m3)*EXP(-0.6728*(AH$3-$D17))*Gg_m3),(($H17*mmcfd_m3)*((1+$I17*(AH$3-$D17))^$J17)-$G17)*Gg_m3+((($H17*mmcfd_m3)*((1+$I17*(AH$3-$D17))^$J17)*(1-0.8)-$G17)*Gg_m3)+(($H17*mmcfd_m3)*EXP(-0.6728*(AH$3-$D17))*Gg_m3)))),0))</f>
        <v>0</v>
      </c>
      <c r="AI17" s="180" t="n">
        <f aca="false">IF(ISERROR(IF($D17&lt;AI$3,IF($E17="Venting",(($H17*mmcfd_m3)*((1+$I17*(AI$3-$D17))^$J17)-$G17)*Gg_m3,IF($E17="Sealed",((($H17*mmcfd_m3)*((1+$I17*(AI$3-$D17))^$J17)*(1-$F17)-$G17)*Gg_m3),IF($E17="Flooded",(($H17*mmcfd_m3)*EXP(-0.6728*(AI$3-$D17))*Gg_m3),(($H17*mmcfd_m3)*((1+$I17*(AI$3-$D17))^$J17)-$G17)*Gg_m3+((($H17*mmcfd_m3)*((1+$I17*(AI$3-$D17))^$J17)*(1-0.8)-$G17)*Gg_m3)+(($H17*mmcfd_m3)*EXP(-0.6728*(AI$3-$D17))*Gg_m3)))),0)),0,IF($D17&lt;AI$3,IF($E17="Venting",(($H17*mmcfd_m3)*((1+$I17*(AI$3-$D17))^$J17)-$G17)*Gg_m3,IF($E17="Sealed",((($H17*mmcfd_m3)*((1+$I17*(AI$3-$D17))^$J17)*(1-$F17)-$G17)*Gg_m3),IF($E17="Flooded",(($H17*mmcfd_m3)*EXP(-0.6728*(AI$3-$D17))*Gg_m3),(($H17*mmcfd_m3)*((1+$I17*(AI$3-$D17))^$J17)-$G17)*Gg_m3+((($H17*mmcfd_m3)*((1+$I17*(AI$3-$D17))^$J17)*(1-0.8)-$G17)*Gg_m3)+(($H17*mmcfd_m3)*EXP(-0.6728*(AI$3-$D17))*Gg_m3)))),0))</f>
        <v>0</v>
      </c>
      <c r="AJ17" s="180" t="n">
        <f aca="false">IF(ISERROR(IF($D17&lt;AJ$3,IF($E17="Venting",(($H17*mmcfd_m3)*((1+$I17*(AJ$3-$D17))^$J17)-$G17)*Gg_m3,IF($E17="Sealed",((($H17*mmcfd_m3)*((1+$I17*(AJ$3-$D17))^$J17)*(1-$F17)-$G17)*Gg_m3),IF($E17="Flooded",(($H17*mmcfd_m3)*EXP(-0.6728*(AJ$3-$D17))*Gg_m3),(($H17*mmcfd_m3)*((1+$I17*(AJ$3-$D17))^$J17)-$G17)*Gg_m3+((($H17*mmcfd_m3)*((1+$I17*(AJ$3-$D17))^$J17)*(1-0.8)-$G17)*Gg_m3)+(($H17*mmcfd_m3)*EXP(-0.6728*(AJ$3-$D17))*Gg_m3)))),0)),0,IF($D17&lt;AJ$3,IF($E17="Venting",(($H17*mmcfd_m3)*((1+$I17*(AJ$3-$D17))^$J17)-$G17)*Gg_m3,IF($E17="Sealed",((($H17*mmcfd_m3)*((1+$I17*(AJ$3-$D17))^$J17)*(1-$F17)-$G17)*Gg_m3),IF($E17="Flooded",(($H17*mmcfd_m3)*EXP(-0.6728*(AJ$3-$D17))*Gg_m3),(($H17*mmcfd_m3)*((1+$I17*(AJ$3-$D17))^$J17)-$G17)*Gg_m3+((($H17*mmcfd_m3)*((1+$I17*(AJ$3-$D17))^$J17)*(1-0.8)-$G17)*Gg_m3)+(($H17*mmcfd_m3)*EXP(-0.6728*(AJ$3-$D17))*Gg_m3)))),0))</f>
        <v>0</v>
      </c>
      <c r="AK17" s="180" t="n">
        <f aca="false">IF(ISERROR(IF($D17&lt;AK$3,IF($E17="Venting",(($H17*mmcfd_m3)*((1+$I17*(AK$3-$D17))^$J17)-$G17)*Gg_m3,IF($E17="Sealed",((($H17*mmcfd_m3)*((1+$I17*(AK$3-$D17))^$J17)*(1-$F17)-$G17)*Gg_m3),IF($E17="Flooded",(($H17*mmcfd_m3)*EXP(-0.6728*(AK$3-$D17))*Gg_m3),(($H17*mmcfd_m3)*((1+$I17*(AK$3-$D17))^$J17)-$G17)*Gg_m3+((($H17*mmcfd_m3)*((1+$I17*(AK$3-$D17))^$J17)*(1-0.8)-$G17)*Gg_m3)+(($H17*mmcfd_m3)*EXP(-0.6728*(AK$3-$D17))*Gg_m3)))),0)),0,IF($D17&lt;AK$3,IF($E17="Venting",(($H17*mmcfd_m3)*((1+$I17*(AK$3-$D17))^$J17)-$G17)*Gg_m3,IF($E17="Sealed",((($H17*mmcfd_m3)*((1+$I17*(AK$3-$D17))^$J17)*(1-$F17)-$G17)*Gg_m3),IF($E17="Flooded",(($H17*mmcfd_m3)*EXP(-0.6728*(AK$3-$D17))*Gg_m3),(($H17*mmcfd_m3)*((1+$I17*(AK$3-$D17))^$J17)-$G17)*Gg_m3+((($H17*mmcfd_m3)*((1+$I17*(AK$3-$D17))^$J17)*(1-0.8)-$G17)*Gg_m3)+(($H17*mmcfd_m3)*EXP(-0.6728*(AK$3-$D17))*Gg_m3)))),0))</f>
        <v>0</v>
      </c>
      <c r="AL17" s="180" t="n">
        <f aca="false">IF(ISERROR(IF($D17&lt;AL$3,IF($E17="Venting",(($H17*mmcfd_m3)*((1+$I17*(AL$3-$D17))^$J17)-$G17)*Gg_m3,IF($E17="Sealed",((($H17*mmcfd_m3)*((1+$I17*(AL$3-$D17))^$J17)*(1-$F17)-$G17)*Gg_m3),IF($E17="Flooded",(($H17*mmcfd_m3)*EXP(-0.6728*(AL$3-$D17))*Gg_m3),(($H17*mmcfd_m3)*((1+$I17*(AL$3-$D17))^$J17)-$G17)*Gg_m3+((($H17*mmcfd_m3)*((1+$I17*(AL$3-$D17))^$J17)*(1-0.8)-$G17)*Gg_m3)+(($H17*mmcfd_m3)*EXP(-0.6728*(AL$3-$D17))*Gg_m3)))),0)),0,IF($D17&lt;AL$3,IF($E17="Venting",(($H17*mmcfd_m3)*((1+$I17*(AL$3-$D17))^$J17)-$G17)*Gg_m3,IF($E17="Sealed",((($H17*mmcfd_m3)*((1+$I17*(AL$3-$D17))^$J17)*(1-$F17)-$G17)*Gg_m3),IF($E17="Flooded",(($H17*mmcfd_m3)*EXP(-0.6728*(AL$3-$D17))*Gg_m3),(($H17*mmcfd_m3)*((1+$I17*(AL$3-$D17))^$J17)-$G17)*Gg_m3+((($H17*mmcfd_m3)*((1+$I17*(AL$3-$D17))^$J17)*(1-0.8)-$G17)*Gg_m3)+(($H17*mmcfd_m3)*EXP(-0.6728*(AL$3-$D17))*Gg_m3)))),0))</f>
        <v>0</v>
      </c>
      <c r="AM17" s="180" t="n">
        <f aca="false">IF(ISERROR(IF($D17&lt;AM$3,IF($E17="Venting",(($H17*mmcfd_m3)*((1+$I17*(AM$3-$D17))^$J17)-$G17)*Gg_m3,IF($E17="Sealed",((($H17*mmcfd_m3)*((1+$I17*(AM$3-$D17))^$J17)*(1-$F17)-$G17)*Gg_m3),IF($E17="Flooded",(($H17*mmcfd_m3)*EXP(-0.6728*(AM$3-$D17))*Gg_m3),(($H17*mmcfd_m3)*((1+$I17*(AM$3-$D17))^$J17)-$G17)*Gg_m3+((($H17*mmcfd_m3)*((1+$I17*(AM$3-$D17))^$J17)*(1-0.8)-$G17)*Gg_m3)+(($H17*mmcfd_m3)*EXP(-0.6728*(AM$3-$D17))*Gg_m3)))),0)),0,IF($D17&lt;AM$3,IF($E17="Venting",(($H17*mmcfd_m3)*((1+$I17*(AM$3-$D17))^$J17)-$G17)*Gg_m3,IF($E17="Sealed",((($H17*mmcfd_m3)*((1+$I17*(AM$3-$D17))^$J17)*(1-$F17)-$G17)*Gg_m3),IF($E17="Flooded",(($H17*mmcfd_m3)*EXP(-0.6728*(AM$3-$D17))*Gg_m3),(($H17*mmcfd_m3)*((1+$I17*(AM$3-$D17))^$J17)-$G17)*Gg_m3+((($H17*mmcfd_m3)*((1+$I17*(AM$3-$D17))^$J17)*(1-0.8)-$G17)*Gg_m3)+(($H17*mmcfd_m3)*EXP(-0.6728*(AM$3-$D17))*Gg_m3)))),0))</f>
        <v>0</v>
      </c>
      <c r="AN17" s="180" t="n">
        <f aca="false">IF(ISERROR(IF($D17&lt;AN$3,IF($E17="Venting",(($H17*mmcfd_m3)*((1+$I17*(AN$3-$D17))^$J17)-$G17)*Gg_m3,IF($E17="Sealed",((($H17*mmcfd_m3)*((1+$I17*(AN$3-$D17))^$J17)*(1-$F17)-$G17)*Gg_m3),IF($E17="Flooded",(($H17*mmcfd_m3)*EXP(-0.6728*(AN$3-$D17))*Gg_m3),(($H17*mmcfd_m3)*((1+$I17*(AN$3-$D17))^$J17)-$G17)*Gg_m3+((($H17*mmcfd_m3)*((1+$I17*(AN$3-$D17))^$J17)*(1-0.8)-$G17)*Gg_m3)+(($H17*mmcfd_m3)*EXP(-0.6728*(AN$3-$D17))*Gg_m3)))),0)),0,IF($D17&lt;AN$3,IF($E17="Venting",(($H17*mmcfd_m3)*((1+$I17*(AN$3-$D17))^$J17)-$G17)*Gg_m3,IF($E17="Sealed",((($H17*mmcfd_m3)*((1+$I17*(AN$3-$D17))^$J17)*(1-$F17)-$G17)*Gg_m3),IF($E17="Flooded",(($H17*mmcfd_m3)*EXP(-0.6728*(AN$3-$D17))*Gg_m3),(($H17*mmcfd_m3)*((1+$I17*(AN$3-$D17))^$J17)-$G17)*Gg_m3+((($H17*mmcfd_m3)*((1+$I17*(AN$3-$D17))^$J17)*(1-0.8)-$G17)*Gg_m3)+(($H17*mmcfd_m3)*EXP(-0.6728*(AN$3-$D17))*Gg_m3)))),0))</f>
        <v>0</v>
      </c>
      <c r="AO17" s="180" t="n">
        <f aca="false">IF(ISERROR(IF($D17&lt;AO$3,IF($E17="Venting",(($H17*mmcfd_m3)*((1+$I17*(AO$3-$D17))^$J17)-$G17)*Gg_m3,IF($E17="Sealed",((($H17*mmcfd_m3)*((1+$I17*(AO$3-$D17))^$J17)*(1-$F17)-$G17)*Gg_m3),IF($E17="Flooded",(($H17*mmcfd_m3)*EXP(-0.6728*(AO$3-$D17))*Gg_m3),(($H17*mmcfd_m3)*((1+$I17*(AO$3-$D17))^$J17)-$G17)*Gg_m3+((($H17*mmcfd_m3)*((1+$I17*(AO$3-$D17))^$J17)*(1-0.8)-$G17)*Gg_m3)+(($H17*mmcfd_m3)*EXP(-0.6728*(AO$3-$D17))*Gg_m3)))),0)),0,IF($D17&lt;AO$3,IF($E17="Venting",(($H17*mmcfd_m3)*((1+$I17*(AO$3-$D17))^$J17)-$G17)*Gg_m3,IF($E17="Sealed",((($H17*mmcfd_m3)*((1+$I17*(AO$3-$D17))^$J17)*(1-$F17)-$G17)*Gg_m3),IF($E17="Flooded",(($H17*mmcfd_m3)*EXP(-0.6728*(AO$3-$D17))*Gg_m3),(($H17*mmcfd_m3)*((1+$I17*(AO$3-$D17))^$J17)-$G17)*Gg_m3+((($H17*mmcfd_m3)*((1+$I17*(AO$3-$D17))^$J17)*(1-0.8)-$G17)*Gg_m3)+(($H17*mmcfd_m3)*EXP(-0.6728*(AO$3-$D17))*Gg_m3)))),0))</f>
        <v>0</v>
      </c>
      <c r="AP17" s="180" t="n">
        <f aca="false">IF(ISERROR(IF($D17&lt;AP$3,IF($E17="Venting",(($H17*mmcfd_m3)*((1+$I17*(AP$3-$D17))^$J17)-$G17)*Gg_m3,IF($E17="Sealed",((($H17*mmcfd_m3)*((1+$I17*(AP$3-$D17))^$J17)*(1-$F17)-$G17)*Gg_m3),IF($E17="Flooded",(($H17*mmcfd_m3)*EXP(-0.6728*(AP$3-$D17))*Gg_m3),(($H17*mmcfd_m3)*((1+$I17*(AP$3-$D17))^$J17)-$G17)*Gg_m3+((($H17*mmcfd_m3)*((1+$I17*(AP$3-$D17))^$J17)*(1-0.8)-$G17)*Gg_m3)+(($H17*mmcfd_m3)*EXP(-0.6728*(AP$3-$D17))*Gg_m3)))),0)),0,IF($D17&lt;AP$3,IF($E17="Venting",(($H17*mmcfd_m3)*((1+$I17*(AP$3-$D17))^$J17)-$G17)*Gg_m3,IF($E17="Sealed",((($H17*mmcfd_m3)*((1+$I17*(AP$3-$D17))^$J17)*(1-$F17)-$G17)*Gg_m3),IF($E17="Flooded",(($H17*mmcfd_m3)*EXP(-0.6728*(AP$3-$D17))*Gg_m3),(($H17*mmcfd_m3)*((1+$I17*(AP$3-$D17))^$J17)-$G17)*Gg_m3+((($H17*mmcfd_m3)*((1+$I17*(AP$3-$D17))^$J17)*(1-0.8)-$G17)*Gg_m3)+(($H17*mmcfd_m3)*EXP(-0.6728*(AP$3-$D17))*Gg_m3)))),0))</f>
        <v>0</v>
      </c>
      <c r="AQ17" s="180" t="n">
        <f aca="false">IF(ISERROR(IF($D17&lt;AQ$3,IF($E17="Venting",(($H17*mmcfd_m3)*((1+$I17*(AQ$3-$D17))^$J17)-$G17)*Gg_m3,IF($E17="Sealed",((($H17*mmcfd_m3)*((1+$I17*(AQ$3-$D17))^$J17)*(1-$F17)-$G17)*Gg_m3),IF($E17="Flooded",(($H17*mmcfd_m3)*EXP(-0.6728*(AQ$3-$D17))*Gg_m3),(($H17*mmcfd_m3)*((1+$I17*(AQ$3-$D17))^$J17)-$G17)*Gg_m3+((($H17*mmcfd_m3)*((1+$I17*(AQ$3-$D17))^$J17)*(1-0.8)-$G17)*Gg_m3)+(($H17*mmcfd_m3)*EXP(-0.6728*(AQ$3-$D17))*Gg_m3)))),0)),0,IF($D17&lt;AQ$3,IF($E17="Venting",(($H17*mmcfd_m3)*((1+$I17*(AQ$3-$D17))^$J17)-$G17)*Gg_m3,IF($E17="Sealed",((($H17*mmcfd_m3)*((1+$I17*(AQ$3-$D17))^$J17)*(1-$F17)-$G17)*Gg_m3),IF($E17="Flooded",(($H17*mmcfd_m3)*EXP(-0.6728*(AQ$3-$D17))*Gg_m3),(($H17*mmcfd_m3)*((1+$I17*(AQ$3-$D17))^$J17)-$G17)*Gg_m3+((($H17*mmcfd_m3)*((1+$I17*(AQ$3-$D17))^$J17)*(1-0.8)-$G17)*Gg_m3)+(($H17*mmcfd_m3)*EXP(-0.6728*(AQ$3-$D17))*Gg_m3)))),0))</f>
        <v>0</v>
      </c>
      <c r="AR17" s="180" t="n">
        <f aca="false">IF(ISERROR(IF($D17&lt;AR$3,IF($E17="Venting",(($H17*mmcfd_m3)*((1+$I17*(AR$3-$D17))^$J17)-$G17)*Gg_m3,IF($E17="Sealed",((($H17*mmcfd_m3)*((1+$I17*(AR$3-$D17))^$J17)*(1-$F17)-$G17)*Gg_m3),IF($E17="Flooded",(($H17*mmcfd_m3)*EXP(-0.6728*(AR$3-$D17))*Gg_m3),(($H17*mmcfd_m3)*((1+$I17*(AR$3-$D17))^$J17)-$G17)*Gg_m3+((($H17*mmcfd_m3)*((1+$I17*(AR$3-$D17))^$J17)*(1-0.8)-$G17)*Gg_m3)+(($H17*mmcfd_m3)*EXP(-0.6728*(AR$3-$D17))*Gg_m3)))),0)),0,IF($D17&lt;AR$3,IF($E17="Venting",(($H17*mmcfd_m3)*((1+$I17*(AR$3-$D17))^$J17)-$G17)*Gg_m3,IF($E17="Sealed",((($H17*mmcfd_m3)*((1+$I17*(AR$3-$D17))^$J17)*(1-$F17)-$G17)*Gg_m3),IF($E17="Flooded",(($H17*mmcfd_m3)*EXP(-0.6728*(AR$3-$D17))*Gg_m3),(($H17*mmcfd_m3)*((1+$I17*(AR$3-$D17))^$J17)-$G17)*Gg_m3+((($H17*mmcfd_m3)*((1+$I17*(AR$3-$D17))^$J17)*(1-0.8)-$G17)*Gg_m3)+(($H17*mmcfd_m3)*EXP(-0.6728*(AR$3-$D17))*Gg_m3)))),0))</f>
        <v>0</v>
      </c>
      <c r="AS17" s="180" t="n">
        <f aca="false">IF(ISERROR(IF($D17&lt;AS$3,IF($E17="Venting",(($H17*mmcfd_m3)*((1+$I17*(AS$3-$D17))^$J17)-$G17)*Gg_m3,IF($E17="Sealed",((($H17*mmcfd_m3)*((1+$I17*(AS$3-$D17))^$J17)*(1-$F17)-$G17)*Gg_m3),IF($E17="Flooded",(($H17*mmcfd_m3)*EXP(-0.6728*(AS$3-$D17))*Gg_m3),(($H17*mmcfd_m3)*((1+$I17*(AS$3-$D17))^$J17)-$G17)*Gg_m3+((($H17*mmcfd_m3)*((1+$I17*(AS$3-$D17))^$J17)*(1-0.8)-$G17)*Gg_m3)+(($H17*mmcfd_m3)*EXP(-0.6728*(AS$3-$D17))*Gg_m3)))),0)),0,IF($D17&lt;AS$3,IF($E17="Venting",(($H17*mmcfd_m3)*((1+$I17*(AS$3-$D17))^$J17)-$G17)*Gg_m3,IF($E17="Sealed",((($H17*mmcfd_m3)*((1+$I17*(AS$3-$D17))^$J17)*(1-$F17)-$G17)*Gg_m3),IF($E17="Flooded",(($H17*mmcfd_m3)*EXP(-0.6728*(AS$3-$D17))*Gg_m3),(($H17*mmcfd_m3)*((1+$I17*(AS$3-$D17))^$J17)-$G17)*Gg_m3+((($H17*mmcfd_m3)*((1+$I17*(AS$3-$D17))^$J17)*(1-0.8)-$G17)*Gg_m3)+(($H17*mmcfd_m3)*EXP(-0.6728*(AS$3-$D17))*Gg_m3)))),0))</f>
        <v>0</v>
      </c>
      <c r="AT17" s="180" t="n">
        <f aca="false">IF(ISERROR(IF($D17&lt;AT$3,IF($E17="Venting",(($H17*mmcfd_m3)*((1+$I17*(AT$3-$D17))^$J17)-$G17)*Gg_m3,IF($E17="Sealed",((($H17*mmcfd_m3)*((1+$I17*(AT$3-$D17))^$J17)*(1-$F17)-$G17)*Gg_m3),IF($E17="Flooded",(($H17*mmcfd_m3)*EXP(-0.6728*(AT$3-$D17))*Gg_m3),(($H17*mmcfd_m3)*((1+$I17*(AT$3-$D17))^$J17)-$G17)*Gg_m3+((($H17*mmcfd_m3)*((1+$I17*(AT$3-$D17))^$J17)*(1-0.8)-$G17)*Gg_m3)+(($H17*mmcfd_m3)*EXP(-0.6728*(AT$3-$D17))*Gg_m3)))),0)),0,IF($D17&lt;AT$3,IF($E17="Venting",(($H17*mmcfd_m3)*((1+$I17*(AT$3-$D17))^$J17)-$G17)*Gg_m3,IF($E17="Sealed",((($H17*mmcfd_m3)*((1+$I17*(AT$3-$D17))^$J17)*(1-$F17)-$G17)*Gg_m3),IF($E17="Flooded",(($H17*mmcfd_m3)*EXP(-0.6728*(AT$3-$D17))*Gg_m3),(($H17*mmcfd_m3)*((1+$I17*(AT$3-$D17))^$J17)-$G17)*Gg_m3+((($H17*mmcfd_m3)*((1+$I17*(AT$3-$D17))^$J17)*(1-0.8)-$G17)*Gg_m3)+(($H17*mmcfd_m3)*EXP(-0.6728*(AT$3-$D17))*Gg_m3)))),0))</f>
        <v>0</v>
      </c>
      <c r="AU17" s="180" t="n">
        <f aca="false">IF(ISERROR(IF($D17&lt;AU$3,IF($E17="Venting",(($H17*mmcfd_m3)*((1+$I17*(AU$3-$D17))^$J17)-$G17)*Gg_m3,IF($E17="Sealed",((($H17*mmcfd_m3)*((1+$I17*(AU$3-$D17))^$J17)*(1-$F17)-$G17)*Gg_m3),IF($E17="Flooded",(($H17*mmcfd_m3)*EXP(-0.6728*(AU$3-$D17))*Gg_m3),(($H17*mmcfd_m3)*((1+$I17*(AU$3-$D17))^$J17)-$G17)*Gg_m3+((($H17*mmcfd_m3)*((1+$I17*(AU$3-$D17))^$J17)*(1-0.8)-$G17)*Gg_m3)+(($H17*mmcfd_m3)*EXP(-0.6728*(AU$3-$D17))*Gg_m3)))),0)),0,IF($D17&lt;AU$3,IF($E17="Venting",(($H17*mmcfd_m3)*((1+$I17*(AU$3-$D17))^$J17)-$G17)*Gg_m3,IF($E17="Sealed",((($H17*mmcfd_m3)*((1+$I17*(AU$3-$D17))^$J17)*(1-$F17)-$G17)*Gg_m3),IF($E17="Flooded",(($H17*mmcfd_m3)*EXP(-0.6728*(AU$3-$D17))*Gg_m3),(($H17*mmcfd_m3)*((1+$I17*(AU$3-$D17))^$J17)-$G17)*Gg_m3+((($H17*mmcfd_m3)*((1+$I17*(AU$3-$D17))^$J17)*(1-0.8)-$G17)*Gg_m3)+(($H17*mmcfd_m3)*EXP(-0.6728*(AU$3-$D17))*Gg_m3)))),0))</f>
        <v>0</v>
      </c>
      <c r="AV17" s="180" t="n">
        <f aca="false">IF(ISERROR(IF($D17&lt;AV$3,IF($E17="Venting",(($H17*mmcfd_m3)*((1+$I17*(AV$3-$D17))^$J17)-$G17)*Gg_m3,IF($E17="Sealed",((($H17*mmcfd_m3)*((1+$I17*(AV$3-$D17))^$J17)*(1-$F17)-$G17)*Gg_m3),IF($E17="Flooded",(($H17*mmcfd_m3)*EXP(-0.6728*(AV$3-$D17))*Gg_m3),(($H17*mmcfd_m3)*((1+$I17*(AV$3-$D17))^$J17)-$G17)*Gg_m3+((($H17*mmcfd_m3)*((1+$I17*(AV$3-$D17))^$J17)*(1-0.8)-$G17)*Gg_m3)+(($H17*mmcfd_m3)*EXP(-0.6728*(AV$3-$D17))*Gg_m3)))),0)),0,IF($D17&lt;AV$3,IF($E17="Venting",(($H17*mmcfd_m3)*((1+$I17*(AV$3-$D17))^$J17)-$G17)*Gg_m3,IF($E17="Sealed",((($H17*mmcfd_m3)*((1+$I17*(AV$3-$D17))^$J17)*(1-$F17)-$G17)*Gg_m3),IF($E17="Flooded",(($H17*mmcfd_m3)*EXP(-0.6728*(AV$3-$D17))*Gg_m3),(($H17*mmcfd_m3)*((1+$I17*(AV$3-$D17))^$J17)-$G17)*Gg_m3+((($H17*mmcfd_m3)*((1+$I17*(AV$3-$D17))^$J17)*(1-0.8)-$G17)*Gg_m3)+(($H17*mmcfd_m3)*EXP(-0.6728*(AV$3-$D17))*Gg_m3)))),0))</f>
        <v>0</v>
      </c>
      <c r="AW17" s="180" t="n">
        <f aca="false">IF(ISERROR(IF($D17&lt;AW$3,IF($E17="Venting",(($H17*mmcfd_m3)*((1+$I17*(AW$3-$D17))^$J17)-$G17)*Gg_m3,IF($E17="Sealed",((($H17*mmcfd_m3)*((1+$I17*(AW$3-$D17))^$J17)*(1-$F17)-$G17)*Gg_m3),IF($E17="Flooded",(($H17*mmcfd_m3)*EXP(-0.6728*(AW$3-$D17))*Gg_m3),(($H17*mmcfd_m3)*((1+$I17*(AW$3-$D17))^$J17)-$G17)*Gg_m3+((($H17*mmcfd_m3)*((1+$I17*(AW$3-$D17))^$J17)*(1-0.8)-$G17)*Gg_m3)+(($H17*mmcfd_m3)*EXP(-0.6728*(AW$3-$D17))*Gg_m3)))),0)),0,IF($D17&lt;AW$3,IF($E17="Venting",(($H17*mmcfd_m3)*((1+$I17*(AW$3-$D17))^$J17)-$G17)*Gg_m3,IF($E17="Sealed",((($H17*mmcfd_m3)*((1+$I17*(AW$3-$D17))^$J17)*(1-$F17)-$G17)*Gg_m3),IF($E17="Flooded",(($H17*mmcfd_m3)*EXP(-0.6728*(AW$3-$D17))*Gg_m3),(($H17*mmcfd_m3)*((1+$I17*(AW$3-$D17))^$J17)-$G17)*Gg_m3+((($H17*mmcfd_m3)*((1+$I17*(AW$3-$D17))^$J17)*(1-0.8)-$G17)*Gg_m3)+(($H17*mmcfd_m3)*EXP(-0.6728*(AW$3-$D17))*Gg_m3)))),0))</f>
        <v>0</v>
      </c>
      <c r="AX17" s="180" t="n">
        <f aca="false">IF(ISERROR(IF($D17&lt;AX$3,IF($E17="Venting",(($H17*mmcfd_m3)*((1+$I17*(AX$3-$D17))^$J17)-$G17)*Gg_m3,IF($E17="Sealed",((($H17*mmcfd_m3)*((1+$I17*(AX$3-$D17))^$J17)*(1-$F17)-$G17)*Gg_m3),IF($E17="Flooded",(($H17*mmcfd_m3)*EXP(-0.6728*(AX$3-$D17))*Gg_m3),(($H17*mmcfd_m3)*((1+$I17*(AX$3-$D17))^$J17)-$G17)*Gg_m3+((($H17*mmcfd_m3)*((1+$I17*(AX$3-$D17))^$J17)*(1-0.8)-$G17)*Gg_m3)+(($H17*mmcfd_m3)*EXP(-0.6728*(AX$3-$D17))*Gg_m3)))),0)),0,IF($D17&lt;AX$3,IF($E17="Venting",(($H17*mmcfd_m3)*((1+$I17*(AX$3-$D17))^$J17)-$G17)*Gg_m3,IF($E17="Sealed",((($H17*mmcfd_m3)*((1+$I17*(AX$3-$D17))^$J17)*(1-$F17)-$G17)*Gg_m3),IF($E17="Flooded",(($H17*mmcfd_m3)*EXP(-0.6728*(AX$3-$D17))*Gg_m3),(($H17*mmcfd_m3)*((1+$I17*(AX$3-$D17))^$J17)-$G17)*Gg_m3+((($H17*mmcfd_m3)*((1+$I17*(AX$3-$D17))^$J17)*(1-0.8)-$G17)*Gg_m3)+(($H17*mmcfd_m3)*EXP(-0.6728*(AX$3-$D17))*Gg_m3)))),0))</f>
        <v>0</v>
      </c>
      <c r="AY17" s="180" t="n">
        <f aca="false">IF(ISERROR(IF($D17&lt;AY$3,IF($E17="Venting",(($H17*mmcfd_m3)*((1+$I17*(AY$3-$D17))^$J17)-$G17)*Gg_m3,IF($E17="Sealed",((($H17*mmcfd_m3)*((1+$I17*(AY$3-$D17))^$J17)*(1-$F17)-$G17)*Gg_m3),IF($E17="Flooded",(($H17*mmcfd_m3)*EXP(-0.6728*(AY$3-$D17))*Gg_m3),(($H17*mmcfd_m3)*((1+$I17*(AY$3-$D17))^$J17)-$G17)*Gg_m3+((($H17*mmcfd_m3)*((1+$I17*(AY$3-$D17))^$J17)*(1-0.8)-$G17)*Gg_m3)+(($H17*mmcfd_m3)*EXP(-0.6728*(AY$3-$D17))*Gg_m3)))),0)),0,IF($D17&lt;AY$3,IF($E17="Venting",(($H17*mmcfd_m3)*((1+$I17*(AY$3-$D17))^$J17)-$G17)*Gg_m3,IF($E17="Sealed",((($H17*mmcfd_m3)*((1+$I17*(AY$3-$D17))^$J17)*(1-$F17)-$G17)*Gg_m3),IF($E17="Flooded",(($H17*mmcfd_m3)*EXP(-0.6728*(AY$3-$D17))*Gg_m3),(($H17*mmcfd_m3)*((1+$I17*(AY$3-$D17))^$J17)-$G17)*Gg_m3+((($H17*mmcfd_m3)*((1+$I17*(AY$3-$D17))^$J17)*(1-0.8)-$G17)*Gg_m3)+(($H17*mmcfd_m3)*EXP(-0.6728*(AY$3-$D17))*Gg_m3)))),0))</f>
        <v>0</v>
      </c>
      <c r="AZ17" s="180" t="n">
        <f aca="false">IF(ISERROR(IF($D17&lt;AZ$3,IF($E17="Venting",(($H17*mmcfd_m3)*((1+$I17*(AZ$3-$D17))^$J17)-$G17)*Gg_m3,IF($E17="Sealed",((($H17*mmcfd_m3)*((1+$I17*(AZ$3-$D17))^$J17)*(1-$F17)-$G17)*Gg_m3),IF($E17="Flooded",(($H17*mmcfd_m3)*EXP(-0.6728*(AZ$3-$D17))*Gg_m3),(($H17*mmcfd_m3)*((1+$I17*(AZ$3-$D17))^$J17)-$G17)*Gg_m3+((($H17*mmcfd_m3)*((1+$I17*(AZ$3-$D17))^$J17)*(1-0.8)-$G17)*Gg_m3)+(($H17*mmcfd_m3)*EXP(-0.6728*(AZ$3-$D17))*Gg_m3)))),0)),0,IF($D17&lt;AZ$3,IF($E17="Venting",(($H17*mmcfd_m3)*((1+$I17*(AZ$3-$D17))^$J17)-$G17)*Gg_m3,IF($E17="Sealed",((($H17*mmcfd_m3)*((1+$I17*(AZ$3-$D17))^$J17)*(1-$F17)-$G17)*Gg_m3),IF($E17="Flooded",(($H17*mmcfd_m3)*EXP(-0.6728*(AZ$3-$D17))*Gg_m3),(($H17*mmcfd_m3)*((1+$I17*(AZ$3-$D17))^$J17)-$G17)*Gg_m3+((($H17*mmcfd_m3)*((1+$I17*(AZ$3-$D17))^$J17)*(1-0.8)-$G17)*Gg_m3)+(($H17*mmcfd_m3)*EXP(-0.6728*(AZ$3-$D17))*Gg_m3)))),0))</f>
        <v>0</v>
      </c>
      <c r="BA17" s="180" t="n">
        <f aca="false">IF(ISERROR(IF($D17&lt;BA$3,IF($E17="Venting",(($H17*mmcfd_m3)*((1+$I17*(BA$3-$D17))^$J17)-$G17)*Gg_m3,IF($E17="Sealed",((($H17*mmcfd_m3)*((1+$I17*(BA$3-$D17))^$J17)*(1-$F17)-$G17)*Gg_m3),IF($E17="Flooded",(($H17*mmcfd_m3)*EXP(-0.6728*(BA$3-$D17))*Gg_m3),(($H17*mmcfd_m3)*((1+$I17*(BA$3-$D17))^$J17)-$G17)*Gg_m3+((($H17*mmcfd_m3)*((1+$I17*(BA$3-$D17))^$J17)*(1-0.8)-$G17)*Gg_m3)+(($H17*mmcfd_m3)*EXP(-0.6728*(BA$3-$D17))*Gg_m3)))),0)),0,IF($D17&lt;BA$3,IF($E17="Venting",(($H17*mmcfd_m3)*((1+$I17*(BA$3-$D17))^$J17)-$G17)*Gg_m3,IF($E17="Sealed",((($H17*mmcfd_m3)*((1+$I17*(BA$3-$D17))^$J17)*(1-$F17)-$G17)*Gg_m3),IF($E17="Flooded",(($H17*mmcfd_m3)*EXP(-0.6728*(BA$3-$D17))*Gg_m3),(($H17*mmcfd_m3)*((1+$I17*(BA$3-$D17))^$J17)-$G17)*Gg_m3+((($H17*mmcfd_m3)*((1+$I17*(BA$3-$D17))^$J17)*(1-0.8)-$G17)*Gg_m3)+(($H17*mmcfd_m3)*EXP(-0.6728*(BA$3-$D17))*Gg_m3)))),0))</f>
        <v>0</v>
      </c>
      <c r="BB17" s="180" t="n">
        <f aca="false">IF(ISERROR(IF($D17&lt;BB$3,IF($E17="Venting",(($H17*mmcfd_m3)*((1+$I17*(BB$3-$D17))^$J17)-$G17)*Gg_m3,IF($E17="Sealed",((($H17*mmcfd_m3)*((1+$I17*(BB$3-$D17))^$J17)*(1-$F17)-$G17)*Gg_m3),IF($E17="Flooded",(($H17*mmcfd_m3)*EXP(-0.6728*(BB$3-$D17))*Gg_m3),(($H17*mmcfd_m3)*((1+$I17*(BB$3-$D17))^$J17)-$G17)*Gg_m3+((($H17*mmcfd_m3)*((1+$I17*(BB$3-$D17))^$J17)*(1-0.8)-$G17)*Gg_m3)+(($H17*mmcfd_m3)*EXP(-0.6728*(BB$3-$D17))*Gg_m3)))),0)),0,IF($D17&lt;BB$3,IF($E17="Venting",(($H17*mmcfd_m3)*((1+$I17*(BB$3-$D17))^$J17)-$G17)*Gg_m3,IF($E17="Sealed",((($H17*mmcfd_m3)*((1+$I17*(BB$3-$D17))^$J17)*(1-$F17)-$G17)*Gg_m3),IF($E17="Flooded",(($H17*mmcfd_m3)*EXP(-0.6728*(BB$3-$D17))*Gg_m3),(($H17*mmcfd_m3)*((1+$I17*(BB$3-$D17))^$J17)-$G17)*Gg_m3+((($H17*mmcfd_m3)*((1+$I17*(BB$3-$D17))^$J17)*(1-0.8)-$G17)*Gg_m3)+(($H17*mmcfd_m3)*EXP(-0.6728*(BB$3-$D17))*Gg_m3)))),0))</f>
        <v>0</v>
      </c>
      <c r="BC17" s="180" t="n">
        <f aca="false">IF(ISERROR(IF($D17&lt;BC$3,IF($E17="Venting",(($H17*mmcfd_m3)*((1+$I17*(BC$3-$D17))^$J17)-$G17)*Gg_m3,IF($E17="Sealed",((($H17*mmcfd_m3)*((1+$I17*(BC$3-$D17))^$J17)*(1-$F17)-$G17)*Gg_m3),IF($E17="Flooded",(($H17*mmcfd_m3)*EXP(-0.6728*(BC$3-$D17))*Gg_m3),(($H17*mmcfd_m3)*((1+$I17*(BC$3-$D17))^$J17)-$G17)*Gg_m3+((($H17*mmcfd_m3)*((1+$I17*(BC$3-$D17))^$J17)*(1-0.8)-$G17)*Gg_m3)+(($H17*mmcfd_m3)*EXP(-0.6728*(BC$3-$D17))*Gg_m3)))),0)),0,IF($D17&lt;BC$3,IF($E17="Venting",(($H17*mmcfd_m3)*((1+$I17*(BC$3-$D17))^$J17)-$G17)*Gg_m3,IF($E17="Sealed",((($H17*mmcfd_m3)*((1+$I17*(BC$3-$D17))^$J17)*(1-$F17)-$G17)*Gg_m3),IF($E17="Flooded",(($H17*mmcfd_m3)*EXP(-0.6728*(BC$3-$D17))*Gg_m3),(($H17*mmcfd_m3)*((1+$I17*(BC$3-$D17))^$J17)-$G17)*Gg_m3+((($H17*mmcfd_m3)*((1+$I17*(BC$3-$D17))^$J17)*(1-0.8)-$G17)*Gg_m3)+(($H17*mmcfd_m3)*EXP(-0.6728*(BC$3-$D17))*Gg_m3)))),0))</f>
        <v>0</v>
      </c>
    </row>
    <row r="18" customFormat="false" ht="10.2" hidden="false" customHeight="false" outlineLevel="0" collapsed="false">
      <c r="A18" s="1" t="n">
        <v>15</v>
      </c>
      <c r="B18" s="1" t="str">
        <f aca="false">'CH4 from Abandoned Coal Mines'!D19</f>
        <v/>
      </c>
      <c r="C18" s="1" t="str">
        <f aca="false">'CH4 from Abandoned Coal Mines'!H19</f>
        <v/>
      </c>
      <c r="D18" s="1" t="e">
        <f aca="false">VALUE('CH4 from Abandoned Coal Mines'!J19)</f>
        <v>#VALUE!</v>
      </c>
      <c r="E18" s="1" t="str">
        <f aca="false">IF('CH4 from Abandoned Coal Mines'!N19&gt;0,'CH4 from Abandoned Coal Mines'!N19,'CH4 from Abandoned Coal Mines'!L19)</f>
        <v/>
      </c>
      <c r="F18" s="221" t="n">
        <f aca="false">'CH4 from Abandoned Coal Mines'!P19</f>
        <v>0</v>
      </c>
      <c r="G18" s="222" t="n">
        <f aca="false">'CH4 from Abandoned Coal Mines'!R19</f>
        <v>0</v>
      </c>
      <c r="H18" s="1" t="str">
        <f aca="false">VLOOKUP(B18,'Abandoned Data'!$O$2:$V$143,6,FALSE())</f>
        <v/>
      </c>
      <c r="I18" s="1" t="str">
        <f aca="false">VLOOKUP(B18,'Abandoned Data'!$O$2:$V$143,7,FALSE())</f>
        <v/>
      </c>
      <c r="J18" s="1" t="str">
        <f aca="false">VLOOKUP(B18,'Abandoned Data'!$O$2:$V$143,8,FALSE())</f>
        <v/>
      </c>
      <c r="K18" s="223" t="e">
        <f aca="false">IF(E18="Venting",((H18*mmcfd_m3)*((1+I18*($AM$3-D18))^J18)-G18)*Gg_m3,IF(E18="Sealed",(((H18*mmcfd_m3)*((1+I18*($AM$3-D18))^J18)*(1-F18)-G18)*Gg_m3),IF(E18="Flooded",((H18*mmcfd_m3)*EXP(-0.6728*($AM$3-D18))*Gg_m3),((H18*mmcfd_m3)*((1+I18*($AM$3-D18))^J18)-G18)*Gg_m3+(((H18*mmcfd_m3)*((1+I18*($AM$3-D18))^J18)*(1-0.8)-G18)*Gg_m3)+((H18*mmcfd_m3)*EXP(-0.6728*($AM$3-D18))*Gg_m3))))</f>
        <v>#VALUE!</v>
      </c>
      <c r="R18" s="231" t="s">
        <v>381</v>
      </c>
      <c r="S18" s="221" t="s">
        <v>197</v>
      </c>
      <c r="T18" s="221" t="n">
        <v>0</v>
      </c>
      <c r="U18" s="221" t="n">
        <v>0</v>
      </c>
      <c r="V18" s="221" t="n">
        <v>1</v>
      </c>
      <c r="W18" s="234" t="n">
        <v>0</v>
      </c>
      <c r="X18" s="1" t="n">
        <v>15</v>
      </c>
      <c r="Y18" s="180" t="n">
        <f aca="false">IF(ISERROR(IF($D18&lt;Y$3,IF($E18="Venting",(($H18*mmcfd_m3)*((1+$I18*(Y$3-$D18))^$J18)-$G18)*Gg_m3,IF($E18="Sealed",((($H18*mmcfd_m3)*((1+$I18*(Y$3-$D18))^$J18)*(1-$F18)-$G18)*Gg_m3),IF($E18="Flooded",(($H18*mmcfd_m3)*EXP(-0.6728*(Y$3-$D18))*Gg_m3),(($H18*mmcfd_m3)*((1+$I18*(Y$3-$D18))^$J18)-$G18)*Gg_m3+((($H18*mmcfd_m3)*((1+$I18*(Y$3-$D18))^$J18)*(1-0.8)-$G18)*Gg_m3)+(($H18*mmcfd_m3)*EXP(-0.6728*(Y$3-$D18))*Gg_m3)))),0)),0,IF($D18&lt;Y$3,IF($E18="Venting",(($H18*mmcfd_m3)*((1+$I18*(Y$3-$D18))^$J18)-$G18)*Gg_m3,IF($E18="Sealed",((($H18*mmcfd_m3)*((1+$I18*(Y$3-$D18))^$J18)*(1-$F18)-$G18)*Gg_m3),IF($E18="Flooded",(($H18*mmcfd_m3)*EXP(-0.6728*(Y$3-$D18))*Gg_m3),(($H18*mmcfd_m3)*((1+$I18*(Y$3-$D18))^$J18)-$G18)*Gg_m3+((($H18*mmcfd_m3)*((1+$I18*(Y$3-$D18))^$J18)*(1-0.8)-$G18)*Gg_m3)+(($H18*mmcfd_m3)*EXP(-0.6728*(Y$3-$D18))*Gg_m3)))),0))</f>
        <v>0</v>
      </c>
      <c r="Z18" s="180" t="n">
        <f aca="false">IF(ISERROR(IF($D18&lt;Z$3,IF($E18="Venting",(($H18*mmcfd_m3)*((1+$I18*(Z$3-$D18))^$J18)-$G18)*Gg_m3,IF($E18="Sealed",((($H18*mmcfd_m3)*((1+$I18*(Z$3-$D18))^$J18)*(1-$F18)-$G18)*Gg_m3),IF($E18="Flooded",(($H18*mmcfd_m3)*EXP(-0.6728*(Z$3-$D18))*Gg_m3),(($H18*mmcfd_m3)*((1+$I18*(Z$3-$D18))^$J18)-$G18)*Gg_m3+((($H18*mmcfd_m3)*((1+$I18*(Z$3-$D18))^$J18)*(1-0.8)-$G18)*Gg_m3)+(($H18*mmcfd_m3)*EXP(-0.6728*(Z$3-$D18))*Gg_m3)))),0)),0,IF($D18&lt;Z$3,IF($E18="Venting",(($H18*mmcfd_m3)*((1+$I18*(Z$3-$D18))^$J18)-$G18)*Gg_m3,IF($E18="Sealed",((($H18*mmcfd_m3)*((1+$I18*(Z$3-$D18))^$J18)*(1-$F18)-$G18)*Gg_m3),IF($E18="Flooded",(($H18*mmcfd_m3)*EXP(-0.6728*(Z$3-$D18))*Gg_m3),(($H18*mmcfd_m3)*((1+$I18*(Z$3-$D18))^$J18)-$G18)*Gg_m3+((($H18*mmcfd_m3)*((1+$I18*(Z$3-$D18))^$J18)*(1-0.8)-$G18)*Gg_m3)+(($H18*mmcfd_m3)*EXP(-0.6728*(Z$3-$D18))*Gg_m3)))),0))</f>
        <v>0</v>
      </c>
      <c r="AA18" s="180" t="n">
        <f aca="false">IF(ISERROR(IF($D18&lt;AA$3,IF($E18="Venting",(($H18*mmcfd_m3)*((1+$I18*(AA$3-$D18))^$J18)-$G18)*Gg_m3,IF($E18="Sealed",((($H18*mmcfd_m3)*((1+$I18*(AA$3-$D18))^$J18)*(1-$F18)-$G18)*Gg_m3),IF($E18="Flooded",(($H18*mmcfd_m3)*EXP(-0.6728*(AA$3-$D18))*Gg_m3),(($H18*mmcfd_m3)*((1+$I18*(AA$3-$D18))^$J18)-$G18)*Gg_m3+((($H18*mmcfd_m3)*((1+$I18*(AA$3-$D18))^$J18)*(1-0.8)-$G18)*Gg_m3)+(($H18*mmcfd_m3)*EXP(-0.6728*(AA$3-$D18))*Gg_m3)))),0)),0,IF($D18&lt;AA$3,IF($E18="Venting",(($H18*mmcfd_m3)*((1+$I18*(AA$3-$D18))^$J18)-$G18)*Gg_m3,IF($E18="Sealed",((($H18*mmcfd_m3)*((1+$I18*(AA$3-$D18))^$J18)*(1-$F18)-$G18)*Gg_m3),IF($E18="Flooded",(($H18*mmcfd_m3)*EXP(-0.6728*(AA$3-$D18))*Gg_m3),(($H18*mmcfd_m3)*((1+$I18*(AA$3-$D18))^$J18)-$G18)*Gg_m3+((($H18*mmcfd_m3)*((1+$I18*(AA$3-$D18))^$J18)*(1-0.8)-$G18)*Gg_m3)+(($H18*mmcfd_m3)*EXP(-0.6728*(AA$3-$D18))*Gg_m3)))),0))</f>
        <v>0</v>
      </c>
      <c r="AB18" s="180" t="n">
        <f aca="false">IF(ISERROR(IF($D18&lt;AB$3,IF($E18="Venting",(($H18*mmcfd_m3)*((1+$I18*(AB$3-$D18))^$J18)-$G18)*Gg_m3,IF($E18="Sealed",((($H18*mmcfd_m3)*((1+$I18*(AB$3-$D18))^$J18)*(1-$F18)-$G18)*Gg_m3),IF($E18="Flooded",(($H18*mmcfd_m3)*EXP(-0.6728*(AB$3-$D18))*Gg_m3),(($H18*mmcfd_m3)*((1+$I18*(AB$3-$D18))^$J18)-$G18)*Gg_m3+((($H18*mmcfd_m3)*((1+$I18*(AB$3-$D18))^$J18)*(1-0.8)-$G18)*Gg_m3)+(($H18*mmcfd_m3)*EXP(-0.6728*(AB$3-$D18))*Gg_m3)))),0)),0,IF($D18&lt;AB$3,IF($E18="Venting",(($H18*mmcfd_m3)*((1+$I18*(AB$3-$D18))^$J18)-$G18)*Gg_m3,IF($E18="Sealed",((($H18*mmcfd_m3)*((1+$I18*(AB$3-$D18))^$J18)*(1-$F18)-$G18)*Gg_m3),IF($E18="Flooded",(($H18*mmcfd_m3)*EXP(-0.6728*(AB$3-$D18))*Gg_m3),(($H18*mmcfd_m3)*((1+$I18*(AB$3-$D18))^$J18)-$G18)*Gg_m3+((($H18*mmcfd_m3)*((1+$I18*(AB$3-$D18))^$J18)*(1-0.8)-$G18)*Gg_m3)+(($H18*mmcfd_m3)*EXP(-0.6728*(AB$3-$D18))*Gg_m3)))),0))</f>
        <v>0</v>
      </c>
      <c r="AC18" s="180" t="n">
        <f aca="false">IF(ISERROR(IF($D18&lt;AC$3,IF($E18="Venting",(($H18*mmcfd_m3)*((1+$I18*(AC$3-$D18))^$J18)-$G18)*Gg_m3,IF($E18="Sealed",((($H18*mmcfd_m3)*((1+$I18*(AC$3-$D18))^$J18)*(1-$F18)-$G18)*Gg_m3),IF($E18="Flooded",(($H18*mmcfd_m3)*EXP(-0.6728*(AC$3-$D18))*Gg_m3),(($H18*mmcfd_m3)*((1+$I18*(AC$3-$D18))^$J18)-$G18)*Gg_m3+((($H18*mmcfd_m3)*((1+$I18*(AC$3-$D18))^$J18)*(1-0.8)-$G18)*Gg_m3)+(($H18*mmcfd_m3)*EXP(-0.6728*(AC$3-$D18))*Gg_m3)))),0)),0,IF($D18&lt;AC$3,IF($E18="Venting",(($H18*mmcfd_m3)*((1+$I18*(AC$3-$D18))^$J18)-$G18)*Gg_m3,IF($E18="Sealed",((($H18*mmcfd_m3)*((1+$I18*(AC$3-$D18))^$J18)*(1-$F18)-$G18)*Gg_m3),IF($E18="Flooded",(($H18*mmcfd_m3)*EXP(-0.6728*(AC$3-$D18))*Gg_m3),(($H18*mmcfd_m3)*((1+$I18*(AC$3-$D18))^$J18)-$G18)*Gg_m3+((($H18*mmcfd_m3)*((1+$I18*(AC$3-$D18))^$J18)*(1-0.8)-$G18)*Gg_m3)+(($H18*mmcfd_m3)*EXP(-0.6728*(AC$3-$D18))*Gg_m3)))),0))</f>
        <v>0</v>
      </c>
      <c r="AD18" s="180" t="n">
        <f aca="false">IF(ISERROR(IF($D18&lt;AD$3,IF($E18="Venting",(($H18*mmcfd_m3)*((1+$I18*(AD$3-$D18))^$J18)-$G18)*Gg_m3,IF($E18="Sealed",((($H18*mmcfd_m3)*((1+$I18*(AD$3-$D18))^$J18)*(1-$F18)-$G18)*Gg_m3),IF($E18="Flooded",(($H18*mmcfd_m3)*EXP(-0.6728*(AD$3-$D18))*Gg_m3),(($H18*mmcfd_m3)*((1+$I18*(AD$3-$D18))^$J18)-$G18)*Gg_m3+((($H18*mmcfd_m3)*((1+$I18*(AD$3-$D18))^$J18)*(1-0.8)-$G18)*Gg_m3)+(($H18*mmcfd_m3)*EXP(-0.6728*(AD$3-$D18))*Gg_m3)))),0)),0,IF($D18&lt;AD$3,IF($E18="Venting",(($H18*mmcfd_m3)*((1+$I18*(AD$3-$D18))^$J18)-$G18)*Gg_m3,IF($E18="Sealed",((($H18*mmcfd_m3)*((1+$I18*(AD$3-$D18))^$J18)*(1-$F18)-$G18)*Gg_m3),IF($E18="Flooded",(($H18*mmcfd_m3)*EXP(-0.6728*(AD$3-$D18))*Gg_m3),(($H18*mmcfd_m3)*((1+$I18*(AD$3-$D18))^$J18)-$G18)*Gg_m3+((($H18*mmcfd_m3)*((1+$I18*(AD$3-$D18))^$J18)*(1-0.8)-$G18)*Gg_m3)+(($H18*mmcfd_m3)*EXP(-0.6728*(AD$3-$D18))*Gg_m3)))),0))</f>
        <v>0</v>
      </c>
      <c r="AE18" s="180" t="n">
        <f aca="false">IF(ISERROR(IF($D18&lt;AE$3,IF($E18="Venting",(($H18*mmcfd_m3)*((1+$I18*(AE$3-$D18))^$J18)-$G18)*Gg_m3,IF($E18="Sealed",((($H18*mmcfd_m3)*((1+$I18*(AE$3-$D18))^$J18)*(1-$F18)-$G18)*Gg_m3),IF($E18="Flooded",(($H18*mmcfd_m3)*EXP(-0.6728*(AE$3-$D18))*Gg_m3),(($H18*mmcfd_m3)*((1+$I18*(AE$3-$D18))^$J18)-$G18)*Gg_m3+((($H18*mmcfd_m3)*((1+$I18*(AE$3-$D18))^$J18)*(1-0.8)-$G18)*Gg_m3)+(($H18*mmcfd_m3)*EXP(-0.6728*(AE$3-$D18))*Gg_m3)))),0)),0,IF($D18&lt;AE$3,IF($E18="Venting",(($H18*mmcfd_m3)*((1+$I18*(AE$3-$D18))^$J18)-$G18)*Gg_m3,IF($E18="Sealed",((($H18*mmcfd_m3)*((1+$I18*(AE$3-$D18))^$J18)*(1-$F18)-$G18)*Gg_m3),IF($E18="Flooded",(($H18*mmcfd_m3)*EXP(-0.6728*(AE$3-$D18))*Gg_m3),(($H18*mmcfd_m3)*((1+$I18*(AE$3-$D18))^$J18)-$G18)*Gg_m3+((($H18*mmcfd_m3)*((1+$I18*(AE$3-$D18))^$J18)*(1-0.8)-$G18)*Gg_m3)+(($H18*mmcfd_m3)*EXP(-0.6728*(AE$3-$D18))*Gg_m3)))),0))</f>
        <v>0</v>
      </c>
      <c r="AF18" s="180" t="n">
        <f aca="false">IF(ISERROR(IF($D18&lt;AF$3,IF($E18="Venting",(($H18*mmcfd_m3)*((1+$I18*(AF$3-$D18))^$J18)-$G18)*Gg_m3,IF($E18="Sealed",((($H18*mmcfd_m3)*((1+$I18*(AF$3-$D18))^$J18)*(1-$F18)-$G18)*Gg_m3),IF($E18="Flooded",(($H18*mmcfd_m3)*EXP(-0.6728*(AF$3-$D18))*Gg_m3),(($H18*mmcfd_m3)*((1+$I18*(AF$3-$D18))^$J18)-$G18)*Gg_m3+((($H18*mmcfd_m3)*((1+$I18*(AF$3-$D18))^$J18)*(1-0.8)-$G18)*Gg_m3)+(($H18*mmcfd_m3)*EXP(-0.6728*(AF$3-$D18))*Gg_m3)))),0)),0,IF($D18&lt;AF$3,IF($E18="Venting",(($H18*mmcfd_m3)*((1+$I18*(AF$3-$D18))^$J18)-$G18)*Gg_m3,IF($E18="Sealed",((($H18*mmcfd_m3)*((1+$I18*(AF$3-$D18))^$J18)*(1-$F18)-$G18)*Gg_m3),IF($E18="Flooded",(($H18*mmcfd_m3)*EXP(-0.6728*(AF$3-$D18))*Gg_m3),(($H18*mmcfd_m3)*((1+$I18*(AF$3-$D18))^$J18)-$G18)*Gg_m3+((($H18*mmcfd_m3)*((1+$I18*(AF$3-$D18))^$J18)*(1-0.8)-$G18)*Gg_m3)+(($H18*mmcfd_m3)*EXP(-0.6728*(AF$3-$D18))*Gg_m3)))),0))</f>
        <v>0</v>
      </c>
      <c r="AG18" s="180" t="n">
        <f aca="false">IF(ISERROR(IF($D18&lt;AG$3,IF($E18="Venting",(($H18*mmcfd_m3)*((1+$I18*(AG$3-$D18))^$J18)-$G18)*Gg_m3,IF($E18="Sealed",((($H18*mmcfd_m3)*((1+$I18*(AG$3-$D18))^$J18)*(1-$F18)-$G18)*Gg_m3),IF($E18="Flooded",(($H18*mmcfd_m3)*EXP(-0.6728*(AG$3-$D18))*Gg_m3),(($H18*mmcfd_m3)*((1+$I18*(AG$3-$D18))^$J18)-$G18)*Gg_m3+((($H18*mmcfd_m3)*((1+$I18*(AG$3-$D18))^$J18)*(1-0.8)-$G18)*Gg_m3)+(($H18*mmcfd_m3)*EXP(-0.6728*(AG$3-$D18))*Gg_m3)))),0)),0,IF($D18&lt;AG$3,IF($E18="Venting",(($H18*mmcfd_m3)*((1+$I18*(AG$3-$D18))^$J18)-$G18)*Gg_m3,IF($E18="Sealed",((($H18*mmcfd_m3)*((1+$I18*(AG$3-$D18))^$J18)*(1-$F18)-$G18)*Gg_m3),IF($E18="Flooded",(($H18*mmcfd_m3)*EXP(-0.6728*(AG$3-$D18))*Gg_m3),(($H18*mmcfd_m3)*((1+$I18*(AG$3-$D18))^$J18)-$G18)*Gg_m3+((($H18*mmcfd_m3)*((1+$I18*(AG$3-$D18))^$J18)*(1-0.8)-$G18)*Gg_m3)+(($H18*mmcfd_m3)*EXP(-0.6728*(AG$3-$D18))*Gg_m3)))),0))</f>
        <v>0</v>
      </c>
      <c r="AH18" s="180" t="n">
        <f aca="false">IF(ISERROR(IF($D18&lt;AH$3,IF($E18="Venting",(($H18*mmcfd_m3)*((1+$I18*(AH$3-$D18))^$J18)-$G18)*Gg_m3,IF($E18="Sealed",((($H18*mmcfd_m3)*((1+$I18*(AH$3-$D18))^$J18)*(1-$F18)-$G18)*Gg_m3),IF($E18="Flooded",(($H18*mmcfd_m3)*EXP(-0.6728*(AH$3-$D18))*Gg_m3),(($H18*mmcfd_m3)*((1+$I18*(AH$3-$D18))^$J18)-$G18)*Gg_m3+((($H18*mmcfd_m3)*((1+$I18*(AH$3-$D18))^$J18)*(1-0.8)-$G18)*Gg_m3)+(($H18*mmcfd_m3)*EXP(-0.6728*(AH$3-$D18))*Gg_m3)))),0)),0,IF($D18&lt;AH$3,IF($E18="Venting",(($H18*mmcfd_m3)*((1+$I18*(AH$3-$D18))^$J18)-$G18)*Gg_m3,IF($E18="Sealed",((($H18*mmcfd_m3)*((1+$I18*(AH$3-$D18))^$J18)*(1-$F18)-$G18)*Gg_m3),IF($E18="Flooded",(($H18*mmcfd_m3)*EXP(-0.6728*(AH$3-$D18))*Gg_m3),(($H18*mmcfd_m3)*((1+$I18*(AH$3-$D18))^$J18)-$G18)*Gg_m3+((($H18*mmcfd_m3)*((1+$I18*(AH$3-$D18))^$J18)*(1-0.8)-$G18)*Gg_m3)+(($H18*mmcfd_m3)*EXP(-0.6728*(AH$3-$D18))*Gg_m3)))),0))</f>
        <v>0</v>
      </c>
      <c r="AI18" s="180" t="n">
        <f aca="false">IF(ISERROR(IF($D18&lt;AI$3,IF($E18="Venting",(($H18*mmcfd_m3)*((1+$I18*(AI$3-$D18))^$J18)-$G18)*Gg_m3,IF($E18="Sealed",((($H18*mmcfd_m3)*((1+$I18*(AI$3-$D18))^$J18)*(1-$F18)-$G18)*Gg_m3),IF($E18="Flooded",(($H18*mmcfd_m3)*EXP(-0.6728*(AI$3-$D18))*Gg_m3),(($H18*mmcfd_m3)*((1+$I18*(AI$3-$D18))^$J18)-$G18)*Gg_m3+((($H18*mmcfd_m3)*((1+$I18*(AI$3-$D18))^$J18)*(1-0.8)-$G18)*Gg_m3)+(($H18*mmcfd_m3)*EXP(-0.6728*(AI$3-$D18))*Gg_m3)))),0)),0,IF($D18&lt;AI$3,IF($E18="Venting",(($H18*mmcfd_m3)*((1+$I18*(AI$3-$D18))^$J18)-$G18)*Gg_m3,IF($E18="Sealed",((($H18*mmcfd_m3)*((1+$I18*(AI$3-$D18))^$J18)*(1-$F18)-$G18)*Gg_m3),IF($E18="Flooded",(($H18*mmcfd_m3)*EXP(-0.6728*(AI$3-$D18))*Gg_m3),(($H18*mmcfd_m3)*((1+$I18*(AI$3-$D18))^$J18)-$G18)*Gg_m3+((($H18*mmcfd_m3)*((1+$I18*(AI$3-$D18))^$J18)*(1-0.8)-$G18)*Gg_m3)+(($H18*mmcfd_m3)*EXP(-0.6728*(AI$3-$D18))*Gg_m3)))),0))</f>
        <v>0</v>
      </c>
      <c r="AJ18" s="180" t="n">
        <f aca="false">IF(ISERROR(IF($D18&lt;AJ$3,IF($E18="Venting",(($H18*mmcfd_m3)*((1+$I18*(AJ$3-$D18))^$J18)-$G18)*Gg_m3,IF($E18="Sealed",((($H18*mmcfd_m3)*((1+$I18*(AJ$3-$D18))^$J18)*(1-$F18)-$G18)*Gg_m3),IF($E18="Flooded",(($H18*mmcfd_m3)*EXP(-0.6728*(AJ$3-$D18))*Gg_m3),(($H18*mmcfd_m3)*((1+$I18*(AJ$3-$D18))^$J18)-$G18)*Gg_m3+((($H18*mmcfd_m3)*((1+$I18*(AJ$3-$D18))^$J18)*(1-0.8)-$G18)*Gg_m3)+(($H18*mmcfd_m3)*EXP(-0.6728*(AJ$3-$D18))*Gg_m3)))),0)),0,IF($D18&lt;AJ$3,IF($E18="Venting",(($H18*mmcfd_m3)*((1+$I18*(AJ$3-$D18))^$J18)-$G18)*Gg_m3,IF($E18="Sealed",((($H18*mmcfd_m3)*((1+$I18*(AJ$3-$D18))^$J18)*(1-$F18)-$G18)*Gg_m3),IF($E18="Flooded",(($H18*mmcfd_m3)*EXP(-0.6728*(AJ$3-$D18))*Gg_m3),(($H18*mmcfd_m3)*((1+$I18*(AJ$3-$D18))^$J18)-$G18)*Gg_m3+((($H18*mmcfd_m3)*((1+$I18*(AJ$3-$D18))^$J18)*(1-0.8)-$G18)*Gg_m3)+(($H18*mmcfd_m3)*EXP(-0.6728*(AJ$3-$D18))*Gg_m3)))),0))</f>
        <v>0</v>
      </c>
      <c r="AK18" s="180" t="n">
        <f aca="false">IF(ISERROR(IF($D18&lt;AK$3,IF($E18="Venting",(($H18*mmcfd_m3)*((1+$I18*(AK$3-$D18))^$J18)-$G18)*Gg_m3,IF($E18="Sealed",((($H18*mmcfd_m3)*((1+$I18*(AK$3-$D18))^$J18)*(1-$F18)-$G18)*Gg_m3),IF($E18="Flooded",(($H18*mmcfd_m3)*EXP(-0.6728*(AK$3-$D18))*Gg_m3),(($H18*mmcfd_m3)*((1+$I18*(AK$3-$D18))^$J18)-$G18)*Gg_m3+((($H18*mmcfd_m3)*((1+$I18*(AK$3-$D18))^$J18)*(1-0.8)-$G18)*Gg_m3)+(($H18*mmcfd_m3)*EXP(-0.6728*(AK$3-$D18))*Gg_m3)))),0)),0,IF($D18&lt;AK$3,IF($E18="Venting",(($H18*mmcfd_m3)*((1+$I18*(AK$3-$D18))^$J18)-$G18)*Gg_m3,IF($E18="Sealed",((($H18*mmcfd_m3)*((1+$I18*(AK$3-$D18))^$J18)*(1-$F18)-$G18)*Gg_m3),IF($E18="Flooded",(($H18*mmcfd_m3)*EXP(-0.6728*(AK$3-$D18))*Gg_m3),(($H18*mmcfd_m3)*((1+$I18*(AK$3-$D18))^$J18)-$G18)*Gg_m3+((($H18*mmcfd_m3)*((1+$I18*(AK$3-$D18))^$J18)*(1-0.8)-$G18)*Gg_m3)+(($H18*mmcfd_m3)*EXP(-0.6728*(AK$3-$D18))*Gg_m3)))),0))</f>
        <v>0</v>
      </c>
      <c r="AL18" s="180" t="n">
        <f aca="false">IF(ISERROR(IF($D18&lt;AL$3,IF($E18="Venting",(($H18*mmcfd_m3)*((1+$I18*(AL$3-$D18))^$J18)-$G18)*Gg_m3,IF($E18="Sealed",((($H18*mmcfd_m3)*((1+$I18*(AL$3-$D18))^$J18)*(1-$F18)-$G18)*Gg_m3),IF($E18="Flooded",(($H18*mmcfd_m3)*EXP(-0.6728*(AL$3-$D18))*Gg_m3),(($H18*mmcfd_m3)*((1+$I18*(AL$3-$D18))^$J18)-$G18)*Gg_m3+((($H18*mmcfd_m3)*((1+$I18*(AL$3-$D18))^$J18)*(1-0.8)-$G18)*Gg_m3)+(($H18*mmcfd_m3)*EXP(-0.6728*(AL$3-$D18))*Gg_m3)))),0)),0,IF($D18&lt;AL$3,IF($E18="Venting",(($H18*mmcfd_m3)*((1+$I18*(AL$3-$D18))^$J18)-$G18)*Gg_m3,IF($E18="Sealed",((($H18*mmcfd_m3)*((1+$I18*(AL$3-$D18))^$J18)*(1-$F18)-$G18)*Gg_m3),IF($E18="Flooded",(($H18*mmcfd_m3)*EXP(-0.6728*(AL$3-$D18))*Gg_m3),(($H18*mmcfd_m3)*((1+$I18*(AL$3-$D18))^$J18)-$G18)*Gg_m3+((($H18*mmcfd_m3)*((1+$I18*(AL$3-$D18))^$J18)*(1-0.8)-$G18)*Gg_m3)+(($H18*mmcfd_m3)*EXP(-0.6728*(AL$3-$D18))*Gg_m3)))),0))</f>
        <v>0</v>
      </c>
      <c r="AM18" s="180" t="n">
        <f aca="false">IF(ISERROR(IF($D18&lt;AM$3,IF($E18="Venting",(($H18*mmcfd_m3)*((1+$I18*(AM$3-$D18))^$J18)-$G18)*Gg_m3,IF($E18="Sealed",((($H18*mmcfd_m3)*((1+$I18*(AM$3-$D18))^$J18)*(1-$F18)-$G18)*Gg_m3),IF($E18="Flooded",(($H18*mmcfd_m3)*EXP(-0.6728*(AM$3-$D18))*Gg_m3),(($H18*mmcfd_m3)*((1+$I18*(AM$3-$D18))^$J18)-$G18)*Gg_m3+((($H18*mmcfd_m3)*((1+$I18*(AM$3-$D18))^$J18)*(1-0.8)-$G18)*Gg_m3)+(($H18*mmcfd_m3)*EXP(-0.6728*(AM$3-$D18))*Gg_m3)))),0)),0,IF($D18&lt;AM$3,IF($E18="Venting",(($H18*mmcfd_m3)*((1+$I18*(AM$3-$D18))^$J18)-$G18)*Gg_m3,IF($E18="Sealed",((($H18*mmcfd_m3)*((1+$I18*(AM$3-$D18))^$J18)*(1-$F18)-$G18)*Gg_m3),IF($E18="Flooded",(($H18*mmcfd_m3)*EXP(-0.6728*(AM$3-$D18))*Gg_m3),(($H18*mmcfd_m3)*((1+$I18*(AM$3-$D18))^$J18)-$G18)*Gg_m3+((($H18*mmcfd_m3)*((1+$I18*(AM$3-$D18))^$J18)*(1-0.8)-$G18)*Gg_m3)+(($H18*mmcfd_m3)*EXP(-0.6728*(AM$3-$D18))*Gg_m3)))),0))</f>
        <v>0</v>
      </c>
      <c r="AN18" s="180" t="n">
        <f aca="false">IF(ISERROR(IF($D18&lt;AN$3,IF($E18="Venting",(($H18*mmcfd_m3)*((1+$I18*(AN$3-$D18))^$J18)-$G18)*Gg_m3,IF($E18="Sealed",((($H18*mmcfd_m3)*((1+$I18*(AN$3-$D18))^$J18)*(1-$F18)-$G18)*Gg_m3),IF($E18="Flooded",(($H18*mmcfd_m3)*EXP(-0.6728*(AN$3-$D18))*Gg_m3),(($H18*mmcfd_m3)*((1+$I18*(AN$3-$D18))^$J18)-$G18)*Gg_m3+((($H18*mmcfd_m3)*((1+$I18*(AN$3-$D18))^$J18)*(1-0.8)-$G18)*Gg_m3)+(($H18*mmcfd_m3)*EXP(-0.6728*(AN$3-$D18))*Gg_m3)))),0)),0,IF($D18&lt;AN$3,IF($E18="Venting",(($H18*mmcfd_m3)*((1+$I18*(AN$3-$D18))^$J18)-$G18)*Gg_m3,IF($E18="Sealed",((($H18*mmcfd_m3)*((1+$I18*(AN$3-$D18))^$J18)*(1-$F18)-$G18)*Gg_m3),IF($E18="Flooded",(($H18*mmcfd_m3)*EXP(-0.6728*(AN$3-$D18))*Gg_m3),(($H18*mmcfd_m3)*((1+$I18*(AN$3-$D18))^$J18)-$G18)*Gg_m3+((($H18*mmcfd_m3)*((1+$I18*(AN$3-$D18))^$J18)*(1-0.8)-$G18)*Gg_m3)+(($H18*mmcfd_m3)*EXP(-0.6728*(AN$3-$D18))*Gg_m3)))),0))</f>
        <v>0</v>
      </c>
      <c r="AO18" s="180" t="n">
        <f aca="false">IF(ISERROR(IF($D18&lt;AO$3,IF($E18="Venting",(($H18*mmcfd_m3)*((1+$I18*(AO$3-$D18))^$J18)-$G18)*Gg_m3,IF($E18="Sealed",((($H18*mmcfd_m3)*((1+$I18*(AO$3-$D18))^$J18)*(1-$F18)-$G18)*Gg_m3),IF($E18="Flooded",(($H18*mmcfd_m3)*EXP(-0.6728*(AO$3-$D18))*Gg_m3),(($H18*mmcfd_m3)*((1+$I18*(AO$3-$D18))^$J18)-$G18)*Gg_m3+((($H18*mmcfd_m3)*((1+$I18*(AO$3-$D18))^$J18)*(1-0.8)-$G18)*Gg_m3)+(($H18*mmcfd_m3)*EXP(-0.6728*(AO$3-$D18))*Gg_m3)))),0)),0,IF($D18&lt;AO$3,IF($E18="Venting",(($H18*mmcfd_m3)*((1+$I18*(AO$3-$D18))^$J18)-$G18)*Gg_m3,IF($E18="Sealed",((($H18*mmcfd_m3)*((1+$I18*(AO$3-$D18))^$J18)*(1-$F18)-$G18)*Gg_m3),IF($E18="Flooded",(($H18*mmcfd_m3)*EXP(-0.6728*(AO$3-$D18))*Gg_m3),(($H18*mmcfd_m3)*((1+$I18*(AO$3-$D18))^$J18)-$G18)*Gg_m3+((($H18*mmcfd_m3)*((1+$I18*(AO$3-$D18))^$J18)*(1-0.8)-$G18)*Gg_m3)+(($H18*mmcfd_m3)*EXP(-0.6728*(AO$3-$D18))*Gg_m3)))),0))</f>
        <v>0</v>
      </c>
      <c r="AP18" s="180" t="n">
        <f aca="false">IF(ISERROR(IF($D18&lt;AP$3,IF($E18="Venting",(($H18*mmcfd_m3)*((1+$I18*(AP$3-$D18))^$J18)-$G18)*Gg_m3,IF($E18="Sealed",((($H18*mmcfd_m3)*((1+$I18*(AP$3-$D18))^$J18)*(1-$F18)-$G18)*Gg_m3),IF($E18="Flooded",(($H18*mmcfd_m3)*EXP(-0.6728*(AP$3-$D18))*Gg_m3),(($H18*mmcfd_m3)*((1+$I18*(AP$3-$D18))^$J18)-$G18)*Gg_m3+((($H18*mmcfd_m3)*((1+$I18*(AP$3-$D18))^$J18)*(1-0.8)-$G18)*Gg_m3)+(($H18*mmcfd_m3)*EXP(-0.6728*(AP$3-$D18))*Gg_m3)))),0)),0,IF($D18&lt;AP$3,IF($E18="Venting",(($H18*mmcfd_m3)*((1+$I18*(AP$3-$D18))^$J18)-$G18)*Gg_m3,IF($E18="Sealed",((($H18*mmcfd_m3)*((1+$I18*(AP$3-$D18))^$J18)*(1-$F18)-$G18)*Gg_m3),IF($E18="Flooded",(($H18*mmcfd_m3)*EXP(-0.6728*(AP$3-$D18))*Gg_m3),(($H18*mmcfd_m3)*((1+$I18*(AP$3-$D18))^$J18)-$G18)*Gg_m3+((($H18*mmcfd_m3)*((1+$I18*(AP$3-$D18))^$J18)*(1-0.8)-$G18)*Gg_m3)+(($H18*mmcfd_m3)*EXP(-0.6728*(AP$3-$D18))*Gg_m3)))),0))</f>
        <v>0</v>
      </c>
      <c r="AQ18" s="180" t="n">
        <f aca="false">IF(ISERROR(IF($D18&lt;AQ$3,IF($E18="Venting",(($H18*mmcfd_m3)*((1+$I18*(AQ$3-$D18))^$J18)-$G18)*Gg_m3,IF($E18="Sealed",((($H18*mmcfd_m3)*((1+$I18*(AQ$3-$D18))^$J18)*(1-$F18)-$G18)*Gg_m3),IF($E18="Flooded",(($H18*mmcfd_m3)*EXP(-0.6728*(AQ$3-$D18))*Gg_m3),(($H18*mmcfd_m3)*((1+$I18*(AQ$3-$D18))^$J18)-$G18)*Gg_m3+((($H18*mmcfd_m3)*((1+$I18*(AQ$3-$D18))^$J18)*(1-0.8)-$G18)*Gg_m3)+(($H18*mmcfd_m3)*EXP(-0.6728*(AQ$3-$D18))*Gg_m3)))),0)),0,IF($D18&lt;AQ$3,IF($E18="Venting",(($H18*mmcfd_m3)*((1+$I18*(AQ$3-$D18))^$J18)-$G18)*Gg_m3,IF($E18="Sealed",((($H18*mmcfd_m3)*((1+$I18*(AQ$3-$D18))^$J18)*(1-$F18)-$G18)*Gg_m3),IF($E18="Flooded",(($H18*mmcfd_m3)*EXP(-0.6728*(AQ$3-$D18))*Gg_m3),(($H18*mmcfd_m3)*((1+$I18*(AQ$3-$D18))^$J18)-$G18)*Gg_m3+((($H18*mmcfd_m3)*((1+$I18*(AQ$3-$D18))^$J18)*(1-0.8)-$G18)*Gg_m3)+(($H18*mmcfd_m3)*EXP(-0.6728*(AQ$3-$D18))*Gg_m3)))),0))</f>
        <v>0</v>
      </c>
      <c r="AR18" s="180" t="n">
        <f aca="false">IF(ISERROR(IF($D18&lt;AR$3,IF($E18="Venting",(($H18*mmcfd_m3)*((1+$I18*(AR$3-$D18))^$J18)-$G18)*Gg_m3,IF($E18="Sealed",((($H18*mmcfd_m3)*((1+$I18*(AR$3-$D18))^$J18)*(1-$F18)-$G18)*Gg_m3),IF($E18="Flooded",(($H18*mmcfd_m3)*EXP(-0.6728*(AR$3-$D18))*Gg_m3),(($H18*mmcfd_m3)*((1+$I18*(AR$3-$D18))^$J18)-$G18)*Gg_m3+((($H18*mmcfd_m3)*((1+$I18*(AR$3-$D18))^$J18)*(1-0.8)-$G18)*Gg_m3)+(($H18*mmcfd_m3)*EXP(-0.6728*(AR$3-$D18))*Gg_m3)))),0)),0,IF($D18&lt;AR$3,IF($E18="Venting",(($H18*mmcfd_m3)*((1+$I18*(AR$3-$D18))^$J18)-$G18)*Gg_m3,IF($E18="Sealed",((($H18*mmcfd_m3)*((1+$I18*(AR$3-$D18))^$J18)*(1-$F18)-$G18)*Gg_m3),IF($E18="Flooded",(($H18*mmcfd_m3)*EXP(-0.6728*(AR$3-$D18))*Gg_m3),(($H18*mmcfd_m3)*((1+$I18*(AR$3-$D18))^$J18)-$G18)*Gg_m3+((($H18*mmcfd_m3)*((1+$I18*(AR$3-$D18))^$J18)*(1-0.8)-$G18)*Gg_m3)+(($H18*mmcfd_m3)*EXP(-0.6728*(AR$3-$D18))*Gg_m3)))),0))</f>
        <v>0</v>
      </c>
      <c r="AS18" s="180" t="n">
        <f aca="false">IF(ISERROR(IF($D18&lt;AS$3,IF($E18="Venting",(($H18*mmcfd_m3)*((1+$I18*(AS$3-$D18))^$J18)-$G18)*Gg_m3,IF($E18="Sealed",((($H18*mmcfd_m3)*((1+$I18*(AS$3-$D18))^$J18)*(1-$F18)-$G18)*Gg_m3),IF($E18="Flooded",(($H18*mmcfd_m3)*EXP(-0.6728*(AS$3-$D18))*Gg_m3),(($H18*mmcfd_m3)*((1+$I18*(AS$3-$D18))^$J18)-$G18)*Gg_m3+((($H18*mmcfd_m3)*((1+$I18*(AS$3-$D18))^$J18)*(1-0.8)-$G18)*Gg_m3)+(($H18*mmcfd_m3)*EXP(-0.6728*(AS$3-$D18))*Gg_m3)))),0)),0,IF($D18&lt;AS$3,IF($E18="Venting",(($H18*mmcfd_m3)*((1+$I18*(AS$3-$D18))^$J18)-$G18)*Gg_m3,IF($E18="Sealed",((($H18*mmcfd_m3)*((1+$I18*(AS$3-$D18))^$J18)*(1-$F18)-$G18)*Gg_m3),IF($E18="Flooded",(($H18*mmcfd_m3)*EXP(-0.6728*(AS$3-$D18))*Gg_m3),(($H18*mmcfd_m3)*((1+$I18*(AS$3-$D18))^$J18)-$G18)*Gg_m3+((($H18*mmcfd_m3)*((1+$I18*(AS$3-$D18))^$J18)*(1-0.8)-$G18)*Gg_m3)+(($H18*mmcfd_m3)*EXP(-0.6728*(AS$3-$D18))*Gg_m3)))),0))</f>
        <v>0</v>
      </c>
      <c r="AT18" s="180" t="n">
        <f aca="false">IF(ISERROR(IF($D18&lt;AT$3,IF($E18="Venting",(($H18*mmcfd_m3)*((1+$I18*(AT$3-$D18))^$J18)-$G18)*Gg_m3,IF($E18="Sealed",((($H18*mmcfd_m3)*((1+$I18*(AT$3-$D18))^$J18)*(1-$F18)-$G18)*Gg_m3),IF($E18="Flooded",(($H18*mmcfd_m3)*EXP(-0.6728*(AT$3-$D18))*Gg_m3),(($H18*mmcfd_m3)*((1+$I18*(AT$3-$D18))^$J18)-$G18)*Gg_m3+((($H18*mmcfd_m3)*((1+$I18*(AT$3-$D18))^$J18)*(1-0.8)-$G18)*Gg_m3)+(($H18*mmcfd_m3)*EXP(-0.6728*(AT$3-$D18))*Gg_m3)))),0)),0,IF($D18&lt;AT$3,IF($E18="Venting",(($H18*mmcfd_m3)*((1+$I18*(AT$3-$D18))^$J18)-$G18)*Gg_m3,IF($E18="Sealed",((($H18*mmcfd_m3)*((1+$I18*(AT$3-$D18))^$J18)*(1-$F18)-$G18)*Gg_m3),IF($E18="Flooded",(($H18*mmcfd_m3)*EXP(-0.6728*(AT$3-$D18))*Gg_m3),(($H18*mmcfd_m3)*((1+$I18*(AT$3-$D18))^$J18)-$G18)*Gg_m3+((($H18*mmcfd_m3)*((1+$I18*(AT$3-$D18))^$J18)*(1-0.8)-$G18)*Gg_m3)+(($H18*mmcfd_m3)*EXP(-0.6728*(AT$3-$D18))*Gg_m3)))),0))</f>
        <v>0</v>
      </c>
      <c r="AU18" s="180" t="n">
        <f aca="false">IF(ISERROR(IF($D18&lt;AU$3,IF($E18="Venting",(($H18*mmcfd_m3)*((1+$I18*(AU$3-$D18))^$J18)-$G18)*Gg_m3,IF($E18="Sealed",((($H18*mmcfd_m3)*((1+$I18*(AU$3-$D18))^$J18)*(1-$F18)-$G18)*Gg_m3),IF($E18="Flooded",(($H18*mmcfd_m3)*EXP(-0.6728*(AU$3-$D18))*Gg_m3),(($H18*mmcfd_m3)*((1+$I18*(AU$3-$D18))^$J18)-$G18)*Gg_m3+((($H18*mmcfd_m3)*((1+$I18*(AU$3-$D18))^$J18)*(1-0.8)-$G18)*Gg_m3)+(($H18*mmcfd_m3)*EXP(-0.6728*(AU$3-$D18))*Gg_m3)))),0)),0,IF($D18&lt;AU$3,IF($E18="Venting",(($H18*mmcfd_m3)*((1+$I18*(AU$3-$D18))^$J18)-$G18)*Gg_m3,IF($E18="Sealed",((($H18*mmcfd_m3)*((1+$I18*(AU$3-$D18))^$J18)*(1-$F18)-$G18)*Gg_m3),IF($E18="Flooded",(($H18*mmcfd_m3)*EXP(-0.6728*(AU$3-$D18))*Gg_m3),(($H18*mmcfd_m3)*((1+$I18*(AU$3-$D18))^$J18)-$G18)*Gg_m3+((($H18*mmcfd_m3)*((1+$I18*(AU$3-$D18))^$J18)*(1-0.8)-$G18)*Gg_m3)+(($H18*mmcfd_m3)*EXP(-0.6728*(AU$3-$D18))*Gg_m3)))),0))</f>
        <v>0</v>
      </c>
      <c r="AV18" s="180" t="n">
        <f aca="false">IF(ISERROR(IF($D18&lt;AV$3,IF($E18="Venting",(($H18*mmcfd_m3)*((1+$I18*(AV$3-$D18))^$J18)-$G18)*Gg_m3,IF($E18="Sealed",((($H18*mmcfd_m3)*((1+$I18*(AV$3-$D18))^$J18)*(1-$F18)-$G18)*Gg_m3),IF($E18="Flooded",(($H18*mmcfd_m3)*EXP(-0.6728*(AV$3-$D18))*Gg_m3),(($H18*mmcfd_m3)*((1+$I18*(AV$3-$D18))^$J18)-$G18)*Gg_m3+((($H18*mmcfd_m3)*((1+$I18*(AV$3-$D18))^$J18)*(1-0.8)-$G18)*Gg_m3)+(($H18*mmcfd_m3)*EXP(-0.6728*(AV$3-$D18))*Gg_m3)))),0)),0,IF($D18&lt;AV$3,IF($E18="Venting",(($H18*mmcfd_m3)*((1+$I18*(AV$3-$D18))^$J18)-$G18)*Gg_m3,IF($E18="Sealed",((($H18*mmcfd_m3)*((1+$I18*(AV$3-$D18))^$J18)*(1-$F18)-$G18)*Gg_m3),IF($E18="Flooded",(($H18*mmcfd_m3)*EXP(-0.6728*(AV$3-$D18))*Gg_m3),(($H18*mmcfd_m3)*((1+$I18*(AV$3-$D18))^$J18)-$G18)*Gg_m3+((($H18*mmcfd_m3)*((1+$I18*(AV$3-$D18))^$J18)*(1-0.8)-$G18)*Gg_m3)+(($H18*mmcfd_m3)*EXP(-0.6728*(AV$3-$D18))*Gg_m3)))),0))</f>
        <v>0</v>
      </c>
      <c r="AW18" s="180" t="n">
        <f aca="false">IF(ISERROR(IF($D18&lt;AW$3,IF($E18="Venting",(($H18*mmcfd_m3)*((1+$I18*(AW$3-$D18))^$J18)-$G18)*Gg_m3,IF($E18="Sealed",((($H18*mmcfd_m3)*((1+$I18*(AW$3-$D18))^$J18)*(1-$F18)-$G18)*Gg_m3),IF($E18="Flooded",(($H18*mmcfd_m3)*EXP(-0.6728*(AW$3-$D18))*Gg_m3),(($H18*mmcfd_m3)*((1+$I18*(AW$3-$D18))^$J18)-$G18)*Gg_m3+((($H18*mmcfd_m3)*((1+$I18*(AW$3-$D18))^$J18)*(1-0.8)-$G18)*Gg_m3)+(($H18*mmcfd_m3)*EXP(-0.6728*(AW$3-$D18))*Gg_m3)))),0)),0,IF($D18&lt;AW$3,IF($E18="Venting",(($H18*mmcfd_m3)*((1+$I18*(AW$3-$D18))^$J18)-$G18)*Gg_m3,IF($E18="Sealed",((($H18*mmcfd_m3)*((1+$I18*(AW$3-$D18))^$J18)*(1-$F18)-$G18)*Gg_m3),IF($E18="Flooded",(($H18*mmcfd_m3)*EXP(-0.6728*(AW$3-$D18))*Gg_m3),(($H18*mmcfd_m3)*((1+$I18*(AW$3-$D18))^$J18)-$G18)*Gg_m3+((($H18*mmcfd_m3)*((1+$I18*(AW$3-$D18))^$J18)*(1-0.8)-$G18)*Gg_m3)+(($H18*mmcfd_m3)*EXP(-0.6728*(AW$3-$D18))*Gg_m3)))),0))</f>
        <v>0</v>
      </c>
      <c r="AX18" s="180" t="n">
        <f aca="false">IF(ISERROR(IF($D18&lt;AX$3,IF($E18="Venting",(($H18*mmcfd_m3)*((1+$I18*(AX$3-$D18))^$J18)-$G18)*Gg_m3,IF($E18="Sealed",((($H18*mmcfd_m3)*((1+$I18*(AX$3-$D18))^$J18)*(1-$F18)-$G18)*Gg_m3),IF($E18="Flooded",(($H18*mmcfd_m3)*EXP(-0.6728*(AX$3-$D18))*Gg_m3),(($H18*mmcfd_m3)*((1+$I18*(AX$3-$D18))^$J18)-$G18)*Gg_m3+((($H18*mmcfd_m3)*((1+$I18*(AX$3-$D18))^$J18)*(1-0.8)-$G18)*Gg_m3)+(($H18*mmcfd_m3)*EXP(-0.6728*(AX$3-$D18))*Gg_m3)))),0)),0,IF($D18&lt;AX$3,IF($E18="Venting",(($H18*mmcfd_m3)*((1+$I18*(AX$3-$D18))^$J18)-$G18)*Gg_m3,IF($E18="Sealed",((($H18*mmcfd_m3)*((1+$I18*(AX$3-$D18))^$J18)*(1-$F18)-$G18)*Gg_m3),IF($E18="Flooded",(($H18*mmcfd_m3)*EXP(-0.6728*(AX$3-$D18))*Gg_m3),(($H18*mmcfd_m3)*((1+$I18*(AX$3-$D18))^$J18)-$G18)*Gg_m3+((($H18*mmcfd_m3)*((1+$I18*(AX$3-$D18))^$J18)*(1-0.8)-$G18)*Gg_m3)+(($H18*mmcfd_m3)*EXP(-0.6728*(AX$3-$D18))*Gg_m3)))),0))</f>
        <v>0</v>
      </c>
      <c r="AY18" s="180" t="n">
        <f aca="false">IF(ISERROR(IF($D18&lt;AY$3,IF($E18="Venting",(($H18*mmcfd_m3)*((1+$I18*(AY$3-$D18))^$J18)-$G18)*Gg_m3,IF($E18="Sealed",((($H18*mmcfd_m3)*((1+$I18*(AY$3-$D18))^$J18)*(1-$F18)-$G18)*Gg_m3),IF($E18="Flooded",(($H18*mmcfd_m3)*EXP(-0.6728*(AY$3-$D18))*Gg_m3),(($H18*mmcfd_m3)*((1+$I18*(AY$3-$D18))^$J18)-$G18)*Gg_m3+((($H18*mmcfd_m3)*((1+$I18*(AY$3-$D18))^$J18)*(1-0.8)-$G18)*Gg_m3)+(($H18*mmcfd_m3)*EXP(-0.6728*(AY$3-$D18))*Gg_m3)))),0)),0,IF($D18&lt;AY$3,IF($E18="Venting",(($H18*mmcfd_m3)*((1+$I18*(AY$3-$D18))^$J18)-$G18)*Gg_m3,IF($E18="Sealed",((($H18*mmcfd_m3)*((1+$I18*(AY$3-$D18))^$J18)*(1-$F18)-$G18)*Gg_m3),IF($E18="Flooded",(($H18*mmcfd_m3)*EXP(-0.6728*(AY$3-$D18))*Gg_m3),(($H18*mmcfd_m3)*((1+$I18*(AY$3-$D18))^$J18)-$G18)*Gg_m3+((($H18*mmcfd_m3)*((1+$I18*(AY$3-$D18))^$J18)*(1-0.8)-$G18)*Gg_m3)+(($H18*mmcfd_m3)*EXP(-0.6728*(AY$3-$D18))*Gg_m3)))),0))</f>
        <v>0</v>
      </c>
      <c r="AZ18" s="180" t="n">
        <f aca="false">IF(ISERROR(IF($D18&lt;AZ$3,IF($E18="Venting",(($H18*mmcfd_m3)*((1+$I18*(AZ$3-$D18))^$J18)-$G18)*Gg_m3,IF($E18="Sealed",((($H18*mmcfd_m3)*((1+$I18*(AZ$3-$D18))^$J18)*(1-$F18)-$G18)*Gg_m3),IF($E18="Flooded",(($H18*mmcfd_m3)*EXP(-0.6728*(AZ$3-$D18))*Gg_m3),(($H18*mmcfd_m3)*((1+$I18*(AZ$3-$D18))^$J18)-$G18)*Gg_m3+((($H18*mmcfd_m3)*((1+$I18*(AZ$3-$D18))^$J18)*(1-0.8)-$G18)*Gg_m3)+(($H18*mmcfd_m3)*EXP(-0.6728*(AZ$3-$D18))*Gg_m3)))),0)),0,IF($D18&lt;AZ$3,IF($E18="Venting",(($H18*mmcfd_m3)*((1+$I18*(AZ$3-$D18))^$J18)-$G18)*Gg_m3,IF($E18="Sealed",((($H18*mmcfd_m3)*((1+$I18*(AZ$3-$D18))^$J18)*(1-$F18)-$G18)*Gg_m3),IF($E18="Flooded",(($H18*mmcfd_m3)*EXP(-0.6728*(AZ$3-$D18))*Gg_m3),(($H18*mmcfd_m3)*((1+$I18*(AZ$3-$D18))^$J18)-$G18)*Gg_m3+((($H18*mmcfd_m3)*((1+$I18*(AZ$3-$D18))^$J18)*(1-0.8)-$G18)*Gg_m3)+(($H18*mmcfd_m3)*EXP(-0.6728*(AZ$3-$D18))*Gg_m3)))),0))</f>
        <v>0</v>
      </c>
      <c r="BA18" s="180" t="n">
        <f aca="false">IF(ISERROR(IF($D18&lt;BA$3,IF($E18="Venting",(($H18*mmcfd_m3)*((1+$I18*(BA$3-$D18))^$J18)-$G18)*Gg_m3,IF($E18="Sealed",((($H18*mmcfd_m3)*((1+$I18*(BA$3-$D18))^$J18)*(1-$F18)-$G18)*Gg_m3),IF($E18="Flooded",(($H18*mmcfd_m3)*EXP(-0.6728*(BA$3-$D18))*Gg_m3),(($H18*mmcfd_m3)*((1+$I18*(BA$3-$D18))^$J18)-$G18)*Gg_m3+((($H18*mmcfd_m3)*((1+$I18*(BA$3-$D18))^$J18)*(1-0.8)-$G18)*Gg_m3)+(($H18*mmcfd_m3)*EXP(-0.6728*(BA$3-$D18))*Gg_m3)))),0)),0,IF($D18&lt;BA$3,IF($E18="Venting",(($H18*mmcfd_m3)*((1+$I18*(BA$3-$D18))^$J18)-$G18)*Gg_m3,IF($E18="Sealed",((($H18*mmcfd_m3)*((1+$I18*(BA$3-$D18))^$J18)*(1-$F18)-$G18)*Gg_m3),IF($E18="Flooded",(($H18*mmcfd_m3)*EXP(-0.6728*(BA$3-$D18))*Gg_m3),(($H18*mmcfd_m3)*((1+$I18*(BA$3-$D18))^$J18)-$G18)*Gg_m3+((($H18*mmcfd_m3)*((1+$I18*(BA$3-$D18))^$J18)*(1-0.8)-$G18)*Gg_m3)+(($H18*mmcfd_m3)*EXP(-0.6728*(BA$3-$D18))*Gg_m3)))),0))</f>
        <v>0</v>
      </c>
      <c r="BB18" s="180" t="n">
        <f aca="false">IF(ISERROR(IF($D18&lt;BB$3,IF($E18="Venting",(($H18*mmcfd_m3)*((1+$I18*(BB$3-$D18))^$J18)-$G18)*Gg_m3,IF($E18="Sealed",((($H18*mmcfd_m3)*((1+$I18*(BB$3-$D18))^$J18)*(1-$F18)-$G18)*Gg_m3),IF($E18="Flooded",(($H18*mmcfd_m3)*EXP(-0.6728*(BB$3-$D18))*Gg_m3),(($H18*mmcfd_m3)*((1+$I18*(BB$3-$D18))^$J18)-$G18)*Gg_m3+((($H18*mmcfd_m3)*((1+$I18*(BB$3-$D18))^$J18)*(1-0.8)-$G18)*Gg_m3)+(($H18*mmcfd_m3)*EXP(-0.6728*(BB$3-$D18))*Gg_m3)))),0)),0,IF($D18&lt;BB$3,IF($E18="Venting",(($H18*mmcfd_m3)*((1+$I18*(BB$3-$D18))^$J18)-$G18)*Gg_m3,IF($E18="Sealed",((($H18*mmcfd_m3)*((1+$I18*(BB$3-$D18))^$J18)*(1-$F18)-$G18)*Gg_m3),IF($E18="Flooded",(($H18*mmcfd_m3)*EXP(-0.6728*(BB$3-$D18))*Gg_m3),(($H18*mmcfd_m3)*((1+$I18*(BB$3-$D18))^$J18)-$G18)*Gg_m3+((($H18*mmcfd_m3)*((1+$I18*(BB$3-$D18))^$J18)*(1-0.8)-$G18)*Gg_m3)+(($H18*mmcfd_m3)*EXP(-0.6728*(BB$3-$D18))*Gg_m3)))),0))</f>
        <v>0</v>
      </c>
      <c r="BC18" s="180" t="n">
        <f aca="false">IF(ISERROR(IF($D18&lt;BC$3,IF($E18="Venting",(($H18*mmcfd_m3)*((1+$I18*(BC$3-$D18))^$J18)-$G18)*Gg_m3,IF($E18="Sealed",((($H18*mmcfd_m3)*((1+$I18*(BC$3-$D18))^$J18)*(1-$F18)-$G18)*Gg_m3),IF($E18="Flooded",(($H18*mmcfd_m3)*EXP(-0.6728*(BC$3-$D18))*Gg_m3),(($H18*mmcfd_m3)*((1+$I18*(BC$3-$D18))^$J18)-$G18)*Gg_m3+((($H18*mmcfd_m3)*((1+$I18*(BC$3-$D18))^$J18)*(1-0.8)-$G18)*Gg_m3)+(($H18*mmcfd_m3)*EXP(-0.6728*(BC$3-$D18))*Gg_m3)))),0)),0,IF($D18&lt;BC$3,IF($E18="Venting",(($H18*mmcfd_m3)*((1+$I18*(BC$3-$D18))^$J18)-$G18)*Gg_m3,IF($E18="Sealed",((($H18*mmcfd_m3)*((1+$I18*(BC$3-$D18))^$J18)*(1-$F18)-$G18)*Gg_m3),IF($E18="Flooded",(($H18*mmcfd_m3)*EXP(-0.6728*(BC$3-$D18))*Gg_m3),(($H18*mmcfd_m3)*((1+$I18*(BC$3-$D18))^$J18)-$G18)*Gg_m3+((($H18*mmcfd_m3)*((1+$I18*(BC$3-$D18))^$J18)*(1-0.8)-$G18)*Gg_m3)+(($H18*mmcfd_m3)*EXP(-0.6728*(BC$3-$D18))*Gg_m3)))),0))</f>
        <v>0</v>
      </c>
    </row>
    <row r="19" customFormat="false" ht="10.2" hidden="false" customHeight="false" outlineLevel="0" collapsed="false">
      <c r="A19" s="1" t="n">
        <v>16</v>
      </c>
      <c r="B19" s="1" t="str">
        <f aca="false">'CH4 from Abandoned Coal Mines'!D20</f>
        <v/>
      </c>
      <c r="C19" s="1" t="str">
        <f aca="false">'CH4 from Abandoned Coal Mines'!H20</f>
        <v/>
      </c>
      <c r="D19" s="1" t="e">
        <f aca="false">VALUE('CH4 from Abandoned Coal Mines'!J20)</f>
        <v>#VALUE!</v>
      </c>
      <c r="E19" s="1" t="str">
        <f aca="false">IF('CH4 from Abandoned Coal Mines'!N20&gt;0,'CH4 from Abandoned Coal Mines'!N20,'CH4 from Abandoned Coal Mines'!L20)</f>
        <v/>
      </c>
      <c r="F19" s="221" t="n">
        <f aca="false">'CH4 from Abandoned Coal Mines'!P20</f>
        <v>0</v>
      </c>
      <c r="G19" s="222" t="n">
        <f aca="false">'CH4 from Abandoned Coal Mines'!R20</f>
        <v>0</v>
      </c>
      <c r="H19" s="1" t="str">
        <f aca="false">VLOOKUP(B19,'Abandoned Data'!$O$2:$V$143,6,FALSE())</f>
        <v/>
      </c>
      <c r="I19" s="1" t="str">
        <f aca="false">VLOOKUP(B19,'Abandoned Data'!$O$2:$V$143,7,FALSE())</f>
        <v/>
      </c>
      <c r="J19" s="1" t="str">
        <f aca="false">VLOOKUP(B19,'Abandoned Data'!$O$2:$V$143,8,FALSE())</f>
        <v/>
      </c>
      <c r="K19" s="223" t="e">
        <f aca="false">IF(E19="Venting",((H19*mmcfd_m3)*((1+I19*($AM$3-D19))^J19)-G19)*Gg_m3,IF(E19="Sealed",(((H19*mmcfd_m3)*((1+I19*($AM$3-D19))^J19)*(1-F19)-G19)*Gg_m3),IF(E19="Flooded",((H19*mmcfd_m3)*EXP(-0.6728*($AM$3-D19))*Gg_m3),((H19*mmcfd_m3)*((1+I19*($AM$3-D19))^J19)-G19)*Gg_m3+(((H19*mmcfd_m3)*((1+I19*($AM$3-D19))^J19)*(1-0.8)-G19)*Gg_m3)+((H19*mmcfd_m3)*EXP(-0.6728*($AM$3-D19))*Gg_m3))))</f>
        <v>#VALUE!</v>
      </c>
      <c r="L19" s="235"/>
      <c r="R19" s="231" t="s">
        <v>386</v>
      </c>
      <c r="S19" s="221" t="s">
        <v>388</v>
      </c>
      <c r="T19" s="221" t="n">
        <v>0.0714285714285714</v>
      </c>
      <c r="U19" s="221" t="n">
        <v>0.571428571428571</v>
      </c>
      <c r="V19" s="221" t="n">
        <v>0.357142857142857</v>
      </c>
      <c r="W19" s="234" t="n">
        <v>0.143747141998541</v>
      </c>
      <c r="X19" s="1" t="n">
        <v>16</v>
      </c>
      <c r="Y19" s="180" t="n">
        <f aca="false">IF(ISERROR(IF($D19&lt;Y$3,IF($E19="Venting",(($H19*mmcfd_m3)*((1+$I19*(Y$3-$D19))^$J19)-$G19)*Gg_m3,IF($E19="Sealed",((($H19*mmcfd_m3)*((1+$I19*(Y$3-$D19))^$J19)*(1-$F19)-$G19)*Gg_m3),IF($E19="Flooded",(($H19*mmcfd_m3)*EXP(-0.6728*(Y$3-$D19))*Gg_m3),(($H19*mmcfd_m3)*((1+$I19*(Y$3-$D19))^$J19)-$G19)*Gg_m3+((($H19*mmcfd_m3)*((1+$I19*(Y$3-$D19))^$J19)*(1-0.8)-$G19)*Gg_m3)+(($H19*mmcfd_m3)*EXP(-0.6728*(Y$3-$D19))*Gg_m3)))),0)),0,IF($D19&lt;Y$3,IF($E19="Venting",(($H19*mmcfd_m3)*((1+$I19*(Y$3-$D19))^$J19)-$G19)*Gg_m3,IF($E19="Sealed",((($H19*mmcfd_m3)*((1+$I19*(Y$3-$D19))^$J19)*(1-$F19)-$G19)*Gg_m3),IF($E19="Flooded",(($H19*mmcfd_m3)*EXP(-0.6728*(Y$3-$D19))*Gg_m3),(($H19*mmcfd_m3)*((1+$I19*(Y$3-$D19))^$J19)-$G19)*Gg_m3+((($H19*mmcfd_m3)*((1+$I19*(Y$3-$D19))^$J19)*(1-0.8)-$G19)*Gg_m3)+(($H19*mmcfd_m3)*EXP(-0.6728*(Y$3-$D19))*Gg_m3)))),0))</f>
        <v>0</v>
      </c>
      <c r="Z19" s="180" t="n">
        <f aca="false">IF(ISERROR(IF($D19&lt;Z$3,IF($E19="Venting",(($H19*mmcfd_m3)*((1+$I19*(Z$3-$D19))^$J19)-$G19)*Gg_m3,IF($E19="Sealed",((($H19*mmcfd_m3)*((1+$I19*(Z$3-$D19))^$J19)*(1-$F19)-$G19)*Gg_m3),IF($E19="Flooded",(($H19*mmcfd_m3)*EXP(-0.6728*(Z$3-$D19))*Gg_m3),(($H19*mmcfd_m3)*((1+$I19*(Z$3-$D19))^$J19)-$G19)*Gg_m3+((($H19*mmcfd_m3)*((1+$I19*(Z$3-$D19))^$J19)*(1-0.8)-$G19)*Gg_m3)+(($H19*mmcfd_m3)*EXP(-0.6728*(Z$3-$D19))*Gg_m3)))),0)),0,IF($D19&lt;Z$3,IF($E19="Venting",(($H19*mmcfd_m3)*((1+$I19*(Z$3-$D19))^$J19)-$G19)*Gg_m3,IF($E19="Sealed",((($H19*mmcfd_m3)*((1+$I19*(Z$3-$D19))^$J19)*(1-$F19)-$G19)*Gg_m3),IF($E19="Flooded",(($H19*mmcfd_m3)*EXP(-0.6728*(Z$3-$D19))*Gg_m3),(($H19*mmcfd_m3)*((1+$I19*(Z$3-$D19))^$J19)-$G19)*Gg_m3+((($H19*mmcfd_m3)*((1+$I19*(Z$3-$D19))^$J19)*(1-0.8)-$G19)*Gg_m3)+(($H19*mmcfd_m3)*EXP(-0.6728*(Z$3-$D19))*Gg_m3)))),0))</f>
        <v>0</v>
      </c>
      <c r="AA19" s="180" t="n">
        <f aca="false">IF(ISERROR(IF($D19&lt;AA$3,IF($E19="Venting",(($H19*mmcfd_m3)*((1+$I19*(AA$3-$D19))^$J19)-$G19)*Gg_m3,IF($E19="Sealed",((($H19*mmcfd_m3)*((1+$I19*(AA$3-$D19))^$J19)*(1-$F19)-$G19)*Gg_m3),IF($E19="Flooded",(($H19*mmcfd_m3)*EXP(-0.6728*(AA$3-$D19))*Gg_m3),(($H19*mmcfd_m3)*((1+$I19*(AA$3-$D19))^$J19)-$G19)*Gg_m3+((($H19*mmcfd_m3)*((1+$I19*(AA$3-$D19))^$J19)*(1-0.8)-$G19)*Gg_m3)+(($H19*mmcfd_m3)*EXP(-0.6728*(AA$3-$D19))*Gg_m3)))),0)),0,IF($D19&lt;AA$3,IF($E19="Venting",(($H19*mmcfd_m3)*((1+$I19*(AA$3-$D19))^$J19)-$G19)*Gg_m3,IF($E19="Sealed",((($H19*mmcfd_m3)*((1+$I19*(AA$3-$D19))^$J19)*(1-$F19)-$G19)*Gg_m3),IF($E19="Flooded",(($H19*mmcfd_m3)*EXP(-0.6728*(AA$3-$D19))*Gg_m3),(($H19*mmcfd_m3)*((1+$I19*(AA$3-$D19))^$J19)-$G19)*Gg_m3+((($H19*mmcfd_m3)*((1+$I19*(AA$3-$D19))^$J19)*(1-0.8)-$G19)*Gg_m3)+(($H19*mmcfd_m3)*EXP(-0.6728*(AA$3-$D19))*Gg_m3)))),0))</f>
        <v>0</v>
      </c>
      <c r="AB19" s="180" t="n">
        <f aca="false">IF(ISERROR(IF($D19&lt;AB$3,IF($E19="Venting",(($H19*mmcfd_m3)*((1+$I19*(AB$3-$D19))^$J19)-$G19)*Gg_m3,IF($E19="Sealed",((($H19*mmcfd_m3)*((1+$I19*(AB$3-$D19))^$J19)*(1-$F19)-$G19)*Gg_m3),IF($E19="Flooded",(($H19*mmcfd_m3)*EXP(-0.6728*(AB$3-$D19))*Gg_m3),(($H19*mmcfd_m3)*((1+$I19*(AB$3-$D19))^$J19)-$G19)*Gg_m3+((($H19*mmcfd_m3)*((1+$I19*(AB$3-$D19))^$J19)*(1-0.8)-$G19)*Gg_m3)+(($H19*mmcfd_m3)*EXP(-0.6728*(AB$3-$D19))*Gg_m3)))),0)),0,IF($D19&lt;AB$3,IF($E19="Venting",(($H19*mmcfd_m3)*((1+$I19*(AB$3-$D19))^$J19)-$G19)*Gg_m3,IF($E19="Sealed",((($H19*mmcfd_m3)*((1+$I19*(AB$3-$D19))^$J19)*(1-$F19)-$G19)*Gg_m3),IF($E19="Flooded",(($H19*mmcfd_m3)*EXP(-0.6728*(AB$3-$D19))*Gg_m3),(($H19*mmcfd_m3)*((1+$I19*(AB$3-$D19))^$J19)-$G19)*Gg_m3+((($H19*mmcfd_m3)*((1+$I19*(AB$3-$D19))^$J19)*(1-0.8)-$G19)*Gg_m3)+(($H19*mmcfd_m3)*EXP(-0.6728*(AB$3-$D19))*Gg_m3)))),0))</f>
        <v>0</v>
      </c>
      <c r="AC19" s="180" t="n">
        <f aca="false">IF(ISERROR(IF($D19&lt;AC$3,IF($E19="Venting",(($H19*mmcfd_m3)*((1+$I19*(AC$3-$D19))^$J19)-$G19)*Gg_m3,IF($E19="Sealed",((($H19*mmcfd_m3)*((1+$I19*(AC$3-$D19))^$J19)*(1-$F19)-$G19)*Gg_m3),IF($E19="Flooded",(($H19*mmcfd_m3)*EXP(-0.6728*(AC$3-$D19))*Gg_m3),(($H19*mmcfd_m3)*((1+$I19*(AC$3-$D19))^$J19)-$G19)*Gg_m3+((($H19*mmcfd_m3)*((1+$I19*(AC$3-$D19))^$J19)*(1-0.8)-$G19)*Gg_m3)+(($H19*mmcfd_m3)*EXP(-0.6728*(AC$3-$D19))*Gg_m3)))),0)),0,IF($D19&lt;AC$3,IF($E19="Venting",(($H19*mmcfd_m3)*((1+$I19*(AC$3-$D19))^$J19)-$G19)*Gg_m3,IF($E19="Sealed",((($H19*mmcfd_m3)*((1+$I19*(AC$3-$D19))^$J19)*(1-$F19)-$G19)*Gg_m3),IF($E19="Flooded",(($H19*mmcfd_m3)*EXP(-0.6728*(AC$3-$D19))*Gg_m3),(($H19*mmcfd_m3)*((1+$I19*(AC$3-$D19))^$J19)-$G19)*Gg_m3+((($H19*mmcfd_m3)*((1+$I19*(AC$3-$D19))^$J19)*(1-0.8)-$G19)*Gg_m3)+(($H19*mmcfd_m3)*EXP(-0.6728*(AC$3-$D19))*Gg_m3)))),0))</f>
        <v>0</v>
      </c>
      <c r="AD19" s="180" t="n">
        <f aca="false">IF(ISERROR(IF($D19&lt;AD$3,IF($E19="Venting",(($H19*mmcfd_m3)*((1+$I19*(AD$3-$D19))^$J19)-$G19)*Gg_m3,IF($E19="Sealed",((($H19*mmcfd_m3)*((1+$I19*(AD$3-$D19))^$J19)*(1-$F19)-$G19)*Gg_m3),IF($E19="Flooded",(($H19*mmcfd_m3)*EXP(-0.6728*(AD$3-$D19))*Gg_m3),(($H19*mmcfd_m3)*((1+$I19*(AD$3-$D19))^$J19)-$G19)*Gg_m3+((($H19*mmcfd_m3)*((1+$I19*(AD$3-$D19))^$J19)*(1-0.8)-$G19)*Gg_m3)+(($H19*mmcfd_m3)*EXP(-0.6728*(AD$3-$D19))*Gg_m3)))),0)),0,IF($D19&lt;AD$3,IF($E19="Venting",(($H19*mmcfd_m3)*((1+$I19*(AD$3-$D19))^$J19)-$G19)*Gg_m3,IF($E19="Sealed",((($H19*mmcfd_m3)*((1+$I19*(AD$3-$D19))^$J19)*(1-$F19)-$G19)*Gg_m3),IF($E19="Flooded",(($H19*mmcfd_m3)*EXP(-0.6728*(AD$3-$D19))*Gg_m3),(($H19*mmcfd_m3)*((1+$I19*(AD$3-$D19))^$J19)-$G19)*Gg_m3+((($H19*mmcfd_m3)*((1+$I19*(AD$3-$D19))^$J19)*(1-0.8)-$G19)*Gg_m3)+(($H19*mmcfd_m3)*EXP(-0.6728*(AD$3-$D19))*Gg_m3)))),0))</f>
        <v>0</v>
      </c>
      <c r="AE19" s="180" t="n">
        <f aca="false">IF(ISERROR(IF($D19&lt;AE$3,IF($E19="Venting",(($H19*mmcfd_m3)*((1+$I19*(AE$3-$D19))^$J19)-$G19)*Gg_m3,IF($E19="Sealed",((($H19*mmcfd_m3)*((1+$I19*(AE$3-$D19))^$J19)*(1-$F19)-$G19)*Gg_m3),IF($E19="Flooded",(($H19*mmcfd_m3)*EXP(-0.6728*(AE$3-$D19))*Gg_m3),(($H19*mmcfd_m3)*((1+$I19*(AE$3-$D19))^$J19)-$G19)*Gg_m3+((($H19*mmcfd_m3)*((1+$I19*(AE$3-$D19))^$J19)*(1-0.8)-$G19)*Gg_m3)+(($H19*mmcfd_m3)*EXP(-0.6728*(AE$3-$D19))*Gg_m3)))),0)),0,IF($D19&lt;AE$3,IF($E19="Venting",(($H19*mmcfd_m3)*((1+$I19*(AE$3-$D19))^$J19)-$G19)*Gg_m3,IF($E19="Sealed",((($H19*mmcfd_m3)*((1+$I19*(AE$3-$D19))^$J19)*(1-$F19)-$G19)*Gg_m3),IF($E19="Flooded",(($H19*mmcfd_m3)*EXP(-0.6728*(AE$3-$D19))*Gg_m3),(($H19*mmcfd_m3)*((1+$I19*(AE$3-$D19))^$J19)-$G19)*Gg_m3+((($H19*mmcfd_m3)*((1+$I19*(AE$3-$D19))^$J19)*(1-0.8)-$G19)*Gg_m3)+(($H19*mmcfd_m3)*EXP(-0.6728*(AE$3-$D19))*Gg_m3)))),0))</f>
        <v>0</v>
      </c>
      <c r="AF19" s="180" t="n">
        <f aca="false">IF(ISERROR(IF($D19&lt;AF$3,IF($E19="Venting",(($H19*mmcfd_m3)*((1+$I19*(AF$3-$D19))^$J19)-$G19)*Gg_m3,IF($E19="Sealed",((($H19*mmcfd_m3)*((1+$I19*(AF$3-$D19))^$J19)*(1-$F19)-$G19)*Gg_m3),IF($E19="Flooded",(($H19*mmcfd_m3)*EXP(-0.6728*(AF$3-$D19))*Gg_m3),(($H19*mmcfd_m3)*((1+$I19*(AF$3-$D19))^$J19)-$G19)*Gg_m3+((($H19*mmcfd_m3)*((1+$I19*(AF$3-$D19))^$J19)*(1-0.8)-$G19)*Gg_m3)+(($H19*mmcfd_m3)*EXP(-0.6728*(AF$3-$D19))*Gg_m3)))),0)),0,IF($D19&lt;AF$3,IF($E19="Venting",(($H19*mmcfd_m3)*((1+$I19*(AF$3-$D19))^$J19)-$G19)*Gg_m3,IF($E19="Sealed",((($H19*mmcfd_m3)*((1+$I19*(AF$3-$D19))^$J19)*(1-$F19)-$G19)*Gg_m3),IF($E19="Flooded",(($H19*mmcfd_m3)*EXP(-0.6728*(AF$3-$D19))*Gg_m3),(($H19*mmcfd_m3)*((1+$I19*(AF$3-$D19))^$J19)-$G19)*Gg_m3+((($H19*mmcfd_m3)*((1+$I19*(AF$3-$D19))^$J19)*(1-0.8)-$G19)*Gg_m3)+(($H19*mmcfd_m3)*EXP(-0.6728*(AF$3-$D19))*Gg_m3)))),0))</f>
        <v>0</v>
      </c>
      <c r="AG19" s="180" t="n">
        <f aca="false">IF(ISERROR(IF($D19&lt;AG$3,IF($E19="Venting",(($H19*mmcfd_m3)*((1+$I19*(AG$3-$D19))^$J19)-$G19)*Gg_m3,IF($E19="Sealed",((($H19*mmcfd_m3)*((1+$I19*(AG$3-$D19))^$J19)*(1-$F19)-$G19)*Gg_m3),IF($E19="Flooded",(($H19*mmcfd_m3)*EXP(-0.6728*(AG$3-$D19))*Gg_m3),(($H19*mmcfd_m3)*((1+$I19*(AG$3-$D19))^$J19)-$G19)*Gg_m3+((($H19*mmcfd_m3)*((1+$I19*(AG$3-$D19))^$J19)*(1-0.8)-$G19)*Gg_m3)+(($H19*mmcfd_m3)*EXP(-0.6728*(AG$3-$D19))*Gg_m3)))),0)),0,IF($D19&lt;AG$3,IF($E19="Venting",(($H19*mmcfd_m3)*((1+$I19*(AG$3-$D19))^$J19)-$G19)*Gg_m3,IF($E19="Sealed",((($H19*mmcfd_m3)*((1+$I19*(AG$3-$D19))^$J19)*(1-$F19)-$G19)*Gg_m3),IF($E19="Flooded",(($H19*mmcfd_m3)*EXP(-0.6728*(AG$3-$D19))*Gg_m3),(($H19*mmcfd_m3)*((1+$I19*(AG$3-$D19))^$J19)-$G19)*Gg_m3+((($H19*mmcfd_m3)*((1+$I19*(AG$3-$D19))^$J19)*(1-0.8)-$G19)*Gg_m3)+(($H19*mmcfd_m3)*EXP(-0.6728*(AG$3-$D19))*Gg_m3)))),0))</f>
        <v>0</v>
      </c>
      <c r="AH19" s="180" t="n">
        <f aca="false">IF(ISERROR(IF($D19&lt;AH$3,IF($E19="Venting",(($H19*mmcfd_m3)*((1+$I19*(AH$3-$D19))^$J19)-$G19)*Gg_m3,IF($E19="Sealed",((($H19*mmcfd_m3)*((1+$I19*(AH$3-$D19))^$J19)*(1-$F19)-$G19)*Gg_m3),IF($E19="Flooded",(($H19*mmcfd_m3)*EXP(-0.6728*(AH$3-$D19))*Gg_m3),(($H19*mmcfd_m3)*((1+$I19*(AH$3-$D19))^$J19)-$G19)*Gg_m3+((($H19*mmcfd_m3)*((1+$I19*(AH$3-$D19))^$J19)*(1-0.8)-$G19)*Gg_m3)+(($H19*mmcfd_m3)*EXP(-0.6728*(AH$3-$D19))*Gg_m3)))),0)),0,IF($D19&lt;AH$3,IF($E19="Venting",(($H19*mmcfd_m3)*((1+$I19*(AH$3-$D19))^$J19)-$G19)*Gg_m3,IF($E19="Sealed",((($H19*mmcfd_m3)*((1+$I19*(AH$3-$D19))^$J19)*(1-$F19)-$G19)*Gg_m3),IF($E19="Flooded",(($H19*mmcfd_m3)*EXP(-0.6728*(AH$3-$D19))*Gg_m3),(($H19*mmcfd_m3)*((1+$I19*(AH$3-$D19))^$J19)-$G19)*Gg_m3+((($H19*mmcfd_m3)*((1+$I19*(AH$3-$D19))^$J19)*(1-0.8)-$G19)*Gg_m3)+(($H19*mmcfd_m3)*EXP(-0.6728*(AH$3-$D19))*Gg_m3)))),0))</f>
        <v>0</v>
      </c>
      <c r="AI19" s="180" t="n">
        <f aca="false">IF(ISERROR(IF($D19&lt;AI$3,IF($E19="Venting",(($H19*mmcfd_m3)*((1+$I19*(AI$3-$D19))^$J19)-$G19)*Gg_m3,IF($E19="Sealed",((($H19*mmcfd_m3)*((1+$I19*(AI$3-$D19))^$J19)*(1-$F19)-$G19)*Gg_m3),IF($E19="Flooded",(($H19*mmcfd_m3)*EXP(-0.6728*(AI$3-$D19))*Gg_m3),(($H19*mmcfd_m3)*((1+$I19*(AI$3-$D19))^$J19)-$G19)*Gg_m3+((($H19*mmcfd_m3)*((1+$I19*(AI$3-$D19))^$J19)*(1-0.8)-$G19)*Gg_m3)+(($H19*mmcfd_m3)*EXP(-0.6728*(AI$3-$D19))*Gg_m3)))),0)),0,IF($D19&lt;AI$3,IF($E19="Venting",(($H19*mmcfd_m3)*((1+$I19*(AI$3-$D19))^$J19)-$G19)*Gg_m3,IF($E19="Sealed",((($H19*mmcfd_m3)*((1+$I19*(AI$3-$D19))^$J19)*(1-$F19)-$G19)*Gg_m3),IF($E19="Flooded",(($H19*mmcfd_m3)*EXP(-0.6728*(AI$3-$D19))*Gg_m3),(($H19*mmcfd_m3)*((1+$I19*(AI$3-$D19))^$J19)-$G19)*Gg_m3+((($H19*mmcfd_m3)*((1+$I19*(AI$3-$D19))^$J19)*(1-0.8)-$G19)*Gg_m3)+(($H19*mmcfd_m3)*EXP(-0.6728*(AI$3-$D19))*Gg_m3)))),0))</f>
        <v>0</v>
      </c>
      <c r="AJ19" s="180" t="n">
        <f aca="false">IF(ISERROR(IF($D19&lt;AJ$3,IF($E19="Venting",(($H19*mmcfd_m3)*((1+$I19*(AJ$3-$D19))^$J19)-$G19)*Gg_m3,IF($E19="Sealed",((($H19*mmcfd_m3)*((1+$I19*(AJ$3-$D19))^$J19)*(1-$F19)-$G19)*Gg_m3),IF($E19="Flooded",(($H19*mmcfd_m3)*EXP(-0.6728*(AJ$3-$D19))*Gg_m3),(($H19*mmcfd_m3)*((1+$I19*(AJ$3-$D19))^$J19)-$G19)*Gg_m3+((($H19*mmcfd_m3)*((1+$I19*(AJ$3-$D19))^$J19)*(1-0.8)-$G19)*Gg_m3)+(($H19*mmcfd_m3)*EXP(-0.6728*(AJ$3-$D19))*Gg_m3)))),0)),0,IF($D19&lt;AJ$3,IF($E19="Venting",(($H19*mmcfd_m3)*((1+$I19*(AJ$3-$D19))^$J19)-$G19)*Gg_m3,IF($E19="Sealed",((($H19*mmcfd_m3)*((1+$I19*(AJ$3-$D19))^$J19)*(1-$F19)-$G19)*Gg_m3),IF($E19="Flooded",(($H19*mmcfd_m3)*EXP(-0.6728*(AJ$3-$D19))*Gg_m3),(($H19*mmcfd_m3)*((1+$I19*(AJ$3-$D19))^$J19)-$G19)*Gg_m3+((($H19*mmcfd_m3)*((1+$I19*(AJ$3-$D19))^$J19)*(1-0.8)-$G19)*Gg_m3)+(($H19*mmcfd_m3)*EXP(-0.6728*(AJ$3-$D19))*Gg_m3)))),0))</f>
        <v>0</v>
      </c>
      <c r="AK19" s="180" t="n">
        <f aca="false">IF(ISERROR(IF($D19&lt;AK$3,IF($E19="Venting",(($H19*mmcfd_m3)*((1+$I19*(AK$3-$D19))^$J19)-$G19)*Gg_m3,IF($E19="Sealed",((($H19*mmcfd_m3)*((1+$I19*(AK$3-$D19))^$J19)*(1-$F19)-$G19)*Gg_m3),IF($E19="Flooded",(($H19*mmcfd_m3)*EXP(-0.6728*(AK$3-$D19))*Gg_m3),(($H19*mmcfd_m3)*((1+$I19*(AK$3-$D19))^$J19)-$G19)*Gg_m3+((($H19*mmcfd_m3)*((1+$I19*(AK$3-$D19))^$J19)*(1-0.8)-$G19)*Gg_m3)+(($H19*mmcfd_m3)*EXP(-0.6728*(AK$3-$D19))*Gg_m3)))),0)),0,IF($D19&lt;AK$3,IF($E19="Venting",(($H19*mmcfd_m3)*((1+$I19*(AK$3-$D19))^$J19)-$G19)*Gg_m3,IF($E19="Sealed",((($H19*mmcfd_m3)*((1+$I19*(AK$3-$D19))^$J19)*(1-$F19)-$G19)*Gg_m3),IF($E19="Flooded",(($H19*mmcfd_m3)*EXP(-0.6728*(AK$3-$D19))*Gg_m3),(($H19*mmcfd_m3)*((1+$I19*(AK$3-$D19))^$J19)-$G19)*Gg_m3+((($H19*mmcfd_m3)*((1+$I19*(AK$3-$D19))^$J19)*(1-0.8)-$G19)*Gg_m3)+(($H19*mmcfd_m3)*EXP(-0.6728*(AK$3-$D19))*Gg_m3)))),0))</f>
        <v>0</v>
      </c>
      <c r="AL19" s="180" t="n">
        <f aca="false">IF(ISERROR(IF($D19&lt;AL$3,IF($E19="Venting",(($H19*mmcfd_m3)*((1+$I19*(AL$3-$D19))^$J19)-$G19)*Gg_m3,IF($E19="Sealed",((($H19*mmcfd_m3)*((1+$I19*(AL$3-$D19))^$J19)*(1-$F19)-$G19)*Gg_m3),IF($E19="Flooded",(($H19*mmcfd_m3)*EXP(-0.6728*(AL$3-$D19))*Gg_m3),(($H19*mmcfd_m3)*((1+$I19*(AL$3-$D19))^$J19)-$G19)*Gg_m3+((($H19*mmcfd_m3)*((1+$I19*(AL$3-$D19))^$J19)*(1-0.8)-$G19)*Gg_m3)+(($H19*mmcfd_m3)*EXP(-0.6728*(AL$3-$D19))*Gg_m3)))),0)),0,IF($D19&lt;AL$3,IF($E19="Venting",(($H19*mmcfd_m3)*((1+$I19*(AL$3-$D19))^$J19)-$G19)*Gg_m3,IF($E19="Sealed",((($H19*mmcfd_m3)*((1+$I19*(AL$3-$D19))^$J19)*(1-$F19)-$G19)*Gg_m3),IF($E19="Flooded",(($H19*mmcfd_m3)*EXP(-0.6728*(AL$3-$D19))*Gg_m3),(($H19*mmcfd_m3)*((1+$I19*(AL$3-$D19))^$J19)-$G19)*Gg_m3+((($H19*mmcfd_m3)*((1+$I19*(AL$3-$D19))^$J19)*(1-0.8)-$G19)*Gg_m3)+(($H19*mmcfd_m3)*EXP(-0.6728*(AL$3-$D19))*Gg_m3)))),0))</f>
        <v>0</v>
      </c>
      <c r="AM19" s="180" t="n">
        <f aca="false">IF(ISERROR(IF($D19&lt;AM$3,IF($E19="Venting",(($H19*mmcfd_m3)*((1+$I19*(AM$3-$D19))^$J19)-$G19)*Gg_m3,IF($E19="Sealed",((($H19*mmcfd_m3)*((1+$I19*(AM$3-$D19))^$J19)*(1-$F19)-$G19)*Gg_m3),IF($E19="Flooded",(($H19*mmcfd_m3)*EXP(-0.6728*(AM$3-$D19))*Gg_m3),(($H19*mmcfd_m3)*((1+$I19*(AM$3-$D19))^$J19)-$G19)*Gg_m3+((($H19*mmcfd_m3)*((1+$I19*(AM$3-$D19))^$J19)*(1-0.8)-$G19)*Gg_m3)+(($H19*mmcfd_m3)*EXP(-0.6728*(AM$3-$D19))*Gg_m3)))),0)),0,IF($D19&lt;AM$3,IF($E19="Venting",(($H19*mmcfd_m3)*((1+$I19*(AM$3-$D19))^$J19)-$G19)*Gg_m3,IF($E19="Sealed",((($H19*mmcfd_m3)*((1+$I19*(AM$3-$D19))^$J19)*(1-$F19)-$G19)*Gg_m3),IF($E19="Flooded",(($H19*mmcfd_m3)*EXP(-0.6728*(AM$3-$D19))*Gg_m3),(($H19*mmcfd_m3)*((1+$I19*(AM$3-$D19))^$J19)-$G19)*Gg_m3+((($H19*mmcfd_m3)*((1+$I19*(AM$3-$D19))^$J19)*(1-0.8)-$G19)*Gg_m3)+(($H19*mmcfd_m3)*EXP(-0.6728*(AM$3-$D19))*Gg_m3)))),0))</f>
        <v>0</v>
      </c>
      <c r="AN19" s="180" t="n">
        <f aca="false">IF(ISERROR(IF($D19&lt;AN$3,IF($E19="Venting",(($H19*mmcfd_m3)*((1+$I19*(AN$3-$D19))^$J19)-$G19)*Gg_m3,IF($E19="Sealed",((($H19*mmcfd_m3)*((1+$I19*(AN$3-$D19))^$J19)*(1-$F19)-$G19)*Gg_m3),IF($E19="Flooded",(($H19*mmcfd_m3)*EXP(-0.6728*(AN$3-$D19))*Gg_m3),(($H19*mmcfd_m3)*((1+$I19*(AN$3-$D19))^$J19)-$G19)*Gg_m3+((($H19*mmcfd_m3)*((1+$I19*(AN$3-$D19))^$J19)*(1-0.8)-$G19)*Gg_m3)+(($H19*mmcfd_m3)*EXP(-0.6728*(AN$3-$D19))*Gg_m3)))),0)),0,IF($D19&lt;AN$3,IF($E19="Venting",(($H19*mmcfd_m3)*((1+$I19*(AN$3-$D19))^$J19)-$G19)*Gg_m3,IF($E19="Sealed",((($H19*mmcfd_m3)*((1+$I19*(AN$3-$D19))^$J19)*(1-$F19)-$G19)*Gg_m3),IF($E19="Flooded",(($H19*mmcfd_m3)*EXP(-0.6728*(AN$3-$D19))*Gg_m3),(($H19*mmcfd_m3)*((1+$I19*(AN$3-$D19))^$J19)-$G19)*Gg_m3+((($H19*mmcfd_m3)*((1+$I19*(AN$3-$D19))^$J19)*(1-0.8)-$G19)*Gg_m3)+(($H19*mmcfd_m3)*EXP(-0.6728*(AN$3-$D19))*Gg_m3)))),0))</f>
        <v>0</v>
      </c>
      <c r="AO19" s="180" t="n">
        <f aca="false">IF(ISERROR(IF($D19&lt;AO$3,IF($E19="Venting",(($H19*mmcfd_m3)*((1+$I19*(AO$3-$D19))^$J19)-$G19)*Gg_m3,IF($E19="Sealed",((($H19*mmcfd_m3)*((1+$I19*(AO$3-$D19))^$J19)*(1-$F19)-$G19)*Gg_m3),IF($E19="Flooded",(($H19*mmcfd_m3)*EXP(-0.6728*(AO$3-$D19))*Gg_m3),(($H19*mmcfd_m3)*((1+$I19*(AO$3-$D19))^$J19)-$G19)*Gg_m3+((($H19*mmcfd_m3)*((1+$I19*(AO$3-$D19))^$J19)*(1-0.8)-$G19)*Gg_m3)+(($H19*mmcfd_m3)*EXP(-0.6728*(AO$3-$D19))*Gg_m3)))),0)),0,IF($D19&lt;AO$3,IF($E19="Venting",(($H19*mmcfd_m3)*((1+$I19*(AO$3-$D19))^$J19)-$G19)*Gg_m3,IF($E19="Sealed",((($H19*mmcfd_m3)*((1+$I19*(AO$3-$D19))^$J19)*(1-$F19)-$G19)*Gg_m3),IF($E19="Flooded",(($H19*mmcfd_m3)*EXP(-0.6728*(AO$3-$D19))*Gg_m3),(($H19*mmcfd_m3)*((1+$I19*(AO$3-$D19))^$J19)-$G19)*Gg_m3+((($H19*mmcfd_m3)*((1+$I19*(AO$3-$D19))^$J19)*(1-0.8)-$G19)*Gg_m3)+(($H19*mmcfd_m3)*EXP(-0.6728*(AO$3-$D19))*Gg_m3)))),0))</f>
        <v>0</v>
      </c>
      <c r="AP19" s="180" t="n">
        <f aca="false">IF(ISERROR(IF($D19&lt;AP$3,IF($E19="Venting",(($H19*mmcfd_m3)*((1+$I19*(AP$3-$D19))^$J19)-$G19)*Gg_m3,IF($E19="Sealed",((($H19*mmcfd_m3)*((1+$I19*(AP$3-$D19))^$J19)*(1-$F19)-$G19)*Gg_m3),IF($E19="Flooded",(($H19*mmcfd_m3)*EXP(-0.6728*(AP$3-$D19))*Gg_m3),(($H19*mmcfd_m3)*((1+$I19*(AP$3-$D19))^$J19)-$G19)*Gg_m3+((($H19*mmcfd_m3)*((1+$I19*(AP$3-$D19))^$J19)*(1-0.8)-$G19)*Gg_m3)+(($H19*mmcfd_m3)*EXP(-0.6728*(AP$3-$D19))*Gg_m3)))),0)),0,IF($D19&lt;AP$3,IF($E19="Venting",(($H19*mmcfd_m3)*((1+$I19*(AP$3-$D19))^$J19)-$G19)*Gg_m3,IF($E19="Sealed",((($H19*mmcfd_m3)*((1+$I19*(AP$3-$D19))^$J19)*(1-$F19)-$G19)*Gg_m3),IF($E19="Flooded",(($H19*mmcfd_m3)*EXP(-0.6728*(AP$3-$D19))*Gg_m3),(($H19*mmcfd_m3)*((1+$I19*(AP$3-$D19))^$J19)-$G19)*Gg_m3+((($H19*mmcfd_m3)*((1+$I19*(AP$3-$D19))^$J19)*(1-0.8)-$G19)*Gg_m3)+(($H19*mmcfd_m3)*EXP(-0.6728*(AP$3-$D19))*Gg_m3)))),0))</f>
        <v>0</v>
      </c>
      <c r="AQ19" s="180" t="n">
        <f aca="false">IF(ISERROR(IF($D19&lt;AQ$3,IF($E19="Venting",(($H19*mmcfd_m3)*((1+$I19*(AQ$3-$D19))^$J19)-$G19)*Gg_m3,IF($E19="Sealed",((($H19*mmcfd_m3)*((1+$I19*(AQ$3-$D19))^$J19)*(1-$F19)-$G19)*Gg_m3),IF($E19="Flooded",(($H19*mmcfd_m3)*EXP(-0.6728*(AQ$3-$D19))*Gg_m3),(($H19*mmcfd_m3)*((1+$I19*(AQ$3-$D19))^$J19)-$G19)*Gg_m3+((($H19*mmcfd_m3)*((1+$I19*(AQ$3-$D19))^$J19)*(1-0.8)-$G19)*Gg_m3)+(($H19*mmcfd_m3)*EXP(-0.6728*(AQ$3-$D19))*Gg_m3)))),0)),0,IF($D19&lt;AQ$3,IF($E19="Venting",(($H19*mmcfd_m3)*((1+$I19*(AQ$3-$D19))^$J19)-$G19)*Gg_m3,IF($E19="Sealed",((($H19*mmcfd_m3)*((1+$I19*(AQ$3-$D19))^$J19)*(1-$F19)-$G19)*Gg_m3),IF($E19="Flooded",(($H19*mmcfd_m3)*EXP(-0.6728*(AQ$3-$D19))*Gg_m3),(($H19*mmcfd_m3)*((1+$I19*(AQ$3-$D19))^$J19)-$G19)*Gg_m3+((($H19*mmcfd_m3)*((1+$I19*(AQ$3-$D19))^$J19)*(1-0.8)-$G19)*Gg_m3)+(($H19*mmcfd_m3)*EXP(-0.6728*(AQ$3-$D19))*Gg_m3)))),0))</f>
        <v>0</v>
      </c>
      <c r="AR19" s="180" t="n">
        <f aca="false">IF(ISERROR(IF($D19&lt;AR$3,IF($E19="Venting",(($H19*mmcfd_m3)*((1+$I19*(AR$3-$D19))^$J19)-$G19)*Gg_m3,IF($E19="Sealed",((($H19*mmcfd_m3)*((1+$I19*(AR$3-$D19))^$J19)*(1-$F19)-$G19)*Gg_m3),IF($E19="Flooded",(($H19*mmcfd_m3)*EXP(-0.6728*(AR$3-$D19))*Gg_m3),(($H19*mmcfd_m3)*((1+$I19*(AR$3-$D19))^$J19)-$G19)*Gg_m3+((($H19*mmcfd_m3)*((1+$I19*(AR$3-$D19))^$J19)*(1-0.8)-$G19)*Gg_m3)+(($H19*mmcfd_m3)*EXP(-0.6728*(AR$3-$D19))*Gg_m3)))),0)),0,IF($D19&lt;AR$3,IF($E19="Venting",(($H19*mmcfd_m3)*((1+$I19*(AR$3-$D19))^$J19)-$G19)*Gg_m3,IF($E19="Sealed",((($H19*mmcfd_m3)*((1+$I19*(AR$3-$D19))^$J19)*(1-$F19)-$G19)*Gg_m3),IF($E19="Flooded",(($H19*mmcfd_m3)*EXP(-0.6728*(AR$3-$D19))*Gg_m3),(($H19*mmcfd_m3)*((1+$I19*(AR$3-$D19))^$J19)-$G19)*Gg_m3+((($H19*mmcfd_m3)*((1+$I19*(AR$3-$D19))^$J19)*(1-0.8)-$G19)*Gg_m3)+(($H19*mmcfd_m3)*EXP(-0.6728*(AR$3-$D19))*Gg_m3)))),0))</f>
        <v>0</v>
      </c>
      <c r="AS19" s="180" t="n">
        <f aca="false">IF(ISERROR(IF($D19&lt;AS$3,IF($E19="Venting",(($H19*mmcfd_m3)*((1+$I19*(AS$3-$D19))^$J19)-$G19)*Gg_m3,IF($E19="Sealed",((($H19*mmcfd_m3)*((1+$I19*(AS$3-$D19))^$J19)*(1-$F19)-$G19)*Gg_m3),IF($E19="Flooded",(($H19*mmcfd_m3)*EXP(-0.6728*(AS$3-$D19))*Gg_m3),(($H19*mmcfd_m3)*((1+$I19*(AS$3-$D19))^$J19)-$G19)*Gg_m3+((($H19*mmcfd_m3)*((1+$I19*(AS$3-$D19))^$J19)*(1-0.8)-$G19)*Gg_m3)+(($H19*mmcfd_m3)*EXP(-0.6728*(AS$3-$D19))*Gg_m3)))),0)),0,IF($D19&lt;AS$3,IF($E19="Venting",(($H19*mmcfd_m3)*((1+$I19*(AS$3-$D19))^$J19)-$G19)*Gg_m3,IF($E19="Sealed",((($H19*mmcfd_m3)*((1+$I19*(AS$3-$D19))^$J19)*(1-$F19)-$G19)*Gg_m3),IF($E19="Flooded",(($H19*mmcfd_m3)*EXP(-0.6728*(AS$3-$D19))*Gg_m3),(($H19*mmcfd_m3)*((1+$I19*(AS$3-$D19))^$J19)-$G19)*Gg_m3+((($H19*mmcfd_m3)*((1+$I19*(AS$3-$D19))^$J19)*(1-0.8)-$G19)*Gg_m3)+(($H19*mmcfd_m3)*EXP(-0.6728*(AS$3-$D19))*Gg_m3)))),0))</f>
        <v>0</v>
      </c>
      <c r="AT19" s="180" t="n">
        <f aca="false">IF(ISERROR(IF($D19&lt;AT$3,IF($E19="Venting",(($H19*mmcfd_m3)*((1+$I19*(AT$3-$D19))^$J19)-$G19)*Gg_m3,IF($E19="Sealed",((($H19*mmcfd_m3)*((1+$I19*(AT$3-$D19))^$J19)*(1-$F19)-$G19)*Gg_m3),IF($E19="Flooded",(($H19*mmcfd_m3)*EXP(-0.6728*(AT$3-$D19))*Gg_m3),(($H19*mmcfd_m3)*((1+$I19*(AT$3-$D19))^$J19)-$G19)*Gg_m3+((($H19*mmcfd_m3)*((1+$I19*(AT$3-$D19))^$J19)*(1-0.8)-$G19)*Gg_m3)+(($H19*mmcfd_m3)*EXP(-0.6728*(AT$3-$D19))*Gg_m3)))),0)),0,IF($D19&lt;AT$3,IF($E19="Venting",(($H19*mmcfd_m3)*((1+$I19*(AT$3-$D19))^$J19)-$G19)*Gg_m3,IF($E19="Sealed",((($H19*mmcfd_m3)*((1+$I19*(AT$3-$D19))^$J19)*(1-$F19)-$G19)*Gg_m3),IF($E19="Flooded",(($H19*mmcfd_m3)*EXP(-0.6728*(AT$3-$D19))*Gg_m3),(($H19*mmcfd_m3)*((1+$I19*(AT$3-$D19))^$J19)-$G19)*Gg_m3+((($H19*mmcfd_m3)*((1+$I19*(AT$3-$D19))^$J19)*(1-0.8)-$G19)*Gg_m3)+(($H19*mmcfd_m3)*EXP(-0.6728*(AT$3-$D19))*Gg_m3)))),0))</f>
        <v>0</v>
      </c>
      <c r="AU19" s="180" t="n">
        <f aca="false">IF(ISERROR(IF($D19&lt;AU$3,IF($E19="Venting",(($H19*mmcfd_m3)*((1+$I19*(AU$3-$D19))^$J19)-$G19)*Gg_m3,IF($E19="Sealed",((($H19*mmcfd_m3)*((1+$I19*(AU$3-$D19))^$J19)*(1-$F19)-$G19)*Gg_m3),IF($E19="Flooded",(($H19*mmcfd_m3)*EXP(-0.6728*(AU$3-$D19))*Gg_m3),(($H19*mmcfd_m3)*((1+$I19*(AU$3-$D19))^$J19)-$G19)*Gg_m3+((($H19*mmcfd_m3)*((1+$I19*(AU$3-$D19))^$J19)*(1-0.8)-$G19)*Gg_m3)+(($H19*mmcfd_m3)*EXP(-0.6728*(AU$3-$D19))*Gg_m3)))),0)),0,IF($D19&lt;AU$3,IF($E19="Venting",(($H19*mmcfd_m3)*((1+$I19*(AU$3-$D19))^$J19)-$G19)*Gg_m3,IF($E19="Sealed",((($H19*mmcfd_m3)*((1+$I19*(AU$3-$D19))^$J19)*(1-$F19)-$G19)*Gg_m3),IF($E19="Flooded",(($H19*mmcfd_m3)*EXP(-0.6728*(AU$3-$D19))*Gg_m3),(($H19*mmcfd_m3)*((1+$I19*(AU$3-$D19))^$J19)-$G19)*Gg_m3+((($H19*mmcfd_m3)*((1+$I19*(AU$3-$D19))^$J19)*(1-0.8)-$G19)*Gg_m3)+(($H19*mmcfd_m3)*EXP(-0.6728*(AU$3-$D19))*Gg_m3)))),0))</f>
        <v>0</v>
      </c>
      <c r="AV19" s="180" t="n">
        <f aca="false">IF(ISERROR(IF($D19&lt;AV$3,IF($E19="Venting",(($H19*mmcfd_m3)*((1+$I19*(AV$3-$D19))^$J19)-$G19)*Gg_m3,IF($E19="Sealed",((($H19*mmcfd_m3)*((1+$I19*(AV$3-$D19))^$J19)*(1-$F19)-$G19)*Gg_m3),IF($E19="Flooded",(($H19*mmcfd_m3)*EXP(-0.6728*(AV$3-$D19))*Gg_m3),(($H19*mmcfd_m3)*((1+$I19*(AV$3-$D19))^$J19)-$G19)*Gg_m3+((($H19*mmcfd_m3)*((1+$I19*(AV$3-$D19))^$J19)*(1-0.8)-$G19)*Gg_m3)+(($H19*mmcfd_m3)*EXP(-0.6728*(AV$3-$D19))*Gg_m3)))),0)),0,IF($D19&lt;AV$3,IF($E19="Venting",(($H19*mmcfd_m3)*((1+$I19*(AV$3-$D19))^$J19)-$G19)*Gg_m3,IF($E19="Sealed",((($H19*mmcfd_m3)*((1+$I19*(AV$3-$D19))^$J19)*(1-$F19)-$G19)*Gg_m3),IF($E19="Flooded",(($H19*mmcfd_m3)*EXP(-0.6728*(AV$3-$D19))*Gg_m3),(($H19*mmcfd_m3)*((1+$I19*(AV$3-$D19))^$J19)-$G19)*Gg_m3+((($H19*mmcfd_m3)*((1+$I19*(AV$3-$D19))^$J19)*(1-0.8)-$G19)*Gg_m3)+(($H19*mmcfd_m3)*EXP(-0.6728*(AV$3-$D19))*Gg_m3)))),0))</f>
        <v>0</v>
      </c>
      <c r="AW19" s="180" t="n">
        <f aca="false">IF(ISERROR(IF($D19&lt;AW$3,IF($E19="Venting",(($H19*mmcfd_m3)*((1+$I19*(AW$3-$D19))^$J19)-$G19)*Gg_m3,IF($E19="Sealed",((($H19*mmcfd_m3)*((1+$I19*(AW$3-$D19))^$J19)*(1-$F19)-$G19)*Gg_m3),IF($E19="Flooded",(($H19*mmcfd_m3)*EXP(-0.6728*(AW$3-$D19))*Gg_m3),(($H19*mmcfd_m3)*((1+$I19*(AW$3-$D19))^$J19)-$G19)*Gg_m3+((($H19*mmcfd_m3)*((1+$I19*(AW$3-$D19))^$J19)*(1-0.8)-$G19)*Gg_m3)+(($H19*mmcfd_m3)*EXP(-0.6728*(AW$3-$D19))*Gg_m3)))),0)),0,IF($D19&lt;AW$3,IF($E19="Venting",(($H19*mmcfd_m3)*((1+$I19*(AW$3-$D19))^$J19)-$G19)*Gg_m3,IF($E19="Sealed",((($H19*mmcfd_m3)*((1+$I19*(AW$3-$D19))^$J19)*(1-$F19)-$G19)*Gg_m3),IF($E19="Flooded",(($H19*mmcfd_m3)*EXP(-0.6728*(AW$3-$D19))*Gg_m3),(($H19*mmcfd_m3)*((1+$I19*(AW$3-$D19))^$J19)-$G19)*Gg_m3+((($H19*mmcfd_m3)*((1+$I19*(AW$3-$D19))^$J19)*(1-0.8)-$G19)*Gg_m3)+(($H19*mmcfd_m3)*EXP(-0.6728*(AW$3-$D19))*Gg_m3)))),0))</f>
        <v>0</v>
      </c>
      <c r="AX19" s="180" t="n">
        <f aca="false">IF(ISERROR(IF($D19&lt;AX$3,IF($E19="Venting",(($H19*mmcfd_m3)*((1+$I19*(AX$3-$D19))^$J19)-$G19)*Gg_m3,IF($E19="Sealed",((($H19*mmcfd_m3)*((1+$I19*(AX$3-$D19))^$J19)*(1-$F19)-$G19)*Gg_m3),IF($E19="Flooded",(($H19*mmcfd_m3)*EXP(-0.6728*(AX$3-$D19))*Gg_m3),(($H19*mmcfd_m3)*((1+$I19*(AX$3-$D19))^$J19)-$G19)*Gg_m3+((($H19*mmcfd_m3)*((1+$I19*(AX$3-$D19))^$J19)*(1-0.8)-$G19)*Gg_m3)+(($H19*mmcfd_m3)*EXP(-0.6728*(AX$3-$D19))*Gg_m3)))),0)),0,IF($D19&lt;AX$3,IF($E19="Venting",(($H19*mmcfd_m3)*((1+$I19*(AX$3-$D19))^$J19)-$G19)*Gg_m3,IF($E19="Sealed",((($H19*mmcfd_m3)*((1+$I19*(AX$3-$D19))^$J19)*(1-$F19)-$G19)*Gg_m3),IF($E19="Flooded",(($H19*mmcfd_m3)*EXP(-0.6728*(AX$3-$D19))*Gg_m3),(($H19*mmcfd_m3)*((1+$I19*(AX$3-$D19))^$J19)-$G19)*Gg_m3+((($H19*mmcfd_m3)*((1+$I19*(AX$3-$D19))^$J19)*(1-0.8)-$G19)*Gg_m3)+(($H19*mmcfd_m3)*EXP(-0.6728*(AX$3-$D19))*Gg_m3)))),0))</f>
        <v>0</v>
      </c>
      <c r="AY19" s="180" t="n">
        <f aca="false">IF(ISERROR(IF($D19&lt;AY$3,IF($E19="Venting",(($H19*mmcfd_m3)*((1+$I19*(AY$3-$D19))^$J19)-$G19)*Gg_m3,IF($E19="Sealed",((($H19*mmcfd_m3)*((1+$I19*(AY$3-$D19))^$J19)*(1-$F19)-$G19)*Gg_m3),IF($E19="Flooded",(($H19*mmcfd_m3)*EXP(-0.6728*(AY$3-$D19))*Gg_m3),(($H19*mmcfd_m3)*((1+$I19*(AY$3-$D19))^$J19)-$G19)*Gg_m3+((($H19*mmcfd_m3)*((1+$I19*(AY$3-$D19))^$J19)*(1-0.8)-$G19)*Gg_m3)+(($H19*mmcfd_m3)*EXP(-0.6728*(AY$3-$D19))*Gg_m3)))),0)),0,IF($D19&lt;AY$3,IF($E19="Venting",(($H19*mmcfd_m3)*((1+$I19*(AY$3-$D19))^$J19)-$G19)*Gg_m3,IF($E19="Sealed",((($H19*mmcfd_m3)*((1+$I19*(AY$3-$D19))^$J19)*(1-$F19)-$G19)*Gg_m3),IF($E19="Flooded",(($H19*mmcfd_m3)*EXP(-0.6728*(AY$3-$D19))*Gg_m3),(($H19*mmcfd_m3)*((1+$I19*(AY$3-$D19))^$J19)-$G19)*Gg_m3+((($H19*mmcfd_m3)*((1+$I19*(AY$3-$D19))^$J19)*(1-0.8)-$G19)*Gg_m3)+(($H19*mmcfd_m3)*EXP(-0.6728*(AY$3-$D19))*Gg_m3)))),0))</f>
        <v>0</v>
      </c>
      <c r="AZ19" s="180" t="n">
        <f aca="false">IF(ISERROR(IF($D19&lt;AZ$3,IF($E19="Venting",(($H19*mmcfd_m3)*((1+$I19*(AZ$3-$D19))^$J19)-$G19)*Gg_m3,IF($E19="Sealed",((($H19*mmcfd_m3)*((1+$I19*(AZ$3-$D19))^$J19)*(1-$F19)-$G19)*Gg_m3),IF($E19="Flooded",(($H19*mmcfd_m3)*EXP(-0.6728*(AZ$3-$D19))*Gg_m3),(($H19*mmcfd_m3)*((1+$I19*(AZ$3-$D19))^$J19)-$G19)*Gg_m3+((($H19*mmcfd_m3)*((1+$I19*(AZ$3-$D19))^$J19)*(1-0.8)-$G19)*Gg_m3)+(($H19*mmcfd_m3)*EXP(-0.6728*(AZ$3-$D19))*Gg_m3)))),0)),0,IF($D19&lt;AZ$3,IF($E19="Venting",(($H19*mmcfd_m3)*((1+$I19*(AZ$3-$D19))^$J19)-$G19)*Gg_m3,IF($E19="Sealed",((($H19*mmcfd_m3)*((1+$I19*(AZ$3-$D19))^$J19)*(1-$F19)-$G19)*Gg_m3),IF($E19="Flooded",(($H19*mmcfd_m3)*EXP(-0.6728*(AZ$3-$D19))*Gg_m3),(($H19*mmcfd_m3)*((1+$I19*(AZ$3-$D19))^$J19)-$G19)*Gg_m3+((($H19*mmcfd_m3)*((1+$I19*(AZ$3-$D19))^$J19)*(1-0.8)-$G19)*Gg_m3)+(($H19*mmcfd_m3)*EXP(-0.6728*(AZ$3-$D19))*Gg_m3)))),0))</f>
        <v>0</v>
      </c>
      <c r="BA19" s="180" t="n">
        <f aca="false">IF(ISERROR(IF($D19&lt;BA$3,IF($E19="Venting",(($H19*mmcfd_m3)*((1+$I19*(BA$3-$D19))^$J19)-$G19)*Gg_m3,IF($E19="Sealed",((($H19*mmcfd_m3)*((1+$I19*(BA$3-$D19))^$J19)*(1-$F19)-$G19)*Gg_m3),IF($E19="Flooded",(($H19*mmcfd_m3)*EXP(-0.6728*(BA$3-$D19))*Gg_m3),(($H19*mmcfd_m3)*((1+$I19*(BA$3-$D19))^$J19)-$G19)*Gg_m3+((($H19*mmcfd_m3)*((1+$I19*(BA$3-$D19))^$J19)*(1-0.8)-$G19)*Gg_m3)+(($H19*mmcfd_m3)*EXP(-0.6728*(BA$3-$D19))*Gg_m3)))),0)),0,IF($D19&lt;BA$3,IF($E19="Venting",(($H19*mmcfd_m3)*((1+$I19*(BA$3-$D19))^$J19)-$G19)*Gg_m3,IF($E19="Sealed",((($H19*mmcfd_m3)*((1+$I19*(BA$3-$D19))^$J19)*(1-$F19)-$G19)*Gg_m3),IF($E19="Flooded",(($H19*mmcfd_m3)*EXP(-0.6728*(BA$3-$D19))*Gg_m3),(($H19*mmcfd_m3)*((1+$I19*(BA$3-$D19))^$J19)-$G19)*Gg_m3+((($H19*mmcfd_m3)*((1+$I19*(BA$3-$D19))^$J19)*(1-0.8)-$G19)*Gg_m3)+(($H19*mmcfd_m3)*EXP(-0.6728*(BA$3-$D19))*Gg_m3)))),0))</f>
        <v>0</v>
      </c>
      <c r="BB19" s="180" t="n">
        <f aca="false">IF(ISERROR(IF($D19&lt;BB$3,IF($E19="Venting",(($H19*mmcfd_m3)*((1+$I19*(BB$3-$D19))^$J19)-$G19)*Gg_m3,IF($E19="Sealed",((($H19*mmcfd_m3)*((1+$I19*(BB$3-$D19))^$J19)*(1-$F19)-$G19)*Gg_m3),IF($E19="Flooded",(($H19*mmcfd_m3)*EXP(-0.6728*(BB$3-$D19))*Gg_m3),(($H19*mmcfd_m3)*((1+$I19*(BB$3-$D19))^$J19)-$G19)*Gg_m3+((($H19*mmcfd_m3)*((1+$I19*(BB$3-$D19))^$J19)*(1-0.8)-$G19)*Gg_m3)+(($H19*mmcfd_m3)*EXP(-0.6728*(BB$3-$D19))*Gg_m3)))),0)),0,IF($D19&lt;BB$3,IF($E19="Venting",(($H19*mmcfd_m3)*((1+$I19*(BB$3-$D19))^$J19)-$G19)*Gg_m3,IF($E19="Sealed",((($H19*mmcfd_m3)*((1+$I19*(BB$3-$D19))^$J19)*(1-$F19)-$G19)*Gg_m3),IF($E19="Flooded",(($H19*mmcfd_m3)*EXP(-0.6728*(BB$3-$D19))*Gg_m3),(($H19*mmcfd_m3)*((1+$I19*(BB$3-$D19))^$J19)-$G19)*Gg_m3+((($H19*mmcfd_m3)*((1+$I19*(BB$3-$D19))^$J19)*(1-0.8)-$G19)*Gg_m3)+(($H19*mmcfd_m3)*EXP(-0.6728*(BB$3-$D19))*Gg_m3)))),0))</f>
        <v>0</v>
      </c>
      <c r="BC19" s="180" t="n">
        <f aca="false">IF(ISERROR(IF($D19&lt;BC$3,IF($E19="Venting",(($H19*mmcfd_m3)*((1+$I19*(BC$3-$D19))^$J19)-$G19)*Gg_m3,IF($E19="Sealed",((($H19*mmcfd_m3)*((1+$I19*(BC$3-$D19))^$J19)*(1-$F19)-$G19)*Gg_m3),IF($E19="Flooded",(($H19*mmcfd_m3)*EXP(-0.6728*(BC$3-$D19))*Gg_m3),(($H19*mmcfd_m3)*((1+$I19*(BC$3-$D19))^$J19)-$G19)*Gg_m3+((($H19*mmcfd_m3)*((1+$I19*(BC$3-$D19))^$J19)*(1-0.8)-$G19)*Gg_m3)+(($H19*mmcfd_m3)*EXP(-0.6728*(BC$3-$D19))*Gg_m3)))),0)),0,IF($D19&lt;BC$3,IF($E19="Venting",(($H19*mmcfd_m3)*((1+$I19*(BC$3-$D19))^$J19)-$G19)*Gg_m3,IF($E19="Sealed",((($H19*mmcfd_m3)*((1+$I19*(BC$3-$D19))^$J19)*(1-$F19)-$G19)*Gg_m3),IF($E19="Flooded",(($H19*mmcfd_m3)*EXP(-0.6728*(BC$3-$D19))*Gg_m3),(($H19*mmcfd_m3)*((1+$I19*(BC$3-$D19))^$J19)-$G19)*Gg_m3+((($H19*mmcfd_m3)*((1+$I19*(BC$3-$D19))^$J19)*(1-0.8)-$G19)*Gg_m3)+(($H19*mmcfd_m3)*EXP(-0.6728*(BC$3-$D19))*Gg_m3)))),0))</f>
        <v>0</v>
      </c>
    </row>
    <row r="20" customFormat="false" ht="10.2" hidden="false" customHeight="false" outlineLevel="0" collapsed="false">
      <c r="A20" s="1" t="n">
        <v>17</v>
      </c>
      <c r="B20" s="1" t="str">
        <f aca="false">'CH4 from Abandoned Coal Mines'!D21</f>
        <v/>
      </c>
      <c r="C20" s="1" t="str">
        <f aca="false">'CH4 from Abandoned Coal Mines'!H21</f>
        <v/>
      </c>
      <c r="D20" s="1" t="e">
        <f aca="false">VALUE('CH4 from Abandoned Coal Mines'!J21)</f>
        <v>#VALUE!</v>
      </c>
      <c r="E20" s="1" t="str">
        <f aca="false">IF('CH4 from Abandoned Coal Mines'!N21&gt;0,'CH4 from Abandoned Coal Mines'!N21,'CH4 from Abandoned Coal Mines'!L21)</f>
        <v/>
      </c>
      <c r="F20" s="221" t="n">
        <f aca="false">'CH4 from Abandoned Coal Mines'!P21</f>
        <v>0</v>
      </c>
      <c r="G20" s="222" t="n">
        <f aca="false">'CH4 from Abandoned Coal Mines'!R21</f>
        <v>0</v>
      </c>
      <c r="H20" s="1" t="str">
        <f aca="false">VLOOKUP(B20,'Abandoned Data'!$O$2:$V$143,6,FALSE())</f>
        <v/>
      </c>
      <c r="I20" s="1" t="str">
        <f aca="false">VLOOKUP(B20,'Abandoned Data'!$O$2:$V$143,7,FALSE())</f>
        <v/>
      </c>
      <c r="J20" s="1" t="str">
        <f aca="false">VLOOKUP(B20,'Abandoned Data'!$O$2:$V$143,8,FALSE())</f>
        <v/>
      </c>
      <c r="K20" s="223" t="e">
        <f aca="false">IF(E20="Venting",((H20*mmcfd_m3)*((1+I20*($AM$3-D20))^J20)-G20)*Gg_m3,IF(E20="Sealed",(((H20*mmcfd_m3)*((1+I20*($AM$3-D20))^J20)*(1-F20)-G20)*Gg_m3),IF(E20="Flooded",((H20*mmcfd_m3)*EXP(-0.6728*($AM$3-D20))*Gg_m3),((H20*mmcfd_m3)*((1+I20*($AM$3-D20))^J20)-G20)*Gg_m3+(((H20*mmcfd_m3)*((1+I20*($AM$3-D20))^J20)*(1-0.8)-G20)*Gg_m3)+((H20*mmcfd_m3)*EXP(-0.6728*($AM$3-D20))*Gg_m3))))</f>
        <v>#VALUE!</v>
      </c>
      <c r="R20" s="231" t="s">
        <v>415</v>
      </c>
      <c r="S20" s="221" t="s">
        <v>417</v>
      </c>
      <c r="T20" s="221" t="n">
        <v>0.1</v>
      </c>
      <c r="U20" s="221" t="n">
        <v>0</v>
      </c>
      <c r="V20" s="221" t="n">
        <v>0.9</v>
      </c>
      <c r="W20" s="234" t="n">
        <v>5.12140841862438E-005</v>
      </c>
      <c r="X20" s="1" t="n">
        <v>17</v>
      </c>
      <c r="Y20" s="180" t="n">
        <f aca="false">IF(ISERROR(IF($D20&lt;Y$3,IF($E20="Venting",(($H20*mmcfd_m3)*((1+$I20*(Y$3-$D20))^$J20)-$G20)*Gg_m3,IF($E20="Sealed",((($H20*mmcfd_m3)*((1+$I20*(Y$3-$D20))^$J20)*(1-$F20)-$G20)*Gg_m3),IF($E20="Flooded",(($H20*mmcfd_m3)*EXP(-0.6728*(Y$3-$D20))*Gg_m3),(($H20*mmcfd_m3)*((1+$I20*(Y$3-$D20))^$J20)-$G20)*Gg_m3+((($H20*mmcfd_m3)*((1+$I20*(Y$3-$D20))^$J20)*(1-0.8)-$G20)*Gg_m3)+(($H20*mmcfd_m3)*EXP(-0.6728*(Y$3-$D20))*Gg_m3)))),0)),0,IF($D20&lt;Y$3,IF($E20="Venting",(($H20*mmcfd_m3)*((1+$I20*(Y$3-$D20))^$J20)-$G20)*Gg_m3,IF($E20="Sealed",((($H20*mmcfd_m3)*((1+$I20*(Y$3-$D20))^$J20)*(1-$F20)-$G20)*Gg_m3),IF($E20="Flooded",(($H20*mmcfd_m3)*EXP(-0.6728*(Y$3-$D20))*Gg_m3),(($H20*mmcfd_m3)*((1+$I20*(Y$3-$D20))^$J20)-$G20)*Gg_m3+((($H20*mmcfd_m3)*((1+$I20*(Y$3-$D20))^$J20)*(1-0.8)-$G20)*Gg_m3)+(($H20*mmcfd_m3)*EXP(-0.6728*(Y$3-$D20))*Gg_m3)))),0))</f>
        <v>0</v>
      </c>
      <c r="Z20" s="180" t="n">
        <f aca="false">IF(ISERROR(IF($D20&lt;Z$3,IF($E20="Venting",(($H20*mmcfd_m3)*((1+$I20*(Z$3-$D20))^$J20)-$G20)*Gg_m3,IF($E20="Sealed",((($H20*mmcfd_m3)*((1+$I20*(Z$3-$D20))^$J20)*(1-$F20)-$G20)*Gg_m3),IF($E20="Flooded",(($H20*mmcfd_m3)*EXP(-0.6728*(Z$3-$D20))*Gg_m3),(($H20*mmcfd_m3)*((1+$I20*(Z$3-$D20))^$J20)-$G20)*Gg_m3+((($H20*mmcfd_m3)*((1+$I20*(Z$3-$D20))^$J20)*(1-0.8)-$G20)*Gg_m3)+(($H20*mmcfd_m3)*EXP(-0.6728*(Z$3-$D20))*Gg_m3)))),0)),0,IF($D20&lt;Z$3,IF($E20="Venting",(($H20*mmcfd_m3)*((1+$I20*(Z$3-$D20))^$J20)-$G20)*Gg_m3,IF($E20="Sealed",((($H20*mmcfd_m3)*((1+$I20*(Z$3-$D20))^$J20)*(1-$F20)-$G20)*Gg_m3),IF($E20="Flooded",(($H20*mmcfd_m3)*EXP(-0.6728*(Z$3-$D20))*Gg_m3),(($H20*mmcfd_m3)*((1+$I20*(Z$3-$D20))^$J20)-$G20)*Gg_m3+((($H20*mmcfd_m3)*((1+$I20*(Z$3-$D20))^$J20)*(1-0.8)-$G20)*Gg_m3)+(($H20*mmcfd_m3)*EXP(-0.6728*(Z$3-$D20))*Gg_m3)))),0))</f>
        <v>0</v>
      </c>
      <c r="AA20" s="180" t="n">
        <f aca="false">IF(ISERROR(IF($D20&lt;AA$3,IF($E20="Venting",(($H20*mmcfd_m3)*((1+$I20*(AA$3-$D20))^$J20)-$G20)*Gg_m3,IF($E20="Sealed",((($H20*mmcfd_m3)*((1+$I20*(AA$3-$D20))^$J20)*(1-$F20)-$G20)*Gg_m3),IF($E20="Flooded",(($H20*mmcfd_m3)*EXP(-0.6728*(AA$3-$D20))*Gg_m3),(($H20*mmcfd_m3)*((1+$I20*(AA$3-$D20))^$J20)-$G20)*Gg_m3+((($H20*mmcfd_m3)*((1+$I20*(AA$3-$D20))^$J20)*(1-0.8)-$G20)*Gg_m3)+(($H20*mmcfd_m3)*EXP(-0.6728*(AA$3-$D20))*Gg_m3)))),0)),0,IF($D20&lt;AA$3,IF($E20="Venting",(($H20*mmcfd_m3)*((1+$I20*(AA$3-$D20))^$J20)-$G20)*Gg_m3,IF($E20="Sealed",((($H20*mmcfd_m3)*((1+$I20*(AA$3-$D20))^$J20)*(1-$F20)-$G20)*Gg_m3),IF($E20="Flooded",(($H20*mmcfd_m3)*EXP(-0.6728*(AA$3-$D20))*Gg_m3),(($H20*mmcfd_m3)*((1+$I20*(AA$3-$D20))^$J20)-$G20)*Gg_m3+((($H20*mmcfd_m3)*((1+$I20*(AA$3-$D20))^$J20)*(1-0.8)-$G20)*Gg_m3)+(($H20*mmcfd_m3)*EXP(-0.6728*(AA$3-$D20))*Gg_m3)))),0))</f>
        <v>0</v>
      </c>
      <c r="AB20" s="180" t="n">
        <f aca="false">IF(ISERROR(IF($D20&lt;AB$3,IF($E20="Venting",(($H20*mmcfd_m3)*((1+$I20*(AB$3-$D20))^$J20)-$G20)*Gg_m3,IF($E20="Sealed",((($H20*mmcfd_m3)*((1+$I20*(AB$3-$D20))^$J20)*(1-$F20)-$G20)*Gg_m3),IF($E20="Flooded",(($H20*mmcfd_m3)*EXP(-0.6728*(AB$3-$D20))*Gg_m3),(($H20*mmcfd_m3)*((1+$I20*(AB$3-$D20))^$J20)-$G20)*Gg_m3+((($H20*mmcfd_m3)*((1+$I20*(AB$3-$D20))^$J20)*(1-0.8)-$G20)*Gg_m3)+(($H20*mmcfd_m3)*EXP(-0.6728*(AB$3-$D20))*Gg_m3)))),0)),0,IF($D20&lt;AB$3,IF($E20="Venting",(($H20*mmcfd_m3)*((1+$I20*(AB$3-$D20))^$J20)-$G20)*Gg_m3,IF($E20="Sealed",((($H20*mmcfd_m3)*((1+$I20*(AB$3-$D20))^$J20)*(1-$F20)-$G20)*Gg_m3),IF($E20="Flooded",(($H20*mmcfd_m3)*EXP(-0.6728*(AB$3-$D20))*Gg_m3),(($H20*mmcfd_m3)*((1+$I20*(AB$3-$D20))^$J20)-$G20)*Gg_m3+((($H20*mmcfd_m3)*((1+$I20*(AB$3-$D20))^$J20)*(1-0.8)-$G20)*Gg_m3)+(($H20*mmcfd_m3)*EXP(-0.6728*(AB$3-$D20))*Gg_m3)))),0))</f>
        <v>0</v>
      </c>
      <c r="AC20" s="180" t="n">
        <f aca="false">IF(ISERROR(IF($D20&lt;AC$3,IF($E20="Venting",(($H20*mmcfd_m3)*((1+$I20*(AC$3-$D20))^$J20)-$G20)*Gg_m3,IF($E20="Sealed",((($H20*mmcfd_m3)*((1+$I20*(AC$3-$D20))^$J20)*(1-$F20)-$G20)*Gg_m3),IF($E20="Flooded",(($H20*mmcfd_m3)*EXP(-0.6728*(AC$3-$D20))*Gg_m3),(($H20*mmcfd_m3)*((1+$I20*(AC$3-$D20))^$J20)-$G20)*Gg_m3+((($H20*mmcfd_m3)*((1+$I20*(AC$3-$D20))^$J20)*(1-0.8)-$G20)*Gg_m3)+(($H20*mmcfd_m3)*EXP(-0.6728*(AC$3-$D20))*Gg_m3)))),0)),0,IF($D20&lt;AC$3,IF($E20="Venting",(($H20*mmcfd_m3)*((1+$I20*(AC$3-$D20))^$J20)-$G20)*Gg_m3,IF($E20="Sealed",((($H20*mmcfd_m3)*((1+$I20*(AC$3-$D20))^$J20)*(1-$F20)-$G20)*Gg_m3),IF($E20="Flooded",(($H20*mmcfd_m3)*EXP(-0.6728*(AC$3-$D20))*Gg_m3),(($H20*mmcfd_m3)*((1+$I20*(AC$3-$D20))^$J20)-$G20)*Gg_m3+((($H20*mmcfd_m3)*((1+$I20*(AC$3-$D20))^$J20)*(1-0.8)-$G20)*Gg_m3)+(($H20*mmcfd_m3)*EXP(-0.6728*(AC$3-$D20))*Gg_m3)))),0))</f>
        <v>0</v>
      </c>
      <c r="AD20" s="180" t="n">
        <f aca="false">IF(ISERROR(IF($D20&lt;AD$3,IF($E20="Venting",(($H20*mmcfd_m3)*((1+$I20*(AD$3-$D20))^$J20)-$G20)*Gg_m3,IF($E20="Sealed",((($H20*mmcfd_m3)*((1+$I20*(AD$3-$D20))^$J20)*(1-$F20)-$G20)*Gg_m3),IF($E20="Flooded",(($H20*mmcfd_m3)*EXP(-0.6728*(AD$3-$D20))*Gg_m3),(($H20*mmcfd_m3)*((1+$I20*(AD$3-$D20))^$J20)-$G20)*Gg_m3+((($H20*mmcfd_m3)*((1+$I20*(AD$3-$D20))^$J20)*(1-0.8)-$G20)*Gg_m3)+(($H20*mmcfd_m3)*EXP(-0.6728*(AD$3-$D20))*Gg_m3)))),0)),0,IF($D20&lt;AD$3,IF($E20="Venting",(($H20*mmcfd_m3)*((1+$I20*(AD$3-$D20))^$J20)-$G20)*Gg_m3,IF($E20="Sealed",((($H20*mmcfd_m3)*((1+$I20*(AD$3-$D20))^$J20)*(1-$F20)-$G20)*Gg_m3),IF($E20="Flooded",(($H20*mmcfd_m3)*EXP(-0.6728*(AD$3-$D20))*Gg_m3),(($H20*mmcfd_m3)*((1+$I20*(AD$3-$D20))^$J20)-$G20)*Gg_m3+((($H20*mmcfd_m3)*((1+$I20*(AD$3-$D20))^$J20)*(1-0.8)-$G20)*Gg_m3)+(($H20*mmcfd_m3)*EXP(-0.6728*(AD$3-$D20))*Gg_m3)))),0))</f>
        <v>0</v>
      </c>
      <c r="AE20" s="180" t="n">
        <f aca="false">IF(ISERROR(IF($D20&lt;AE$3,IF($E20="Venting",(($H20*mmcfd_m3)*((1+$I20*(AE$3-$D20))^$J20)-$G20)*Gg_m3,IF($E20="Sealed",((($H20*mmcfd_m3)*((1+$I20*(AE$3-$D20))^$J20)*(1-$F20)-$G20)*Gg_m3),IF($E20="Flooded",(($H20*mmcfd_m3)*EXP(-0.6728*(AE$3-$D20))*Gg_m3),(($H20*mmcfd_m3)*((1+$I20*(AE$3-$D20))^$J20)-$G20)*Gg_m3+((($H20*mmcfd_m3)*((1+$I20*(AE$3-$D20))^$J20)*(1-0.8)-$G20)*Gg_m3)+(($H20*mmcfd_m3)*EXP(-0.6728*(AE$3-$D20))*Gg_m3)))),0)),0,IF($D20&lt;AE$3,IF($E20="Venting",(($H20*mmcfd_m3)*((1+$I20*(AE$3-$D20))^$J20)-$G20)*Gg_m3,IF($E20="Sealed",((($H20*mmcfd_m3)*((1+$I20*(AE$3-$D20))^$J20)*(1-$F20)-$G20)*Gg_m3),IF($E20="Flooded",(($H20*mmcfd_m3)*EXP(-0.6728*(AE$3-$D20))*Gg_m3),(($H20*mmcfd_m3)*((1+$I20*(AE$3-$D20))^$J20)-$G20)*Gg_m3+((($H20*mmcfd_m3)*((1+$I20*(AE$3-$D20))^$J20)*(1-0.8)-$G20)*Gg_m3)+(($H20*mmcfd_m3)*EXP(-0.6728*(AE$3-$D20))*Gg_m3)))),0))</f>
        <v>0</v>
      </c>
      <c r="AF20" s="180" t="n">
        <f aca="false">IF(ISERROR(IF($D20&lt;AF$3,IF($E20="Venting",(($H20*mmcfd_m3)*((1+$I20*(AF$3-$D20))^$J20)-$G20)*Gg_m3,IF($E20="Sealed",((($H20*mmcfd_m3)*((1+$I20*(AF$3-$D20))^$J20)*(1-$F20)-$G20)*Gg_m3),IF($E20="Flooded",(($H20*mmcfd_m3)*EXP(-0.6728*(AF$3-$D20))*Gg_m3),(($H20*mmcfd_m3)*((1+$I20*(AF$3-$D20))^$J20)-$G20)*Gg_m3+((($H20*mmcfd_m3)*((1+$I20*(AF$3-$D20))^$J20)*(1-0.8)-$G20)*Gg_m3)+(($H20*mmcfd_m3)*EXP(-0.6728*(AF$3-$D20))*Gg_m3)))),0)),0,IF($D20&lt;AF$3,IF($E20="Venting",(($H20*mmcfd_m3)*((1+$I20*(AF$3-$D20))^$J20)-$G20)*Gg_m3,IF($E20="Sealed",((($H20*mmcfd_m3)*((1+$I20*(AF$3-$D20))^$J20)*(1-$F20)-$G20)*Gg_m3),IF($E20="Flooded",(($H20*mmcfd_m3)*EXP(-0.6728*(AF$3-$D20))*Gg_m3),(($H20*mmcfd_m3)*((1+$I20*(AF$3-$D20))^$J20)-$G20)*Gg_m3+((($H20*mmcfd_m3)*((1+$I20*(AF$3-$D20))^$J20)*(1-0.8)-$G20)*Gg_m3)+(($H20*mmcfd_m3)*EXP(-0.6728*(AF$3-$D20))*Gg_m3)))),0))</f>
        <v>0</v>
      </c>
      <c r="AG20" s="180" t="n">
        <f aca="false">IF(ISERROR(IF($D20&lt;AG$3,IF($E20="Venting",(($H20*mmcfd_m3)*((1+$I20*(AG$3-$D20))^$J20)-$G20)*Gg_m3,IF($E20="Sealed",((($H20*mmcfd_m3)*((1+$I20*(AG$3-$D20))^$J20)*(1-$F20)-$G20)*Gg_m3),IF($E20="Flooded",(($H20*mmcfd_m3)*EXP(-0.6728*(AG$3-$D20))*Gg_m3),(($H20*mmcfd_m3)*((1+$I20*(AG$3-$D20))^$J20)-$G20)*Gg_m3+((($H20*mmcfd_m3)*((1+$I20*(AG$3-$D20))^$J20)*(1-0.8)-$G20)*Gg_m3)+(($H20*mmcfd_m3)*EXP(-0.6728*(AG$3-$D20))*Gg_m3)))),0)),0,IF($D20&lt;AG$3,IF($E20="Venting",(($H20*mmcfd_m3)*((1+$I20*(AG$3-$D20))^$J20)-$G20)*Gg_m3,IF($E20="Sealed",((($H20*mmcfd_m3)*((1+$I20*(AG$3-$D20))^$J20)*(1-$F20)-$G20)*Gg_m3),IF($E20="Flooded",(($H20*mmcfd_m3)*EXP(-0.6728*(AG$3-$D20))*Gg_m3),(($H20*mmcfd_m3)*((1+$I20*(AG$3-$D20))^$J20)-$G20)*Gg_m3+((($H20*mmcfd_m3)*((1+$I20*(AG$3-$D20))^$J20)*(1-0.8)-$G20)*Gg_m3)+(($H20*mmcfd_m3)*EXP(-0.6728*(AG$3-$D20))*Gg_m3)))),0))</f>
        <v>0</v>
      </c>
      <c r="AH20" s="180" t="n">
        <f aca="false">IF(ISERROR(IF($D20&lt;AH$3,IF($E20="Venting",(($H20*mmcfd_m3)*((1+$I20*(AH$3-$D20))^$J20)-$G20)*Gg_m3,IF($E20="Sealed",((($H20*mmcfd_m3)*((1+$I20*(AH$3-$D20))^$J20)*(1-$F20)-$G20)*Gg_m3),IF($E20="Flooded",(($H20*mmcfd_m3)*EXP(-0.6728*(AH$3-$D20))*Gg_m3),(($H20*mmcfd_m3)*((1+$I20*(AH$3-$D20))^$J20)-$G20)*Gg_m3+((($H20*mmcfd_m3)*((1+$I20*(AH$3-$D20))^$J20)*(1-0.8)-$G20)*Gg_m3)+(($H20*mmcfd_m3)*EXP(-0.6728*(AH$3-$D20))*Gg_m3)))),0)),0,IF($D20&lt;AH$3,IF($E20="Venting",(($H20*mmcfd_m3)*((1+$I20*(AH$3-$D20))^$J20)-$G20)*Gg_m3,IF($E20="Sealed",((($H20*mmcfd_m3)*((1+$I20*(AH$3-$D20))^$J20)*(1-$F20)-$G20)*Gg_m3),IF($E20="Flooded",(($H20*mmcfd_m3)*EXP(-0.6728*(AH$3-$D20))*Gg_m3),(($H20*mmcfd_m3)*((1+$I20*(AH$3-$D20))^$J20)-$G20)*Gg_m3+((($H20*mmcfd_m3)*((1+$I20*(AH$3-$D20))^$J20)*(1-0.8)-$G20)*Gg_m3)+(($H20*mmcfd_m3)*EXP(-0.6728*(AH$3-$D20))*Gg_m3)))),0))</f>
        <v>0</v>
      </c>
      <c r="AI20" s="180" t="n">
        <f aca="false">IF(ISERROR(IF($D20&lt;AI$3,IF($E20="Venting",(($H20*mmcfd_m3)*((1+$I20*(AI$3-$D20))^$J20)-$G20)*Gg_m3,IF($E20="Sealed",((($H20*mmcfd_m3)*((1+$I20*(AI$3-$D20))^$J20)*(1-$F20)-$G20)*Gg_m3),IF($E20="Flooded",(($H20*mmcfd_m3)*EXP(-0.6728*(AI$3-$D20))*Gg_m3),(($H20*mmcfd_m3)*((1+$I20*(AI$3-$D20))^$J20)-$G20)*Gg_m3+((($H20*mmcfd_m3)*((1+$I20*(AI$3-$D20))^$J20)*(1-0.8)-$G20)*Gg_m3)+(($H20*mmcfd_m3)*EXP(-0.6728*(AI$3-$D20))*Gg_m3)))),0)),0,IF($D20&lt;AI$3,IF($E20="Venting",(($H20*mmcfd_m3)*((1+$I20*(AI$3-$D20))^$J20)-$G20)*Gg_m3,IF($E20="Sealed",((($H20*mmcfd_m3)*((1+$I20*(AI$3-$D20))^$J20)*(1-$F20)-$G20)*Gg_m3),IF($E20="Flooded",(($H20*mmcfd_m3)*EXP(-0.6728*(AI$3-$D20))*Gg_m3),(($H20*mmcfd_m3)*((1+$I20*(AI$3-$D20))^$J20)-$G20)*Gg_m3+((($H20*mmcfd_m3)*((1+$I20*(AI$3-$D20))^$J20)*(1-0.8)-$G20)*Gg_m3)+(($H20*mmcfd_m3)*EXP(-0.6728*(AI$3-$D20))*Gg_m3)))),0))</f>
        <v>0</v>
      </c>
      <c r="AJ20" s="180" t="n">
        <f aca="false">IF(ISERROR(IF($D20&lt;AJ$3,IF($E20="Venting",(($H20*mmcfd_m3)*((1+$I20*(AJ$3-$D20))^$J20)-$G20)*Gg_m3,IF($E20="Sealed",((($H20*mmcfd_m3)*((1+$I20*(AJ$3-$D20))^$J20)*(1-$F20)-$G20)*Gg_m3),IF($E20="Flooded",(($H20*mmcfd_m3)*EXP(-0.6728*(AJ$3-$D20))*Gg_m3),(($H20*mmcfd_m3)*((1+$I20*(AJ$3-$D20))^$J20)-$G20)*Gg_m3+((($H20*mmcfd_m3)*((1+$I20*(AJ$3-$D20))^$J20)*(1-0.8)-$G20)*Gg_m3)+(($H20*mmcfd_m3)*EXP(-0.6728*(AJ$3-$D20))*Gg_m3)))),0)),0,IF($D20&lt;AJ$3,IF($E20="Venting",(($H20*mmcfd_m3)*((1+$I20*(AJ$3-$D20))^$J20)-$G20)*Gg_m3,IF($E20="Sealed",((($H20*mmcfd_m3)*((1+$I20*(AJ$3-$D20))^$J20)*(1-$F20)-$G20)*Gg_m3),IF($E20="Flooded",(($H20*mmcfd_m3)*EXP(-0.6728*(AJ$3-$D20))*Gg_m3),(($H20*mmcfd_m3)*((1+$I20*(AJ$3-$D20))^$J20)-$G20)*Gg_m3+((($H20*mmcfd_m3)*((1+$I20*(AJ$3-$D20))^$J20)*(1-0.8)-$G20)*Gg_m3)+(($H20*mmcfd_m3)*EXP(-0.6728*(AJ$3-$D20))*Gg_m3)))),0))</f>
        <v>0</v>
      </c>
      <c r="AK20" s="180" t="n">
        <f aca="false">IF(ISERROR(IF($D20&lt;AK$3,IF($E20="Venting",(($H20*mmcfd_m3)*((1+$I20*(AK$3-$D20))^$J20)-$G20)*Gg_m3,IF($E20="Sealed",((($H20*mmcfd_m3)*((1+$I20*(AK$3-$D20))^$J20)*(1-$F20)-$G20)*Gg_m3),IF($E20="Flooded",(($H20*mmcfd_m3)*EXP(-0.6728*(AK$3-$D20))*Gg_m3),(($H20*mmcfd_m3)*((1+$I20*(AK$3-$D20))^$J20)-$G20)*Gg_m3+((($H20*mmcfd_m3)*((1+$I20*(AK$3-$D20))^$J20)*(1-0.8)-$G20)*Gg_m3)+(($H20*mmcfd_m3)*EXP(-0.6728*(AK$3-$D20))*Gg_m3)))),0)),0,IF($D20&lt;AK$3,IF($E20="Venting",(($H20*mmcfd_m3)*((1+$I20*(AK$3-$D20))^$J20)-$G20)*Gg_m3,IF($E20="Sealed",((($H20*mmcfd_m3)*((1+$I20*(AK$3-$D20))^$J20)*(1-$F20)-$G20)*Gg_m3),IF($E20="Flooded",(($H20*mmcfd_m3)*EXP(-0.6728*(AK$3-$D20))*Gg_m3),(($H20*mmcfd_m3)*((1+$I20*(AK$3-$D20))^$J20)-$G20)*Gg_m3+((($H20*mmcfd_m3)*((1+$I20*(AK$3-$D20))^$J20)*(1-0.8)-$G20)*Gg_m3)+(($H20*mmcfd_m3)*EXP(-0.6728*(AK$3-$D20))*Gg_m3)))),0))</f>
        <v>0</v>
      </c>
      <c r="AL20" s="180" t="n">
        <f aca="false">IF(ISERROR(IF($D20&lt;AL$3,IF($E20="Venting",(($H20*mmcfd_m3)*((1+$I20*(AL$3-$D20))^$J20)-$G20)*Gg_m3,IF($E20="Sealed",((($H20*mmcfd_m3)*((1+$I20*(AL$3-$D20))^$J20)*(1-$F20)-$G20)*Gg_m3),IF($E20="Flooded",(($H20*mmcfd_m3)*EXP(-0.6728*(AL$3-$D20))*Gg_m3),(($H20*mmcfd_m3)*((1+$I20*(AL$3-$D20))^$J20)-$G20)*Gg_m3+((($H20*mmcfd_m3)*((1+$I20*(AL$3-$D20))^$J20)*(1-0.8)-$G20)*Gg_m3)+(($H20*mmcfd_m3)*EXP(-0.6728*(AL$3-$D20))*Gg_m3)))),0)),0,IF($D20&lt;AL$3,IF($E20="Venting",(($H20*mmcfd_m3)*((1+$I20*(AL$3-$D20))^$J20)-$G20)*Gg_m3,IF($E20="Sealed",((($H20*mmcfd_m3)*((1+$I20*(AL$3-$D20))^$J20)*(1-$F20)-$G20)*Gg_m3),IF($E20="Flooded",(($H20*mmcfd_m3)*EXP(-0.6728*(AL$3-$D20))*Gg_m3),(($H20*mmcfd_m3)*((1+$I20*(AL$3-$D20))^$J20)-$G20)*Gg_m3+((($H20*mmcfd_m3)*((1+$I20*(AL$3-$D20))^$J20)*(1-0.8)-$G20)*Gg_m3)+(($H20*mmcfd_m3)*EXP(-0.6728*(AL$3-$D20))*Gg_m3)))),0))</f>
        <v>0</v>
      </c>
      <c r="AM20" s="180" t="n">
        <f aca="false">IF(ISERROR(IF($D20&lt;AM$3,IF($E20="Venting",(($H20*mmcfd_m3)*((1+$I20*(AM$3-$D20))^$J20)-$G20)*Gg_m3,IF($E20="Sealed",((($H20*mmcfd_m3)*((1+$I20*(AM$3-$D20))^$J20)*(1-$F20)-$G20)*Gg_m3),IF($E20="Flooded",(($H20*mmcfd_m3)*EXP(-0.6728*(AM$3-$D20))*Gg_m3),(($H20*mmcfd_m3)*((1+$I20*(AM$3-$D20))^$J20)-$G20)*Gg_m3+((($H20*mmcfd_m3)*((1+$I20*(AM$3-$D20))^$J20)*(1-0.8)-$G20)*Gg_m3)+(($H20*mmcfd_m3)*EXP(-0.6728*(AM$3-$D20))*Gg_m3)))),0)),0,IF($D20&lt;AM$3,IF($E20="Venting",(($H20*mmcfd_m3)*((1+$I20*(AM$3-$D20))^$J20)-$G20)*Gg_m3,IF($E20="Sealed",((($H20*mmcfd_m3)*((1+$I20*(AM$3-$D20))^$J20)*(1-$F20)-$G20)*Gg_m3),IF($E20="Flooded",(($H20*mmcfd_m3)*EXP(-0.6728*(AM$3-$D20))*Gg_m3),(($H20*mmcfd_m3)*((1+$I20*(AM$3-$D20))^$J20)-$G20)*Gg_m3+((($H20*mmcfd_m3)*((1+$I20*(AM$3-$D20))^$J20)*(1-0.8)-$G20)*Gg_m3)+(($H20*mmcfd_m3)*EXP(-0.6728*(AM$3-$D20))*Gg_m3)))),0))</f>
        <v>0</v>
      </c>
      <c r="AN20" s="180" t="n">
        <f aca="false">IF(ISERROR(IF($D20&lt;AN$3,IF($E20="Venting",(($H20*mmcfd_m3)*((1+$I20*(AN$3-$D20))^$J20)-$G20)*Gg_m3,IF($E20="Sealed",((($H20*mmcfd_m3)*((1+$I20*(AN$3-$D20))^$J20)*(1-$F20)-$G20)*Gg_m3),IF($E20="Flooded",(($H20*mmcfd_m3)*EXP(-0.6728*(AN$3-$D20))*Gg_m3),(($H20*mmcfd_m3)*((1+$I20*(AN$3-$D20))^$J20)-$G20)*Gg_m3+((($H20*mmcfd_m3)*((1+$I20*(AN$3-$D20))^$J20)*(1-0.8)-$G20)*Gg_m3)+(($H20*mmcfd_m3)*EXP(-0.6728*(AN$3-$D20))*Gg_m3)))),0)),0,IF($D20&lt;AN$3,IF($E20="Venting",(($H20*mmcfd_m3)*((1+$I20*(AN$3-$D20))^$J20)-$G20)*Gg_m3,IF($E20="Sealed",((($H20*mmcfd_m3)*((1+$I20*(AN$3-$D20))^$J20)*(1-$F20)-$G20)*Gg_m3),IF($E20="Flooded",(($H20*mmcfd_m3)*EXP(-0.6728*(AN$3-$D20))*Gg_m3),(($H20*mmcfd_m3)*((1+$I20*(AN$3-$D20))^$J20)-$G20)*Gg_m3+((($H20*mmcfd_m3)*((1+$I20*(AN$3-$D20))^$J20)*(1-0.8)-$G20)*Gg_m3)+(($H20*mmcfd_m3)*EXP(-0.6728*(AN$3-$D20))*Gg_m3)))),0))</f>
        <v>0</v>
      </c>
      <c r="AO20" s="180" t="n">
        <f aca="false">IF(ISERROR(IF($D20&lt;AO$3,IF($E20="Venting",(($H20*mmcfd_m3)*((1+$I20*(AO$3-$D20))^$J20)-$G20)*Gg_m3,IF($E20="Sealed",((($H20*mmcfd_m3)*((1+$I20*(AO$3-$D20))^$J20)*(1-$F20)-$G20)*Gg_m3),IF($E20="Flooded",(($H20*mmcfd_m3)*EXP(-0.6728*(AO$3-$D20))*Gg_m3),(($H20*mmcfd_m3)*((1+$I20*(AO$3-$D20))^$J20)-$G20)*Gg_m3+((($H20*mmcfd_m3)*((1+$I20*(AO$3-$D20))^$J20)*(1-0.8)-$G20)*Gg_m3)+(($H20*mmcfd_m3)*EXP(-0.6728*(AO$3-$D20))*Gg_m3)))),0)),0,IF($D20&lt;AO$3,IF($E20="Venting",(($H20*mmcfd_m3)*((1+$I20*(AO$3-$D20))^$J20)-$G20)*Gg_m3,IF($E20="Sealed",((($H20*mmcfd_m3)*((1+$I20*(AO$3-$D20))^$J20)*(1-$F20)-$G20)*Gg_m3),IF($E20="Flooded",(($H20*mmcfd_m3)*EXP(-0.6728*(AO$3-$D20))*Gg_m3),(($H20*mmcfd_m3)*((1+$I20*(AO$3-$D20))^$J20)-$G20)*Gg_m3+((($H20*mmcfd_m3)*((1+$I20*(AO$3-$D20))^$J20)*(1-0.8)-$G20)*Gg_m3)+(($H20*mmcfd_m3)*EXP(-0.6728*(AO$3-$D20))*Gg_m3)))),0))</f>
        <v>0</v>
      </c>
      <c r="AP20" s="180" t="n">
        <f aca="false">IF(ISERROR(IF($D20&lt;AP$3,IF($E20="Venting",(($H20*mmcfd_m3)*((1+$I20*(AP$3-$D20))^$J20)-$G20)*Gg_m3,IF($E20="Sealed",((($H20*mmcfd_m3)*((1+$I20*(AP$3-$D20))^$J20)*(1-$F20)-$G20)*Gg_m3),IF($E20="Flooded",(($H20*mmcfd_m3)*EXP(-0.6728*(AP$3-$D20))*Gg_m3),(($H20*mmcfd_m3)*((1+$I20*(AP$3-$D20))^$J20)-$G20)*Gg_m3+((($H20*mmcfd_m3)*((1+$I20*(AP$3-$D20))^$J20)*(1-0.8)-$G20)*Gg_m3)+(($H20*mmcfd_m3)*EXP(-0.6728*(AP$3-$D20))*Gg_m3)))),0)),0,IF($D20&lt;AP$3,IF($E20="Venting",(($H20*mmcfd_m3)*((1+$I20*(AP$3-$D20))^$J20)-$G20)*Gg_m3,IF($E20="Sealed",((($H20*mmcfd_m3)*((1+$I20*(AP$3-$D20))^$J20)*(1-$F20)-$G20)*Gg_m3),IF($E20="Flooded",(($H20*mmcfd_m3)*EXP(-0.6728*(AP$3-$D20))*Gg_m3),(($H20*mmcfd_m3)*((1+$I20*(AP$3-$D20))^$J20)-$G20)*Gg_m3+((($H20*mmcfd_m3)*((1+$I20*(AP$3-$D20))^$J20)*(1-0.8)-$G20)*Gg_m3)+(($H20*mmcfd_m3)*EXP(-0.6728*(AP$3-$D20))*Gg_m3)))),0))</f>
        <v>0</v>
      </c>
      <c r="AQ20" s="180" t="n">
        <f aca="false">IF(ISERROR(IF($D20&lt;AQ$3,IF($E20="Venting",(($H20*mmcfd_m3)*((1+$I20*(AQ$3-$D20))^$J20)-$G20)*Gg_m3,IF($E20="Sealed",((($H20*mmcfd_m3)*((1+$I20*(AQ$3-$D20))^$J20)*(1-$F20)-$G20)*Gg_m3),IF($E20="Flooded",(($H20*mmcfd_m3)*EXP(-0.6728*(AQ$3-$D20))*Gg_m3),(($H20*mmcfd_m3)*((1+$I20*(AQ$3-$D20))^$J20)-$G20)*Gg_m3+((($H20*mmcfd_m3)*((1+$I20*(AQ$3-$D20))^$J20)*(1-0.8)-$G20)*Gg_m3)+(($H20*mmcfd_m3)*EXP(-0.6728*(AQ$3-$D20))*Gg_m3)))),0)),0,IF($D20&lt;AQ$3,IF($E20="Venting",(($H20*mmcfd_m3)*((1+$I20*(AQ$3-$D20))^$J20)-$G20)*Gg_m3,IF($E20="Sealed",((($H20*mmcfd_m3)*((1+$I20*(AQ$3-$D20))^$J20)*(1-$F20)-$G20)*Gg_m3),IF($E20="Flooded",(($H20*mmcfd_m3)*EXP(-0.6728*(AQ$3-$D20))*Gg_m3),(($H20*mmcfd_m3)*((1+$I20*(AQ$3-$D20))^$J20)-$G20)*Gg_m3+((($H20*mmcfd_m3)*((1+$I20*(AQ$3-$D20))^$J20)*(1-0.8)-$G20)*Gg_m3)+(($H20*mmcfd_m3)*EXP(-0.6728*(AQ$3-$D20))*Gg_m3)))),0))</f>
        <v>0</v>
      </c>
      <c r="AR20" s="180" t="n">
        <f aca="false">IF(ISERROR(IF($D20&lt;AR$3,IF($E20="Venting",(($H20*mmcfd_m3)*((1+$I20*(AR$3-$D20))^$J20)-$G20)*Gg_m3,IF($E20="Sealed",((($H20*mmcfd_m3)*((1+$I20*(AR$3-$D20))^$J20)*(1-$F20)-$G20)*Gg_m3),IF($E20="Flooded",(($H20*mmcfd_m3)*EXP(-0.6728*(AR$3-$D20))*Gg_m3),(($H20*mmcfd_m3)*((1+$I20*(AR$3-$D20))^$J20)-$G20)*Gg_m3+((($H20*mmcfd_m3)*((1+$I20*(AR$3-$D20))^$J20)*(1-0.8)-$G20)*Gg_m3)+(($H20*mmcfd_m3)*EXP(-0.6728*(AR$3-$D20))*Gg_m3)))),0)),0,IF($D20&lt;AR$3,IF($E20="Venting",(($H20*mmcfd_m3)*((1+$I20*(AR$3-$D20))^$J20)-$G20)*Gg_m3,IF($E20="Sealed",((($H20*mmcfd_m3)*((1+$I20*(AR$3-$D20))^$J20)*(1-$F20)-$G20)*Gg_m3),IF($E20="Flooded",(($H20*mmcfd_m3)*EXP(-0.6728*(AR$3-$D20))*Gg_m3),(($H20*mmcfd_m3)*((1+$I20*(AR$3-$D20))^$J20)-$G20)*Gg_m3+((($H20*mmcfd_m3)*((1+$I20*(AR$3-$D20))^$J20)*(1-0.8)-$G20)*Gg_m3)+(($H20*mmcfd_m3)*EXP(-0.6728*(AR$3-$D20))*Gg_m3)))),0))</f>
        <v>0</v>
      </c>
      <c r="AS20" s="180" t="n">
        <f aca="false">IF(ISERROR(IF($D20&lt;AS$3,IF($E20="Venting",(($H20*mmcfd_m3)*((1+$I20*(AS$3-$D20))^$J20)-$G20)*Gg_m3,IF($E20="Sealed",((($H20*mmcfd_m3)*((1+$I20*(AS$3-$D20))^$J20)*(1-$F20)-$G20)*Gg_m3),IF($E20="Flooded",(($H20*mmcfd_m3)*EXP(-0.6728*(AS$3-$D20))*Gg_m3),(($H20*mmcfd_m3)*((1+$I20*(AS$3-$D20))^$J20)-$G20)*Gg_m3+((($H20*mmcfd_m3)*((1+$I20*(AS$3-$D20))^$J20)*(1-0.8)-$G20)*Gg_m3)+(($H20*mmcfd_m3)*EXP(-0.6728*(AS$3-$D20))*Gg_m3)))),0)),0,IF($D20&lt;AS$3,IF($E20="Venting",(($H20*mmcfd_m3)*((1+$I20*(AS$3-$D20))^$J20)-$G20)*Gg_m3,IF($E20="Sealed",((($H20*mmcfd_m3)*((1+$I20*(AS$3-$D20))^$J20)*(1-$F20)-$G20)*Gg_m3),IF($E20="Flooded",(($H20*mmcfd_m3)*EXP(-0.6728*(AS$3-$D20))*Gg_m3),(($H20*mmcfd_m3)*((1+$I20*(AS$3-$D20))^$J20)-$G20)*Gg_m3+((($H20*mmcfd_m3)*((1+$I20*(AS$3-$D20))^$J20)*(1-0.8)-$G20)*Gg_m3)+(($H20*mmcfd_m3)*EXP(-0.6728*(AS$3-$D20))*Gg_m3)))),0))</f>
        <v>0</v>
      </c>
      <c r="AT20" s="180" t="n">
        <f aca="false">IF(ISERROR(IF($D20&lt;AT$3,IF($E20="Venting",(($H20*mmcfd_m3)*((1+$I20*(AT$3-$D20))^$J20)-$G20)*Gg_m3,IF($E20="Sealed",((($H20*mmcfd_m3)*((1+$I20*(AT$3-$D20))^$J20)*(1-$F20)-$G20)*Gg_m3),IF($E20="Flooded",(($H20*mmcfd_m3)*EXP(-0.6728*(AT$3-$D20))*Gg_m3),(($H20*mmcfd_m3)*((1+$I20*(AT$3-$D20))^$J20)-$G20)*Gg_m3+((($H20*mmcfd_m3)*((1+$I20*(AT$3-$D20))^$J20)*(1-0.8)-$G20)*Gg_m3)+(($H20*mmcfd_m3)*EXP(-0.6728*(AT$3-$D20))*Gg_m3)))),0)),0,IF($D20&lt;AT$3,IF($E20="Venting",(($H20*mmcfd_m3)*((1+$I20*(AT$3-$D20))^$J20)-$G20)*Gg_m3,IF($E20="Sealed",((($H20*mmcfd_m3)*((1+$I20*(AT$3-$D20))^$J20)*(1-$F20)-$G20)*Gg_m3),IF($E20="Flooded",(($H20*mmcfd_m3)*EXP(-0.6728*(AT$3-$D20))*Gg_m3),(($H20*mmcfd_m3)*((1+$I20*(AT$3-$D20))^$J20)-$G20)*Gg_m3+((($H20*mmcfd_m3)*((1+$I20*(AT$3-$D20))^$J20)*(1-0.8)-$G20)*Gg_m3)+(($H20*mmcfd_m3)*EXP(-0.6728*(AT$3-$D20))*Gg_m3)))),0))</f>
        <v>0</v>
      </c>
      <c r="AU20" s="180" t="n">
        <f aca="false">IF(ISERROR(IF($D20&lt;AU$3,IF($E20="Venting",(($H20*mmcfd_m3)*((1+$I20*(AU$3-$D20))^$J20)-$G20)*Gg_m3,IF($E20="Sealed",((($H20*mmcfd_m3)*((1+$I20*(AU$3-$D20))^$J20)*(1-$F20)-$G20)*Gg_m3),IF($E20="Flooded",(($H20*mmcfd_m3)*EXP(-0.6728*(AU$3-$D20))*Gg_m3),(($H20*mmcfd_m3)*((1+$I20*(AU$3-$D20))^$J20)-$G20)*Gg_m3+((($H20*mmcfd_m3)*((1+$I20*(AU$3-$D20))^$J20)*(1-0.8)-$G20)*Gg_m3)+(($H20*mmcfd_m3)*EXP(-0.6728*(AU$3-$D20))*Gg_m3)))),0)),0,IF($D20&lt;AU$3,IF($E20="Venting",(($H20*mmcfd_m3)*((1+$I20*(AU$3-$D20))^$J20)-$G20)*Gg_m3,IF($E20="Sealed",((($H20*mmcfd_m3)*((1+$I20*(AU$3-$D20))^$J20)*(1-$F20)-$G20)*Gg_m3),IF($E20="Flooded",(($H20*mmcfd_m3)*EXP(-0.6728*(AU$3-$D20))*Gg_m3),(($H20*mmcfd_m3)*((1+$I20*(AU$3-$D20))^$J20)-$G20)*Gg_m3+((($H20*mmcfd_m3)*((1+$I20*(AU$3-$D20))^$J20)*(1-0.8)-$G20)*Gg_m3)+(($H20*mmcfd_m3)*EXP(-0.6728*(AU$3-$D20))*Gg_m3)))),0))</f>
        <v>0</v>
      </c>
      <c r="AV20" s="180" t="n">
        <f aca="false">IF(ISERROR(IF($D20&lt;AV$3,IF($E20="Venting",(($H20*mmcfd_m3)*((1+$I20*(AV$3-$D20))^$J20)-$G20)*Gg_m3,IF($E20="Sealed",((($H20*mmcfd_m3)*((1+$I20*(AV$3-$D20))^$J20)*(1-$F20)-$G20)*Gg_m3),IF($E20="Flooded",(($H20*mmcfd_m3)*EXP(-0.6728*(AV$3-$D20))*Gg_m3),(($H20*mmcfd_m3)*((1+$I20*(AV$3-$D20))^$J20)-$G20)*Gg_m3+((($H20*mmcfd_m3)*((1+$I20*(AV$3-$D20))^$J20)*(1-0.8)-$G20)*Gg_m3)+(($H20*mmcfd_m3)*EXP(-0.6728*(AV$3-$D20))*Gg_m3)))),0)),0,IF($D20&lt;AV$3,IF($E20="Venting",(($H20*mmcfd_m3)*((1+$I20*(AV$3-$D20))^$J20)-$G20)*Gg_m3,IF($E20="Sealed",((($H20*mmcfd_m3)*((1+$I20*(AV$3-$D20))^$J20)*(1-$F20)-$G20)*Gg_m3),IF($E20="Flooded",(($H20*mmcfd_m3)*EXP(-0.6728*(AV$3-$D20))*Gg_m3),(($H20*mmcfd_m3)*((1+$I20*(AV$3-$D20))^$J20)-$G20)*Gg_m3+((($H20*mmcfd_m3)*((1+$I20*(AV$3-$D20))^$J20)*(1-0.8)-$G20)*Gg_m3)+(($H20*mmcfd_m3)*EXP(-0.6728*(AV$3-$D20))*Gg_m3)))),0))</f>
        <v>0</v>
      </c>
      <c r="AW20" s="180" t="n">
        <f aca="false">IF(ISERROR(IF($D20&lt;AW$3,IF($E20="Venting",(($H20*mmcfd_m3)*((1+$I20*(AW$3-$D20))^$J20)-$G20)*Gg_m3,IF($E20="Sealed",((($H20*mmcfd_m3)*((1+$I20*(AW$3-$D20))^$J20)*(1-$F20)-$G20)*Gg_m3),IF($E20="Flooded",(($H20*mmcfd_m3)*EXP(-0.6728*(AW$3-$D20))*Gg_m3),(($H20*mmcfd_m3)*((1+$I20*(AW$3-$D20))^$J20)-$G20)*Gg_m3+((($H20*mmcfd_m3)*((1+$I20*(AW$3-$D20))^$J20)*(1-0.8)-$G20)*Gg_m3)+(($H20*mmcfd_m3)*EXP(-0.6728*(AW$3-$D20))*Gg_m3)))),0)),0,IF($D20&lt;AW$3,IF($E20="Venting",(($H20*mmcfd_m3)*((1+$I20*(AW$3-$D20))^$J20)-$G20)*Gg_m3,IF($E20="Sealed",((($H20*mmcfd_m3)*((1+$I20*(AW$3-$D20))^$J20)*(1-$F20)-$G20)*Gg_m3),IF($E20="Flooded",(($H20*mmcfd_m3)*EXP(-0.6728*(AW$3-$D20))*Gg_m3),(($H20*mmcfd_m3)*((1+$I20*(AW$3-$D20))^$J20)-$G20)*Gg_m3+((($H20*mmcfd_m3)*((1+$I20*(AW$3-$D20))^$J20)*(1-0.8)-$G20)*Gg_m3)+(($H20*mmcfd_m3)*EXP(-0.6728*(AW$3-$D20))*Gg_m3)))),0))</f>
        <v>0</v>
      </c>
      <c r="AX20" s="180" t="n">
        <f aca="false">IF(ISERROR(IF($D20&lt;AX$3,IF($E20="Venting",(($H20*mmcfd_m3)*((1+$I20*(AX$3-$D20))^$J20)-$G20)*Gg_m3,IF($E20="Sealed",((($H20*mmcfd_m3)*((1+$I20*(AX$3-$D20))^$J20)*(1-$F20)-$G20)*Gg_m3),IF($E20="Flooded",(($H20*mmcfd_m3)*EXP(-0.6728*(AX$3-$D20))*Gg_m3),(($H20*mmcfd_m3)*((1+$I20*(AX$3-$D20))^$J20)-$G20)*Gg_m3+((($H20*mmcfd_m3)*((1+$I20*(AX$3-$D20))^$J20)*(1-0.8)-$G20)*Gg_m3)+(($H20*mmcfd_m3)*EXP(-0.6728*(AX$3-$D20))*Gg_m3)))),0)),0,IF($D20&lt;AX$3,IF($E20="Venting",(($H20*mmcfd_m3)*((1+$I20*(AX$3-$D20))^$J20)-$G20)*Gg_m3,IF($E20="Sealed",((($H20*mmcfd_m3)*((1+$I20*(AX$3-$D20))^$J20)*(1-$F20)-$G20)*Gg_m3),IF($E20="Flooded",(($H20*mmcfd_m3)*EXP(-0.6728*(AX$3-$D20))*Gg_m3),(($H20*mmcfd_m3)*((1+$I20*(AX$3-$D20))^$J20)-$G20)*Gg_m3+((($H20*mmcfd_m3)*((1+$I20*(AX$3-$D20))^$J20)*(1-0.8)-$G20)*Gg_m3)+(($H20*mmcfd_m3)*EXP(-0.6728*(AX$3-$D20))*Gg_m3)))),0))</f>
        <v>0</v>
      </c>
      <c r="AY20" s="180" t="n">
        <f aca="false">IF(ISERROR(IF($D20&lt;AY$3,IF($E20="Venting",(($H20*mmcfd_m3)*((1+$I20*(AY$3-$D20))^$J20)-$G20)*Gg_m3,IF($E20="Sealed",((($H20*mmcfd_m3)*((1+$I20*(AY$3-$D20))^$J20)*(1-$F20)-$G20)*Gg_m3),IF($E20="Flooded",(($H20*mmcfd_m3)*EXP(-0.6728*(AY$3-$D20))*Gg_m3),(($H20*mmcfd_m3)*((1+$I20*(AY$3-$D20))^$J20)-$G20)*Gg_m3+((($H20*mmcfd_m3)*((1+$I20*(AY$3-$D20))^$J20)*(1-0.8)-$G20)*Gg_m3)+(($H20*mmcfd_m3)*EXP(-0.6728*(AY$3-$D20))*Gg_m3)))),0)),0,IF($D20&lt;AY$3,IF($E20="Venting",(($H20*mmcfd_m3)*((1+$I20*(AY$3-$D20))^$J20)-$G20)*Gg_m3,IF($E20="Sealed",((($H20*mmcfd_m3)*((1+$I20*(AY$3-$D20))^$J20)*(1-$F20)-$G20)*Gg_m3),IF($E20="Flooded",(($H20*mmcfd_m3)*EXP(-0.6728*(AY$3-$D20))*Gg_m3),(($H20*mmcfd_m3)*((1+$I20*(AY$3-$D20))^$J20)-$G20)*Gg_m3+((($H20*mmcfd_m3)*((1+$I20*(AY$3-$D20))^$J20)*(1-0.8)-$G20)*Gg_m3)+(($H20*mmcfd_m3)*EXP(-0.6728*(AY$3-$D20))*Gg_m3)))),0))</f>
        <v>0</v>
      </c>
      <c r="AZ20" s="180" t="n">
        <f aca="false">IF(ISERROR(IF($D20&lt;AZ$3,IF($E20="Venting",(($H20*mmcfd_m3)*((1+$I20*(AZ$3-$D20))^$J20)-$G20)*Gg_m3,IF($E20="Sealed",((($H20*mmcfd_m3)*((1+$I20*(AZ$3-$D20))^$J20)*(1-$F20)-$G20)*Gg_m3),IF($E20="Flooded",(($H20*mmcfd_m3)*EXP(-0.6728*(AZ$3-$D20))*Gg_m3),(($H20*mmcfd_m3)*((1+$I20*(AZ$3-$D20))^$J20)-$G20)*Gg_m3+((($H20*mmcfd_m3)*((1+$I20*(AZ$3-$D20))^$J20)*(1-0.8)-$G20)*Gg_m3)+(($H20*mmcfd_m3)*EXP(-0.6728*(AZ$3-$D20))*Gg_m3)))),0)),0,IF($D20&lt;AZ$3,IF($E20="Venting",(($H20*mmcfd_m3)*((1+$I20*(AZ$3-$D20))^$J20)-$G20)*Gg_m3,IF($E20="Sealed",((($H20*mmcfd_m3)*((1+$I20*(AZ$3-$D20))^$J20)*(1-$F20)-$G20)*Gg_m3),IF($E20="Flooded",(($H20*mmcfd_m3)*EXP(-0.6728*(AZ$3-$D20))*Gg_m3),(($H20*mmcfd_m3)*((1+$I20*(AZ$3-$D20))^$J20)-$G20)*Gg_m3+((($H20*mmcfd_m3)*((1+$I20*(AZ$3-$D20))^$J20)*(1-0.8)-$G20)*Gg_m3)+(($H20*mmcfd_m3)*EXP(-0.6728*(AZ$3-$D20))*Gg_m3)))),0))</f>
        <v>0</v>
      </c>
      <c r="BA20" s="180" t="n">
        <f aca="false">IF(ISERROR(IF($D20&lt;BA$3,IF($E20="Venting",(($H20*mmcfd_m3)*((1+$I20*(BA$3-$D20))^$J20)-$G20)*Gg_m3,IF($E20="Sealed",((($H20*mmcfd_m3)*((1+$I20*(BA$3-$D20))^$J20)*(1-$F20)-$G20)*Gg_m3),IF($E20="Flooded",(($H20*mmcfd_m3)*EXP(-0.6728*(BA$3-$D20))*Gg_m3),(($H20*mmcfd_m3)*((1+$I20*(BA$3-$D20))^$J20)-$G20)*Gg_m3+((($H20*mmcfd_m3)*((1+$I20*(BA$3-$D20))^$J20)*(1-0.8)-$G20)*Gg_m3)+(($H20*mmcfd_m3)*EXP(-0.6728*(BA$3-$D20))*Gg_m3)))),0)),0,IF($D20&lt;BA$3,IF($E20="Venting",(($H20*mmcfd_m3)*((1+$I20*(BA$3-$D20))^$J20)-$G20)*Gg_m3,IF($E20="Sealed",((($H20*mmcfd_m3)*((1+$I20*(BA$3-$D20))^$J20)*(1-$F20)-$G20)*Gg_m3),IF($E20="Flooded",(($H20*mmcfd_m3)*EXP(-0.6728*(BA$3-$D20))*Gg_m3),(($H20*mmcfd_m3)*((1+$I20*(BA$3-$D20))^$J20)-$G20)*Gg_m3+((($H20*mmcfd_m3)*((1+$I20*(BA$3-$D20))^$J20)*(1-0.8)-$G20)*Gg_m3)+(($H20*mmcfd_m3)*EXP(-0.6728*(BA$3-$D20))*Gg_m3)))),0))</f>
        <v>0</v>
      </c>
      <c r="BB20" s="180" t="n">
        <f aca="false">IF(ISERROR(IF($D20&lt;BB$3,IF($E20="Venting",(($H20*mmcfd_m3)*((1+$I20*(BB$3-$D20))^$J20)-$G20)*Gg_m3,IF($E20="Sealed",((($H20*mmcfd_m3)*((1+$I20*(BB$3-$D20))^$J20)*(1-$F20)-$G20)*Gg_m3),IF($E20="Flooded",(($H20*mmcfd_m3)*EXP(-0.6728*(BB$3-$D20))*Gg_m3),(($H20*mmcfd_m3)*((1+$I20*(BB$3-$D20))^$J20)-$G20)*Gg_m3+((($H20*mmcfd_m3)*((1+$I20*(BB$3-$D20))^$J20)*(1-0.8)-$G20)*Gg_m3)+(($H20*mmcfd_m3)*EXP(-0.6728*(BB$3-$D20))*Gg_m3)))),0)),0,IF($D20&lt;BB$3,IF($E20="Venting",(($H20*mmcfd_m3)*((1+$I20*(BB$3-$D20))^$J20)-$G20)*Gg_m3,IF($E20="Sealed",((($H20*mmcfd_m3)*((1+$I20*(BB$3-$D20))^$J20)*(1-$F20)-$G20)*Gg_m3),IF($E20="Flooded",(($H20*mmcfd_m3)*EXP(-0.6728*(BB$3-$D20))*Gg_m3),(($H20*mmcfd_m3)*((1+$I20*(BB$3-$D20))^$J20)-$G20)*Gg_m3+((($H20*mmcfd_m3)*((1+$I20*(BB$3-$D20))^$J20)*(1-0.8)-$G20)*Gg_m3)+(($H20*mmcfd_m3)*EXP(-0.6728*(BB$3-$D20))*Gg_m3)))),0))</f>
        <v>0</v>
      </c>
      <c r="BC20" s="180" t="n">
        <f aca="false">IF(ISERROR(IF($D20&lt;BC$3,IF($E20="Venting",(($H20*mmcfd_m3)*((1+$I20*(BC$3-$D20))^$J20)-$G20)*Gg_m3,IF($E20="Sealed",((($H20*mmcfd_m3)*((1+$I20*(BC$3-$D20))^$J20)*(1-$F20)-$G20)*Gg_m3),IF($E20="Flooded",(($H20*mmcfd_m3)*EXP(-0.6728*(BC$3-$D20))*Gg_m3),(($H20*mmcfd_m3)*((1+$I20*(BC$3-$D20))^$J20)-$G20)*Gg_m3+((($H20*mmcfd_m3)*((1+$I20*(BC$3-$D20))^$J20)*(1-0.8)-$G20)*Gg_m3)+(($H20*mmcfd_m3)*EXP(-0.6728*(BC$3-$D20))*Gg_m3)))),0)),0,IF($D20&lt;BC$3,IF($E20="Venting",(($H20*mmcfd_m3)*((1+$I20*(BC$3-$D20))^$J20)-$G20)*Gg_m3,IF($E20="Sealed",((($H20*mmcfd_m3)*((1+$I20*(BC$3-$D20))^$J20)*(1-$F20)-$G20)*Gg_m3),IF($E20="Flooded",(($H20*mmcfd_m3)*EXP(-0.6728*(BC$3-$D20))*Gg_m3),(($H20*mmcfd_m3)*((1+$I20*(BC$3-$D20))^$J20)-$G20)*Gg_m3+((($H20*mmcfd_m3)*((1+$I20*(BC$3-$D20))^$J20)*(1-0.8)-$G20)*Gg_m3)+(($H20*mmcfd_m3)*EXP(-0.6728*(BC$3-$D20))*Gg_m3)))),0))</f>
        <v>0</v>
      </c>
    </row>
    <row r="21" customFormat="false" ht="10.2" hidden="false" customHeight="false" outlineLevel="0" collapsed="false">
      <c r="A21" s="1" t="n">
        <v>18</v>
      </c>
      <c r="B21" s="1" t="str">
        <f aca="false">'CH4 from Abandoned Coal Mines'!D22</f>
        <v/>
      </c>
      <c r="C21" s="1" t="str">
        <f aca="false">'CH4 from Abandoned Coal Mines'!H22</f>
        <v/>
      </c>
      <c r="D21" s="1" t="e">
        <f aca="false">VALUE('CH4 from Abandoned Coal Mines'!J22)</f>
        <v>#VALUE!</v>
      </c>
      <c r="E21" s="1" t="str">
        <f aca="false">IF('CH4 from Abandoned Coal Mines'!N22&gt;0,'CH4 from Abandoned Coal Mines'!N22,'CH4 from Abandoned Coal Mines'!L22)</f>
        <v/>
      </c>
      <c r="F21" s="221" t="n">
        <f aca="false">'CH4 from Abandoned Coal Mines'!P22</f>
        <v>0</v>
      </c>
      <c r="G21" s="222" t="n">
        <f aca="false">'CH4 from Abandoned Coal Mines'!R22</f>
        <v>0</v>
      </c>
      <c r="H21" s="1" t="str">
        <f aca="false">VLOOKUP(B21,'Abandoned Data'!$O$2:$V$143,6,FALSE())</f>
        <v/>
      </c>
      <c r="I21" s="1" t="str">
        <f aca="false">VLOOKUP(B21,'Abandoned Data'!$O$2:$V$143,7,FALSE())</f>
        <v/>
      </c>
      <c r="J21" s="1" t="str">
        <f aca="false">VLOOKUP(B21,'Abandoned Data'!$O$2:$V$143,8,FALSE())</f>
        <v/>
      </c>
      <c r="K21" s="223" t="e">
        <f aca="false">IF(E21="Venting",((H21*mmcfd_m3)*((1+I21*($AM$3-D21))^J21)-G21)*Gg_m3,IF(E21="Sealed",(((H21*mmcfd_m3)*((1+I21*($AM$3-D21))^J21)*(1-F21)-G21)*Gg_m3),IF(E21="Flooded",((H21*mmcfd_m3)*EXP(-0.6728*($AM$3-D21))*Gg_m3),((H21*mmcfd_m3)*((1+I21*($AM$3-D21))^J21)-G21)*Gg_m3+(((H21*mmcfd_m3)*((1+I21*($AM$3-D21))^J21)*(1-0.8)-G21)*Gg_m3)+((H21*mmcfd_m3)*EXP(-0.6728*($AM$3-D21))*Gg_m3))))</f>
        <v>#VALUE!</v>
      </c>
      <c r="R21" s="231" t="s">
        <v>426</v>
      </c>
      <c r="S21" s="221" t="s">
        <v>388</v>
      </c>
      <c r="T21" s="221" t="n">
        <v>0.41025641025641</v>
      </c>
      <c r="U21" s="221" t="n">
        <v>0.102564102564103</v>
      </c>
      <c r="V21" s="221" t="n">
        <v>0.487179487179487</v>
      </c>
      <c r="W21" s="234" t="n">
        <v>0.00568516014754221</v>
      </c>
      <c r="X21" s="1" t="n">
        <v>18</v>
      </c>
      <c r="Y21" s="180" t="n">
        <f aca="false">IF(ISERROR(IF($D21&lt;Y$3,IF($E21="Venting",(($H21*mmcfd_m3)*((1+$I21*(Y$3-$D21))^$J21)-$G21)*Gg_m3,IF($E21="Sealed",((($H21*mmcfd_m3)*((1+$I21*(Y$3-$D21))^$J21)*(1-$F21)-$G21)*Gg_m3),IF($E21="Flooded",(($H21*mmcfd_m3)*EXP(-0.6728*(Y$3-$D21))*Gg_m3),(($H21*mmcfd_m3)*((1+$I21*(Y$3-$D21))^$J21)-$G21)*Gg_m3+((($H21*mmcfd_m3)*((1+$I21*(Y$3-$D21))^$J21)*(1-0.8)-$G21)*Gg_m3)+(($H21*mmcfd_m3)*EXP(-0.6728*(Y$3-$D21))*Gg_m3)))),0)),0,IF($D21&lt;Y$3,IF($E21="Venting",(($H21*mmcfd_m3)*((1+$I21*(Y$3-$D21))^$J21)-$G21)*Gg_m3,IF($E21="Sealed",((($H21*mmcfd_m3)*((1+$I21*(Y$3-$D21))^$J21)*(1-$F21)-$G21)*Gg_m3),IF($E21="Flooded",(($H21*mmcfd_m3)*EXP(-0.6728*(Y$3-$D21))*Gg_m3),(($H21*mmcfd_m3)*((1+$I21*(Y$3-$D21))^$J21)-$G21)*Gg_m3+((($H21*mmcfd_m3)*((1+$I21*(Y$3-$D21))^$J21)*(1-0.8)-$G21)*Gg_m3)+(($H21*mmcfd_m3)*EXP(-0.6728*(Y$3-$D21))*Gg_m3)))),0))</f>
        <v>0</v>
      </c>
      <c r="Z21" s="180" t="n">
        <f aca="false">IF(ISERROR(IF($D21&lt;Z$3,IF($E21="Venting",(($H21*mmcfd_m3)*((1+$I21*(Z$3-$D21))^$J21)-$G21)*Gg_m3,IF($E21="Sealed",((($H21*mmcfd_m3)*((1+$I21*(Z$3-$D21))^$J21)*(1-$F21)-$G21)*Gg_m3),IF($E21="Flooded",(($H21*mmcfd_m3)*EXP(-0.6728*(Z$3-$D21))*Gg_m3),(($H21*mmcfd_m3)*((1+$I21*(Z$3-$D21))^$J21)-$G21)*Gg_m3+((($H21*mmcfd_m3)*((1+$I21*(Z$3-$D21))^$J21)*(1-0.8)-$G21)*Gg_m3)+(($H21*mmcfd_m3)*EXP(-0.6728*(Z$3-$D21))*Gg_m3)))),0)),0,IF($D21&lt;Z$3,IF($E21="Venting",(($H21*mmcfd_m3)*((1+$I21*(Z$3-$D21))^$J21)-$G21)*Gg_m3,IF($E21="Sealed",((($H21*mmcfd_m3)*((1+$I21*(Z$3-$D21))^$J21)*(1-$F21)-$G21)*Gg_m3),IF($E21="Flooded",(($H21*mmcfd_m3)*EXP(-0.6728*(Z$3-$D21))*Gg_m3),(($H21*mmcfd_m3)*((1+$I21*(Z$3-$D21))^$J21)-$G21)*Gg_m3+((($H21*mmcfd_m3)*((1+$I21*(Z$3-$D21))^$J21)*(1-0.8)-$G21)*Gg_m3)+(($H21*mmcfd_m3)*EXP(-0.6728*(Z$3-$D21))*Gg_m3)))),0))</f>
        <v>0</v>
      </c>
      <c r="AA21" s="180" t="n">
        <f aca="false">IF(ISERROR(IF($D21&lt;AA$3,IF($E21="Venting",(($H21*mmcfd_m3)*((1+$I21*(AA$3-$D21))^$J21)-$G21)*Gg_m3,IF($E21="Sealed",((($H21*mmcfd_m3)*((1+$I21*(AA$3-$D21))^$J21)*(1-$F21)-$G21)*Gg_m3),IF($E21="Flooded",(($H21*mmcfd_m3)*EXP(-0.6728*(AA$3-$D21))*Gg_m3),(($H21*mmcfd_m3)*((1+$I21*(AA$3-$D21))^$J21)-$G21)*Gg_m3+((($H21*mmcfd_m3)*((1+$I21*(AA$3-$D21))^$J21)*(1-0.8)-$G21)*Gg_m3)+(($H21*mmcfd_m3)*EXP(-0.6728*(AA$3-$D21))*Gg_m3)))),0)),0,IF($D21&lt;AA$3,IF($E21="Venting",(($H21*mmcfd_m3)*((1+$I21*(AA$3-$D21))^$J21)-$G21)*Gg_m3,IF($E21="Sealed",((($H21*mmcfd_m3)*((1+$I21*(AA$3-$D21))^$J21)*(1-$F21)-$G21)*Gg_m3),IF($E21="Flooded",(($H21*mmcfd_m3)*EXP(-0.6728*(AA$3-$D21))*Gg_m3),(($H21*mmcfd_m3)*((1+$I21*(AA$3-$D21))^$J21)-$G21)*Gg_m3+((($H21*mmcfd_m3)*((1+$I21*(AA$3-$D21))^$J21)*(1-0.8)-$G21)*Gg_m3)+(($H21*mmcfd_m3)*EXP(-0.6728*(AA$3-$D21))*Gg_m3)))),0))</f>
        <v>0</v>
      </c>
      <c r="AB21" s="180" t="n">
        <f aca="false">IF(ISERROR(IF($D21&lt;AB$3,IF($E21="Venting",(($H21*mmcfd_m3)*((1+$I21*(AB$3-$D21))^$J21)-$G21)*Gg_m3,IF($E21="Sealed",((($H21*mmcfd_m3)*((1+$I21*(AB$3-$D21))^$J21)*(1-$F21)-$G21)*Gg_m3),IF($E21="Flooded",(($H21*mmcfd_m3)*EXP(-0.6728*(AB$3-$D21))*Gg_m3),(($H21*mmcfd_m3)*((1+$I21*(AB$3-$D21))^$J21)-$G21)*Gg_m3+((($H21*mmcfd_m3)*((1+$I21*(AB$3-$D21))^$J21)*(1-0.8)-$G21)*Gg_m3)+(($H21*mmcfd_m3)*EXP(-0.6728*(AB$3-$D21))*Gg_m3)))),0)),0,IF($D21&lt;AB$3,IF($E21="Venting",(($H21*mmcfd_m3)*((1+$I21*(AB$3-$D21))^$J21)-$G21)*Gg_m3,IF($E21="Sealed",((($H21*mmcfd_m3)*((1+$I21*(AB$3-$D21))^$J21)*(1-$F21)-$G21)*Gg_m3),IF($E21="Flooded",(($H21*mmcfd_m3)*EXP(-0.6728*(AB$3-$D21))*Gg_m3),(($H21*mmcfd_m3)*((1+$I21*(AB$3-$D21))^$J21)-$G21)*Gg_m3+((($H21*mmcfd_m3)*((1+$I21*(AB$3-$D21))^$J21)*(1-0.8)-$G21)*Gg_m3)+(($H21*mmcfd_m3)*EXP(-0.6728*(AB$3-$D21))*Gg_m3)))),0))</f>
        <v>0</v>
      </c>
      <c r="AC21" s="180" t="n">
        <f aca="false">IF(ISERROR(IF($D21&lt;AC$3,IF($E21="Venting",(($H21*mmcfd_m3)*((1+$I21*(AC$3-$D21))^$J21)-$G21)*Gg_m3,IF($E21="Sealed",((($H21*mmcfd_m3)*((1+$I21*(AC$3-$D21))^$J21)*(1-$F21)-$G21)*Gg_m3),IF($E21="Flooded",(($H21*mmcfd_m3)*EXP(-0.6728*(AC$3-$D21))*Gg_m3),(($H21*mmcfd_m3)*((1+$I21*(AC$3-$D21))^$J21)-$G21)*Gg_m3+((($H21*mmcfd_m3)*((1+$I21*(AC$3-$D21))^$J21)*(1-0.8)-$G21)*Gg_m3)+(($H21*mmcfd_m3)*EXP(-0.6728*(AC$3-$D21))*Gg_m3)))),0)),0,IF($D21&lt;AC$3,IF($E21="Venting",(($H21*mmcfd_m3)*((1+$I21*(AC$3-$D21))^$J21)-$G21)*Gg_m3,IF($E21="Sealed",((($H21*mmcfd_m3)*((1+$I21*(AC$3-$D21))^$J21)*(1-$F21)-$G21)*Gg_m3),IF($E21="Flooded",(($H21*mmcfd_m3)*EXP(-0.6728*(AC$3-$D21))*Gg_m3),(($H21*mmcfd_m3)*((1+$I21*(AC$3-$D21))^$J21)-$G21)*Gg_m3+((($H21*mmcfd_m3)*((1+$I21*(AC$3-$D21))^$J21)*(1-0.8)-$G21)*Gg_m3)+(($H21*mmcfd_m3)*EXP(-0.6728*(AC$3-$D21))*Gg_m3)))),0))</f>
        <v>0</v>
      </c>
      <c r="AD21" s="180" t="n">
        <f aca="false">IF(ISERROR(IF($D21&lt;AD$3,IF($E21="Venting",(($H21*mmcfd_m3)*((1+$I21*(AD$3-$D21))^$J21)-$G21)*Gg_m3,IF($E21="Sealed",((($H21*mmcfd_m3)*((1+$I21*(AD$3-$D21))^$J21)*(1-$F21)-$G21)*Gg_m3),IF($E21="Flooded",(($H21*mmcfd_m3)*EXP(-0.6728*(AD$3-$D21))*Gg_m3),(($H21*mmcfd_m3)*((1+$I21*(AD$3-$D21))^$J21)-$G21)*Gg_m3+((($H21*mmcfd_m3)*((1+$I21*(AD$3-$D21))^$J21)*(1-0.8)-$G21)*Gg_m3)+(($H21*mmcfd_m3)*EXP(-0.6728*(AD$3-$D21))*Gg_m3)))),0)),0,IF($D21&lt;AD$3,IF($E21="Venting",(($H21*mmcfd_m3)*((1+$I21*(AD$3-$D21))^$J21)-$G21)*Gg_m3,IF($E21="Sealed",((($H21*mmcfd_m3)*((1+$I21*(AD$3-$D21))^$J21)*(1-$F21)-$G21)*Gg_m3),IF($E21="Flooded",(($H21*mmcfd_m3)*EXP(-0.6728*(AD$3-$D21))*Gg_m3),(($H21*mmcfd_m3)*((1+$I21*(AD$3-$D21))^$J21)-$G21)*Gg_m3+((($H21*mmcfd_m3)*((1+$I21*(AD$3-$D21))^$J21)*(1-0.8)-$G21)*Gg_m3)+(($H21*mmcfd_m3)*EXP(-0.6728*(AD$3-$D21))*Gg_m3)))),0))</f>
        <v>0</v>
      </c>
      <c r="AE21" s="180" t="n">
        <f aca="false">IF(ISERROR(IF($D21&lt;AE$3,IF($E21="Venting",(($H21*mmcfd_m3)*((1+$I21*(AE$3-$D21))^$J21)-$G21)*Gg_m3,IF($E21="Sealed",((($H21*mmcfd_m3)*((1+$I21*(AE$3-$D21))^$J21)*(1-$F21)-$G21)*Gg_m3),IF($E21="Flooded",(($H21*mmcfd_m3)*EXP(-0.6728*(AE$3-$D21))*Gg_m3),(($H21*mmcfd_m3)*((1+$I21*(AE$3-$D21))^$J21)-$G21)*Gg_m3+((($H21*mmcfd_m3)*((1+$I21*(AE$3-$D21))^$J21)*(1-0.8)-$G21)*Gg_m3)+(($H21*mmcfd_m3)*EXP(-0.6728*(AE$3-$D21))*Gg_m3)))),0)),0,IF($D21&lt;AE$3,IF($E21="Venting",(($H21*mmcfd_m3)*((1+$I21*(AE$3-$D21))^$J21)-$G21)*Gg_m3,IF($E21="Sealed",((($H21*mmcfd_m3)*((1+$I21*(AE$3-$D21))^$J21)*(1-$F21)-$G21)*Gg_m3),IF($E21="Flooded",(($H21*mmcfd_m3)*EXP(-0.6728*(AE$3-$D21))*Gg_m3),(($H21*mmcfd_m3)*((1+$I21*(AE$3-$D21))^$J21)-$G21)*Gg_m3+((($H21*mmcfd_m3)*((1+$I21*(AE$3-$D21))^$J21)*(1-0.8)-$G21)*Gg_m3)+(($H21*mmcfd_m3)*EXP(-0.6728*(AE$3-$D21))*Gg_m3)))),0))</f>
        <v>0</v>
      </c>
      <c r="AF21" s="180" t="n">
        <f aca="false">IF(ISERROR(IF($D21&lt;AF$3,IF($E21="Venting",(($H21*mmcfd_m3)*((1+$I21*(AF$3-$D21))^$J21)-$G21)*Gg_m3,IF($E21="Sealed",((($H21*mmcfd_m3)*((1+$I21*(AF$3-$D21))^$J21)*(1-$F21)-$G21)*Gg_m3),IF($E21="Flooded",(($H21*mmcfd_m3)*EXP(-0.6728*(AF$3-$D21))*Gg_m3),(($H21*mmcfd_m3)*((1+$I21*(AF$3-$D21))^$J21)-$G21)*Gg_m3+((($H21*mmcfd_m3)*((1+$I21*(AF$3-$D21))^$J21)*(1-0.8)-$G21)*Gg_m3)+(($H21*mmcfd_m3)*EXP(-0.6728*(AF$3-$D21))*Gg_m3)))),0)),0,IF($D21&lt;AF$3,IF($E21="Venting",(($H21*mmcfd_m3)*((1+$I21*(AF$3-$D21))^$J21)-$G21)*Gg_m3,IF($E21="Sealed",((($H21*mmcfd_m3)*((1+$I21*(AF$3-$D21))^$J21)*(1-$F21)-$G21)*Gg_m3),IF($E21="Flooded",(($H21*mmcfd_m3)*EXP(-0.6728*(AF$3-$D21))*Gg_m3),(($H21*mmcfd_m3)*((1+$I21*(AF$3-$D21))^$J21)-$G21)*Gg_m3+((($H21*mmcfd_m3)*((1+$I21*(AF$3-$D21))^$J21)*(1-0.8)-$G21)*Gg_m3)+(($H21*mmcfd_m3)*EXP(-0.6728*(AF$3-$D21))*Gg_m3)))),0))</f>
        <v>0</v>
      </c>
      <c r="AG21" s="180" t="n">
        <f aca="false">IF(ISERROR(IF($D21&lt;AG$3,IF($E21="Venting",(($H21*mmcfd_m3)*((1+$I21*(AG$3-$D21))^$J21)-$G21)*Gg_m3,IF($E21="Sealed",((($H21*mmcfd_m3)*((1+$I21*(AG$3-$D21))^$J21)*(1-$F21)-$G21)*Gg_m3),IF($E21="Flooded",(($H21*mmcfd_m3)*EXP(-0.6728*(AG$3-$D21))*Gg_m3),(($H21*mmcfd_m3)*((1+$I21*(AG$3-$D21))^$J21)-$G21)*Gg_m3+((($H21*mmcfd_m3)*((1+$I21*(AG$3-$D21))^$J21)*(1-0.8)-$G21)*Gg_m3)+(($H21*mmcfd_m3)*EXP(-0.6728*(AG$3-$D21))*Gg_m3)))),0)),0,IF($D21&lt;AG$3,IF($E21="Venting",(($H21*mmcfd_m3)*((1+$I21*(AG$3-$D21))^$J21)-$G21)*Gg_m3,IF($E21="Sealed",((($H21*mmcfd_m3)*((1+$I21*(AG$3-$D21))^$J21)*(1-$F21)-$G21)*Gg_m3),IF($E21="Flooded",(($H21*mmcfd_m3)*EXP(-0.6728*(AG$3-$D21))*Gg_m3),(($H21*mmcfd_m3)*((1+$I21*(AG$3-$D21))^$J21)-$G21)*Gg_m3+((($H21*mmcfd_m3)*((1+$I21*(AG$3-$D21))^$J21)*(1-0.8)-$G21)*Gg_m3)+(($H21*mmcfd_m3)*EXP(-0.6728*(AG$3-$D21))*Gg_m3)))),0))</f>
        <v>0</v>
      </c>
      <c r="AH21" s="180" t="n">
        <f aca="false">IF(ISERROR(IF($D21&lt;AH$3,IF($E21="Venting",(($H21*mmcfd_m3)*((1+$I21*(AH$3-$D21))^$J21)-$G21)*Gg_m3,IF($E21="Sealed",((($H21*mmcfd_m3)*((1+$I21*(AH$3-$D21))^$J21)*(1-$F21)-$G21)*Gg_m3),IF($E21="Flooded",(($H21*mmcfd_m3)*EXP(-0.6728*(AH$3-$D21))*Gg_m3),(($H21*mmcfd_m3)*((1+$I21*(AH$3-$D21))^$J21)-$G21)*Gg_m3+((($H21*mmcfd_m3)*((1+$I21*(AH$3-$D21))^$J21)*(1-0.8)-$G21)*Gg_m3)+(($H21*mmcfd_m3)*EXP(-0.6728*(AH$3-$D21))*Gg_m3)))),0)),0,IF($D21&lt;AH$3,IF($E21="Venting",(($H21*mmcfd_m3)*((1+$I21*(AH$3-$D21))^$J21)-$G21)*Gg_m3,IF($E21="Sealed",((($H21*mmcfd_m3)*((1+$I21*(AH$3-$D21))^$J21)*(1-$F21)-$G21)*Gg_m3),IF($E21="Flooded",(($H21*mmcfd_m3)*EXP(-0.6728*(AH$3-$D21))*Gg_m3),(($H21*mmcfd_m3)*((1+$I21*(AH$3-$D21))^$J21)-$G21)*Gg_m3+((($H21*mmcfd_m3)*((1+$I21*(AH$3-$D21))^$J21)*(1-0.8)-$G21)*Gg_m3)+(($H21*mmcfd_m3)*EXP(-0.6728*(AH$3-$D21))*Gg_m3)))),0))</f>
        <v>0</v>
      </c>
      <c r="AI21" s="180" t="n">
        <f aca="false">IF(ISERROR(IF($D21&lt;AI$3,IF($E21="Venting",(($H21*mmcfd_m3)*((1+$I21*(AI$3-$D21))^$J21)-$G21)*Gg_m3,IF($E21="Sealed",((($H21*mmcfd_m3)*((1+$I21*(AI$3-$D21))^$J21)*(1-$F21)-$G21)*Gg_m3),IF($E21="Flooded",(($H21*mmcfd_m3)*EXP(-0.6728*(AI$3-$D21))*Gg_m3),(($H21*mmcfd_m3)*((1+$I21*(AI$3-$D21))^$J21)-$G21)*Gg_m3+((($H21*mmcfd_m3)*((1+$I21*(AI$3-$D21))^$J21)*(1-0.8)-$G21)*Gg_m3)+(($H21*mmcfd_m3)*EXP(-0.6728*(AI$3-$D21))*Gg_m3)))),0)),0,IF($D21&lt;AI$3,IF($E21="Venting",(($H21*mmcfd_m3)*((1+$I21*(AI$3-$D21))^$J21)-$G21)*Gg_m3,IF($E21="Sealed",((($H21*mmcfd_m3)*((1+$I21*(AI$3-$D21))^$J21)*(1-$F21)-$G21)*Gg_m3),IF($E21="Flooded",(($H21*mmcfd_m3)*EXP(-0.6728*(AI$3-$D21))*Gg_m3),(($H21*mmcfd_m3)*((1+$I21*(AI$3-$D21))^$J21)-$G21)*Gg_m3+((($H21*mmcfd_m3)*((1+$I21*(AI$3-$D21))^$J21)*(1-0.8)-$G21)*Gg_m3)+(($H21*mmcfd_m3)*EXP(-0.6728*(AI$3-$D21))*Gg_m3)))),0))</f>
        <v>0</v>
      </c>
      <c r="AJ21" s="180" t="n">
        <f aca="false">IF(ISERROR(IF($D21&lt;AJ$3,IF($E21="Venting",(($H21*mmcfd_m3)*((1+$I21*(AJ$3-$D21))^$J21)-$G21)*Gg_m3,IF($E21="Sealed",((($H21*mmcfd_m3)*((1+$I21*(AJ$3-$D21))^$J21)*(1-$F21)-$G21)*Gg_m3),IF($E21="Flooded",(($H21*mmcfd_m3)*EXP(-0.6728*(AJ$3-$D21))*Gg_m3),(($H21*mmcfd_m3)*((1+$I21*(AJ$3-$D21))^$J21)-$G21)*Gg_m3+((($H21*mmcfd_m3)*((1+$I21*(AJ$3-$D21))^$J21)*(1-0.8)-$G21)*Gg_m3)+(($H21*mmcfd_m3)*EXP(-0.6728*(AJ$3-$D21))*Gg_m3)))),0)),0,IF($D21&lt;AJ$3,IF($E21="Venting",(($H21*mmcfd_m3)*((1+$I21*(AJ$3-$D21))^$J21)-$G21)*Gg_m3,IF($E21="Sealed",((($H21*mmcfd_m3)*((1+$I21*(AJ$3-$D21))^$J21)*(1-$F21)-$G21)*Gg_m3),IF($E21="Flooded",(($H21*mmcfd_m3)*EXP(-0.6728*(AJ$3-$D21))*Gg_m3),(($H21*mmcfd_m3)*((1+$I21*(AJ$3-$D21))^$J21)-$G21)*Gg_m3+((($H21*mmcfd_m3)*((1+$I21*(AJ$3-$D21))^$J21)*(1-0.8)-$G21)*Gg_m3)+(($H21*mmcfd_m3)*EXP(-0.6728*(AJ$3-$D21))*Gg_m3)))),0))</f>
        <v>0</v>
      </c>
      <c r="AK21" s="180" t="n">
        <f aca="false">IF(ISERROR(IF($D21&lt;AK$3,IF($E21="Venting",(($H21*mmcfd_m3)*((1+$I21*(AK$3-$D21))^$J21)-$G21)*Gg_m3,IF($E21="Sealed",((($H21*mmcfd_m3)*((1+$I21*(AK$3-$D21))^$J21)*(1-$F21)-$G21)*Gg_m3),IF($E21="Flooded",(($H21*mmcfd_m3)*EXP(-0.6728*(AK$3-$D21))*Gg_m3),(($H21*mmcfd_m3)*((1+$I21*(AK$3-$D21))^$J21)-$G21)*Gg_m3+((($H21*mmcfd_m3)*((1+$I21*(AK$3-$D21))^$J21)*(1-0.8)-$G21)*Gg_m3)+(($H21*mmcfd_m3)*EXP(-0.6728*(AK$3-$D21))*Gg_m3)))),0)),0,IF($D21&lt;AK$3,IF($E21="Venting",(($H21*mmcfd_m3)*((1+$I21*(AK$3-$D21))^$J21)-$G21)*Gg_m3,IF($E21="Sealed",((($H21*mmcfd_m3)*((1+$I21*(AK$3-$D21))^$J21)*(1-$F21)-$G21)*Gg_m3),IF($E21="Flooded",(($H21*mmcfd_m3)*EXP(-0.6728*(AK$3-$D21))*Gg_m3),(($H21*mmcfd_m3)*((1+$I21*(AK$3-$D21))^$J21)-$G21)*Gg_m3+((($H21*mmcfd_m3)*((1+$I21*(AK$3-$D21))^$J21)*(1-0.8)-$G21)*Gg_m3)+(($H21*mmcfd_m3)*EXP(-0.6728*(AK$3-$D21))*Gg_m3)))),0))</f>
        <v>0</v>
      </c>
      <c r="AL21" s="180" t="n">
        <f aca="false">IF(ISERROR(IF($D21&lt;AL$3,IF($E21="Venting",(($H21*mmcfd_m3)*((1+$I21*(AL$3-$D21))^$J21)-$G21)*Gg_m3,IF($E21="Sealed",((($H21*mmcfd_m3)*((1+$I21*(AL$3-$D21))^$J21)*(1-$F21)-$G21)*Gg_m3),IF($E21="Flooded",(($H21*mmcfd_m3)*EXP(-0.6728*(AL$3-$D21))*Gg_m3),(($H21*mmcfd_m3)*((1+$I21*(AL$3-$D21))^$J21)-$G21)*Gg_m3+((($H21*mmcfd_m3)*((1+$I21*(AL$3-$D21))^$J21)*(1-0.8)-$G21)*Gg_m3)+(($H21*mmcfd_m3)*EXP(-0.6728*(AL$3-$D21))*Gg_m3)))),0)),0,IF($D21&lt;AL$3,IF($E21="Venting",(($H21*mmcfd_m3)*((1+$I21*(AL$3-$D21))^$J21)-$G21)*Gg_m3,IF($E21="Sealed",((($H21*mmcfd_m3)*((1+$I21*(AL$3-$D21))^$J21)*(1-$F21)-$G21)*Gg_m3),IF($E21="Flooded",(($H21*mmcfd_m3)*EXP(-0.6728*(AL$3-$D21))*Gg_m3),(($H21*mmcfd_m3)*((1+$I21*(AL$3-$D21))^$J21)-$G21)*Gg_m3+((($H21*mmcfd_m3)*((1+$I21*(AL$3-$D21))^$J21)*(1-0.8)-$G21)*Gg_m3)+(($H21*mmcfd_m3)*EXP(-0.6728*(AL$3-$D21))*Gg_m3)))),0))</f>
        <v>0</v>
      </c>
      <c r="AM21" s="180" t="n">
        <f aca="false">IF(ISERROR(IF($D21&lt;AM$3,IF($E21="Venting",(($H21*mmcfd_m3)*((1+$I21*(AM$3-$D21))^$J21)-$G21)*Gg_m3,IF($E21="Sealed",((($H21*mmcfd_m3)*((1+$I21*(AM$3-$D21))^$J21)*(1-$F21)-$G21)*Gg_m3),IF($E21="Flooded",(($H21*mmcfd_m3)*EXP(-0.6728*(AM$3-$D21))*Gg_m3),(($H21*mmcfd_m3)*((1+$I21*(AM$3-$D21))^$J21)-$G21)*Gg_m3+((($H21*mmcfd_m3)*((1+$I21*(AM$3-$D21))^$J21)*(1-0.8)-$G21)*Gg_m3)+(($H21*mmcfd_m3)*EXP(-0.6728*(AM$3-$D21))*Gg_m3)))),0)),0,IF($D21&lt;AM$3,IF($E21="Venting",(($H21*mmcfd_m3)*((1+$I21*(AM$3-$D21))^$J21)-$G21)*Gg_m3,IF($E21="Sealed",((($H21*mmcfd_m3)*((1+$I21*(AM$3-$D21))^$J21)*(1-$F21)-$G21)*Gg_m3),IF($E21="Flooded",(($H21*mmcfd_m3)*EXP(-0.6728*(AM$3-$D21))*Gg_m3),(($H21*mmcfd_m3)*((1+$I21*(AM$3-$D21))^$J21)-$G21)*Gg_m3+((($H21*mmcfd_m3)*((1+$I21*(AM$3-$D21))^$J21)*(1-0.8)-$G21)*Gg_m3)+(($H21*mmcfd_m3)*EXP(-0.6728*(AM$3-$D21))*Gg_m3)))),0))</f>
        <v>0</v>
      </c>
      <c r="AN21" s="180" t="n">
        <f aca="false">IF(ISERROR(IF($D21&lt;AN$3,IF($E21="Venting",(($H21*mmcfd_m3)*((1+$I21*(AN$3-$D21))^$J21)-$G21)*Gg_m3,IF($E21="Sealed",((($H21*mmcfd_m3)*((1+$I21*(AN$3-$D21))^$J21)*(1-$F21)-$G21)*Gg_m3),IF($E21="Flooded",(($H21*mmcfd_m3)*EXP(-0.6728*(AN$3-$D21))*Gg_m3),(($H21*mmcfd_m3)*((1+$I21*(AN$3-$D21))^$J21)-$G21)*Gg_m3+((($H21*mmcfd_m3)*((1+$I21*(AN$3-$D21))^$J21)*(1-0.8)-$G21)*Gg_m3)+(($H21*mmcfd_m3)*EXP(-0.6728*(AN$3-$D21))*Gg_m3)))),0)),0,IF($D21&lt;AN$3,IF($E21="Venting",(($H21*mmcfd_m3)*((1+$I21*(AN$3-$D21))^$J21)-$G21)*Gg_m3,IF($E21="Sealed",((($H21*mmcfd_m3)*((1+$I21*(AN$3-$D21))^$J21)*(1-$F21)-$G21)*Gg_m3),IF($E21="Flooded",(($H21*mmcfd_m3)*EXP(-0.6728*(AN$3-$D21))*Gg_m3),(($H21*mmcfd_m3)*((1+$I21*(AN$3-$D21))^$J21)-$G21)*Gg_m3+((($H21*mmcfd_m3)*((1+$I21*(AN$3-$D21))^$J21)*(1-0.8)-$G21)*Gg_m3)+(($H21*mmcfd_m3)*EXP(-0.6728*(AN$3-$D21))*Gg_m3)))),0))</f>
        <v>0</v>
      </c>
      <c r="AO21" s="180" t="n">
        <f aca="false">IF(ISERROR(IF($D21&lt;AO$3,IF($E21="Venting",(($H21*mmcfd_m3)*((1+$I21*(AO$3-$D21))^$J21)-$G21)*Gg_m3,IF($E21="Sealed",((($H21*mmcfd_m3)*((1+$I21*(AO$3-$D21))^$J21)*(1-$F21)-$G21)*Gg_m3),IF($E21="Flooded",(($H21*mmcfd_m3)*EXP(-0.6728*(AO$3-$D21))*Gg_m3),(($H21*mmcfd_m3)*((1+$I21*(AO$3-$D21))^$J21)-$G21)*Gg_m3+((($H21*mmcfd_m3)*((1+$I21*(AO$3-$D21))^$J21)*(1-0.8)-$G21)*Gg_m3)+(($H21*mmcfd_m3)*EXP(-0.6728*(AO$3-$D21))*Gg_m3)))),0)),0,IF($D21&lt;AO$3,IF($E21="Venting",(($H21*mmcfd_m3)*((1+$I21*(AO$3-$D21))^$J21)-$G21)*Gg_m3,IF($E21="Sealed",((($H21*mmcfd_m3)*((1+$I21*(AO$3-$D21))^$J21)*(1-$F21)-$G21)*Gg_m3),IF($E21="Flooded",(($H21*mmcfd_m3)*EXP(-0.6728*(AO$3-$D21))*Gg_m3),(($H21*mmcfd_m3)*((1+$I21*(AO$3-$D21))^$J21)-$G21)*Gg_m3+((($H21*mmcfd_m3)*((1+$I21*(AO$3-$D21))^$J21)*(1-0.8)-$G21)*Gg_m3)+(($H21*mmcfd_m3)*EXP(-0.6728*(AO$3-$D21))*Gg_m3)))),0))</f>
        <v>0</v>
      </c>
      <c r="AP21" s="180" t="n">
        <f aca="false">IF(ISERROR(IF($D21&lt;AP$3,IF($E21="Venting",(($H21*mmcfd_m3)*((1+$I21*(AP$3-$D21))^$J21)-$G21)*Gg_m3,IF($E21="Sealed",((($H21*mmcfd_m3)*((1+$I21*(AP$3-$D21))^$J21)*(1-$F21)-$G21)*Gg_m3),IF($E21="Flooded",(($H21*mmcfd_m3)*EXP(-0.6728*(AP$3-$D21))*Gg_m3),(($H21*mmcfd_m3)*((1+$I21*(AP$3-$D21))^$J21)-$G21)*Gg_m3+((($H21*mmcfd_m3)*((1+$I21*(AP$3-$D21))^$J21)*(1-0.8)-$G21)*Gg_m3)+(($H21*mmcfd_m3)*EXP(-0.6728*(AP$3-$D21))*Gg_m3)))),0)),0,IF($D21&lt;AP$3,IF($E21="Venting",(($H21*mmcfd_m3)*((1+$I21*(AP$3-$D21))^$J21)-$G21)*Gg_m3,IF($E21="Sealed",((($H21*mmcfd_m3)*((1+$I21*(AP$3-$D21))^$J21)*(1-$F21)-$G21)*Gg_m3),IF($E21="Flooded",(($H21*mmcfd_m3)*EXP(-0.6728*(AP$3-$D21))*Gg_m3),(($H21*mmcfd_m3)*((1+$I21*(AP$3-$D21))^$J21)-$G21)*Gg_m3+((($H21*mmcfd_m3)*((1+$I21*(AP$3-$D21))^$J21)*(1-0.8)-$G21)*Gg_m3)+(($H21*mmcfd_m3)*EXP(-0.6728*(AP$3-$D21))*Gg_m3)))),0))</f>
        <v>0</v>
      </c>
      <c r="AQ21" s="180" t="n">
        <f aca="false">IF(ISERROR(IF($D21&lt;AQ$3,IF($E21="Venting",(($H21*mmcfd_m3)*((1+$I21*(AQ$3-$D21))^$J21)-$G21)*Gg_m3,IF($E21="Sealed",((($H21*mmcfd_m3)*((1+$I21*(AQ$3-$D21))^$J21)*(1-$F21)-$G21)*Gg_m3),IF($E21="Flooded",(($H21*mmcfd_m3)*EXP(-0.6728*(AQ$3-$D21))*Gg_m3),(($H21*mmcfd_m3)*((1+$I21*(AQ$3-$D21))^$J21)-$G21)*Gg_m3+((($H21*mmcfd_m3)*((1+$I21*(AQ$3-$D21))^$J21)*(1-0.8)-$G21)*Gg_m3)+(($H21*mmcfd_m3)*EXP(-0.6728*(AQ$3-$D21))*Gg_m3)))),0)),0,IF($D21&lt;AQ$3,IF($E21="Venting",(($H21*mmcfd_m3)*((1+$I21*(AQ$3-$D21))^$J21)-$G21)*Gg_m3,IF($E21="Sealed",((($H21*mmcfd_m3)*((1+$I21*(AQ$3-$D21))^$J21)*(1-$F21)-$G21)*Gg_m3),IF($E21="Flooded",(($H21*mmcfd_m3)*EXP(-0.6728*(AQ$3-$D21))*Gg_m3),(($H21*mmcfd_m3)*((1+$I21*(AQ$3-$D21))^$J21)-$G21)*Gg_m3+((($H21*mmcfd_m3)*((1+$I21*(AQ$3-$D21))^$J21)*(1-0.8)-$G21)*Gg_m3)+(($H21*mmcfd_m3)*EXP(-0.6728*(AQ$3-$D21))*Gg_m3)))),0))</f>
        <v>0</v>
      </c>
      <c r="AR21" s="180" t="n">
        <f aca="false">IF(ISERROR(IF($D21&lt;AR$3,IF($E21="Venting",(($H21*mmcfd_m3)*((1+$I21*(AR$3-$D21))^$J21)-$G21)*Gg_m3,IF($E21="Sealed",((($H21*mmcfd_m3)*((1+$I21*(AR$3-$D21))^$J21)*(1-$F21)-$G21)*Gg_m3),IF($E21="Flooded",(($H21*mmcfd_m3)*EXP(-0.6728*(AR$3-$D21))*Gg_m3),(($H21*mmcfd_m3)*((1+$I21*(AR$3-$D21))^$J21)-$G21)*Gg_m3+((($H21*mmcfd_m3)*((1+$I21*(AR$3-$D21))^$J21)*(1-0.8)-$G21)*Gg_m3)+(($H21*mmcfd_m3)*EXP(-0.6728*(AR$3-$D21))*Gg_m3)))),0)),0,IF($D21&lt;AR$3,IF($E21="Venting",(($H21*mmcfd_m3)*((1+$I21*(AR$3-$D21))^$J21)-$G21)*Gg_m3,IF($E21="Sealed",((($H21*mmcfd_m3)*((1+$I21*(AR$3-$D21))^$J21)*(1-$F21)-$G21)*Gg_m3),IF($E21="Flooded",(($H21*mmcfd_m3)*EXP(-0.6728*(AR$3-$D21))*Gg_m3),(($H21*mmcfd_m3)*((1+$I21*(AR$3-$D21))^$J21)-$G21)*Gg_m3+((($H21*mmcfd_m3)*((1+$I21*(AR$3-$D21))^$J21)*(1-0.8)-$G21)*Gg_m3)+(($H21*mmcfd_m3)*EXP(-0.6728*(AR$3-$D21))*Gg_m3)))),0))</f>
        <v>0</v>
      </c>
      <c r="AS21" s="180" t="n">
        <f aca="false">IF(ISERROR(IF($D21&lt;AS$3,IF($E21="Venting",(($H21*mmcfd_m3)*((1+$I21*(AS$3-$D21))^$J21)-$G21)*Gg_m3,IF($E21="Sealed",((($H21*mmcfd_m3)*((1+$I21*(AS$3-$D21))^$J21)*(1-$F21)-$G21)*Gg_m3),IF($E21="Flooded",(($H21*mmcfd_m3)*EXP(-0.6728*(AS$3-$D21))*Gg_m3),(($H21*mmcfd_m3)*((1+$I21*(AS$3-$D21))^$J21)-$G21)*Gg_m3+((($H21*mmcfd_m3)*((1+$I21*(AS$3-$D21))^$J21)*(1-0.8)-$G21)*Gg_m3)+(($H21*mmcfd_m3)*EXP(-0.6728*(AS$3-$D21))*Gg_m3)))),0)),0,IF($D21&lt;AS$3,IF($E21="Venting",(($H21*mmcfd_m3)*((1+$I21*(AS$3-$D21))^$J21)-$G21)*Gg_m3,IF($E21="Sealed",((($H21*mmcfd_m3)*((1+$I21*(AS$3-$D21))^$J21)*(1-$F21)-$G21)*Gg_m3),IF($E21="Flooded",(($H21*mmcfd_m3)*EXP(-0.6728*(AS$3-$D21))*Gg_m3),(($H21*mmcfd_m3)*((1+$I21*(AS$3-$D21))^$J21)-$G21)*Gg_m3+((($H21*mmcfd_m3)*((1+$I21*(AS$3-$D21))^$J21)*(1-0.8)-$G21)*Gg_m3)+(($H21*mmcfd_m3)*EXP(-0.6728*(AS$3-$D21))*Gg_m3)))),0))</f>
        <v>0</v>
      </c>
      <c r="AT21" s="180" t="n">
        <f aca="false">IF(ISERROR(IF($D21&lt;AT$3,IF($E21="Venting",(($H21*mmcfd_m3)*((1+$I21*(AT$3-$D21))^$J21)-$G21)*Gg_m3,IF($E21="Sealed",((($H21*mmcfd_m3)*((1+$I21*(AT$3-$D21))^$J21)*(1-$F21)-$G21)*Gg_m3),IF($E21="Flooded",(($H21*mmcfd_m3)*EXP(-0.6728*(AT$3-$D21))*Gg_m3),(($H21*mmcfd_m3)*((1+$I21*(AT$3-$D21))^$J21)-$G21)*Gg_m3+((($H21*mmcfd_m3)*((1+$I21*(AT$3-$D21))^$J21)*(1-0.8)-$G21)*Gg_m3)+(($H21*mmcfd_m3)*EXP(-0.6728*(AT$3-$D21))*Gg_m3)))),0)),0,IF($D21&lt;AT$3,IF($E21="Venting",(($H21*mmcfd_m3)*((1+$I21*(AT$3-$D21))^$J21)-$G21)*Gg_m3,IF($E21="Sealed",((($H21*mmcfd_m3)*((1+$I21*(AT$3-$D21))^$J21)*(1-$F21)-$G21)*Gg_m3),IF($E21="Flooded",(($H21*mmcfd_m3)*EXP(-0.6728*(AT$3-$D21))*Gg_m3),(($H21*mmcfd_m3)*((1+$I21*(AT$3-$D21))^$J21)-$G21)*Gg_m3+((($H21*mmcfd_m3)*((1+$I21*(AT$3-$D21))^$J21)*(1-0.8)-$G21)*Gg_m3)+(($H21*mmcfd_m3)*EXP(-0.6728*(AT$3-$D21))*Gg_m3)))),0))</f>
        <v>0</v>
      </c>
      <c r="AU21" s="180" t="n">
        <f aca="false">IF(ISERROR(IF($D21&lt;AU$3,IF($E21="Venting",(($H21*mmcfd_m3)*((1+$I21*(AU$3-$D21))^$J21)-$G21)*Gg_m3,IF($E21="Sealed",((($H21*mmcfd_m3)*((1+$I21*(AU$3-$D21))^$J21)*(1-$F21)-$G21)*Gg_m3),IF($E21="Flooded",(($H21*mmcfd_m3)*EXP(-0.6728*(AU$3-$D21))*Gg_m3),(($H21*mmcfd_m3)*((1+$I21*(AU$3-$D21))^$J21)-$G21)*Gg_m3+((($H21*mmcfd_m3)*((1+$I21*(AU$3-$D21))^$J21)*(1-0.8)-$G21)*Gg_m3)+(($H21*mmcfd_m3)*EXP(-0.6728*(AU$3-$D21))*Gg_m3)))),0)),0,IF($D21&lt;AU$3,IF($E21="Venting",(($H21*mmcfd_m3)*((1+$I21*(AU$3-$D21))^$J21)-$G21)*Gg_m3,IF($E21="Sealed",((($H21*mmcfd_m3)*((1+$I21*(AU$3-$D21))^$J21)*(1-$F21)-$G21)*Gg_m3),IF($E21="Flooded",(($H21*mmcfd_m3)*EXP(-0.6728*(AU$3-$D21))*Gg_m3),(($H21*mmcfd_m3)*((1+$I21*(AU$3-$D21))^$J21)-$G21)*Gg_m3+((($H21*mmcfd_m3)*((1+$I21*(AU$3-$D21))^$J21)*(1-0.8)-$G21)*Gg_m3)+(($H21*mmcfd_m3)*EXP(-0.6728*(AU$3-$D21))*Gg_m3)))),0))</f>
        <v>0</v>
      </c>
      <c r="AV21" s="180" t="n">
        <f aca="false">IF(ISERROR(IF($D21&lt;AV$3,IF($E21="Venting",(($H21*mmcfd_m3)*((1+$I21*(AV$3-$D21))^$J21)-$G21)*Gg_m3,IF($E21="Sealed",((($H21*mmcfd_m3)*((1+$I21*(AV$3-$D21))^$J21)*(1-$F21)-$G21)*Gg_m3),IF($E21="Flooded",(($H21*mmcfd_m3)*EXP(-0.6728*(AV$3-$D21))*Gg_m3),(($H21*mmcfd_m3)*((1+$I21*(AV$3-$D21))^$J21)-$G21)*Gg_m3+((($H21*mmcfd_m3)*((1+$I21*(AV$3-$D21))^$J21)*(1-0.8)-$G21)*Gg_m3)+(($H21*mmcfd_m3)*EXP(-0.6728*(AV$3-$D21))*Gg_m3)))),0)),0,IF($D21&lt;AV$3,IF($E21="Venting",(($H21*mmcfd_m3)*((1+$I21*(AV$3-$D21))^$J21)-$G21)*Gg_m3,IF($E21="Sealed",((($H21*mmcfd_m3)*((1+$I21*(AV$3-$D21))^$J21)*(1-$F21)-$G21)*Gg_m3),IF($E21="Flooded",(($H21*mmcfd_m3)*EXP(-0.6728*(AV$3-$D21))*Gg_m3),(($H21*mmcfd_m3)*((1+$I21*(AV$3-$D21))^$J21)-$G21)*Gg_m3+((($H21*mmcfd_m3)*((1+$I21*(AV$3-$D21))^$J21)*(1-0.8)-$G21)*Gg_m3)+(($H21*mmcfd_m3)*EXP(-0.6728*(AV$3-$D21))*Gg_m3)))),0))</f>
        <v>0</v>
      </c>
      <c r="AW21" s="180" t="n">
        <f aca="false">IF(ISERROR(IF($D21&lt;AW$3,IF($E21="Venting",(($H21*mmcfd_m3)*((1+$I21*(AW$3-$D21))^$J21)-$G21)*Gg_m3,IF($E21="Sealed",((($H21*mmcfd_m3)*((1+$I21*(AW$3-$D21))^$J21)*(1-$F21)-$G21)*Gg_m3),IF($E21="Flooded",(($H21*mmcfd_m3)*EXP(-0.6728*(AW$3-$D21))*Gg_m3),(($H21*mmcfd_m3)*((1+$I21*(AW$3-$D21))^$J21)-$G21)*Gg_m3+((($H21*mmcfd_m3)*((1+$I21*(AW$3-$D21))^$J21)*(1-0.8)-$G21)*Gg_m3)+(($H21*mmcfd_m3)*EXP(-0.6728*(AW$3-$D21))*Gg_m3)))),0)),0,IF($D21&lt;AW$3,IF($E21="Venting",(($H21*mmcfd_m3)*((1+$I21*(AW$3-$D21))^$J21)-$G21)*Gg_m3,IF($E21="Sealed",((($H21*mmcfd_m3)*((1+$I21*(AW$3-$D21))^$J21)*(1-$F21)-$G21)*Gg_m3),IF($E21="Flooded",(($H21*mmcfd_m3)*EXP(-0.6728*(AW$3-$D21))*Gg_m3),(($H21*mmcfd_m3)*((1+$I21*(AW$3-$D21))^$J21)-$G21)*Gg_m3+((($H21*mmcfd_m3)*((1+$I21*(AW$3-$D21))^$J21)*(1-0.8)-$G21)*Gg_m3)+(($H21*mmcfd_m3)*EXP(-0.6728*(AW$3-$D21))*Gg_m3)))),0))</f>
        <v>0</v>
      </c>
      <c r="AX21" s="180" t="n">
        <f aca="false">IF(ISERROR(IF($D21&lt;AX$3,IF($E21="Venting",(($H21*mmcfd_m3)*((1+$I21*(AX$3-$D21))^$J21)-$G21)*Gg_m3,IF($E21="Sealed",((($H21*mmcfd_m3)*((1+$I21*(AX$3-$D21))^$J21)*(1-$F21)-$G21)*Gg_m3),IF($E21="Flooded",(($H21*mmcfd_m3)*EXP(-0.6728*(AX$3-$D21))*Gg_m3),(($H21*mmcfd_m3)*((1+$I21*(AX$3-$D21))^$J21)-$G21)*Gg_m3+((($H21*mmcfd_m3)*((1+$I21*(AX$3-$D21))^$J21)*(1-0.8)-$G21)*Gg_m3)+(($H21*mmcfd_m3)*EXP(-0.6728*(AX$3-$D21))*Gg_m3)))),0)),0,IF($D21&lt;AX$3,IF($E21="Venting",(($H21*mmcfd_m3)*((1+$I21*(AX$3-$D21))^$J21)-$G21)*Gg_m3,IF($E21="Sealed",((($H21*mmcfd_m3)*((1+$I21*(AX$3-$D21))^$J21)*(1-$F21)-$G21)*Gg_m3),IF($E21="Flooded",(($H21*mmcfd_m3)*EXP(-0.6728*(AX$3-$D21))*Gg_m3),(($H21*mmcfd_m3)*((1+$I21*(AX$3-$D21))^$J21)-$G21)*Gg_m3+((($H21*mmcfd_m3)*((1+$I21*(AX$3-$D21))^$J21)*(1-0.8)-$G21)*Gg_m3)+(($H21*mmcfd_m3)*EXP(-0.6728*(AX$3-$D21))*Gg_m3)))),0))</f>
        <v>0</v>
      </c>
      <c r="AY21" s="180" t="n">
        <f aca="false">IF(ISERROR(IF($D21&lt;AY$3,IF($E21="Venting",(($H21*mmcfd_m3)*((1+$I21*(AY$3-$D21))^$J21)-$G21)*Gg_m3,IF($E21="Sealed",((($H21*mmcfd_m3)*((1+$I21*(AY$3-$D21))^$J21)*(1-$F21)-$G21)*Gg_m3),IF($E21="Flooded",(($H21*mmcfd_m3)*EXP(-0.6728*(AY$3-$D21))*Gg_m3),(($H21*mmcfd_m3)*((1+$I21*(AY$3-$D21))^$J21)-$G21)*Gg_m3+((($H21*mmcfd_m3)*((1+$I21*(AY$3-$D21))^$J21)*(1-0.8)-$G21)*Gg_m3)+(($H21*mmcfd_m3)*EXP(-0.6728*(AY$3-$D21))*Gg_m3)))),0)),0,IF($D21&lt;AY$3,IF($E21="Venting",(($H21*mmcfd_m3)*((1+$I21*(AY$3-$D21))^$J21)-$G21)*Gg_m3,IF($E21="Sealed",((($H21*mmcfd_m3)*((1+$I21*(AY$3-$D21))^$J21)*(1-$F21)-$G21)*Gg_m3),IF($E21="Flooded",(($H21*mmcfd_m3)*EXP(-0.6728*(AY$3-$D21))*Gg_m3),(($H21*mmcfd_m3)*((1+$I21*(AY$3-$D21))^$J21)-$G21)*Gg_m3+((($H21*mmcfd_m3)*((1+$I21*(AY$3-$D21))^$J21)*(1-0.8)-$G21)*Gg_m3)+(($H21*mmcfd_m3)*EXP(-0.6728*(AY$3-$D21))*Gg_m3)))),0))</f>
        <v>0</v>
      </c>
      <c r="AZ21" s="180" t="n">
        <f aca="false">IF(ISERROR(IF($D21&lt;AZ$3,IF($E21="Venting",(($H21*mmcfd_m3)*((1+$I21*(AZ$3-$D21))^$J21)-$G21)*Gg_m3,IF($E21="Sealed",((($H21*mmcfd_m3)*((1+$I21*(AZ$3-$D21))^$J21)*(1-$F21)-$G21)*Gg_m3),IF($E21="Flooded",(($H21*mmcfd_m3)*EXP(-0.6728*(AZ$3-$D21))*Gg_m3),(($H21*mmcfd_m3)*((1+$I21*(AZ$3-$D21))^$J21)-$G21)*Gg_m3+((($H21*mmcfd_m3)*((1+$I21*(AZ$3-$D21))^$J21)*(1-0.8)-$G21)*Gg_m3)+(($H21*mmcfd_m3)*EXP(-0.6728*(AZ$3-$D21))*Gg_m3)))),0)),0,IF($D21&lt;AZ$3,IF($E21="Venting",(($H21*mmcfd_m3)*((1+$I21*(AZ$3-$D21))^$J21)-$G21)*Gg_m3,IF($E21="Sealed",((($H21*mmcfd_m3)*((1+$I21*(AZ$3-$D21))^$J21)*(1-$F21)-$G21)*Gg_m3),IF($E21="Flooded",(($H21*mmcfd_m3)*EXP(-0.6728*(AZ$3-$D21))*Gg_m3),(($H21*mmcfd_m3)*((1+$I21*(AZ$3-$D21))^$J21)-$G21)*Gg_m3+((($H21*mmcfd_m3)*((1+$I21*(AZ$3-$D21))^$J21)*(1-0.8)-$G21)*Gg_m3)+(($H21*mmcfd_m3)*EXP(-0.6728*(AZ$3-$D21))*Gg_m3)))),0))</f>
        <v>0</v>
      </c>
      <c r="BA21" s="180" t="n">
        <f aca="false">IF(ISERROR(IF($D21&lt;BA$3,IF($E21="Venting",(($H21*mmcfd_m3)*((1+$I21*(BA$3-$D21))^$J21)-$G21)*Gg_m3,IF($E21="Sealed",((($H21*mmcfd_m3)*((1+$I21*(BA$3-$D21))^$J21)*(1-$F21)-$G21)*Gg_m3),IF($E21="Flooded",(($H21*mmcfd_m3)*EXP(-0.6728*(BA$3-$D21))*Gg_m3),(($H21*mmcfd_m3)*((1+$I21*(BA$3-$D21))^$J21)-$G21)*Gg_m3+((($H21*mmcfd_m3)*((1+$I21*(BA$3-$D21))^$J21)*(1-0.8)-$G21)*Gg_m3)+(($H21*mmcfd_m3)*EXP(-0.6728*(BA$3-$D21))*Gg_m3)))),0)),0,IF($D21&lt;BA$3,IF($E21="Venting",(($H21*mmcfd_m3)*((1+$I21*(BA$3-$D21))^$J21)-$G21)*Gg_m3,IF($E21="Sealed",((($H21*mmcfd_m3)*((1+$I21*(BA$3-$D21))^$J21)*(1-$F21)-$G21)*Gg_m3),IF($E21="Flooded",(($H21*mmcfd_m3)*EXP(-0.6728*(BA$3-$D21))*Gg_m3),(($H21*mmcfd_m3)*((1+$I21*(BA$3-$D21))^$J21)-$G21)*Gg_m3+((($H21*mmcfd_m3)*((1+$I21*(BA$3-$D21))^$J21)*(1-0.8)-$G21)*Gg_m3)+(($H21*mmcfd_m3)*EXP(-0.6728*(BA$3-$D21))*Gg_m3)))),0))</f>
        <v>0</v>
      </c>
      <c r="BB21" s="180" t="n">
        <f aca="false">IF(ISERROR(IF($D21&lt;BB$3,IF($E21="Venting",(($H21*mmcfd_m3)*((1+$I21*(BB$3-$D21))^$J21)-$G21)*Gg_m3,IF($E21="Sealed",((($H21*mmcfd_m3)*((1+$I21*(BB$3-$D21))^$J21)*(1-$F21)-$G21)*Gg_m3),IF($E21="Flooded",(($H21*mmcfd_m3)*EXP(-0.6728*(BB$3-$D21))*Gg_m3),(($H21*mmcfd_m3)*((1+$I21*(BB$3-$D21))^$J21)-$G21)*Gg_m3+((($H21*mmcfd_m3)*((1+$I21*(BB$3-$D21))^$J21)*(1-0.8)-$G21)*Gg_m3)+(($H21*mmcfd_m3)*EXP(-0.6728*(BB$3-$D21))*Gg_m3)))),0)),0,IF($D21&lt;BB$3,IF($E21="Venting",(($H21*mmcfd_m3)*((1+$I21*(BB$3-$D21))^$J21)-$G21)*Gg_m3,IF($E21="Sealed",((($H21*mmcfd_m3)*((1+$I21*(BB$3-$D21))^$J21)*(1-$F21)-$G21)*Gg_m3),IF($E21="Flooded",(($H21*mmcfd_m3)*EXP(-0.6728*(BB$3-$D21))*Gg_m3),(($H21*mmcfd_m3)*((1+$I21*(BB$3-$D21))^$J21)-$G21)*Gg_m3+((($H21*mmcfd_m3)*((1+$I21*(BB$3-$D21))^$J21)*(1-0.8)-$G21)*Gg_m3)+(($H21*mmcfd_m3)*EXP(-0.6728*(BB$3-$D21))*Gg_m3)))),0))</f>
        <v>0</v>
      </c>
      <c r="BC21" s="180" t="n">
        <f aca="false">IF(ISERROR(IF($D21&lt;BC$3,IF($E21="Venting",(($H21*mmcfd_m3)*((1+$I21*(BC$3-$D21))^$J21)-$G21)*Gg_m3,IF($E21="Sealed",((($H21*mmcfd_m3)*((1+$I21*(BC$3-$D21))^$J21)*(1-$F21)-$G21)*Gg_m3),IF($E21="Flooded",(($H21*mmcfd_m3)*EXP(-0.6728*(BC$3-$D21))*Gg_m3),(($H21*mmcfd_m3)*((1+$I21*(BC$3-$D21))^$J21)-$G21)*Gg_m3+((($H21*mmcfd_m3)*((1+$I21*(BC$3-$D21))^$J21)*(1-0.8)-$G21)*Gg_m3)+(($H21*mmcfd_m3)*EXP(-0.6728*(BC$3-$D21))*Gg_m3)))),0)),0,IF($D21&lt;BC$3,IF($E21="Venting",(($H21*mmcfd_m3)*((1+$I21*(BC$3-$D21))^$J21)-$G21)*Gg_m3,IF($E21="Sealed",((($H21*mmcfd_m3)*((1+$I21*(BC$3-$D21))^$J21)*(1-$F21)-$G21)*Gg_m3),IF($E21="Flooded",(($H21*mmcfd_m3)*EXP(-0.6728*(BC$3-$D21))*Gg_m3),(($H21*mmcfd_m3)*((1+$I21*(BC$3-$D21))^$J21)-$G21)*Gg_m3+((($H21*mmcfd_m3)*((1+$I21*(BC$3-$D21))^$J21)*(1-0.8)-$G21)*Gg_m3)+(($H21*mmcfd_m3)*EXP(-0.6728*(BC$3-$D21))*Gg_m3)))),0))</f>
        <v>0</v>
      </c>
    </row>
    <row r="22" customFormat="false" ht="10.2" hidden="false" customHeight="false" outlineLevel="0" collapsed="false">
      <c r="A22" s="1" t="n">
        <v>19</v>
      </c>
      <c r="B22" s="1" t="str">
        <f aca="false">'CH4 from Abandoned Coal Mines'!D23</f>
        <v/>
      </c>
      <c r="C22" s="1" t="str">
        <f aca="false">'CH4 from Abandoned Coal Mines'!H23</f>
        <v/>
      </c>
      <c r="D22" s="1" t="e">
        <f aca="false">VALUE('CH4 from Abandoned Coal Mines'!J23)</f>
        <v>#VALUE!</v>
      </c>
      <c r="E22" s="1" t="str">
        <f aca="false">IF('CH4 from Abandoned Coal Mines'!N23&gt;0,'CH4 from Abandoned Coal Mines'!N23,'CH4 from Abandoned Coal Mines'!L23)</f>
        <v/>
      </c>
      <c r="F22" s="221" t="n">
        <f aca="false">'CH4 from Abandoned Coal Mines'!P23</f>
        <v>0</v>
      </c>
      <c r="G22" s="222" t="n">
        <f aca="false">'CH4 from Abandoned Coal Mines'!R23</f>
        <v>0</v>
      </c>
      <c r="H22" s="1" t="str">
        <f aca="false">VLOOKUP(B22,'Abandoned Data'!$O$2:$V$143,6,FALSE())</f>
        <v/>
      </c>
      <c r="I22" s="1" t="str">
        <f aca="false">VLOOKUP(B22,'Abandoned Data'!$O$2:$V$143,7,FALSE())</f>
        <v/>
      </c>
      <c r="J22" s="1" t="str">
        <f aca="false">VLOOKUP(B22,'Abandoned Data'!$O$2:$V$143,8,FALSE())</f>
        <v/>
      </c>
      <c r="K22" s="223" t="e">
        <f aca="false">IF(E22="Venting",((H22*mmcfd_m3)*((1+I22*($AM$3-D22))^J22)-G22)*Gg_m3,IF(E22="Sealed",(((H22*mmcfd_m3)*((1+I22*($AM$3-D22))^J22)*(1-F22)-G22)*Gg_m3),IF(E22="Flooded",((H22*mmcfd_m3)*EXP(-0.6728*($AM$3-D22))*Gg_m3),((H22*mmcfd_m3)*((1+I22*($AM$3-D22))^J22)-G22)*Gg_m3+(((H22*mmcfd_m3)*((1+I22*($AM$3-D22))^J22)*(1-0.8)-G22)*Gg_m3)+((H22*mmcfd_m3)*EXP(-0.6728*($AM$3-D22))*Gg_m3))))</f>
        <v>#VALUE!</v>
      </c>
      <c r="R22" s="231" t="s">
        <v>520</v>
      </c>
      <c r="S22" s="221" t="s">
        <v>272</v>
      </c>
      <c r="T22" s="221" t="n">
        <v>0.333333333333333</v>
      </c>
      <c r="U22" s="221" t="n">
        <v>0.166666666666667</v>
      </c>
      <c r="V22" s="221" t="n">
        <v>0.5</v>
      </c>
      <c r="W22" s="234" t="n">
        <v>0.0111413041525678</v>
      </c>
      <c r="X22" s="1" t="n">
        <v>19</v>
      </c>
      <c r="Y22" s="180" t="n">
        <f aca="false">IF(ISERROR(IF($D22&lt;Y$3,IF($E22="Venting",(($H22*mmcfd_m3)*((1+$I22*(Y$3-$D22))^$J22)-$G22)*Gg_m3,IF($E22="Sealed",((($H22*mmcfd_m3)*((1+$I22*(Y$3-$D22))^$J22)*(1-$F22)-$G22)*Gg_m3),IF($E22="Flooded",(($H22*mmcfd_m3)*EXP(-0.6728*(Y$3-$D22))*Gg_m3),(($H22*mmcfd_m3)*((1+$I22*(Y$3-$D22))^$J22)-$G22)*Gg_m3+((($H22*mmcfd_m3)*((1+$I22*(Y$3-$D22))^$J22)*(1-0.8)-$G22)*Gg_m3)+(($H22*mmcfd_m3)*EXP(-0.6728*(Y$3-$D22))*Gg_m3)))),0)),0,IF($D22&lt;Y$3,IF($E22="Venting",(($H22*mmcfd_m3)*((1+$I22*(Y$3-$D22))^$J22)-$G22)*Gg_m3,IF($E22="Sealed",((($H22*mmcfd_m3)*((1+$I22*(Y$3-$D22))^$J22)*(1-$F22)-$G22)*Gg_m3),IF($E22="Flooded",(($H22*mmcfd_m3)*EXP(-0.6728*(Y$3-$D22))*Gg_m3),(($H22*mmcfd_m3)*((1+$I22*(Y$3-$D22))^$J22)-$G22)*Gg_m3+((($H22*mmcfd_m3)*((1+$I22*(Y$3-$D22))^$J22)*(1-0.8)-$G22)*Gg_m3)+(($H22*mmcfd_m3)*EXP(-0.6728*(Y$3-$D22))*Gg_m3)))),0))</f>
        <v>0</v>
      </c>
      <c r="Z22" s="180" t="n">
        <f aca="false">IF(ISERROR(IF($D22&lt;Z$3,IF($E22="Venting",(($H22*mmcfd_m3)*((1+$I22*(Z$3-$D22))^$J22)-$G22)*Gg_m3,IF($E22="Sealed",((($H22*mmcfd_m3)*((1+$I22*(Z$3-$D22))^$J22)*(1-$F22)-$G22)*Gg_m3),IF($E22="Flooded",(($H22*mmcfd_m3)*EXP(-0.6728*(Z$3-$D22))*Gg_m3),(($H22*mmcfd_m3)*((1+$I22*(Z$3-$D22))^$J22)-$G22)*Gg_m3+((($H22*mmcfd_m3)*((1+$I22*(Z$3-$D22))^$J22)*(1-0.8)-$G22)*Gg_m3)+(($H22*mmcfd_m3)*EXP(-0.6728*(Z$3-$D22))*Gg_m3)))),0)),0,IF($D22&lt;Z$3,IF($E22="Venting",(($H22*mmcfd_m3)*((1+$I22*(Z$3-$D22))^$J22)-$G22)*Gg_m3,IF($E22="Sealed",((($H22*mmcfd_m3)*((1+$I22*(Z$3-$D22))^$J22)*(1-$F22)-$G22)*Gg_m3),IF($E22="Flooded",(($H22*mmcfd_m3)*EXP(-0.6728*(Z$3-$D22))*Gg_m3),(($H22*mmcfd_m3)*((1+$I22*(Z$3-$D22))^$J22)-$G22)*Gg_m3+((($H22*mmcfd_m3)*((1+$I22*(Z$3-$D22))^$J22)*(1-0.8)-$G22)*Gg_m3)+(($H22*mmcfd_m3)*EXP(-0.6728*(Z$3-$D22))*Gg_m3)))),0))</f>
        <v>0</v>
      </c>
      <c r="AA22" s="180" t="n">
        <f aca="false">IF(ISERROR(IF($D22&lt;AA$3,IF($E22="Venting",(($H22*mmcfd_m3)*((1+$I22*(AA$3-$D22))^$J22)-$G22)*Gg_m3,IF($E22="Sealed",((($H22*mmcfd_m3)*((1+$I22*(AA$3-$D22))^$J22)*(1-$F22)-$G22)*Gg_m3),IF($E22="Flooded",(($H22*mmcfd_m3)*EXP(-0.6728*(AA$3-$D22))*Gg_m3),(($H22*mmcfd_m3)*((1+$I22*(AA$3-$D22))^$J22)-$G22)*Gg_m3+((($H22*mmcfd_m3)*((1+$I22*(AA$3-$D22))^$J22)*(1-0.8)-$G22)*Gg_m3)+(($H22*mmcfd_m3)*EXP(-0.6728*(AA$3-$D22))*Gg_m3)))),0)),0,IF($D22&lt;AA$3,IF($E22="Venting",(($H22*mmcfd_m3)*((1+$I22*(AA$3-$D22))^$J22)-$G22)*Gg_m3,IF($E22="Sealed",((($H22*mmcfd_m3)*((1+$I22*(AA$3-$D22))^$J22)*(1-$F22)-$G22)*Gg_m3),IF($E22="Flooded",(($H22*mmcfd_m3)*EXP(-0.6728*(AA$3-$D22))*Gg_m3),(($H22*mmcfd_m3)*((1+$I22*(AA$3-$D22))^$J22)-$G22)*Gg_m3+((($H22*mmcfd_m3)*((1+$I22*(AA$3-$D22))^$J22)*(1-0.8)-$G22)*Gg_m3)+(($H22*mmcfd_m3)*EXP(-0.6728*(AA$3-$D22))*Gg_m3)))),0))</f>
        <v>0</v>
      </c>
      <c r="AB22" s="180" t="n">
        <f aca="false">IF(ISERROR(IF($D22&lt;AB$3,IF($E22="Venting",(($H22*mmcfd_m3)*((1+$I22*(AB$3-$D22))^$J22)-$G22)*Gg_m3,IF($E22="Sealed",((($H22*mmcfd_m3)*((1+$I22*(AB$3-$D22))^$J22)*(1-$F22)-$G22)*Gg_m3),IF($E22="Flooded",(($H22*mmcfd_m3)*EXP(-0.6728*(AB$3-$D22))*Gg_m3),(($H22*mmcfd_m3)*((1+$I22*(AB$3-$D22))^$J22)-$G22)*Gg_m3+((($H22*mmcfd_m3)*((1+$I22*(AB$3-$D22))^$J22)*(1-0.8)-$G22)*Gg_m3)+(($H22*mmcfd_m3)*EXP(-0.6728*(AB$3-$D22))*Gg_m3)))),0)),0,IF($D22&lt;AB$3,IF($E22="Venting",(($H22*mmcfd_m3)*((1+$I22*(AB$3-$D22))^$J22)-$G22)*Gg_m3,IF($E22="Sealed",((($H22*mmcfd_m3)*((1+$I22*(AB$3-$D22))^$J22)*(1-$F22)-$G22)*Gg_m3),IF($E22="Flooded",(($H22*mmcfd_m3)*EXP(-0.6728*(AB$3-$D22))*Gg_m3),(($H22*mmcfd_m3)*((1+$I22*(AB$3-$D22))^$J22)-$G22)*Gg_m3+((($H22*mmcfd_m3)*((1+$I22*(AB$3-$D22))^$J22)*(1-0.8)-$G22)*Gg_m3)+(($H22*mmcfd_m3)*EXP(-0.6728*(AB$3-$D22))*Gg_m3)))),0))</f>
        <v>0</v>
      </c>
      <c r="AC22" s="180" t="n">
        <f aca="false">IF(ISERROR(IF($D22&lt;AC$3,IF($E22="Venting",(($H22*mmcfd_m3)*((1+$I22*(AC$3-$D22))^$J22)-$G22)*Gg_m3,IF($E22="Sealed",((($H22*mmcfd_m3)*((1+$I22*(AC$3-$D22))^$J22)*(1-$F22)-$G22)*Gg_m3),IF($E22="Flooded",(($H22*mmcfd_m3)*EXP(-0.6728*(AC$3-$D22))*Gg_m3),(($H22*mmcfd_m3)*((1+$I22*(AC$3-$D22))^$J22)-$G22)*Gg_m3+((($H22*mmcfd_m3)*((1+$I22*(AC$3-$D22))^$J22)*(1-0.8)-$G22)*Gg_m3)+(($H22*mmcfd_m3)*EXP(-0.6728*(AC$3-$D22))*Gg_m3)))),0)),0,IF($D22&lt;AC$3,IF($E22="Venting",(($H22*mmcfd_m3)*((1+$I22*(AC$3-$D22))^$J22)-$G22)*Gg_m3,IF($E22="Sealed",((($H22*mmcfd_m3)*((1+$I22*(AC$3-$D22))^$J22)*(1-$F22)-$G22)*Gg_m3),IF($E22="Flooded",(($H22*mmcfd_m3)*EXP(-0.6728*(AC$3-$D22))*Gg_m3),(($H22*mmcfd_m3)*((1+$I22*(AC$3-$D22))^$J22)-$G22)*Gg_m3+((($H22*mmcfd_m3)*((1+$I22*(AC$3-$D22))^$J22)*(1-0.8)-$G22)*Gg_m3)+(($H22*mmcfd_m3)*EXP(-0.6728*(AC$3-$D22))*Gg_m3)))),0))</f>
        <v>0</v>
      </c>
      <c r="AD22" s="180" t="n">
        <f aca="false">IF(ISERROR(IF($D22&lt;AD$3,IF($E22="Venting",(($H22*mmcfd_m3)*((1+$I22*(AD$3-$D22))^$J22)-$G22)*Gg_m3,IF($E22="Sealed",((($H22*mmcfd_m3)*((1+$I22*(AD$3-$D22))^$J22)*(1-$F22)-$G22)*Gg_m3),IF($E22="Flooded",(($H22*mmcfd_m3)*EXP(-0.6728*(AD$3-$D22))*Gg_m3),(($H22*mmcfd_m3)*((1+$I22*(AD$3-$D22))^$J22)-$G22)*Gg_m3+((($H22*mmcfd_m3)*((1+$I22*(AD$3-$D22))^$J22)*(1-0.8)-$G22)*Gg_m3)+(($H22*mmcfd_m3)*EXP(-0.6728*(AD$3-$D22))*Gg_m3)))),0)),0,IF($D22&lt;AD$3,IF($E22="Venting",(($H22*mmcfd_m3)*((1+$I22*(AD$3-$D22))^$J22)-$G22)*Gg_m3,IF($E22="Sealed",((($H22*mmcfd_m3)*((1+$I22*(AD$3-$D22))^$J22)*(1-$F22)-$G22)*Gg_m3),IF($E22="Flooded",(($H22*mmcfd_m3)*EXP(-0.6728*(AD$3-$D22))*Gg_m3),(($H22*mmcfd_m3)*((1+$I22*(AD$3-$D22))^$J22)-$G22)*Gg_m3+((($H22*mmcfd_m3)*((1+$I22*(AD$3-$D22))^$J22)*(1-0.8)-$G22)*Gg_m3)+(($H22*mmcfd_m3)*EXP(-0.6728*(AD$3-$D22))*Gg_m3)))),0))</f>
        <v>0</v>
      </c>
      <c r="AE22" s="180" t="n">
        <f aca="false">IF(ISERROR(IF($D22&lt;AE$3,IF($E22="Venting",(($H22*mmcfd_m3)*((1+$I22*(AE$3-$D22))^$J22)-$G22)*Gg_m3,IF($E22="Sealed",((($H22*mmcfd_m3)*((1+$I22*(AE$3-$D22))^$J22)*(1-$F22)-$G22)*Gg_m3),IF($E22="Flooded",(($H22*mmcfd_m3)*EXP(-0.6728*(AE$3-$D22))*Gg_m3),(($H22*mmcfd_m3)*((1+$I22*(AE$3-$D22))^$J22)-$G22)*Gg_m3+((($H22*mmcfd_m3)*((1+$I22*(AE$3-$D22))^$J22)*(1-0.8)-$G22)*Gg_m3)+(($H22*mmcfd_m3)*EXP(-0.6728*(AE$3-$D22))*Gg_m3)))),0)),0,IF($D22&lt;AE$3,IF($E22="Venting",(($H22*mmcfd_m3)*((1+$I22*(AE$3-$D22))^$J22)-$G22)*Gg_m3,IF($E22="Sealed",((($H22*mmcfd_m3)*((1+$I22*(AE$3-$D22))^$J22)*(1-$F22)-$G22)*Gg_m3),IF($E22="Flooded",(($H22*mmcfd_m3)*EXP(-0.6728*(AE$3-$D22))*Gg_m3),(($H22*mmcfd_m3)*((1+$I22*(AE$3-$D22))^$J22)-$G22)*Gg_m3+((($H22*mmcfd_m3)*((1+$I22*(AE$3-$D22))^$J22)*(1-0.8)-$G22)*Gg_m3)+(($H22*mmcfd_m3)*EXP(-0.6728*(AE$3-$D22))*Gg_m3)))),0))</f>
        <v>0</v>
      </c>
      <c r="AF22" s="180" t="n">
        <f aca="false">IF(ISERROR(IF($D22&lt;AF$3,IF($E22="Venting",(($H22*mmcfd_m3)*((1+$I22*(AF$3-$D22))^$J22)-$G22)*Gg_m3,IF($E22="Sealed",((($H22*mmcfd_m3)*((1+$I22*(AF$3-$D22))^$J22)*(1-$F22)-$G22)*Gg_m3),IF($E22="Flooded",(($H22*mmcfd_m3)*EXP(-0.6728*(AF$3-$D22))*Gg_m3),(($H22*mmcfd_m3)*((1+$I22*(AF$3-$D22))^$J22)-$G22)*Gg_m3+((($H22*mmcfd_m3)*((1+$I22*(AF$3-$D22))^$J22)*(1-0.8)-$G22)*Gg_m3)+(($H22*mmcfd_m3)*EXP(-0.6728*(AF$3-$D22))*Gg_m3)))),0)),0,IF($D22&lt;AF$3,IF($E22="Venting",(($H22*mmcfd_m3)*((1+$I22*(AF$3-$D22))^$J22)-$G22)*Gg_m3,IF($E22="Sealed",((($H22*mmcfd_m3)*((1+$I22*(AF$3-$D22))^$J22)*(1-$F22)-$G22)*Gg_m3),IF($E22="Flooded",(($H22*mmcfd_m3)*EXP(-0.6728*(AF$3-$D22))*Gg_m3),(($H22*mmcfd_m3)*((1+$I22*(AF$3-$D22))^$J22)-$G22)*Gg_m3+((($H22*mmcfd_m3)*((1+$I22*(AF$3-$D22))^$J22)*(1-0.8)-$G22)*Gg_m3)+(($H22*mmcfd_m3)*EXP(-0.6728*(AF$3-$D22))*Gg_m3)))),0))</f>
        <v>0</v>
      </c>
      <c r="AG22" s="180" t="n">
        <f aca="false">IF(ISERROR(IF($D22&lt;AG$3,IF($E22="Venting",(($H22*mmcfd_m3)*((1+$I22*(AG$3-$D22))^$J22)-$G22)*Gg_m3,IF($E22="Sealed",((($H22*mmcfd_m3)*((1+$I22*(AG$3-$D22))^$J22)*(1-$F22)-$G22)*Gg_m3),IF($E22="Flooded",(($H22*mmcfd_m3)*EXP(-0.6728*(AG$3-$D22))*Gg_m3),(($H22*mmcfd_m3)*((1+$I22*(AG$3-$D22))^$J22)-$G22)*Gg_m3+((($H22*mmcfd_m3)*((1+$I22*(AG$3-$D22))^$J22)*(1-0.8)-$G22)*Gg_m3)+(($H22*mmcfd_m3)*EXP(-0.6728*(AG$3-$D22))*Gg_m3)))),0)),0,IF($D22&lt;AG$3,IF($E22="Venting",(($H22*mmcfd_m3)*((1+$I22*(AG$3-$D22))^$J22)-$G22)*Gg_m3,IF($E22="Sealed",((($H22*mmcfd_m3)*((1+$I22*(AG$3-$D22))^$J22)*(1-$F22)-$G22)*Gg_m3),IF($E22="Flooded",(($H22*mmcfd_m3)*EXP(-0.6728*(AG$3-$D22))*Gg_m3),(($H22*mmcfd_m3)*((1+$I22*(AG$3-$D22))^$J22)-$G22)*Gg_m3+((($H22*mmcfd_m3)*((1+$I22*(AG$3-$D22))^$J22)*(1-0.8)-$G22)*Gg_m3)+(($H22*mmcfd_m3)*EXP(-0.6728*(AG$3-$D22))*Gg_m3)))),0))</f>
        <v>0</v>
      </c>
      <c r="AH22" s="180" t="n">
        <f aca="false">IF(ISERROR(IF($D22&lt;AH$3,IF($E22="Venting",(($H22*mmcfd_m3)*((1+$I22*(AH$3-$D22))^$J22)-$G22)*Gg_m3,IF($E22="Sealed",((($H22*mmcfd_m3)*((1+$I22*(AH$3-$D22))^$J22)*(1-$F22)-$G22)*Gg_m3),IF($E22="Flooded",(($H22*mmcfd_m3)*EXP(-0.6728*(AH$3-$D22))*Gg_m3),(($H22*mmcfd_m3)*((1+$I22*(AH$3-$D22))^$J22)-$G22)*Gg_m3+((($H22*mmcfd_m3)*((1+$I22*(AH$3-$D22))^$J22)*(1-0.8)-$G22)*Gg_m3)+(($H22*mmcfd_m3)*EXP(-0.6728*(AH$3-$D22))*Gg_m3)))),0)),0,IF($D22&lt;AH$3,IF($E22="Venting",(($H22*mmcfd_m3)*((1+$I22*(AH$3-$D22))^$J22)-$G22)*Gg_m3,IF($E22="Sealed",((($H22*mmcfd_m3)*((1+$I22*(AH$3-$D22))^$J22)*(1-$F22)-$G22)*Gg_m3),IF($E22="Flooded",(($H22*mmcfd_m3)*EXP(-0.6728*(AH$3-$D22))*Gg_m3),(($H22*mmcfd_m3)*((1+$I22*(AH$3-$D22))^$J22)-$G22)*Gg_m3+((($H22*mmcfd_m3)*((1+$I22*(AH$3-$D22))^$J22)*(1-0.8)-$G22)*Gg_m3)+(($H22*mmcfd_m3)*EXP(-0.6728*(AH$3-$D22))*Gg_m3)))),0))</f>
        <v>0</v>
      </c>
      <c r="AI22" s="180" t="n">
        <f aca="false">IF(ISERROR(IF($D22&lt;AI$3,IF($E22="Venting",(($H22*mmcfd_m3)*((1+$I22*(AI$3-$D22))^$J22)-$G22)*Gg_m3,IF($E22="Sealed",((($H22*mmcfd_m3)*((1+$I22*(AI$3-$D22))^$J22)*(1-$F22)-$G22)*Gg_m3),IF($E22="Flooded",(($H22*mmcfd_m3)*EXP(-0.6728*(AI$3-$D22))*Gg_m3),(($H22*mmcfd_m3)*((1+$I22*(AI$3-$D22))^$J22)-$G22)*Gg_m3+((($H22*mmcfd_m3)*((1+$I22*(AI$3-$D22))^$J22)*(1-0.8)-$G22)*Gg_m3)+(($H22*mmcfd_m3)*EXP(-0.6728*(AI$3-$D22))*Gg_m3)))),0)),0,IF($D22&lt;AI$3,IF($E22="Venting",(($H22*mmcfd_m3)*((1+$I22*(AI$3-$D22))^$J22)-$G22)*Gg_m3,IF($E22="Sealed",((($H22*mmcfd_m3)*((1+$I22*(AI$3-$D22))^$J22)*(1-$F22)-$G22)*Gg_m3),IF($E22="Flooded",(($H22*mmcfd_m3)*EXP(-0.6728*(AI$3-$D22))*Gg_m3),(($H22*mmcfd_m3)*((1+$I22*(AI$3-$D22))^$J22)-$G22)*Gg_m3+((($H22*mmcfd_m3)*((1+$I22*(AI$3-$D22))^$J22)*(1-0.8)-$G22)*Gg_m3)+(($H22*mmcfd_m3)*EXP(-0.6728*(AI$3-$D22))*Gg_m3)))),0))</f>
        <v>0</v>
      </c>
      <c r="AJ22" s="180" t="n">
        <f aca="false">IF(ISERROR(IF($D22&lt;AJ$3,IF($E22="Venting",(($H22*mmcfd_m3)*((1+$I22*(AJ$3-$D22))^$J22)-$G22)*Gg_m3,IF($E22="Sealed",((($H22*mmcfd_m3)*((1+$I22*(AJ$3-$D22))^$J22)*(1-$F22)-$G22)*Gg_m3),IF($E22="Flooded",(($H22*mmcfd_m3)*EXP(-0.6728*(AJ$3-$D22))*Gg_m3),(($H22*mmcfd_m3)*((1+$I22*(AJ$3-$D22))^$J22)-$G22)*Gg_m3+((($H22*mmcfd_m3)*((1+$I22*(AJ$3-$D22))^$J22)*(1-0.8)-$G22)*Gg_m3)+(($H22*mmcfd_m3)*EXP(-0.6728*(AJ$3-$D22))*Gg_m3)))),0)),0,IF($D22&lt;AJ$3,IF($E22="Venting",(($H22*mmcfd_m3)*((1+$I22*(AJ$3-$D22))^$J22)-$G22)*Gg_m3,IF($E22="Sealed",((($H22*mmcfd_m3)*((1+$I22*(AJ$3-$D22))^$J22)*(1-$F22)-$G22)*Gg_m3),IF($E22="Flooded",(($H22*mmcfd_m3)*EXP(-0.6728*(AJ$3-$D22))*Gg_m3),(($H22*mmcfd_m3)*((1+$I22*(AJ$3-$D22))^$J22)-$G22)*Gg_m3+((($H22*mmcfd_m3)*((1+$I22*(AJ$3-$D22))^$J22)*(1-0.8)-$G22)*Gg_m3)+(($H22*mmcfd_m3)*EXP(-0.6728*(AJ$3-$D22))*Gg_m3)))),0))</f>
        <v>0</v>
      </c>
      <c r="AK22" s="180" t="n">
        <f aca="false">IF(ISERROR(IF($D22&lt;AK$3,IF($E22="Venting",(($H22*mmcfd_m3)*((1+$I22*(AK$3-$D22))^$J22)-$G22)*Gg_m3,IF($E22="Sealed",((($H22*mmcfd_m3)*((1+$I22*(AK$3-$D22))^$J22)*(1-$F22)-$G22)*Gg_m3),IF($E22="Flooded",(($H22*mmcfd_m3)*EXP(-0.6728*(AK$3-$D22))*Gg_m3),(($H22*mmcfd_m3)*((1+$I22*(AK$3-$D22))^$J22)-$G22)*Gg_m3+((($H22*mmcfd_m3)*((1+$I22*(AK$3-$D22))^$J22)*(1-0.8)-$G22)*Gg_m3)+(($H22*mmcfd_m3)*EXP(-0.6728*(AK$3-$D22))*Gg_m3)))),0)),0,IF($D22&lt;AK$3,IF($E22="Venting",(($H22*mmcfd_m3)*((1+$I22*(AK$3-$D22))^$J22)-$G22)*Gg_m3,IF($E22="Sealed",((($H22*mmcfd_m3)*((1+$I22*(AK$3-$D22))^$J22)*(1-$F22)-$G22)*Gg_m3),IF($E22="Flooded",(($H22*mmcfd_m3)*EXP(-0.6728*(AK$3-$D22))*Gg_m3),(($H22*mmcfd_m3)*((1+$I22*(AK$3-$D22))^$J22)-$G22)*Gg_m3+((($H22*mmcfd_m3)*((1+$I22*(AK$3-$D22))^$J22)*(1-0.8)-$G22)*Gg_m3)+(($H22*mmcfd_m3)*EXP(-0.6728*(AK$3-$D22))*Gg_m3)))),0))</f>
        <v>0</v>
      </c>
      <c r="AL22" s="180" t="n">
        <f aca="false">IF(ISERROR(IF($D22&lt;AL$3,IF($E22="Venting",(($H22*mmcfd_m3)*((1+$I22*(AL$3-$D22))^$J22)-$G22)*Gg_m3,IF($E22="Sealed",((($H22*mmcfd_m3)*((1+$I22*(AL$3-$D22))^$J22)*(1-$F22)-$G22)*Gg_m3),IF($E22="Flooded",(($H22*mmcfd_m3)*EXP(-0.6728*(AL$3-$D22))*Gg_m3),(($H22*mmcfd_m3)*((1+$I22*(AL$3-$D22))^$J22)-$G22)*Gg_m3+((($H22*mmcfd_m3)*((1+$I22*(AL$3-$D22))^$J22)*(1-0.8)-$G22)*Gg_m3)+(($H22*mmcfd_m3)*EXP(-0.6728*(AL$3-$D22))*Gg_m3)))),0)),0,IF($D22&lt;AL$3,IF($E22="Venting",(($H22*mmcfd_m3)*((1+$I22*(AL$3-$D22))^$J22)-$G22)*Gg_m3,IF($E22="Sealed",((($H22*mmcfd_m3)*((1+$I22*(AL$3-$D22))^$J22)*(1-$F22)-$G22)*Gg_m3),IF($E22="Flooded",(($H22*mmcfd_m3)*EXP(-0.6728*(AL$3-$D22))*Gg_m3),(($H22*mmcfd_m3)*((1+$I22*(AL$3-$D22))^$J22)-$G22)*Gg_m3+((($H22*mmcfd_m3)*((1+$I22*(AL$3-$D22))^$J22)*(1-0.8)-$G22)*Gg_m3)+(($H22*mmcfd_m3)*EXP(-0.6728*(AL$3-$D22))*Gg_m3)))),0))</f>
        <v>0</v>
      </c>
      <c r="AM22" s="180" t="n">
        <f aca="false">IF(ISERROR(IF($D22&lt;AM$3,IF($E22="Venting",(($H22*mmcfd_m3)*((1+$I22*(AM$3-$D22))^$J22)-$G22)*Gg_m3,IF($E22="Sealed",((($H22*mmcfd_m3)*((1+$I22*(AM$3-$D22))^$J22)*(1-$F22)-$G22)*Gg_m3),IF($E22="Flooded",(($H22*mmcfd_m3)*EXP(-0.6728*(AM$3-$D22))*Gg_m3),(($H22*mmcfd_m3)*((1+$I22*(AM$3-$D22))^$J22)-$G22)*Gg_m3+((($H22*mmcfd_m3)*((1+$I22*(AM$3-$D22))^$J22)*(1-0.8)-$G22)*Gg_m3)+(($H22*mmcfd_m3)*EXP(-0.6728*(AM$3-$D22))*Gg_m3)))),0)),0,IF($D22&lt;AM$3,IF($E22="Venting",(($H22*mmcfd_m3)*((1+$I22*(AM$3-$D22))^$J22)-$G22)*Gg_m3,IF($E22="Sealed",((($H22*mmcfd_m3)*((1+$I22*(AM$3-$D22))^$J22)*(1-$F22)-$G22)*Gg_m3),IF($E22="Flooded",(($H22*mmcfd_m3)*EXP(-0.6728*(AM$3-$D22))*Gg_m3),(($H22*mmcfd_m3)*((1+$I22*(AM$3-$D22))^$J22)-$G22)*Gg_m3+((($H22*mmcfd_m3)*((1+$I22*(AM$3-$D22))^$J22)*(1-0.8)-$G22)*Gg_m3)+(($H22*mmcfd_m3)*EXP(-0.6728*(AM$3-$D22))*Gg_m3)))),0))</f>
        <v>0</v>
      </c>
      <c r="AN22" s="180" t="n">
        <f aca="false">IF(ISERROR(IF($D22&lt;AN$3,IF($E22="Venting",(($H22*mmcfd_m3)*((1+$I22*(AN$3-$D22))^$J22)-$G22)*Gg_m3,IF($E22="Sealed",((($H22*mmcfd_m3)*((1+$I22*(AN$3-$D22))^$J22)*(1-$F22)-$G22)*Gg_m3),IF($E22="Flooded",(($H22*mmcfd_m3)*EXP(-0.6728*(AN$3-$D22))*Gg_m3),(($H22*mmcfd_m3)*((1+$I22*(AN$3-$D22))^$J22)-$G22)*Gg_m3+((($H22*mmcfd_m3)*((1+$I22*(AN$3-$D22))^$J22)*(1-0.8)-$G22)*Gg_m3)+(($H22*mmcfd_m3)*EXP(-0.6728*(AN$3-$D22))*Gg_m3)))),0)),0,IF($D22&lt;AN$3,IF($E22="Venting",(($H22*mmcfd_m3)*((1+$I22*(AN$3-$D22))^$J22)-$G22)*Gg_m3,IF($E22="Sealed",((($H22*mmcfd_m3)*((1+$I22*(AN$3-$D22))^$J22)*(1-$F22)-$G22)*Gg_m3),IF($E22="Flooded",(($H22*mmcfd_m3)*EXP(-0.6728*(AN$3-$D22))*Gg_m3),(($H22*mmcfd_m3)*((1+$I22*(AN$3-$D22))^$J22)-$G22)*Gg_m3+((($H22*mmcfd_m3)*((1+$I22*(AN$3-$D22))^$J22)*(1-0.8)-$G22)*Gg_m3)+(($H22*mmcfd_m3)*EXP(-0.6728*(AN$3-$D22))*Gg_m3)))),0))</f>
        <v>0</v>
      </c>
      <c r="AO22" s="180" t="n">
        <f aca="false">IF(ISERROR(IF($D22&lt;AO$3,IF($E22="Venting",(($H22*mmcfd_m3)*((1+$I22*(AO$3-$D22))^$J22)-$G22)*Gg_m3,IF($E22="Sealed",((($H22*mmcfd_m3)*((1+$I22*(AO$3-$D22))^$J22)*(1-$F22)-$G22)*Gg_m3),IF($E22="Flooded",(($H22*mmcfd_m3)*EXP(-0.6728*(AO$3-$D22))*Gg_m3),(($H22*mmcfd_m3)*((1+$I22*(AO$3-$D22))^$J22)-$G22)*Gg_m3+((($H22*mmcfd_m3)*((1+$I22*(AO$3-$D22))^$J22)*(1-0.8)-$G22)*Gg_m3)+(($H22*mmcfd_m3)*EXP(-0.6728*(AO$3-$D22))*Gg_m3)))),0)),0,IF($D22&lt;AO$3,IF($E22="Venting",(($H22*mmcfd_m3)*((1+$I22*(AO$3-$D22))^$J22)-$G22)*Gg_m3,IF($E22="Sealed",((($H22*mmcfd_m3)*((1+$I22*(AO$3-$D22))^$J22)*(1-$F22)-$G22)*Gg_m3),IF($E22="Flooded",(($H22*mmcfd_m3)*EXP(-0.6728*(AO$3-$D22))*Gg_m3),(($H22*mmcfd_m3)*((1+$I22*(AO$3-$D22))^$J22)-$G22)*Gg_m3+((($H22*mmcfd_m3)*((1+$I22*(AO$3-$D22))^$J22)*(1-0.8)-$G22)*Gg_m3)+(($H22*mmcfd_m3)*EXP(-0.6728*(AO$3-$D22))*Gg_m3)))),0))</f>
        <v>0</v>
      </c>
      <c r="AP22" s="180" t="n">
        <f aca="false">IF(ISERROR(IF($D22&lt;AP$3,IF($E22="Venting",(($H22*mmcfd_m3)*((1+$I22*(AP$3-$D22))^$J22)-$G22)*Gg_m3,IF($E22="Sealed",((($H22*mmcfd_m3)*((1+$I22*(AP$3-$D22))^$J22)*(1-$F22)-$G22)*Gg_m3),IF($E22="Flooded",(($H22*mmcfd_m3)*EXP(-0.6728*(AP$3-$D22))*Gg_m3),(($H22*mmcfd_m3)*((1+$I22*(AP$3-$D22))^$J22)-$G22)*Gg_m3+((($H22*mmcfd_m3)*((1+$I22*(AP$3-$D22))^$J22)*(1-0.8)-$G22)*Gg_m3)+(($H22*mmcfd_m3)*EXP(-0.6728*(AP$3-$D22))*Gg_m3)))),0)),0,IF($D22&lt;AP$3,IF($E22="Venting",(($H22*mmcfd_m3)*((1+$I22*(AP$3-$D22))^$J22)-$G22)*Gg_m3,IF($E22="Sealed",((($H22*mmcfd_m3)*((1+$I22*(AP$3-$D22))^$J22)*(1-$F22)-$G22)*Gg_m3),IF($E22="Flooded",(($H22*mmcfd_m3)*EXP(-0.6728*(AP$3-$D22))*Gg_m3),(($H22*mmcfd_m3)*((1+$I22*(AP$3-$D22))^$J22)-$G22)*Gg_m3+((($H22*mmcfd_m3)*((1+$I22*(AP$3-$D22))^$J22)*(1-0.8)-$G22)*Gg_m3)+(($H22*mmcfd_m3)*EXP(-0.6728*(AP$3-$D22))*Gg_m3)))),0))</f>
        <v>0</v>
      </c>
      <c r="AQ22" s="180" t="n">
        <f aca="false">IF(ISERROR(IF($D22&lt;AQ$3,IF($E22="Venting",(($H22*mmcfd_m3)*((1+$I22*(AQ$3-$D22))^$J22)-$G22)*Gg_m3,IF($E22="Sealed",((($H22*mmcfd_m3)*((1+$I22*(AQ$3-$D22))^$J22)*(1-$F22)-$G22)*Gg_m3),IF($E22="Flooded",(($H22*mmcfd_m3)*EXP(-0.6728*(AQ$3-$D22))*Gg_m3),(($H22*mmcfd_m3)*((1+$I22*(AQ$3-$D22))^$J22)-$G22)*Gg_m3+((($H22*mmcfd_m3)*((1+$I22*(AQ$3-$D22))^$J22)*(1-0.8)-$G22)*Gg_m3)+(($H22*mmcfd_m3)*EXP(-0.6728*(AQ$3-$D22))*Gg_m3)))),0)),0,IF($D22&lt;AQ$3,IF($E22="Venting",(($H22*mmcfd_m3)*((1+$I22*(AQ$3-$D22))^$J22)-$G22)*Gg_m3,IF($E22="Sealed",((($H22*mmcfd_m3)*((1+$I22*(AQ$3-$D22))^$J22)*(1-$F22)-$G22)*Gg_m3),IF($E22="Flooded",(($H22*mmcfd_m3)*EXP(-0.6728*(AQ$3-$D22))*Gg_m3),(($H22*mmcfd_m3)*((1+$I22*(AQ$3-$D22))^$J22)-$G22)*Gg_m3+((($H22*mmcfd_m3)*((1+$I22*(AQ$3-$D22))^$J22)*(1-0.8)-$G22)*Gg_m3)+(($H22*mmcfd_m3)*EXP(-0.6728*(AQ$3-$D22))*Gg_m3)))),0))</f>
        <v>0</v>
      </c>
      <c r="AR22" s="180" t="n">
        <f aca="false">IF(ISERROR(IF($D22&lt;AR$3,IF($E22="Venting",(($H22*mmcfd_m3)*((1+$I22*(AR$3-$D22))^$J22)-$G22)*Gg_m3,IF($E22="Sealed",((($H22*mmcfd_m3)*((1+$I22*(AR$3-$D22))^$J22)*(1-$F22)-$G22)*Gg_m3),IF($E22="Flooded",(($H22*mmcfd_m3)*EXP(-0.6728*(AR$3-$D22))*Gg_m3),(($H22*mmcfd_m3)*((1+$I22*(AR$3-$D22))^$J22)-$G22)*Gg_m3+((($H22*mmcfd_m3)*((1+$I22*(AR$3-$D22))^$J22)*(1-0.8)-$G22)*Gg_m3)+(($H22*mmcfd_m3)*EXP(-0.6728*(AR$3-$D22))*Gg_m3)))),0)),0,IF($D22&lt;AR$3,IF($E22="Venting",(($H22*mmcfd_m3)*((1+$I22*(AR$3-$D22))^$J22)-$G22)*Gg_m3,IF($E22="Sealed",((($H22*mmcfd_m3)*((1+$I22*(AR$3-$D22))^$J22)*(1-$F22)-$G22)*Gg_m3),IF($E22="Flooded",(($H22*mmcfd_m3)*EXP(-0.6728*(AR$3-$D22))*Gg_m3),(($H22*mmcfd_m3)*((1+$I22*(AR$3-$D22))^$J22)-$G22)*Gg_m3+((($H22*mmcfd_m3)*((1+$I22*(AR$3-$D22))^$J22)*(1-0.8)-$G22)*Gg_m3)+(($H22*mmcfd_m3)*EXP(-0.6728*(AR$3-$D22))*Gg_m3)))),0))</f>
        <v>0</v>
      </c>
      <c r="AS22" s="180" t="n">
        <f aca="false">IF(ISERROR(IF($D22&lt;AS$3,IF($E22="Venting",(($H22*mmcfd_m3)*((1+$I22*(AS$3-$D22))^$J22)-$G22)*Gg_m3,IF($E22="Sealed",((($H22*mmcfd_m3)*((1+$I22*(AS$3-$D22))^$J22)*(1-$F22)-$G22)*Gg_m3),IF($E22="Flooded",(($H22*mmcfd_m3)*EXP(-0.6728*(AS$3-$D22))*Gg_m3),(($H22*mmcfd_m3)*((1+$I22*(AS$3-$D22))^$J22)-$G22)*Gg_m3+((($H22*mmcfd_m3)*((1+$I22*(AS$3-$D22))^$J22)*(1-0.8)-$G22)*Gg_m3)+(($H22*mmcfd_m3)*EXP(-0.6728*(AS$3-$D22))*Gg_m3)))),0)),0,IF($D22&lt;AS$3,IF($E22="Venting",(($H22*mmcfd_m3)*((1+$I22*(AS$3-$D22))^$J22)-$G22)*Gg_m3,IF($E22="Sealed",((($H22*mmcfd_m3)*((1+$I22*(AS$3-$D22))^$J22)*(1-$F22)-$G22)*Gg_m3),IF($E22="Flooded",(($H22*mmcfd_m3)*EXP(-0.6728*(AS$3-$D22))*Gg_m3),(($H22*mmcfd_m3)*((1+$I22*(AS$3-$D22))^$J22)-$G22)*Gg_m3+((($H22*mmcfd_m3)*((1+$I22*(AS$3-$D22))^$J22)*(1-0.8)-$G22)*Gg_m3)+(($H22*mmcfd_m3)*EXP(-0.6728*(AS$3-$D22))*Gg_m3)))),0))</f>
        <v>0</v>
      </c>
      <c r="AT22" s="180" t="n">
        <f aca="false">IF(ISERROR(IF($D22&lt;AT$3,IF($E22="Venting",(($H22*mmcfd_m3)*((1+$I22*(AT$3-$D22))^$J22)-$G22)*Gg_m3,IF($E22="Sealed",((($H22*mmcfd_m3)*((1+$I22*(AT$3-$D22))^$J22)*(1-$F22)-$G22)*Gg_m3),IF($E22="Flooded",(($H22*mmcfd_m3)*EXP(-0.6728*(AT$3-$D22))*Gg_m3),(($H22*mmcfd_m3)*((1+$I22*(AT$3-$D22))^$J22)-$G22)*Gg_m3+((($H22*mmcfd_m3)*((1+$I22*(AT$3-$D22))^$J22)*(1-0.8)-$G22)*Gg_m3)+(($H22*mmcfd_m3)*EXP(-0.6728*(AT$3-$D22))*Gg_m3)))),0)),0,IF($D22&lt;AT$3,IF($E22="Venting",(($H22*mmcfd_m3)*((1+$I22*(AT$3-$D22))^$J22)-$G22)*Gg_m3,IF($E22="Sealed",((($H22*mmcfd_m3)*((1+$I22*(AT$3-$D22))^$J22)*(1-$F22)-$G22)*Gg_m3),IF($E22="Flooded",(($H22*mmcfd_m3)*EXP(-0.6728*(AT$3-$D22))*Gg_m3),(($H22*mmcfd_m3)*((1+$I22*(AT$3-$D22))^$J22)-$G22)*Gg_m3+((($H22*mmcfd_m3)*((1+$I22*(AT$3-$D22))^$J22)*(1-0.8)-$G22)*Gg_m3)+(($H22*mmcfd_m3)*EXP(-0.6728*(AT$3-$D22))*Gg_m3)))),0))</f>
        <v>0</v>
      </c>
      <c r="AU22" s="180" t="n">
        <f aca="false">IF(ISERROR(IF($D22&lt;AU$3,IF($E22="Venting",(($H22*mmcfd_m3)*((1+$I22*(AU$3-$D22))^$J22)-$G22)*Gg_m3,IF($E22="Sealed",((($H22*mmcfd_m3)*((1+$I22*(AU$3-$D22))^$J22)*(1-$F22)-$G22)*Gg_m3),IF($E22="Flooded",(($H22*mmcfd_m3)*EXP(-0.6728*(AU$3-$D22))*Gg_m3),(($H22*mmcfd_m3)*((1+$I22*(AU$3-$D22))^$J22)-$G22)*Gg_m3+((($H22*mmcfd_m3)*((1+$I22*(AU$3-$D22))^$J22)*(1-0.8)-$G22)*Gg_m3)+(($H22*mmcfd_m3)*EXP(-0.6728*(AU$3-$D22))*Gg_m3)))),0)),0,IF($D22&lt;AU$3,IF($E22="Venting",(($H22*mmcfd_m3)*((1+$I22*(AU$3-$D22))^$J22)-$G22)*Gg_m3,IF($E22="Sealed",((($H22*mmcfd_m3)*((1+$I22*(AU$3-$D22))^$J22)*(1-$F22)-$G22)*Gg_m3),IF($E22="Flooded",(($H22*mmcfd_m3)*EXP(-0.6728*(AU$3-$D22))*Gg_m3),(($H22*mmcfd_m3)*((1+$I22*(AU$3-$D22))^$J22)-$G22)*Gg_m3+((($H22*mmcfd_m3)*((1+$I22*(AU$3-$D22))^$J22)*(1-0.8)-$G22)*Gg_m3)+(($H22*mmcfd_m3)*EXP(-0.6728*(AU$3-$D22))*Gg_m3)))),0))</f>
        <v>0</v>
      </c>
      <c r="AV22" s="180" t="n">
        <f aca="false">IF(ISERROR(IF($D22&lt;AV$3,IF($E22="Venting",(($H22*mmcfd_m3)*((1+$I22*(AV$3-$D22))^$J22)-$G22)*Gg_m3,IF($E22="Sealed",((($H22*mmcfd_m3)*((1+$I22*(AV$3-$D22))^$J22)*(1-$F22)-$G22)*Gg_m3),IF($E22="Flooded",(($H22*mmcfd_m3)*EXP(-0.6728*(AV$3-$D22))*Gg_m3),(($H22*mmcfd_m3)*((1+$I22*(AV$3-$D22))^$J22)-$G22)*Gg_m3+((($H22*mmcfd_m3)*((1+$I22*(AV$3-$D22))^$J22)*(1-0.8)-$G22)*Gg_m3)+(($H22*mmcfd_m3)*EXP(-0.6728*(AV$3-$D22))*Gg_m3)))),0)),0,IF($D22&lt;AV$3,IF($E22="Venting",(($H22*mmcfd_m3)*((1+$I22*(AV$3-$D22))^$J22)-$G22)*Gg_m3,IF($E22="Sealed",((($H22*mmcfd_m3)*((1+$I22*(AV$3-$D22))^$J22)*(1-$F22)-$G22)*Gg_m3),IF($E22="Flooded",(($H22*mmcfd_m3)*EXP(-0.6728*(AV$3-$D22))*Gg_m3),(($H22*mmcfd_m3)*((1+$I22*(AV$3-$D22))^$J22)-$G22)*Gg_m3+((($H22*mmcfd_m3)*((1+$I22*(AV$3-$D22))^$J22)*(1-0.8)-$G22)*Gg_m3)+(($H22*mmcfd_m3)*EXP(-0.6728*(AV$3-$D22))*Gg_m3)))),0))</f>
        <v>0</v>
      </c>
      <c r="AW22" s="180" t="n">
        <f aca="false">IF(ISERROR(IF($D22&lt;AW$3,IF($E22="Venting",(($H22*mmcfd_m3)*((1+$I22*(AW$3-$D22))^$J22)-$G22)*Gg_m3,IF($E22="Sealed",((($H22*mmcfd_m3)*((1+$I22*(AW$3-$D22))^$J22)*(1-$F22)-$G22)*Gg_m3),IF($E22="Flooded",(($H22*mmcfd_m3)*EXP(-0.6728*(AW$3-$D22))*Gg_m3),(($H22*mmcfd_m3)*((1+$I22*(AW$3-$D22))^$J22)-$G22)*Gg_m3+((($H22*mmcfd_m3)*((1+$I22*(AW$3-$D22))^$J22)*(1-0.8)-$G22)*Gg_m3)+(($H22*mmcfd_m3)*EXP(-0.6728*(AW$3-$D22))*Gg_m3)))),0)),0,IF($D22&lt;AW$3,IF($E22="Venting",(($H22*mmcfd_m3)*((1+$I22*(AW$3-$D22))^$J22)-$G22)*Gg_m3,IF($E22="Sealed",((($H22*mmcfd_m3)*((1+$I22*(AW$3-$D22))^$J22)*(1-$F22)-$G22)*Gg_m3),IF($E22="Flooded",(($H22*mmcfd_m3)*EXP(-0.6728*(AW$3-$D22))*Gg_m3),(($H22*mmcfd_m3)*((1+$I22*(AW$3-$D22))^$J22)-$G22)*Gg_m3+((($H22*mmcfd_m3)*((1+$I22*(AW$3-$D22))^$J22)*(1-0.8)-$G22)*Gg_m3)+(($H22*mmcfd_m3)*EXP(-0.6728*(AW$3-$D22))*Gg_m3)))),0))</f>
        <v>0</v>
      </c>
      <c r="AX22" s="180" t="n">
        <f aca="false">IF(ISERROR(IF($D22&lt;AX$3,IF($E22="Venting",(($H22*mmcfd_m3)*((1+$I22*(AX$3-$D22))^$J22)-$G22)*Gg_m3,IF($E22="Sealed",((($H22*mmcfd_m3)*((1+$I22*(AX$3-$D22))^$J22)*(1-$F22)-$G22)*Gg_m3),IF($E22="Flooded",(($H22*mmcfd_m3)*EXP(-0.6728*(AX$3-$D22))*Gg_m3),(($H22*mmcfd_m3)*((1+$I22*(AX$3-$D22))^$J22)-$G22)*Gg_m3+((($H22*mmcfd_m3)*((1+$I22*(AX$3-$D22))^$J22)*(1-0.8)-$G22)*Gg_m3)+(($H22*mmcfd_m3)*EXP(-0.6728*(AX$3-$D22))*Gg_m3)))),0)),0,IF($D22&lt;AX$3,IF($E22="Venting",(($H22*mmcfd_m3)*((1+$I22*(AX$3-$D22))^$J22)-$G22)*Gg_m3,IF($E22="Sealed",((($H22*mmcfd_m3)*((1+$I22*(AX$3-$D22))^$J22)*(1-$F22)-$G22)*Gg_m3),IF($E22="Flooded",(($H22*mmcfd_m3)*EXP(-0.6728*(AX$3-$D22))*Gg_m3),(($H22*mmcfd_m3)*((1+$I22*(AX$3-$D22))^$J22)-$G22)*Gg_m3+((($H22*mmcfd_m3)*((1+$I22*(AX$3-$D22))^$J22)*(1-0.8)-$G22)*Gg_m3)+(($H22*mmcfd_m3)*EXP(-0.6728*(AX$3-$D22))*Gg_m3)))),0))</f>
        <v>0</v>
      </c>
      <c r="AY22" s="180" t="n">
        <f aca="false">IF(ISERROR(IF($D22&lt;AY$3,IF($E22="Venting",(($H22*mmcfd_m3)*((1+$I22*(AY$3-$D22))^$J22)-$G22)*Gg_m3,IF($E22="Sealed",((($H22*mmcfd_m3)*((1+$I22*(AY$3-$D22))^$J22)*(1-$F22)-$G22)*Gg_m3),IF($E22="Flooded",(($H22*mmcfd_m3)*EXP(-0.6728*(AY$3-$D22))*Gg_m3),(($H22*mmcfd_m3)*((1+$I22*(AY$3-$D22))^$J22)-$G22)*Gg_m3+((($H22*mmcfd_m3)*((1+$I22*(AY$3-$D22))^$J22)*(1-0.8)-$G22)*Gg_m3)+(($H22*mmcfd_m3)*EXP(-0.6728*(AY$3-$D22))*Gg_m3)))),0)),0,IF($D22&lt;AY$3,IF($E22="Venting",(($H22*mmcfd_m3)*((1+$I22*(AY$3-$D22))^$J22)-$G22)*Gg_m3,IF($E22="Sealed",((($H22*mmcfd_m3)*((1+$I22*(AY$3-$D22))^$J22)*(1-$F22)-$G22)*Gg_m3),IF($E22="Flooded",(($H22*mmcfd_m3)*EXP(-0.6728*(AY$3-$D22))*Gg_m3),(($H22*mmcfd_m3)*((1+$I22*(AY$3-$D22))^$J22)-$G22)*Gg_m3+((($H22*mmcfd_m3)*((1+$I22*(AY$3-$D22))^$J22)*(1-0.8)-$G22)*Gg_m3)+(($H22*mmcfd_m3)*EXP(-0.6728*(AY$3-$D22))*Gg_m3)))),0))</f>
        <v>0</v>
      </c>
      <c r="AZ22" s="180" t="n">
        <f aca="false">IF(ISERROR(IF($D22&lt;AZ$3,IF($E22="Venting",(($H22*mmcfd_m3)*((1+$I22*(AZ$3-$D22))^$J22)-$G22)*Gg_m3,IF($E22="Sealed",((($H22*mmcfd_m3)*((1+$I22*(AZ$3-$D22))^$J22)*(1-$F22)-$G22)*Gg_m3),IF($E22="Flooded",(($H22*mmcfd_m3)*EXP(-0.6728*(AZ$3-$D22))*Gg_m3),(($H22*mmcfd_m3)*((1+$I22*(AZ$3-$D22))^$J22)-$G22)*Gg_m3+((($H22*mmcfd_m3)*((1+$I22*(AZ$3-$D22))^$J22)*(1-0.8)-$G22)*Gg_m3)+(($H22*mmcfd_m3)*EXP(-0.6728*(AZ$3-$D22))*Gg_m3)))),0)),0,IF($D22&lt;AZ$3,IF($E22="Venting",(($H22*mmcfd_m3)*((1+$I22*(AZ$3-$D22))^$J22)-$G22)*Gg_m3,IF($E22="Sealed",((($H22*mmcfd_m3)*((1+$I22*(AZ$3-$D22))^$J22)*(1-$F22)-$G22)*Gg_m3),IF($E22="Flooded",(($H22*mmcfd_m3)*EXP(-0.6728*(AZ$3-$D22))*Gg_m3),(($H22*mmcfd_m3)*((1+$I22*(AZ$3-$D22))^$J22)-$G22)*Gg_m3+((($H22*mmcfd_m3)*((1+$I22*(AZ$3-$D22))^$J22)*(1-0.8)-$G22)*Gg_m3)+(($H22*mmcfd_m3)*EXP(-0.6728*(AZ$3-$D22))*Gg_m3)))),0))</f>
        <v>0</v>
      </c>
      <c r="BA22" s="180" t="n">
        <f aca="false">IF(ISERROR(IF($D22&lt;BA$3,IF($E22="Venting",(($H22*mmcfd_m3)*((1+$I22*(BA$3-$D22))^$J22)-$G22)*Gg_m3,IF($E22="Sealed",((($H22*mmcfd_m3)*((1+$I22*(BA$3-$D22))^$J22)*(1-$F22)-$G22)*Gg_m3),IF($E22="Flooded",(($H22*mmcfd_m3)*EXP(-0.6728*(BA$3-$D22))*Gg_m3),(($H22*mmcfd_m3)*((1+$I22*(BA$3-$D22))^$J22)-$G22)*Gg_m3+((($H22*mmcfd_m3)*((1+$I22*(BA$3-$D22))^$J22)*(1-0.8)-$G22)*Gg_m3)+(($H22*mmcfd_m3)*EXP(-0.6728*(BA$3-$D22))*Gg_m3)))),0)),0,IF($D22&lt;BA$3,IF($E22="Venting",(($H22*mmcfd_m3)*((1+$I22*(BA$3-$D22))^$J22)-$G22)*Gg_m3,IF($E22="Sealed",((($H22*mmcfd_m3)*((1+$I22*(BA$3-$D22))^$J22)*(1-$F22)-$G22)*Gg_m3),IF($E22="Flooded",(($H22*mmcfd_m3)*EXP(-0.6728*(BA$3-$D22))*Gg_m3),(($H22*mmcfd_m3)*((1+$I22*(BA$3-$D22))^$J22)-$G22)*Gg_m3+((($H22*mmcfd_m3)*((1+$I22*(BA$3-$D22))^$J22)*(1-0.8)-$G22)*Gg_m3)+(($H22*mmcfd_m3)*EXP(-0.6728*(BA$3-$D22))*Gg_m3)))),0))</f>
        <v>0</v>
      </c>
      <c r="BB22" s="180" t="n">
        <f aca="false">IF(ISERROR(IF($D22&lt;BB$3,IF($E22="Venting",(($H22*mmcfd_m3)*((1+$I22*(BB$3-$D22))^$J22)-$G22)*Gg_m3,IF($E22="Sealed",((($H22*mmcfd_m3)*((1+$I22*(BB$3-$D22))^$J22)*(1-$F22)-$G22)*Gg_m3),IF($E22="Flooded",(($H22*mmcfd_m3)*EXP(-0.6728*(BB$3-$D22))*Gg_m3),(($H22*mmcfd_m3)*((1+$I22*(BB$3-$D22))^$J22)-$G22)*Gg_m3+((($H22*mmcfd_m3)*((1+$I22*(BB$3-$D22))^$J22)*(1-0.8)-$G22)*Gg_m3)+(($H22*mmcfd_m3)*EXP(-0.6728*(BB$3-$D22))*Gg_m3)))),0)),0,IF($D22&lt;BB$3,IF($E22="Venting",(($H22*mmcfd_m3)*((1+$I22*(BB$3-$D22))^$J22)-$G22)*Gg_m3,IF($E22="Sealed",((($H22*mmcfd_m3)*((1+$I22*(BB$3-$D22))^$J22)*(1-$F22)-$G22)*Gg_m3),IF($E22="Flooded",(($H22*mmcfd_m3)*EXP(-0.6728*(BB$3-$D22))*Gg_m3),(($H22*mmcfd_m3)*((1+$I22*(BB$3-$D22))^$J22)-$G22)*Gg_m3+((($H22*mmcfd_m3)*((1+$I22*(BB$3-$D22))^$J22)*(1-0.8)-$G22)*Gg_m3)+(($H22*mmcfd_m3)*EXP(-0.6728*(BB$3-$D22))*Gg_m3)))),0))</f>
        <v>0</v>
      </c>
      <c r="BC22" s="180" t="n">
        <f aca="false">IF(ISERROR(IF($D22&lt;BC$3,IF($E22="Venting",(($H22*mmcfd_m3)*((1+$I22*(BC$3-$D22))^$J22)-$G22)*Gg_m3,IF($E22="Sealed",((($H22*mmcfd_m3)*((1+$I22*(BC$3-$D22))^$J22)*(1-$F22)-$G22)*Gg_m3),IF($E22="Flooded",(($H22*mmcfd_m3)*EXP(-0.6728*(BC$3-$D22))*Gg_m3),(($H22*mmcfd_m3)*((1+$I22*(BC$3-$D22))^$J22)-$G22)*Gg_m3+((($H22*mmcfd_m3)*((1+$I22*(BC$3-$D22))^$J22)*(1-0.8)-$G22)*Gg_m3)+(($H22*mmcfd_m3)*EXP(-0.6728*(BC$3-$D22))*Gg_m3)))),0)),0,IF($D22&lt;BC$3,IF($E22="Venting",(($H22*mmcfd_m3)*((1+$I22*(BC$3-$D22))^$J22)-$G22)*Gg_m3,IF($E22="Sealed",((($H22*mmcfd_m3)*((1+$I22*(BC$3-$D22))^$J22)*(1-$F22)-$G22)*Gg_m3),IF($E22="Flooded",(($H22*mmcfd_m3)*EXP(-0.6728*(BC$3-$D22))*Gg_m3),(($H22*mmcfd_m3)*((1+$I22*(BC$3-$D22))^$J22)-$G22)*Gg_m3+((($H22*mmcfd_m3)*((1+$I22*(BC$3-$D22))^$J22)*(1-0.8)-$G22)*Gg_m3)+(($H22*mmcfd_m3)*EXP(-0.6728*(BC$3-$D22))*Gg_m3)))),0))</f>
        <v>0</v>
      </c>
    </row>
    <row r="23" customFormat="false" ht="10.2" hidden="false" customHeight="false" outlineLevel="0" collapsed="false">
      <c r="A23" s="1" t="n">
        <v>20</v>
      </c>
      <c r="B23" s="1" t="str">
        <f aca="false">'CH4 from Abandoned Coal Mines'!D24</f>
        <v/>
      </c>
      <c r="C23" s="1" t="str">
        <f aca="false">'CH4 from Abandoned Coal Mines'!H24</f>
        <v/>
      </c>
      <c r="D23" s="1" t="e">
        <f aca="false">VALUE('CH4 from Abandoned Coal Mines'!J24)</f>
        <v>#VALUE!</v>
      </c>
      <c r="E23" s="1" t="str">
        <f aca="false">IF('CH4 from Abandoned Coal Mines'!N24&gt;0,'CH4 from Abandoned Coal Mines'!N24,'CH4 from Abandoned Coal Mines'!L24)</f>
        <v/>
      </c>
      <c r="F23" s="221" t="n">
        <f aca="false">'CH4 from Abandoned Coal Mines'!P24</f>
        <v>0</v>
      </c>
      <c r="G23" s="222" t="n">
        <f aca="false">'CH4 from Abandoned Coal Mines'!R24</f>
        <v>0</v>
      </c>
      <c r="H23" s="1" t="str">
        <f aca="false">VLOOKUP(B23,'Abandoned Data'!$O$2:$V$143,6,FALSE())</f>
        <v/>
      </c>
      <c r="I23" s="1" t="str">
        <f aca="false">VLOOKUP(B23,'Abandoned Data'!$O$2:$V$143,7,FALSE())</f>
        <v/>
      </c>
      <c r="J23" s="1" t="str">
        <f aca="false">VLOOKUP(B23,'Abandoned Data'!$O$2:$V$143,8,FALSE())</f>
        <v/>
      </c>
      <c r="K23" s="223" t="e">
        <f aca="false">IF(E23="Venting",((H23*mmcfd_m3)*((1+I23*($AM$3-D23))^J23)-G23)*Gg_m3,IF(E23="Sealed",(((H23*mmcfd_m3)*((1+I23*($AM$3-D23))^J23)*(1-F23)-G23)*Gg_m3),IF(E23="Flooded",((H23*mmcfd_m3)*EXP(-0.6728*($AM$3-D23))*Gg_m3),((H23*mmcfd_m3)*((1+I23*($AM$3-D23))^J23)-G23)*Gg_m3+(((H23*mmcfd_m3)*((1+I23*($AM$3-D23))^J23)*(1-0.8)-G23)*Gg_m3)+((H23*mmcfd_m3)*EXP(-0.6728*($AM$3-D23))*Gg_m3))))</f>
        <v>#VALUE!</v>
      </c>
      <c r="R23" s="231" t="s">
        <v>531</v>
      </c>
      <c r="S23" s="221" t="s">
        <v>533</v>
      </c>
      <c r="T23" s="221" t="n">
        <v>0.1</v>
      </c>
      <c r="U23" s="221" t="n">
        <v>0</v>
      </c>
      <c r="V23" s="221" t="n">
        <v>0.9</v>
      </c>
      <c r="W23" s="234" t="n">
        <v>0.322034697837345</v>
      </c>
      <c r="X23" s="1" t="n">
        <v>20</v>
      </c>
      <c r="Y23" s="180" t="n">
        <f aca="false">IF(ISERROR(IF($D23&lt;Y$3,IF($E23="Venting",(($H23*mmcfd_m3)*((1+$I23*(Y$3-$D23))^$J23)-$G23)*Gg_m3,IF($E23="Sealed",((($H23*mmcfd_m3)*((1+$I23*(Y$3-$D23))^$J23)*(1-$F23)-$G23)*Gg_m3),IF($E23="Flooded",(($H23*mmcfd_m3)*EXP(-0.6728*(Y$3-$D23))*Gg_m3),(($H23*mmcfd_m3)*((1+$I23*(Y$3-$D23))^$J23)-$G23)*Gg_m3+((($H23*mmcfd_m3)*((1+$I23*(Y$3-$D23))^$J23)*(1-0.8)-$G23)*Gg_m3)+(($H23*mmcfd_m3)*EXP(-0.6728*(Y$3-$D23))*Gg_m3)))),0)),0,IF($D23&lt;Y$3,IF($E23="Venting",(($H23*mmcfd_m3)*((1+$I23*(Y$3-$D23))^$J23)-$G23)*Gg_m3,IF($E23="Sealed",((($H23*mmcfd_m3)*((1+$I23*(Y$3-$D23))^$J23)*(1-$F23)-$G23)*Gg_m3),IF($E23="Flooded",(($H23*mmcfd_m3)*EXP(-0.6728*(Y$3-$D23))*Gg_m3),(($H23*mmcfd_m3)*((1+$I23*(Y$3-$D23))^$J23)-$G23)*Gg_m3+((($H23*mmcfd_m3)*((1+$I23*(Y$3-$D23))^$J23)*(1-0.8)-$G23)*Gg_m3)+(($H23*mmcfd_m3)*EXP(-0.6728*(Y$3-$D23))*Gg_m3)))),0))</f>
        <v>0</v>
      </c>
      <c r="Z23" s="180" t="n">
        <f aca="false">IF(ISERROR(IF($D23&lt;Z$3,IF($E23="Venting",(($H23*mmcfd_m3)*((1+$I23*(Z$3-$D23))^$J23)-$G23)*Gg_m3,IF($E23="Sealed",((($H23*mmcfd_m3)*((1+$I23*(Z$3-$D23))^$J23)*(1-$F23)-$G23)*Gg_m3),IF($E23="Flooded",(($H23*mmcfd_m3)*EXP(-0.6728*(Z$3-$D23))*Gg_m3),(($H23*mmcfd_m3)*((1+$I23*(Z$3-$D23))^$J23)-$G23)*Gg_m3+((($H23*mmcfd_m3)*((1+$I23*(Z$3-$D23))^$J23)*(1-0.8)-$G23)*Gg_m3)+(($H23*mmcfd_m3)*EXP(-0.6728*(Z$3-$D23))*Gg_m3)))),0)),0,IF($D23&lt;Z$3,IF($E23="Venting",(($H23*mmcfd_m3)*((1+$I23*(Z$3-$D23))^$J23)-$G23)*Gg_m3,IF($E23="Sealed",((($H23*mmcfd_m3)*((1+$I23*(Z$3-$D23))^$J23)*(1-$F23)-$G23)*Gg_m3),IF($E23="Flooded",(($H23*mmcfd_m3)*EXP(-0.6728*(Z$3-$D23))*Gg_m3),(($H23*mmcfd_m3)*((1+$I23*(Z$3-$D23))^$J23)-$G23)*Gg_m3+((($H23*mmcfd_m3)*((1+$I23*(Z$3-$D23))^$J23)*(1-0.8)-$G23)*Gg_m3)+(($H23*mmcfd_m3)*EXP(-0.6728*(Z$3-$D23))*Gg_m3)))),0))</f>
        <v>0</v>
      </c>
      <c r="AA23" s="180" t="n">
        <f aca="false">IF(ISERROR(IF($D23&lt;AA$3,IF($E23="Venting",(($H23*mmcfd_m3)*((1+$I23*(AA$3-$D23))^$J23)-$G23)*Gg_m3,IF($E23="Sealed",((($H23*mmcfd_m3)*((1+$I23*(AA$3-$D23))^$J23)*(1-$F23)-$G23)*Gg_m3),IF($E23="Flooded",(($H23*mmcfd_m3)*EXP(-0.6728*(AA$3-$D23))*Gg_m3),(($H23*mmcfd_m3)*((1+$I23*(AA$3-$D23))^$J23)-$G23)*Gg_m3+((($H23*mmcfd_m3)*((1+$I23*(AA$3-$D23))^$J23)*(1-0.8)-$G23)*Gg_m3)+(($H23*mmcfd_m3)*EXP(-0.6728*(AA$3-$D23))*Gg_m3)))),0)),0,IF($D23&lt;AA$3,IF($E23="Venting",(($H23*mmcfd_m3)*((1+$I23*(AA$3-$D23))^$J23)-$G23)*Gg_m3,IF($E23="Sealed",((($H23*mmcfd_m3)*((1+$I23*(AA$3-$D23))^$J23)*(1-$F23)-$G23)*Gg_m3),IF($E23="Flooded",(($H23*mmcfd_m3)*EXP(-0.6728*(AA$3-$D23))*Gg_m3),(($H23*mmcfd_m3)*((1+$I23*(AA$3-$D23))^$J23)-$G23)*Gg_m3+((($H23*mmcfd_m3)*((1+$I23*(AA$3-$D23))^$J23)*(1-0.8)-$G23)*Gg_m3)+(($H23*mmcfd_m3)*EXP(-0.6728*(AA$3-$D23))*Gg_m3)))),0))</f>
        <v>0</v>
      </c>
      <c r="AB23" s="180" t="n">
        <f aca="false">IF(ISERROR(IF($D23&lt;AB$3,IF($E23="Venting",(($H23*mmcfd_m3)*((1+$I23*(AB$3-$D23))^$J23)-$G23)*Gg_m3,IF($E23="Sealed",((($H23*mmcfd_m3)*((1+$I23*(AB$3-$D23))^$J23)*(1-$F23)-$G23)*Gg_m3),IF($E23="Flooded",(($H23*mmcfd_m3)*EXP(-0.6728*(AB$3-$D23))*Gg_m3),(($H23*mmcfd_m3)*((1+$I23*(AB$3-$D23))^$J23)-$G23)*Gg_m3+((($H23*mmcfd_m3)*((1+$I23*(AB$3-$D23))^$J23)*(1-0.8)-$G23)*Gg_m3)+(($H23*mmcfd_m3)*EXP(-0.6728*(AB$3-$D23))*Gg_m3)))),0)),0,IF($D23&lt;AB$3,IF($E23="Venting",(($H23*mmcfd_m3)*((1+$I23*(AB$3-$D23))^$J23)-$G23)*Gg_m3,IF($E23="Sealed",((($H23*mmcfd_m3)*((1+$I23*(AB$3-$D23))^$J23)*(1-$F23)-$G23)*Gg_m3),IF($E23="Flooded",(($H23*mmcfd_m3)*EXP(-0.6728*(AB$3-$D23))*Gg_m3),(($H23*mmcfd_m3)*((1+$I23*(AB$3-$D23))^$J23)-$G23)*Gg_m3+((($H23*mmcfd_m3)*((1+$I23*(AB$3-$D23))^$J23)*(1-0.8)-$G23)*Gg_m3)+(($H23*mmcfd_m3)*EXP(-0.6728*(AB$3-$D23))*Gg_m3)))),0))</f>
        <v>0</v>
      </c>
      <c r="AC23" s="180" t="n">
        <f aca="false">IF(ISERROR(IF($D23&lt;AC$3,IF($E23="Venting",(($H23*mmcfd_m3)*((1+$I23*(AC$3-$D23))^$J23)-$G23)*Gg_m3,IF($E23="Sealed",((($H23*mmcfd_m3)*((1+$I23*(AC$3-$D23))^$J23)*(1-$F23)-$G23)*Gg_m3),IF($E23="Flooded",(($H23*mmcfd_m3)*EXP(-0.6728*(AC$3-$D23))*Gg_m3),(($H23*mmcfd_m3)*((1+$I23*(AC$3-$D23))^$J23)-$G23)*Gg_m3+((($H23*mmcfd_m3)*((1+$I23*(AC$3-$D23))^$J23)*(1-0.8)-$G23)*Gg_m3)+(($H23*mmcfd_m3)*EXP(-0.6728*(AC$3-$D23))*Gg_m3)))),0)),0,IF($D23&lt;AC$3,IF($E23="Venting",(($H23*mmcfd_m3)*((1+$I23*(AC$3-$D23))^$J23)-$G23)*Gg_m3,IF($E23="Sealed",((($H23*mmcfd_m3)*((1+$I23*(AC$3-$D23))^$J23)*(1-$F23)-$G23)*Gg_m3),IF($E23="Flooded",(($H23*mmcfd_m3)*EXP(-0.6728*(AC$3-$D23))*Gg_m3),(($H23*mmcfd_m3)*((1+$I23*(AC$3-$D23))^$J23)-$G23)*Gg_m3+((($H23*mmcfd_m3)*((1+$I23*(AC$3-$D23))^$J23)*(1-0.8)-$G23)*Gg_m3)+(($H23*mmcfd_m3)*EXP(-0.6728*(AC$3-$D23))*Gg_m3)))),0))</f>
        <v>0</v>
      </c>
      <c r="AD23" s="180" t="n">
        <f aca="false">IF(ISERROR(IF($D23&lt;AD$3,IF($E23="Venting",(($H23*mmcfd_m3)*((1+$I23*(AD$3-$D23))^$J23)-$G23)*Gg_m3,IF($E23="Sealed",((($H23*mmcfd_m3)*((1+$I23*(AD$3-$D23))^$J23)*(1-$F23)-$G23)*Gg_m3),IF($E23="Flooded",(($H23*mmcfd_m3)*EXP(-0.6728*(AD$3-$D23))*Gg_m3),(($H23*mmcfd_m3)*((1+$I23*(AD$3-$D23))^$J23)-$G23)*Gg_m3+((($H23*mmcfd_m3)*((1+$I23*(AD$3-$D23))^$J23)*(1-0.8)-$G23)*Gg_m3)+(($H23*mmcfd_m3)*EXP(-0.6728*(AD$3-$D23))*Gg_m3)))),0)),0,IF($D23&lt;AD$3,IF($E23="Venting",(($H23*mmcfd_m3)*((1+$I23*(AD$3-$D23))^$J23)-$G23)*Gg_m3,IF($E23="Sealed",((($H23*mmcfd_m3)*((1+$I23*(AD$3-$D23))^$J23)*(1-$F23)-$G23)*Gg_m3),IF($E23="Flooded",(($H23*mmcfd_m3)*EXP(-0.6728*(AD$3-$D23))*Gg_m3),(($H23*mmcfd_m3)*((1+$I23*(AD$3-$D23))^$J23)-$G23)*Gg_m3+((($H23*mmcfd_m3)*((1+$I23*(AD$3-$D23))^$J23)*(1-0.8)-$G23)*Gg_m3)+(($H23*mmcfd_m3)*EXP(-0.6728*(AD$3-$D23))*Gg_m3)))),0))</f>
        <v>0</v>
      </c>
      <c r="AE23" s="180" t="n">
        <f aca="false">IF(ISERROR(IF($D23&lt;AE$3,IF($E23="Venting",(($H23*mmcfd_m3)*((1+$I23*(AE$3-$D23))^$J23)-$G23)*Gg_m3,IF($E23="Sealed",((($H23*mmcfd_m3)*((1+$I23*(AE$3-$D23))^$J23)*(1-$F23)-$G23)*Gg_m3),IF($E23="Flooded",(($H23*mmcfd_m3)*EXP(-0.6728*(AE$3-$D23))*Gg_m3),(($H23*mmcfd_m3)*((1+$I23*(AE$3-$D23))^$J23)-$G23)*Gg_m3+((($H23*mmcfd_m3)*((1+$I23*(AE$3-$D23))^$J23)*(1-0.8)-$G23)*Gg_m3)+(($H23*mmcfd_m3)*EXP(-0.6728*(AE$3-$D23))*Gg_m3)))),0)),0,IF($D23&lt;AE$3,IF($E23="Venting",(($H23*mmcfd_m3)*((1+$I23*(AE$3-$D23))^$J23)-$G23)*Gg_m3,IF($E23="Sealed",((($H23*mmcfd_m3)*((1+$I23*(AE$3-$D23))^$J23)*(1-$F23)-$G23)*Gg_m3),IF($E23="Flooded",(($H23*mmcfd_m3)*EXP(-0.6728*(AE$3-$D23))*Gg_m3),(($H23*mmcfd_m3)*((1+$I23*(AE$3-$D23))^$J23)-$G23)*Gg_m3+((($H23*mmcfd_m3)*((1+$I23*(AE$3-$D23))^$J23)*(1-0.8)-$G23)*Gg_m3)+(($H23*mmcfd_m3)*EXP(-0.6728*(AE$3-$D23))*Gg_m3)))),0))</f>
        <v>0</v>
      </c>
      <c r="AF23" s="180" t="n">
        <f aca="false">IF(ISERROR(IF($D23&lt;AF$3,IF($E23="Venting",(($H23*mmcfd_m3)*((1+$I23*(AF$3-$D23))^$J23)-$G23)*Gg_m3,IF($E23="Sealed",((($H23*mmcfd_m3)*((1+$I23*(AF$3-$D23))^$J23)*(1-$F23)-$G23)*Gg_m3),IF($E23="Flooded",(($H23*mmcfd_m3)*EXP(-0.6728*(AF$3-$D23))*Gg_m3),(($H23*mmcfd_m3)*((1+$I23*(AF$3-$D23))^$J23)-$G23)*Gg_m3+((($H23*mmcfd_m3)*((1+$I23*(AF$3-$D23))^$J23)*(1-0.8)-$G23)*Gg_m3)+(($H23*mmcfd_m3)*EXP(-0.6728*(AF$3-$D23))*Gg_m3)))),0)),0,IF($D23&lt;AF$3,IF($E23="Venting",(($H23*mmcfd_m3)*((1+$I23*(AF$3-$D23))^$J23)-$G23)*Gg_m3,IF($E23="Sealed",((($H23*mmcfd_m3)*((1+$I23*(AF$3-$D23))^$J23)*(1-$F23)-$G23)*Gg_m3),IF($E23="Flooded",(($H23*mmcfd_m3)*EXP(-0.6728*(AF$3-$D23))*Gg_m3),(($H23*mmcfd_m3)*((1+$I23*(AF$3-$D23))^$J23)-$G23)*Gg_m3+((($H23*mmcfd_m3)*((1+$I23*(AF$3-$D23))^$J23)*(1-0.8)-$G23)*Gg_m3)+(($H23*mmcfd_m3)*EXP(-0.6728*(AF$3-$D23))*Gg_m3)))),0))</f>
        <v>0</v>
      </c>
      <c r="AG23" s="180" t="n">
        <f aca="false">IF(ISERROR(IF($D23&lt;AG$3,IF($E23="Venting",(($H23*mmcfd_m3)*((1+$I23*(AG$3-$D23))^$J23)-$G23)*Gg_m3,IF($E23="Sealed",((($H23*mmcfd_m3)*((1+$I23*(AG$3-$D23))^$J23)*(1-$F23)-$G23)*Gg_m3),IF($E23="Flooded",(($H23*mmcfd_m3)*EXP(-0.6728*(AG$3-$D23))*Gg_m3),(($H23*mmcfd_m3)*((1+$I23*(AG$3-$D23))^$J23)-$G23)*Gg_m3+((($H23*mmcfd_m3)*((1+$I23*(AG$3-$D23))^$J23)*(1-0.8)-$G23)*Gg_m3)+(($H23*mmcfd_m3)*EXP(-0.6728*(AG$3-$D23))*Gg_m3)))),0)),0,IF($D23&lt;AG$3,IF($E23="Venting",(($H23*mmcfd_m3)*((1+$I23*(AG$3-$D23))^$J23)-$G23)*Gg_m3,IF($E23="Sealed",((($H23*mmcfd_m3)*((1+$I23*(AG$3-$D23))^$J23)*(1-$F23)-$G23)*Gg_m3),IF($E23="Flooded",(($H23*mmcfd_m3)*EXP(-0.6728*(AG$3-$D23))*Gg_m3),(($H23*mmcfd_m3)*((1+$I23*(AG$3-$D23))^$J23)-$G23)*Gg_m3+((($H23*mmcfd_m3)*((1+$I23*(AG$3-$D23))^$J23)*(1-0.8)-$G23)*Gg_m3)+(($H23*mmcfd_m3)*EXP(-0.6728*(AG$3-$D23))*Gg_m3)))),0))</f>
        <v>0</v>
      </c>
      <c r="AH23" s="180" t="n">
        <f aca="false">IF(ISERROR(IF($D23&lt;AH$3,IF($E23="Venting",(($H23*mmcfd_m3)*((1+$I23*(AH$3-$D23))^$J23)-$G23)*Gg_m3,IF($E23="Sealed",((($H23*mmcfd_m3)*((1+$I23*(AH$3-$D23))^$J23)*(1-$F23)-$G23)*Gg_m3),IF($E23="Flooded",(($H23*mmcfd_m3)*EXP(-0.6728*(AH$3-$D23))*Gg_m3),(($H23*mmcfd_m3)*((1+$I23*(AH$3-$D23))^$J23)-$G23)*Gg_m3+((($H23*mmcfd_m3)*((1+$I23*(AH$3-$D23))^$J23)*(1-0.8)-$G23)*Gg_m3)+(($H23*mmcfd_m3)*EXP(-0.6728*(AH$3-$D23))*Gg_m3)))),0)),0,IF($D23&lt;AH$3,IF($E23="Venting",(($H23*mmcfd_m3)*((1+$I23*(AH$3-$D23))^$J23)-$G23)*Gg_m3,IF($E23="Sealed",((($H23*mmcfd_m3)*((1+$I23*(AH$3-$D23))^$J23)*(1-$F23)-$G23)*Gg_m3),IF($E23="Flooded",(($H23*mmcfd_m3)*EXP(-0.6728*(AH$3-$D23))*Gg_m3),(($H23*mmcfd_m3)*((1+$I23*(AH$3-$D23))^$J23)-$G23)*Gg_m3+((($H23*mmcfd_m3)*((1+$I23*(AH$3-$D23))^$J23)*(1-0.8)-$G23)*Gg_m3)+(($H23*mmcfd_m3)*EXP(-0.6728*(AH$3-$D23))*Gg_m3)))),0))</f>
        <v>0</v>
      </c>
      <c r="AI23" s="180" t="n">
        <f aca="false">IF(ISERROR(IF($D23&lt;AI$3,IF($E23="Venting",(($H23*mmcfd_m3)*((1+$I23*(AI$3-$D23))^$J23)-$G23)*Gg_m3,IF($E23="Sealed",((($H23*mmcfd_m3)*((1+$I23*(AI$3-$D23))^$J23)*(1-$F23)-$G23)*Gg_m3),IF($E23="Flooded",(($H23*mmcfd_m3)*EXP(-0.6728*(AI$3-$D23))*Gg_m3),(($H23*mmcfd_m3)*((1+$I23*(AI$3-$D23))^$J23)-$G23)*Gg_m3+((($H23*mmcfd_m3)*((1+$I23*(AI$3-$D23))^$J23)*(1-0.8)-$G23)*Gg_m3)+(($H23*mmcfd_m3)*EXP(-0.6728*(AI$3-$D23))*Gg_m3)))),0)),0,IF($D23&lt;AI$3,IF($E23="Venting",(($H23*mmcfd_m3)*((1+$I23*(AI$3-$D23))^$J23)-$G23)*Gg_m3,IF($E23="Sealed",((($H23*mmcfd_m3)*((1+$I23*(AI$3-$D23))^$J23)*(1-$F23)-$G23)*Gg_m3),IF($E23="Flooded",(($H23*mmcfd_m3)*EXP(-0.6728*(AI$3-$D23))*Gg_m3),(($H23*mmcfd_m3)*((1+$I23*(AI$3-$D23))^$J23)-$G23)*Gg_m3+((($H23*mmcfd_m3)*((1+$I23*(AI$3-$D23))^$J23)*(1-0.8)-$G23)*Gg_m3)+(($H23*mmcfd_m3)*EXP(-0.6728*(AI$3-$D23))*Gg_m3)))),0))</f>
        <v>0</v>
      </c>
      <c r="AJ23" s="180" t="n">
        <f aca="false">IF(ISERROR(IF($D23&lt;AJ$3,IF($E23="Venting",(($H23*mmcfd_m3)*((1+$I23*(AJ$3-$D23))^$J23)-$G23)*Gg_m3,IF($E23="Sealed",((($H23*mmcfd_m3)*((1+$I23*(AJ$3-$D23))^$J23)*(1-$F23)-$G23)*Gg_m3),IF($E23="Flooded",(($H23*mmcfd_m3)*EXP(-0.6728*(AJ$3-$D23))*Gg_m3),(($H23*mmcfd_m3)*((1+$I23*(AJ$3-$D23))^$J23)-$G23)*Gg_m3+((($H23*mmcfd_m3)*((1+$I23*(AJ$3-$D23))^$J23)*(1-0.8)-$G23)*Gg_m3)+(($H23*mmcfd_m3)*EXP(-0.6728*(AJ$3-$D23))*Gg_m3)))),0)),0,IF($D23&lt;AJ$3,IF($E23="Venting",(($H23*mmcfd_m3)*((1+$I23*(AJ$3-$D23))^$J23)-$G23)*Gg_m3,IF($E23="Sealed",((($H23*mmcfd_m3)*((1+$I23*(AJ$3-$D23))^$J23)*(1-$F23)-$G23)*Gg_m3),IF($E23="Flooded",(($H23*mmcfd_m3)*EXP(-0.6728*(AJ$3-$D23))*Gg_m3),(($H23*mmcfd_m3)*((1+$I23*(AJ$3-$D23))^$J23)-$G23)*Gg_m3+((($H23*mmcfd_m3)*((1+$I23*(AJ$3-$D23))^$J23)*(1-0.8)-$G23)*Gg_m3)+(($H23*mmcfd_m3)*EXP(-0.6728*(AJ$3-$D23))*Gg_m3)))),0))</f>
        <v>0</v>
      </c>
      <c r="AK23" s="180" t="n">
        <f aca="false">IF(ISERROR(IF($D23&lt;AK$3,IF($E23="Venting",(($H23*mmcfd_m3)*((1+$I23*(AK$3-$D23))^$J23)-$G23)*Gg_m3,IF($E23="Sealed",((($H23*mmcfd_m3)*((1+$I23*(AK$3-$D23))^$J23)*(1-$F23)-$G23)*Gg_m3),IF($E23="Flooded",(($H23*mmcfd_m3)*EXP(-0.6728*(AK$3-$D23))*Gg_m3),(($H23*mmcfd_m3)*((1+$I23*(AK$3-$D23))^$J23)-$G23)*Gg_m3+((($H23*mmcfd_m3)*((1+$I23*(AK$3-$D23))^$J23)*(1-0.8)-$G23)*Gg_m3)+(($H23*mmcfd_m3)*EXP(-0.6728*(AK$3-$D23))*Gg_m3)))),0)),0,IF($D23&lt;AK$3,IF($E23="Venting",(($H23*mmcfd_m3)*((1+$I23*(AK$3-$D23))^$J23)-$G23)*Gg_m3,IF($E23="Sealed",((($H23*mmcfd_m3)*((1+$I23*(AK$3-$D23))^$J23)*(1-$F23)-$G23)*Gg_m3),IF($E23="Flooded",(($H23*mmcfd_m3)*EXP(-0.6728*(AK$3-$D23))*Gg_m3),(($H23*mmcfd_m3)*((1+$I23*(AK$3-$D23))^$J23)-$G23)*Gg_m3+((($H23*mmcfd_m3)*((1+$I23*(AK$3-$D23))^$J23)*(1-0.8)-$G23)*Gg_m3)+(($H23*mmcfd_m3)*EXP(-0.6728*(AK$3-$D23))*Gg_m3)))),0))</f>
        <v>0</v>
      </c>
      <c r="AL23" s="180" t="n">
        <f aca="false">IF(ISERROR(IF($D23&lt;AL$3,IF($E23="Venting",(($H23*mmcfd_m3)*((1+$I23*(AL$3-$D23))^$J23)-$G23)*Gg_m3,IF($E23="Sealed",((($H23*mmcfd_m3)*((1+$I23*(AL$3-$D23))^$J23)*(1-$F23)-$G23)*Gg_m3),IF($E23="Flooded",(($H23*mmcfd_m3)*EXP(-0.6728*(AL$3-$D23))*Gg_m3),(($H23*mmcfd_m3)*((1+$I23*(AL$3-$D23))^$J23)-$G23)*Gg_m3+((($H23*mmcfd_m3)*((1+$I23*(AL$3-$D23))^$J23)*(1-0.8)-$G23)*Gg_m3)+(($H23*mmcfd_m3)*EXP(-0.6728*(AL$3-$D23))*Gg_m3)))),0)),0,IF($D23&lt;AL$3,IF($E23="Venting",(($H23*mmcfd_m3)*((1+$I23*(AL$3-$D23))^$J23)-$G23)*Gg_m3,IF($E23="Sealed",((($H23*mmcfd_m3)*((1+$I23*(AL$3-$D23))^$J23)*(1-$F23)-$G23)*Gg_m3),IF($E23="Flooded",(($H23*mmcfd_m3)*EXP(-0.6728*(AL$3-$D23))*Gg_m3),(($H23*mmcfd_m3)*((1+$I23*(AL$3-$D23))^$J23)-$G23)*Gg_m3+((($H23*mmcfd_m3)*((1+$I23*(AL$3-$D23))^$J23)*(1-0.8)-$G23)*Gg_m3)+(($H23*mmcfd_m3)*EXP(-0.6728*(AL$3-$D23))*Gg_m3)))),0))</f>
        <v>0</v>
      </c>
      <c r="AM23" s="180" t="n">
        <f aca="false">IF(ISERROR(IF($D23&lt;AM$3,IF($E23="Venting",(($H23*mmcfd_m3)*((1+$I23*(AM$3-$D23))^$J23)-$G23)*Gg_m3,IF($E23="Sealed",((($H23*mmcfd_m3)*((1+$I23*(AM$3-$D23))^$J23)*(1-$F23)-$G23)*Gg_m3),IF($E23="Flooded",(($H23*mmcfd_m3)*EXP(-0.6728*(AM$3-$D23))*Gg_m3),(($H23*mmcfd_m3)*((1+$I23*(AM$3-$D23))^$J23)-$G23)*Gg_m3+((($H23*mmcfd_m3)*((1+$I23*(AM$3-$D23))^$J23)*(1-0.8)-$G23)*Gg_m3)+(($H23*mmcfd_m3)*EXP(-0.6728*(AM$3-$D23))*Gg_m3)))),0)),0,IF($D23&lt;AM$3,IF($E23="Venting",(($H23*mmcfd_m3)*((1+$I23*(AM$3-$D23))^$J23)-$G23)*Gg_m3,IF($E23="Sealed",((($H23*mmcfd_m3)*((1+$I23*(AM$3-$D23))^$J23)*(1-$F23)-$G23)*Gg_m3),IF($E23="Flooded",(($H23*mmcfd_m3)*EXP(-0.6728*(AM$3-$D23))*Gg_m3),(($H23*mmcfd_m3)*((1+$I23*(AM$3-$D23))^$J23)-$G23)*Gg_m3+((($H23*mmcfd_m3)*((1+$I23*(AM$3-$D23))^$J23)*(1-0.8)-$G23)*Gg_m3)+(($H23*mmcfd_m3)*EXP(-0.6728*(AM$3-$D23))*Gg_m3)))),0))</f>
        <v>0</v>
      </c>
      <c r="AN23" s="180" t="n">
        <f aca="false">IF(ISERROR(IF($D23&lt;AN$3,IF($E23="Venting",(($H23*mmcfd_m3)*((1+$I23*(AN$3-$D23))^$J23)-$G23)*Gg_m3,IF($E23="Sealed",((($H23*mmcfd_m3)*((1+$I23*(AN$3-$D23))^$J23)*(1-$F23)-$G23)*Gg_m3),IF($E23="Flooded",(($H23*mmcfd_m3)*EXP(-0.6728*(AN$3-$D23))*Gg_m3),(($H23*mmcfd_m3)*((1+$I23*(AN$3-$D23))^$J23)-$G23)*Gg_m3+((($H23*mmcfd_m3)*((1+$I23*(AN$3-$D23))^$J23)*(1-0.8)-$G23)*Gg_m3)+(($H23*mmcfd_m3)*EXP(-0.6728*(AN$3-$D23))*Gg_m3)))),0)),0,IF($D23&lt;AN$3,IF($E23="Venting",(($H23*mmcfd_m3)*((1+$I23*(AN$3-$D23))^$J23)-$G23)*Gg_m3,IF($E23="Sealed",((($H23*mmcfd_m3)*((1+$I23*(AN$3-$D23))^$J23)*(1-$F23)-$G23)*Gg_m3),IF($E23="Flooded",(($H23*mmcfd_m3)*EXP(-0.6728*(AN$3-$D23))*Gg_m3),(($H23*mmcfd_m3)*((1+$I23*(AN$3-$D23))^$J23)-$G23)*Gg_m3+((($H23*mmcfd_m3)*((1+$I23*(AN$3-$D23))^$J23)*(1-0.8)-$G23)*Gg_m3)+(($H23*mmcfd_m3)*EXP(-0.6728*(AN$3-$D23))*Gg_m3)))),0))</f>
        <v>0</v>
      </c>
      <c r="AO23" s="180" t="n">
        <f aca="false">IF(ISERROR(IF($D23&lt;AO$3,IF($E23="Venting",(($H23*mmcfd_m3)*((1+$I23*(AO$3-$D23))^$J23)-$G23)*Gg_m3,IF($E23="Sealed",((($H23*mmcfd_m3)*((1+$I23*(AO$3-$D23))^$J23)*(1-$F23)-$G23)*Gg_m3),IF($E23="Flooded",(($H23*mmcfd_m3)*EXP(-0.6728*(AO$3-$D23))*Gg_m3),(($H23*mmcfd_m3)*((1+$I23*(AO$3-$D23))^$J23)-$G23)*Gg_m3+((($H23*mmcfd_m3)*((1+$I23*(AO$3-$D23))^$J23)*(1-0.8)-$G23)*Gg_m3)+(($H23*mmcfd_m3)*EXP(-0.6728*(AO$3-$D23))*Gg_m3)))),0)),0,IF($D23&lt;AO$3,IF($E23="Venting",(($H23*mmcfd_m3)*((1+$I23*(AO$3-$D23))^$J23)-$G23)*Gg_m3,IF($E23="Sealed",((($H23*mmcfd_m3)*((1+$I23*(AO$3-$D23))^$J23)*(1-$F23)-$G23)*Gg_m3),IF($E23="Flooded",(($H23*mmcfd_m3)*EXP(-0.6728*(AO$3-$D23))*Gg_m3),(($H23*mmcfd_m3)*((1+$I23*(AO$3-$D23))^$J23)-$G23)*Gg_m3+((($H23*mmcfd_m3)*((1+$I23*(AO$3-$D23))^$J23)*(1-0.8)-$G23)*Gg_m3)+(($H23*mmcfd_m3)*EXP(-0.6728*(AO$3-$D23))*Gg_m3)))),0))</f>
        <v>0</v>
      </c>
      <c r="AP23" s="180" t="n">
        <f aca="false">IF(ISERROR(IF($D23&lt;AP$3,IF($E23="Venting",(($H23*mmcfd_m3)*((1+$I23*(AP$3-$D23))^$J23)-$G23)*Gg_m3,IF($E23="Sealed",((($H23*mmcfd_m3)*((1+$I23*(AP$3-$D23))^$J23)*(1-$F23)-$G23)*Gg_m3),IF($E23="Flooded",(($H23*mmcfd_m3)*EXP(-0.6728*(AP$3-$D23))*Gg_m3),(($H23*mmcfd_m3)*((1+$I23*(AP$3-$D23))^$J23)-$G23)*Gg_m3+((($H23*mmcfd_m3)*((1+$I23*(AP$3-$D23))^$J23)*(1-0.8)-$G23)*Gg_m3)+(($H23*mmcfd_m3)*EXP(-0.6728*(AP$3-$D23))*Gg_m3)))),0)),0,IF($D23&lt;AP$3,IF($E23="Venting",(($H23*mmcfd_m3)*((1+$I23*(AP$3-$D23))^$J23)-$G23)*Gg_m3,IF($E23="Sealed",((($H23*mmcfd_m3)*((1+$I23*(AP$3-$D23))^$J23)*(1-$F23)-$G23)*Gg_m3),IF($E23="Flooded",(($H23*mmcfd_m3)*EXP(-0.6728*(AP$3-$D23))*Gg_m3),(($H23*mmcfd_m3)*((1+$I23*(AP$3-$D23))^$J23)-$G23)*Gg_m3+((($H23*mmcfd_m3)*((1+$I23*(AP$3-$D23))^$J23)*(1-0.8)-$G23)*Gg_m3)+(($H23*mmcfd_m3)*EXP(-0.6728*(AP$3-$D23))*Gg_m3)))),0))</f>
        <v>0</v>
      </c>
      <c r="AQ23" s="180" t="n">
        <f aca="false">IF(ISERROR(IF($D23&lt;AQ$3,IF($E23="Venting",(($H23*mmcfd_m3)*((1+$I23*(AQ$3-$D23))^$J23)-$G23)*Gg_m3,IF($E23="Sealed",((($H23*mmcfd_m3)*((1+$I23*(AQ$3-$D23))^$J23)*(1-$F23)-$G23)*Gg_m3),IF($E23="Flooded",(($H23*mmcfd_m3)*EXP(-0.6728*(AQ$3-$D23))*Gg_m3),(($H23*mmcfd_m3)*((1+$I23*(AQ$3-$D23))^$J23)-$G23)*Gg_m3+((($H23*mmcfd_m3)*((1+$I23*(AQ$3-$D23))^$J23)*(1-0.8)-$G23)*Gg_m3)+(($H23*mmcfd_m3)*EXP(-0.6728*(AQ$3-$D23))*Gg_m3)))),0)),0,IF($D23&lt;AQ$3,IF($E23="Venting",(($H23*mmcfd_m3)*((1+$I23*(AQ$3-$D23))^$J23)-$G23)*Gg_m3,IF($E23="Sealed",((($H23*mmcfd_m3)*((1+$I23*(AQ$3-$D23))^$J23)*(1-$F23)-$G23)*Gg_m3),IF($E23="Flooded",(($H23*mmcfd_m3)*EXP(-0.6728*(AQ$3-$D23))*Gg_m3),(($H23*mmcfd_m3)*((1+$I23*(AQ$3-$D23))^$J23)-$G23)*Gg_m3+((($H23*mmcfd_m3)*((1+$I23*(AQ$3-$D23))^$J23)*(1-0.8)-$G23)*Gg_m3)+(($H23*mmcfd_m3)*EXP(-0.6728*(AQ$3-$D23))*Gg_m3)))),0))</f>
        <v>0</v>
      </c>
      <c r="AR23" s="180" t="n">
        <f aca="false">IF(ISERROR(IF($D23&lt;AR$3,IF($E23="Venting",(($H23*mmcfd_m3)*((1+$I23*(AR$3-$D23))^$J23)-$G23)*Gg_m3,IF($E23="Sealed",((($H23*mmcfd_m3)*((1+$I23*(AR$3-$D23))^$J23)*(1-$F23)-$G23)*Gg_m3),IF($E23="Flooded",(($H23*mmcfd_m3)*EXP(-0.6728*(AR$3-$D23))*Gg_m3),(($H23*mmcfd_m3)*((1+$I23*(AR$3-$D23))^$J23)-$G23)*Gg_m3+((($H23*mmcfd_m3)*((1+$I23*(AR$3-$D23))^$J23)*(1-0.8)-$G23)*Gg_m3)+(($H23*mmcfd_m3)*EXP(-0.6728*(AR$3-$D23))*Gg_m3)))),0)),0,IF($D23&lt;AR$3,IF($E23="Venting",(($H23*mmcfd_m3)*((1+$I23*(AR$3-$D23))^$J23)-$G23)*Gg_m3,IF($E23="Sealed",((($H23*mmcfd_m3)*((1+$I23*(AR$3-$D23))^$J23)*(1-$F23)-$G23)*Gg_m3),IF($E23="Flooded",(($H23*mmcfd_m3)*EXP(-0.6728*(AR$3-$D23))*Gg_m3),(($H23*mmcfd_m3)*((1+$I23*(AR$3-$D23))^$J23)-$G23)*Gg_m3+((($H23*mmcfd_m3)*((1+$I23*(AR$3-$D23))^$J23)*(1-0.8)-$G23)*Gg_m3)+(($H23*mmcfd_m3)*EXP(-0.6728*(AR$3-$D23))*Gg_m3)))),0))</f>
        <v>0</v>
      </c>
      <c r="AS23" s="180" t="n">
        <f aca="false">IF(ISERROR(IF($D23&lt;AS$3,IF($E23="Venting",(($H23*mmcfd_m3)*((1+$I23*(AS$3-$D23))^$J23)-$G23)*Gg_m3,IF($E23="Sealed",((($H23*mmcfd_m3)*((1+$I23*(AS$3-$D23))^$J23)*(1-$F23)-$G23)*Gg_m3),IF($E23="Flooded",(($H23*mmcfd_m3)*EXP(-0.6728*(AS$3-$D23))*Gg_m3),(($H23*mmcfd_m3)*((1+$I23*(AS$3-$D23))^$J23)-$G23)*Gg_m3+((($H23*mmcfd_m3)*((1+$I23*(AS$3-$D23))^$J23)*(1-0.8)-$G23)*Gg_m3)+(($H23*mmcfd_m3)*EXP(-0.6728*(AS$3-$D23))*Gg_m3)))),0)),0,IF($D23&lt;AS$3,IF($E23="Venting",(($H23*mmcfd_m3)*((1+$I23*(AS$3-$D23))^$J23)-$G23)*Gg_m3,IF($E23="Sealed",((($H23*mmcfd_m3)*((1+$I23*(AS$3-$D23))^$J23)*(1-$F23)-$G23)*Gg_m3),IF($E23="Flooded",(($H23*mmcfd_m3)*EXP(-0.6728*(AS$3-$D23))*Gg_m3),(($H23*mmcfd_m3)*((1+$I23*(AS$3-$D23))^$J23)-$G23)*Gg_m3+((($H23*mmcfd_m3)*((1+$I23*(AS$3-$D23))^$J23)*(1-0.8)-$G23)*Gg_m3)+(($H23*mmcfd_m3)*EXP(-0.6728*(AS$3-$D23))*Gg_m3)))),0))</f>
        <v>0</v>
      </c>
      <c r="AT23" s="180" t="n">
        <f aca="false">IF(ISERROR(IF($D23&lt;AT$3,IF($E23="Venting",(($H23*mmcfd_m3)*((1+$I23*(AT$3-$D23))^$J23)-$G23)*Gg_m3,IF($E23="Sealed",((($H23*mmcfd_m3)*((1+$I23*(AT$3-$D23))^$J23)*(1-$F23)-$G23)*Gg_m3),IF($E23="Flooded",(($H23*mmcfd_m3)*EXP(-0.6728*(AT$3-$D23))*Gg_m3),(($H23*mmcfd_m3)*((1+$I23*(AT$3-$D23))^$J23)-$G23)*Gg_m3+((($H23*mmcfd_m3)*((1+$I23*(AT$3-$D23))^$J23)*(1-0.8)-$G23)*Gg_m3)+(($H23*mmcfd_m3)*EXP(-0.6728*(AT$3-$D23))*Gg_m3)))),0)),0,IF($D23&lt;AT$3,IF($E23="Venting",(($H23*mmcfd_m3)*((1+$I23*(AT$3-$D23))^$J23)-$G23)*Gg_m3,IF($E23="Sealed",((($H23*mmcfd_m3)*((1+$I23*(AT$3-$D23))^$J23)*(1-$F23)-$G23)*Gg_m3),IF($E23="Flooded",(($H23*mmcfd_m3)*EXP(-0.6728*(AT$3-$D23))*Gg_m3),(($H23*mmcfd_m3)*((1+$I23*(AT$3-$D23))^$J23)-$G23)*Gg_m3+((($H23*mmcfd_m3)*((1+$I23*(AT$3-$D23))^$J23)*(1-0.8)-$G23)*Gg_m3)+(($H23*mmcfd_m3)*EXP(-0.6728*(AT$3-$D23))*Gg_m3)))),0))</f>
        <v>0</v>
      </c>
      <c r="AU23" s="180" t="n">
        <f aca="false">IF(ISERROR(IF($D23&lt;AU$3,IF($E23="Venting",(($H23*mmcfd_m3)*((1+$I23*(AU$3-$D23))^$J23)-$G23)*Gg_m3,IF($E23="Sealed",((($H23*mmcfd_m3)*((1+$I23*(AU$3-$D23))^$J23)*(1-$F23)-$G23)*Gg_m3),IF($E23="Flooded",(($H23*mmcfd_m3)*EXP(-0.6728*(AU$3-$D23))*Gg_m3),(($H23*mmcfd_m3)*((1+$I23*(AU$3-$D23))^$J23)-$G23)*Gg_m3+((($H23*mmcfd_m3)*((1+$I23*(AU$3-$D23))^$J23)*(1-0.8)-$G23)*Gg_m3)+(($H23*mmcfd_m3)*EXP(-0.6728*(AU$3-$D23))*Gg_m3)))),0)),0,IF($D23&lt;AU$3,IF($E23="Venting",(($H23*mmcfd_m3)*((1+$I23*(AU$3-$D23))^$J23)-$G23)*Gg_m3,IF($E23="Sealed",((($H23*mmcfd_m3)*((1+$I23*(AU$3-$D23))^$J23)*(1-$F23)-$G23)*Gg_m3),IF($E23="Flooded",(($H23*mmcfd_m3)*EXP(-0.6728*(AU$3-$D23))*Gg_m3),(($H23*mmcfd_m3)*((1+$I23*(AU$3-$D23))^$J23)-$G23)*Gg_m3+((($H23*mmcfd_m3)*((1+$I23*(AU$3-$D23))^$J23)*(1-0.8)-$G23)*Gg_m3)+(($H23*mmcfd_m3)*EXP(-0.6728*(AU$3-$D23))*Gg_m3)))),0))</f>
        <v>0</v>
      </c>
      <c r="AV23" s="180" t="n">
        <f aca="false">IF(ISERROR(IF($D23&lt;AV$3,IF($E23="Venting",(($H23*mmcfd_m3)*((1+$I23*(AV$3-$D23))^$J23)-$G23)*Gg_m3,IF($E23="Sealed",((($H23*mmcfd_m3)*((1+$I23*(AV$3-$D23))^$J23)*(1-$F23)-$G23)*Gg_m3),IF($E23="Flooded",(($H23*mmcfd_m3)*EXP(-0.6728*(AV$3-$D23))*Gg_m3),(($H23*mmcfd_m3)*((1+$I23*(AV$3-$D23))^$J23)-$G23)*Gg_m3+((($H23*mmcfd_m3)*((1+$I23*(AV$3-$D23))^$J23)*(1-0.8)-$G23)*Gg_m3)+(($H23*mmcfd_m3)*EXP(-0.6728*(AV$3-$D23))*Gg_m3)))),0)),0,IF($D23&lt;AV$3,IF($E23="Venting",(($H23*mmcfd_m3)*((1+$I23*(AV$3-$D23))^$J23)-$G23)*Gg_m3,IF($E23="Sealed",((($H23*mmcfd_m3)*((1+$I23*(AV$3-$D23))^$J23)*(1-$F23)-$G23)*Gg_m3),IF($E23="Flooded",(($H23*mmcfd_m3)*EXP(-0.6728*(AV$3-$D23))*Gg_m3),(($H23*mmcfd_m3)*((1+$I23*(AV$3-$D23))^$J23)-$G23)*Gg_m3+((($H23*mmcfd_m3)*((1+$I23*(AV$3-$D23))^$J23)*(1-0.8)-$G23)*Gg_m3)+(($H23*mmcfd_m3)*EXP(-0.6728*(AV$3-$D23))*Gg_m3)))),0))</f>
        <v>0</v>
      </c>
      <c r="AW23" s="180" t="n">
        <f aca="false">IF(ISERROR(IF($D23&lt;AW$3,IF($E23="Venting",(($H23*mmcfd_m3)*((1+$I23*(AW$3-$D23))^$J23)-$G23)*Gg_m3,IF($E23="Sealed",((($H23*mmcfd_m3)*((1+$I23*(AW$3-$D23))^$J23)*(1-$F23)-$G23)*Gg_m3),IF($E23="Flooded",(($H23*mmcfd_m3)*EXP(-0.6728*(AW$3-$D23))*Gg_m3),(($H23*mmcfd_m3)*((1+$I23*(AW$3-$D23))^$J23)-$G23)*Gg_m3+((($H23*mmcfd_m3)*((1+$I23*(AW$3-$D23))^$J23)*(1-0.8)-$G23)*Gg_m3)+(($H23*mmcfd_m3)*EXP(-0.6728*(AW$3-$D23))*Gg_m3)))),0)),0,IF($D23&lt;AW$3,IF($E23="Venting",(($H23*mmcfd_m3)*((1+$I23*(AW$3-$D23))^$J23)-$G23)*Gg_m3,IF($E23="Sealed",((($H23*mmcfd_m3)*((1+$I23*(AW$3-$D23))^$J23)*(1-$F23)-$G23)*Gg_m3),IF($E23="Flooded",(($H23*mmcfd_m3)*EXP(-0.6728*(AW$3-$D23))*Gg_m3),(($H23*mmcfd_m3)*((1+$I23*(AW$3-$D23))^$J23)-$G23)*Gg_m3+((($H23*mmcfd_m3)*((1+$I23*(AW$3-$D23))^$J23)*(1-0.8)-$G23)*Gg_m3)+(($H23*mmcfd_m3)*EXP(-0.6728*(AW$3-$D23))*Gg_m3)))),0))</f>
        <v>0</v>
      </c>
      <c r="AX23" s="180" t="n">
        <f aca="false">IF(ISERROR(IF($D23&lt;AX$3,IF($E23="Venting",(($H23*mmcfd_m3)*((1+$I23*(AX$3-$D23))^$J23)-$G23)*Gg_m3,IF($E23="Sealed",((($H23*mmcfd_m3)*((1+$I23*(AX$3-$D23))^$J23)*(1-$F23)-$G23)*Gg_m3),IF($E23="Flooded",(($H23*mmcfd_m3)*EXP(-0.6728*(AX$3-$D23))*Gg_m3),(($H23*mmcfd_m3)*((1+$I23*(AX$3-$D23))^$J23)-$G23)*Gg_m3+((($H23*mmcfd_m3)*((1+$I23*(AX$3-$D23))^$J23)*(1-0.8)-$G23)*Gg_m3)+(($H23*mmcfd_m3)*EXP(-0.6728*(AX$3-$D23))*Gg_m3)))),0)),0,IF($D23&lt;AX$3,IF($E23="Venting",(($H23*mmcfd_m3)*((1+$I23*(AX$3-$D23))^$J23)-$G23)*Gg_m3,IF($E23="Sealed",((($H23*mmcfd_m3)*((1+$I23*(AX$3-$D23))^$J23)*(1-$F23)-$G23)*Gg_m3),IF($E23="Flooded",(($H23*mmcfd_m3)*EXP(-0.6728*(AX$3-$D23))*Gg_m3),(($H23*mmcfd_m3)*((1+$I23*(AX$3-$D23))^$J23)-$G23)*Gg_m3+((($H23*mmcfd_m3)*((1+$I23*(AX$3-$D23))^$J23)*(1-0.8)-$G23)*Gg_m3)+(($H23*mmcfd_m3)*EXP(-0.6728*(AX$3-$D23))*Gg_m3)))),0))</f>
        <v>0</v>
      </c>
      <c r="AY23" s="180" t="n">
        <f aca="false">IF(ISERROR(IF($D23&lt;AY$3,IF($E23="Venting",(($H23*mmcfd_m3)*((1+$I23*(AY$3-$D23))^$J23)-$G23)*Gg_m3,IF($E23="Sealed",((($H23*mmcfd_m3)*((1+$I23*(AY$3-$D23))^$J23)*(1-$F23)-$G23)*Gg_m3),IF($E23="Flooded",(($H23*mmcfd_m3)*EXP(-0.6728*(AY$3-$D23))*Gg_m3),(($H23*mmcfd_m3)*((1+$I23*(AY$3-$D23))^$J23)-$G23)*Gg_m3+((($H23*mmcfd_m3)*((1+$I23*(AY$3-$D23))^$J23)*(1-0.8)-$G23)*Gg_m3)+(($H23*mmcfd_m3)*EXP(-0.6728*(AY$3-$D23))*Gg_m3)))),0)),0,IF($D23&lt;AY$3,IF($E23="Venting",(($H23*mmcfd_m3)*((1+$I23*(AY$3-$D23))^$J23)-$G23)*Gg_m3,IF($E23="Sealed",((($H23*mmcfd_m3)*((1+$I23*(AY$3-$D23))^$J23)*(1-$F23)-$G23)*Gg_m3),IF($E23="Flooded",(($H23*mmcfd_m3)*EXP(-0.6728*(AY$3-$D23))*Gg_m3),(($H23*mmcfd_m3)*((1+$I23*(AY$3-$D23))^$J23)-$G23)*Gg_m3+((($H23*mmcfd_m3)*((1+$I23*(AY$3-$D23))^$J23)*(1-0.8)-$G23)*Gg_m3)+(($H23*mmcfd_m3)*EXP(-0.6728*(AY$3-$D23))*Gg_m3)))),0))</f>
        <v>0</v>
      </c>
      <c r="AZ23" s="180" t="n">
        <f aca="false">IF(ISERROR(IF($D23&lt;AZ$3,IF($E23="Venting",(($H23*mmcfd_m3)*((1+$I23*(AZ$3-$D23))^$J23)-$G23)*Gg_m3,IF($E23="Sealed",((($H23*mmcfd_m3)*((1+$I23*(AZ$3-$D23))^$J23)*(1-$F23)-$G23)*Gg_m3),IF($E23="Flooded",(($H23*mmcfd_m3)*EXP(-0.6728*(AZ$3-$D23))*Gg_m3),(($H23*mmcfd_m3)*((1+$I23*(AZ$3-$D23))^$J23)-$G23)*Gg_m3+((($H23*mmcfd_m3)*((1+$I23*(AZ$3-$D23))^$J23)*(1-0.8)-$G23)*Gg_m3)+(($H23*mmcfd_m3)*EXP(-0.6728*(AZ$3-$D23))*Gg_m3)))),0)),0,IF($D23&lt;AZ$3,IF($E23="Venting",(($H23*mmcfd_m3)*((1+$I23*(AZ$3-$D23))^$J23)-$G23)*Gg_m3,IF($E23="Sealed",((($H23*mmcfd_m3)*((1+$I23*(AZ$3-$D23))^$J23)*(1-$F23)-$G23)*Gg_m3),IF($E23="Flooded",(($H23*mmcfd_m3)*EXP(-0.6728*(AZ$3-$D23))*Gg_m3),(($H23*mmcfd_m3)*((1+$I23*(AZ$3-$D23))^$J23)-$G23)*Gg_m3+((($H23*mmcfd_m3)*((1+$I23*(AZ$3-$D23))^$J23)*(1-0.8)-$G23)*Gg_m3)+(($H23*mmcfd_m3)*EXP(-0.6728*(AZ$3-$D23))*Gg_m3)))),0))</f>
        <v>0</v>
      </c>
      <c r="BA23" s="180" t="n">
        <f aca="false">IF(ISERROR(IF($D23&lt;BA$3,IF($E23="Venting",(($H23*mmcfd_m3)*((1+$I23*(BA$3-$D23))^$J23)-$G23)*Gg_m3,IF($E23="Sealed",((($H23*mmcfd_m3)*((1+$I23*(BA$3-$D23))^$J23)*(1-$F23)-$G23)*Gg_m3),IF($E23="Flooded",(($H23*mmcfd_m3)*EXP(-0.6728*(BA$3-$D23))*Gg_m3),(($H23*mmcfd_m3)*((1+$I23*(BA$3-$D23))^$J23)-$G23)*Gg_m3+((($H23*mmcfd_m3)*((1+$I23*(BA$3-$D23))^$J23)*(1-0.8)-$G23)*Gg_m3)+(($H23*mmcfd_m3)*EXP(-0.6728*(BA$3-$D23))*Gg_m3)))),0)),0,IF($D23&lt;BA$3,IF($E23="Venting",(($H23*mmcfd_m3)*((1+$I23*(BA$3-$D23))^$J23)-$G23)*Gg_m3,IF($E23="Sealed",((($H23*mmcfd_m3)*((1+$I23*(BA$3-$D23))^$J23)*(1-$F23)-$G23)*Gg_m3),IF($E23="Flooded",(($H23*mmcfd_m3)*EXP(-0.6728*(BA$3-$D23))*Gg_m3),(($H23*mmcfd_m3)*((1+$I23*(BA$3-$D23))^$J23)-$G23)*Gg_m3+((($H23*mmcfd_m3)*((1+$I23*(BA$3-$D23))^$J23)*(1-0.8)-$G23)*Gg_m3)+(($H23*mmcfd_m3)*EXP(-0.6728*(BA$3-$D23))*Gg_m3)))),0))</f>
        <v>0</v>
      </c>
      <c r="BB23" s="180" t="n">
        <f aca="false">IF(ISERROR(IF($D23&lt;BB$3,IF($E23="Venting",(($H23*mmcfd_m3)*((1+$I23*(BB$3-$D23))^$J23)-$G23)*Gg_m3,IF($E23="Sealed",((($H23*mmcfd_m3)*((1+$I23*(BB$3-$D23))^$J23)*(1-$F23)-$G23)*Gg_m3),IF($E23="Flooded",(($H23*mmcfd_m3)*EXP(-0.6728*(BB$3-$D23))*Gg_m3),(($H23*mmcfd_m3)*((1+$I23*(BB$3-$D23))^$J23)-$G23)*Gg_m3+((($H23*mmcfd_m3)*((1+$I23*(BB$3-$D23))^$J23)*(1-0.8)-$G23)*Gg_m3)+(($H23*mmcfd_m3)*EXP(-0.6728*(BB$3-$D23))*Gg_m3)))),0)),0,IF($D23&lt;BB$3,IF($E23="Venting",(($H23*mmcfd_m3)*((1+$I23*(BB$3-$D23))^$J23)-$G23)*Gg_m3,IF($E23="Sealed",((($H23*mmcfd_m3)*((1+$I23*(BB$3-$D23))^$J23)*(1-$F23)-$G23)*Gg_m3),IF($E23="Flooded",(($H23*mmcfd_m3)*EXP(-0.6728*(BB$3-$D23))*Gg_m3),(($H23*mmcfd_m3)*((1+$I23*(BB$3-$D23))^$J23)-$G23)*Gg_m3+((($H23*mmcfd_m3)*((1+$I23*(BB$3-$D23))^$J23)*(1-0.8)-$G23)*Gg_m3)+(($H23*mmcfd_m3)*EXP(-0.6728*(BB$3-$D23))*Gg_m3)))),0))</f>
        <v>0</v>
      </c>
      <c r="BC23" s="180" t="n">
        <f aca="false">IF(ISERROR(IF($D23&lt;BC$3,IF($E23="Venting",(($H23*mmcfd_m3)*((1+$I23*(BC$3-$D23))^$J23)-$G23)*Gg_m3,IF($E23="Sealed",((($H23*mmcfd_m3)*((1+$I23*(BC$3-$D23))^$J23)*(1-$F23)-$G23)*Gg_m3),IF($E23="Flooded",(($H23*mmcfd_m3)*EXP(-0.6728*(BC$3-$D23))*Gg_m3),(($H23*mmcfd_m3)*((1+$I23*(BC$3-$D23))^$J23)-$G23)*Gg_m3+((($H23*mmcfd_m3)*((1+$I23*(BC$3-$D23))^$J23)*(1-0.8)-$G23)*Gg_m3)+(($H23*mmcfd_m3)*EXP(-0.6728*(BC$3-$D23))*Gg_m3)))),0)),0,IF($D23&lt;BC$3,IF($E23="Venting",(($H23*mmcfd_m3)*((1+$I23*(BC$3-$D23))^$J23)-$G23)*Gg_m3,IF($E23="Sealed",((($H23*mmcfd_m3)*((1+$I23*(BC$3-$D23))^$J23)*(1-$F23)-$G23)*Gg_m3),IF($E23="Flooded",(($H23*mmcfd_m3)*EXP(-0.6728*(BC$3-$D23))*Gg_m3),(($H23*mmcfd_m3)*((1+$I23*(BC$3-$D23))^$J23)-$G23)*Gg_m3+((($H23*mmcfd_m3)*((1+$I23*(BC$3-$D23))^$J23)*(1-0.8)-$G23)*Gg_m3)+(($H23*mmcfd_m3)*EXP(-0.6728*(BC$3-$D23))*Gg_m3)))),0))</f>
        <v>0</v>
      </c>
    </row>
    <row r="24" customFormat="false" ht="10.2" hidden="false" customHeight="false" outlineLevel="0" collapsed="false">
      <c r="A24" s="1" t="n">
        <v>21</v>
      </c>
      <c r="B24" s="1" t="str">
        <f aca="false">'CH4 from Abandoned Coal Mines'!D25</f>
        <v/>
      </c>
      <c r="C24" s="1" t="str">
        <f aca="false">'CH4 from Abandoned Coal Mines'!H25</f>
        <v/>
      </c>
      <c r="D24" s="1" t="e">
        <f aca="false">VALUE('CH4 from Abandoned Coal Mines'!J25)</f>
        <v>#VALUE!</v>
      </c>
      <c r="E24" s="1" t="str">
        <f aca="false">IF('CH4 from Abandoned Coal Mines'!N25&gt;0,'CH4 from Abandoned Coal Mines'!N25,'CH4 from Abandoned Coal Mines'!L25)</f>
        <v/>
      </c>
      <c r="F24" s="221" t="n">
        <f aca="false">'CH4 from Abandoned Coal Mines'!P25</f>
        <v>0</v>
      </c>
      <c r="G24" s="222" t="n">
        <f aca="false">'CH4 from Abandoned Coal Mines'!R25</f>
        <v>0</v>
      </c>
      <c r="H24" s="1" t="str">
        <f aca="false">VLOOKUP(B24,'Abandoned Data'!$O$2:$V$143,6,FALSE())</f>
        <v/>
      </c>
      <c r="I24" s="1" t="str">
        <f aca="false">VLOOKUP(B24,'Abandoned Data'!$O$2:$V$143,7,FALSE())</f>
        <v/>
      </c>
      <c r="J24" s="1" t="str">
        <f aca="false">VLOOKUP(B24,'Abandoned Data'!$O$2:$V$143,8,FALSE())</f>
        <v/>
      </c>
      <c r="K24" s="223" t="e">
        <f aca="false">IF(E24="Venting",((H24*mmcfd_m3)*((1+I24*($AM$3-D24))^J24)-G24)*Gg_m3,IF(E24="Sealed",(((H24*mmcfd_m3)*((1+I24*($AM$3-D24))^J24)*(1-F24)-G24)*Gg_m3),IF(E24="Flooded",((H24*mmcfd_m3)*EXP(-0.6728*($AM$3-D24))*Gg_m3),((H24*mmcfd_m3)*((1+I24*($AM$3-D24))^J24)-G24)*Gg_m3+(((H24*mmcfd_m3)*((1+I24*($AM$3-D24))^J24)*(1-0.8)-G24)*Gg_m3)+((H24*mmcfd_m3)*EXP(-0.6728*($AM$3-D24))*Gg_m3))))</f>
        <v>#VALUE!</v>
      </c>
      <c r="R24" s="231" t="s">
        <v>556</v>
      </c>
      <c r="S24" s="221" t="s">
        <v>272</v>
      </c>
      <c r="T24" s="221" t="n">
        <v>0.625</v>
      </c>
      <c r="U24" s="221" t="n">
        <v>0.125</v>
      </c>
      <c r="V24" s="221" t="n">
        <v>0.25</v>
      </c>
      <c r="W24" s="226"/>
      <c r="X24" s="1" t="n">
        <v>21</v>
      </c>
      <c r="Y24" s="180" t="n">
        <f aca="false">IF(ISERROR(IF($D24&lt;Y$3,IF($E24="Venting",(($H24*mmcfd_m3)*((1+$I24*(Y$3-$D24))^$J24)-$G24)*Gg_m3,IF($E24="Sealed",((($H24*mmcfd_m3)*((1+$I24*(Y$3-$D24))^$J24)*(1-$F24)-$G24)*Gg_m3),IF($E24="Flooded",(($H24*mmcfd_m3)*EXP(-0.6728*(Y$3-$D24))*Gg_m3),(($H24*mmcfd_m3)*((1+$I24*(Y$3-$D24))^$J24)-$G24)*Gg_m3+((($H24*mmcfd_m3)*((1+$I24*(Y$3-$D24))^$J24)*(1-0.8)-$G24)*Gg_m3)+(($H24*mmcfd_m3)*EXP(-0.6728*(Y$3-$D24))*Gg_m3)))),0)),0,IF($D24&lt;Y$3,IF($E24="Venting",(($H24*mmcfd_m3)*((1+$I24*(Y$3-$D24))^$J24)-$G24)*Gg_m3,IF($E24="Sealed",((($H24*mmcfd_m3)*((1+$I24*(Y$3-$D24))^$J24)*(1-$F24)-$G24)*Gg_m3),IF($E24="Flooded",(($H24*mmcfd_m3)*EXP(-0.6728*(Y$3-$D24))*Gg_m3),(($H24*mmcfd_m3)*((1+$I24*(Y$3-$D24))^$J24)-$G24)*Gg_m3+((($H24*mmcfd_m3)*((1+$I24*(Y$3-$D24))^$J24)*(1-0.8)-$G24)*Gg_m3)+(($H24*mmcfd_m3)*EXP(-0.6728*(Y$3-$D24))*Gg_m3)))),0))</f>
        <v>0</v>
      </c>
      <c r="Z24" s="180" t="n">
        <f aca="false">IF(ISERROR(IF($D24&lt;Z$3,IF($E24="Venting",(($H24*mmcfd_m3)*((1+$I24*(Z$3-$D24))^$J24)-$G24)*Gg_m3,IF($E24="Sealed",((($H24*mmcfd_m3)*((1+$I24*(Z$3-$D24))^$J24)*(1-$F24)-$G24)*Gg_m3),IF($E24="Flooded",(($H24*mmcfd_m3)*EXP(-0.6728*(Z$3-$D24))*Gg_m3),(($H24*mmcfd_m3)*((1+$I24*(Z$3-$D24))^$J24)-$G24)*Gg_m3+((($H24*mmcfd_m3)*((1+$I24*(Z$3-$D24))^$J24)*(1-0.8)-$G24)*Gg_m3)+(($H24*mmcfd_m3)*EXP(-0.6728*(Z$3-$D24))*Gg_m3)))),0)),0,IF($D24&lt;Z$3,IF($E24="Venting",(($H24*mmcfd_m3)*((1+$I24*(Z$3-$D24))^$J24)-$G24)*Gg_m3,IF($E24="Sealed",((($H24*mmcfd_m3)*((1+$I24*(Z$3-$D24))^$J24)*(1-$F24)-$G24)*Gg_m3),IF($E24="Flooded",(($H24*mmcfd_m3)*EXP(-0.6728*(Z$3-$D24))*Gg_m3),(($H24*mmcfd_m3)*((1+$I24*(Z$3-$D24))^$J24)-$G24)*Gg_m3+((($H24*mmcfd_m3)*((1+$I24*(Z$3-$D24))^$J24)*(1-0.8)-$G24)*Gg_m3)+(($H24*mmcfd_m3)*EXP(-0.6728*(Z$3-$D24))*Gg_m3)))),0))</f>
        <v>0</v>
      </c>
      <c r="AA24" s="180" t="n">
        <f aca="false">IF(ISERROR(IF($D24&lt;AA$3,IF($E24="Venting",(($H24*mmcfd_m3)*((1+$I24*(AA$3-$D24))^$J24)-$G24)*Gg_m3,IF($E24="Sealed",((($H24*mmcfd_m3)*((1+$I24*(AA$3-$D24))^$J24)*(1-$F24)-$G24)*Gg_m3),IF($E24="Flooded",(($H24*mmcfd_m3)*EXP(-0.6728*(AA$3-$D24))*Gg_m3),(($H24*mmcfd_m3)*((1+$I24*(AA$3-$D24))^$J24)-$G24)*Gg_m3+((($H24*mmcfd_m3)*((1+$I24*(AA$3-$D24))^$J24)*(1-0.8)-$G24)*Gg_m3)+(($H24*mmcfd_m3)*EXP(-0.6728*(AA$3-$D24))*Gg_m3)))),0)),0,IF($D24&lt;AA$3,IF($E24="Venting",(($H24*mmcfd_m3)*((1+$I24*(AA$3-$D24))^$J24)-$G24)*Gg_m3,IF($E24="Sealed",((($H24*mmcfd_m3)*((1+$I24*(AA$3-$D24))^$J24)*(1-$F24)-$G24)*Gg_m3),IF($E24="Flooded",(($H24*mmcfd_m3)*EXP(-0.6728*(AA$3-$D24))*Gg_m3),(($H24*mmcfd_m3)*((1+$I24*(AA$3-$D24))^$J24)-$G24)*Gg_m3+((($H24*mmcfd_m3)*((1+$I24*(AA$3-$D24))^$J24)*(1-0.8)-$G24)*Gg_m3)+(($H24*mmcfd_m3)*EXP(-0.6728*(AA$3-$D24))*Gg_m3)))),0))</f>
        <v>0</v>
      </c>
      <c r="AB24" s="180" t="n">
        <f aca="false">IF(ISERROR(IF($D24&lt;AB$3,IF($E24="Venting",(($H24*mmcfd_m3)*((1+$I24*(AB$3-$D24))^$J24)-$G24)*Gg_m3,IF($E24="Sealed",((($H24*mmcfd_m3)*((1+$I24*(AB$3-$D24))^$J24)*(1-$F24)-$G24)*Gg_m3),IF($E24="Flooded",(($H24*mmcfd_m3)*EXP(-0.6728*(AB$3-$D24))*Gg_m3),(($H24*mmcfd_m3)*((1+$I24*(AB$3-$D24))^$J24)-$G24)*Gg_m3+((($H24*mmcfd_m3)*((1+$I24*(AB$3-$D24))^$J24)*(1-0.8)-$G24)*Gg_m3)+(($H24*mmcfd_m3)*EXP(-0.6728*(AB$3-$D24))*Gg_m3)))),0)),0,IF($D24&lt;AB$3,IF($E24="Venting",(($H24*mmcfd_m3)*((1+$I24*(AB$3-$D24))^$J24)-$G24)*Gg_m3,IF($E24="Sealed",((($H24*mmcfd_m3)*((1+$I24*(AB$3-$D24))^$J24)*(1-$F24)-$G24)*Gg_m3),IF($E24="Flooded",(($H24*mmcfd_m3)*EXP(-0.6728*(AB$3-$D24))*Gg_m3),(($H24*mmcfd_m3)*((1+$I24*(AB$3-$D24))^$J24)-$G24)*Gg_m3+((($H24*mmcfd_m3)*((1+$I24*(AB$3-$D24))^$J24)*(1-0.8)-$G24)*Gg_m3)+(($H24*mmcfd_m3)*EXP(-0.6728*(AB$3-$D24))*Gg_m3)))),0))</f>
        <v>0</v>
      </c>
      <c r="AC24" s="180" t="n">
        <f aca="false">IF(ISERROR(IF($D24&lt;AC$3,IF($E24="Venting",(($H24*mmcfd_m3)*((1+$I24*(AC$3-$D24))^$J24)-$G24)*Gg_m3,IF($E24="Sealed",((($H24*mmcfd_m3)*((1+$I24*(AC$3-$D24))^$J24)*(1-$F24)-$G24)*Gg_m3),IF($E24="Flooded",(($H24*mmcfd_m3)*EXP(-0.6728*(AC$3-$D24))*Gg_m3),(($H24*mmcfd_m3)*((1+$I24*(AC$3-$D24))^$J24)-$G24)*Gg_m3+((($H24*mmcfd_m3)*((1+$I24*(AC$3-$D24))^$J24)*(1-0.8)-$G24)*Gg_m3)+(($H24*mmcfd_m3)*EXP(-0.6728*(AC$3-$D24))*Gg_m3)))),0)),0,IF($D24&lt;AC$3,IF($E24="Venting",(($H24*mmcfd_m3)*((1+$I24*(AC$3-$D24))^$J24)-$G24)*Gg_m3,IF($E24="Sealed",((($H24*mmcfd_m3)*((1+$I24*(AC$3-$D24))^$J24)*(1-$F24)-$G24)*Gg_m3),IF($E24="Flooded",(($H24*mmcfd_m3)*EXP(-0.6728*(AC$3-$D24))*Gg_m3),(($H24*mmcfd_m3)*((1+$I24*(AC$3-$D24))^$J24)-$G24)*Gg_m3+((($H24*mmcfd_m3)*((1+$I24*(AC$3-$D24))^$J24)*(1-0.8)-$G24)*Gg_m3)+(($H24*mmcfd_m3)*EXP(-0.6728*(AC$3-$D24))*Gg_m3)))),0))</f>
        <v>0</v>
      </c>
      <c r="AD24" s="180" t="n">
        <f aca="false">IF(ISERROR(IF($D24&lt;AD$3,IF($E24="Venting",(($H24*mmcfd_m3)*((1+$I24*(AD$3-$D24))^$J24)-$G24)*Gg_m3,IF($E24="Sealed",((($H24*mmcfd_m3)*((1+$I24*(AD$3-$D24))^$J24)*(1-$F24)-$G24)*Gg_m3),IF($E24="Flooded",(($H24*mmcfd_m3)*EXP(-0.6728*(AD$3-$D24))*Gg_m3),(($H24*mmcfd_m3)*((1+$I24*(AD$3-$D24))^$J24)-$G24)*Gg_m3+((($H24*mmcfd_m3)*((1+$I24*(AD$3-$D24))^$J24)*(1-0.8)-$G24)*Gg_m3)+(($H24*mmcfd_m3)*EXP(-0.6728*(AD$3-$D24))*Gg_m3)))),0)),0,IF($D24&lt;AD$3,IF($E24="Venting",(($H24*mmcfd_m3)*((1+$I24*(AD$3-$D24))^$J24)-$G24)*Gg_m3,IF($E24="Sealed",((($H24*mmcfd_m3)*((1+$I24*(AD$3-$D24))^$J24)*(1-$F24)-$G24)*Gg_m3),IF($E24="Flooded",(($H24*mmcfd_m3)*EXP(-0.6728*(AD$3-$D24))*Gg_m3),(($H24*mmcfd_m3)*((1+$I24*(AD$3-$D24))^$J24)-$G24)*Gg_m3+((($H24*mmcfd_m3)*((1+$I24*(AD$3-$D24))^$J24)*(1-0.8)-$G24)*Gg_m3)+(($H24*mmcfd_m3)*EXP(-0.6728*(AD$3-$D24))*Gg_m3)))),0))</f>
        <v>0</v>
      </c>
      <c r="AE24" s="180" t="n">
        <f aca="false">IF(ISERROR(IF($D24&lt;AE$3,IF($E24="Venting",(($H24*mmcfd_m3)*((1+$I24*(AE$3-$D24))^$J24)-$G24)*Gg_m3,IF($E24="Sealed",((($H24*mmcfd_m3)*((1+$I24*(AE$3-$D24))^$J24)*(1-$F24)-$G24)*Gg_m3),IF($E24="Flooded",(($H24*mmcfd_m3)*EXP(-0.6728*(AE$3-$D24))*Gg_m3),(($H24*mmcfd_m3)*((1+$I24*(AE$3-$D24))^$J24)-$G24)*Gg_m3+((($H24*mmcfd_m3)*((1+$I24*(AE$3-$D24))^$J24)*(1-0.8)-$G24)*Gg_m3)+(($H24*mmcfd_m3)*EXP(-0.6728*(AE$3-$D24))*Gg_m3)))),0)),0,IF($D24&lt;AE$3,IF($E24="Venting",(($H24*mmcfd_m3)*((1+$I24*(AE$3-$D24))^$J24)-$G24)*Gg_m3,IF($E24="Sealed",((($H24*mmcfd_m3)*((1+$I24*(AE$3-$D24))^$J24)*(1-$F24)-$G24)*Gg_m3),IF($E24="Flooded",(($H24*mmcfd_m3)*EXP(-0.6728*(AE$3-$D24))*Gg_m3),(($H24*mmcfd_m3)*((1+$I24*(AE$3-$D24))^$J24)-$G24)*Gg_m3+((($H24*mmcfd_m3)*((1+$I24*(AE$3-$D24))^$J24)*(1-0.8)-$G24)*Gg_m3)+(($H24*mmcfd_m3)*EXP(-0.6728*(AE$3-$D24))*Gg_m3)))),0))</f>
        <v>0</v>
      </c>
      <c r="AF24" s="180" t="n">
        <f aca="false">IF(ISERROR(IF($D24&lt;AF$3,IF($E24="Venting",(($H24*mmcfd_m3)*((1+$I24*(AF$3-$D24))^$J24)-$G24)*Gg_m3,IF($E24="Sealed",((($H24*mmcfd_m3)*((1+$I24*(AF$3-$D24))^$J24)*(1-$F24)-$G24)*Gg_m3),IF($E24="Flooded",(($H24*mmcfd_m3)*EXP(-0.6728*(AF$3-$D24))*Gg_m3),(($H24*mmcfd_m3)*((1+$I24*(AF$3-$D24))^$J24)-$G24)*Gg_m3+((($H24*mmcfd_m3)*((1+$I24*(AF$3-$D24))^$J24)*(1-0.8)-$G24)*Gg_m3)+(($H24*mmcfd_m3)*EXP(-0.6728*(AF$3-$D24))*Gg_m3)))),0)),0,IF($D24&lt;AF$3,IF($E24="Venting",(($H24*mmcfd_m3)*((1+$I24*(AF$3-$D24))^$J24)-$G24)*Gg_m3,IF($E24="Sealed",((($H24*mmcfd_m3)*((1+$I24*(AF$3-$D24))^$J24)*(1-$F24)-$G24)*Gg_m3),IF($E24="Flooded",(($H24*mmcfd_m3)*EXP(-0.6728*(AF$3-$D24))*Gg_m3),(($H24*mmcfd_m3)*((1+$I24*(AF$3-$D24))^$J24)-$G24)*Gg_m3+((($H24*mmcfd_m3)*((1+$I24*(AF$3-$D24))^$J24)*(1-0.8)-$G24)*Gg_m3)+(($H24*mmcfd_m3)*EXP(-0.6728*(AF$3-$D24))*Gg_m3)))),0))</f>
        <v>0</v>
      </c>
      <c r="AG24" s="180" t="n">
        <f aca="false">IF(ISERROR(IF($D24&lt;AG$3,IF($E24="Venting",(($H24*mmcfd_m3)*((1+$I24*(AG$3-$D24))^$J24)-$G24)*Gg_m3,IF($E24="Sealed",((($H24*mmcfd_m3)*((1+$I24*(AG$3-$D24))^$J24)*(1-$F24)-$G24)*Gg_m3),IF($E24="Flooded",(($H24*mmcfd_m3)*EXP(-0.6728*(AG$3-$D24))*Gg_m3),(($H24*mmcfd_m3)*((1+$I24*(AG$3-$D24))^$J24)-$G24)*Gg_m3+((($H24*mmcfd_m3)*((1+$I24*(AG$3-$D24))^$J24)*(1-0.8)-$G24)*Gg_m3)+(($H24*mmcfd_m3)*EXP(-0.6728*(AG$3-$D24))*Gg_m3)))),0)),0,IF($D24&lt;AG$3,IF($E24="Venting",(($H24*mmcfd_m3)*((1+$I24*(AG$3-$D24))^$J24)-$G24)*Gg_m3,IF($E24="Sealed",((($H24*mmcfd_m3)*((1+$I24*(AG$3-$D24))^$J24)*(1-$F24)-$G24)*Gg_m3),IF($E24="Flooded",(($H24*mmcfd_m3)*EXP(-0.6728*(AG$3-$D24))*Gg_m3),(($H24*mmcfd_m3)*((1+$I24*(AG$3-$D24))^$J24)-$G24)*Gg_m3+((($H24*mmcfd_m3)*((1+$I24*(AG$3-$D24))^$J24)*(1-0.8)-$G24)*Gg_m3)+(($H24*mmcfd_m3)*EXP(-0.6728*(AG$3-$D24))*Gg_m3)))),0))</f>
        <v>0</v>
      </c>
      <c r="AH24" s="180" t="n">
        <f aca="false">IF(ISERROR(IF($D24&lt;AH$3,IF($E24="Venting",(($H24*mmcfd_m3)*((1+$I24*(AH$3-$D24))^$J24)-$G24)*Gg_m3,IF($E24="Sealed",((($H24*mmcfd_m3)*((1+$I24*(AH$3-$D24))^$J24)*(1-$F24)-$G24)*Gg_m3),IF($E24="Flooded",(($H24*mmcfd_m3)*EXP(-0.6728*(AH$3-$D24))*Gg_m3),(($H24*mmcfd_m3)*((1+$I24*(AH$3-$D24))^$J24)-$G24)*Gg_m3+((($H24*mmcfd_m3)*((1+$I24*(AH$3-$D24))^$J24)*(1-0.8)-$G24)*Gg_m3)+(($H24*mmcfd_m3)*EXP(-0.6728*(AH$3-$D24))*Gg_m3)))),0)),0,IF($D24&lt;AH$3,IF($E24="Venting",(($H24*mmcfd_m3)*((1+$I24*(AH$3-$D24))^$J24)-$G24)*Gg_m3,IF($E24="Sealed",((($H24*mmcfd_m3)*((1+$I24*(AH$3-$D24))^$J24)*(1-$F24)-$G24)*Gg_m3),IF($E24="Flooded",(($H24*mmcfd_m3)*EXP(-0.6728*(AH$3-$D24))*Gg_m3),(($H24*mmcfd_m3)*((1+$I24*(AH$3-$D24))^$J24)-$G24)*Gg_m3+((($H24*mmcfd_m3)*((1+$I24*(AH$3-$D24))^$J24)*(1-0.8)-$G24)*Gg_m3)+(($H24*mmcfd_m3)*EXP(-0.6728*(AH$3-$D24))*Gg_m3)))),0))</f>
        <v>0</v>
      </c>
      <c r="AI24" s="180" t="n">
        <f aca="false">IF(ISERROR(IF($D24&lt;AI$3,IF($E24="Venting",(($H24*mmcfd_m3)*((1+$I24*(AI$3-$D24))^$J24)-$G24)*Gg_m3,IF($E24="Sealed",((($H24*mmcfd_m3)*((1+$I24*(AI$3-$D24))^$J24)*(1-$F24)-$G24)*Gg_m3),IF($E24="Flooded",(($H24*mmcfd_m3)*EXP(-0.6728*(AI$3-$D24))*Gg_m3),(($H24*mmcfd_m3)*((1+$I24*(AI$3-$D24))^$J24)-$G24)*Gg_m3+((($H24*mmcfd_m3)*((1+$I24*(AI$3-$D24))^$J24)*(1-0.8)-$G24)*Gg_m3)+(($H24*mmcfd_m3)*EXP(-0.6728*(AI$3-$D24))*Gg_m3)))),0)),0,IF($D24&lt;AI$3,IF($E24="Venting",(($H24*mmcfd_m3)*((1+$I24*(AI$3-$D24))^$J24)-$G24)*Gg_m3,IF($E24="Sealed",((($H24*mmcfd_m3)*((1+$I24*(AI$3-$D24))^$J24)*(1-$F24)-$G24)*Gg_m3),IF($E24="Flooded",(($H24*mmcfd_m3)*EXP(-0.6728*(AI$3-$D24))*Gg_m3),(($H24*mmcfd_m3)*((1+$I24*(AI$3-$D24))^$J24)-$G24)*Gg_m3+((($H24*mmcfd_m3)*((1+$I24*(AI$3-$D24))^$J24)*(1-0.8)-$G24)*Gg_m3)+(($H24*mmcfd_m3)*EXP(-0.6728*(AI$3-$D24))*Gg_m3)))),0))</f>
        <v>0</v>
      </c>
      <c r="AJ24" s="180" t="n">
        <f aca="false">IF(ISERROR(IF($D24&lt;AJ$3,IF($E24="Venting",(($H24*mmcfd_m3)*((1+$I24*(AJ$3-$D24))^$J24)-$G24)*Gg_m3,IF($E24="Sealed",((($H24*mmcfd_m3)*((1+$I24*(AJ$3-$D24))^$J24)*(1-$F24)-$G24)*Gg_m3),IF($E24="Flooded",(($H24*mmcfd_m3)*EXP(-0.6728*(AJ$3-$D24))*Gg_m3),(($H24*mmcfd_m3)*((1+$I24*(AJ$3-$D24))^$J24)-$G24)*Gg_m3+((($H24*mmcfd_m3)*((1+$I24*(AJ$3-$D24))^$J24)*(1-0.8)-$G24)*Gg_m3)+(($H24*mmcfd_m3)*EXP(-0.6728*(AJ$3-$D24))*Gg_m3)))),0)),0,IF($D24&lt;AJ$3,IF($E24="Venting",(($H24*mmcfd_m3)*((1+$I24*(AJ$3-$D24))^$J24)-$G24)*Gg_m3,IF($E24="Sealed",((($H24*mmcfd_m3)*((1+$I24*(AJ$3-$D24))^$J24)*(1-$F24)-$G24)*Gg_m3),IF($E24="Flooded",(($H24*mmcfd_m3)*EXP(-0.6728*(AJ$3-$D24))*Gg_m3),(($H24*mmcfd_m3)*((1+$I24*(AJ$3-$D24))^$J24)-$G24)*Gg_m3+((($H24*mmcfd_m3)*((1+$I24*(AJ$3-$D24))^$J24)*(1-0.8)-$G24)*Gg_m3)+(($H24*mmcfd_m3)*EXP(-0.6728*(AJ$3-$D24))*Gg_m3)))),0))</f>
        <v>0</v>
      </c>
      <c r="AK24" s="180" t="n">
        <f aca="false">IF(ISERROR(IF($D24&lt;AK$3,IF($E24="Venting",(($H24*mmcfd_m3)*((1+$I24*(AK$3-$D24))^$J24)-$G24)*Gg_m3,IF($E24="Sealed",((($H24*mmcfd_m3)*((1+$I24*(AK$3-$D24))^$J24)*(1-$F24)-$G24)*Gg_m3),IF($E24="Flooded",(($H24*mmcfd_m3)*EXP(-0.6728*(AK$3-$D24))*Gg_m3),(($H24*mmcfd_m3)*((1+$I24*(AK$3-$D24))^$J24)-$G24)*Gg_m3+((($H24*mmcfd_m3)*((1+$I24*(AK$3-$D24))^$J24)*(1-0.8)-$G24)*Gg_m3)+(($H24*mmcfd_m3)*EXP(-0.6728*(AK$3-$D24))*Gg_m3)))),0)),0,IF($D24&lt;AK$3,IF($E24="Venting",(($H24*mmcfd_m3)*((1+$I24*(AK$3-$D24))^$J24)-$G24)*Gg_m3,IF($E24="Sealed",((($H24*mmcfd_m3)*((1+$I24*(AK$3-$D24))^$J24)*(1-$F24)-$G24)*Gg_m3),IF($E24="Flooded",(($H24*mmcfd_m3)*EXP(-0.6728*(AK$3-$D24))*Gg_m3),(($H24*mmcfd_m3)*((1+$I24*(AK$3-$D24))^$J24)-$G24)*Gg_m3+((($H24*mmcfd_m3)*((1+$I24*(AK$3-$D24))^$J24)*(1-0.8)-$G24)*Gg_m3)+(($H24*mmcfd_m3)*EXP(-0.6728*(AK$3-$D24))*Gg_m3)))),0))</f>
        <v>0</v>
      </c>
      <c r="AL24" s="180" t="n">
        <f aca="false">IF(ISERROR(IF($D24&lt;AL$3,IF($E24="Venting",(($H24*mmcfd_m3)*((1+$I24*(AL$3-$D24))^$J24)-$G24)*Gg_m3,IF($E24="Sealed",((($H24*mmcfd_m3)*((1+$I24*(AL$3-$D24))^$J24)*(1-$F24)-$G24)*Gg_m3),IF($E24="Flooded",(($H24*mmcfd_m3)*EXP(-0.6728*(AL$3-$D24))*Gg_m3),(($H24*mmcfd_m3)*((1+$I24*(AL$3-$D24))^$J24)-$G24)*Gg_m3+((($H24*mmcfd_m3)*((1+$I24*(AL$3-$D24))^$J24)*(1-0.8)-$G24)*Gg_m3)+(($H24*mmcfd_m3)*EXP(-0.6728*(AL$3-$D24))*Gg_m3)))),0)),0,IF($D24&lt;AL$3,IF($E24="Venting",(($H24*mmcfd_m3)*((1+$I24*(AL$3-$D24))^$J24)-$G24)*Gg_m3,IF($E24="Sealed",((($H24*mmcfd_m3)*((1+$I24*(AL$3-$D24))^$J24)*(1-$F24)-$G24)*Gg_m3),IF($E24="Flooded",(($H24*mmcfd_m3)*EXP(-0.6728*(AL$3-$D24))*Gg_m3),(($H24*mmcfd_m3)*((1+$I24*(AL$3-$D24))^$J24)-$G24)*Gg_m3+((($H24*mmcfd_m3)*((1+$I24*(AL$3-$D24))^$J24)*(1-0.8)-$G24)*Gg_m3)+(($H24*mmcfd_m3)*EXP(-0.6728*(AL$3-$D24))*Gg_m3)))),0))</f>
        <v>0</v>
      </c>
      <c r="AM24" s="180" t="n">
        <f aca="false">IF(ISERROR(IF($D24&lt;AM$3,IF($E24="Venting",(($H24*mmcfd_m3)*((1+$I24*(AM$3-$D24))^$J24)-$G24)*Gg_m3,IF($E24="Sealed",((($H24*mmcfd_m3)*((1+$I24*(AM$3-$D24))^$J24)*(1-$F24)-$G24)*Gg_m3),IF($E24="Flooded",(($H24*mmcfd_m3)*EXP(-0.6728*(AM$3-$D24))*Gg_m3),(($H24*mmcfd_m3)*((1+$I24*(AM$3-$D24))^$J24)-$G24)*Gg_m3+((($H24*mmcfd_m3)*((1+$I24*(AM$3-$D24))^$J24)*(1-0.8)-$G24)*Gg_m3)+(($H24*mmcfd_m3)*EXP(-0.6728*(AM$3-$D24))*Gg_m3)))),0)),0,IF($D24&lt;AM$3,IF($E24="Venting",(($H24*mmcfd_m3)*((1+$I24*(AM$3-$D24))^$J24)-$G24)*Gg_m3,IF($E24="Sealed",((($H24*mmcfd_m3)*((1+$I24*(AM$3-$D24))^$J24)*(1-$F24)-$G24)*Gg_m3),IF($E24="Flooded",(($H24*mmcfd_m3)*EXP(-0.6728*(AM$3-$D24))*Gg_m3),(($H24*mmcfd_m3)*((1+$I24*(AM$3-$D24))^$J24)-$G24)*Gg_m3+((($H24*mmcfd_m3)*((1+$I24*(AM$3-$D24))^$J24)*(1-0.8)-$G24)*Gg_m3)+(($H24*mmcfd_m3)*EXP(-0.6728*(AM$3-$D24))*Gg_m3)))),0))</f>
        <v>0</v>
      </c>
      <c r="AN24" s="180" t="n">
        <f aca="false">IF(ISERROR(IF($D24&lt;AN$3,IF($E24="Venting",(($H24*mmcfd_m3)*((1+$I24*(AN$3-$D24))^$J24)-$G24)*Gg_m3,IF($E24="Sealed",((($H24*mmcfd_m3)*((1+$I24*(AN$3-$D24))^$J24)*(1-$F24)-$G24)*Gg_m3),IF($E24="Flooded",(($H24*mmcfd_m3)*EXP(-0.6728*(AN$3-$D24))*Gg_m3),(($H24*mmcfd_m3)*((1+$I24*(AN$3-$D24))^$J24)-$G24)*Gg_m3+((($H24*mmcfd_m3)*((1+$I24*(AN$3-$D24))^$J24)*(1-0.8)-$G24)*Gg_m3)+(($H24*mmcfd_m3)*EXP(-0.6728*(AN$3-$D24))*Gg_m3)))),0)),0,IF($D24&lt;AN$3,IF($E24="Venting",(($H24*mmcfd_m3)*((1+$I24*(AN$3-$D24))^$J24)-$G24)*Gg_m3,IF($E24="Sealed",((($H24*mmcfd_m3)*((1+$I24*(AN$3-$D24))^$J24)*(1-$F24)-$G24)*Gg_m3),IF($E24="Flooded",(($H24*mmcfd_m3)*EXP(-0.6728*(AN$3-$D24))*Gg_m3),(($H24*mmcfd_m3)*((1+$I24*(AN$3-$D24))^$J24)-$G24)*Gg_m3+((($H24*mmcfd_m3)*((1+$I24*(AN$3-$D24))^$J24)*(1-0.8)-$G24)*Gg_m3)+(($H24*mmcfd_m3)*EXP(-0.6728*(AN$3-$D24))*Gg_m3)))),0))</f>
        <v>0</v>
      </c>
      <c r="AO24" s="180" t="n">
        <f aca="false">IF(ISERROR(IF($D24&lt;AO$3,IF($E24="Venting",(($H24*mmcfd_m3)*((1+$I24*(AO$3-$D24))^$J24)-$G24)*Gg_m3,IF($E24="Sealed",((($H24*mmcfd_m3)*((1+$I24*(AO$3-$D24))^$J24)*(1-$F24)-$G24)*Gg_m3),IF($E24="Flooded",(($H24*mmcfd_m3)*EXP(-0.6728*(AO$3-$D24))*Gg_m3),(($H24*mmcfd_m3)*((1+$I24*(AO$3-$D24))^$J24)-$G24)*Gg_m3+((($H24*mmcfd_m3)*((1+$I24*(AO$3-$D24))^$J24)*(1-0.8)-$G24)*Gg_m3)+(($H24*mmcfd_m3)*EXP(-0.6728*(AO$3-$D24))*Gg_m3)))),0)),0,IF($D24&lt;AO$3,IF($E24="Venting",(($H24*mmcfd_m3)*((1+$I24*(AO$3-$D24))^$J24)-$G24)*Gg_m3,IF($E24="Sealed",((($H24*mmcfd_m3)*((1+$I24*(AO$3-$D24))^$J24)*(1-$F24)-$G24)*Gg_m3),IF($E24="Flooded",(($H24*mmcfd_m3)*EXP(-0.6728*(AO$3-$D24))*Gg_m3),(($H24*mmcfd_m3)*((1+$I24*(AO$3-$D24))^$J24)-$G24)*Gg_m3+((($H24*mmcfd_m3)*((1+$I24*(AO$3-$D24))^$J24)*(1-0.8)-$G24)*Gg_m3)+(($H24*mmcfd_m3)*EXP(-0.6728*(AO$3-$D24))*Gg_m3)))),0))</f>
        <v>0</v>
      </c>
      <c r="AP24" s="180" t="n">
        <f aca="false">IF(ISERROR(IF($D24&lt;AP$3,IF($E24="Venting",(($H24*mmcfd_m3)*((1+$I24*(AP$3-$D24))^$J24)-$G24)*Gg_m3,IF($E24="Sealed",((($H24*mmcfd_m3)*((1+$I24*(AP$3-$D24))^$J24)*(1-$F24)-$G24)*Gg_m3),IF($E24="Flooded",(($H24*mmcfd_m3)*EXP(-0.6728*(AP$3-$D24))*Gg_m3),(($H24*mmcfd_m3)*((1+$I24*(AP$3-$D24))^$J24)-$G24)*Gg_m3+((($H24*mmcfd_m3)*((1+$I24*(AP$3-$D24))^$J24)*(1-0.8)-$G24)*Gg_m3)+(($H24*mmcfd_m3)*EXP(-0.6728*(AP$3-$D24))*Gg_m3)))),0)),0,IF($D24&lt;AP$3,IF($E24="Venting",(($H24*mmcfd_m3)*((1+$I24*(AP$3-$D24))^$J24)-$G24)*Gg_m3,IF($E24="Sealed",((($H24*mmcfd_m3)*((1+$I24*(AP$3-$D24))^$J24)*(1-$F24)-$G24)*Gg_m3),IF($E24="Flooded",(($H24*mmcfd_m3)*EXP(-0.6728*(AP$3-$D24))*Gg_m3),(($H24*mmcfd_m3)*((1+$I24*(AP$3-$D24))^$J24)-$G24)*Gg_m3+((($H24*mmcfd_m3)*((1+$I24*(AP$3-$D24))^$J24)*(1-0.8)-$G24)*Gg_m3)+(($H24*mmcfd_m3)*EXP(-0.6728*(AP$3-$D24))*Gg_m3)))),0))</f>
        <v>0</v>
      </c>
      <c r="AQ24" s="180" t="n">
        <f aca="false">IF(ISERROR(IF($D24&lt;AQ$3,IF($E24="Venting",(($H24*mmcfd_m3)*((1+$I24*(AQ$3-$D24))^$J24)-$G24)*Gg_m3,IF($E24="Sealed",((($H24*mmcfd_m3)*((1+$I24*(AQ$3-$D24))^$J24)*(1-$F24)-$G24)*Gg_m3),IF($E24="Flooded",(($H24*mmcfd_m3)*EXP(-0.6728*(AQ$3-$D24))*Gg_m3),(($H24*mmcfd_m3)*((1+$I24*(AQ$3-$D24))^$J24)-$G24)*Gg_m3+((($H24*mmcfd_m3)*((1+$I24*(AQ$3-$D24))^$J24)*(1-0.8)-$G24)*Gg_m3)+(($H24*mmcfd_m3)*EXP(-0.6728*(AQ$3-$D24))*Gg_m3)))),0)),0,IF($D24&lt;AQ$3,IF($E24="Venting",(($H24*mmcfd_m3)*((1+$I24*(AQ$3-$D24))^$J24)-$G24)*Gg_m3,IF($E24="Sealed",((($H24*mmcfd_m3)*((1+$I24*(AQ$3-$D24))^$J24)*(1-$F24)-$G24)*Gg_m3),IF($E24="Flooded",(($H24*mmcfd_m3)*EXP(-0.6728*(AQ$3-$D24))*Gg_m3),(($H24*mmcfd_m3)*((1+$I24*(AQ$3-$D24))^$J24)-$G24)*Gg_m3+((($H24*mmcfd_m3)*((1+$I24*(AQ$3-$D24))^$J24)*(1-0.8)-$G24)*Gg_m3)+(($H24*mmcfd_m3)*EXP(-0.6728*(AQ$3-$D24))*Gg_m3)))),0))</f>
        <v>0</v>
      </c>
      <c r="AR24" s="180" t="n">
        <f aca="false">IF(ISERROR(IF($D24&lt;AR$3,IF($E24="Venting",(($H24*mmcfd_m3)*((1+$I24*(AR$3-$D24))^$J24)-$G24)*Gg_m3,IF($E24="Sealed",((($H24*mmcfd_m3)*((1+$I24*(AR$3-$D24))^$J24)*(1-$F24)-$G24)*Gg_m3),IF($E24="Flooded",(($H24*mmcfd_m3)*EXP(-0.6728*(AR$3-$D24))*Gg_m3),(($H24*mmcfd_m3)*((1+$I24*(AR$3-$D24))^$J24)-$G24)*Gg_m3+((($H24*mmcfd_m3)*((1+$I24*(AR$3-$D24))^$J24)*(1-0.8)-$G24)*Gg_m3)+(($H24*mmcfd_m3)*EXP(-0.6728*(AR$3-$D24))*Gg_m3)))),0)),0,IF($D24&lt;AR$3,IF($E24="Venting",(($H24*mmcfd_m3)*((1+$I24*(AR$3-$D24))^$J24)-$G24)*Gg_m3,IF($E24="Sealed",((($H24*mmcfd_m3)*((1+$I24*(AR$3-$D24))^$J24)*(1-$F24)-$G24)*Gg_m3),IF($E24="Flooded",(($H24*mmcfd_m3)*EXP(-0.6728*(AR$3-$D24))*Gg_m3),(($H24*mmcfd_m3)*((1+$I24*(AR$3-$D24))^$J24)-$G24)*Gg_m3+((($H24*mmcfd_m3)*((1+$I24*(AR$3-$D24))^$J24)*(1-0.8)-$G24)*Gg_m3)+(($H24*mmcfd_m3)*EXP(-0.6728*(AR$3-$D24))*Gg_m3)))),0))</f>
        <v>0</v>
      </c>
      <c r="AS24" s="180" t="n">
        <f aca="false">IF(ISERROR(IF($D24&lt;AS$3,IF($E24="Venting",(($H24*mmcfd_m3)*((1+$I24*(AS$3-$D24))^$J24)-$G24)*Gg_m3,IF($E24="Sealed",((($H24*mmcfd_m3)*((1+$I24*(AS$3-$D24))^$J24)*(1-$F24)-$G24)*Gg_m3),IF($E24="Flooded",(($H24*mmcfd_m3)*EXP(-0.6728*(AS$3-$D24))*Gg_m3),(($H24*mmcfd_m3)*((1+$I24*(AS$3-$D24))^$J24)-$G24)*Gg_m3+((($H24*mmcfd_m3)*((1+$I24*(AS$3-$D24))^$J24)*(1-0.8)-$G24)*Gg_m3)+(($H24*mmcfd_m3)*EXP(-0.6728*(AS$3-$D24))*Gg_m3)))),0)),0,IF($D24&lt;AS$3,IF($E24="Venting",(($H24*mmcfd_m3)*((1+$I24*(AS$3-$D24))^$J24)-$G24)*Gg_m3,IF($E24="Sealed",((($H24*mmcfd_m3)*((1+$I24*(AS$3-$D24))^$J24)*(1-$F24)-$G24)*Gg_m3),IF($E24="Flooded",(($H24*mmcfd_m3)*EXP(-0.6728*(AS$3-$D24))*Gg_m3),(($H24*mmcfd_m3)*((1+$I24*(AS$3-$D24))^$J24)-$G24)*Gg_m3+((($H24*mmcfd_m3)*((1+$I24*(AS$3-$D24))^$J24)*(1-0.8)-$G24)*Gg_m3)+(($H24*mmcfd_m3)*EXP(-0.6728*(AS$3-$D24))*Gg_m3)))),0))</f>
        <v>0</v>
      </c>
      <c r="AT24" s="180" t="n">
        <f aca="false">IF(ISERROR(IF($D24&lt;AT$3,IF($E24="Venting",(($H24*mmcfd_m3)*((1+$I24*(AT$3-$D24))^$J24)-$G24)*Gg_m3,IF($E24="Sealed",((($H24*mmcfd_m3)*((1+$I24*(AT$3-$D24))^$J24)*(1-$F24)-$G24)*Gg_m3),IF($E24="Flooded",(($H24*mmcfd_m3)*EXP(-0.6728*(AT$3-$D24))*Gg_m3),(($H24*mmcfd_m3)*((1+$I24*(AT$3-$D24))^$J24)-$G24)*Gg_m3+((($H24*mmcfd_m3)*((1+$I24*(AT$3-$D24))^$J24)*(1-0.8)-$G24)*Gg_m3)+(($H24*mmcfd_m3)*EXP(-0.6728*(AT$3-$D24))*Gg_m3)))),0)),0,IF($D24&lt;AT$3,IF($E24="Venting",(($H24*mmcfd_m3)*((1+$I24*(AT$3-$D24))^$J24)-$G24)*Gg_m3,IF($E24="Sealed",((($H24*mmcfd_m3)*((1+$I24*(AT$3-$D24))^$J24)*(1-$F24)-$G24)*Gg_m3),IF($E24="Flooded",(($H24*mmcfd_m3)*EXP(-0.6728*(AT$3-$D24))*Gg_m3),(($H24*mmcfd_m3)*((1+$I24*(AT$3-$D24))^$J24)-$G24)*Gg_m3+((($H24*mmcfd_m3)*((1+$I24*(AT$3-$D24))^$J24)*(1-0.8)-$G24)*Gg_m3)+(($H24*mmcfd_m3)*EXP(-0.6728*(AT$3-$D24))*Gg_m3)))),0))</f>
        <v>0</v>
      </c>
      <c r="AU24" s="180" t="n">
        <f aca="false">IF(ISERROR(IF($D24&lt;AU$3,IF($E24="Venting",(($H24*mmcfd_m3)*((1+$I24*(AU$3-$D24))^$J24)-$G24)*Gg_m3,IF($E24="Sealed",((($H24*mmcfd_m3)*((1+$I24*(AU$3-$D24))^$J24)*(1-$F24)-$G24)*Gg_m3),IF($E24="Flooded",(($H24*mmcfd_m3)*EXP(-0.6728*(AU$3-$D24))*Gg_m3),(($H24*mmcfd_m3)*((1+$I24*(AU$3-$D24))^$J24)-$G24)*Gg_m3+((($H24*mmcfd_m3)*((1+$I24*(AU$3-$D24))^$J24)*(1-0.8)-$G24)*Gg_m3)+(($H24*mmcfd_m3)*EXP(-0.6728*(AU$3-$D24))*Gg_m3)))),0)),0,IF($D24&lt;AU$3,IF($E24="Venting",(($H24*mmcfd_m3)*((1+$I24*(AU$3-$D24))^$J24)-$G24)*Gg_m3,IF($E24="Sealed",((($H24*mmcfd_m3)*((1+$I24*(AU$3-$D24))^$J24)*(1-$F24)-$G24)*Gg_m3),IF($E24="Flooded",(($H24*mmcfd_m3)*EXP(-0.6728*(AU$3-$D24))*Gg_m3),(($H24*mmcfd_m3)*((1+$I24*(AU$3-$D24))^$J24)-$G24)*Gg_m3+((($H24*mmcfd_m3)*((1+$I24*(AU$3-$D24))^$J24)*(1-0.8)-$G24)*Gg_m3)+(($H24*mmcfd_m3)*EXP(-0.6728*(AU$3-$D24))*Gg_m3)))),0))</f>
        <v>0</v>
      </c>
      <c r="AV24" s="180" t="n">
        <f aca="false">IF(ISERROR(IF($D24&lt;AV$3,IF($E24="Venting",(($H24*mmcfd_m3)*((1+$I24*(AV$3-$D24))^$J24)-$G24)*Gg_m3,IF($E24="Sealed",((($H24*mmcfd_m3)*((1+$I24*(AV$3-$D24))^$J24)*(1-$F24)-$G24)*Gg_m3),IF($E24="Flooded",(($H24*mmcfd_m3)*EXP(-0.6728*(AV$3-$D24))*Gg_m3),(($H24*mmcfd_m3)*((1+$I24*(AV$3-$D24))^$J24)-$G24)*Gg_m3+((($H24*mmcfd_m3)*((1+$I24*(AV$3-$D24))^$J24)*(1-0.8)-$G24)*Gg_m3)+(($H24*mmcfd_m3)*EXP(-0.6728*(AV$3-$D24))*Gg_m3)))),0)),0,IF($D24&lt;AV$3,IF($E24="Venting",(($H24*mmcfd_m3)*((1+$I24*(AV$3-$D24))^$J24)-$G24)*Gg_m3,IF($E24="Sealed",((($H24*mmcfd_m3)*((1+$I24*(AV$3-$D24))^$J24)*(1-$F24)-$G24)*Gg_m3),IF($E24="Flooded",(($H24*mmcfd_m3)*EXP(-0.6728*(AV$3-$D24))*Gg_m3),(($H24*mmcfd_m3)*((1+$I24*(AV$3-$D24))^$J24)-$G24)*Gg_m3+((($H24*mmcfd_m3)*((1+$I24*(AV$3-$D24))^$J24)*(1-0.8)-$G24)*Gg_m3)+(($H24*mmcfd_m3)*EXP(-0.6728*(AV$3-$D24))*Gg_m3)))),0))</f>
        <v>0</v>
      </c>
      <c r="AW24" s="180" t="n">
        <f aca="false">IF(ISERROR(IF($D24&lt;AW$3,IF($E24="Venting",(($H24*mmcfd_m3)*((1+$I24*(AW$3-$D24))^$J24)-$G24)*Gg_m3,IF($E24="Sealed",((($H24*mmcfd_m3)*((1+$I24*(AW$3-$D24))^$J24)*(1-$F24)-$G24)*Gg_m3),IF($E24="Flooded",(($H24*mmcfd_m3)*EXP(-0.6728*(AW$3-$D24))*Gg_m3),(($H24*mmcfd_m3)*((1+$I24*(AW$3-$D24))^$J24)-$G24)*Gg_m3+((($H24*mmcfd_m3)*((1+$I24*(AW$3-$D24))^$J24)*(1-0.8)-$G24)*Gg_m3)+(($H24*mmcfd_m3)*EXP(-0.6728*(AW$3-$D24))*Gg_m3)))),0)),0,IF($D24&lt;AW$3,IF($E24="Venting",(($H24*mmcfd_m3)*((1+$I24*(AW$3-$D24))^$J24)-$G24)*Gg_m3,IF($E24="Sealed",((($H24*mmcfd_m3)*((1+$I24*(AW$3-$D24))^$J24)*(1-$F24)-$G24)*Gg_m3),IF($E24="Flooded",(($H24*mmcfd_m3)*EXP(-0.6728*(AW$3-$D24))*Gg_m3),(($H24*mmcfd_m3)*((1+$I24*(AW$3-$D24))^$J24)-$G24)*Gg_m3+((($H24*mmcfd_m3)*((1+$I24*(AW$3-$D24))^$J24)*(1-0.8)-$G24)*Gg_m3)+(($H24*mmcfd_m3)*EXP(-0.6728*(AW$3-$D24))*Gg_m3)))),0))</f>
        <v>0</v>
      </c>
      <c r="AX24" s="180" t="n">
        <f aca="false">IF(ISERROR(IF($D24&lt;AX$3,IF($E24="Venting",(($H24*mmcfd_m3)*((1+$I24*(AX$3-$D24))^$J24)-$G24)*Gg_m3,IF($E24="Sealed",((($H24*mmcfd_m3)*((1+$I24*(AX$3-$D24))^$J24)*(1-$F24)-$G24)*Gg_m3),IF($E24="Flooded",(($H24*mmcfd_m3)*EXP(-0.6728*(AX$3-$D24))*Gg_m3),(($H24*mmcfd_m3)*((1+$I24*(AX$3-$D24))^$J24)-$G24)*Gg_m3+((($H24*mmcfd_m3)*((1+$I24*(AX$3-$D24))^$J24)*(1-0.8)-$G24)*Gg_m3)+(($H24*mmcfd_m3)*EXP(-0.6728*(AX$3-$D24))*Gg_m3)))),0)),0,IF($D24&lt;AX$3,IF($E24="Venting",(($H24*mmcfd_m3)*((1+$I24*(AX$3-$D24))^$J24)-$G24)*Gg_m3,IF($E24="Sealed",((($H24*mmcfd_m3)*((1+$I24*(AX$3-$D24))^$J24)*(1-$F24)-$G24)*Gg_m3),IF($E24="Flooded",(($H24*mmcfd_m3)*EXP(-0.6728*(AX$3-$D24))*Gg_m3),(($H24*mmcfd_m3)*((1+$I24*(AX$3-$D24))^$J24)-$G24)*Gg_m3+((($H24*mmcfd_m3)*((1+$I24*(AX$3-$D24))^$J24)*(1-0.8)-$G24)*Gg_m3)+(($H24*mmcfd_m3)*EXP(-0.6728*(AX$3-$D24))*Gg_m3)))),0))</f>
        <v>0</v>
      </c>
      <c r="AY24" s="180" t="n">
        <f aca="false">IF(ISERROR(IF($D24&lt;AY$3,IF($E24="Venting",(($H24*mmcfd_m3)*((1+$I24*(AY$3-$D24))^$J24)-$G24)*Gg_m3,IF($E24="Sealed",((($H24*mmcfd_m3)*((1+$I24*(AY$3-$D24))^$J24)*(1-$F24)-$G24)*Gg_m3),IF($E24="Flooded",(($H24*mmcfd_m3)*EXP(-0.6728*(AY$3-$D24))*Gg_m3),(($H24*mmcfd_m3)*((1+$I24*(AY$3-$D24))^$J24)-$G24)*Gg_m3+((($H24*mmcfd_m3)*((1+$I24*(AY$3-$D24))^$J24)*(1-0.8)-$G24)*Gg_m3)+(($H24*mmcfd_m3)*EXP(-0.6728*(AY$3-$D24))*Gg_m3)))),0)),0,IF($D24&lt;AY$3,IF($E24="Venting",(($H24*mmcfd_m3)*((1+$I24*(AY$3-$D24))^$J24)-$G24)*Gg_m3,IF($E24="Sealed",((($H24*mmcfd_m3)*((1+$I24*(AY$3-$D24))^$J24)*(1-$F24)-$G24)*Gg_m3),IF($E24="Flooded",(($H24*mmcfd_m3)*EXP(-0.6728*(AY$3-$D24))*Gg_m3),(($H24*mmcfd_m3)*((1+$I24*(AY$3-$D24))^$J24)-$G24)*Gg_m3+((($H24*mmcfd_m3)*((1+$I24*(AY$3-$D24))^$J24)*(1-0.8)-$G24)*Gg_m3)+(($H24*mmcfd_m3)*EXP(-0.6728*(AY$3-$D24))*Gg_m3)))),0))</f>
        <v>0</v>
      </c>
      <c r="AZ24" s="180" t="n">
        <f aca="false">IF(ISERROR(IF($D24&lt;AZ$3,IF($E24="Venting",(($H24*mmcfd_m3)*((1+$I24*(AZ$3-$D24))^$J24)-$G24)*Gg_m3,IF($E24="Sealed",((($H24*mmcfd_m3)*((1+$I24*(AZ$3-$D24))^$J24)*(1-$F24)-$G24)*Gg_m3),IF($E24="Flooded",(($H24*mmcfd_m3)*EXP(-0.6728*(AZ$3-$D24))*Gg_m3),(($H24*mmcfd_m3)*((1+$I24*(AZ$3-$D24))^$J24)-$G24)*Gg_m3+((($H24*mmcfd_m3)*((1+$I24*(AZ$3-$D24))^$J24)*(1-0.8)-$G24)*Gg_m3)+(($H24*mmcfd_m3)*EXP(-0.6728*(AZ$3-$D24))*Gg_m3)))),0)),0,IF($D24&lt;AZ$3,IF($E24="Venting",(($H24*mmcfd_m3)*((1+$I24*(AZ$3-$D24))^$J24)-$G24)*Gg_m3,IF($E24="Sealed",((($H24*mmcfd_m3)*((1+$I24*(AZ$3-$D24))^$J24)*(1-$F24)-$G24)*Gg_m3),IF($E24="Flooded",(($H24*mmcfd_m3)*EXP(-0.6728*(AZ$3-$D24))*Gg_m3),(($H24*mmcfd_m3)*((1+$I24*(AZ$3-$D24))^$J24)-$G24)*Gg_m3+((($H24*mmcfd_m3)*((1+$I24*(AZ$3-$D24))^$J24)*(1-0.8)-$G24)*Gg_m3)+(($H24*mmcfd_m3)*EXP(-0.6728*(AZ$3-$D24))*Gg_m3)))),0))</f>
        <v>0</v>
      </c>
      <c r="BA24" s="180" t="n">
        <f aca="false">IF(ISERROR(IF($D24&lt;BA$3,IF($E24="Venting",(($H24*mmcfd_m3)*((1+$I24*(BA$3-$D24))^$J24)-$G24)*Gg_m3,IF($E24="Sealed",((($H24*mmcfd_m3)*((1+$I24*(BA$3-$D24))^$J24)*(1-$F24)-$G24)*Gg_m3),IF($E24="Flooded",(($H24*mmcfd_m3)*EXP(-0.6728*(BA$3-$D24))*Gg_m3),(($H24*mmcfd_m3)*((1+$I24*(BA$3-$D24))^$J24)-$G24)*Gg_m3+((($H24*mmcfd_m3)*((1+$I24*(BA$3-$D24))^$J24)*(1-0.8)-$G24)*Gg_m3)+(($H24*mmcfd_m3)*EXP(-0.6728*(BA$3-$D24))*Gg_m3)))),0)),0,IF($D24&lt;BA$3,IF($E24="Venting",(($H24*mmcfd_m3)*((1+$I24*(BA$3-$D24))^$J24)-$G24)*Gg_m3,IF($E24="Sealed",((($H24*mmcfd_m3)*((1+$I24*(BA$3-$D24))^$J24)*(1-$F24)-$G24)*Gg_m3),IF($E24="Flooded",(($H24*mmcfd_m3)*EXP(-0.6728*(BA$3-$D24))*Gg_m3),(($H24*mmcfd_m3)*((1+$I24*(BA$3-$D24))^$J24)-$G24)*Gg_m3+((($H24*mmcfd_m3)*((1+$I24*(BA$3-$D24))^$J24)*(1-0.8)-$G24)*Gg_m3)+(($H24*mmcfd_m3)*EXP(-0.6728*(BA$3-$D24))*Gg_m3)))),0))</f>
        <v>0</v>
      </c>
      <c r="BB24" s="180" t="n">
        <f aca="false">IF(ISERROR(IF($D24&lt;BB$3,IF($E24="Venting",(($H24*mmcfd_m3)*((1+$I24*(BB$3-$D24))^$J24)-$G24)*Gg_m3,IF($E24="Sealed",((($H24*mmcfd_m3)*((1+$I24*(BB$3-$D24))^$J24)*(1-$F24)-$G24)*Gg_m3),IF($E24="Flooded",(($H24*mmcfd_m3)*EXP(-0.6728*(BB$3-$D24))*Gg_m3),(($H24*mmcfd_m3)*((1+$I24*(BB$3-$D24))^$J24)-$G24)*Gg_m3+((($H24*mmcfd_m3)*((1+$I24*(BB$3-$D24))^$J24)*(1-0.8)-$G24)*Gg_m3)+(($H24*mmcfd_m3)*EXP(-0.6728*(BB$3-$D24))*Gg_m3)))),0)),0,IF($D24&lt;BB$3,IF($E24="Venting",(($H24*mmcfd_m3)*((1+$I24*(BB$3-$D24))^$J24)-$G24)*Gg_m3,IF($E24="Sealed",((($H24*mmcfd_m3)*((1+$I24*(BB$3-$D24))^$J24)*(1-$F24)-$G24)*Gg_m3),IF($E24="Flooded",(($H24*mmcfd_m3)*EXP(-0.6728*(BB$3-$D24))*Gg_m3),(($H24*mmcfd_m3)*((1+$I24*(BB$3-$D24))^$J24)-$G24)*Gg_m3+((($H24*mmcfd_m3)*((1+$I24*(BB$3-$D24))^$J24)*(1-0.8)-$G24)*Gg_m3)+(($H24*mmcfd_m3)*EXP(-0.6728*(BB$3-$D24))*Gg_m3)))),0))</f>
        <v>0</v>
      </c>
      <c r="BC24" s="180" t="n">
        <f aca="false">IF(ISERROR(IF($D24&lt;BC$3,IF($E24="Venting",(($H24*mmcfd_m3)*((1+$I24*(BC$3-$D24))^$J24)-$G24)*Gg_m3,IF($E24="Sealed",((($H24*mmcfd_m3)*((1+$I24*(BC$3-$D24))^$J24)*(1-$F24)-$G24)*Gg_m3),IF($E24="Flooded",(($H24*mmcfd_m3)*EXP(-0.6728*(BC$3-$D24))*Gg_m3),(($H24*mmcfd_m3)*((1+$I24*(BC$3-$D24))^$J24)-$G24)*Gg_m3+((($H24*mmcfd_m3)*((1+$I24*(BC$3-$D24))^$J24)*(1-0.8)-$G24)*Gg_m3)+(($H24*mmcfd_m3)*EXP(-0.6728*(BC$3-$D24))*Gg_m3)))),0)),0,IF($D24&lt;BC$3,IF($E24="Venting",(($H24*mmcfd_m3)*((1+$I24*(BC$3-$D24))^$J24)-$G24)*Gg_m3,IF($E24="Sealed",((($H24*mmcfd_m3)*((1+$I24*(BC$3-$D24))^$J24)*(1-$F24)-$G24)*Gg_m3),IF($E24="Flooded",(($H24*mmcfd_m3)*EXP(-0.6728*(BC$3-$D24))*Gg_m3),(($H24*mmcfd_m3)*((1+$I24*(BC$3-$D24))^$J24)-$G24)*Gg_m3+((($H24*mmcfd_m3)*((1+$I24*(BC$3-$D24))^$J24)*(1-0.8)-$G24)*Gg_m3)+(($H24*mmcfd_m3)*EXP(-0.6728*(BC$3-$D24))*Gg_m3)))),0))</f>
        <v>0</v>
      </c>
    </row>
    <row r="25" customFormat="false" ht="10.2" hidden="false" customHeight="false" outlineLevel="0" collapsed="false">
      <c r="A25" s="1" t="n">
        <v>22</v>
      </c>
      <c r="B25" s="1" t="str">
        <f aca="false">'CH4 from Abandoned Coal Mines'!D26</f>
        <v/>
      </c>
      <c r="C25" s="1" t="str">
        <f aca="false">'CH4 from Abandoned Coal Mines'!H26</f>
        <v/>
      </c>
      <c r="D25" s="1" t="e">
        <f aca="false">VALUE('CH4 from Abandoned Coal Mines'!J26)</f>
        <v>#VALUE!</v>
      </c>
      <c r="E25" s="1" t="str">
        <f aca="false">IF('CH4 from Abandoned Coal Mines'!N26&gt;0,'CH4 from Abandoned Coal Mines'!N26,'CH4 from Abandoned Coal Mines'!L26)</f>
        <v/>
      </c>
      <c r="F25" s="221" t="n">
        <f aca="false">'CH4 from Abandoned Coal Mines'!P26</f>
        <v>0</v>
      </c>
      <c r="G25" s="222" t="n">
        <f aca="false">'CH4 from Abandoned Coal Mines'!R26</f>
        <v>0</v>
      </c>
      <c r="H25" s="1" t="str">
        <f aca="false">VLOOKUP(B25,'Abandoned Data'!$O$2:$V$143,6,FALSE())</f>
        <v/>
      </c>
      <c r="I25" s="1" t="str">
        <f aca="false">VLOOKUP(B25,'Abandoned Data'!$O$2:$V$143,7,FALSE())</f>
        <v/>
      </c>
      <c r="J25" s="1" t="str">
        <f aca="false">VLOOKUP(B25,'Abandoned Data'!$O$2:$V$143,8,FALSE())</f>
        <v/>
      </c>
      <c r="K25" s="223" t="e">
        <f aca="false">IF(E25="Venting",((H25*mmcfd_m3)*((1+I25*($AM$3-D25))^J25)-G25)*Gg_m3,IF(E25="Sealed",(((H25*mmcfd_m3)*((1+I25*($AM$3-D25))^J25)*(1-F25)-G25)*Gg_m3),IF(E25="Flooded",((H25*mmcfd_m3)*EXP(-0.6728*($AM$3-D25))*Gg_m3),((H25*mmcfd_m3)*((1+I25*($AM$3-D25))^J25)-G25)*Gg_m3+(((H25*mmcfd_m3)*((1+I25*($AM$3-D25))^J25)*(1-0.8)-G25)*Gg_m3)+((H25*mmcfd_m3)*EXP(-0.6728*($AM$3-D25))*Gg_m3))))</f>
        <v>#VALUE!</v>
      </c>
      <c r="R25" s="231" t="s">
        <v>628</v>
      </c>
      <c r="S25" s="24" t="s">
        <v>846</v>
      </c>
      <c r="T25" s="232" t="n">
        <f aca="false">AVERAGE(T26:T27)</f>
        <v>0.479791395045632</v>
      </c>
      <c r="U25" s="232" t="n">
        <f aca="false">AVERAGE(U26:U27)</f>
        <v>0.130052151238592</v>
      </c>
      <c r="V25" s="232" t="n">
        <f aca="false">AVERAGE(V26:V27)</f>
        <v>0.390156453715776</v>
      </c>
      <c r="W25" s="226"/>
      <c r="X25" s="1" t="n">
        <v>22</v>
      </c>
      <c r="Y25" s="180" t="n">
        <f aca="false">IF(ISERROR(IF($D25&lt;Y$3,IF($E25="Venting",(($H25*mmcfd_m3)*((1+$I25*(Y$3-$D25))^$J25)-$G25)*Gg_m3,IF($E25="Sealed",((($H25*mmcfd_m3)*((1+$I25*(Y$3-$D25))^$J25)*(1-$F25)-$G25)*Gg_m3),IF($E25="Flooded",(($H25*mmcfd_m3)*EXP(-0.6728*(Y$3-$D25))*Gg_m3),(($H25*mmcfd_m3)*((1+$I25*(Y$3-$D25))^$J25)-$G25)*Gg_m3+((($H25*mmcfd_m3)*((1+$I25*(Y$3-$D25))^$J25)*(1-0.8)-$G25)*Gg_m3)+(($H25*mmcfd_m3)*EXP(-0.6728*(Y$3-$D25))*Gg_m3)))),0)),0,IF($D25&lt;Y$3,IF($E25="Venting",(($H25*mmcfd_m3)*((1+$I25*(Y$3-$D25))^$J25)-$G25)*Gg_m3,IF($E25="Sealed",((($H25*mmcfd_m3)*((1+$I25*(Y$3-$D25))^$J25)*(1-$F25)-$G25)*Gg_m3),IF($E25="Flooded",(($H25*mmcfd_m3)*EXP(-0.6728*(Y$3-$D25))*Gg_m3),(($H25*mmcfd_m3)*((1+$I25*(Y$3-$D25))^$J25)-$G25)*Gg_m3+((($H25*mmcfd_m3)*((1+$I25*(Y$3-$D25))^$J25)*(1-0.8)-$G25)*Gg_m3)+(($H25*mmcfd_m3)*EXP(-0.6728*(Y$3-$D25))*Gg_m3)))),0))</f>
        <v>0</v>
      </c>
      <c r="Z25" s="180" t="n">
        <f aca="false">IF(ISERROR(IF($D25&lt;Z$3,IF($E25="Venting",(($H25*mmcfd_m3)*((1+$I25*(Z$3-$D25))^$J25)-$G25)*Gg_m3,IF($E25="Sealed",((($H25*mmcfd_m3)*((1+$I25*(Z$3-$D25))^$J25)*(1-$F25)-$G25)*Gg_m3),IF($E25="Flooded",(($H25*mmcfd_m3)*EXP(-0.6728*(Z$3-$D25))*Gg_m3),(($H25*mmcfd_m3)*((1+$I25*(Z$3-$D25))^$J25)-$G25)*Gg_m3+((($H25*mmcfd_m3)*((1+$I25*(Z$3-$D25))^$J25)*(1-0.8)-$G25)*Gg_m3)+(($H25*mmcfd_m3)*EXP(-0.6728*(Z$3-$D25))*Gg_m3)))),0)),0,IF($D25&lt;Z$3,IF($E25="Venting",(($H25*mmcfd_m3)*((1+$I25*(Z$3-$D25))^$J25)-$G25)*Gg_m3,IF($E25="Sealed",((($H25*mmcfd_m3)*((1+$I25*(Z$3-$D25))^$J25)*(1-$F25)-$G25)*Gg_m3),IF($E25="Flooded",(($H25*mmcfd_m3)*EXP(-0.6728*(Z$3-$D25))*Gg_m3),(($H25*mmcfd_m3)*((1+$I25*(Z$3-$D25))^$J25)-$G25)*Gg_m3+((($H25*mmcfd_m3)*((1+$I25*(Z$3-$D25))^$J25)*(1-0.8)-$G25)*Gg_m3)+(($H25*mmcfd_m3)*EXP(-0.6728*(Z$3-$D25))*Gg_m3)))),0))</f>
        <v>0</v>
      </c>
      <c r="AA25" s="180" t="n">
        <f aca="false">IF(ISERROR(IF($D25&lt;AA$3,IF($E25="Venting",(($H25*mmcfd_m3)*((1+$I25*(AA$3-$D25))^$J25)-$G25)*Gg_m3,IF($E25="Sealed",((($H25*mmcfd_m3)*((1+$I25*(AA$3-$D25))^$J25)*(1-$F25)-$G25)*Gg_m3),IF($E25="Flooded",(($H25*mmcfd_m3)*EXP(-0.6728*(AA$3-$D25))*Gg_m3),(($H25*mmcfd_m3)*((1+$I25*(AA$3-$D25))^$J25)-$G25)*Gg_m3+((($H25*mmcfd_m3)*((1+$I25*(AA$3-$D25))^$J25)*(1-0.8)-$G25)*Gg_m3)+(($H25*mmcfd_m3)*EXP(-0.6728*(AA$3-$D25))*Gg_m3)))),0)),0,IF($D25&lt;AA$3,IF($E25="Venting",(($H25*mmcfd_m3)*((1+$I25*(AA$3-$D25))^$J25)-$G25)*Gg_m3,IF($E25="Sealed",((($H25*mmcfd_m3)*((1+$I25*(AA$3-$D25))^$J25)*(1-$F25)-$G25)*Gg_m3),IF($E25="Flooded",(($H25*mmcfd_m3)*EXP(-0.6728*(AA$3-$D25))*Gg_m3),(($H25*mmcfd_m3)*((1+$I25*(AA$3-$D25))^$J25)-$G25)*Gg_m3+((($H25*mmcfd_m3)*((1+$I25*(AA$3-$D25))^$J25)*(1-0.8)-$G25)*Gg_m3)+(($H25*mmcfd_m3)*EXP(-0.6728*(AA$3-$D25))*Gg_m3)))),0))</f>
        <v>0</v>
      </c>
      <c r="AB25" s="180" t="n">
        <f aca="false">IF(ISERROR(IF($D25&lt;AB$3,IF($E25="Venting",(($H25*mmcfd_m3)*((1+$I25*(AB$3-$D25))^$J25)-$G25)*Gg_m3,IF($E25="Sealed",((($H25*mmcfd_m3)*((1+$I25*(AB$3-$D25))^$J25)*(1-$F25)-$G25)*Gg_m3),IF($E25="Flooded",(($H25*mmcfd_m3)*EXP(-0.6728*(AB$3-$D25))*Gg_m3),(($H25*mmcfd_m3)*((1+$I25*(AB$3-$D25))^$J25)-$G25)*Gg_m3+((($H25*mmcfd_m3)*((1+$I25*(AB$3-$D25))^$J25)*(1-0.8)-$G25)*Gg_m3)+(($H25*mmcfd_m3)*EXP(-0.6728*(AB$3-$D25))*Gg_m3)))),0)),0,IF($D25&lt;AB$3,IF($E25="Venting",(($H25*mmcfd_m3)*((1+$I25*(AB$3-$D25))^$J25)-$G25)*Gg_m3,IF($E25="Sealed",((($H25*mmcfd_m3)*((1+$I25*(AB$3-$D25))^$J25)*(1-$F25)-$G25)*Gg_m3),IF($E25="Flooded",(($H25*mmcfd_m3)*EXP(-0.6728*(AB$3-$D25))*Gg_m3),(($H25*mmcfd_m3)*((1+$I25*(AB$3-$D25))^$J25)-$G25)*Gg_m3+((($H25*mmcfd_m3)*((1+$I25*(AB$3-$D25))^$J25)*(1-0.8)-$G25)*Gg_m3)+(($H25*mmcfd_m3)*EXP(-0.6728*(AB$3-$D25))*Gg_m3)))),0))</f>
        <v>0</v>
      </c>
      <c r="AC25" s="180" t="n">
        <f aca="false">IF(ISERROR(IF($D25&lt;AC$3,IF($E25="Venting",(($H25*mmcfd_m3)*((1+$I25*(AC$3-$D25))^$J25)-$G25)*Gg_m3,IF($E25="Sealed",((($H25*mmcfd_m3)*((1+$I25*(AC$3-$D25))^$J25)*(1-$F25)-$G25)*Gg_m3),IF($E25="Flooded",(($H25*mmcfd_m3)*EXP(-0.6728*(AC$3-$D25))*Gg_m3),(($H25*mmcfd_m3)*((1+$I25*(AC$3-$D25))^$J25)-$G25)*Gg_m3+((($H25*mmcfd_m3)*((1+$I25*(AC$3-$D25))^$J25)*(1-0.8)-$G25)*Gg_m3)+(($H25*mmcfd_m3)*EXP(-0.6728*(AC$3-$D25))*Gg_m3)))),0)),0,IF($D25&lt;AC$3,IF($E25="Venting",(($H25*mmcfd_m3)*((1+$I25*(AC$3-$D25))^$J25)-$G25)*Gg_m3,IF($E25="Sealed",((($H25*mmcfd_m3)*((1+$I25*(AC$3-$D25))^$J25)*(1-$F25)-$G25)*Gg_m3),IF($E25="Flooded",(($H25*mmcfd_m3)*EXP(-0.6728*(AC$3-$D25))*Gg_m3),(($H25*mmcfd_m3)*((1+$I25*(AC$3-$D25))^$J25)-$G25)*Gg_m3+((($H25*mmcfd_m3)*((1+$I25*(AC$3-$D25))^$J25)*(1-0.8)-$G25)*Gg_m3)+(($H25*mmcfd_m3)*EXP(-0.6728*(AC$3-$D25))*Gg_m3)))),0))</f>
        <v>0</v>
      </c>
      <c r="AD25" s="180" t="n">
        <f aca="false">IF(ISERROR(IF($D25&lt;AD$3,IF($E25="Venting",(($H25*mmcfd_m3)*((1+$I25*(AD$3-$D25))^$J25)-$G25)*Gg_m3,IF($E25="Sealed",((($H25*mmcfd_m3)*((1+$I25*(AD$3-$D25))^$J25)*(1-$F25)-$G25)*Gg_m3),IF($E25="Flooded",(($H25*mmcfd_m3)*EXP(-0.6728*(AD$3-$D25))*Gg_m3),(($H25*mmcfd_m3)*((1+$I25*(AD$3-$D25))^$J25)-$G25)*Gg_m3+((($H25*mmcfd_m3)*((1+$I25*(AD$3-$D25))^$J25)*(1-0.8)-$G25)*Gg_m3)+(($H25*mmcfd_m3)*EXP(-0.6728*(AD$3-$D25))*Gg_m3)))),0)),0,IF($D25&lt;AD$3,IF($E25="Venting",(($H25*mmcfd_m3)*((1+$I25*(AD$3-$D25))^$J25)-$G25)*Gg_m3,IF($E25="Sealed",((($H25*mmcfd_m3)*((1+$I25*(AD$3-$D25))^$J25)*(1-$F25)-$G25)*Gg_m3),IF($E25="Flooded",(($H25*mmcfd_m3)*EXP(-0.6728*(AD$3-$D25))*Gg_m3),(($H25*mmcfd_m3)*((1+$I25*(AD$3-$D25))^$J25)-$G25)*Gg_m3+((($H25*mmcfd_m3)*((1+$I25*(AD$3-$D25))^$J25)*(1-0.8)-$G25)*Gg_m3)+(($H25*mmcfd_m3)*EXP(-0.6728*(AD$3-$D25))*Gg_m3)))),0))</f>
        <v>0</v>
      </c>
      <c r="AE25" s="180" t="n">
        <f aca="false">IF(ISERROR(IF($D25&lt;AE$3,IF($E25="Venting",(($H25*mmcfd_m3)*((1+$I25*(AE$3-$D25))^$J25)-$G25)*Gg_m3,IF($E25="Sealed",((($H25*mmcfd_m3)*((1+$I25*(AE$3-$D25))^$J25)*(1-$F25)-$G25)*Gg_m3),IF($E25="Flooded",(($H25*mmcfd_m3)*EXP(-0.6728*(AE$3-$D25))*Gg_m3),(($H25*mmcfd_m3)*((1+$I25*(AE$3-$D25))^$J25)-$G25)*Gg_m3+((($H25*mmcfd_m3)*((1+$I25*(AE$3-$D25))^$J25)*(1-0.8)-$G25)*Gg_m3)+(($H25*mmcfd_m3)*EXP(-0.6728*(AE$3-$D25))*Gg_m3)))),0)),0,IF($D25&lt;AE$3,IF($E25="Venting",(($H25*mmcfd_m3)*((1+$I25*(AE$3-$D25))^$J25)-$G25)*Gg_m3,IF($E25="Sealed",((($H25*mmcfd_m3)*((1+$I25*(AE$3-$D25))^$J25)*(1-$F25)-$G25)*Gg_m3),IF($E25="Flooded",(($H25*mmcfd_m3)*EXP(-0.6728*(AE$3-$D25))*Gg_m3),(($H25*mmcfd_m3)*((1+$I25*(AE$3-$D25))^$J25)-$G25)*Gg_m3+((($H25*mmcfd_m3)*((1+$I25*(AE$3-$D25))^$J25)*(1-0.8)-$G25)*Gg_m3)+(($H25*mmcfd_m3)*EXP(-0.6728*(AE$3-$D25))*Gg_m3)))),0))</f>
        <v>0</v>
      </c>
      <c r="AF25" s="180" t="n">
        <f aca="false">IF(ISERROR(IF($D25&lt;AF$3,IF($E25="Venting",(($H25*mmcfd_m3)*((1+$I25*(AF$3-$D25))^$J25)-$G25)*Gg_m3,IF($E25="Sealed",((($H25*mmcfd_m3)*((1+$I25*(AF$3-$D25))^$J25)*(1-$F25)-$G25)*Gg_m3),IF($E25="Flooded",(($H25*mmcfd_m3)*EXP(-0.6728*(AF$3-$D25))*Gg_m3),(($H25*mmcfd_m3)*((1+$I25*(AF$3-$D25))^$J25)-$G25)*Gg_m3+((($H25*mmcfd_m3)*((1+$I25*(AF$3-$D25))^$J25)*(1-0.8)-$G25)*Gg_m3)+(($H25*mmcfd_m3)*EXP(-0.6728*(AF$3-$D25))*Gg_m3)))),0)),0,IF($D25&lt;AF$3,IF($E25="Venting",(($H25*mmcfd_m3)*((1+$I25*(AF$3-$D25))^$J25)-$G25)*Gg_m3,IF($E25="Sealed",((($H25*mmcfd_m3)*((1+$I25*(AF$3-$D25))^$J25)*(1-$F25)-$G25)*Gg_m3),IF($E25="Flooded",(($H25*mmcfd_m3)*EXP(-0.6728*(AF$3-$D25))*Gg_m3),(($H25*mmcfd_m3)*((1+$I25*(AF$3-$D25))^$J25)-$G25)*Gg_m3+((($H25*mmcfd_m3)*((1+$I25*(AF$3-$D25))^$J25)*(1-0.8)-$G25)*Gg_m3)+(($H25*mmcfd_m3)*EXP(-0.6728*(AF$3-$D25))*Gg_m3)))),0))</f>
        <v>0</v>
      </c>
      <c r="AG25" s="180" t="n">
        <f aca="false">IF(ISERROR(IF($D25&lt;AG$3,IF($E25="Venting",(($H25*mmcfd_m3)*((1+$I25*(AG$3-$D25))^$J25)-$G25)*Gg_m3,IF($E25="Sealed",((($H25*mmcfd_m3)*((1+$I25*(AG$3-$D25))^$J25)*(1-$F25)-$G25)*Gg_m3),IF($E25="Flooded",(($H25*mmcfd_m3)*EXP(-0.6728*(AG$3-$D25))*Gg_m3),(($H25*mmcfd_m3)*((1+$I25*(AG$3-$D25))^$J25)-$G25)*Gg_m3+((($H25*mmcfd_m3)*((1+$I25*(AG$3-$D25))^$J25)*(1-0.8)-$G25)*Gg_m3)+(($H25*mmcfd_m3)*EXP(-0.6728*(AG$3-$D25))*Gg_m3)))),0)),0,IF($D25&lt;AG$3,IF($E25="Venting",(($H25*mmcfd_m3)*((1+$I25*(AG$3-$D25))^$J25)-$G25)*Gg_m3,IF($E25="Sealed",((($H25*mmcfd_m3)*((1+$I25*(AG$3-$D25))^$J25)*(1-$F25)-$G25)*Gg_m3),IF($E25="Flooded",(($H25*mmcfd_m3)*EXP(-0.6728*(AG$3-$D25))*Gg_m3),(($H25*mmcfd_m3)*((1+$I25*(AG$3-$D25))^$J25)-$G25)*Gg_m3+((($H25*mmcfd_m3)*((1+$I25*(AG$3-$D25))^$J25)*(1-0.8)-$G25)*Gg_m3)+(($H25*mmcfd_m3)*EXP(-0.6728*(AG$3-$D25))*Gg_m3)))),0))</f>
        <v>0</v>
      </c>
      <c r="AH25" s="180" t="n">
        <f aca="false">IF(ISERROR(IF($D25&lt;AH$3,IF($E25="Venting",(($H25*mmcfd_m3)*((1+$I25*(AH$3-$D25))^$J25)-$G25)*Gg_m3,IF($E25="Sealed",((($H25*mmcfd_m3)*((1+$I25*(AH$3-$D25))^$J25)*(1-$F25)-$G25)*Gg_m3),IF($E25="Flooded",(($H25*mmcfd_m3)*EXP(-0.6728*(AH$3-$D25))*Gg_m3),(($H25*mmcfd_m3)*((1+$I25*(AH$3-$D25))^$J25)-$G25)*Gg_m3+((($H25*mmcfd_m3)*((1+$I25*(AH$3-$D25))^$J25)*(1-0.8)-$G25)*Gg_m3)+(($H25*mmcfd_m3)*EXP(-0.6728*(AH$3-$D25))*Gg_m3)))),0)),0,IF($D25&lt;AH$3,IF($E25="Venting",(($H25*mmcfd_m3)*((1+$I25*(AH$3-$D25))^$J25)-$G25)*Gg_m3,IF($E25="Sealed",((($H25*mmcfd_m3)*((1+$I25*(AH$3-$D25))^$J25)*(1-$F25)-$G25)*Gg_m3),IF($E25="Flooded",(($H25*mmcfd_m3)*EXP(-0.6728*(AH$3-$D25))*Gg_m3),(($H25*mmcfd_m3)*((1+$I25*(AH$3-$D25))^$J25)-$G25)*Gg_m3+((($H25*mmcfd_m3)*((1+$I25*(AH$3-$D25))^$J25)*(1-0.8)-$G25)*Gg_m3)+(($H25*mmcfd_m3)*EXP(-0.6728*(AH$3-$D25))*Gg_m3)))),0))</f>
        <v>0</v>
      </c>
      <c r="AI25" s="180" t="n">
        <f aca="false">IF(ISERROR(IF($D25&lt;AI$3,IF($E25="Venting",(($H25*mmcfd_m3)*((1+$I25*(AI$3-$D25))^$J25)-$G25)*Gg_m3,IF($E25="Sealed",((($H25*mmcfd_m3)*((1+$I25*(AI$3-$D25))^$J25)*(1-$F25)-$G25)*Gg_m3),IF($E25="Flooded",(($H25*mmcfd_m3)*EXP(-0.6728*(AI$3-$D25))*Gg_m3),(($H25*mmcfd_m3)*((1+$I25*(AI$3-$D25))^$J25)-$G25)*Gg_m3+((($H25*mmcfd_m3)*((1+$I25*(AI$3-$D25))^$J25)*(1-0.8)-$G25)*Gg_m3)+(($H25*mmcfd_m3)*EXP(-0.6728*(AI$3-$D25))*Gg_m3)))),0)),0,IF($D25&lt;AI$3,IF($E25="Venting",(($H25*mmcfd_m3)*((1+$I25*(AI$3-$D25))^$J25)-$G25)*Gg_m3,IF($E25="Sealed",((($H25*mmcfd_m3)*((1+$I25*(AI$3-$D25))^$J25)*(1-$F25)-$G25)*Gg_m3),IF($E25="Flooded",(($H25*mmcfd_m3)*EXP(-0.6728*(AI$3-$D25))*Gg_m3),(($H25*mmcfd_m3)*((1+$I25*(AI$3-$D25))^$J25)-$G25)*Gg_m3+((($H25*mmcfd_m3)*((1+$I25*(AI$3-$D25))^$J25)*(1-0.8)-$G25)*Gg_m3)+(($H25*mmcfd_m3)*EXP(-0.6728*(AI$3-$D25))*Gg_m3)))),0))</f>
        <v>0</v>
      </c>
      <c r="AJ25" s="180" t="n">
        <f aca="false">IF(ISERROR(IF($D25&lt;AJ$3,IF($E25="Venting",(($H25*mmcfd_m3)*((1+$I25*(AJ$3-$D25))^$J25)-$G25)*Gg_m3,IF($E25="Sealed",((($H25*mmcfd_m3)*((1+$I25*(AJ$3-$D25))^$J25)*(1-$F25)-$G25)*Gg_m3),IF($E25="Flooded",(($H25*mmcfd_m3)*EXP(-0.6728*(AJ$3-$D25))*Gg_m3),(($H25*mmcfd_m3)*((1+$I25*(AJ$3-$D25))^$J25)-$G25)*Gg_m3+((($H25*mmcfd_m3)*((1+$I25*(AJ$3-$D25))^$J25)*(1-0.8)-$G25)*Gg_m3)+(($H25*mmcfd_m3)*EXP(-0.6728*(AJ$3-$D25))*Gg_m3)))),0)),0,IF($D25&lt;AJ$3,IF($E25="Venting",(($H25*mmcfd_m3)*((1+$I25*(AJ$3-$D25))^$J25)-$G25)*Gg_m3,IF($E25="Sealed",((($H25*mmcfd_m3)*((1+$I25*(AJ$3-$D25))^$J25)*(1-$F25)-$G25)*Gg_m3),IF($E25="Flooded",(($H25*mmcfd_m3)*EXP(-0.6728*(AJ$3-$D25))*Gg_m3),(($H25*mmcfd_m3)*((1+$I25*(AJ$3-$D25))^$J25)-$G25)*Gg_m3+((($H25*mmcfd_m3)*((1+$I25*(AJ$3-$D25))^$J25)*(1-0.8)-$G25)*Gg_m3)+(($H25*mmcfd_m3)*EXP(-0.6728*(AJ$3-$D25))*Gg_m3)))),0))</f>
        <v>0</v>
      </c>
      <c r="AK25" s="180" t="n">
        <f aca="false">IF(ISERROR(IF($D25&lt;AK$3,IF($E25="Venting",(($H25*mmcfd_m3)*((1+$I25*(AK$3-$D25))^$J25)-$G25)*Gg_m3,IF($E25="Sealed",((($H25*mmcfd_m3)*((1+$I25*(AK$3-$D25))^$J25)*(1-$F25)-$G25)*Gg_m3),IF($E25="Flooded",(($H25*mmcfd_m3)*EXP(-0.6728*(AK$3-$D25))*Gg_m3),(($H25*mmcfd_m3)*((1+$I25*(AK$3-$D25))^$J25)-$G25)*Gg_m3+((($H25*mmcfd_m3)*((1+$I25*(AK$3-$D25))^$J25)*(1-0.8)-$G25)*Gg_m3)+(($H25*mmcfd_m3)*EXP(-0.6728*(AK$3-$D25))*Gg_m3)))),0)),0,IF($D25&lt;AK$3,IF($E25="Venting",(($H25*mmcfd_m3)*((1+$I25*(AK$3-$D25))^$J25)-$G25)*Gg_m3,IF($E25="Sealed",((($H25*mmcfd_m3)*((1+$I25*(AK$3-$D25))^$J25)*(1-$F25)-$G25)*Gg_m3),IF($E25="Flooded",(($H25*mmcfd_m3)*EXP(-0.6728*(AK$3-$D25))*Gg_m3),(($H25*mmcfd_m3)*((1+$I25*(AK$3-$D25))^$J25)-$G25)*Gg_m3+((($H25*mmcfd_m3)*((1+$I25*(AK$3-$D25))^$J25)*(1-0.8)-$G25)*Gg_m3)+(($H25*mmcfd_m3)*EXP(-0.6728*(AK$3-$D25))*Gg_m3)))),0))</f>
        <v>0</v>
      </c>
      <c r="AL25" s="180" t="n">
        <f aca="false">IF(ISERROR(IF($D25&lt;AL$3,IF($E25="Venting",(($H25*mmcfd_m3)*((1+$I25*(AL$3-$D25))^$J25)-$G25)*Gg_m3,IF($E25="Sealed",((($H25*mmcfd_m3)*((1+$I25*(AL$3-$D25))^$J25)*(1-$F25)-$G25)*Gg_m3),IF($E25="Flooded",(($H25*mmcfd_m3)*EXP(-0.6728*(AL$3-$D25))*Gg_m3),(($H25*mmcfd_m3)*((1+$I25*(AL$3-$D25))^$J25)-$G25)*Gg_m3+((($H25*mmcfd_m3)*((1+$I25*(AL$3-$D25))^$J25)*(1-0.8)-$G25)*Gg_m3)+(($H25*mmcfd_m3)*EXP(-0.6728*(AL$3-$D25))*Gg_m3)))),0)),0,IF($D25&lt;AL$3,IF($E25="Venting",(($H25*mmcfd_m3)*((1+$I25*(AL$3-$D25))^$J25)-$G25)*Gg_m3,IF($E25="Sealed",((($H25*mmcfd_m3)*((1+$I25*(AL$3-$D25))^$J25)*(1-$F25)-$G25)*Gg_m3),IF($E25="Flooded",(($H25*mmcfd_m3)*EXP(-0.6728*(AL$3-$D25))*Gg_m3),(($H25*mmcfd_m3)*((1+$I25*(AL$3-$D25))^$J25)-$G25)*Gg_m3+((($H25*mmcfd_m3)*((1+$I25*(AL$3-$D25))^$J25)*(1-0.8)-$G25)*Gg_m3)+(($H25*mmcfd_m3)*EXP(-0.6728*(AL$3-$D25))*Gg_m3)))),0))</f>
        <v>0</v>
      </c>
      <c r="AM25" s="180" t="n">
        <f aca="false">IF(ISERROR(IF($D25&lt;AM$3,IF($E25="Venting",(($H25*mmcfd_m3)*((1+$I25*(AM$3-$D25))^$J25)-$G25)*Gg_m3,IF($E25="Sealed",((($H25*mmcfd_m3)*((1+$I25*(AM$3-$D25))^$J25)*(1-$F25)-$G25)*Gg_m3),IF($E25="Flooded",(($H25*mmcfd_m3)*EXP(-0.6728*(AM$3-$D25))*Gg_m3),(($H25*mmcfd_m3)*((1+$I25*(AM$3-$D25))^$J25)-$G25)*Gg_m3+((($H25*mmcfd_m3)*((1+$I25*(AM$3-$D25))^$J25)*(1-0.8)-$G25)*Gg_m3)+(($H25*mmcfd_m3)*EXP(-0.6728*(AM$3-$D25))*Gg_m3)))),0)),0,IF($D25&lt;AM$3,IF($E25="Venting",(($H25*mmcfd_m3)*((1+$I25*(AM$3-$D25))^$J25)-$G25)*Gg_m3,IF($E25="Sealed",((($H25*mmcfd_m3)*((1+$I25*(AM$3-$D25))^$J25)*(1-$F25)-$G25)*Gg_m3),IF($E25="Flooded",(($H25*mmcfd_m3)*EXP(-0.6728*(AM$3-$D25))*Gg_m3),(($H25*mmcfd_m3)*((1+$I25*(AM$3-$D25))^$J25)-$G25)*Gg_m3+((($H25*mmcfd_m3)*((1+$I25*(AM$3-$D25))^$J25)*(1-0.8)-$G25)*Gg_m3)+(($H25*mmcfd_m3)*EXP(-0.6728*(AM$3-$D25))*Gg_m3)))),0))</f>
        <v>0</v>
      </c>
      <c r="AN25" s="180" t="n">
        <f aca="false">IF(ISERROR(IF($D25&lt;AN$3,IF($E25="Venting",(($H25*mmcfd_m3)*((1+$I25*(AN$3-$D25))^$J25)-$G25)*Gg_m3,IF($E25="Sealed",((($H25*mmcfd_m3)*((1+$I25*(AN$3-$D25))^$J25)*(1-$F25)-$G25)*Gg_m3),IF($E25="Flooded",(($H25*mmcfd_m3)*EXP(-0.6728*(AN$3-$D25))*Gg_m3),(($H25*mmcfd_m3)*((1+$I25*(AN$3-$D25))^$J25)-$G25)*Gg_m3+((($H25*mmcfd_m3)*((1+$I25*(AN$3-$D25))^$J25)*(1-0.8)-$G25)*Gg_m3)+(($H25*mmcfd_m3)*EXP(-0.6728*(AN$3-$D25))*Gg_m3)))),0)),0,IF($D25&lt;AN$3,IF($E25="Venting",(($H25*mmcfd_m3)*((1+$I25*(AN$3-$D25))^$J25)-$G25)*Gg_m3,IF($E25="Sealed",((($H25*mmcfd_m3)*((1+$I25*(AN$3-$D25))^$J25)*(1-$F25)-$G25)*Gg_m3),IF($E25="Flooded",(($H25*mmcfd_m3)*EXP(-0.6728*(AN$3-$D25))*Gg_m3),(($H25*mmcfd_m3)*((1+$I25*(AN$3-$D25))^$J25)-$G25)*Gg_m3+((($H25*mmcfd_m3)*((1+$I25*(AN$3-$D25))^$J25)*(1-0.8)-$G25)*Gg_m3)+(($H25*mmcfd_m3)*EXP(-0.6728*(AN$3-$D25))*Gg_m3)))),0))</f>
        <v>0</v>
      </c>
      <c r="AO25" s="180" t="n">
        <f aca="false">IF(ISERROR(IF($D25&lt;AO$3,IF($E25="Venting",(($H25*mmcfd_m3)*((1+$I25*(AO$3-$D25))^$J25)-$G25)*Gg_m3,IF($E25="Sealed",((($H25*mmcfd_m3)*((1+$I25*(AO$3-$D25))^$J25)*(1-$F25)-$G25)*Gg_m3),IF($E25="Flooded",(($H25*mmcfd_m3)*EXP(-0.6728*(AO$3-$D25))*Gg_m3),(($H25*mmcfd_m3)*((1+$I25*(AO$3-$D25))^$J25)-$G25)*Gg_m3+((($H25*mmcfd_m3)*((1+$I25*(AO$3-$D25))^$J25)*(1-0.8)-$G25)*Gg_m3)+(($H25*mmcfd_m3)*EXP(-0.6728*(AO$3-$D25))*Gg_m3)))),0)),0,IF($D25&lt;AO$3,IF($E25="Venting",(($H25*mmcfd_m3)*((1+$I25*(AO$3-$D25))^$J25)-$G25)*Gg_m3,IF($E25="Sealed",((($H25*mmcfd_m3)*((1+$I25*(AO$3-$D25))^$J25)*(1-$F25)-$G25)*Gg_m3),IF($E25="Flooded",(($H25*mmcfd_m3)*EXP(-0.6728*(AO$3-$D25))*Gg_m3),(($H25*mmcfd_m3)*((1+$I25*(AO$3-$D25))^$J25)-$G25)*Gg_m3+((($H25*mmcfd_m3)*((1+$I25*(AO$3-$D25))^$J25)*(1-0.8)-$G25)*Gg_m3)+(($H25*mmcfd_m3)*EXP(-0.6728*(AO$3-$D25))*Gg_m3)))),0))</f>
        <v>0</v>
      </c>
      <c r="AP25" s="180" t="n">
        <f aca="false">IF(ISERROR(IF($D25&lt;AP$3,IF($E25="Venting",(($H25*mmcfd_m3)*((1+$I25*(AP$3-$D25))^$J25)-$G25)*Gg_m3,IF($E25="Sealed",((($H25*mmcfd_m3)*((1+$I25*(AP$3-$D25))^$J25)*(1-$F25)-$G25)*Gg_m3),IF($E25="Flooded",(($H25*mmcfd_m3)*EXP(-0.6728*(AP$3-$D25))*Gg_m3),(($H25*mmcfd_m3)*((1+$I25*(AP$3-$D25))^$J25)-$G25)*Gg_m3+((($H25*mmcfd_m3)*((1+$I25*(AP$3-$D25))^$J25)*(1-0.8)-$G25)*Gg_m3)+(($H25*mmcfd_m3)*EXP(-0.6728*(AP$3-$D25))*Gg_m3)))),0)),0,IF($D25&lt;AP$3,IF($E25="Venting",(($H25*mmcfd_m3)*((1+$I25*(AP$3-$D25))^$J25)-$G25)*Gg_m3,IF($E25="Sealed",((($H25*mmcfd_m3)*((1+$I25*(AP$3-$D25))^$J25)*(1-$F25)-$G25)*Gg_m3),IF($E25="Flooded",(($H25*mmcfd_m3)*EXP(-0.6728*(AP$3-$D25))*Gg_m3),(($H25*mmcfd_m3)*((1+$I25*(AP$3-$D25))^$J25)-$G25)*Gg_m3+((($H25*mmcfd_m3)*((1+$I25*(AP$3-$D25))^$J25)*(1-0.8)-$G25)*Gg_m3)+(($H25*mmcfd_m3)*EXP(-0.6728*(AP$3-$D25))*Gg_m3)))),0))</f>
        <v>0</v>
      </c>
      <c r="AQ25" s="180" t="n">
        <f aca="false">IF(ISERROR(IF($D25&lt;AQ$3,IF($E25="Venting",(($H25*mmcfd_m3)*((1+$I25*(AQ$3-$D25))^$J25)-$G25)*Gg_m3,IF($E25="Sealed",((($H25*mmcfd_m3)*((1+$I25*(AQ$3-$D25))^$J25)*(1-$F25)-$G25)*Gg_m3),IF($E25="Flooded",(($H25*mmcfd_m3)*EXP(-0.6728*(AQ$3-$D25))*Gg_m3),(($H25*mmcfd_m3)*((1+$I25*(AQ$3-$D25))^$J25)-$G25)*Gg_m3+((($H25*mmcfd_m3)*((1+$I25*(AQ$3-$D25))^$J25)*(1-0.8)-$G25)*Gg_m3)+(($H25*mmcfd_m3)*EXP(-0.6728*(AQ$3-$D25))*Gg_m3)))),0)),0,IF($D25&lt;AQ$3,IF($E25="Venting",(($H25*mmcfd_m3)*((1+$I25*(AQ$3-$D25))^$J25)-$G25)*Gg_m3,IF($E25="Sealed",((($H25*mmcfd_m3)*((1+$I25*(AQ$3-$D25))^$J25)*(1-$F25)-$G25)*Gg_m3),IF($E25="Flooded",(($H25*mmcfd_m3)*EXP(-0.6728*(AQ$3-$D25))*Gg_m3),(($H25*mmcfd_m3)*((1+$I25*(AQ$3-$D25))^$J25)-$G25)*Gg_m3+((($H25*mmcfd_m3)*((1+$I25*(AQ$3-$D25))^$J25)*(1-0.8)-$G25)*Gg_m3)+(($H25*mmcfd_m3)*EXP(-0.6728*(AQ$3-$D25))*Gg_m3)))),0))</f>
        <v>0</v>
      </c>
      <c r="AR25" s="180" t="n">
        <f aca="false">IF(ISERROR(IF($D25&lt;AR$3,IF($E25="Venting",(($H25*mmcfd_m3)*((1+$I25*(AR$3-$D25))^$J25)-$G25)*Gg_m3,IF($E25="Sealed",((($H25*mmcfd_m3)*((1+$I25*(AR$3-$D25))^$J25)*(1-$F25)-$G25)*Gg_m3),IF($E25="Flooded",(($H25*mmcfd_m3)*EXP(-0.6728*(AR$3-$D25))*Gg_m3),(($H25*mmcfd_m3)*((1+$I25*(AR$3-$D25))^$J25)-$G25)*Gg_m3+((($H25*mmcfd_m3)*((1+$I25*(AR$3-$D25))^$J25)*(1-0.8)-$G25)*Gg_m3)+(($H25*mmcfd_m3)*EXP(-0.6728*(AR$3-$D25))*Gg_m3)))),0)),0,IF($D25&lt;AR$3,IF($E25="Venting",(($H25*mmcfd_m3)*((1+$I25*(AR$3-$D25))^$J25)-$G25)*Gg_m3,IF($E25="Sealed",((($H25*mmcfd_m3)*((1+$I25*(AR$3-$D25))^$J25)*(1-$F25)-$G25)*Gg_m3),IF($E25="Flooded",(($H25*mmcfd_m3)*EXP(-0.6728*(AR$3-$D25))*Gg_m3),(($H25*mmcfd_m3)*((1+$I25*(AR$3-$D25))^$J25)-$G25)*Gg_m3+((($H25*mmcfd_m3)*((1+$I25*(AR$3-$D25))^$J25)*(1-0.8)-$G25)*Gg_m3)+(($H25*mmcfd_m3)*EXP(-0.6728*(AR$3-$D25))*Gg_m3)))),0))</f>
        <v>0</v>
      </c>
      <c r="AS25" s="180" t="n">
        <f aca="false">IF(ISERROR(IF($D25&lt;AS$3,IF($E25="Venting",(($H25*mmcfd_m3)*((1+$I25*(AS$3-$D25))^$J25)-$G25)*Gg_m3,IF($E25="Sealed",((($H25*mmcfd_m3)*((1+$I25*(AS$3-$D25))^$J25)*(1-$F25)-$G25)*Gg_m3),IF($E25="Flooded",(($H25*mmcfd_m3)*EXP(-0.6728*(AS$3-$D25))*Gg_m3),(($H25*mmcfd_m3)*((1+$I25*(AS$3-$D25))^$J25)-$G25)*Gg_m3+((($H25*mmcfd_m3)*((1+$I25*(AS$3-$D25))^$J25)*(1-0.8)-$G25)*Gg_m3)+(($H25*mmcfd_m3)*EXP(-0.6728*(AS$3-$D25))*Gg_m3)))),0)),0,IF($D25&lt;AS$3,IF($E25="Venting",(($H25*mmcfd_m3)*((1+$I25*(AS$3-$D25))^$J25)-$G25)*Gg_m3,IF($E25="Sealed",((($H25*mmcfd_m3)*((1+$I25*(AS$3-$D25))^$J25)*(1-$F25)-$G25)*Gg_m3),IF($E25="Flooded",(($H25*mmcfd_m3)*EXP(-0.6728*(AS$3-$D25))*Gg_m3),(($H25*mmcfd_m3)*((1+$I25*(AS$3-$D25))^$J25)-$G25)*Gg_m3+((($H25*mmcfd_m3)*((1+$I25*(AS$3-$D25))^$J25)*(1-0.8)-$G25)*Gg_m3)+(($H25*mmcfd_m3)*EXP(-0.6728*(AS$3-$D25))*Gg_m3)))),0))</f>
        <v>0</v>
      </c>
      <c r="AT25" s="180" t="n">
        <f aca="false">IF(ISERROR(IF($D25&lt;AT$3,IF($E25="Venting",(($H25*mmcfd_m3)*((1+$I25*(AT$3-$D25))^$J25)-$G25)*Gg_m3,IF($E25="Sealed",((($H25*mmcfd_m3)*((1+$I25*(AT$3-$D25))^$J25)*(1-$F25)-$G25)*Gg_m3),IF($E25="Flooded",(($H25*mmcfd_m3)*EXP(-0.6728*(AT$3-$D25))*Gg_m3),(($H25*mmcfd_m3)*((1+$I25*(AT$3-$D25))^$J25)-$G25)*Gg_m3+((($H25*mmcfd_m3)*((1+$I25*(AT$3-$D25))^$J25)*(1-0.8)-$G25)*Gg_m3)+(($H25*mmcfd_m3)*EXP(-0.6728*(AT$3-$D25))*Gg_m3)))),0)),0,IF($D25&lt;AT$3,IF($E25="Venting",(($H25*mmcfd_m3)*((1+$I25*(AT$3-$D25))^$J25)-$G25)*Gg_m3,IF($E25="Sealed",((($H25*mmcfd_m3)*((1+$I25*(AT$3-$D25))^$J25)*(1-$F25)-$G25)*Gg_m3),IF($E25="Flooded",(($H25*mmcfd_m3)*EXP(-0.6728*(AT$3-$D25))*Gg_m3),(($H25*mmcfd_m3)*((1+$I25*(AT$3-$D25))^$J25)-$G25)*Gg_m3+((($H25*mmcfd_m3)*((1+$I25*(AT$3-$D25))^$J25)*(1-0.8)-$G25)*Gg_m3)+(($H25*mmcfd_m3)*EXP(-0.6728*(AT$3-$D25))*Gg_m3)))),0))</f>
        <v>0</v>
      </c>
      <c r="AU25" s="180" t="n">
        <f aca="false">IF(ISERROR(IF($D25&lt;AU$3,IF($E25="Venting",(($H25*mmcfd_m3)*((1+$I25*(AU$3-$D25))^$J25)-$G25)*Gg_m3,IF($E25="Sealed",((($H25*mmcfd_m3)*((1+$I25*(AU$3-$D25))^$J25)*(1-$F25)-$G25)*Gg_m3),IF($E25="Flooded",(($H25*mmcfd_m3)*EXP(-0.6728*(AU$3-$D25))*Gg_m3),(($H25*mmcfd_m3)*((1+$I25*(AU$3-$D25))^$J25)-$G25)*Gg_m3+((($H25*mmcfd_m3)*((1+$I25*(AU$3-$D25))^$J25)*(1-0.8)-$G25)*Gg_m3)+(($H25*mmcfd_m3)*EXP(-0.6728*(AU$3-$D25))*Gg_m3)))),0)),0,IF($D25&lt;AU$3,IF($E25="Venting",(($H25*mmcfd_m3)*((1+$I25*(AU$3-$D25))^$J25)-$G25)*Gg_m3,IF($E25="Sealed",((($H25*mmcfd_m3)*((1+$I25*(AU$3-$D25))^$J25)*(1-$F25)-$G25)*Gg_m3),IF($E25="Flooded",(($H25*mmcfd_m3)*EXP(-0.6728*(AU$3-$D25))*Gg_m3),(($H25*mmcfd_m3)*((1+$I25*(AU$3-$D25))^$J25)-$G25)*Gg_m3+((($H25*mmcfd_m3)*((1+$I25*(AU$3-$D25))^$J25)*(1-0.8)-$G25)*Gg_m3)+(($H25*mmcfd_m3)*EXP(-0.6728*(AU$3-$D25))*Gg_m3)))),0))</f>
        <v>0</v>
      </c>
      <c r="AV25" s="180" t="n">
        <f aca="false">IF(ISERROR(IF($D25&lt;AV$3,IF($E25="Venting",(($H25*mmcfd_m3)*((1+$I25*(AV$3-$D25))^$J25)-$G25)*Gg_m3,IF($E25="Sealed",((($H25*mmcfd_m3)*((1+$I25*(AV$3-$D25))^$J25)*(1-$F25)-$G25)*Gg_m3),IF($E25="Flooded",(($H25*mmcfd_m3)*EXP(-0.6728*(AV$3-$D25))*Gg_m3),(($H25*mmcfd_m3)*((1+$I25*(AV$3-$D25))^$J25)-$G25)*Gg_m3+((($H25*mmcfd_m3)*((1+$I25*(AV$3-$D25))^$J25)*(1-0.8)-$G25)*Gg_m3)+(($H25*mmcfd_m3)*EXP(-0.6728*(AV$3-$D25))*Gg_m3)))),0)),0,IF($D25&lt;AV$3,IF($E25="Venting",(($H25*mmcfd_m3)*((1+$I25*(AV$3-$D25))^$J25)-$G25)*Gg_m3,IF($E25="Sealed",((($H25*mmcfd_m3)*((1+$I25*(AV$3-$D25))^$J25)*(1-$F25)-$G25)*Gg_m3),IF($E25="Flooded",(($H25*mmcfd_m3)*EXP(-0.6728*(AV$3-$D25))*Gg_m3),(($H25*mmcfd_m3)*((1+$I25*(AV$3-$D25))^$J25)-$G25)*Gg_m3+((($H25*mmcfd_m3)*((1+$I25*(AV$3-$D25))^$J25)*(1-0.8)-$G25)*Gg_m3)+(($H25*mmcfd_m3)*EXP(-0.6728*(AV$3-$D25))*Gg_m3)))),0))</f>
        <v>0</v>
      </c>
      <c r="AW25" s="180" t="n">
        <f aca="false">IF(ISERROR(IF($D25&lt;AW$3,IF($E25="Venting",(($H25*mmcfd_m3)*((1+$I25*(AW$3-$D25))^$J25)-$G25)*Gg_m3,IF($E25="Sealed",((($H25*mmcfd_m3)*((1+$I25*(AW$3-$D25))^$J25)*(1-$F25)-$G25)*Gg_m3),IF($E25="Flooded",(($H25*mmcfd_m3)*EXP(-0.6728*(AW$3-$D25))*Gg_m3),(($H25*mmcfd_m3)*((1+$I25*(AW$3-$D25))^$J25)-$G25)*Gg_m3+((($H25*mmcfd_m3)*((1+$I25*(AW$3-$D25))^$J25)*(1-0.8)-$G25)*Gg_m3)+(($H25*mmcfd_m3)*EXP(-0.6728*(AW$3-$D25))*Gg_m3)))),0)),0,IF($D25&lt;AW$3,IF($E25="Venting",(($H25*mmcfd_m3)*((1+$I25*(AW$3-$D25))^$J25)-$G25)*Gg_m3,IF($E25="Sealed",((($H25*mmcfd_m3)*((1+$I25*(AW$3-$D25))^$J25)*(1-$F25)-$G25)*Gg_m3),IF($E25="Flooded",(($H25*mmcfd_m3)*EXP(-0.6728*(AW$3-$D25))*Gg_m3),(($H25*mmcfd_m3)*((1+$I25*(AW$3-$D25))^$J25)-$G25)*Gg_m3+((($H25*mmcfd_m3)*((1+$I25*(AW$3-$D25))^$J25)*(1-0.8)-$G25)*Gg_m3)+(($H25*mmcfd_m3)*EXP(-0.6728*(AW$3-$D25))*Gg_m3)))),0))</f>
        <v>0</v>
      </c>
      <c r="AX25" s="180" t="n">
        <f aca="false">IF(ISERROR(IF($D25&lt;AX$3,IF($E25="Venting",(($H25*mmcfd_m3)*((1+$I25*(AX$3-$D25))^$J25)-$G25)*Gg_m3,IF($E25="Sealed",((($H25*mmcfd_m3)*((1+$I25*(AX$3-$D25))^$J25)*(1-$F25)-$G25)*Gg_m3),IF($E25="Flooded",(($H25*mmcfd_m3)*EXP(-0.6728*(AX$3-$D25))*Gg_m3),(($H25*mmcfd_m3)*((1+$I25*(AX$3-$D25))^$J25)-$G25)*Gg_m3+((($H25*mmcfd_m3)*((1+$I25*(AX$3-$D25))^$J25)*(1-0.8)-$G25)*Gg_m3)+(($H25*mmcfd_m3)*EXP(-0.6728*(AX$3-$D25))*Gg_m3)))),0)),0,IF($D25&lt;AX$3,IF($E25="Venting",(($H25*mmcfd_m3)*((1+$I25*(AX$3-$D25))^$J25)-$G25)*Gg_m3,IF($E25="Sealed",((($H25*mmcfd_m3)*((1+$I25*(AX$3-$D25))^$J25)*(1-$F25)-$G25)*Gg_m3),IF($E25="Flooded",(($H25*mmcfd_m3)*EXP(-0.6728*(AX$3-$D25))*Gg_m3),(($H25*mmcfd_m3)*((1+$I25*(AX$3-$D25))^$J25)-$G25)*Gg_m3+((($H25*mmcfd_m3)*((1+$I25*(AX$3-$D25))^$J25)*(1-0.8)-$G25)*Gg_m3)+(($H25*mmcfd_m3)*EXP(-0.6728*(AX$3-$D25))*Gg_m3)))),0))</f>
        <v>0</v>
      </c>
      <c r="AY25" s="180" t="n">
        <f aca="false">IF(ISERROR(IF($D25&lt;AY$3,IF($E25="Venting",(($H25*mmcfd_m3)*((1+$I25*(AY$3-$D25))^$J25)-$G25)*Gg_m3,IF($E25="Sealed",((($H25*mmcfd_m3)*((1+$I25*(AY$3-$D25))^$J25)*(1-$F25)-$G25)*Gg_m3),IF($E25="Flooded",(($H25*mmcfd_m3)*EXP(-0.6728*(AY$3-$D25))*Gg_m3),(($H25*mmcfd_m3)*((1+$I25*(AY$3-$D25))^$J25)-$G25)*Gg_m3+((($H25*mmcfd_m3)*((1+$I25*(AY$3-$D25))^$J25)*(1-0.8)-$G25)*Gg_m3)+(($H25*mmcfd_m3)*EXP(-0.6728*(AY$3-$D25))*Gg_m3)))),0)),0,IF($D25&lt;AY$3,IF($E25="Venting",(($H25*mmcfd_m3)*((1+$I25*(AY$3-$D25))^$J25)-$G25)*Gg_m3,IF($E25="Sealed",((($H25*mmcfd_m3)*((1+$I25*(AY$3-$D25))^$J25)*(1-$F25)-$G25)*Gg_m3),IF($E25="Flooded",(($H25*mmcfd_m3)*EXP(-0.6728*(AY$3-$D25))*Gg_m3),(($H25*mmcfd_m3)*((1+$I25*(AY$3-$D25))^$J25)-$G25)*Gg_m3+((($H25*mmcfd_m3)*((1+$I25*(AY$3-$D25))^$J25)*(1-0.8)-$G25)*Gg_m3)+(($H25*mmcfd_m3)*EXP(-0.6728*(AY$3-$D25))*Gg_m3)))),0))</f>
        <v>0</v>
      </c>
      <c r="AZ25" s="180" t="n">
        <f aca="false">IF(ISERROR(IF($D25&lt;AZ$3,IF($E25="Venting",(($H25*mmcfd_m3)*((1+$I25*(AZ$3-$D25))^$J25)-$G25)*Gg_m3,IF($E25="Sealed",((($H25*mmcfd_m3)*((1+$I25*(AZ$3-$D25))^$J25)*(1-$F25)-$G25)*Gg_m3),IF($E25="Flooded",(($H25*mmcfd_m3)*EXP(-0.6728*(AZ$3-$D25))*Gg_m3),(($H25*mmcfd_m3)*((1+$I25*(AZ$3-$D25))^$J25)-$G25)*Gg_m3+((($H25*mmcfd_m3)*((1+$I25*(AZ$3-$D25))^$J25)*(1-0.8)-$G25)*Gg_m3)+(($H25*mmcfd_m3)*EXP(-0.6728*(AZ$3-$D25))*Gg_m3)))),0)),0,IF($D25&lt;AZ$3,IF($E25="Venting",(($H25*mmcfd_m3)*((1+$I25*(AZ$3-$D25))^$J25)-$G25)*Gg_m3,IF($E25="Sealed",((($H25*mmcfd_m3)*((1+$I25*(AZ$3-$D25))^$J25)*(1-$F25)-$G25)*Gg_m3),IF($E25="Flooded",(($H25*mmcfd_m3)*EXP(-0.6728*(AZ$3-$D25))*Gg_m3),(($H25*mmcfd_m3)*((1+$I25*(AZ$3-$D25))^$J25)-$G25)*Gg_m3+((($H25*mmcfd_m3)*((1+$I25*(AZ$3-$D25))^$J25)*(1-0.8)-$G25)*Gg_m3)+(($H25*mmcfd_m3)*EXP(-0.6728*(AZ$3-$D25))*Gg_m3)))),0))</f>
        <v>0</v>
      </c>
      <c r="BA25" s="180" t="n">
        <f aca="false">IF(ISERROR(IF($D25&lt;BA$3,IF($E25="Venting",(($H25*mmcfd_m3)*((1+$I25*(BA$3-$D25))^$J25)-$G25)*Gg_m3,IF($E25="Sealed",((($H25*mmcfd_m3)*((1+$I25*(BA$3-$D25))^$J25)*(1-$F25)-$G25)*Gg_m3),IF($E25="Flooded",(($H25*mmcfd_m3)*EXP(-0.6728*(BA$3-$D25))*Gg_m3),(($H25*mmcfd_m3)*((1+$I25*(BA$3-$D25))^$J25)-$G25)*Gg_m3+((($H25*mmcfd_m3)*((1+$I25*(BA$3-$D25))^$J25)*(1-0.8)-$G25)*Gg_m3)+(($H25*mmcfd_m3)*EXP(-0.6728*(BA$3-$D25))*Gg_m3)))),0)),0,IF($D25&lt;BA$3,IF($E25="Venting",(($H25*mmcfd_m3)*((1+$I25*(BA$3-$D25))^$J25)-$G25)*Gg_m3,IF($E25="Sealed",((($H25*mmcfd_m3)*((1+$I25*(BA$3-$D25))^$J25)*(1-$F25)-$G25)*Gg_m3),IF($E25="Flooded",(($H25*mmcfd_m3)*EXP(-0.6728*(BA$3-$D25))*Gg_m3),(($H25*mmcfd_m3)*((1+$I25*(BA$3-$D25))^$J25)-$G25)*Gg_m3+((($H25*mmcfd_m3)*((1+$I25*(BA$3-$D25))^$J25)*(1-0.8)-$G25)*Gg_m3)+(($H25*mmcfd_m3)*EXP(-0.6728*(BA$3-$D25))*Gg_m3)))),0))</f>
        <v>0</v>
      </c>
      <c r="BB25" s="180" t="n">
        <f aca="false">IF(ISERROR(IF($D25&lt;BB$3,IF($E25="Venting",(($H25*mmcfd_m3)*((1+$I25*(BB$3-$D25))^$J25)-$G25)*Gg_m3,IF($E25="Sealed",((($H25*mmcfd_m3)*((1+$I25*(BB$3-$D25))^$J25)*(1-$F25)-$G25)*Gg_m3),IF($E25="Flooded",(($H25*mmcfd_m3)*EXP(-0.6728*(BB$3-$D25))*Gg_m3),(($H25*mmcfd_m3)*((1+$I25*(BB$3-$D25))^$J25)-$G25)*Gg_m3+((($H25*mmcfd_m3)*((1+$I25*(BB$3-$D25))^$J25)*(1-0.8)-$G25)*Gg_m3)+(($H25*mmcfd_m3)*EXP(-0.6728*(BB$3-$D25))*Gg_m3)))),0)),0,IF($D25&lt;BB$3,IF($E25="Venting",(($H25*mmcfd_m3)*((1+$I25*(BB$3-$D25))^$J25)-$G25)*Gg_m3,IF($E25="Sealed",((($H25*mmcfd_m3)*((1+$I25*(BB$3-$D25))^$J25)*(1-$F25)-$G25)*Gg_m3),IF($E25="Flooded",(($H25*mmcfd_m3)*EXP(-0.6728*(BB$3-$D25))*Gg_m3),(($H25*mmcfd_m3)*((1+$I25*(BB$3-$D25))^$J25)-$G25)*Gg_m3+((($H25*mmcfd_m3)*((1+$I25*(BB$3-$D25))^$J25)*(1-0.8)-$G25)*Gg_m3)+(($H25*mmcfd_m3)*EXP(-0.6728*(BB$3-$D25))*Gg_m3)))),0))</f>
        <v>0</v>
      </c>
      <c r="BC25" s="180" t="n">
        <f aca="false">IF(ISERROR(IF($D25&lt;BC$3,IF($E25="Venting",(($H25*mmcfd_m3)*((1+$I25*(BC$3-$D25))^$J25)-$G25)*Gg_m3,IF($E25="Sealed",((($H25*mmcfd_m3)*((1+$I25*(BC$3-$D25))^$J25)*(1-$F25)-$G25)*Gg_m3),IF($E25="Flooded",(($H25*mmcfd_m3)*EXP(-0.6728*(BC$3-$D25))*Gg_m3),(($H25*mmcfd_m3)*((1+$I25*(BC$3-$D25))^$J25)-$G25)*Gg_m3+((($H25*mmcfd_m3)*((1+$I25*(BC$3-$D25))^$J25)*(1-0.8)-$G25)*Gg_m3)+(($H25*mmcfd_m3)*EXP(-0.6728*(BC$3-$D25))*Gg_m3)))),0)),0,IF($D25&lt;BC$3,IF($E25="Venting",(($H25*mmcfd_m3)*((1+$I25*(BC$3-$D25))^$J25)-$G25)*Gg_m3,IF($E25="Sealed",((($H25*mmcfd_m3)*((1+$I25*(BC$3-$D25))^$J25)*(1-$F25)-$G25)*Gg_m3),IF($E25="Flooded",(($H25*mmcfd_m3)*EXP(-0.6728*(BC$3-$D25))*Gg_m3),(($H25*mmcfd_m3)*((1+$I25*(BC$3-$D25))^$J25)-$G25)*Gg_m3+((($H25*mmcfd_m3)*((1+$I25*(BC$3-$D25))^$J25)*(1-0.8)-$G25)*Gg_m3)+(($H25*mmcfd_m3)*EXP(-0.6728*(BC$3-$D25))*Gg_m3)))),0))</f>
        <v>0</v>
      </c>
      <c r="BD25" s="180"/>
      <c r="BE25" s="180"/>
      <c r="BF25" s="180"/>
      <c r="BG25" s="180"/>
      <c r="BH25" s="180"/>
    </row>
    <row r="26" customFormat="false" ht="10.2" hidden="false" customHeight="false" outlineLevel="0" collapsed="false">
      <c r="A26" s="1" t="n">
        <v>23</v>
      </c>
      <c r="B26" s="1" t="str">
        <f aca="false">'CH4 from Abandoned Coal Mines'!D27</f>
        <v/>
      </c>
      <c r="C26" s="1" t="str">
        <f aca="false">'CH4 from Abandoned Coal Mines'!H27</f>
        <v/>
      </c>
      <c r="D26" s="1" t="e">
        <f aca="false">VALUE('CH4 from Abandoned Coal Mines'!J27)</f>
        <v>#VALUE!</v>
      </c>
      <c r="E26" s="1" t="str">
        <f aca="false">IF('CH4 from Abandoned Coal Mines'!N27&gt;0,'CH4 from Abandoned Coal Mines'!N27,'CH4 from Abandoned Coal Mines'!L27)</f>
        <v/>
      </c>
      <c r="F26" s="221" t="n">
        <f aca="false">'CH4 from Abandoned Coal Mines'!P27</f>
        <v>0</v>
      </c>
      <c r="G26" s="222" t="n">
        <f aca="false">'CH4 from Abandoned Coal Mines'!R27</f>
        <v>0</v>
      </c>
      <c r="H26" s="1" t="str">
        <f aca="false">VLOOKUP(B26,'Abandoned Data'!$O$2:$V$143,6,FALSE())</f>
        <v/>
      </c>
      <c r="I26" s="1" t="str">
        <f aca="false">VLOOKUP(B26,'Abandoned Data'!$O$2:$V$143,7,FALSE())</f>
        <v/>
      </c>
      <c r="J26" s="1" t="str">
        <f aca="false">VLOOKUP(B26,'Abandoned Data'!$O$2:$V$143,8,FALSE())</f>
        <v/>
      </c>
      <c r="K26" s="223" t="e">
        <f aca="false">IF(E26="Venting",((H26*mmcfd_m3)*((1+I26*($AM$3-D26))^J26)-G26)*Gg_m3,IF(E26="Sealed",(((H26*mmcfd_m3)*((1+I26*($AM$3-D26))^J26)*(1-F26)-G26)*Gg_m3),IF(E26="Flooded",((H26*mmcfd_m3)*EXP(-0.6728*($AM$3-D26))*Gg_m3),((H26*mmcfd_m3)*((1+I26*($AM$3-D26))^J26)-G26)*Gg_m3+(((H26*mmcfd_m3)*((1+I26*($AM$3-D26))^J26)*(1-0.8)-G26)*Gg_m3)+((H26*mmcfd_m3)*EXP(-0.6728*($AM$3-D26))*Gg_m3))))</f>
        <v>#VALUE!</v>
      </c>
      <c r="R26" s="225"/>
      <c r="S26" s="221" t="s">
        <v>272</v>
      </c>
      <c r="T26" s="221" t="n">
        <v>0.728813559322034</v>
      </c>
      <c r="U26" s="221" t="n">
        <v>0.0677966101694915</v>
      </c>
      <c r="V26" s="221" t="n">
        <v>0.203389830508475</v>
      </c>
      <c r="W26" s="226"/>
      <c r="X26" s="1" t="n">
        <v>23</v>
      </c>
      <c r="Y26" s="180" t="n">
        <f aca="false">IF(ISERROR(IF($D26&lt;Y$3,IF($E26="Venting",(($H26*mmcfd_m3)*((1+$I26*(Y$3-$D26))^$J26)-$G26)*Gg_m3,IF($E26="Sealed",((($H26*mmcfd_m3)*((1+$I26*(Y$3-$D26))^$J26)*(1-$F26)-$G26)*Gg_m3),IF($E26="Flooded",(($H26*mmcfd_m3)*EXP(-0.6728*(Y$3-$D26))*Gg_m3),(($H26*mmcfd_m3)*((1+$I26*(Y$3-$D26))^$J26)-$G26)*Gg_m3+((($H26*mmcfd_m3)*((1+$I26*(Y$3-$D26))^$J26)*(1-0.8)-$G26)*Gg_m3)+(($H26*mmcfd_m3)*EXP(-0.6728*(Y$3-$D26))*Gg_m3)))),0)),0,IF($D26&lt;Y$3,IF($E26="Venting",(($H26*mmcfd_m3)*((1+$I26*(Y$3-$D26))^$J26)-$G26)*Gg_m3,IF($E26="Sealed",((($H26*mmcfd_m3)*((1+$I26*(Y$3-$D26))^$J26)*(1-$F26)-$G26)*Gg_m3),IF($E26="Flooded",(($H26*mmcfd_m3)*EXP(-0.6728*(Y$3-$D26))*Gg_m3),(($H26*mmcfd_m3)*((1+$I26*(Y$3-$D26))^$J26)-$G26)*Gg_m3+((($H26*mmcfd_m3)*((1+$I26*(Y$3-$D26))^$J26)*(1-0.8)-$G26)*Gg_m3)+(($H26*mmcfd_m3)*EXP(-0.6728*(Y$3-$D26))*Gg_m3)))),0))</f>
        <v>0</v>
      </c>
      <c r="Z26" s="180" t="n">
        <f aca="false">IF(ISERROR(IF($D26&lt;Z$3,IF($E26="Venting",(($H26*mmcfd_m3)*((1+$I26*(Z$3-$D26))^$J26)-$G26)*Gg_m3,IF($E26="Sealed",((($H26*mmcfd_m3)*((1+$I26*(Z$3-$D26))^$J26)*(1-$F26)-$G26)*Gg_m3),IF($E26="Flooded",(($H26*mmcfd_m3)*EXP(-0.6728*(Z$3-$D26))*Gg_m3),(($H26*mmcfd_m3)*((1+$I26*(Z$3-$D26))^$J26)-$G26)*Gg_m3+((($H26*mmcfd_m3)*((1+$I26*(Z$3-$D26))^$J26)*(1-0.8)-$G26)*Gg_m3)+(($H26*mmcfd_m3)*EXP(-0.6728*(Z$3-$D26))*Gg_m3)))),0)),0,IF($D26&lt;Z$3,IF($E26="Venting",(($H26*mmcfd_m3)*((1+$I26*(Z$3-$D26))^$J26)-$G26)*Gg_m3,IF($E26="Sealed",((($H26*mmcfd_m3)*((1+$I26*(Z$3-$D26))^$J26)*(1-$F26)-$G26)*Gg_m3),IF($E26="Flooded",(($H26*mmcfd_m3)*EXP(-0.6728*(Z$3-$D26))*Gg_m3),(($H26*mmcfd_m3)*((1+$I26*(Z$3-$D26))^$J26)-$G26)*Gg_m3+((($H26*mmcfd_m3)*((1+$I26*(Z$3-$D26))^$J26)*(1-0.8)-$G26)*Gg_m3)+(($H26*mmcfd_m3)*EXP(-0.6728*(Z$3-$D26))*Gg_m3)))),0))</f>
        <v>0</v>
      </c>
      <c r="AA26" s="180" t="n">
        <f aca="false">IF(ISERROR(IF($D26&lt;AA$3,IF($E26="Venting",(($H26*mmcfd_m3)*((1+$I26*(AA$3-$D26))^$J26)-$G26)*Gg_m3,IF($E26="Sealed",((($H26*mmcfd_m3)*((1+$I26*(AA$3-$D26))^$J26)*(1-$F26)-$G26)*Gg_m3),IF($E26="Flooded",(($H26*mmcfd_m3)*EXP(-0.6728*(AA$3-$D26))*Gg_m3),(($H26*mmcfd_m3)*((1+$I26*(AA$3-$D26))^$J26)-$G26)*Gg_m3+((($H26*mmcfd_m3)*((1+$I26*(AA$3-$D26))^$J26)*(1-0.8)-$G26)*Gg_m3)+(($H26*mmcfd_m3)*EXP(-0.6728*(AA$3-$D26))*Gg_m3)))),0)),0,IF($D26&lt;AA$3,IF($E26="Venting",(($H26*mmcfd_m3)*((1+$I26*(AA$3-$D26))^$J26)-$G26)*Gg_m3,IF($E26="Sealed",((($H26*mmcfd_m3)*((1+$I26*(AA$3-$D26))^$J26)*(1-$F26)-$G26)*Gg_m3),IF($E26="Flooded",(($H26*mmcfd_m3)*EXP(-0.6728*(AA$3-$D26))*Gg_m3),(($H26*mmcfd_m3)*((1+$I26*(AA$3-$D26))^$J26)-$G26)*Gg_m3+((($H26*mmcfd_m3)*((1+$I26*(AA$3-$D26))^$J26)*(1-0.8)-$G26)*Gg_m3)+(($H26*mmcfd_m3)*EXP(-0.6728*(AA$3-$D26))*Gg_m3)))),0))</f>
        <v>0</v>
      </c>
      <c r="AB26" s="180" t="n">
        <f aca="false">IF(ISERROR(IF($D26&lt;AB$3,IF($E26="Venting",(($H26*mmcfd_m3)*((1+$I26*(AB$3-$D26))^$J26)-$G26)*Gg_m3,IF($E26="Sealed",((($H26*mmcfd_m3)*((1+$I26*(AB$3-$D26))^$J26)*(1-$F26)-$G26)*Gg_m3),IF($E26="Flooded",(($H26*mmcfd_m3)*EXP(-0.6728*(AB$3-$D26))*Gg_m3),(($H26*mmcfd_m3)*((1+$I26*(AB$3-$D26))^$J26)-$G26)*Gg_m3+((($H26*mmcfd_m3)*((1+$I26*(AB$3-$D26))^$J26)*(1-0.8)-$G26)*Gg_m3)+(($H26*mmcfd_m3)*EXP(-0.6728*(AB$3-$D26))*Gg_m3)))),0)),0,IF($D26&lt;AB$3,IF($E26="Venting",(($H26*mmcfd_m3)*((1+$I26*(AB$3-$D26))^$J26)-$G26)*Gg_m3,IF($E26="Sealed",((($H26*mmcfd_m3)*((1+$I26*(AB$3-$D26))^$J26)*(1-$F26)-$G26)*Gg_m3),IF($E26="Flooded",(($H26*mmcfd_m3)*EXP(-0.6728*(AB$3-$D26))*Gg_m3),(($H26*mmcfd_m3)*((1+$I26*(AB$3-$D26))^$J26)-$G26)*Gg_m3+((($H26*mmcfd_m3)*((1+$I26*(AB$3-$D26))^$J26)*(1-0.8)-$G26)*Gg_m3)+(($H26*mmcfd_m3)*EXP(-0.6728*(AB$3-$D26))*Gg_m3)))),0))</f>
        <v>0</v>
      </c>
      <c r="AC26" s="180" t="n">
        <f aca="false">IF(ISERROR(IF($D26&lt;AC$3,IF($E26="Venting",(($H26*mmcfd_m3)*((1+$I26*(AC$3-$D26))^$J26)-$G26)*Gg_m3,IF($E26="Sealed",((($H26*mmcfd_m3)*((1+$I26*(AC$3-$D26))^$J26)*(1-$F26)-$G26)*Gg_m3),IF($E26="Flooded",(($H26*mmcfd_m3)*EXP(-0.6728*(AC$3-$D26))*Gg_m3),(($H26*mmcfd_m3)*((1+$I26*(AC$3-$D26))^$J26)-$G26)*Gg_m3+((($H26*mmcfd_m3)*((1+$I26*(AC$3-$D26))^$J26)*(1-0.8)-$G26)*Gg_m3)+(($H26*mmcfd_m3)*EXP(-0.6728*(AC$3-$D26))*Gg_m3)))),0)),0,IF($D26&lt;AC$3,IF($E26="Venting",(($H26*mmcfd_m3)*((1+$I26*(AC$3-$D26))^$J26)-$G26)*Gg_m3,IF($E26="Sealed",((($H26*mmcfd_m3)*((1+$I26*(AC$3-$D26))^$J26)*(1-$F26)-$G26)*Gg_m3),IF($E26="Flooded",(($H26*mmcfd_m3)*EXP(-0.6728*(AC$3-$D26))*Gg_m3),(($H26*mmcfd_m3)*((1+$I26*(AC$3-$D26))^$J26)-$G26)*Gg_m3+((($H26*mmcfd_m3)*((1+$I26*(AC$3-$D26))^$J26)*(1-0.8)-$G26)*Gg_m3)+(($H26*mmcfd_m3)*EXP(-0.6728*(AC$3-$D26))*Gg_m3)))),0))</f>
        <v>0</v>
      </c>
      <c r="AD26" s="180" t="n">
        <f aca="false">IF(ISERROR(IF($D26&lt;AD$3,IF($E26="Venting",(($H26*mmcfd_m3)*((1+$I26*(AD$3-$D26))^$J26)-$G26)*Gg_m3,IF($E26="Sealed",((($H26*mmcfd_m3)*((1+$I26*(AD$3-$D26))^$J26)*(1-$F26)-$G26)*Gg_m3),IF($E26="Flooded",(($H26*mmcfd_m3)*EXP(-0.6728*(AD$3-$D26))*Gg_m3),(($H26*mmcfd_m3)*((1+$I26*(AD$3-$D26))^$J26)-$G26)*Gg_m3+((($H26*mmcfd_m3)*((1+$I26*(AD$3-$D26))^$J26)*(1-0.8)-$G26)*Gg_m3)+(($H26*mmcfd_m3)*EXP(-0.6728*(AD$3-$D26))*Gg_m3)))),0)),0,IF($D26&lt;AD$3,IF($E26="Venting",(($H26*mmcfd_m3)*((1+$I26*(AD$3-$D26))^$J26)-$G26)*Gg_m3,IF($E26="Sealed",((($H26*mmcfd_m3)*((1+$I26*(AD$3-$D26))^$J26)*(1-$F26)-$G26)*Gg_m3),IF($E26="Flooded",(($H26*mmcfd_m3)*EXP(-0.6728*(AD$3-$D26))*Gg_m3),(($H26*mmcfd_m3)*((1+$I26*(AD$3-$D26))^$J26)-$G26)*Gg_m3+((($H26*mmcfd_m3)*((1+$I26*(AD$3-$D26))^$J26)*(1-0.8)-$G26)*Gg_m3)+(($H26*mmcfd_m3)*EXP(-0.6728*(AD$3-$D26))*Gg_m3)))),0))</f>
        <v>0</v>
      </c>
      <c r="AE26" s="180" t="n">
        <f aca="false">IF(ISERROR(IF($D26&lt;AE$3,IF($E26="Venting",(($H26*mmcfd_m3)*((1+$I26*(AE$3-$D26))^$J26)-$G26)*Gg_m3,IF($E26="Sealed",((($H26*mmcfd_m3)*((1+$I26*(AE$3-$D26))^$J26)*(1-$F26)-$G26)*Gg_m3),IF($E26="Flooded",(($H26*mmcfd_m3)*EXP(-0.6728*(AE$3-$D26))*Gg_m3),(($H26*mmcfd_m3)*((1+$I26*(AE$3-$D26))^$J26)-$G26)*Gg_m3+((($H26*mmcfd_m3)*((1+$I26*(AE$3-$D26))^$J26)*(1-0.8)-$G26)*Gg_m3)+(($H26*mmcfd_m3)*EXP(-0.6728*(AE$3-$D26))*Gg_m3)))),0)),0,IF($D26&lt;AE$3,IF($E26="Venting",(($H26*mmcfd_m3)*((1+$I26*(AE$3-$D26))^$J26)-$G26)*Gg_m3,IF($E26="Sealed",((($H26*mmcfd_m3)*((1+$I26*(AE$3-$D26))^$J26)*(1-$F26)-$G26)*Gg_m3),IF($E26="Flooded",(($H26*mmcfd_m3)*EXP(-0.6728*(AE$3-$D26))*Gg_m3),(($H26*mmcfd_m3)*((1+$I26*(AE$3-$D26))^$J26)-$G26)*Gg_m3+((($H26*mmcfd_m3)*((1+$I26*(AE$3-$D26))^$J26)*(1-0.8)-$G26)*Gg_m3)+(($H26*mmcfd_m3)*EXP(-0.6728*(AE$3-$D26))*Gg_m3)))),0))</f>
        <v>0</v>
      </c>
      <c r="AF26" s="180" t="n">
        <f aca="false">IF(ISERROR(IF($D26&lt;AF$3,IF($E26="Venting",(($H26*mmcfd_m3)*((1+$I26*(AF$3-$D26))^$J26)-$G26)*Gg_m3,IF($E26="Sealed",((($H26*mmcfd_m3)*((1+$I26*(AF$3-$D26))^$J26)*(1-$F26)-$G26)*Gg_m3),IF($E26="Flooded",(($H26*mmcfd_m3)*EXP(-0.6728*(AF$3-$D26))*Gg_m3),(($H26*mmcfd_m3)*((1+$I26*(AF$3-$D26))^$J26)-$G26)*Gg_m3+((($H26*mmcfd_m3)*((1+$I26*(AF$3-$D26))^$J26)*(1-0.8)-$G26)*Gg_m3)+(($H26*mmcfd_m3)*EXP(-0.6728*(AF$3-$D26))*Gg_m3)))),0)),0,IF($D26&lt;AF$3,IF($E26="Venting",(($H26*mmcfd_m3)*((1+$I26*(AF$3-$D26))^$J26)-$G26)*Gg_m3,IF($E26="Sealed",((($H26*mmcfd_m3)*((1+$I26*(AF$3-$D26))^$J26)*(1-$F26)-$G26)*Gg_m3),IF($E26="Flooded",(($H26*mmcfd_m3)*EXP(-0.6728*(AF$3-$D26))*Gg_m3),(($H26*mmcfd_m3)*((1+$I26*(AF$3-$D26))^$J26)-$G26)*Gg_m3+((($H26*mmcfd_m3)*((1+$I26*(AF$3-$D26))^$J26)*(1-0.8)-$G26)*Gg_m3)+(($H26*mmcfd_m3)*EXP(-0.6728*(AF$3-$D26))*Gg_m3)))),0))</f>
        <v>0</v>
      </c>
      <c r="AG26" s="180" t="n">
        <f aca="false">IF(ISERROR(IF($D26&lt;AG$3,IF($E26="Venting",(($H26*mmcfd_m3)*((1+$I26*(AG$3-$D26))^$J26)-$G26)*Gg_m3,IF($E26="Sealed",((($H26*mmcfd_m3)*((1+$I26*(AG$3-$D26))^$J26)*(1-$F26)-$G26)*Gg_m3),IF($E26="Flooded",(($H26*mmcfd_m3)*EXP(-0.6728*(AG$3-$D26))*Gg_m3),(($H26*mmcfd_m3)*((1+$I26*(AG$3-$D26))^$J26)-$G26)*Gg_m3+((($H26*mmcfd_m3)*((1+$I26*(AG$3-$D26))^$J26)*(1-0.8)-$G26)*Gg_m3)+(($H26*mmcfd_m3)*EXP(-0.6728*(AG$3-$D26))*Gg_m3)))),0)),0,IF($D26&lt;AG$3,IF($E26="Venting",(($H26*mmcfd_m3)*((1+$I26*(AG$3-$D26))^$J26)-$G26)*Gg_m3,IF($E26="Sealed",((($H26*mmcfd_m3)*((1+$I26*(AG$3-$D26))^$J26)*(1-$F26)-$G26)*Gg_m3),IF($E26="Flooded",(($H26*mmcfd_m3)*EXP(-0.6728*(AG$3-$D26))*Gg_m3),(($H26*mmcfd_m3)*((1+$I26*(AG$3-$D26))^$J26)-$G26)*Gg_m3+((($H26*mmcfd_m3)*((1+$I26*(AG$3-$D26))^$J26)*(1-0.8)-$G26)*Gg_m3)+(($H26*mmcfd_m3)*EXP(-0.6728*(AG$3-$D26))*Gg_m3)))),0))</f>
        <v>0</v>
      </c>
      <c r="AH26" s="180" t="n">
        <f aca="false">IF(ISERROR(IF($D26&lt;AH$3,IF($E26="Venting",(($H26*mmcfd_m3)*((1+$I26*(AH$3-$D26))^$J26)-$G26)*Gg_m3,IF($E26="Sealed",((($H26*mmcfd_m3)*((1+$I26*(AH$3-$D26))^$J26)*(1-$F26)-$G26)*Gg_m3),IF($E26="Flooded",(($H26*mmcfd_m3)*EXP(-0.6728*(AH$3-$D26))*Gg_m3),(($H26*mmcfd_m3)*((1+$I26*(AH$3-$D26))^$J26)-$G26)*Gg_m3+((($H26*mmcfd_m3)*((1+$I26*(AH$3-$D26))^$J26)*(1-0.8)-$G26)*Gg_m3)+(($H26*mmcfd_m3)*EXP(-0.6728*(AH$3-$D26))*Gg_m3)))),0)),0,IF($D26&lt;AH$3,IF($E26="Venting",(($H26*mmcfd_m3)*((1+$I26*(AH$3-$D26))^$J26)-$G26)*Gg_m3,IF($E26="Sealed",((($H26*mmcfd_m3)*((1+$I26*(AH$3-$D26))^$J26)*(1-$F26)-$G26)*Gg_m3),IF($E26="Flooded",(($H26*mmcfd_m3)*EXP(-0.6728*(AH$3-$D26))*Gg_m3),(($H26*mmcfd_m3)*((1+$I26*(AH$3-$D26))^$J26)-$G26)*Gg_m3+((($H26*mmcfd_m3)*((1+$I26*(AH$3-$D26))^$J26)*(1-0.8)-$G26)*Gg_m3)+(($H26*mmcfd_m3)*EXP(-0.6728*(AH$3-$D26))*Gg_m3)))),0))</f>
        <v>0</v>
      </c>
      <c r="AI26" s="180" t="n">
        <f aca="false">IF(ISERROR(IF($D26&lt;AI$3,IF($E26="Venting",(($H26*mmcfd_m3)*((1+$I26*(AI$3-$D26))^$J26)-$G26)*Gg_m3,IF($E26="Sealed",((($H26*mmcfd_m3)*((1+$I26*(AI$3-$D26))^$J26)*(1-$F26)-$G26)*Gg_m3),IF($E26="Flooded",(($H26*mmcfd_m3)*EXP(-0.6728*(AI$3-$D26))*Gg_m3),(($H26*mmcfd_m3)*((1+$I26*(AI$3-$D26))^$J26)-$G26)*Gg_m3+((($H26*mmcfd_m3)*((1+$I26*(AI$3-$D26))^$J26)*(1-0.8)-$G26)*Gg_m3)+(($H26*mmcfd_m3)*EXP(-0.6728*(AI$3-$D26))*Gg_m3)))),0)),0,IF($D26&lt;AI$3,IF($E26="Venting",(($H26*mmcfd_m3)*((1+$I26*(AI$3-$D26))^$J26)-$G26)*Gg_m3,IF($E26="Sealed",((($H26*mmcfd_m3)*((1+$I26*(AI$3-$D26))^$J26)*(1-$F26)-$G26)*Gg_m3),IF($E26="Flooded",(($H26*mmcfd_m3)*EXP(-0.6728*(AI$3-$D26))*Gg_m3),(($H26*mmcfd_m3)*((1+$I26*(AI$3-$D26))^$J26)-$G26)*Gg_m3+((($H26*mmcfd_m3)*((1+$I26*(AI$3-$D26))^$J26)*(1-0.8)-$G26)*Gg_m3)+(($H26*mmcfd_m3)*EXP(-0.6728*(AI$3-$D26))*Gg_m3)))),0))</f>
        <v>0</v>
      </c>
      <c r="AJ26" s="180" t="n">
        <f aca="false">IF(ISERROR(IF($D26&lt;AJ$3,IF($E26="Venting",(($H26*mmcfd_m3)*((1+$I26*(AJ$3-$D26))^$J26)-$G26)*Gg_m3,IF($E26="Sealed",((($H26*mmcfd_m3)*((1+$I26*(AJ$3-$D26))^$J26)*(1-$F26)-$G26)*Gg_m3),IF($E26="Flooded",(($H26*mmcfd_m3)*EXP(-0.6728*(AJ$3-$D26))*Gg_m3),(($H26*mmcfd_m3)*((1+$I26*(AJ$3-$D26))^$J26)-$G26)*Gg_m3+((($H26*mmcfd_m3)*((1+$I26*(AJ$3-$D26))^$J26)*(1-0.8)-$G26)*Gg_m3)+(($H26*mmcfd_m3)*EXP(-0.6728*(AJ$3-$D26))*Gg_m3)))),0)),0,IF($D26&lt;AJ$3,IF($E26="Venting",(($H26*mmcfd_m3)*((1+$I26*(AJ$3-$D26))^$J26)-$G26)*Gg_m3,IF($E26="Sealed",((($H26*mmcfd_m3)*((1+$I26*(AJ$3-$D26))^$J26)*(1-$F26)-$G26)*Gg_m3),IF($E26="Flooded",(($H26*mmcfd_m3)*EXP(-0.6728*(AJ$3-$D26))*Gg_m3),(($H26*mmcfd_m3)*((1+$I26*(AJ$3-$D26))^$J26)-$G26)*Gg_m3+((($H26*mmcfd_m3)*((1+$I26*(AJ$3-$D26))^$J26)*(1-0.8)-$G26)*Gg_m3)+(($H26*mmcfd_m3)*EXP(-0.6728*(AJ$3-$D26))*Gg_m3)))),0))</f>
        <v>0</v>
      </c>
      <c r="AK26" s="180" t="n">
        <f aca="false">IF(ISERROR(IF($D26&lt;AK$3,IF($E26="Venting",(($H26*mmcfd_m3)*((1+$I26*(AK$3-$D26))^$J26)-$G26)*Gg_m3,IF($E26="Sealed",((($H26*mmcfd_m3)*((1+$I26*(AK$3-$D26))^$J26)*(1-$F26)-$G26)*Gg_m3),IF($E26="Flooded",(($H26*mmcfd_m3)*EXP(-0.6728*(AK$3-$D26))*Gg_m3),(($H26*mmcfd_m3)*((1+$I26*(AK$3-$D26))^$J26)-$G26)*Gg_m3+((($H26*mmcfd_m3)*((1+$I26*(AK$3-$D26))^$J26)*(1-0.8)-$G26)*Gg_m3)+(($H26*mmcfd_m3)*EXP(-0.6728*(AK$3-$D26))*Gg_m3)))),0)),0,IF($D26&lt;AK$3,IF($E26="Venting",(($H26*mmcfd_m3)*((1+$I26*(AK$3-$D26))^$J26)-$G26)*Gg_m3,IF($E26="Sealed",((($H26*mmcfd_m3)*((1+$I26*(AK$3-$D26))^$J26)*(1-$F26)-$G26)*Gg_m3),IF($E26="Flooded",(($H26*mmcfd_m3)*EXP(-0.6728*(AK$3-$D26))*Gg_m3),(($H26*mmcfd_m3)*((1+$I26*(AK$3-$D26))^$J26)-$G26)*Gg_m3+((($H26*mmcfd_m3)*((1+$I26*(AK$3-$D26))^$J26)*(1-0.8)-$G26)*Gg_m3)+(($H26*mmcfd_m3)*EXP(-0.6728*(AK$3-$D26))*Gg_m3)))),0))</f>
        <v>0</v>
      </c>
      <c r="AL26" s="180" t="n">
        <f aca="false">IF(ISERROR(IF($D26&lt;AL$3,IF($E26="Venting",(($H26*mmcfd_m3)*((1+$I26*(AL$3-$D26))^$J26)-$G26)*Gg_m3,IF($E26="Sealed",((($H26*mmcfd_m3)*((1+$I26*(AL$3-$D26))^$J26)*(1-$F26)-$G26)*Gg_m3),IF($E26="Flooded",(($H26*mmcfd_m3)*EXP(-0.6728*(AL$3-$D26))*Gg_m3),(($H26*mmcfd_m3)*((1+$I26*(AL$3-$D26))^$J26)-$G26)*Gg_m3+((($H26*mmcfd_m3)*((1+$I26*(AL$3-$D26))^$J26)*(1-0.8)-$G26)*Gg_m3)+(($H26*mmcfd_m3)*EXP(-0.6728*(AL$3-$D26))*Gg_m3)))),0)),0,IF($D26&lt;AL$3,IF($E26="Venting",(($H26*mmcfd_m3)*((1+$I26*(AL$3-$D26))^$J26)-$G26)*Gg_m3,IF($E26="Sealed",((($H26*mmcfd_m3)*((1+$I26*(AL$3-$D26))^$J26)*(1-$F26)-$G26)*Gg_m3),IF($E26="Flooded",(($H26*mmcfd_m3)*EXP(-0.6728*(AL$3-$D26))*Gg_m3),(($H26*mmcfd_m3)*((1+$I26*(AL$3-$D26))^$J26)-$G26)*Gg_m3+((($H26*mmcfd_m3)*((1+$I26*(AL$3-$D26))^$J26)*(1-0.8)-$G26)*Gg_m3)+(($H26*mmcfd_m3)*EXP(-0.6728*(AL$3-$D26))*Gg_m3)))),0))</f>
        <v>0</v>
      </c>
      <c r="AM26" s="180" t="n">
        <f aca="false">IF(ISERROR(IF($D26&lt;AM$3,IF($E26="Venting",(($H26*mmcfd_m3)*((1+$I26*(AM$3-$D26))^$J26)-$G26)*Gg_m3,IF($E26="Sealed",((($H26*mmcfd_m3)*((1+$I26*(AM$3-$D26))^$J26)*(1-$F26)-$G26)*Gg_m3),IF($E26="Flooded",(($H26*mmcfd_m3)*EXP(-0.6728*(AM$3-$D26))*Gg_m3),(($H26*mmcfd_m3)*((1+$I26*(AM$3-$D26))^$J26)-$G26)*Gg_m3+((($H26*mmcfd_m3)*((1+$I26*(AM$3-$D26))^$J26)*(1-0.8)-$G26)*Gg_m3)+(($H26*mmcfd_m3)*EXP(-0.6728*(AM$3-$D26))*Gg_m3)))),0)),0,IF($D26&lt;AM$3,IF($E26="Venting",(($H26*mmcfd_m3)*((1+$I26*(AM$3-$D26))^$J26)-$G26)*Gg_m3,IF($E26="Sealed",((($H26*mmcfd_m3)*((1+$I26*(AM$3-$D26))^$J26)*(1-$F26)-$G26)*Gg_m3),IF($E26="Flooded",(($H26*mmcfd_m3)*EXP(-0.6728*(AM$3-$D26))*Gg_m3),(($H26*mmcfd_m3)*((1+$I26*(AM$3-$D26))^$J26)-$G26)*Gg_m3+((($H26*mmcfd_m3)*((1+$I26*(AM$3-$D26))^$J26)*(1-0.8)-$G26)*Gg_m3)+(($H26*mmcfd_m3)*EXP(-0.6728*(AM$3-$D26))*Gg_m3)))),0))</f>
        <v>0</v>
      </c>
      <c r="AN26" s="180" t="n">
        <f aca="false">IF(ISERROR(IF($D26&lt;AN$3,IF($E26="Venting",(($H26*mmcfd_m3)*((1+$I26*(AN$3-$D26))^$J26)-$G26)*Gg_m3,IF($E26="Sealed",((($H26*mmcfd_m3)*((1+$I26*(AN$3-$D26))^$J26)*(1-$F26)-$G26)*Gg_m3),IF($E26="Flooded",(($H26*mmcfd_m3)*EXP(-0.6728*(AN$3-$D26))*Gg_m3),(($H26*mmcfd_m3)*((1+$I26*(AN$3-$D26))^$J26)-$G26)*Gg_m3+((($H26*mmcfd_m3)*((1+$I26*(AN$3-$D26))^$J26)*(1-0.8)-$G26)*Gg_m3)+(($H26*mmcfd_m3)*EXP(-0.6728*(AN$3-$D26))*Gg_m3)))),0)),0,IF($D26&lt;AN$3,IF($E26="Venting",(($H26*mmcfd_m3)*((1+$I26*(AN$3-$D26))^$J26)-$G26)*Gg_m3,IF($E26="Sealed",((($H26*mmcfd_m3)*((1+$I26*(AN$3-$D26))^$J26)*(1-$F26)-$G26)*Gg_m3),IF($E26="Flooded",(($H26*mmcfd_m3)*EXP(-0.6728*(AN$3-$D26))*Gg_m3),(($H26*mmcfd_m3)*((1+$I26*(AN$3-$D26))^$J26)-$G26)*Gg_m3+((($H26*mmcfd_m3)*((1+$I26*(AN$3-$D26))^$J26)*(1-0.8)-$G26)*Gg_m3)+(($H26*mmcfd_m3)*EXP(-0.6728*(AN$3-$D26))*Gg_m3)))),0))</f>
        <v>0</v>
      </c>
      <c r="AO26" s="180" t="n">
        <f aca="false">IF(ISERROR(IF($D26&lt;AO$3,IF($E26="Venting",(($H26*mmcfd_m3)*((1+$I26*(AO$3-$D26))^$J26)-$G26)*Gg_m3,IF($E26="Sealed",((($H26*mmcfd_m3)*((1+$I26*(AO$3-$D26))^$J26)*(1-$F26)-$G26)*Gg_m3),IF($E26="Flooded",(($H26*mmcfd_m3)*EXP(-0.6728*(AO$3-$D26))*Gg_m3),(($H26*mmcfd_m3)*((1+$I26*(AO$3-$D26))^$J26)-$G26)*Gg_m3+((($H26*mmcfd_m3)*((1+$I26*(AO$3-$D26))^$J26)*(1-0.8)-$G26)*Gg_m3)+(($H26*mmcfd_m3)*EXP(-0.6728*(AO$3-$D26))*Gg_m3)))),0)),0,IF($D26&lt;AO$3,IF($E26="Venting",(($H26*mmcfd_m3)*((1+$I26*(AO$3-$D26))^$J26)-$G26)*Gg_m3,IF($E26="Sealed",((($H26*mmcfd_m3)*((1+$I26*(AO$3-$D26))^$J26)*(1-$F26)-$G26)*Gg_m3),IF($E26="Flooded",(($H26*mmcfd_m3)*EXP(-0.6728*(AO$3-$D26))*Gg_m3),(($H26*mmcfd_m3)*((1+$I26*(AO$3-$D26))^$J26)-$G26)*Gg_m3+((($H26*mmcfd_m3)*((1+$I26*(AO$3-$D26))^$J26)*(1-0.8)-$G26)*Gg_m3)+(($H26*mmcfd_m3)*EXP(-0.6728*(AO$3-$D26))*Gg_m3)))),0))</f>
        <v>0</v>
      </c>
      <c r="AP26" s="180" t="n">
        <f aca="false">IF(ISERROR(IF($D26&lt;AP$3,IF($E26="Venting",(($H26*mmcfd_m3)*((1+$I26*(AP$3-$D26))^$J26)-$G26)*Gg_m3,IF($E26="Sealed",((($H26*mmcfd_m3)*((1+$I26*(AP$3-$D26))^$J26)*(1-$F26)-$G26)*Gg_m3),IF($E26="Flooded",(($H26*mmcfd_m3)*EXP(-0.6728*(AP$3-$D26))*Gg_m3),(($H26*mmcfd_m3)*((1+$I26*(AP$3-$D26))^$J26)-$G26)*Gg_m3+((($H26*mmcfd_m3)*((1+$I26*(AP$3-$D26))^$J26)*(1-0.8)-$G26)*Gg_m3)+(($H26*mmcfd_m3)*EXP(-0.6728*(AP$3-$D26))*Gg_m3)))),0)),0,IF($D26&lt;AP$3,IF($E26="Venting",(($H26*mmcfd_m3)*((1+$I26*(AP$3-$D26))^$J26)-$G26)*Gg_m3,IF($E26="Sealed",((($H26*mmcfd_m3)*((1+$I26*(AP$3-$D26))^$J26)*(1-$F26)-$G26)*Gg_m3),IF($E26="Flooded",(($H26*mmcfd_m3)*EXP(-0.6728*(AP$3-$D26))*Gg_m3),(($H26*mmcfd_m3)*((1+$I26*(AP$3-$D26))^$J26)-$G26)*Gg_m3+((($H26*mmcfd_m3)*((1+$I26*(AP$3-$D26))^$J26)*(1-0.8)-$G26)*Gg_m3)+(($H26*mmcfd_m3)*EXP(-0.6728*(AP$3-$D26))*Gg_m3)))),0))</f>
        <v>0</v>
      </c>
      <c r="AQ26" s="180" t="n">
        <f aca="false">IF(ISERROR(IF($D26&lt;AQ$3,IF($E26="Venting",(($H26*mmcfd_m3)*((1+$I26*(AQ$3-$D26))^$J26)-$G26)*Gg_m3,IF($E26="Sealed",((($H26*mmcfd_m3)*((1+$I26*(AQ$3-$D26))^$J26)*(1-$F26)-$G26)*Gg_m3),IF($E26="Flooded",(($H26*mmcfd_m3)*EXP(-0.6728*(AQ$3-$D26))*Gg_m3),(($H26*mmcfd_m3)*((1+$I26*(AQ$3-$D26))^$J26)-$G26)*Gg_m3+((($H26*mmcfd_m3)*((1+$I26*(AQ$3-$D26))^$J26)*(1-0.8)-$G26)*Gg_m3)+(($H26*mmcfd_m3)*EXP(-0.6728*(AQ$3-$D26))*Gg_m3)))),0)),0,IF($D26&lt;AQ$3,IF($E26="Venting",(($H26*mmcfd_m3)*((1+$I26*(AQ$3-$D26))^$J26)-$G26)*Gg_m3,IF($E26="Sealed",((($H26*mmcfd_m3)*((1+$I26*(AQ$3-$D26))^$J26)*(1-$F26)-$G26)*Gg_m3),IF($E26="Flooded",(($H26*mmcfd_m3)*EXP(-0.6728*(AQ$3-$D26))*Gg_m3),(($H26*mmcfd_m3)*((1+$I26*(AQ$3-$D26))^$J26)-$G26)*Gg_m3+((($H26*mmcfd_m3)*((1+$I26*(AQ$3-$D26))^$J26)*(1-0.8)-$G26)*Gg_m3)+(($H26*mmcfd_m3)*EXP(-0.6728*(AQ$3-$D26))*Gg_m3)))),0))</f>
        <v>0</v>
      </c>
      <c r="AR26" s="180" t="n">
        <f aca="false">IF(ISERROR(IF($D26&lt;AR$3,IF($E26="Venting",(($H26*mmcfd_m3)*((1+$I26*(AR$3-$D26))^$J26)-$G26)*Gg_m3,IF($E26="Sealed",((($H26*mmcfd_m3)*((1+$I26*(AR$3-$D26))^$J26)*(1-$F26)-$G26)*Gg_m3),IF($E26="Flooded",(($H26*mmcfd_m3)*EXP(-0.6728*(AR$3-$D26))*Gg_m3),(($H26*mmcfd_m3)*((1+$I26*(AR$3-$D26))^$J26)-$G26)*Gg_m3+((($H26*mmcfd_m3)*((1+$I26*(AR$3-$D26))^$J26)*(1-0.8)-$G26)*Gg_m3)+(($H26*mmcfd_m3)*EXP(-0.6728*(AR$3-$D26))*Gg_m3)))),0)),0,IF($D26&lt;AR$3,IF($E26="Venting",(($H26*mmcfd_m3)*((1+$I26*(AR$3-$D26))^$J26)-$G26)*Gg_m3,IF($E26="Sealed",((($H26*mmcfd_m3)*((1+$I26*(AR$3-$D26))^$J26)*(1-$F26)-$G26)*Gg_m3),IF($E26="Flooded",(($H26*mmcfd_m3)*EXP(-0.6728*(AR$3-$D26))*Gg_m3),(($H26*mmcfd_m3)*((1+$I26*(AR$3-$D26))^$J26)-$G26)*Gg_m3+((($H26*mmcfd_m3)*((1+$I26*(AR$3-$D26))^$J26)*(1-0.8)-$G26)*Gg_m3)+(($H26*mmcfd_m3)*EXP(-0.6728*(AR$3-$D26))*Gg_m3)))),0))</f>
        <v>0</v>
      </c>
      <c r="AS26" s="180" t="n">
        <f aca="false">IF(ISERROR(IF($D26&lt;AS$3,IF($E26="Venting",(($H26*mmcfd_m3)*((1+$I26*(AS$3-$D26))^$J26)-$G26)*Gg_m3,IF($E26="Sealed",((($H26*mmcfd_m3)*((1+$I26*(AS$3-$D26))^$J26)*(1-$F26)-$G26)*Gg_m3),IF($E26="Flooded",(($H26*mmcfd_m3)*EXP(-0.6728*(AS$3-$D26))*Gg_m3),(($H26*mmcfd_m3)*((1+$I26*(AS$3-$D26))^$J26)-$G26)*Gg_m3+((($H26*mmcfd_m3)*((1+$I26*(AS$3-$D26))^$J26)*(1-0.8)-$G26)*Gg_m3)+(($H26*mmcfd_m3)*EXP(-0.6728*(AS$3-$D26))*Gg_m3)))),0)),0,IF($D26&lt;AS$3,IF($E26="Venting",(($H26*mmcfd_m3)*((1+$I26*(AS$3-$D26))^$J26)-$G26)*Gg_m3,IF($E26="Sealed",((($H26*mmcfd_m3)*((1+$I26*(AS$3-$D26))^$J26)*(1-$F26)-$G26)*Gg_m3),IF($E26="Flooded",(($H26*mmcfd_m3)*EXP(-0.6728*(AS$3-$D26))*Gg_m3),(($H26*mmcfd_m3)*((1+$I26*(AS$3-$D26))^$J26)-$G26)*Gg_m3+((($H26*mmcfd_m3)*((1+$I26*(AS$3-$D26))^$J26)*(1-0.8)-$G26)*Gg_m3)+(($H26*mmcfd_m3)*EXP(-0.6728*(AS$3-$D26))*Gg_m3)))),0))</f>
        <v>0</v>
      </c>
      <c r="AT26" s="180" t="n">
        <f aca="false">IF(ISERROR(IF($D26&lt;AT$3,IF($E26="Venting",(($H26*mmcfd_m3)*((1+$I26*(AT$3-$D26))^$J26)-$G26)*Gg_m3,IF($E26="Sealed",((($H26*mmcfd_m3)*((1+$I26*(AT$3-$D26))^$J26)*(1-$F26)-$G26)*Gg_m3),IF($E26="Flooded",(($H26*mmcfd_m3)*EXP(-0.6728*(AT$3-$D26))*Gg_m3),(($H26*mmcfd_m3)*((1+$I26*(AT$3-$D26))^$J26)-$G26)*Gg_m3+((($H26*mmcfd_m3)*((1+$I26*(AT$3-$D26))^$J26)*(1-0.8)-$G26)*Gg_m3)+(($H26*mmcfd_m3)*EXP(-0.6728*(AT$3-$D26))*Gg_m3)))),0)),0,IF($D26&lt;AT$3,IF($E26="Venting",(($H26*mmcfd_m3)*((1+$I26*(AT$3-$D26))^$J26)-$G26)*Gg_m3,IF($E26="Sealed",((($H26*mmcfd_m3)*((1+$I26*(AT$3-$D26))^$J26)*(1-$F26)-$G26)*Gg_m3),IF($E26="Flooded",(($H26*mmcfd_m3)*EXP(-0.6728*(AT$3-$D26))*Gg_m3),(($H26*mmcfd_m3)*((1+$I26*(AT$3-$D26))^$J26)-$G26)*Gg_m3+((($H26*mmcfd_m3)*((1+$I26*(AT$3-$D26))^$J26)*(1-0.8)-$G26)*Gg_m3)+(($H26*mmcfd_m3)*EXP(-0.6728*(AT$3-$D26))*Gg_m3)))),0))</f>
        <v>0</v>
      </c>
      <c r="AU26" s="180" t="n">
        <f aca="false">IF(ISERROR(IF($D26&lt;AU$3,IF($E26="Venting",(($H26*mmcfd_m3)*((1+$I26*(AU$3-$D26))^$J26)-$G26)*Gg_m3,IF($E26="Sealed",((($H26*mmcfd_m3)*((1+$I26*(AU$3-$D26))^$J26)*(1-$F26)-$G26)*Gg_m3),IF($E26="Flooded",(($H26*mmcfd_m3)*EXP(-0.6728*(AU$3-$D26))*Gg_m3),(($H26*mmcfd_m3)*((1+$I26*(AU$3-$D26))^$J26)-$G26)*Gg_m3+((($H26*mmcfd_m3)*((1+$I26*(AU$3-$D26))^$J26)*(1-0.8)-$G26)*Gg_m3)+(($H26*mmcfd_m3)*EXP(-0.6728*(AU$3-$D26))*Gg_m3)))),0)),0,IF($D26&lt;AU$3,IF($E26="Venting",(($H26*mmcfd_m3)*((1+$I26*(AU$3-$D26))^$J26)-$G26)*Gg_m3,IF($E26="Sealed",((($H26*mmcfd_m3)*((1+$I26*(AU$3-$D26))^$J26)*(1-$F26)-$G26)*Gg_m3),IF($E26="Flooded",(($H26*mmcfd_m3)*EXP(-0.6728*(AU$3-$D26))*Gg_m3),(($H26*mmcfd_m3)*((1+$I26*(AU$3-$D26))^$J26)-$G26)*Gg_m3+((($H26*mmcfd_m3)*((1+$I26*(AU$3-$D26))^$J26)*(1-0.8)-$G26)*Gg_m3)+(($H26*mmcfd_m3)*EXP(-0.6728*(AU$3-$D26))*Gg_m3)))),0))</f>
        <v>0</v>
      </c>
      <c r="AV26" s="180" t="n">
        <f aca="false">IF(ISERROR(IF($D26&lt;AV$3,IF($E26="Venting",(($H26*mmcfd_m3)*((1+$I26*(AV$3-$D26))^$J26)-$G26)*Gg_m3,IF($E26="Sealed",((($H26*mmcfd_m3)*((1+$I26*(AV$3-$D26))^$J26)*(1-$F26)-$G26)*Gg_m3),IF($E26="Flooded",(($H26*mmcfd_m3)*EXP(-0.6728*(AV$3-$D26))*Gg_m3),(($H26*mmcfd_m3)*((1+$I26*(AV$3-$D26))^$J26)-$G26)*Gg_m3+((($H26*mmcfd_m3)*((1+$I26*(AV$3-$D26))^$J26)*(1-0.8)-$G26)*Gg_m3)+(($H26*mmcfd_m3)*EXP(-0.6728*(AV$3-$D26))*Gg_m3)))),0)),0,IF($D26&lt;AV$3,IF($E26="Venting",(($H26*mmcfd_m3)*((1+$I26*(AV$3-$D26))^$J26)-$G26)*Gg_m3,IF($E26="Sealed",((($H26*mmcfd_m3)*((1+$I26*(AV$3-$D26))^$J26)*(1-$F26)-$G26)*Gg_m3),IF($E26="Flooded",(($H26*mmcfd_m3)*EXP(-0.6728*(AV$3-$D26))*Gg_m3),(($H26*mmcfd_m3)*((1+$I26*(AV$3-$D26))^$J26)-$G26)*Gg_m3+((($H26*mmcfd_m3)*((1+$I26*(AV$3-$D26))^$J26)*(1-0.8)-$G26)*Gg_m3)+(($H26*mmcfd_m3)*EXP(-0.6728*(AV$3-$D26))*Gg_m3)))),0))</f>
        <v>0</v>
      </c>
      <c r="AW26" s="180" t="n">
        <f aca="false">IF(ISERROR(IF($D26&lt;AW$3,IF($E26="Venting",(($H26*mmcfd_m3)*((1+$I26*(AW$3-$D26))^$J26)-$G26)*Gg_m3,IF($E26="Sealed",((($H26*mmcfd_m3)*((1+$I26*(AW$3-$D26))^$J26)*(1-$F26)-$G26)*Gg_m3),IF($E26="Flooded",(($H26*mmcfd_m3)*EXP(-0.6728*(AW$3-$D26))*Gg_m3),(($H26*mmcfd_m3)*((1+$I26*(AW$3-$D26))^$J26)-$G26)*Gg_m3+((($H26*mmcfd_m3)*((1+$I26*(AW$3-$D26))^$J26)*(1-0.8)-$G26)*Gg_m3)+(($H26*mmcfd_m3)*EXP(-0.6728*(AW$3-$D26))*Gg_m3)))),0)),0,IF($D26&lt;AW$3,IF($E26="Venting",(($H26*mmcfd_m3)*((1+$I26*(AW$3-$D26))^$J26)-$G26)*Gg_m3,IF($E26="Sealed",((($H26*mmcfd_m3)*((1+$I26*(AW$3-$D26))^$J26)*(1-$F26)-$G26)*Gg_m3),IF($E26="Flooded",(($H26*mmcfd_m3)*EXP(-0.6728*(AW$3-$D26))*Gg_m3),(($H26*mmcfd_m3)*((1+$I26*(AW$3-$D26))^$J26)-$G26)*Gg_m3+((($H26*mmcfd_m3)*((1+$I26*(AW$3-$D26))^$J26)*(1-0.8)-$G26)*Gg_m3)+(($H26*mmcfd_m3)*EXP(-0.6728*(AW$3-$D26))*Gg_m3)))),0))</f>
        <v>0</v>
      </c>
      <c r="AX26" s="180" t="n">
        <f aca="false">IF(ISERROR(IF($D26&lt;AX$3,IF($E26="Venting",(($H26*mmcfd_m3)*((1+$I26*(AX$3-$D26))^$J26)-$G26)*Gg_m3,IF($E26="Sealed",((($H26*mmcfd_m3)*((1+$I26*(AX$3-$D26))^$J26)*(1-$F26)-$G26)*Gg_m3),IF($E26="Flooded",(($H26*mmcfd_m3)*EXP(-0.6728*(AX$3-$D26))*Gg_m3),(($H26*mmcfd_m3)*((1+$I26*(AX$3-$D26))^$J26)-$G26)*Gg_m3+((($H26*mmcfd_m3)*((1+$I26*(AX$3-$D26))^$J26)*(1-0.8)-$G26)*Gg_m3)+(($H26*mmcfd_m3)*EXP(-0.6728*(AX$3-$D26))*Gg_m3)))),0)),0,IF($D26&lt;AX$3,IF($E26="Venting",(($H26*mmcfd_m3)*((1+$I26*(AX$3-$D26))^$J26)-$G26)*Gg_m3,IF($E26="Sealed",((($H26*mmcfd_m3)*((1+$I26*(AX$3-$D26))^$J26)*(1-$F26)-$G26)*Gg_m3),IF($E26="Flooded",(($H26*mmcfd_m3)*EXP(-0.6728*(AX$3-$D26))*Gg_m3),(($H26*mmcfd_m3)*((1+$I26*(AX$3-$D26))^$J26)-$G26)*Gg_m3+((($H26*mmcfd_m3)*((1+$I26*(AX$3-$D26))^$J26)*(1-0.8)-$G26)*Gg_m3)+(($H26*mmcfd_m3)*EXP(-0.6728*(AX$3-$D26))*Gg_m3)))),0))</f>
        <v>0</v>
      </c>
      <c r="AY26" s="180" t="n">
        <f aca="false">IF(ISERROR(IF($D26&lt;AY$3,IF($E26="Venting",(($H26*mmcfd_m3)*((1+$I26*(AY$3-$D26))^$J26)-$G26)*Gg_m3,IF($E26="Sealed",((($H26*mmcfd_m3)*((1+$I26*(AY$3-$D26))^$J26)*(1-$F26)-$G26)*Gg_m3),IF($E26="Flooded",(($H26*mmcfd_m3)*EXP(-0.6728*(AY$3-$D26))*Gg_m3),(($H26*mmcfd_m3)*((1+$I26*(AY$3-$D26))^$J26)-$G26)*Gg_m3+((($H26*mmcfd_m3)*((1+$I26*(AY$3-$D26))^$J26)*(1-0.8)-$G26)*Gg_m3)+(($H26*mmcfd_m3)*EXP(-0.6728*(AY$3-$D26))*Gg_m3)))),0)),0,IF($D26&lt;AY$3,IF($E26="Venting",(($H26*mmcfd_m3)*((1+$I26*(AY$3-$D26))^$J26)-$G26)*Gg_m3,IF($E26="Sealed",((($H26*mmcfd_m3)*((1+$I26*(AY$3-$D26))^$J26)*(1-$F26)-$G26)*Gg_m3),IF($E26="Flooded",(($H26*mmcfd_m3)*EXP(-0.6728*(AY$3-$D26))*Gg_m3),(($H26*mmcfd_m3)*((1+$I26*(AY$3-$D26))^$J26)-$G26)*Gg_m3+((($H26*mmcfd_m3)*((1+$I26*(AY$3-$D26))^$J26)*(1-0.8)-$G26)*Gg_m3)+(($H26*mmcfd_m3)*EXP(-0.6728*(AY$3-$D26))*Gg_m3)))),0))</f>
        <v>0</v>
      </c>
      <c r="AZ26" s="180" t="n">
        <f aca="false">IF(ISERROR(IF($D26&lt;AZ$3,IF($E26="Venting",(($H26*mmcfd_m3)*((1+$I26*(AZ$3-$D26))^$J26)-$G26)*Gg_m3,IF($E26="Sealed",((($H26*mmcfd_m3)*((1+$I26*(AZ$3-$D26))^$J26)*(1-$F26)-$G26)*Gg_m3),IF($E26="Flooded",(($H26*mmcfd_m3)*EXP(-0.6728*(AZ$3-$D26))*Gg_m3),(($H26*mmcfd_m3)*((1+$I26*(AZ$3-$D26))^$J26)-$G26)*Gg_m3+((($H26*mmcfd_m3)*((1+$I26*(AZ$3-$D26))^$J26)*(1-0.8)-$G26)*Gg_m3)+(($H26*mmcfd_m3)*EXP(-0.6728*(AZ$3-$D26))*Gg_m3)))),0)),0,IF($D26&lt;AZ$3,IF($E26="Venting",(($H26*mmcfd_m3)*((1+$I26*(AZ$3-$D26))^$J26)-$G26)*Gg_m3,IF($E26="Sealed",((($H26*mmcfd_m3)*((1+$I26*(AZ$3-$D26))^$J26)*(1-$F26)-$G26)*Gg_m3),IF($E26="Flooded",(($H26*mmcfd_m3)*EXP(-0.6728*(AZ$3-$D26))*Gg_m3),(($H26*mmcfd_m3)*((1+$I26*(AZ$3-$D26))^$J26)-$G26)*Gg_m3+((($H26*mmcfd_m3)*((1+$I26*(AZ$3-$D26))^$J26)*(1-0.8)-$G26)*Gg_m3)+(($H26*mmcfd_m3)*EXP(-0.6728*(AZ$3-$D26))*Gg_m3)))),0))</f>
        <v>0</v>
      </c>
      <c r="BA26" s="180" t="n">
        <f aca="false">IF(ISERROR(IF($D26&lt;BA$3,IF($E26="Venting",(($H26*mmcfd_m3)*((1+$I26*(BA$3-$D26))^$J26)-$G26)*Gg_m3,IF($E26="Sealed",((($H26*mmcfd_m3)*((1+$I26*(BA$3-$D26))^$J26)*(1-$F26)-$G26)*Gg_m3),IF($E26="Flooded",(($H26*mmcfd_m3)*EXP(-0.6728*(BA$3-$D26))*Gg_m3),(($H26*mmcfd_m3)*((1+$I26*(BA$3-$D26))^$J26)-$G26)*Gg_m3+((($H26*mmcfd_m3)*((1+$I26*(BA$3-$D26))^$J26)*(1-0.8)-$G26)*Gg_m3)+(($H26*mmcfd_m3)*EXP(-0.6728*(BA$3-$D26))*Gg_m3)))),0)),0,IF($D26&lt;BA$3,IF($E26="Venting",(($H26*mmcfd_m3)*((1+$I26*(BA$3-$D26))^$J26)-$G26)*Gg_m3,IF($E26="Sealed",((($H26*mmcfd_m3)*((1+$I26*(BA$3-$D26))^$J26)*(1-$F26)-$G26)*Gg_m3),IF($E26="Flooded",(($H26*mmcfd_m3)*EXP(-0.6728*(BA$3-$D26))*Gg_m3),(($H26*mmcfd_m3)*((1+$I26*(BA$3-$D26))^$J26)-$G26)*Gg_m3+((($H26*mmcfd_m3)*((1+$I26*(BA$3-$D26))^$J26)*(1-0.8)-$G26)*Gg_m3)+(($H26*mmcfd_m3)*EXP(-0.6728*(BA$3-$D26))*Gg_m3)))),0))</f>
        <v>0</v>
      </c>
      <c r="BB26" s="180" t="n">
        <f aca="false">IF(ISERROR(IF($D26&lt;BB$3,IF($E26="Venting",(($H26*mmcfd_m3)*((1+$I26*(BB$3-$D26))^$J26)-$G26)*Gg_m3,IF($E26="Sealed",((($H26*mmcfd_m3)*((1+$I26*(BB$3-$D26))^$J26)*(1-$F26)-$G26)*Gg_m3),IF($E26="Flooded",(($H26*mmcfd_m3)*EXP(-0.6728*(BB$3-$D26))*Gg_m3),(($H26*mmcfd_m3)*((1+$I26*(BB$3-$D26))^$J26)-$G26)*Gg_m3+((($H26*mmcfd_m3)*((1+$I26*(BB$3-$D26))^$J26)*(1-0.8)-$G26)*Gg_m3)+(($H26*mmcfd_m3)*EXP(-0.6728*(BB$3-$D26))*Gg_m3)))),0)),0,IF($D26&lt;BB$3,IF($E26="Venting",(($H26*mmcfd_m3)*((1+$I26*(BB$3-$D26))^$J26)-$G26)*Gg_m3,IF($E26="Sealed",((($H26*mmcfd_m3)*((1+$I26*(BB$3-$D26))^$J26)*(1-$F26)-$G26)*Gg_m3),IF($E26="Flooded",(($H26*mmcfd_m3)*EXP(-0.6728*(BB$3-$D26))*Gg_m3),(($H26*mmcfd_m3)*((1+$I26*(BB$3-$D26))^$J26)-$G26)*Gg_m3+((($H26*mmcfd_m3)*((1+$I26*(BB$3-$D26))^$J26)*(1-0.8)-$G26)*Gg_m3)+(($H26*mmcfd_m3)*EXP(-0.6728*(BB$3-$D26))*Gg_m3)))),0))</f>
        <v>0</v>
      </c>
      <c r="BC26" s="180" t="n">
        <f aca="false">IF(ISERROR(IF($D26&lt;BC$3,IF($E26="Venting",(($H26*mmcfd_m3)*((1+$I26*(BC$3-$D26))^$J26)-$G26)*Gg_m3,IF($E26="Sealed",((($H26*mmcfd_m3)*((1+$I26*(BC$3-$D26))^$J26)*(1-$F26)-$G26)*Gg_m3),IF($E26="Flooded",(($H26*mmcfd_m3)*EXP(-0.6728*(BC$3-$D26))*Gg_m3),(($H26*mmcfd_m3)*((1+$I26*(BC$3-$D26))^$J26)-$G26)*Gg_m3+((($H26*mmcfd_m3)*((1+$I26*(BC$3-$D26))^$J26)*(1-0.8)-$G26)*Gg_m3)+(($H26*mmcfd_m3)*EXP(-0.6728*(BC$3-$D26))*Gg_m3)))),0)),0,IF($D26&lt;BC$3,IF($E26="Venting",(($H26*mmcfd_m3)*((1+$I26*(BC$3-$D26))^$J26)-$G26)*Gg_m3,IF($E26="Sealed",((($H26*mmcfd_m3)*((1+$I26*(BC$3-$D26))^$J26)*(1-$F26)-$G26)*Gg_m3),IF($E26="Flooded",(($H26*mmcfd_m3)*EXP(-0.6728*(BC$3-$D26))*Gg_m3),(($H26*mmcfd_m3)*((1+$I26*(BC$3-$D26))^$J26)-$G26)*Gg_m3+((($H26*mmcfd_m3)*((1+$I26*(BC$3-$D26))^$J26)*(1-0.8)-$G26)*Gg_m3)+(($H26*mmcfd_m3)*EXP(-0.6728*(BC$3-$D26))*Gg_m3)))),0))</f>
        <v>0</v>
      </c>
      <c r="BD26" s="180"/>
      <c r="BE26" s="180"/>
      <c r="BF26" s="180"/>
      <c r="BG26" s="180"/>
      <c r="BH26" s="180"/>
    </row>
    <row r="27" customFormat="false" ht="10.8" hidden="false" customHeight="false" outlineLevel="0" collapsed="false">
      <c r="A27" s="1" t="n">
        <v>24</v>
      </c>
      <c r="B27" s="1" t="str">
        <f aca="false">'CH4 from Abandoned Coal Mines'!D28</f>
        <v/>
      </c>
      <c r="C27" s="1" t="str">
        <f aca="false">'CH4 from Abandoned Coal Mines'!H28</f>
        <v/>
      </c>
      <c r="D27" s="1" t="e">
        <f aca="false">VALUE('CH4 from Abandoned Coal Mines'!J28)</f>
        <v>#VALUE!</v>
      </c>
      <c r="E27" s="1" t="str">
        <f aca="false">IF('CH4 from Abandoned Coal Mines'!N28&gt;0,'CH4 from Abandoned Coal Mines'!N28,'CH4 from Abandoned Coal Mines'!L28)</f>
        <v/>
      </c>
      <c r="F27" s="221" t="n">
        <f aca="false">'CH4 from Abandoned Coal Mines'!P28</f>
        <v>0</v>
      </c>
      <c r="G27" s="222" t="n">
        <f aca="false">'CH4 from Abandoned Coal Mines'!R28</f>
        <v>0</v>
      </c>
      <c r="H27" s="1" t="str">
        <f aca="false">VLOOKUP(B27,'Abandoned Data'!$O$2:$V$143,6,FALSE())</f>
        <v/>
      </c>
      <c r="I27" s="1" t="str">
        <f aca="false">VLOOKUP(B27,'Abandoned Data'!$O$2:$V$143,7,FALSE())</f>
        <v/>
      </c>
      <c r="J27" s="1" t="str">
        <f aca="false">VLOOKUP(B27,'Abandoned Data'!$O$2:$V$143,8,FALSE())</f>
        <v/>
      </c>
      <c r="K27" s="223" t="e">
        <f aca="false">IF(E27="Venting",((H27*mmcfd_m3)*((1+I27*($AM$3-D27))^J27)-G27)*Gg_m3,IF(E27="Sealed",(((H27*mmcfd_m3)*((1+I27*($AM$3-D27))^J27)*(1-F27)-G27)*Gg_m3),IF(E27="Flooded",((H27*mmcfd_m3)*EXP(-0.6728*($AM$3-D27))*Gg_m3),((H27*mmcfd_m3)*((1+I27*($AM$3-D27))^J27)-G27)*Gg_m3+(((H27*mmcfd_m3)*((1+I27*($AM$3-D27))^J27)*(1-0.8)-G27)*Gg_m3)+((H27*mmcfd_m3)*EXP(-0.6728*($AM$3-D27))*Gg_m3))))</f>
        <v>#VALUE!</v>
      </c>
      <c r="R27" s="236"/>
      <c r="S27" s="237" t="s">
        <v>388</v>
      </c>
      <c r="T27" s="237" t="n">
        <v>0.230769230769231</v>
      </c>
      <c r="U27" s="237" t="n">
        <v>0.192307692307692</v>
      </c>
      <c r="V27" s="237" t="n">
        <v>0.576923076923077</v>
      </c>
      <c r="W27" s="238"/>
      <c r="X27" s="1" t="n">
        <v>24</v>
      </c>
      <c r="Y27" s="180" t="n">
        <f aca="false">IF(ISERROR(IF($D27&lt;Y$3,IF($E27="Venting",(($H27*mmcfd_m3)*((1+$I27*(Y$3-$D27))^$J27)-$G27)*Gg_m3,IF($E27="Sealed",((($H27*mmcfd_m3)*((1+$I27*(Y$3-$D27))^$J27)*(1-$F27)-$G27)*Gg_m3),IF($E27="Flooded",(($H27*mmcfd_m3)*EXP(-0.6728*(Y$3-$D27))*Gg_m3),(($H27*mmcfd_m3)*((1+$I27*(Y$3-$D27))^$J27)-$G27)*Gg_m3+((($H27*mmcfd_m3)*((1+$I27*(Y$3-$D27))^$J27)*(1-0.8)-$G27)*Gg_m3)+(($H27*mmcfd_m3)*EXP(-0.6728*(Y$3-$D27))*Gg_m3)))),0)),0,IF($D27&lt;Y$3,IF($E27="Venting",(($H27*mmcfd_m3)*((1+$I27*(Y$3-$D27))^$J27)-$G27)*Gg_m3,IF($E27="Sealed",((($H27*mmcfd_m3)*((1+$I27*(Y$3-$D27))^$J27)*(1-$F27)-$G27)*Gg_m3),IF($E27="Flooded",(($H27*mmcfd_m3)*EXP(-0.6728*(Y$3-$D27))*Gg_m3),(($H27*mmcfd_m3)*((1+$I27*(Y$3-$D27))^$J27)-$G27)*Gg_m3+((($H27*mmcfd_m3)*((1+$I27*(Y$3-$D27))^$J27)*(1-0.8)-$G27)*Gg_m3)+(($H27*mmcfd_m3)*EXP(-0.6728*(Y$3-$D27))*Gg_m3)))),0))</f>
        <v>0</v>
      </c>
      <c r="Z27" s="180" t="n">
        <f aca="false">IF(ISERROR(IF($D27&lt;Z$3,IF($E27="Venting",(($H27*mmcfd_m3)*((1+$I27*(Z$3-$D27))^$J27)-$G27)*Gg_m3,IF($E27="Sealed",((($H27*mmcfd_m3)*((1+$I27*(Z$3-$D27))^$J27)*(1-$F27)-$G27)*Gg_m3),IF($E27="Flooded",(($H27*mmcfd_m3)*EXP(-0.6728*(Z$3-$D27))*Gg_m3),(($H27*mmcfd_m3)*((1+$I27*(Z$3-$D27))^$J27)-$G27)*Gg_m3+((($H27*mmcfd_m3)*((1+$I27*(Z$3-$D27))^$J27)*(1-0.8)-$G27)*Gg_m3)+(($H27*mmcfd_m3)*EXP(-0.6728*(Z$3-$D27))*Gg_m3)))),0)),0,IF($D27&lt;Z$3,IF($E27="Venting",(($H27*mmcfd_m3)*((1+$I27*(Z$3-$D27))^$J27)-$G27)*Gg_m3,IF($E27="Sealed",((($H27*mmcfd_m3)*((1+$I27*(Z$3-$D27))^$J27)*(1-$F27)-$G27)*Gg_m3),IF($E27="Flooded",(($H27*mmcfd_m3)*EXP(-0.6728*(Z$3-$D27))*Gg_m3),(($H27*mmcfd_m3)*((1+$I27*(Z$3-$D27))^$J27)-$G27)*Gg_m3+((($H27*mmcfd_m3)*((1+$I27*(Z$3-$D27))^$J27)*(1-0.8)-$G27)*Gg_m3)+(($H27*mmcfd_m3)*EXP(-0.6728*(Z$3-$D27))*Gg_m3)))),0))</f>
        <v>0</v>
      </c>
      <c r="AA27" s="180" t="n">
        <f aca="false">IF(ISERROR(IF($D27&lt;AA$3,IF($E27="Venting",(($H27*mmcfd_m3)*((1+$I27*(AA$3-$D27))^$J27)-$G27)*Gg_m3,IF($E27="Sealed",((($H27*mmcfd_m3)*((1+$I27*(AA$3-$D27))^$J27)*(1-$F27)-$G27)*Gg_m3),IF($E27="Flooded",(($H27*mmcfd_m3)*EXP(-0.6728*(AA$3-$D27))*Gg_m3),(($H27*mmcfd_m3)*((1+$I27*(AA$3-$D27))^$J27)-$G27)*Gg_m3+((($H27*mmcfd_m3)*((1+$I27*(AA$3-$D27))^$J27)*(1-0.8)-$G27)*Gg_m3)+(($H27*mmcfd_m3)*EXP(-0.6728*(AA$3-$D27))*Gg_m3)))),0)),0,IF($D27&lt;AA$3,IF($E27="Venting",(($H27*mmcfd_m3)*((1+$I27*(AA$3-$D27))^$J27)-$G27)*Gg_m3,IF($E27="Sealed",((($H27*mmcfd_m3)*((1+$I27*(AA$3-$D27))^$J27)*(1-$F27)-$G27)*Gg_m3),IF($E27="Flooded",(($H27*mmcfd_m3)*EXP(-0.6728*(AA$3-$D27))*Gg_m3),(($H27*mmcfd_m3)*((1+$I27*(AA$3-$D27))^$J27)-$G27)*Gg_m3+((($H27*mmcfd_m3)*((1+$I27*(AA$3-$D27))^$J27)*(1-0.8)-$G27)*Gg_m3)+(($H27*mmcfd_m3)*EXP(-0.6728*(AA$3-$D27))*Gg_m3)))),0))</f>
        <v>0</v>
      </c>
      <c r="AB27" s="180" t="n">
        <f aca="false">IF(ISERROR(IF($D27&lt;AB$3,IF($E27="Venting",(($H27*mmcfd_m3)*((1+$I27*(AB$3-$D27))^$J27)-$G27)*Gg_m3,IF($E27="Sealed",((($H27*mmcfd_m3)*((1+$I27*(AB$3-$D27))^$J27)*(1-$F27)-$G27)*Gg_m3),IF($E27="Flooded",(($H27*mmcfd_m3)*EXP(-0.6728*(AB$3-$D27))*Gg_m3),(($H27*mmcfd_m3)*((1+$I27*(AB$3-$D27))^$J27)-$G27)*Gg_m3+((($H27*mmcfd_m3)*((1+$I27*(AB$3-$D27))^$J27)*(1-0.8)-$G27)*Gg_m3)+(($H27*mmcfd_m3)*EXP(-0.6728*(AB$3-$D27))*Gg_m3)))),0)),0,IF($D27&lt;AB$3,IF($E27="Venting",(($H27*mmcfd_m3)*((1+$I27*(AB$3-$D27))^$J27)-$G27)*Gg_m3,IF($E27="Sealed",((($H27*mmcfd_m3)*((1+$I27*(AB$3-$D27))^$J27)*(1-$F27)-$G27)*Gg_m3),IF($E27="Flooded",(($H27*mmcfd_m3)*EXP(-0.6728*(AB$3-$D27))*Gg_m3),(($H27*mmcfd_m3)*((1+$I27*(AB$3-$D27))^$J27)-$G27)*Gg_m3+((($H27*mmcfd_m3)*((1+$I27*(AB$3-$D27))^$J27)*(1-0.8)-$G27)*Gg_m3)+(($H27*mmcfd_m3)*EXP(-0.6728*(AB$3-$D27))*Gg_m3)))),0))</f>
        <v>0</v>
      </c>
      <c r="AC27" s="180" t="n">
        <f aca="false">IF(ISERROR(IF($D27&lt;AC$3,IF($E27="Venting",(($H27*mmcfd_m3)*((1+$I27*(AC$3-$D27))^$J27)-$G27)*Gg_m3,IF($E27="Sealed",((($H27*mmcfd_m3)*((1+$I27*(AC$3-$D27))^$J27)*(1-$F27)-$G27)*Gg_m3),IF($E27="Flooded",(($H27*mmcfd_m3)*EXP(-0.6728*(AC$3-$D27))*Gg_m3),(($H27*mmcfd_m3)*((1+$I27*(AC$3-$D27))^$J27)-$G27)*Gg_m3+((($H27*mmcfd_m3)*((1+$I27*(AC$3-$D27))^$J27)*(1-0.8)-$G27)*Gg_m3)+(($H27*mmcfd_m3)*EXP(-0.6728*(AC$3-$D27))*Gg_m3)))),0)),0,IF($D27&lt;AC$3,IF($E27="Venting",(($H27*mmcfd_m3)*((1+$I27*(AC$3-$D27))^$J27)-$G27)*Gg_m3,IF($E27="Sealed",((($H27*mmcfd_m3)*((1+$I27*(AC$3-$D27))^$J27)*(1-$F27)-$G27)*Gg_m3),IF($E27="Flooded",(($H27*mmcfd_m3)*EXP(-0.6728*(AC$3-$D27))*Gg_m3),(($H27*mmcfd_m3)*((1+$I27*(AC$3-$D27))^$J27)-$G27)*Gg_m3+((($H27*mmcfd_m3)*((1+$I27*(AC$3-$D27))^$J27)*(1-0.8)-$G27)*Gg_m3)+(($H27*mmcfd_m3)*EXP(-0.6728*(AC$3-$D27))*Gg_m3)))),0))</f>
        <v>0</v>
      </c>
      <c r="AD27" s="180" t="n">
        <f aca="false">IF(ISERROR(IF($D27&lt;AD$3,IF($E27="Venting",(($H27*mmcfd_m3)*((1+$I27*(AD$3-$D27))^$J27)-$G27)*Gg_m3,IF($E27="Sealed",((($H27*mmcfd_m3)*((1+$I27*(AD$3-$D27))^$J27)*(1-$F27)-$G27)*Gg_m3),IF($E27="Flooded",(($H27*mmcfd_m3)*EXP(-0.6728*(AD$3-$D27))*Gg_m3),(($H27*mmcfd_m3)*((1+$I27*(AD$3-$D27))^$J27)-$G27)*Gg_m3+((($H27*mmcfd_m3)*((1+$I27*(AD$3-$D27))^$J27)*(1-0.8)-$G27)*Gg_m3)+(($H27*mmcfd_m3)*EXP(-0.6728*(AD$3-$D27))*Gg_m3)))),0)),0,IF($D27&lt;AD$3,IF($E27="Venting",(($H27*mmcfd_m3)*((1+$I27*(AD$3-$D27))^$J27)-$G27)*Gg_m3,IF($E27="Sealed",((($H27*mmcfd_m3)*((1+$I27*(AD$3-$D27))^$J27)*(1-$F27)-$G27)*Gg_m3),IF($E27="Flooded",(($H27*mmcfd_m3)*EXP(-0.6728*(AD$3-$D27))*Gg_m3),(($H27*mmcfd_m3)*((1+$I27*(AD$3-$D27))^$J27)-$G27)*Gg_m3+((($H27*mmcfd_m3)*((1+$I27*(AD$3-$D27))^$J27)*(1-0.8)-$G27)*Gg_m3)+(($H27*mmcfd_m3)*EXP(-0.6728*(AD$3-$D27))*Gg_m3)))),0))</f>
        <v>0</v>
      </c>
      <c r="AE27" s="180" t="n">
        <f aca="false">IF(ISERROR(IF($D27&lt;AE$3,IF($E27="Venting",(($H27*mmcfd_m3)*((1+$I27*(AE$3-$D27))^$J27)-$G27)*Gg_m3,IF($E27="Sealed",((($H27*mmcfd_m3)*((1+$I27*(AE$3-$D27))^$J27)*(1-$F27)-$G27)*Gg_m3),IF($E27="Flooded",(($H27*mmcfd_m3)*EXP(-0.6728*(AE$3-$D27))*Gg_m3),(($H27*mmcfd_m3)*((1+$I27*(AE$3-$D27))^$J27)-$G27)*Gg_m3+((($H27*mmcfd_m3)*((1+$I27*(AE$3-$D27))^$J27)*(1-0.8)-$G27)*Gg_m3)+(($H27*mmcfd_m3)*EXP(-0.6728*(AE$3-$D27))*Gg_m3)))),0)),0,IF($D27&lt;AE$3,IF($E27="Venting",(($H27*mmcfd_m3)*((1+$I27*(AE$3-$D27))^$J27)-$G27)*Gg_m3,IF($E27="Sealed",((($H27*mmcfd_m3)*((1+$I27*(AE$3-$D27))^$J27)*(1-$F27)-$G27)*Gg_m3),IF($E27="Flooded",(($H27*mmcfd_m3)*EXP(-0.6728*(AE$3-$D27))*Gg_m3),(($H27*mmcfd_m3)*((1+$I27*(AE$3-$D27))^$J27)-$G27)*Gg_m3+((($H27*mmcfd_m3)*((1+$I27*(AE$3-$D27))^$J27)*(1-0.8)-$G27)*Gg_m3)+(($H27*mmcfd_m3)*EXP(-0.6728*(AE$3-$D27))*Gg_m3)))),0))</f>
        <v>0</v>
      </c>
      <c r="AF27" s="180" t="n">
        <f aca="false">IF(ISERROR(IF($D27&lt;AF$3,IF($E27="Venting",(($H27*mmcfd_m3)*((1+$I27*(AF$3-$D27))^$J27)-$G27)*Gg_m3,IF($E27="Sealed",((($H27*mmcfd_m3)*((1+$I27*(AF$3-$D27))^$J27)*(1-$F27)-$G27)*Gg_m3),IF($E27="Flooded",(($H27*mmcfd_m3)*EXP(-0.6728*(AF$3-$D27))*Gg_m3),(($H27*mmcfd_m3)*((1+$I27*(AF$3-$D27))^$J27)-$G27)*Gg_m3+((($H27*mmcfd_m3)*((1+$I27*(AF$3-$D27))^$J27)*(1-0.8)-$G27)*Gg_m3)+(($H27*mmcfd_m3)*EXP(-0.6728*(AF$3-$D27))*Gg_m3)))),0)),0,IF($D27&lt;AF$3,IF($E27="Venting",(($H27*mmcfd_m3)*((1+$I27*(AF$3-$D27))^$J27)-$G27)*Gg_m3,IF($E27="Sealed",((($H27*mmcfd_m3)*((1+$I27*(AF$3-$D27))^$J27)*(1-$F27)-$G27)*Gg_m3),IF($E27="Flooded",(($H27*mmcfd_m3)*EXP(-0.6728*(AF$3-$D27))*Gg_m3),(($H27*mmcfd_m3)*((1+$I27*(AF$3-$D27))^$J27)-$G27)*Gg_m3+((($H27*mmcfd_m3)*((1+$I27*(AF$3-$D27))^$J27)*(1-0.8)-$G27)*Gg_m3)+(($H27*mmcfd_m3)*EXP(-0.6728*(AF$3-$D27))*Gg_m3)))),0))</f>
        <v>0</v>
      </c>
      <c r="AG27" s="180" t="n">
        <f aca="false">IF(ISERROR(IF($D27&lt;AG$3,IF($E27="Venting",(($H27*mmcfd_m3)*((1+$I27*(AG$3-$D27))^$J27)-$G27)*Gg_m3,IF($E27="Sealed",((($H27*mmcfd_m3)*((1+$I27*(AG$3-$D27))^$J27)*(1-$F27)-$G27)*Gg_m3),IF($E27="Flooded",(($H27*mmcfd_m3)*EXP(-0.6728*(AG$3-$D27))*Gg_m3),(($H27*mmcfd_m3)*((1+$I27*(AG$3-$D27))^$J27)-$G27)*Gg_m3+((($H27*mmcfd_m3)*((1+$I27*(AG$3-$D27))^$J27)*(1-0.8)-$G27)*Gg_m3)+(($H27*mmcfd_m3)*EXP(-0.6728*(AG$3-$D27))*Gg_m3)))),0)),0,IF($D27&lt;AG$3,IF($E27="Venting",(($H27*mmcfd_m3)*((1+$I27*(AG$3-$D27))^$J27)-$G27)*Gg_m3,IF($E27="Sealed",((($H27*mmcfd_m3)*((1+$I27*(AG$3-$D27))^$J27)*(1-$F27)-$G27)*Gg_m3),IF($E27="Flooded",(($H27*mmcfd_m3)*EXP(-0.6728*(AG$3-$D27))*Gg_m3),(($H27*mmcfd_m3)*((1+$I27*(AG$3-$D27))^$J27)-$G27)*Gg_m3+((($H27*mmcfd_m3)*((1+$I27*(AG$3-$D27))^$J27)*(1-0.8)-$G27)*Gg_m3)+(($H27*mmcfd_m3)*EXP(-0.6728*(AG$3-$D27))*Gg_m3)))),0))</f>
        <v>0</v>
      </c>
      <c r="AH27" s="180" t="n">
        <f aca="false">IF(ISERROR(IF($D27&lt;AH$3,IF($E27="Venting",(($H27*mmcfd_m3)*((1+$I27*(AH$3-$D27))^$J27)-$G27)*Gg_m3,IF($E27="Sealed",((($H27*mmcfd_m3)*((1+$I27*(AH$3-$D27))^$J27)*(1-$F27)-$G27)*Gg_m3),IF($E27="Flooded",(($H27*mmcfd_m3)*EXP(-0.6728*(AH$3-$D27))*Gg_m3),(($H27*mmcfd_m3)*((1+$I27*(AH$3-$D27))^$J27)-$G27)*Gg_m3+((($H27*mmcfd_m3)*((1+$I27*(AH$3-$D27))^$J27)*(1-0.8)-$G27)*Gg_m3)+(($H27*mmcfd_m3)*EXP(-0.6728*(AH$3-$D27))*Gg_m3)))),0)),0,IF($D27&lt;AH$3,IF($E27="Venting",(($H27*mmcfd_m3)*((1+$I27*(AH$3-$D27))^$J27)-$G27)*Gg_m3,IF($E27="Sealed",((($H27*mmcfd_m3)*((1+$I27*(AH$3-$D27))^$J27)*(1-$F27)-$G27)*Gg_m3),IF($E27="Flooded",(($H27*mmcfd_m3)*EXP(-0.6728*(AH$3-$D27))*Gg_m3),(($H27*mmcfd_m3)*((1+$I27*(AH$3-$D27))^$J27)-$G27)*Gg_m3+((($H27*mmcfd_m3)*((1+$I27*(AH$3-$D27))^$J27)*(1-0.8)-$G27)*Gg_m3)+(($H27*mmcfd_m3)*EXP(-0.6728*(AH$3-$D27))*Gg_m3)))),0))</f>
        <v>0</v>
      </c>
      <c r="AI27" s="180" t="n">
        <f aca="false">IF(ISERROR(IF($D27&lt;AI$3,IF($E27="Venting",(($H27*mmcfd_m3)*((1+$I27*(AI$3-$D27))^$J27)-$G27)*Gg_m3,IF($E27="Sealed",((($H27*mmcfd_m3)*((1+$I27*(AI$3-$D27))^$J27)*(1-$F27)-$G27)*Gg_m3),IF($E27="Flooded",(($H27*mmcfd_m3)*EXP(-0.6728*(AI$3-$D27))*Gg_m3),(($H27*mmcfd_m3)*((1+$I27*(AI$3-$D27))^$J27)-$G27)*Gg_m3+((($H27*mmcfd_m3)*((1+$I27*(AI$3-$D27))^$J27)*(1-0.8)-$G27)*Gg_m3)+(($H27*mmcfd_m3)*EXP(-0.6728*(AI$3-$D27))*Gg_m3)))),0)),0,IF($D27&lt;AI$3,IF($E27="Venting",(($H27*mmcfd_m3)*((1+$I27*(AI$3-$D27))^$J27)-$G27)*Gg_m3,IF($E27="Sealed",((($H27*mmcfd_m3)*((1+$I27*(AI$3-$D27))^$J27)*(1-$F27)-$G27)*Gg_m3),IF($E27="Flooded",(($H27*mmcfd_m3)*EXP(-0.6728*(AI$3-$D27))*Gg_m3),(($H27*mmcfd_m3)*((1+$I27*(AI$3-$D27))^$J27)-$G27)*Gg_m3+((($H27*mmcfd_m3)*((1+$I27*(AI$3-$D27))^$J27)*(1-0.8)-$G27)*Gg_m3)+(($H27*mmcfd_m3)*EXP(-0.6728*(AI$3-$D27))*Gg_m3)))),0))</f>
        <v>0</v>
      </c>
      <c r="AJ27" s="180" t="n">
        <f aca="false">IF(ISERROR(IF($D27&lt;AJ$3,IF($E27="Venting",(($H27*mmcfd_m3)*((1+$I27*(AJ$3-$D27))^$J27)-$G27)*Gg_m3,IF($E27="Sealed",((($H27*mmcfd_m3)*((1+$I27*(AJ$3-$D27))^$J27)*(1-$F27)-$G27)*Gg_m3),IF($E27="Flooded",(($H27*mmcfd_m3)*EXP(-0.6728*(AJ$3-$D27))*Gg_m3),(($H27*mmcfd_m3)*((1+$I27*(AJ$3-$D27))^$J27)-$G27)*Gg_m3+((($H27*mmcfd_m3)*((1+$I27*(AJ$3-$D27))^$J27)*(1-0.8)-$G27)*Gg_m3)+(($H27*mmcfd_m3)*EXP(-0.6728*(AJ$3-$D27))*Gg_m3)))),0)),0,IF($D27&lt;AJ$3,IF($E27="Venting",(($H27*mmcfd_m3)*((1+$I27*(AJ$3-$D27))^$J27)-$G27)*Gg_m3,IF($E27="Sealed",((($H27*mmcfd_m3)*((1+$I27*(AJ$3-$D27))^$J27)*(1-$F27)-$G27)*Gg_m3),IF($E27="Flooded",(($H27*mmcfd_m3)*EXP(-0.6728*(AJ$3-$D27))*Gg_m3),(($H27*mmcfd_m3)*((1+$I27*(AJ$3-$D27))^$J27)-$G27)*Gg_m3+((($H27*mmcfd_m3)*((1+$I27*(AJ$3-$D27))^$J27)*(1-0.8)-$G27)*Gg_m3)+(($H27*mmcfd_m3)*EXP(-0.6728*(AJ$3-$D27))*Gg_m3)))),0))</f>
        <v>0</v>
      </c>
      <c r="AK27" s="180" t="n">
        <f aca="false">IF(ISERROR(IF($D27&lt;AK$3,IF($E27="Venting",(($H27*mmcfd_m3)*((1+$I27*(AK$3-$D27))^$J27)-$G27)*Gg_m3,IF($E27="Sealed",((($H27*mmcfd_m3)*((1+$I27*(AK$3-$D27))^$J27)*(1-$F27)-$G27)*Gg_m3),IF($E27="Flooded",(($H27*mmcfd_m3)*EXP(-0.6728*(AK$3-$D27))*Gg_m3),(($H27*mmcfd_m3)*((1+$I27*(AK$3-$D27))^$J27)-$G27)*Gg_m3+((($H27*mmcfd_m3)*((1+$I27*(AK$3-$D27))^$J27)*(1-0.8)-$G27)*Gg_m3)+(($H27*mmcfd_m3)*EXP(-0.6728*(AK$3-$D27))*Gg_m3)))),0)),0,IF($D27&lt;AK$3,IF($E27="Venting",(($H27*mmcfd_m3)*((1+$I27*(AK$3-$D27))^$J27)-$G27)*Gg_m3,IF($E27="Sealed",((($H27*mmcfd_m3)*((1+$I27*(AK$3-$D27))^$J27)*(1-$F27)-$G27)*Gg_m3),IF($E27="Flooded",(($H27*mmcfd_m3)*EXP(-0.6728*(AK$3-$D27))*Gg_m3),(($H27*mmcfd_m3)*((1+$I27*(AK$3-$D27))^$J27)-$G27)*Gg_m3+((($H27*mmcfd_m3)*((1+$I27*(AK$3-$D27))^$J27)*(1-0.8)-$G27)*Gg_m3)+(($H27*mmcfd_m3)*EXP(-0.6728*(AK$3-$D27))*Gg_m3)))),0))</f>
        <v>0</v>
      </c>
      <c r="AL27" s="180" t="n">
        <f aca="false">IF(ISERROR(IF($D27&lt;AL$3,IF($E27="Venting",(($H27*mmcfd_m3)*((1+$I27*(AL$3-$D27))^$J27)-$G27)*Gg_m3,IF($E27="Sealed",((($H27*mmcfd_m3)*((1+$I27*(AL$3-$D27))^$J27)*(1-$F27)-$G27)*Gg_m3),IF($E27="Flooded",(($H27*mmcfd_m3)*EXP(-0.6728*(AL$3-$D27))*Gg_m3),(($H27*mmcfd_m3)*((1+$I27*(AL$3-$D27))^$J27)-$G27)*Gg_m3+((($H27*mmcfd_m3)*((1+$I27*(AL$3-$D27))^$J27)*(1-0.8)-$G27)*Gg_m3)+(($H27*mmcfd_m3)*EXP(-0.6728*(AL$3-$D27))*Gg_m3)))),0)),0,IF($D27&lt;AL$3,IF($E27="Venting",(($H27*mmcfd_m3)*((1+$I27*(AL$3-$D27))^$J27)-$G27)*Gg_m3,IF($E27="Sealed",((($H27*mmcfd_m3)*((1+$I27*(AL$3-$D27))^$J27)*(1-$F27)-$G27)*Gg_m3),IF($E27="Flooded",(($H27*mmcfd_m3)*EXP(-0.6728*(AL$3-$D27))*Gg_m3),(($H27*mmcfd_m3)*((1+$I27*(AL$3-$D27))^$J27)-$G27)*Gg_m3+((($H27*mmcfd_m3)*((1+$I27*(AL$3-$D27))^$J27)*(1-0.8)-$G27)*Gg_m3)+(($H27*mmcfd_m3)*EXP(-0.6728*(AL$3-$D27))*Gg_m3)))),0))</f>
        <v>0</v>
      </c>
      <c r="AM27" s="180" t="n">
        <f aca="false">IF(ISERROR(IF($D27&lt;AM$3,IF($E27="Venting",(($H27*mmcfd_m3)*((1+$I27*(AM$3-$D27))^$J27)-$G27)*Gg_m3,IF($E27="Sealed",((($H27*mmcfd_m3)*((1+$I27*(AM$3-$D27))^$J27)*(1-$F27)-$G27)*Gg_m3),IF($E27="Flooded",(($H27*mmcfd_m3)*EXP(-0.6728*(AM$3-$D27))*Gg_m3),(($H27*mmcfd_m3)*((1+$I27*(AM$3-$D27))^$J27)-$G27)*Gg_m3+((($H27*mmcfd_m3)*((1+$I27*(AM$3-$D27))^$J27)*(1-0.8)-$G27)*Gg_m3)+(($H27*mmcfd_m3)*EXP(-0.6728*(AM$3-$D27))*Gg_m3)))),0)),0,IF($D27&lt;AM$3,IF($E27="Venting",(($H27*mmcfd_m3)*((1+$I27*(AM$3-$D27))^$J27)-$G27)*Gg_m3,IF($E27="Sealed",((($H27*mmcfd_m3)*((1+$I27*(AM$3-$D27))^$J27)*(1-$F27)-$G27)*Gg_m3),IF($E27="Flooded",(($H27*mmcfd_m3)*EXP(-0.6728*(AM$3-$D27))*Gg_m3),(($H27*mmcfd_m3)*((1+$I27*(AM$3-$D27))^$J27)-$G27)*Gg_m3+((($H27*mmcfd_m3)*((1+$I27*(AM$3-$D27))^$J27)*(1-0.8)-$G27)*Gg_m3)+(($H27*mmcfd_m3)*EXP(-0.6728*(AM$3-$D27))*Gg_m3)))),0))</f>
        <v>0</v>
      </c>
      <c r="AN27" s="180" t="n">
        <f aca="false">IF(ISERROR(IF($D27&lt;AN$3,IF($E27="Venting",(($H27*mmcfd_m3)*((1+$I27*(AN$3-$D27))^$J27)-$G27)*Gg_m3,IF($E27="Sealed",((($H27*mmcfd_m3)*((1+$I27*(AN$3-$D27))^$J27)*(1-$F27)-$G27)*Gg_m3),IF($E27="Flooded",(($H27*mmcfd_m3)*EXP(-0.6728*(AN$3-$D27))*Gg_m3),(($H27*mmcfd_m3)*((1+$I27*(AN$3-$D27))^$J27)-$G27)*Gg_m3+((($H27*mmcfd_m3)*((1+$I27*(AN$3-$D27))^$J27)*(1-0.8)-$G27)*Gg_m3)+(($H27*mmcfd_m3)*EXP(-0.6728*(AN$3-$D27))*Gg_m3)))),0)),0,IF($D27&lt;AN$3,IF($E27="Venting",(($H27*mmcfd_m3)*((1+$I27*(AN$3-$D27))^$J27)-$G27)*Gg_m3,IF($E27="Sealed",((($H27*mmcfd_m3)*((1+$I27*(AN$3-$D27))^$J27)*(1-$F27)-$G27)*Gg_m3),IF($E27="Flooded",(($H27*mmcfd_m3)*EXP(-0.6728*(AN$3-$D27))*Gg_m3),(($H27*mmcfd_m3)*((1+$I27*(AN$3-$D27))^$J27)-$G27)*Gg_m3+((($H27*mmcfd_m3)*((1+$I27*(AN$3-$D27))^$J27)*(1-0.8)-$G27)*Gg_m3)+(($H27*mmcfd_m3)*EXP(-0.6728*(AN$3-$D27))*Gg_m3)))),0))</f>
        <v>0</v>
      </c>
      <c r="AO27" s="180" t="n">
        <f aca="false">IF(ISERROR(IF($D27&lt;AO$3,IF($E27="Venting",(($H27*mmcfd_m3)*((1+$I27*(AO$3-$D27))^$J27)-$G27)*Gg_m3,IF($E27="Sealed",((($H27*mmcfd_m3)*((1+$I27*(AO$3-$D27))^$J27)*(1-$F27)-$G27)*Gg_m3),IF($E27="Flooded",(($H27*mmcfd_m3)*EXP(-0.6728*(AO$3-$D27))*Gg_m3),(($H27*mmcfd_m3)*((1+$I27*(AO$3-$D27))^$J27)-$G27)*Gg_m3+((($H27*mmcfd_m3)*((1+$I27*(AO$3-$D27))^$J27)*(1-0.8)-$G27)*Gg_m3)+(($H27*mmcfd_m3)*EXP(-0.6728*(AO$3-$D27))*Gg_m3)))),0)),0,IF($D27&lt;AO$3,IF($E27="Venting",(($H27*mmcfd_m3)*((1+$I27*(AO$3-$D27))^$J27)-$G27)*Gg_m3,IF($E27="Sealed",((($H27*mmcfd_m3)*((1+$I27*(AO$3-$D27))^$J27)*(1-$F27)-$G27)*Gg_m3),IF($E27="Flooded",(($H27*mmcfd_m3)*EXP(-0.6728*(AO$3-$D27))*Gg_m3),(($H27*mmcfd_m3)*((1+$I27*(AO$3-$D27))^$J27)-$G27)*Gg_m3+((($H27*mmcfd_m3)*((1+$I27*(AO$3-$D27))^$J27)*(1-0.8)-$G27)*Gg_m3)+(($H27*mmcfd_m3)*EXP(-0.6728*(AO$3-$D27))*Gg_m3)))),0))</f>
        <v>0</v>
      </c>
      <c r="AP27" s="180" t="n">
        <f aca="false">IF(ISERROR(IF($D27&lt;AP$3,IF($E27="Venting",(($H27*mmcfd_m3)*((1+$I27*(AP$3-$D27))^$J27)-$G27)*Gg_m3,IF($E27="Sealed",((($H27*mmcfd_m3)*((1+$I27*(AP$3-$D27))^$J27)*(1-$F27)-$G27)*Gg_m3),IF($E27="Flooded",(($H27*mmcfd_m3)*EXP(-0.6728*(AP$3-$D27))*Gg_m3),(($H27*mmcfd_m3)*((1+$I27*(AP$3-$D27))^$J27)-$G27)*Gg_m3+((($H27*mmcfd_m3)*((1+$I27*(AP$3-$D27))^$J27)*(1-0.8)-$G27)*Gg_m3)+(($H27*mmcfd_m3)*EXP(-0.6728*(AP$3-$D27))*Gg_m3)))),0)),0,IF($D27&lt;AP$3,IF($E27="Venting",(($H27*mmcfd_m3)*((1+$I27*(AP$3-$D27))^$J27)-$G27)*Gg_m3,IF($E27="Sealed",((($H27*mmcfd_m3)*((1+$I27*(AP$3-$D27))^$J27)*(1-$F27)-$G27)*Gg_m3),IF($E27="Flooded",(($H27*mmcfd_m3)*EXP(-0.6728*(AP$3-$D27))*Gg_m3),(($H27*mmcfd_m3)*((1+$I27*(AP$3-$D27))^$J27)-$G27)*Gg_m3+((($H27*mmcfd_m3)*((1+$I27*(AP$3-$D27))^$J27)*(1-0.8)-$G27)*Gg_m3)+(($H27*mmcfd_m3)*EXP(-0.6728*(AP$3-$D27))*Gg_m3)))),0))</f>
        <v>0</v>
      </c>
      <c r="AQ27" s="180" t="n">
        <f aca="false">IF(ISERROR(IF($D27&lt;AQ$3,IF($E27="Venting",(($H27*mmcfd_m3)*((1+$I27*(AQ$3-$D27))^$J27)-$G27)*Gg_m3,IF($E27="Sealed",((($H27*mmcfd_m3)*((1+$I27*(AQ$3-$D27))^$J27)*(1-$F27)-$G27)*Gg_m3),IF($E27="Flooded",(($H27*mmcfd_m3)*EXP(-0.6728*(AQ$3-$D27))*Gg_m3),(($H27*mmcfd_m3)*((1+$I27*(AQ$3-$D27))^$J27)-$G27)*Gg_m3+((($H27*mmcfd_m3)*((1+$I27*(AQ$3-$D27))^$J27)*(1-0.8)-$G27)*Gg_m3)+(($H27*mmcfd_m3)*EXP(-0.6728*(AQ$3-$D27))*Gg_m3)))),0)),0,IF($D27&lt;AQ$3,IF($E27="Venting",(($H27*mmcfd_m3)*((1+$I27*(AQ$3-$D27))^$J27)-$G27)*Gg_m3,IF($E27="Sealed",((($H27*mmcfd_m3)*((1+$I27*(AQ$3-$D27))^$J27)*(1-$F27)-$G27)*Gg_m3),IF($E27="Flooded",(($H27*mmcfd_m3)*EXP(-0.6728*(AQ$3-$D27))*Gg_m3),(($H27*mmcfd_m3)*((1+$I27*(AQ$3-$D27))^$J27)-$G27)*Gg_m3+((($H27*mmcfd_m3)*((1+$I27*(AQ$3-$D27))^$J27)*(1-0.8)-$G27)*Gg_m3)+(($H27*mmcfd_m3)*EXP(-0.6728*(AQ$3-$D27))*Gg_m3)))),0))</f>
        <v>0</v>
      </c>
      <c r="AR27" s="180" t="n">
        <f aca="false">IF(ISERROR(IF($D27&lt;AR$3,IF($E27="Venting",(($H27*mmcfd_m3)*((1+$I27*(AR$3-$D27))^$J27)-$G27)*Gg_m3,IF($E27="Sealed",((($H27*mmcfd_m3)*((1+$I27*(AR$3-$D27))^$J27)*(1-$F27)-$G27)*Gg_m3),IF($E27="Flooded",(($H27*mmcfd_m3)*EXP(-0.6728*(AR$3-$D27))*Gg_m3),(($H27*mmcfd_m3)*((1+$I27*(AR$3-$D27))^$J27)-$G27)*Gg_m3+((($H27*mmcfd_m3)*((1+$I27*(AR$3-$D27))^$J27)*(1-0.8)-$G27)*Gg_m3)+(($H27*mmcfd_m3)*EXP(-0.6728*(AR$3-$D27))*Gg_m3)))),0)),0,IF($D27&lt;AR$3,IF($E27="Venting",(($H27*mmcfd_m3)*((1+$I27*(AR$3-$D27))^$J27)-$G27)*Gg_m3,IF($E27="Sealed",((($H27*mmcfd_m3)*((1+$I27*(AR$3-$D27))^$J27)*(1-$F27)-$G27)*Gg_m3),IF($E27="Flooded",(($H27*mmcfd_m3)*EXP(-0.6728*(AR$3-$D27))*Gg_m3),(($H27*mmcfd_m3)*((1+$I27*(AR$3-$D27))^$J27)-$G27)*Gg_m3+((($H27*mmcfd_m3)*((1+$I27*(AR$3-$D27))^$J27)*(1-0.8)-$G27)*Gg_m3)+(($H27*mmcfd_m3)*EXP(-0.6728*(AR$3-$D27))*Gg_m3)))),0))</f>
        <v>0</v>
      </c>
      <c r="AS27" s="180" t="n">
        <f aca="false">IF(ISERROR(IF($D27&lt;AS$3,IF($E27="Venting",(($H27*mmcfd_m3)*((1+$I27*(AS$3-$D27))^$J27)-$G27)*Gg_m3,IF($E27="Sealed",((($H27*mmcfd_m3)*((1+$I27*(AS$3-$D27))^$J27)*(1-$F27)-$G27)*Gg_m3),IF($E27="Flooded",(($H27*mmcfd_m3)*EXP(-0.6728*(AS$3-$D27))*Gg_m3),(($H27*mmcfd_m3)*((1+$I27*(AS$3-$D27))^$J27)-$G27)*Gg_m3+((($H27*mmcfd_m3)*((1+$I27*(AS$3-$D27))^$J27)*(1-0.8)-$G27)*Gg_m3)+(($H27*mmcfd_m3)*EXP(-0.6728*(AS$3-$D27))*Gg_m3)))),0)),0,IF($D27&lt;AS$3,IF($E27="Venting",(($H27*mmcfd_m3)*((1+$I27*(AS$3-$D27))^$J27)-$G27)*Gg_m3,IF($E27="Sealed",((($H27*mmcfd_m3)*((1+$I27*(AS$3-$D27))^$J27)*(1-$F27)-$G27)*Gg_m3),IF($E27="Flooded",(($H27*mmcfd_m3)*EXP(-0.6728*(AS$3-$D27))*Gg_m3),(($H27*mmcfd_m3)*((1+$I27*(AS$3-$D27))^$J27)-$G27)*Gg_m3+((($H27*mmcfd_m3)*((1+$I27*(AS$3-$D27))^$J27)*(1-0.8)-$G27)*Gg_m3)+(($H27*mmcfd_m3)*EXP(-0.6728*(AS$3-$D27))*Gg_m3)))),0))</f>
        <v>0</v>
      </c>
      <c r="AT27" s="180" t="n">
        <f aca="false">IF(ISERROR(IF($D27&lt;AT$3,IF($E27="Venting",(($H27*mmcfd_m3)*((1+$I27*(AT$3-$D27))^$J27)-$G27)*Gg_m3,IF($E27="Sealed",((($H27*mmcfd_m3)*((1+$I27*(AT$3-$D27))^$J27)*(1-$F27)-$G27)*Gg_m3),IF($E27="Flooded",(($H27*mmcfd_m3)*EXP(-0.6728*(AT$3-$D27))*Gg_m3),(($H27*mmcfd_m3)*((1+$I27*(AT$3-$D27))^$J27)-$G27)*Gg_m3+((($H27*mmcfd_m3)*((1+$I27*(AT$3-$D27))^$J27)*(1-0.8)-$G27)*Gg_m3)+(($H27*mmcfd_m3)*EXP(-0.6728*(AT$3-$D27))*Gg_m3)))),0)),0,IF($D27&lt;AT$3,IF($E27="Venting",(($H27*mmcfd_m3)*((1+$I27*(AT$3-$D27))^$J27)-$G27)*Gg_m3,IF($E27="Sealed",((($H27*mmcfd_m3)*((1+$I27*(AT$3-$D27))^$J27)*(1-$F27)-$G27)*Gg_m3),IF($E27="Flooded",(($H27*mmcfd_m3)*EXP(-0.6728*(AT$3-$D27))*Gg_m3),(($H27*mmcfd_m3)*((1+$I27*(AT$3-$D27))^$J27)-$G27)*Gg_m3+((($H27*mmcfd_m3)*((1+$I27*(AT$3-$D27))^$J27)*(1-0.8)-$G27)*Gg_m3)+(($H27*mmcfd_m3)*EXP(-0.6728*(AT$3-$D27))*Gg_m3)))),0))</f>
        <v>0</v>
      </c>
      <c r="AU27" s="180" t="n">
        <f aca="false">IF(ISERROR(IF($D27&lt;AU$3,IF($E27="Venting",(($H27*mmcfd_m3)*((1+$I27*(AU$3-$D27))^$J27)-$G27)*Gg_m3,IF($E27="Sealed",((($H27*mmcfd_m3)*((1+$I27*(AU$3-$D27))^$J27)*(1-$F27)-$G27)*Gg_m3),IF($E27="Flooded",(($H27*mmcfd_m3)*EXP(-0.6728*(AU$3-$D27))*Gg_m3),(($H27*mmcfd_m3)*((1+$I27*(AU$3-$D27))^$J27)-$G27)*Gg_m3+((($H27*mmcfd_m3)*((1+$I27*(AU$3-$D27))^$J27)*(1-0.8)-$G27)*Gg_m3)+(($H27*mmcfd_m3)*EXP(-0.6728*(AU$3-$D27))*Gg_m3)))),0)),0,IF($D27&lt;AU$3,IF($E27="Venting",(($H27*mmcfd_m3)*((1+$I27*(AU$3-$D27))^$J27)-$G27)*Gg_m3,IF($E27="Sealed",((($H27*mmcfd_m3)*((1+$I27*(AU$3-$D27))^$J27)*(1-$F27)-$G27)*Gg_m3),IF($E27="Flooded",(($H27*mmcfd_m3)*EXP(-0.6728*(AU$3-$D27))*Gg_m3),(($H27*mmcfd_m3)*((1+$I27*(AU$3-$D27))^$J27)-$G27)*Gg_m3+((($H27*mmcfd_m3)*((1+$I27*(AU$3-$D27))^$J27)*(1-0.8)-$G27)*Gg_m3)+(($H27*mmcfd_m3)*EXP(-0.6728*(AU$3-$D27))*Gg_m3)))),0))</f>
        <v>0</v>
      </c>
      <c r="AV27" s="180" t="n">
        <f aca="false">IF(ISERROR(IF($D27&lt;AV$3,IF($E27="Venting",(($H27*mmcfd_m3)*((1+$I27*(AV$3-$D27))^$J27)-$G27)*Gg_m3,IF($E27="Sealed",((($H27*mmcfd_m3)*((1+$I27*(AV$3-$D27))^$J27)*(1-$F27)-$G27)*Gg_m3),IF($E27="Flooded",(($H27*mmcfd_m3)*EXP(-0.6728*(AV$3-$D27))*Gg_m3),(($H27*mmcfd_m3)*((1+$I27*(AV$3-$D27))^$J27)-$G27)*Gg_m3+((($H27*mmcfd_m3)*((1+$I27*(AV$3-$D27))^$J27)*(1-0.8)-$G27)*Gg_m3)+(($H27*mmcfd_m3)*EXP(-0.6728*(AV$3-$D27))*Gg_m3)))),0)),0,IF($D27&lt;AV$3,IF($E27="Venting",(($H27*mmcfd_m3)*((1+$I27*(AV$3-$D27))^$J27)-$G27)*Gg_m3,IF($E27="Sealed",((($H27*mmcfd_m3)*((1+$I27*(AV$3-$D27))^$J27)*(1-$F27)-$G27)*Gg_m3),IF($E27="Flooded",(($H27*mmcfd_m3)*EXP(-0.6728*(AV$3-$D27))*Gg_m3),(($H27*mmcfd_m3)*((1+$I27*(AV$3-$D27))^$J27)-$G27)*Gg_m3+((($H27*mmcfd_m3)*((1+$I27*(AV$3-$D27))^$J27)*(1-0.8)-$G27)*Gg_m3)+(($H27*mmcfd_m3)*EXP(-0.6728*(AV$3-$D27))*Gg_m3)))),0))</f>
        <v>0</v>
      </c>
      <c r="AW27" s="180" t="n">
        <f aca="false">IF(ISERROR(IF($D27&lt;AW$3,IF($E27="Venting",(($H27*mmcfd_m3)*((1+$I27*(AW$3-$D27))^$J27)-$G27)*Gg_m3,IF($E27="Sealed",((($H27*mmcfd_m3)*((1+$I27*(AW$3-$D27))^$J27)*(1-$F27)-$G27)*Gg_m3),IF($E27="Flooded",(($H27*mmcfd_m3)*EXP(-0.6728*(AW$3-$D27))*Gg_m3),(($H27*mmcfd_m3)*((1+$I27*(AW$3-$D27))^$J27)-$G27)*Gg_m3+((($H27*mmcfd_m3)*((1+$I27*(AW$3-$D27))^$J27)*(1-0.8)-$G27)*Gg_m3)+(($H27*mmcfd_m3)*EXP(-0.6728*(AW$3-$D27))*Gg_m3)))),0)),0,IF($D27&lt;AW$3,IF($E27="Venting",(($H27*mmcfd_m3)*((1+$I27*(AW$3-$D27))^$J27)-$G27)*Gg_m3,IF($E27="Sealed",((($H27*mmcfd_m3)*((1+$I27*(AW$3-$D27))^$J27)*(1-$F27)-$G27)*Gg_m3),IF($E27="Flooded",(($H27*mmcfd_m3)*EXP(-0.6728*(AW$3-$D27))*Gg_m3),(($H27*mmcfd_m3)*((1+$I27*(AW$3-$D27))^$J27)-$G27)*Gg_m3+((($H27*mmcfd_m3)*((1+$I27*(AW$3-$D27))^$J27)*(1-0.8)-$G27)*Gg_m3)+(($H27*mmcfd_m3)*EXP(-0.6728*(AW$3-$D27))*Gg_m3)))),0))</f>
        <v>0</v>
      </c>
      <c r="AX27" s="180" t="n">
        <f aca="false">IF(ISERROR(IF($D27&lt;AX$3,IF($E27="Venting",(($H27*mmcfd_m3)*((1+$I27*(AX$3-$D27))^$J27)-$G27)*Gg_m3,IF($E27="Sealed",((($H27*mmcfd_m3)*((1+$I27*(AX$3-$D27))^$J27)*(1-$F27)-$G27)*Gg_m3),IF($E27="Flooded",(($H27*mmcfd_m3)*EXP(-0.6728*(AX$3-$D27))*Gg_m3),(($H27*mmcfd_m3)*((1+$I27*(AX$3-$D27))^$J27)-$G27)*Gg_m3+((($H27*mmcfd_m3)*((1+$I27*(AX$3-$D27))^$J27)*(1-0.8)-$G27)*Gg_m3)+(($H27*mmcfd_m3)*EXP(-0.6728*(AX$3-$D27))*Gg_m3)))),0)),0,IF($D27&lt;AX$3,IF($E27="Venting",(($H27*mmcfd_m3)*((1+$I27*(AX$3-$D27))^$J27)-$G27)*Gg_m3,IF($E27="Sealed",((($H27*mmcfd_m3)*((1+$I27*(AX$3-$D27))^$J27)*(1-$F27)-$G27)*Gg_m3),IF($E27="Flooded",(($H27*mmcfd_m3)*EXP(-0.6728*(AX$3-$D27))*Gg_m3),(($H27*mmcfd_m3)*((1+$I27*(AX$3-$D27))^$J27)-$G27)*Gg_m3+((($H27*mmcfd_m3)*((1+$I27*(AX$3-$D27))^$J27)*(1-0.8)-$G27)*Gg_m3)+(($H27*mmcfd_m3)*EXP(-0.6728*(AX$3-$D27))*Gg_m3)))),0))</f>
        <v>0</v>
      </c>
      <c r="AY27" s="180" t="n">
        <f aca="false">IF(ISERROR(IF($D27&lt;AY$3,IF($E27="Venting",(($H27*mmcfd_m3)*((1+$I27*(AY$3-$D27))^$J27)-$G27)*Gg_m3,IF($E27="Sealed",((($H27*mmcfd_m3)*((1+$I27*(AY$3-$D27))^$J27)*(1-$F27)-$G27)*Gg_m3),IF($E27="Flooded",(($H27*mmcfd_m3)*EXP(-0.6728*(AY$3-$D27))*Gg_m3),(($H27*mmcfd_m3)*((1+$I27*(AY$3-$D27))^$J27)-$G27)*Gg_m3+((($H27*mmcfd_m3)*((1+$I27*(AY$3-$D27))^$J27)*(1-0.8)-$G27)*Gg_m3)+(($H27*mmcfd_m3)*EXP(-0.6728*(AY$3-$D27))*Gg_m3)))),0)),0,IF($D27&lt;AY$3,IF($E27="Venting",(($H27*mmcfd_m3)*((1+$I27*(AY$3-$D27))^$J27)-$G27)*Gg_m3,IF($E27="Sealed",((($H27*mmcfd_m3)*((1+$I27*(AY$3-$D27))^$J27)*(1-$F27)-$G27)*Gg_m3),IF($E27="Flooded",(($H27*mmcfd_m3)*EXP(-0.6728*(AY$3-$D27))*Gg_m3),(($H27*mmcfd_m3)*((1+$I27*(AY$3-$D27))^$J27)-$G27)*Gg_m3+((($H27*mmcfd_m3)*((1+$I27*(AY$3-$D27))^$J27)*(1-0.8)-$G27)*Gg_m3)+(($H27*mmcfd_m3)*EXP(-0.6728*(AY$3-$D27))*Gg_m3)))),0))</f>
        <v>0</v>
      </c>
      <c r="AZ27" s="180" t="n">
        <f aca="false">IF(ISERROR(IF($D27&lt;AZ$3,IF($E27="Venting",(($H27*mmcfd_m3)*((1+$I27*(AZ$3-$D27))^$J27)-$G27)*Gg_m3,IF($E27="Sealed",((($H27*mmcfd_m3)*((1+$I27*(AZ$3-$D27))^$J27)*(1-$F27)-$G27)*Gg_m3),IF($E27="Flooded",(($H27*mmcfd_m3)*EXP(-0.6728*(AZ$3-$D27))*Gg_m3),(($H27*mmcfd_m3)*((1+$I27*(AZ$3-$D27))^$J27)-$G27)*Gg_m3+((($H27*mmcfd_m3)*((1+$I27*(AZ$3-$D27))^$J27)*(1-0.8)-$G27)*Gg_m3)+(($H27*mmcfd_m3)*EXP(-0.6728*(AZ$3-$D27))*Gg_m3)))),0)),0,IF($D27&lt;AZ$3,IF($E27="Venting",(($H27*mmcfd_m3)*((1+$I27*(AZ$3-$D27))^$J27)-$G27)*Gg_m3,IF($E27="Sealed",((($H27*mmcfd_m3)*((1+$I27*(AZ$3-$D27))^$J27)*(1-$F27)-$G27)*Gg_m3),IF($E27="Flooded",(($H27*mmcfd_m3)*EXP(-0.6728*(AZ$3-$D27))*Gg_m3),(($H27*mmcfd_m3)*((1+$I27*(AZ$3-$D27))^$J27)-$G27)*Gg_m3+((($H27*mmcfd_m3)*((1+$I27*(AZ$3-$D27))^$J27)*(1-0.8)-$G27)*Gg_m3)+(($H27*mmcfd_m3)*EXP(-0.6728*(AZ$3-$D27))*Gg_m3)))),0))</f>
        <v>0</v>
      </c>
      <c r="BA27" s="180" t="n">
        <f aca="false">IF(ISERROR(IF($D27&lt;BA$3,IF($E27="Venting",(($H27*mmcfd_m3)*((1+$I27*(BA$3-$D27))^$J27)-$G27)*Gg_m3,IF($E27="Sealed",((($H27*mmcfd_m3)*((1+$I27*(BA$3-$D27))^$J27)*(1-$F27)-$G27)*Gg_m3),IF($E27="Flooded",(($H27*mmcfd_m3)*EXP(-0.6728*(BA$3-$D27))*Gg_m3),(($H27*mmcfd_m3)*((1+$I27*(BA$3-$D27))^$J27)-$G27)*Gg_m3+((($H27*mmcfd_m3)*((1+$I27*(BA$3-$D27))^$J27)*(1-0.8)-$G27)*Gg_m3)+(($H27*mmcfd_m3)*EXP(-0.6728*(BA$3-$D27))*Gg_m3)))),0)),0,IF($D27&lt;BA$3,IF($E27="Venting",(($H27*mmcfd_m3)*((1+$I27*(BA$3-$D27))^$J27)-$G27)*Gg_m3,IF($E27="Sealed",((($H27*mmcfd_m3)*((1+$I27*(BA$3-$D27))^$J27)*(1-$F27)-$G27)*Gg_m3),IF($E27="Flooded",(($H27*mmcfd_m3)*EXP(-0.6728*(BA$3-$D27))*Gg_m3),(($H27*mmcfd_m3)*((1+$I27*(BA$3-$D27))^$J27)-$G27)*Gg_m3+((($H27*mmcfd_m3)*((1+$I27*(BA$3-$D27))^$J27)*(1-0.8)-$G27)*Gg_m3)+(($H27*mmcfd_m3)*EXP(-0.6728*(BA$3-$D27))*Gg_m3)))),0))</f>
        <v>0</v>
      </c>
      <c r="BB27" s="180" t="n">
        <f aca="false">IF(ISERROR(IF($D27&lt;BB$3,IF($E27="Venting",(($H27*mmcfd_m3)*((1+$I27*(BB$3-$D27))^$J27)-$G27)*Gg_m3,IF($E27="Sealed",((($H27*mmcfd_m3)*((1+$I27*(BB$3-$D27))^$J27)*(1-$F27)-$G27)*Gg_m3),IF($E27="Flooded",(($H27*mmcfd_m3)*EXP(-0.6728*(BB$3-$D27))*Gg_m3),(($H27*mmcfd_m3)*((1+$I27*(BB$3-$D27))^$J27)-$G27)*Gg_m3+((($H27*mmcfd_m3)*((1+$I27*(BB$3-$D27))^$J27)*(1-0.8)-$G27)*Gg_m3)+(($H27*mmcfd_m3)*EXP(-0.6728*(BB$3-$D27))*Gg_m3)))),0)),0,IF($D27&lt;BB$3,IF($E27="Venting",(($H27*mmcfd_m3)*((1+$I27*(BB$3-$D27))^$J27)-$G27)*Gg_m3,IF($E27="Sealed",((($H27*mmcfd_m3)*((1+$I27*(BB$3-$D27))^$J27)*(1-$F27)-$G27)*Gg_m3),IF($E27="Flooded",(($H27*mmcfd_m3)*EXP(-0.6728*(BB$3-$D27))*Gg_m3),(($H27*mmcfd_m3)*((1+$I27*(BB$3-$D27))^$J27)-$G27)*Gg_m3+((($H27*mmcfd_m3)*((1+$I27*(BB$3-$D27))^$J27)*(1-0.8)-$G27)*Gg_m3)+(($H27*mmcfd_m3)*EXP(-0.6728*(BB$3-$D27))*Gg_m3)))),0))</f>
        <v>0</v>
      </c>
      <c r="BC27" s="180" t="n">
        <f aca="false">IF(ISERROR(IF($D27&lt;BC$3,IF($E27="Venting",(($H27*mmcfd_m3)*((1+$I27*(BC$3-$D27))^$J27)-$G27)*Gg_m3,IF($E27="Sealed",((($H27*mmcfd_m3)*((1+$I27*(BC$3-$D27))^$J27)*(1-$F27)-$G27)*Gg_m3),IF($E27="Flooded",(($H27*mmcfd_m3)*EXP(-0.6728*(BC$3-$D27))*Gg_m3),(($H27*mmcfd_m3)*((1+$I27*(BC$3-$D27))^$J27)-$G27)*Gg_m3+((($H27*mmcfd_m3)*((1+$I27*(BC$3-$D27))^$J27)*(1-0.8)-$G27)*Gg_m3)+(($H27*mmcfd_m3)*EXP(-0.6728*(BC$3-$D27))*Gg_m3)))),0)),0,IF($D27&lt;BC$3,IF($E27="Venting",(($H27*mmcfd_m3)*((1+$I27*(BC$3-$D27))^$J27)-$G27)*Gg_m3,IF($E27="Sealed",((($H27*mmcfd_m3)*((1+$I27*(BC$3-$D27))^$J27)*(1-$F27)-$G27)*Gg_m3),IF($E27="Flooded",(($H27*mmcfd_m3)*EXP(-0.6728*(BC$3-$D27))*Gg_m3),(($H27*mmcfd_m3)*((1+$I27*(BC$3-$D27))^$J27)-$G27)*Gg_m3+((($H27*mmcfd_m3)*((1+$I27*(BC$3-$D27))^$J27)*(1-0.8)-$G27)*Gg_m3)+(($H27*mmcfd_m3)*EXP(-0.6728*(BC$3-$D27))*Gg_m3)))),0))</f>
        <v>0</v>
      </c>
      <c r="BD27" s="180"/>
      <c r="BE27" s="180"/>
      <c r="BF27" s="180"/>
      <c r="BG27" s="180"/>
      <c r="BH27" s="180"/>
    </row>
    <row r="28" customFormat="false" ht="10.2" hidden="false" customHeight="false" outlineLevel="0" collapsed="false">
      <c r="A28" s="1" t="n">
        <v>25</v>
      </c>
      <c r="B28" s="1" t="str">
        <f aca="false">'CH4 from Abandoned Coal Mines'!D29</f>
        <v/>
      </c>
      <c r="C28" s="1" t="str">
        <f aca="false">'CH4 from Abandoned Coal Mines'!H29</f>
        <v/>
      </c>
      <c r="D28" s="1" t="e">
        <f aca="false">VALUE('CH4 from Abandoned Coal Mines'!J29)</f>
        <v>#VALUE!</v>
      </c>
      <c r="E28" s="1" t="str">
        <f aca="false">IF('CH4 from Abandoned Coal Mines'!N29&gt;0,'CH4 from Abandoned Coal Mines'!N29,'CH4 from Abandoned Coal Mines'!L29)</f>
        <v/>
      </c>
      <c r="F28" s="221" t="n">
        <f aca="false">'CH4 from Abandoned Coal Mines'!P29</f>
        <v>0</v>
      </c>
      <c r="G28" s="222" t="n">
        <f aca="false">'CH4 from Abandoned Coal Mines'!R29</f>
        <v>0</v>
      </c>
      <c r="H28" s="1" t="str">
        <f aca="false">VLOOKUP(B28,'Abandoned Data'!$O$2:$V$143,6,FALSE())</f>
        <v/>
      </c>
      <c r="I28" s="1" t="str">
        <f aca="false">VLOOKUP(B28,'Abandoned Data'!$O$2:$V$143,7,FALSE())</f>
        <v/>
      </c>
      <c r="J28" s="1" t="str">
        <f aca="false">VLOOKUP(B28,'Abandoned Data'!$O$2:$V$143,8,FALSE())</f>
        <v/>
      </c>
      <c r="K28" s="223" t="e">
        <f aca="false">IF(E28="Venting",((H28*mmcfd_m3)*((1+I28*($AM$3-D28))^J28)-G28)*Gg_m3,IF(E28="Sealed",(((H28*mmcfd_m3)*((1+I28*($AM$3-D28))^J28)*(1-F28)-G28)*Gg_m3),IF(E28="Flooded",((H28*mmcfd_m3)*EXP(-0.6728*($AM$3-D28))*Gg_m3),((H28*mmcfd_m3)*((1+I28*($AM$3-D28))^J28)-G28)*Gg_m3+(((H28*mmcfd_m3)*((1+I28*($AM$3-D28))^J28)*(1-0.8)-G28)*Gg_m3)+((H28*mmcfd_m3)*EXP(-0.6728*($AM$3-D28))*Gg_m3))))</f>
        <v>#VALUE!</v>
      </c>
      <c r="R28" s="1" t="s">
        <v>847</v>
      </c>
      <c r="S28" s="1" t="s">
        <v>848</v>
      </c>
      <c r="T28" s="239" t="n">
        <f aca="false">AVERAGE($T$17:$T$25,$T$12:$T$14,$T$8:$T$9)</f>
        <v>0.314830472005587</v>
      </c>
      <c r="U28" s="239" t="n">
        <f aca="false">AVERAGE($U$17:$U$25,$U$12:$U$14,$U$8:$U$9)</f>
        <v>0.104424254433812</v>
      </c>
      <c r="V28" s="239" t="n">
        <f aca="false">AVERAGE($V$17:$V$25,$V$12:$V$14,$V$8:$V$9)</f>
        <v>0.580745273560601</v>
      </c>
      <c r="X28" s="1" t="n">
        <v>25</v>
      </c>
      <c r="Y28" s="180" t="n">
        <f aca="false">IF(ISERROR(IF($D28&lt;Y$3,IF($E28="Venting",(($H28*mmcfd_m3)*((1+$I28*(Y$3-$D28))^$J28)-$G28)*Gg_m3,IF($E28="Sealed",((($H28*mmcfd_m3)*((1+$I28*(Y$3-$D28))^$J28)*(1-$F28)-$G28)*Gg_m3),IF($E28="Flooded",(($H28*mmcfd_m3)*EXP(-0.6728*(Y$3-$D28))*Gg_m3),(($H28*mmcfd_m3)*((1+$I28*(Y$3-$D28))^$J28)-$G28)*Gg_m3+((($H28*mmcfd_m3)*((1+$I28*(Y$3-$D28))^$J28)*(1-0.8)-$G28)*Gg_m3)+(($H28*mmcfd_m3)*EXP(-0.6728*(Y$3-$D28))*Gg_m3)))),0)),0,IF($D28&lt;Y$3,IF($E28="Venting",(($H28*mmcfd_m3)*((1+$I28*(Y$3-$D28))^$J28)-$G28)*Gg_m3,IF($E28="Sealed",((($H28*mmcfd_m3)*((1+$I28*(Y$3-$D28))^$J28)*(1-$F28)-$G28)*Gg_m3),IF($E28="Flooded",(($H28*mmcfd_m3)*EXP(-0.6728*(Y$3-$D28))*Gg_m3),(($H28*mmcfd_m3)*((1+$I28*(Y$3-$D28))^$J28)-$G28)*Gg_m3+((($H28*mmcfd_m3)*((1+$I28*(Y$3-$D28))^$J28)*(1-0.8)-$G28)*Gg_m3)+(($H28*mmcfd_m3)*EXP(-0.6728*(Y$3-$D28))*Gg_m3)))),0))</f>
        <v>0</v>
      </c>
      <c r="Z28" s="180" t="n">
        <f aca="false">IF(ISERROR(IF($D28&lt;Z$3,IF($E28="Venting",(($H28*mmcfd_m3)*((1+$I28*(Z$3-$D28))^$J28)-$G28)*Gg_m3,IF($E28="Sealed",((($H28*mmcfd_m3)*((1+$I28*(Z$3-$D28))^$J28)*(1-$F28)-$G28)*Gg_m3),IF($E28="Flooded",(($H28*mmcfd_m3)*EXP(-0.6728*(Z$3-$D28))*Gg_m3),(($H28*mmcfd_m3)*((1+$I28*(Z$3-$D28))^$J28)-$G28)*Gg_m3+((($H28*mmcfd_m3)*((1+$I28*(Z$3-$D28))^$J28)*(1-0.8)-$G28)*Gg_m3)+(($H28*mmcfd_m3)*EXP(-0.6728*(Z$3-$D28))*Gg_m3)))),0)),0,IF($D28&lt;Z$3,IF($E28="Venting",(($H28*mmcfd_m3)*((1+$I28*(Z$3-$D28))^$J28)-$G28)*Gg_m3,IF($E28="Sealed",((($H28*mmcfd_m3)*((1+$I28*(Z$3-$D28))^$J28)*(1-$F28)-$G28)*Gg_m3),IF($E28="Flooded",(($H28*mmcfd_m3)*EXP(-0.6728*(Z$3-$D28))*Gg_m3),(($H28*mmcfd_m3)*((1+$I28*(Z$3-$D28))^$J28)-$G28)*Gg_m3+((($H28*mmcfd_m3)*((1+$I28*(Z$3-$D28))^$J28)*(1-0.8)-$G28)*Gg_m3)+(($H28*mmcfd_m3)*EXP(-0.6728*(Z$3-$D28))*Gg_m3)))),0))</f>
        <v>0</v>
      </c>
      <c r="AA28" s="180" t="n">
        <f aca="false">IF(ISERROR(IF($D28&lt;AA$3,IF($E28="Venting",(($H28*mmcfd_m3)*((1+$I28*(AA$3-$D28))^$J28)-$G28)*Gg_m3,IF($E28="Sealed",((($H28*mmcfd_m3)*((1+$I28*(AA$3-$D28))^$J28)*(1-$F28)-$G28)*Gg_m3),IF($E28="Flooded",(($H28*mmcfd_m3)*EXP(-0.6728*(AA$3-$D28))*Gg_m3),(($H28*mmcfd_m3)*((1+$I28*(AA$3-$D28))^$J28)-$G28)*Gg_m3+((($H28*mmcfd_m3)*((1+$I28*(AA$3-$D28))^$J28)*(1-0.8)-$G28)*Gg_m3)+(($H28*mmcfd_m3)*EXP(-0.6728*(AA$3-$D28))*Gg_m3)))),0)),0,IF($D28&lt;AA$3,IF($E28="Venting",(($H28*mmcfd_m3)*((1+$I28*(AA$3-$D28))^$J28)-$G28)*Gg_m3,IF($E28="Sealed",((($H28*mmcfd_m3)*((1+$I28*(AA$3-$D28))^$J28)*(1-$F28)-$G28)*Gg_m3),IF($E28="Flooded",(($H28*mmcfd_m3)*EXP(-0.6728*(AA$3-$D28))*Gg_m3),(($H28*mmcfd_m3)*((1+$I28*(AA$3-$D28))^$J28)-$G28)*Gg_m3+((($H28*mmcfd_m3)*((1+$I28*(AA$3-$D28))^$J28)*(1-0.8)-$G28)*Gg_m3)+(($H28*mmcfd_m3)*EXP(-0.6728*(AA$3-$D28))*Gg_m3)))),0))</f>
        <v>0</v>
      </c>
      <c r="AB28" s="180" t="n">
        <f aca="false">IF(ISERROR(IF($D28&lt;AB$3,IF($E28="Venting",(($H28*mmcfd_m3)*((1+$I28*(AB$3-$D28))^$J28)-$G28)*Gg_m3,IF($E28="Sealed",((($H28*mmcfd_m3)*((1+$I28*(AB$3-$D28))^$J28)*(1-$F28)-$G28)*Gg_m3),IF($E28="Flooded",(($H28*mmcfd_m3)*EXP(-0.6728*(AB$3-$D28))*Gg_m3),(($H28*mmcfd_m3)*((1+$I28*(AB$3-$D28))^$J28)-$G28)*Gg_m3+((($H28*mmcfd_m3)*((1+$I28*(AB$3-$D28))^$J28)*(1-0.8)-$G28)*Gg_m3)+(($H28*mmcfd_m3)*EXP(-0.6728*(AB$3-$D28))*Gg_m3)))),0)),0,IF($D28&lt;AB$3,IF($E28="Venting",(($H28*mmcfd_m3)*((1+$I28*(AB$3-$D28))^$J28)-$G28)*Gg_m3,IF($E28="Sealed",((($H28*mmcfd_m3)*((1+$I28*(AB$3-$D28))^$J28)*(1-$F28)-$G28)*Gg_m3),IF($E28="Flooded",(($H28*mmcfd_m3)*EXP(-0.6728*(AB$3-$D28))*Gg_m3),(($H28*mmcfd_m3)*((1+$I28*(AB$3-$D28))^$J28)-$G28)*Gg_m3+((($H28*mmcfd_m3)*((1+$I28*(AB$3-$D28))^$J28)*(1-0.8)-$G28)*Gg_m3)+(($H28*mmcfd_m3)*EXP(-0.6728*(AB$3-$D28))*Gg_m3)))),0))</f>
        <v>0</v>
      </c>
      <c r="AC28" s="180" t="n">
        <f aca="false">IF(ISERROR(IF($D28&lt;AC$3,IF($E28="Venting",(($H28*mmcfd_m3)*((1+$I28*(AC$3-$D28))^$J28)-$G28)*Gg_m3,IF($E28="Sealed",((($H28*mmcfd_m3)*((1+$I28*(AC$3-$D28))^$J28)*(1-$F28)-$G28)*Gg_m3),IF($E28="Flooded",(($H28*mmcfd_m3)*EXP(-0.6728*(AC$3-$D28))*Gg_m3),(($H28*mmcfd_m3)*((1+$I28*(AC$3-$D28))^$J28)-$G28)*Gg_m3+((($H28*mmcfd_m3)*((1+$I28*(AC$3-$D28))^$J28)*(1-0.8)-$G28)*Gg_m3)+(($H28*mmcfd_m3)*EXP(-0.6728*(AC$3-$D28))*Gg_m3)))),0)),0,IF($D28&lt;AC$3,IF($E28="Venting",(($H28*mmcfd_m3)*((1+$I28*(AC$3-$D28))^$J28)-$G28)*Gg_m3,IF($E28="Sealed",((($H28*mmcfd_m3)*((1+$I28*(AC$3-$D28))^$J28)*(1-$F28)-$G28)*Gg_m3),IF($E28="Flooded",(($H28*mmcfd_m3)*EXP(-0.6728*(AC$3-$D28))*Gg_m3),(($H28*mmcfd_m3)*((1+$I28*(AC$3-$D28))^$J28)-$G28)*Gg_m3+((($H28*mmcfd_m3)*((1+$I28*(AC$3-$D28))^$J28)*(1-0.8)-$G28)*Gg_m3)+(($H28*mmcfd_m3)*EXP(-0.6728*(AC$3-$D28))*Gg_m3)))),0))</f>
        <v>0</v>
      </c>
      <c r="AD28" s="180" t="n">
        <f aca="false">IF(ISERROR(IF($D28&lt;AD$3,IF($E28="Venting",(($H28*mmcfd_m3)*((1+$I28*(AD$3-$D28))^$J28)-$G28)*Gg_m3,IF($E28="Sealed",((($H28*mmcfd_m3)*((1+$I28*(AD$3-$D28))^$J28)*(1-$F28)-$G28)*Gg_m3),IF($E28="Flooded",(($H28*mmcfd_m3)*EXP(-0.6728*(AD$3-$D28))*Gg_m3),(($H28*mmcfd_m3)*((1+$I28*(AD$3-$D28))^$J28)-$G28)*Gg_m3+((($H28*mmcfd_m3)*((1+$I28*(AD$3-$D28))^$J28)*(1-0.8)-$G28)*Gg_m3)+(($H28*mmcfd_m3)*EXP(-0.6728*(AD$3-$D28))*Gg_m3)))),0)),0,IF($D28&lt;AD$3,IF($E28="Venting",(($H28*mmcfd_m3)*((1+$I28*(AD$3-$D28))^$J28)-$G28)*Gg_m3,IF($E28="Sealed",((($H28*mmcfd_m3)*((1+$I28*(AD$3-$D28))^$J28)*(1-$F28)-$G28)*Gg_m3),IF($E28="Flooded",(($H28*mmcfd_m3)*EXP(-0.6728*(AD$3-$D28))*Gg_m3),(($H28*mmcfd_m3)*((1+$I28*(AD$3-$D28))^$J28)-$G28)*Gg_m3+((($H28*mmcfd_m3)*((1+$I28*(AD$3-$D28))^$J28)*(1-0.8)-$G28)*Gg_m3)+(($H28*mmcfd_m3)*EXP(-0.6728*(AD$3-$D28))*Gg_m3)))),0))</f>
        <v>0</v>
      </c>
      <c r="AE28" s="180" t="n">
        <f aca="false">IF(ISERROR(IF($D28&lt;AE$3,IF($E28="Venting",(($H28*mmcfd_m3)*((1+$I28*(AE$3-$D28))^$J28)-$G28)*Gg_m3,IF($E28="Sealed",((($H28*mmcfd_m3)*((1+$I28*(AE$3-$D28))^$J28)*(1-$F28)-$G28)*Gg_m3),IF($E28="Flooded",(($H28*mmcfd_m3)*EXP(-0.6728*(AE$3-$D28))*Gg_m3),(($H28*mmcfd_m3)*((1+$I28*(AE$3-$D28))^$J28)-$G28)*Gg_m3+((($H28*mmcfd_m3)*((1+$I28*(AE$3-$D28))^$J28)*(1-0.8)-$G28)*Gg_m3)+(($H28*mmcfd_m3)*EXP(-0.6728*(AE$3-$D28))*Gg_m3)))),0)),0,IF($D28&lt;AE$3,IF($E28="Venting",(($H28*mmcfd_m3)*((1+$I28*(AE$3-$D28))^$J28)-$G28)*Gg_m3,IF($E28="Sealed",((($H28*mmcfd_m3)*((1+$I28*(AE$3-$D28))^$J28)*(1-$F28)-$G28)*Gg_m3),IF($E28="Flooded",(($H28*mmcfd_m3)*EXP(-0.6728*(AE$3-$D28))*Gg_m3),(($H28*mmcfd_m3)*((1+$I28*(AE$3-$D28))^$J28)-$G28)*Gg_m3+((($H28*mmcfd_m3)*((1+$I28*(AE$3-$D28))^$J28)*(1-0.8)-$G28)*Gg_m3)+(($H28*mmcfd_m3)*EXP(-0.6728*(AE$3-$D28))*Gg_m3)))),0))</f>
        <v>0</v>
      </c>
      <c r="AF28" s="180" t="n">
        <f aca="false">IF(ISERROR(IF($D28&lt;AF$3,IF($E28="Venting",(($H28*mmcfd_m3)*((1+$I28*(AF$3-$D28))^$J28)-$G28)*Gg_m3,IF($E28="Sealed",((($H28*mmcfd_m3)*((1+$I28*(AF$3-$D28))^$J28)*(1-$F28)-$G28)*Gg_m3),IF($E28="Flooded",(($H28*mmcfd_m3)*EXP(-0.6728*(AF$3-$D28))*Gg_m3),(($H28*mmcfd_m3)*((1+$I28*(AF$3-$D28))^$J28)-$G28)*Gg_m3+((($H28*mmcfd_m3)*((1+$I28*(AF$3-$D28))^$J28)*(1-0.8)-$G28)*Gg_m3)+(($H28*mmcfd_m3)*EXP(-0.6728*(AF$3-$D28))*Gg_m3)))),0)),0,IF($D28&lt;AF$3,IF($E28="Venting",(($H28*mmcfd_m3)*((1+$I28*(AF$3-$D28))^$J28)-$G28)*Gg_m3,IF($E28="Sealed",((($H28*mmcfd_m3)*((1+$I28*(AF$3-$D28))^$J28)*(1-$F28)-$G28)*Gg_m3),IF($E28="Flooded",(($H28*mmcfd_m3)*EXP(-0.6728*(AF$3-$D28))*Gg_m3),(($H28*mmcfd_m3)*((1+$I28*(AF$3-$D28))^$J28)-$G28)*Gg_m3+((($H28*mmcfd_m3)*((1+$I28*(AF$3-$D28))^$J28)*(1-0.8)-$G28)*Gg_m3)+(($H28*mmcfd_m3)*EXP(-0.6728*(AF$3-$D28))*Gg_m3)))),0))</f>
        <v>0</v>
      </c>
      <c r="AG28" s="180" t="n">
        <f aca="false">IF(ISERROR(IF($D28&lt;AG$3,IF($E28="Venting",(($H28*mmcfd_m3)*((1+$I28*(AG$3-$D28))^$J28)-$G28)*Gg_m3,IF($E28="Sealed",((($H28*mmcfd_m3)*((1+$I28*(AG$3-$D28))^$J28)*(1-$F28)-$G28)*Gg_m3),IF($E28="Flooded",(($H28*mmcfd_m3)*EXP(-0.6728*(AG$3-$D28))*Gg_m3),(($H28*mmcfd_m3)*((1+$I28*(AG$3-$D28))^$J28)-$G28)*Gg_m3+((($H28*mmcfd_m3)*((1+$I28*(AG$3-$D28))^$J28)*(1-0.8)-$G28)*Gg_m3)+(($H28*mmcfd_m3)*EXP(-0.6728*(AG$3-$D28))*Gg_m3)))),0)),0,IF($D28&lt;AG$3,IF($E28="Venting",(($H28*mmcfd_m3)*((1+$I28*(AG$3-$D28))^$J28)-$G28)*Gg_m3,IF($E28="Sealed",((($H28*mmcfd_m3)*((1+$I28*(AG$3-$D28))^$J28)*(1-$F28)-$G28)*Gg_m3),IF($E28="Flooded",(($H28*mmcfd_m3)*EXP(-0.6728*(AG$3-$D28))*Gg_m3),(($H28*mmcfd_m3)*((1+$I28*(AG$3-$D28))^$J28)-$G28)*Gg_m3+((($H28*mmcfd_m3)*((1+$I28*(AG$3-$D28))^$J28)*(1-0.8)-$G28)*Gg_m3)+(($H28*mmcfd_m3)*EXP(-0.6728*(AG$3-$D28))*Gg_m3)))),0))</f>
        <v>0</v>
      </c>
      <c r="AH28" s="180" t="n">
        <f aca="false">IF(ISERROR(IF($D28&lt;AH$3,IF($E28="Venting",(($H28*mmcfd_m3)*((1+$I28*(AH$3-$D28))^$J28)-$G28)*Gg_m3,IF($E28="Sealed",((($H28*mmcfd_m3)*((1+$I28*(AH$3-$D28))^$J28)*(1-$F28)-$G28)*Gg_m3),IF($E28="Flooded",(($H28*mmcfd_m3)*EXP(-0.6728*(AH$3-$D28))*Gg_m3),(($H28*mmcfd_m3)*((1+$I28*(AH$3-$D28))^$J28)-$G28)*Gg_m3+((($H28*mmcfd_m3)*((1+$I28*(AH$3-$D28))^$J28)*(1-0.8)-$G28)*Gg_m3)+(($H28*mmcfd_m3)*EXP(-0.6728*(AH$3-$D28))*Gg_m3)))),0)),0,IF($D28&lt;AH$3,IF($E28="Venting",(($H28*mmcfd_m3)*((1+$I28*(AH$3-$D28))^$J28)-$G28)*Gg_m3,IF($E28="Sealed",((($H28*mmcfd_m3)*((1+$I28*(AH$3-$D28))^$J28)*(1-$F28)-$G28)*Gg_m3),IF($E28="Flooded",(($H28*mmcfd_m3)*EXP(-0.6728*(AH$3-$D28))*Gg_m3),(($H28*mmcfd_m3)*((1+$I28*(AH$3-$D28))^$J28)-$G28)*Gg_m3+((($H28*mmcfd_m3)*((1+$I28*(AH$3-$D28))^$J28)*(1-0.8)-$G28)*Gg_m3)+(($H28*mmcfd_m3)*EXP(-0.6728*(AH$3-$D28))*Gg_m3)))),0))</f>
        <v>0</v>
      </c>
      <c r="AI28" s="180" t="n">
        <f aca="false">IF(ISERROR(IF($D28&lt;AI$3,IF($E28="Venting",(($H28*mmcfd_m3)*((1+$I28*(AI$3-$D28))^$J28)-$G28)*Gg_m3,IF($E28="Sealed",((($H28*mmcfd_m3)*((1+$I28*(AI$3-$D28))^$J28)*(1-$F28)-$G28)*Gg_m3),IF($E28="Flooded",(($H28*mmcfd_m3)*EXP(-0.6728*(AI$3-$D28))*Gg_m3),(($H28*mmcfd_m3)*((1+$I28*(AI$3-$D28))^$J28)-$G28)*Gg_m3+((($H28*mmcfd_m3)*((1+$I28*(AI$3-$D28))^$J28)*(1-0.8)-$G28)*Gg_m3)+(($H28*mmcfd_m3)*EXP(-0.6728*(AI$3-$D28))*Gg_m3)))),0)),0,IF($D28&lt;AI$3,IF($E28="Venting",(($H28*mmcfd_m3)*((1+$I28*(AI$3-$D28))^$J28)-$G28)*Gg_m3,IF($E28="Sealed",((($H28*mmcfd_m3)*((1+$I28*(AI$3-$D28))^$J28)*(1-$F28)-$G28)*Gg_m3),IF($E28="Flooded",(($H28*mmcfd_m3)*EXP(-0.6728*(AI$3-$D28))*Gg_m3),(($H28*mmcfd_m3)*((1+$I28*(AI$3-$D28))^$J28)-$G28)*Gg_m3+((($H28*mmcfd_m3)*((1+$I28*(AI$3-$D28))^$J28)*(1-0.8)-$G28)*Gg_m3)+(($H28*mmcfd_m3)*EXP(-0.6728*(AI$3-$D28))*Gg_m3)))),0))</f>
        <v>0</v>
      </c>
      <c r="AJ28" s="180" t="n">
        <f aca="false">IF(ISERROR(IF($D28&lt;AJ$3,IF($E28="Venting",(($H28*mmcfd_m3)*((1+$I28*(AJ$3-$D28))^$J28)-$G28)*Gg_m3,IF($E28="Sealed",((($H28*mmcfd_m3)*((1+$I28*(AJ$3-$D28))^$J28)*(1-$F28)-$G28)*Gg_m3),IF($E28="Flooded",(($H28*mmcfd_m3)*EXP(-0.6728*(AJ$3-$D28))*Gg_m3),(($H28*mmcfd_m3)*((1+$I28*(AJ$3-$D28))^$J28)-$G28)*Gg_m3+((($H28*mmcfd_m3)*((1+$I28*(AJ$3-$D28))^$J28)*(1-0.8)-$G28)*Gg_m3)+(($H28*mmcfd_m3)*EXP(-0.6728*(AJ$3-$D28))*Gg_m3)))),0)),0,IF($D28&lt;AJ$3,IF($E28="Venting",(($H28*mmcfd_m3)*((1+$I28*(AJ$3-$D28))^$J28)-$G28)*Gg_m3,IF($E28="Sealed",((($H28*mmcfd_m3)*((1+$I28*(AJ$3-$D28))^$J28)*(1-$F28)-$G28)*Gg_m3),IF($E28="Flooded",(($H28*mmcfd_m3)*EXP(-0.6728*(AJ$3-$D28))*Gg_m3),(($H28*mmcfd_m3)*((1+$I28*(AJ$3-$D28))^$J28)-$G28)*Gg_m3+((($H28*mmcfd_m3)*((1+$I28*(AJ$3-$D28))^$J28)*(1-0.8)-$G28)*Gg_m3)+(($H28*mmcfd_m3)*EXP(-0.6728*(AJ$3-$D28))*Gg_m3)))),0))</f>
        <v>0</v>
      </c>
      <c r="AK28" s="180" t="n">
        <f aca="false">IF(ISERROR(IF($D28&lt;AK$3,IF($E28="Venting",(($H28*mmcfd_m3)*((1+$I28*(AK$3-$D28))^$J28)-$G28)*Gg_m3,IF($E28="Sealed",((($H28*mmcfd_m3)*((1+$I28*(AK$3-$D28))^$J28)*(1-$F28)-$G28)*Gg_m3),IF($E28="Flooded",(($H28*mmcfd_m3)*EXP(-0.6728*(AK$3-$D28))*Gg_m3),(($H28*mmcfd_m3)*((1+$I28*(AK$3-$D28))^$J28)-$G28)*Gg_m3+((($H28*mmcfd_m3)*((1+$I28*(AK$3-$D28))^$J28)*(1-0.8)-$G28)*Gg_m3)+(($H28*mmcfd_m3)*EXP(-0.6728*(AK$3-$D28))*Gg_m3)))),0)),0,IF($D28&lt;AK$3,IF($E28="Venting",(($H28*mmcfd_m3)*((1+$I28*(AK$3-$D28))^$J28)-$G28)*Gg_m3,IF($E28="Sealed",((($H28*mmcfd_m3)*((1+$I28*(AK$3-$D28))^$J28)*(1-$F28)-$G28)*Gg_m3),IF($E28="Flooded",(($H28*mmcfd_m3)*EXP(-0.6728*(AK$3-$D28))*Gg_m3),(($H28*mmcfd_m3)*((1+$I28*(AK$3-$D28))^$J28)-$G28)*Gg_m3+((($H28*mmcfd_m3)*((1+$I28*(AK$3-$D28))^$J28)*(1-0.8)-$G28)*Gg_m3)+(($H28*mmcfd_m3)*EXP(-0.6728*(AK$3-$D28))*Gg_m3)))),0))</f>
        <v>0</v>
      </c>
      <c r="AL28" s="180" t="n">
        <f aca="false">IF(ISERROR(IF($D28&lt;AL$3,IF($E28="Venting",(($H28*mmcfd_m3)*((1+$I28*(AL$3-$D28))^$J28)-$G28)*Gg_m3,IF($E28="Sealed",((($H28*mmcfd_m3)*((1+$I28*(AL$3-$D28))^$J28)*(1-$F28)-$G28)*Gg_m3),IF($E28="Flooded",(($H28*mmcfd_m3)*EXP(-0.6728*(AL$3-$D28))*Gg_m3),(($H28*mmcfd_m3)*((1+$I28*(AL$3-$D28))^$J28)-$G28)*Gg_m3+((($H28*mmcfd_m3)*((1+$I28*(AL$3-$D28))^$J28)*(1-0.8)-$G28)*Gg_m3)+(($H28*mmcfd_m3)*EXP(-0.6728*(AL$3-$D28))*Gg_m3)))),0)),0,IF($D28&lt;AL$3,IF($E28="Venting",(($H28*mmcfd_m3)*((1+$I28*(AL$3-$D28))^$J28)-$G28)*Gg_m3,IF($E28="Sealed",((($H28*mmcfd_m3)*((1+$I28*(AL$3-$D28))^$J28)*(1-$F28)-$G28)*Gg_m3),IF($E28="Flooded",(($H28*mmcfd_m3)*EXP(-0.6728*(AL$3-$D28))*Gg_m3),(($H28*mmcfd_m3)*((1+$I28*(AL$3-$D28))^$J28)-$G28)*Gg_m3+((($H28*mmcfd_m3)*((1+$I28*(AL$3-$D28))^$J28)*(1-0.8)-$G28)*Gg_m3)+(($H28*mmcfd_m3)*EXP(-0.6728*(AL$3-$D28))*Gg_m3)))),0))</f>
        <v>0</v>
      </c>
      <c r="AM28" s="180" t="n">
        <f aca="false">IF(ISERROR(IF($D28&lt;AM$3,IF($E28="Venting",(($H28*mmcfd_m3)*((1+$I28*(AM$3-$D28))^$J28)-$G28)*Gg_m3,IF($E28="Sealed",((($H28*mmcfd_m3)*((1+$I28*(AM$3-$D28))^$J28)*(1-$F28)-$G28)*Gg_m3),IF($E28="Flooded",(($H28*mmcfd_m3)*EXP(-0.6728*(AM$3-$D28))*Gg_m3),(($H28*mmcfd_m3)*((1+$I28*(AM$3-$D28))^$J28)-$G28)*Gg_m3+((($H28*mmcfd_m3)*((1+$I28*(AM$3-$D28))^$J28)*(1-0.8)-$G28)*Gg_m3)+(($H28*mmcfd_m3)*EXP(-0.6728*(AM$3-$D28))*Gg_m3)))),0)),0,IF($D28&lt;AM$3,IF($E28="Venting",(($H28*mmcfd_m3)*((1+$I28*(AM$3-$D28))^$J28)-$G28)*Gg_m3,IF($E28="Sealed",((($H28*mmcfd_m3)*((1+$I28*(AM$3-$D28))^$J28)*(1-$F28)-$G28)*Gg_m3),IF($E28="Flooded",(($H28*mmcfd_m3)*EXP(-0.6728*(AM$3-$D28))*Gg_m3),(($H28*mmcfd_m3)*((1+$I28*(AM$3-$D28))^$J28)-$G28)*Gg_m3+((($H28*mmcfd_m3)*((1+$I28*(AM$3-$D28))^$J28)*(1-0.8)-$G28)*Gg_m3)+(($H28*mmcfd_m3)*EXP(-0.6728*(AM$3-$D28))*Gg_m3)))),0))</f>
        <v>0</v>
      </c>
      <c r="AN28" s="180" t="n">
        <f aca="false">IF(ISERROR(IF($D28&lt;AN$3,IF($E28="Venting",(($H28*mmcfd_m3)*((1+$I28*(AN$3-$D28))^$J28)-$G28)*Gg_m3,IF($E28="Sealed",((($H28*mmcfd_m3)*((1+$I28*(AN$3-$D28))^$J28)*(1-$F28)-$G28)*Gg_m3),IF($E28="Flooded",(($H28*mmcfd_m3)*EXP(-0.6728*(AN$3-$D28))*Gg_m3),(($H28*mmcfd_m3)*((1+$I28*(AN$3-$D28))^$J28)-$G28)*Gg_m3+((($H28*mmcfd_m3)*((1+$I28*(AN$3-$D28))^$J28)*(1-0.8)-$G28)*Gg_m3)+(($H28*mmcfd_m3)*EXP(-0.6728*(AN$3-$D28))*Gg_m3)))),0)),0,IF($D28&lt;AN$3,IF($E28="Venting",(($H28*mmcfd_m3)*((1+$I28*(AN$3-$D28))^$J28)-$G28)*Gg_m3,IF($E28="Sealed",((($H28*mmcfd_m3)*((1+$I28*(AN$3-$D28))^$J28)*(1-$F28)-$G28)*Gg_m3),IF($E28="Flooded",(($H28*mmcfd_m3)*EXP(-0.6728*(AN$3-$D28))*Gg_m3),(($H28*mmcfd_m3)*((1+$I28*(AN$3-$D28))^$J28)-$G28)*Gg_m3+((($H28*mmcfd_m3)*((1+$I28*(AN$3-$D28))^$J28)*(1-0.8)-$G28)*Gg_m3)+(($H28*mmcfd_m3)*EXP(-0.6728*(AN$3-$D28))*Gg_m3)))),0))</f>
        <v>0</v>
      </c>
      <c r="AO28" s="180" t="n">
        <f aca="false">IF(ISERROR(IF($D28&lt;AO$3,IF($E28="Venting",(($H28*mmcfd_m3)*((1+$I28*(AO$3-$D28))^$J28)-$G28)*Gg_m3,IF($E28="Sealed",((($H28*mmcfd_m3)*((1+$I28*(AO$3-$D28))^$J28)*(1-$F28)-$G28)*Gg_m3),IF($E28="Flooded",(($H28*mmcfd_m3)*EXP(-0.6728*(AO$3-$D28))*Gg_m3),(($H28*mmcfd_m3)*((1+$I28*(AO$3-$D28))^$J28)-$G28)*Gg_m3+((($H28*mmcfd_m3)*((1+$I28*(AO$3-$D28))^$J28)*(1-0.8)-$G28)*Gg_m3)+(($H28*mmcfd_m3)*EXP(-0.6728*(AO$3-$D28))*Gg_m3)))),0)),0,IF($D28&lt;AO$3,IF($E28="Venting",(($H28*mmcfd_m3)*((1+$I28*(AO$3-$D28))^$J28)-$G28)*Gg_m3,IF($E28="Sealed",((($H28*mmcfd_m3)*((1+$I28*(AO$3-$D28))^$J28)*(1-$F28)-$G28)*Gg_m3),IF($E28="Flooded",(($H28*mmcfd_m3)*EXP(-0.6728*(AO$3-$D28))*Gg_m3),(($H28*mmcfd_m3)*((1+$I28*(AO$3-$D28))^$J28)-$G28)*Gg_m3+((($H28*mmcfd_m3)*((1+$I28*(AO$3-$D28))^$J28)*(1-0.8)-$G28)*Gg_m3)+(($H28*mmcfd_m3)*EXP(-0.6728*(AO$3-$D28))*Gg_m3)))),0))</f>
        <v>0</v>
      </c>
      <c r="AP28" s="180" t="n">
        <f aca="false">IF(ISERROR(IF($D28&lt;AP$3,IF($E28="Venting",(($H28*mmcfd_m3)*((1+$I28*(AP$3-$D28))^$J28)-$G28)*Gg_m3,IF($E28="Sealed",((($H28*mmcfd_m3)*((1+$I28*(AP$3-$D28))^$J28)*(1-$F28)-$G28)*Gg_m3),IF($E28="Flooded",(($H28*mmcfd_m3)*EXP(-0.6728*(AP$3-$D28))*Gg_m3),(($H28*mmcfd_m3)*((1+$I28*(AP$3-$D28))^$J28)-$G28)*Gg_m3+((($H28*mmcfd_m3)*((1+$I28*(AP$3-$D28))^$J28)*(1-0.8)-$G28)*Gg_m3)+(($H28*mmcfd_m3)*EXP(-0.6728*(AP$3-$D28))*Gg_m3)))),0)),0,IF($D28&lt;AP$3,IF($E28="Venting",(($H28*mmcfd_m3)*((1+$I28*(AP$3-$D28))^$J28)-$G28)*Gg_m3,IF($E28="Sealed",((($H28*mmcfd_m3)*((1+$I28*(AP$3-$D28))^$J28)*(1-$F28)-$G28)*Gg_m3),IF($E28="Flooded",(($H28*mmcfd_m3)*EXP(-0.6728*(AP$3-$D28))*Gg_m3),(($H28*mmcfd_m3)*((1+$I28*(AP$3-$D28))^$J28)-$G28)*Gg_m3+((($H28*mmcfd_m3)*((1+$I28*(AP$3-$D28))^$J28)*(1-0.8)-$G28)*Gg_m3)+(($H28*mmcfd_m3)*EXP(-0.6728*(AP$3-$D28))*Gg_m3)))),0))</f>
        <v>0</v>
      </c>
      <c r="AQ28" s="180" t="n">
        <f aca="false">IF(ISERROR(IF($D28&lt;AQ$3,IF($E28="Venting",(($H28*mmcfd_m3)*((1+$I28*(AQ$3-$D28))^$J28)-$G28)*Gg_m3,IF($E28="Sealed",((($H28*mmcfd_m3)*((1+$I28*(AQ$3-$D28))^$J28)*(1-$F28)-$G28)*Gg_m3),IF($E28="Flooded",(($H28*mmcfd_m3)*EXP(-0.6728*(AQ$3-$D28))*Gg_m3),(($H28*mmcfd_m3)*((1+$I28*(AQ$3-$D28))^$J28)-$G28)*Gg_m3+((($H28*mmcfd_m3)*((1+$I28*(AQ$3-$D28))^$J28)*(1-0.8)-$G28)*Gg_m3)+(($H28*mmcfd_m3)*EXP(-0.6728*(AQ$3-$D28))*Gg_m3)))),0)),0,IF($D28&lt;AQ$3,IF($E28="Venting",(($H28*mmcfd_m3)*((1+$I28*(AQ$3-$D28))^$J28)-$G28)*Gg_m3,IF($E28="Sealed",((($H28*mmcfd_m3)*((1+$I28*(AQ$3-$D28))^$J28)*(1-$F28)-$G28)*Gg_m3),IF($E28="Flooded",(($H28*mmcfd_m3)*EXP(-0.6728*(AQ$3-$D28))*Gg_m3),(($H28*mmcfd_m3)*((1+$I28*(AQ$3-$D28))^$J28)-$G28)*Gg_m3+((($H28*mmcfd_m3)*((1+$I28*(AQ$3-$D28))^$J28)*(1-0.8)-$G28)*Gg_m3)+(($H28*mmcfd_m3)*EXP(-0.6728*(AQ$3-$D28))*Gg_m3)))),0))</f>
        <v>0</v>
      </c>
      <c r="AR28" s="180" t="n">
        <f aca="false">IF(ISERROR(IF($D28&lt;AR$3,IF($E28="Venting",(($H28*mmcfd_m3)*((1+$I28*(AR$3-$D28))^$J28)-$G28)*Gg_m3,IF($E28="Sealed",((($H28*mmcfd_m3)*((1+$I28*(AR$3-$D28))^$J28)*(1-$F28)-$G28)*Gg_m3),IF($E28="Flooded",(($H28*mmcfd_m3)*EXP(-0.6728*(AR$3-$D28))*Gg_m3),(($H28*mmcfd_m3)*((1+$I28*(AR$3-$D28))^$J28)-$G28)*Gg_m3+((($H28*mmcfd_m3)*((1+$I28*(AR$3-$D28))^$J28)*(1-0.8)-$G28)*Gg_m3)+(($H28*mmcfd_m3)*EXP(-0.6728*(AR$3-$D28))*Gg_m3)))),0)),0,IF($D28&lt;AR$3,IF($E28="Venting",(($H28*mmcfd_m3)*((1+$I28*(AR$3-$D28))^$J28)-$G28)*Gg_m3,IF($E28="Sealed",((($H28*mmcfd_m3)*((1+$I28*(AR$3-$D28))^$J28)*(1-$F28)-$G28)*Gg_m3),IF($E28="Flooded",(($H28*mmcfd_m3)*EXP(-0.6728*(AR$3-$D28))*Gg_m3),(($H28*mmcfd_m3)*((1+$I28*(AR$3-$D28))^$J28)-$G28)*Gg_m3+((($H28*mmcfd_m3)*((1+$I28*(AR$3-$D28))^$J28)*(1-0.8)-$G28)*Gg_m3)+(($H28*mmcfd_m3)*EXP(-0.6728*(AR$3-$D28))*Gg_m3)))),0))</f>
        <v>0</v>
      </c>
      <c r="AS28" s="180" t="n">
        <f aca="false">IF(ISERROR(IF($D28&lt;AS$3,IF($E28="Venting",(($H28*mmcfd_m3)*((1+$I28*(AS$3-$D28))^$J28)-$G28)*Gg_m3,IF($E28="Sealed",((($H28*mmcfd_m3)*((1+$I28*(AS$3-$D28))^$J28)*(1-$F28)-$G28)*Gg_m3),IF($E28="Flooded",(($H28*mmcfd_m3)*EXP(-0.6728*(AS$3-$D28))*Gg_m3),(($H28*mmcfd_m3)*((1+$I28*(AS$3-$D28))^$J28)-$G28)*Gg_m3+((($H28*mmcfd_m3)*((1+$I28*(AS$3-$D28))^$J28)*(1-0.8)-$G28)*Gg_m3)+(($H28*mmcfd_m3)*EXP(-0.6728*(AS$3-$D28))*Gg_m3)))),0)),0,IF($D28&lt;AS$3,IF($E28="Venting",(($H28*mmcfd_m3)*((1+$I28*(AS$3-$D28))^$J28)-$G28)*Gg_m3,IF($E28="Sealed",((($H28*mmcfd_m3)*((1+$I28*(AS$3-$D28))^$J28)*(1-$F28)-$G28)*Gg_m3),IF($E28="Flooded",(($H28*mmcfd_m3)*EXP(-0.6728*(AS$3-$D28))*Gg_m3),(($H28*mmcfd_m3)*((1+$I28*(AS$3-$D28))^$J28)-$G28)*Gg_m3+((($H28*mmcfd_m3)*((1+$I28*(AS$3-$D28))^$J28)*(1-0.8)-$G28)*Gg_m3)+(($H28*mmcfd_m3)*EXP(-0.6728*(AS$3-$D28))*Gg_m3)))),0))</f>
        <v>0</v>
      </c>
      <c r="AT28" s="180" t="n">
        <f aca="false">IF(ISERROR(IF($D28&lt;AT$3,IF($E28="Venting",(($H28*mmcfd_m3)*((1+$I28*(AT$3-$D28))^$J28)-$G28)*Gg_m3,IF($E28="Sealed",((($H28*mmcfd_m3)*((1+$I28*(AT$3-$D28))^$J28)*(1-$F28)-$G28)*Gg_m3),IF($E28="Flooded",(($H28*mmcfd_m3)*EXP(-0.6728*(AT$3-$D28))*Gg_m3),(($H28*mmcfd_m3)*((1+$I28*(AT$3-$D28))^$J28)-$G28)*Gg_m3+((($H28*mmcfd_m3)*((1+$I28*(AT$3-$D28))^$J28)*(1-0.8)-$G28)*Gg_m3)+(($H28*mmcfd_m3)*EXP(-0.6728*(AT$3-$D28))*Gg_m3)))),0)),0,IF($D28&lt;AT$3,IF($E28="Venting",(($H28*mmcfd_m3)*((1+$I28*(AT$3-$D28))^$J28)-$G28)*Gg_m3,IF($E28="Sealed",((($H28*mmcfd_m3)*((1+$I28*(AT$3-$D28))^$J28)*(1-$F28)-$G28)*Gg_m3),IF($E28="Flooded",(($H28*mmcfd_m3)*EXP(-0.6728*(AT$3-$D28))*Gg_m3),(($H28*mmcfd_m3)*((1+$I28*(AT$3-$D28))^$J28)-$G28)*Gg_m3+((($H28*mmcfd_m3)*((1+$I28*(AT$3-$D28))^$J28)*(1-0.8)-$G28)*Gg_m3)+(($H28*mmcfd_m3)*EXP(-0.6728*(AT$3-$D28))*Gg_m3)))),0))</f>
        <v>0</v>
      </c>
      <c r="AU28" s="180" t="n">
        <f aca="false">IF(ISERROR(IF($D28&lt;AU$3,IF($E28="Venting",(($H28*mmcfd_m3)*((1+$I28*(AU$3-$D28))^$J28)-$G28)*Gg_m3,IF($E28="Sealed",((($H28*mmcfd_m3)*((1+$I28*(AU$3-$D28))^$J28)*(1-$F28)-$G28)*Gg_m3),IF($E28="Flooded",(($H28*mmcfd_m3)*EXP(-0.6728*(AU$3-$D28))*Gg_m3),(($H28*mmcfd_m3)*((1+$I28*(AU$3-$D28))^$J28)-$G28)*Gg_m3+((($H28*mmcfd_m3)*((1+$I28*(AU$3-$D28))^$J28)*(1-0.8)-$G28)*Gg_m3)+(($H28*mmcfd_m3)*EXP(-0.6728*(AU$3-$D28))*Gg_m3)))),0)),0,IF($D28&lt;AU$3,IF($E28="Venting",(($H28*mmcfd_m3)*((1+$I28*(AU$3-$D28))^$J28)-$G28)*Gg_m3,IF($E28="Sealed",((($H28*mmcfd_m3)*((1+$I28*(AU$3-$D28))^$J28)*(1-$F28)-$G28)*Gg_m3),IF($E28="Flooded",(($H28*mmcfd_m3)*EXP(-0.6728*(AU$3-$D28))*Gg_m3),(($H28*mmcfd_m3)*((1+$I28*(AU$3-$D28))^$J28)-$G28)*Gg_m3+((($H28*mmcfd_m3)*((1+$I28*(AU$3-$D28))^$J28)*(1-0.8)-$G28)*Gg_m3)+(($H28*mmcfd_m3)*EXP(-0.6728*(AU$3-$D28))*Gg_m3)))),0))</f>
        <v>0</v>
      </c>
      <c r="AV28" s="180" t="n">
        <f aca="false">IF(ISERROR(IF($D28&lt;AV$3,IF($E28="Venting",(($H28*mmcfd_m3)*((1+$I28*(AV$3-$D28))^$J28)-$G28)*Gg_m3,IF($E28="Sealed",((($H28*mmcfd_m3)*((1+$I28*(AV$3-$D28))^$J28)*(1-$F28)-$G28)*Gg_m3),IF($E28="Flooded",(($H28*mmcfd_m3)*EXP(-0.6728*(AV$3-$D28))*Gg_m3),(($H28*mmcfd_m3)*((1+$I28*(AV$3-$D28))^$J28)-$G28)*Gg_m3+((($H28*mmcfd_m3)*((1+$I28*(AV$3-$D28))^$J28)*(1-0.8)-$G28)*Gg_m3)+(($H28*mmcfd_m3)*EXP(-0.6728*(AV$3-$D28))*Gg_m3)))),0)),0,IF($D28&lt;AV$3,IF($E28="Venting",(($H28*mmcfd_m3)*((1+$I28*(AV$3-$D28))^$J28)-$G28)*Gg_m3,IF($E28="Sealed",((($H28*mmcfd_m3)*((1+$I28*(AV$3-$D28))^$J28)*(1-$F28)-$G28)*Gg_m3),IF($E28="Flooded",(($H28*mmcfd_m3)*EXP(-0.6728*(AV$3-$D28))*Gg_m3),(($H28*mmcfd_m3)*((1+$I28*(AV$3-$D28))^$J28)-$G28)*Gg_m3+((($H28*mmcfd_m3)*((1+$I28*(AV$3-$D28))^$J28)*(1-0.8)-$G28)*Gg_m3)+(($H28*mmcfd_m3)*EXP(-0.6728*(AV$3-$D28))*Gg_m3)))),0))</f>
        <v>0</v>
      </c>
      <c r="AW28" s="180" t="n">
        <f aca="false">IF(ISERROR(IF($D28&lt;AW$3,IF($E28="Venting",(($H28*mmcfd_m3)*((1+$I28*(AW$3-$D28))^$J28)-$G28)*Gg_m3,IF($E28="Sealed",((($H28*mmcfd_m3)*((1+$I28*(AW$3-$D28))^$J28)*(1-$F28)-$G28)*Gg_m3),IF($E28="Flooded",(($H28*mmcfd_m3)*EXP(-0.6728*(AW$3-$D28))*Gg_m3),(($H28*mmcfd_m3)*((1+$I28*(AW$3-$D28))^$J28)-$G28)*Gg_m3+((($H28*mmcfd_m3)*((1+$I28*(AW$3-$D28))^$J28)*(1-0.8)-$G28)*Gg_m3)+(($H28*mmcfd_m3)*EXP(-0.6728*(AW$3-$D28))*Gg_m3)))),0)),0,IF($D28&lt;AW$3,IF($E28="Venting",(($H28*mmcfd_m3)*((1+$I28*(AW$3-$D28))^$J28)-$G28)*Gg_m3,IF($E28="Sealed",((($H28*mmcfd_m3)*((1+$I28*(AW$3-$D28))^$J28)*(1-$F28)-$G28)*Gg_m3),IF($E28="Flooded",(($H28*mmcfd_m3)*EXP(-0.6728*(AW$3-$D28))*Gg_m3),(($H28*mmcfd_m3)*((1+$I28*(AW$3-$D28))^$J28)-$G28)*Gg_m3+((($H28*mmcfd_m3)*((1+$I28*(AW$3-$D28))^$J28)*(1-0.8)-$G28)*Gg_m3)+(($H28*mmcfd_m3)*EXP(-0.6728*(AW$3-$D28))*Gg_m3)))),0))</f>
        <v>0</v>
      </c>
      <c r="AX28" s="180" t="n">
        <f aca="false">IF(ISERROR(IF($D28&lt;AX$3,IF($E28="Venting",(($H28*mmcfd_m3)*((1+$I28*(AX$3-$D28))^$J28)-$G28)*Gg_m3,IF($E28="Sealed",((($H28*mmcfd_m3)*((1+$I28*(AX$3-$D28))^$J28)*(1-$F28)-$G28)*Gg_m3),IF($E28="Flooded",(($H28*mmcfd_m3)*EXP(-0.6728*(AX$3-$D28))*Gg_m3),(($H28*mmcfd_m3)*((1+$I28*(AX$3-$D28))^$J28)-$G28)*Gg_m3+((($H28*mmcfd_m3)*((1+$I28*(AX$3-$D28))^$J28)*(1-0.8)-$G28)*Gg_m3)+(($H28*mmcfd_m3)*EXP(-0.6728*(AX$3-$D28))*Gg_m3)))),0)),0,IF($D28&lt;AX$3,IF($E28="Venting",(($H28*mmcfd_m3)*((1+$I28*(AX$3-$D28))^$J28)-$G28)*Gg_m3,IF($E28="Sealed",((($H28*mmcfd_m3)*((1+$I28*(AX$3-$D28))^$J28)*(1-$F28)-$G28)*Gg_m3),IF($E28="Flooded",(($H28*mmcfd_m3)*EXP(-0.6728*(AX$3-$D28))*Gg_m3),(($H28*mmcfd_m3)*((1+$I28*(AX$3-$D28))^$J28)-$G28)*Gg_m3+((($H28*mmcfd_m3)*((1+$I28*(AX$3-$D28))^$J28)*(1-0.8)-$G28)*Gg_m3)+(($H28*mmcfd_m3)*EXP(-0.6728*(AX$3-$D28))*Gg_m3)))),0))</f>
        <v>0</v>
      </c>
      <c r="AY28" s="180" t="n">
        <f aca="false">IF(ISERROR(IF($D28&lt;AY$3,IF($E28="Venting",(($H28*mmcfd_m3)*((1+$I28*(AY$3-$D28))^$J28)-$G28)*Gg_m3,IF($E28="Sealed",((($H28*mmcfd_m3)*((1+$I28*(AY$3-$D28))^$J28)*(1-$F28)-$G28)*Gg_m3),IF($E28="Flooded",(($H28*mmcfd_m3)*EXP(-0.6728*(AY$3-$D28))*Gg_m3),(($H28*mmcfd_m3)*((1+$I28*(AY$3-$D28))^$J28)-$G28)*Gg_m3+((($H28*mmcfd_m3)*((1+$I28*(AY$3-$D28))^$J28)*(1-0.8)-$G28)*Gg_m3)+(($H28*mmcfd_m3)*EXP(-0.6728*(AY$3-$D28))*Gg_m3)))),0)),0,IF($D28&lt;AY$3,IF($E28="Venting",(($H28*mmcfd_m3)*((1+$I28*(AY$3-$D28))^$J28)-$G28)*Gg_m3,IF($E28="Sealed",((($H28*mmcfd_m3)*((1+$I28*(AY$3-$D28))^$J28)*(1-$F28)-$G28)*Gg_m3),IF($E28="Flooded",(($H28*mmcfd_m3)*EXP(-0.6728*(AY$3-$D28))*Gg_m3),(($H28*mmcfd_m3)*((1+$I28*(AY$3-$D28))^$J28)-$G28)*Gg_m3+((($H28*mmcfd_m3)*((1+$I28*(AY$3-$D28))^$J28)*(1-0.8)-$G28)*Gg_m3)+(($H28*mmcfd_m3)*EXP(-0.6728*(AY$3-$D28))*Gg_m3)))),0))</f>
        <v>0</v>
      </c>
      <c r="AZ28" s="180" t="n">
        <f aca="false">IF(ISERROR(IF($D28&lt;AZ$3,IF($E28="Venting",(($H28*mmcfd_m3)*((1+$I28*(AZ$3-$D28))^$J28)-$G28)*Gg_m3,IF($E28="Sealed",((($H28*mmcfd_m3)*((1+$I28*(AZ$3-$D28))^$J28)*(1-$F28)-$G28)*Gg_m3),IF($E28="Flooded",(($H28*mmcfd_m3)*EXP(-0.6728*(AZ$3-$D28))*Gg_m3),(($H28*mmcfd_m3)*((1+$I28*(AZ$3-$D28))^$J28)-$G28)*Gg_m3+((($H28*mmcfd_m3)*((1+$I28*(AZ$3-$D28))^$J28)*(1-0.8)-$G28)*Gg_m3)+(($H28*mmcfd_m3)*EXP(-0.6728*(AZ$3-$D28))*Gg_m3)))),0)),0,IF($D28&lt;AZ$3,IF($E28="Venting",(($H28*mmcfd_m3)*((1+$I28*(AZ$3-$D28))^$J28)-$G28)*Gg_m3,IF($E28="Sealed",((($H28*mmcfd_m3)*((1+$I28*(AZ$3-$D28))^$J28)*(1-$F28)-$G28)*Gg_m3),IF($E28="Flooded",(($H28*mmcfd_m3)*EXP(-0.6728*(AZ$3-$D28))*Gg_m3),(($H28*mmcfd_m3)*((1+$I28*(AZ$3-$D28))^$J28)-$G28)*Gg_m3+((($H28*mmcfd_m3)*((1+$I28*(AZ$3-$D28))^$J28)*(1-0.8)-$G28)*Gg_m3)+(($H28*mmcfd_m3)*EXP(-0.6728*(AZ$3-$D28))*Gg_m3)))),0))</f>
        <v>0</v>
      </c>
      <c r="BA28" s="180" t="n">
        <f aca="false">IF(ISERROR(IF($D28&lt;BA$3,IF($E28="Venting",(($H28*mmcfd_m3)*((1+$I28*(BA$3-$D28))^$J28)-$G28)*Gg_m3,IF($E28="Sealed",((($H28*mmcfd_m3)*((1+$I28*(BA$3-$D28))^$J28)*(1-$F28)-$G28)*Gg_m3),IF($E28="Flooded",(($H28*mmcfd_m3)*EXP(-0.6728*(BA$3-$D28))*Gg_m3),(($H28*mmcfd_m3)*((1+$I28*(BA$3-$D28))^$J28)-$G28)*Gg_m3+((($H28*mmcfd_m3)*((1+$I28*(BA$3-$D28))^$J28)*(1-0.8)-$G28)*Gg_m3)+(($H28*mmcfd_m3)*EXP(-0.6728*(BA$3-$D28))*Gg_m3)))),0)),0,IF($D28&lt;BA$3,IF($E28="Venting",(($H28*mmcfd_m3)*((1+$I28*(BA$3-$D28))^$J28)-$G28)*Gg_m3,IF($E28="Sealed",((($H28*mmcfd_m3)*((1+$I28*(BA$3-$D28))^$J28)*(1-$F28)-$G28)*Gg_m3),IF($E28="Flooded",(($H28*mmcfd_m3)*EXP(-0.6728*(BA$3-$D28))*Gg_m3),(($H28*mmcfd_m3)*((1+$I28*(BA$3-$D28))^$J28)-$G28)*Gg_m3+((($H28*mmcfd_m3)*((1+$I28*(BA$3-$D28))^$J28)*(1-0.8)-$G28)*Gg_m3)+(($H28*mmcfd_m3)*EXP(-0.6728*(BA$3-$D28))*Gg_m3)))),0))</f>
        <v>0</v>
      </c>
      <c r="BB28" s="180" t="n">
        <f aca="false">IF(ISERROR(IF($D28&lt;BB$3,IF($E28="Venting",(($H28*mmcfd_m3)*((1+$I28*(BB$3-$D28))^$J28)-$G28)*Gg_m3,IF($E28="Sealed",((($H28*mmcfd_m3)*((1+$I28*(BB$3-$D28))^$J28)*(1-$F28)-$G28)*Gg_m3),IF($E28="Flooded",(($H28*mmcfd_m3)*EXP(-0.6728*(BB$3-$D28))*Gg_m3),(($H28*mmcfd_m3)*((1+$I28*(BB$3-$D28))^$J28)-$G28)*Gg_m3+((($H28*mmcfd_m3)*((1+$I28*(BB$3-$D28))^$J28)*(1-0.8)-$G28)*Gg_m3)+(($H28*mmcfd_m3)*EXP(-0.6728*(BB$3-$D28))*Gg_m3)))),0)),0,IF($D28&lt;BB$3,IF($E28="Venting",(($H28*mmcfd_m3)*((1+$I28*(BB$3-$D28))^$J28)-$G28)*Gg_m3,IF($E28="Sealed",((($H28*mmcfd_m3)*((1+$I28*(BB$3-$D28))^$J28)*(1-$F28)-$G28)*Gg_m3),IF($E28="Flooded",(($H28*mmcfd_m3)*EXP(-0.6728*(BB$3-$D28))*Gg_m3),(($H28*mmcfd_m3)*((1+$I28*(BB$3-$D28))^$J28)-$G28)*Gg_m3+((($H28*mmcfd_m3)*((1+$I28*(BB$3-$D28))^$J28)*(1-0.8)-$G28)*Gg_m3)+(($H28*mmcfd_m3)*EXP(-0.6728*(BB$3-$D28))*Gg_m3)))),0))</f>
        <v>0</v>
      </c>
      <c r="BC28" s="180" t="n">
        <f aca="false">IF(ISERROR(IF($D28&lt;BC$3,IF($E28="Venting",(($H28*mmcfd_m3)*((1+$I28*(BC$3-$D28))^$J28)-$G28)*Gg_m3,IF($E28="Sealed",((($H28*mmcfd_m3)*((1+$I28*(BC$3-$D28))^$J28)*(1-$F28)-$G28)*Gg_m3),IF($E28="Flooded",(($H28*mmcfd_m3)*EXP(-0.6728*(BC$3-$D28))*Gg_m3),(($H28*mmcfd_m3)*((1+$I28*(BC$3-$D28))^$J28)-$G28)*Gg_m3+((($H28*mmcfd_m3)*((1+$I28*(BC$3-$D28))^$J28)*(1-0.8)-$G28)*Gg_m3)+(($H28*mmcfd_m3)*EXP(-0.6728*(BC$3-$D28))*Gg_m3)))),0)),0,IF($D28&lt;BC$3,IF($E28="Venting",(($H28*mmcfd_m3)*((1+$I28*(BC$3-$D28))^$J28)-$G28)*Gg_m3,IF($E28="Sealed",((($H28*mmcfd_m3)*((1+$I28*(BC$3-$D28))^$J28)*(1-$F28)-$G28)*Gg_m3),IF($E28="Flooded",(($H28*mmcfd_m3)*EXP(-0.6728*(BC$3-$D28))*Gg_m3),(($H28*mmcfd_m3)*((1+$I28*(BC$3-$D28))^$J28)-$G28)*Gg_m3+((($H28*mmcfd_m3)*((1+$I28*(BC$3-$D28))^$J28)*(1-0.8)-$G28)*Gg_m3)+(($H28*mmcfd_m3)*EXP(-0.6728*(BC$3-$D28))*Gg_m3)))),0))</f>
        <v>0</v>
      </c>
      <c r="BD28" s="180"/>
      <c r="BE28" s="180"/>
      <c r="BF28" s="180"/>
      <c r="BG28" s="180"/>
      <c r="BH28" s="180"/>
    </row>
    <row r="29" customFormat="false" ht="10.2" hidden="false" customHeight="false" outlineLevel="0" collapsed="false">
      <c r="A29" s="1" t="n">
        <v>26</v>
      </c>
      <c r="B29" s="1" t="str">
        <f aca="false">'CH4 from Abandoned Coal Mines'!D30</f>
        <v/>
      </c>
      <c r="C29" s="1" t="str">
        <f aca="false">'CH4 from Abandoned Coal Mines'!H30</f>
        <v/>
      </c>
      <c r="D29" s="1" t="e">
        <f aca="false">VALUE('CH4 from Abandoned Coal Mines'!J30)</f>
        <v>#VALUE!</v>
      </c>
      <c r="E29" s="1" t="str">
        <f aca="false">IF('CH4 from Abandoned Coal Mines'!N30&gt;0,'CH4 from Abandoned Coal Mines'!N30,'CH4 from Abandoned Coal Mines'!L30)</f>
        <v/>
      </c>
      <c r="F29" s="221" t="n">
        <f aca="false">'CH4 from Abandoned Coal Mines'!P30</f>
        <v>0</v>
      </c>
      <c r="G29" s="222" t="n">
        <f aca="false">'CH4 from Abandoned Coal Mines'!R30</f>
        <v>0</v>
      </c>
      <c r="H29" s="1" t="str">
        <f aca="false">VLOOKUP(B29,'Abandoned Data'!$O$2:$V$143,6,FALSE())</f>
        <v/>
      </c>
      <c r="I29" s="1" t="str">
        <f aca="false">VLOOKUP(B29,'Abandoned Data'!$O$2:$V$143,7,FALSE())</f>
        <v/>
      </c>
      <c r="J29" s="1" t="str">
        <f aca="false">VLOOKUP(B29,'Abandoned Data'!$O$2:$V$143,8,FALSE())</f>
        <v/>
      </c>
      <c r="K29" s="223" t="e">
        <f aca="false">IF(E29="Venting",((H29*mmcfd_m3)*((1+I29*($AM$3-D29))^J29)-G29)*Gg_m3,IF(E29="Sealed",(((H29*mmcfd_m3)*((1+I29*($AM$3-D29))^J29)*(1-F29)-G29)*Gg_m3),IF(E29="Flooded",((H29*mmcfd_m3)*EXP(-0.6728*($AM$3-D29))*Gg_m3),((H29*mmcfd_m3)*((1+I29*($AM$3-D29))^J29)-G29)*Gg_m3+(((H29*mmcfd_m3)*((1+I29*($AM$3-D29))^J29)*(1-0.8)-G29)*Gg_m3)+((H29*mmcfd_m3)*EXP(-0.6728*($AM$3-D29))*Gg_m3))))</f>
        <v>#VALUE!</v>
      </c>
      <c r="R29" s="1" t="s">
        <v>849</v>
      </c>
      <c r="S29" s="1" t="s">
        <v>848</v>
      </c>
      <c r="T29" s="239" t="n">
        <f aca="false">AVERAGE($T$17:$T$25,$T$12:$T$14,$T$8:$T$9)</f>
        <v>0.314830472005587</v>
      </c>
      <c r="U29" s="239" t="n">
        <f aca="false">AVERAGE($U$17:$U$25,$U$12:$U$14,$U$8:$U$9)</f>
        <v>0.104424254433812</v>
      </c>
      <c r="V29" s="239" t="n">
        <f aca="false">AVERAGE($V$17:$V$25,$V$12:$V$14,$V$8:$V$9)</f>
        <v>0.580745273560601</v>
      </c>
      <c r="X29" s="1" t="n">
        <v>26</v>
      </c>
      <c r="Y29" s="180" t="n">
        <f aca="false">IF(ISERROR(IF($D29&lt;Y$3,IF($E29="Venting",(($H29*mmcfd_m3)*((1+$I29*(Y$3-$D29))^$J29)-$G29)*Gg_m3,IF($E29="Sealed",((($H29*mmcfd_m3)*((1+$I29*(Y$3-$D29))^$J29)*(1-$F29)-$G29)*Gg_m3),IF($E29="Flooded",(($H29*mmcfd_m3)*EXP(-0.6728*(Y$3-$D29))*Gg_m3),(($H29*mmcfd_m3)*((1+$I29*(Y$3-$D29))^$J29)-$G29)*Gg_m3+((($H29*mmcfd_m3)*((1+$I29*(Y$3-$D29))^$J29)*(1-0.8)-$G29)*Gg_m3)+(($H29*mmcfd_m3)*EXP(-0.6728*(Y$3-$D29))*Gg_m3)))),0)),0,IF($D29&lt;Y$3,IF($E29="Venting",(($H29*mmcfd_m3)*((1+$I29*(Y$3-$D29))^$J29)-$G29)*Gg_m3,IF($E29="Sealed",((($H29*mmcfd_m3)*((1+$I29*(Y$3-$D29))^$J29)*(1-$F29)-$G29)*Gg_m3),IF($E29="Flooded",(($H29*mmcfd_m3)*EXP(-0.6728*(Y$3-$D29))*Gg_m3),(($H29*mmcfd_m3)*((1+$I29*(Y$3-$D29))^$J29)-$G29)*Gg_m3+((($H29*mmcfd_m3)*((1+$I29*(Y$3-$D29))^$J29)*(1-0.8)-$G29)*Gg_m3)+(($H29*mmcfd_m3)*EXP(-0.6728*(Y$3-$D29))*Gg_m3)))),0))</f>
        <v>0</v>
      </c>
      <c r="Z29" s="180" t="n">
        <f aca="false">IF(ISERROR(IF($D29&lt;Z$3,IF($E29="Venting",(($H29*mmcfd_m3)*((1+$I29*(Z$3-$D29))^$J29)-$G29)*Gg_m3,IF($E29="Sealed",((($H29*mmcfd_m3)*((1+$I29*(Z$3-$D29))^$J29)*(1-$F29)-$G29)*Gg_m3),IF($E29="Flooded",(($H29*mmcfd_m3)*EXP(-0.6728*(Z$3-$D29))*Gg_m3),(($H29*mmcfd_m3)*((1+$I29*(Z$3-$D29))^$J29)-$G29)*Gg_m3+((($H29*mmcfd_m3)*((1+$I29*(Z$3-$D29))^$J29)*(1-0.8)-$G29)*Gg_m3)+(($H29*mmcfd_m3)*EXP(-0.6728*(Z$3-$D29))*Gg_m3)))),0)),0,IF($D29&lt;Z$3,IF($E29="Venting",(($H29*mmcfd_m3)*((1+$I29*(Z$3-$D29))^$J29)-$G29)*Gg_m3,IF($E29="Sealed",((($H29*mmcfd_m3)*((1+$I29*(Z$3-$D29))^$J29)*(1-$F29)-$G29)*Gg_m3),IF($E29="Flooded",(($H29*mmcfd_m3)*EXP(-0.6728*(Z$3-$D29))*Gg_m3),(($H29*mmcfd_m3)*((1+$I29*(Z$3-$D29))^$J29)-$G29)*Gg_m3+((($H29*mmcfd_m3)*((1+$I29*(Z$3-$D29))^$J29)*(1-0.8)-$G29)*Gg_m3)+(($H29*mmcfd_m3)*EXP(-0.6728*(Z$3-$D29))*Gg_m3)))),0))</f>
        <v>0</v>
      </c>
      <c r="AA29" s="180" t="n">
        <f aca="false">IF(ISERROR(IF($D29&lt;AA$3,IF($E29="Venting",(($H29*mmcfd_m3)*((1+$I29*(AA$3-$D29))^$J29)-$G29)*Gg_m3,IF($E29="Sealed",((($H29*mmcfd_m3)*((1+$I29*(AA$3-$D29))^$J29)*(1-$F29)-$G29)*Gg_m3),IF($E29="Flooded",(($H29*mmcfd_m3)*EXP(-0.6728*(AA$3-$D29))*Gg_m3),(($H29*mmcfd_m3)*((1+$I29*(AA$3-$D29))^$J29)-$G29)*Gg_m3+((($H29*mmcfd_m3)*((1+$I29*(AA$3-$D29))^$J29)*(1-0.8)-$G29)*Gg_m3)+(($H29*mmcfd_m3)*EXP(-0.6728*(AA$3-$D29))*Gg_m3)))),0)),0,IF($D29&lt;AA$3,IF($E29="Venting",(($H29*mmcfd_m3)*((1+$I29*(AA$3-$D29))^$J29)-$G29)*Gg_m3,IF($E29="Sealed",((($H29*mmcfd_m3)*((1+$I29*(AA$3-$D29))^$J29)*(1-$F29)-$G29)*Gg_m3),IF($E29="Flooded",(($H29*mmcfd_m3)*EXP(-0.6728*(AA$3-$D29))*Gg_m3),(($H29*mmcfd_m3)*((1+$I29*(AA$3-$D29))^$J29)-$G29)*Gg_m3+((($H29*mmcfd_m3)*((1+$I29*(AA$3-$D29))^$J29)*(1-0.8)-$G29)*Gg_m3)+(($H29*mmcfd_m3)*EXP(-0.6728*(AA$3-$D29))*Gg_m3)))),0))</f>
        <v>0</v>
      </c>
      <c r="AB29" s="180" t="n">
        <f aca="false">IF(ISERROR(IF($D29&lt;AB$3,IF($E29="Venting",(($H29*mmcfd_m3)*((1+$I29*(AB$3-$D29))^$J29)-$G29)*Gg_m3,IF($E29="Sealed",((($H29*mmcfd_m3)*((1+$I29*(AB$3-$D29))^$J29)*(1-$F29)-$G29)*Gg_m3),IF($E29="Flooded",(($H29*mmcfd_m3)*EXP(-0.6728*(AB$3-$D29))*Gg_m3),(($H29*mmcfd_m3)*((1+$I29*(AB$3-$D29))^$J29)-$G29)*Gg_m3+((($H29*mmcfd_m3)*((1+$I29*(AB$3-$D29))^$J29)*(1-0.8)-$G29)*Gg_m3)+(($H29*mmcfd_m3)*EXP(-0.6728*(AB$3-$D29))*Gg_m3)))),0)),0,IF($D29&lt;AB$3,IF($E29="Venting",(($H29*mmcfd_m3)*((1+$I29*(AB$3-$D29))^$J29)-$G29)*Gg_m3,IF($E29="Sealed",((($H29*mmcfd_m3)*((1+$I29*(AB$3-$D29))^$J29)*(1-$F29)-$G29)*Gg_m3),IF($E29="Flooded",(($H29*mmcfd_m3)*EXP(-0.6728*(AB$3-$D29))*Gg_m3),(($H29*mmcfd_m3)*((1+$I29*(AB$3-$D29))^$J29)-$G29)*Gg_m3+((($H29*mmcfd_m3)*((1+$I29*(AB$3-$D29))^$J29)*(1-0.8)-$G29)*Gg_m3)+(($H29*mmcfd_m3)*EXP(-0.6728*(AB$3-$D29))*Gg_m3)))),0))</f>
        <v>0</v>
      </c>
      <c r="AC29" s="180" t="n">
        <f aca="false">IF(ISERROR(IF($D29&lt;AC$3,IF($E29="Venting",(($H29*mmcfd_m3)*((1+$I29*(AC$3-$D29))^$J29)-$G29)*Gg_m3,IF($E29="Sealed",((($H29*mmcfd_m3)*((1+$I29*(AC$3-$D29))^$J29)*(1-$F29)-$G29)*Gg_m3),IF($E29="Flooded",(($H29*mmcfd_m3)*EXP(-0.6728*(AC$3-$D29))*Gg_m3),(($H29*mmcfd_m3)*((1+$I29*(AC$3-$D29))^$J29)-$G29)*Gg_m3+((($H29*mmcfd_m3)*((1+$I29*(AC$3-$D29))^$J29)*(1-0.8)-$G29)*Gg_m3)+(($H29*mmcfd_m3)*EXP(-0.6728*(AC$3-$D29))*Gg_m3)))),0)),0,IF($D29&lt;AC$3,IF($E29="Venting",(($H29*mmcfd_m3)*((1+$I29*(AC$3-$D29))^$J29)-$G29)*Gg_m3,IF($E29="Sealed",((($H29*mmcfd_m3)*((1+$I29*(AC$3-$D29))^$J29)*(1-$F29)-$G29)*Gg_m3),IF($E29="Flooded",(($H29*mmcfd_m3)*EXP(-0.6728*(AC$3-$D29))*Gg_m3),(($H29*mmcfd_m3)*((1+$I29*(AC$3-$D29))^$J29)-$G29)*Gg_m3+((($H29*mmcfd_m3)*((1+$I29*(AC$3-$D29))^$J29)*(1-0.8)-$G29)*Gg_m3)+(($H29*mmcfd_m3)*EXP(-0.6728*(AC$3-$D29))*Gg_m3)))),0))</f>
        <v>0</v>
      </c>
      <c r="AD29" s="180" t="n">
        <f aca="false">IF(ISERROR(IF($D29&lt;AD$3,IF($E29="Venting",(($H29*mmcfd_m3)*((1+$I29*(AD$3-$D29))^$J29)-$G29)*Gg_m3,IF($E29="Sealed",((($H29*mmcfd_m3)*((1+$I29*(AD$3-$D29))^$J29)*(1-$F29)-$G29)*Gg_m3),IF($E29="Flooded",(($H29*mmcfd_m3)*EXP(-0.6728*(AD$3-$D29))*Gg_m3),(($H29*mmcfd_m3)*((1+$I29*(AD$3-$D29))^$J29)-$G29)*Gg_m3+((($H29*mmcfd_m3)*((1+$I29*(AD$3-$D29))^$J29)*(1-0.8)-$G29)*Gg_m3)+(($H29*mmcfd_m3)*EXP(-0.6728*(AD$3-$D29))*Gg_m3)))),0)),0,IF($D29&lt;AD$3,IF($E29="Venting",(($H29*mmcfd_m3)*((1+$I29*(AD$3-$D29))^$J29)-$G29)*Gg_m3,IF($E29="Sealed",((($H29*mmcfd_m3)*((1+$I29*(AD$3-$D29))^$J29)*(1-$F29)-$G29)*Gg_m3),IF($E29="Flooded",(($H29*mmcfd_m3)*EXP(-0.6728*(AD$3-$D29))*Gg_m3),(($H29*mmcfd_m3)*((1+$I29*(AD$3-$D29))^$J29)-$G29)*Gg_m3+((($H29*mmcfd_m3)*((1+$I29*(AD$3-$D29))^$J29)*(1-0.8)-$G29)*Gg_m3)+(($H29*mmcfd_m3)*EXP(-0.6728*(AD$3-$D29))*Gg_m3)))),0))</f>
        <v>0</v>
      </c>
      <c r="AE29" s="180" t="n">
        <f aca="false">IF(ISERROR(IF($D29&lt;AE$3,IF($E29="Venting",(($H29*mmcfd_m3)*((1+$I29*(AE$3-$D29))^$J29)-$G29)*Gg_m3,IF($E29="Sealed",((($H29*mmcfd_m3)*((1+$I29*(AE$3-$D29))^$J29)*(1-$F29)-$G29)*Gg_m3),IF($E29="Flooded",(($H29*mmcfd_m3)*EXP(-0.6728*(AE$3-$D29))*Gg_m3),(($H29*mmcfd_m3)*((1+$I29*(AE$3-$D29))^$J29)-$G29)*Gg_m3+((($H29*mmcfd_m3)*((1+$I29*(AE$3-$D29))^$J29)*(1-0.8)-$G29)*Gg_m3)+(($H29*mmcfd_m3)*EXP(-0.6728*(AE$3-$D29))*Gg_m3)))),0)),0,IF($D29&lt;AE$3,IF($E29="Venting",(($H29*mmcfd_m3)*((1+$I29*(AE$3-$D29))^$J29)-$G29)*Gg_m3,IF($E29="Sealed",((($H29*mmcfd_m3)*((1+$I29*(AE$3-$D29))^$J29)*(1-$F29)-$G29)*Gg_m3),IF($E29="Flooded",(($H29*mmcfd_m3)*EXP(-0.6728*(AE$3-$D29))*Gg_m3),(($H29*mmcfd_m3)*((1+$I29*(AE$3-$D29))^$J29)-$G29)*Gg_m3+((($H29*mmcfd_m3)*((1+$I29*(AE$3-$D29))^$J29)*(1-0.8)-$G29)*Gg_m3)+(($H29*mmcfd_m3)*EXP(-0.6728*(AE$3-$D29))*Gg_m3)))),0))</f>
        <v>0</v>
      </c>
      <c r="AF29" s="180" t="n">
        <f aca="false">IF(ISERROR(IF($D29&lt;AF$3,IF($E29="Venting",(($H29*mmcfd_m3)*((1+$I29*(AF$3-$D29))^$J29)-$G29)*Gg_m3,IF($E29="Sealed",((($H29*mmcfd_m3)*((1+$I29*(AF$3-$D29))^$J29)*(1-$F29)-$G29)*Gg_m3),IF($E29="Flooded",(($H29*mmcfd_m3)*EXP(-0.6728*(AF$3-$D29))*Gg_m3),(($H29*mmcfd_m3)*((1+$I29*(AF$3-$D29))^$J29)-$G29)*Gg_m3+((($H29*mmcfd_m3)*((1+$I29*(AF$3-$D29))^$J29)*(1-0.8)-$G29)*Gg_m3)+(($H29*mmcfd_m3)*EXP(-0.6728*(AF$3-$D29))*Gg_m3)))),0)),0,IF($D29&lt;AF$3,IF($E29="Venting",(($H29*mmcfd_m3)*((1+$I29*(AF$3-$D29))^$J29)-$G29)*Gg_m3,IF($E29="Sealed",((($H29*mmcfd_m3)*((1+$I29*(AF$3-$D29))^$J29)*(1-$F29)-$G29)*Gg_m3),IF($E29="Flooded",(($H29*mmcfd_m3)*EXP(-0.6728*(AF$3-$D29))*Gg_m3),(($H29*mmcfd_m3)*((1+$I29*(AF$3-$D29))^$J29)-$G29)*Gg_m3+((($H29*mmcfd_m3)*((1+$I29*(AF$3-$D29))^$J29)*(1-0.8)-$G29)*Gg_m3)+(($H29*mmcfd_m3)*EXP(-0.6728*(AF$3-$D29))*Gg_m3)))),0))</f>
        <v>0</v>
      </c>
      <c r="AG29" s="180" t="n">
        <f aca="false">IF(ISERROR(IF($D29&lt;AG$3,IF($E29="Venting",(($H29*mmcfd_m3)*((1+$I29*(AG$3-$D29))^$J29)-$G29)*Gg_m3,IF($E29="Sealed",((($H29*mmcfd_m3)*((1+$I29*(AG$3-$D29))^$J29)*(1-$F29)-$G29)*Gg_m3),IF($E29="Flooded",(($H29*mmcfd_m3)*EXP(-0.6728*(AG$3-$D29))*Gg_m3),(($H29*mmcfd_m3)*((1+$I29*(AG$3-$D29))^$J29)-$G29)*Gg_m3+((($H29*mmcfd_m3)*((1+$I29*(AG$3-$D29))^$J29)*(1-0.8)-$G29)*Gg_m3)+(($H29*mmcfd_m3)*EXP(-0.6728*(AG$3-$D29))*Gg_m3)))),0)),0,IF($D29&lt;AG$3,IF($E29="Venting",(($H29*mmcfd_m3)*((1+$I29*(AG$3-$D29))^$J29)-$G29)*Gg_m3,IF($E29="Sealed",((($H29*mmcfd_m3)*((1+$I29*(AG$3-$D29))^$J29)*(1-$F29)-$G29)*Gg_m3),IF($E29="Flooded",(($H29*mmcfd_m3)*EXP(-0.6728*(AG$3-$D29))*Gg_m3),(($H29*mmcfd_m3)*((1+$I29*(AG$3-$D29))^$J29)-$G29)*Gg_m3+((($H29*mmcfd_m3)*((1+$I29*(AG$3-$D29))^$J29)*(1-0.8)-$G29)*Gg_m3)+(($H29*mmcfd_m3)*EXP(-0.6728*(AG$3-$D29))*Gg_m3)))),0))</f>
        <v>0</v>
      </c>
      <c r="AH29" s="180" t="n">
        <f aca="false">IF(ISERROR(IF($D29&lt;AH$3,IF($E29="Venting",(($H29*mmcfd_m3)*((1+$I29*(AH$3-$D29))^$J29)-$G29)*Gg_m3,IF($E29="Sealed",((($H29*mmcfd_m3)*((1+$I29*(AH$3-$D29))^$J29)*(1-$F29)-$G29)*Gg_m3),IF($E29="Flooded",(($H29*mmcfd_m3)*EXP(-0.6728*(AH$3-$D29))*Gg_m3),(($H29*mmcfd_m3)*((1+$I29*(AH$3-$D29))^$J29)-$G29)*Gg_m3+((($H29*mmcfd_m3)*((1+$I29*(AH$3-$D29))^$J29)*(1-0.8)-$G29)*Gg_m3)+(($H29*mmcfd_m3)*EXP(-0.6728*(AH$3-$D29))*Gg_m3)))),0)),0,IF($D29&lt;AH$3,IF($E29="Venting",(($H29*mmcfd_m3)*((1+$I29*(AH$3-$D29))^$J29)-$G29)*Gg_m3,IF($E29="Sealed",((($H29*mmcfd_m3)*((1+$I29*(AH$3-$D29))^$J29)*(1-$F29)-$G29)*Gg_m3),IF($E29="Flooded",(($H29*mmcfd_m3)*EXP(-0.6728*(AH$3-$D29))*Gg_m3),(($H29*mmcfd_m3)*((1+$I29*(AH$3-$D29))^$J29)-$G29)*Gg_m3+((($H29*mmcfd_m3)*((1+$I29*(AH$3-$D29))^$J29)*(1-0.8)-$G29)*Gg_m3)+(($H29*mmcfd_m3)*EXP(-0.6728*(AH$3-$D29))*Gg_m3)))),0))</f>
        <v>0</v>
      </c>
      <c r="AI29" s="180" t="n">
        <f aca="false">IF(ISERROR(IF($D29&lt;AI$3,IF($E29="Venting",(($H29*mmcfd_m3)*((1+$I29*(AI$3-$D29))^$J29)-$G29)*Gg_m3,IF($E29="Sealed",((($H29*mmcfd_m3)*((1+$I29*(AI$3-$D29))^$J29)*(1-$F29)-$G29)*Gg_m3),IF($E29="Flooded",(($H29*mmcfd_m3)*EXP(-0.6728*(AI$3-$D29))*Gg_m3),(($H29*mmcfd_m3)*((1+$I29*(AI$3-$D29))^$J29)-$G29)*Gg_m3+((($H29*mmcfd_m3)*((1+$I29*(AI$3-$D29))^$J29)*(1-0.8)-$G29)*Gg_m3)+(($H29*mmcfd_m3)*EXP(-0.6728*(AI$3-$D29))*Gg_m3)))),0)),0,IF($D29&lt;AI$3,IF($E29="Venting",(($H29*mmcfd_m3)*((1+$I29*(AI$3-$D29))^$J29)-$G29)*Gg_m3,IF($E29="Sealed",((($H29*mmcfd_m3)*((1+$I29*(AI$3-$D29))^$J29)*(1-$F29)-$G29)*Gg_m3),IF($E29="Flooded",(($H29*mmcfd_m3)*EXP(-0.6728*(AI$3-$D29))*Gg_m3),(($H29*mmcfd_m3)*((1+$I29*(AI$3-$D29))^$J29)-$G29)*Gg_m3+((($H29*mmcfd_m3)*((1+$I29*(AI$3-$D29))^$J29)*(1-0.8)-$G29)*Gg_m3)+(($H29*mmcfd_m3)*EXP(-0.6728*(AI$3-$D29))*Gg_m3)))),0))</f>
        <v>0</v>
      </c>
      <c r="AJ29" s="180" t="n">
        <f aca="false">IF(ISERROR(IF($D29&lt;AJ$3,IF($E29="Venting",(($H29*mmcfd_m3)*((1+$I29*(AJ$3-$D29))^$J29)-$G29)*Gg_m3,IF($E29="Sealed",((($H29*mmcfd_m3)*((1+$I29*(AJ$3-$D29))^$J29)*(1-$F29)-$G29)*Gg_m3),IF($E29="Flooded",(($H29*mmcfd_m3)*EXP(-0.6728*(AJ$3-$D29))*Gg_m3),(($H29*mmcfd_m3)*((1+$I29*(AJ$3-$D29))^$J29)-$G29)*Gg_m3+((($H29*mmcfd_m3)*((1+$I29*(AJ$3-$D29))^$J29)*(1-0.8)-$G29)*Gg_m3)+(($H29*mmcfd_m3)*EXP(-0.6728*(AJ$3-$D29))*Gg_m3)))),0)),0,IF($D29&lt;AJ$3,IF($E29="Venting",(($H29*mmcfd_m3)*((1+$I29*(AJ$3-$D29))^$J29)-$G29)*Gg_m3,IF($E29="Sealed",((($H29*mmcfd_m3)*((1+$I29*(AJ$3-$D29))^$J29)*(1-$F29)-$G29)*Gg_m3),IF($E29="Flooded",(($H29*mmcfd_m3)*EXP(-0.6728*(AJ$3-$D29))*Gg_m3),(($H29*mmcfd_m3)*((1+$I29*(AJ$3-$D29))^$J29)-$G29)*Gg_m3+((($H29*mmcfd_m3)*((1+$I29*(AJ$3-$D29))^$J29)*(1-0.8)-$G29)*Gg_m3)+(($H29*mmcfd_m3)*EXP(-0.6728*(AJ$3-$D29))*Gg_m3)))),0))</f>
        <v>0</v>
      </c>
      <c r="AK29" s="180" t="n">
        <f aca="false">IF(ISERROR(IF($D29&lt;AK$3,IF($E29="Venting",(($H29*mmcfd_m3)*((1+$I29*(AK$3-$D29))^$J29)-$G29)*Gg_m3,IF($E29="Sealed",((($H29*mmcfd_m3)*((1+$I29*(AK$3-$D29))^$J29)*(1-$F29)-$G29)*Gg_m3),IF($E29="Flooded",(($H29*mmcfd_m3)*EXP(-0.6728*(AK$3-$D29))*Gg_m3),(($H29*mmcfd_m3)*((1+$I29*(AK$3-$D29))^$J29)-$G29)*Gg_m3+((($H29*mmcfd_m3)*((1+$I29*(AK$3-$D29))^$J29)*(1-0.8)-$G29)*Gg_m3)+(($H29*mmcfd_m3)*EXP(-0.6728*(AK$3-$D29))*Gg_m3)))),0)),0,IF($D29&lt;AK$3,IF($E29="Venting",(($H29*mmcfd_m3)*((1+$I29*(AK$3-$D29))^$J29)-$G29)*Gg_m3,IF($E29="Sealed",((($H29*mmcfd_m3)*((1+$I29*(AK$3-$D29))^$J29)*(1-$F29)-$G29)*Gg_m3),IF($E29="Flooded",(($H29*mmcfd_m3)*EXP(-0.6728*(AK$3-$D29))*Gg_m3),(($H29*mmcfd_m3)*((1+$I29*(AK$3-$D29))^$J29)-$G29)*Gg_m3+((($H29*mmcfd_m3)*((1+$I29*(AK$3-$D29))^$J29)*(1-0.8)-$G29)*Gg_m3)+(($H29*mmcfd_m3)*EXP(-0.6728*(AK$3-$D29))*Gg_m3)))),0))</f>
        <v>0</v>
      </c>
      <c r="AL29" s="180" t="n">
        <f aca="false">IF(ISERROR(IF($D29&lt;AL$3,IF($E29="Venting",(($H29*mmcfd_m3)*((1+$I29*(AL$3-$D29))^$J29)-$G29)*Gg_m3,IF($E29="Sealed",((($H29*mmcfd_m3)*((1+$I29*(AL$3-$D29))^$J29)*(1-$F29)-$G29)*Gg_m3),IF($E29="Flooded",(($H29*mmcfd_m3)*EXP(-0.6728*(AL$3-$D29))*Gg_m3),(($H29*mmcfd_m3)*((1+$I29*(AL$3-$D29))^$J29)-$G29)*Gg_m3+((($H29*mmcfd_m3)*((1+$I29*(AL$3-$D29))^$J29)*(1-0.8)-$G29)*Gg_m3)+(($H29*mmcfd_m3)*EXP(-0.6728*(AL$3-$D29))*Gg_m3)))),0)),0,IF($D29&lt;AL$3,IF($E29="Venting",(($H29*mmcfd_m3)*((1+$I29*(AL$3-$D29))^$J29)-$G29)*Gg_m3,IF($E29="Sealed",((($H29*mmcfd_m3)*((1+$I29*(AL$3-$D29))^$J29)*(1-$F29)-$G29)*Gg_m3),IF($E29="Flooded",(($H29*mmcfd_m3)*EXP(-0.6728*(AL$3-$D29))*Gg_m3),(($H29*mmcfd_m3)*((1+$I29*(AL$3-$D29))^$J29)-$G29)*Gg_m3+((($H29*mmcfd_m3)*((1+$I29*(AL$3-$D29))^$J29)*(1-0.8)-$G29)*Gg_m3)+(($H29*mmcfd_m3)*EXP(-0.6728*(AL$3-$D29))*Gg_m3)))),0))</f>
        <v>0</v>
      </c>
      <c r="AM29" s="180" t="n">
        <f aca="false">IF(ISERROR(IF($D29&lt;AM$3,IF($E29="Venting",(($H29*mmcfd_m3)*((1+$I29*(AM$3-$D29))^$J29)-$G29)*Gg_m3,IF($E29="Sealed",((($H29*mmcfd_m3)*((1+$I29*(AM$3-$D29))^$J29)*(1-$F29)-$G29)*Gg_m3),IF($E29="Flooded",(($H29*mmcfd_m3)*EXP(-0.6728*(AM$3-$D29))*Gg_m3),(($H29*mmcfd_m3)*((1+$I29*(AM$3-$D29))^$J29)-$G29)*Gg_m3+((($H29*mmcfd_m3)*((1+$I29*(AM$3-$D29))^$J29)*(1-0.8)-$G29)*Gg_m3)+(($H29*mmcfd_m3)*EXP(-0.6728*(AM$3-$D29))*Gg_m3)))),0)),0,IF($D29&lt;AM$3,IF($E29="Venting",(($H29*mmcfd_m3)*((1+$I29*(AM$3-$D29))^$J29)-$G29)*Gg_m3,IF($E29="Sealed",((($H29*mmcfd_m3)*((1+$I29*(AM$3-$D29))^$J29)*(1-$F29)-$G29)*Gg_m3),IF($E29="Flooded",(($H29*mmcfd_m3)*EXP(-0.6728*(AM$3-$D29))*Gg_m3),(($H29*mmcfd_m3)*((1+$I29*(AM$3-$D29))^$J29)-$G29)*Gg_m3+((($H29*mmcfd_m3)*((1+$I29*(AM$3-$D29))^$J29)*(1-0.8)-$G29)*Gg_m3)+(($H29*mmcfd_m3)*EXP(-0.6728*(AM$3-$D29))*Gg_m3)))),0))</f>
        <v>0</v>
      </c>
      <c r="AN29" s="180" t="n">
        <f aca="false">IF(ISERROR(IF($D29&lt;AN$3,IF($E29="Venting",(($H29*mmcfd_m3)*((1+$I29*(AN$3-$D29))^$J29)-$G29)*Gg_m3,IF($E29="Sealed",((($H29*mmcfd_m3)*((1+$I29*(AN$3-$D29))^$J29)*(1-$F29)-$G29)*Gg_m3),IF($E29="Flooded",(($H29*mmcfd_m3)*EXP(-0.6728*(AN$3-$D29))*Gg_m3),(($H29*mmcfd_m3)*((1+$I29*(AN$3-$D29))^$J29)-$G29)*Gg_m3+((($H29*mmcfd_m3)*((1+$I29*(AN$3-$D29))^$J29)*(1-0.8)-$G29)*Gg_m3)+(($H29*mmcfd_m3)*EXP(-0.6728*(AN$3-$D29))*Gg_m3)))),0)),0,IF($D29&lt;AN$3,IF($E29="Venting",(($H29*mmcfd_m3)*((1+$I29*(AN$3-$D29))^$J29)-$G29)*Gg_m3,IF($E29="Sealed",((($H29*mmcfd_m3)*((1+$I29*(AN$3-$D29))^$J29)*(1-$F29)-$G29)*Gg_m3),IF($E29="Flooded",(($H29*mmcfd_m3)*EXP(-0.6728*(AN$3-$D29))*Gg_m3),(($H29*mmcfd_m3)*((1+$I29*(AN$3-$D29))^$J29)-$G29)*Gg_m3+((($H29*mmcfd_m3)*((1+$I29*(AN$3-$D29))^$J29)*(1-0.8)-$G29)*Gg_m3)+(($H29*mmcfd_m3)*EXP(-0.6728*(AN$3-$D29))*Gg_m3)))),0))</f>
        <v>0</v>
      </c>
      <c r="AO29" s="180" t="n">
        <f aca="false">IF(ISERROR(IF($D29&lt;AO$3,IF($E29="Venting",(($H29*mmcfd_m3)*((1+$I29*(AO$3-$D29))^$J29)-$G29)*Gg_m3,IF($E29="Sealed",((($H29*mmcfd_m3)*((1+$I29*(AO$3-$D29))^$J29)*(1-$F29)-$G29)*Gg_m3),IF($E29="Flooded",(($H29*mmcfd_m3)*EXP(-0.6728*(AO$3-$D29))*Gg_m3),(($H29*mmcfd_m3)*((1+$I29*(AO$3-$D29))^$J29)-$G29)*Gg_m3+((($H29*mmcfd_m3)*((1+$I29*(AO$3-$D29))^$J29)*(1-0.8)-$G29)*Gg_m3)+(($H29*mmcfd_m3)*EXP(-0.6728*(AO$3-$D29))*Gg_m3)))),0)),0,IF($D29&lt;AO$3,IF($E29="Venting",(($H29*mmcfd_m3)*((1+$I29*(AO$3-$D29))^$J29)-$G29)*Gg_m3,IF($E29="Sealed",((($H29*mmcfd_m3)*((1+$I29*(AO$3-$D29))^$J29)*(1-$F29)-$G29)*Gg_m3),IF($E29="Flooded",(($H29*mmcfd_m3)*EXP(-0.6728*(AO$3-$D29))*Gg_m3),(($H29*mmcfd_m3)*((1+$I29*(AO$3-$D29))^$J29)-$G29)*Gg_m3+((($H29*mmcfd_m3)*((1+$I29*(AO$3-$D29))^$J29)*(1-0.8)-$G29)*Gg_m3)+(($H29*mmcfd_m3)*EXP(-0.6728*(AO$3-$D29))*Gg_m3)))),0))</f>
        <v>0</v>
      </c>
      <c r="AP29" s="180" t="n">
        <f aca="false">IF(ISERROR(IF($D29&lt;AP$3,IF($E29="Venting",(($H29*mmcfd_m3)*((1+$I29*(AP$3-$D29))^$J29)-$G29)*Gg_m3,IF($E29="Sealed",((($H29*mmcfd_m3)*((1+$I29*(AP$3-$D29))^$J29)*(1-$F29)-$G29)*Gg_m3),IF($E29="Flooded",(($H29*mmcfd_m3)*EXP(-0.6728*(AP$3-$D29))*Gg_m3),(($H29*mmcfd_m3)*((1+$I29*(AP$3-$D29))^$J29)-$G29)*Gg_m3+((($H29*mmcfd_m3)*((1+$I29*(AP$3-$D29))^$J29)*(1-0.8)-$G29)*Gg_m3)+(($H29*mmcfd_m3)*EXP(-0.6728*(AP$3-$D29))*Gg_m3)))),0)),0,IF($D29&lt;AP$3,IF($E29="Venting",(($H29*mmcfd_m3)*((1+$I29*(AP$3-$D29))^$J29)-$G29)*Gg_m3,IF($E29="Sealed",((($H29*mmcfd_m3)*((1+$I29*(AP$3-$D29))^$J29)*(1-$F29)-$G29)*Gg_m3),IF($E29="Flooded",(($H29*mmcfd_m3)*EXP(-0.6728*(AP$3-$D29))*Gg_m3),(($H29*mmcfd_m3)*((1+$I29*(AP$3-$D29))^$J29)-$G29)*Gg_m3+((($H29*mmcfd_m3)*((1+$I29*(AP$3-$D29))^$J29)*(1-0.8)-$G29)*Gg_m3)+(($H29*mmcfd_m3)*EXP(-0.6728*(AP$3-$D29))*Gg_m3)))),0))</f>
        <v>0</v>
      </c>
      <c r="AQ29" s="180" t="n">
        <f aca="false">IF(ISERROR(IF($D29&lt;AQ$3,IF($E29="Venting",(($H29*mmcfd_m3)*((1+$I29*(AQ$3-$D29))^$J29)-$G29)*Gg_m3,IF($E29="Sealed",((($H29*mmcfd_m3)*((1+$I29*(AQ$3-$D29))^$J29)*(1-$F29)-$G29)*Gg_m3),IF($E29="Flooded",(($H29*mmcfd_m3)*EXP(-0.6728*(AQ$3-$D29))*Gg_m3),(($H29*mmcfd_m3)*((1+$I29*(AQ$3-$D29))^$J29)-$G29)*Gg_m3+((($H29*mmcfd_m3)*((1+$I29*(AQ$3-$D29))^$J29)*(1-0.8)-$G29)*Gg_m3)+(($H29*mmcfd_m3)*EXP(-0.6728*(AQ$3-$D29))*Gg_m3)))),0)),0,IF($D29&lt;AQ$3,IF($E29="Venting",(($H29*mmcfd_m3)*((1+$I29*(AQ$3-$D29))^$J29)-$G29)*Gg_m3,IF($E29="Sealed",((($H29*mmcfd_m3)*((1+$I29*(AQ$3-$D29))^$J29)*(1-$F29)-$G29)*Gg_m3),IF($E29="Flooded",(($H29*mmcfd_m3)*EXP(-0.6728*(AQ$3-$D29))*Gg_m3),(($H29*mmcfd_m3)*((1+$I29*(AQ$3-$D29))^$J29)-$G29)*Gg_m3+((($H29*mmcfd_m3)*((1+$I29*(AQ$3-$D29))^$J29)*(1-0.8)-$G29)*Gg_m3)+(($H29*mmcfd_m3)*EXP(-0.6728*(AQ$3-$D29))*Gg_m3)))),0))</f>
        <v>0</v>
      </c>
      <c r="AR29" s="180" t="n">
        <f aca="false">IF(ISERROR(IF($D29&lt;AR$3,IF($E29="Venting",(($H29*mmcfd_m3)*((1+$I29*(AR$3-$D29))^$J29)-$G29)*Gg_m3,IF($E29="Sealed",((($H29*mmcfd_m3)*((1+$I29*(AR$3-$D29))^$J29)*(1-$F29)-$G29)*Gg_m3),IF($E29="Flooded",(($H29*mmcfd_m3)*EXP(-0.6728*(AR$3-$D29))*Gg_m3),(($H29*mmcfd_m3)*((1+$I29*(AR$3-$D29))^$J29)-$G29)*Gg_m3+((($H29*mmcfd_m3)*((1+$I29*(AR$3-$D29))^$J29)*(1-0.8)-$G29)*Gg_m3)+(($H29*mmcfd_m3)*EXP(-0.6728*(AR$3-$D29))*Gg_m3)))),0)),0,IF($D29&lt;AR$3,IF($E29="Venting",(($H29*mmcfd_m3)*((1+$I29*(AR$3-$D29))^$J29)-$G29)*Gg_m3,IF($E29="Sealed",((($H29*mmcfd_m3)*((1+$I29*(AR$3-$D29))^$J29)*(1-$F29)-$G29)*Gg_m3),IF($E29="Flooded",(($H29*mmcfd_m3)*EXP(-0.6728*(AR$3-$D29))*Gg_m3),(($H29*mmcfd_m3)*((1+$I29*(AR$3-$D29))^$J29)-$G29)*Gg_m3+((($H29*mmcfd_m3)*((1+$I29*(AR$3-$D29))^$J29)*(1-0.8)-$G29)*Gg_m3)+(($H29*mmcfd_m3)*EXP(-0.6728*(AR$3-$D29))*Gg_m3)))),0))</f>
        <v>0</v>
      </c>
      <c r="AS29" s="180" t="n">
        <f aca="false">IF(ISERROR(IF($D29&lt;AS$3,IF($E29="Venting",(($H29*mmcfd_m3)*((1+$I29*(AS$3-$D29))^$J29)-$G29)*Gg_m3,IF($E29="Sealed",((($H29*mmcfd_m3)*((1+$I29*(AS$3-$D29))^$J29)*(1-$F29)-$G29)*Gg_m3),IF($E29="Flooded",(($H29*mmcfd_m3)*EXP(-0.6728*(AS$3-$D29))*Gg_m3),(($H29*mmcfd_m3)*((1+$I29*(AS$3-$D29))^$J29)-$G29)*Gg_m3+((($H29*mmcfd_m3)*((1+$I29*(AS$3-$D29))^$J29)*(1-0.8)-$G29)*Gg_m3)+(($H29*mmcfd_m3)*EXP(-0.6728*(AS$3-$D29))*Gg_m3)))),0)),0,IF($D29&lt;AS$3,IF($E29="Venting",(($H29*mmcfd_m3)*((1+$I29*(AS$3-$D29))^$J29)-$G29)*Gg_m3,IF($E29="Sealed",((($H29*mmcfd_m3)*((1+$I29*(AS$3-$D29))^$J29)*(1-$F29)-$G29)*Gg_m3),IF($E29="Flooded",(($H29*mmcfd_m3)*EXP(-0.6728*(AS$3-$D29))*Gg_m3),(($H29*mmcfd_m3)*((1+$I29*(AS$3-$D29))^$J29)-$G29)*Gg_m3+((($H29*mmcfd_m3)*((1+$I29*(AS$3-$D29))^$J29)*(1-0.8)-$G29)*Gg_m3)+(($H29*mmcfd_m3)*EXP(-0.6728*(AS$3-$D29))*Gg_m3)))),0))</f>
        <v>0</v>
      </c>
      <c r="AT29" s="180" t="n">
        <f aca="false">IF(ISERROR(IF($D29&lt;AT$3,IF($E29="Venting",(($H29*mmcfd_m3)*((1+$I29*(AT$3-$D29))^$J29)-$G29)*Gg_m3,IF($E29="Sealed",((($H29*mmcfd_m3)*((1+$I29*(AT$3-$D29))^$J29)*(1-$F29)-$G29)*Gg_m3),IF($E29="Flooded",(($H29*mmcfd_m3)*EXP(-0.6728*(AT$3-$D29))*Gg_m3),(($H29*mmcfd_m3)*((1+$I29*(AT$3-$D29))^$J29)-$G29)*Gg_m3+((($H29*mmcfd_m3)*((1+$I29*(AT$3-$D29))^$J29)*(1-0.8)-$G29)*Gg_m3)+(($H29*mmcfd_m3)*EXP(-0.6728*(AT$3-$D29))*Gg_m3)))),0)),0,IF($D29&lt;AT$3,IF($E29="Venting",(($H29*mmcfd_m3)*((1+$I29*(AT$3-$D29))^$J29)-$G29)*Gg_m3,IF($E29="Sealed",((($H29*mmcfd_m3)*((1+$I29*(AT$3-$D29))^$J29)*(1-$F29)-$G29)*Gg_m3),IF($E29="Flooded",(($H29*mmcfd_m3)*EXP(-0.6728*(AT$3-$D29))*Gg_m3),(($H29*mmcfd_m3)*((1+$I29*(AT$3-$D29))^$J29)-$G29)*Gg_m3+((($H29*mmcfd_m3)*((1+$I29*(AT$3-$D29))^$J29)*(1-0.8)-$G29)*Gg_m3)+(($H29*mmcfd_m3)*EXP(-0.6728*(AT$3-$D29))*Gg_m3)))),0))</f>
        <v>0</v>
      </c>
      <c r="AU29" s="180" t="n">
        <f aca="false">IF(ISERROR(IF($D29&lt;AU$3,IF($E29="Venting",(($H29*mmcfd_m3)*((1+$I29*(AU$3-$D29))^$J29)-$G29)*Gg_m3,IF($E29="Sealed",((($H29*mmcfd_m3)*((1+$I29*(AU$3-$D29))^$J29)*(1-$F29)-$G29)*Gg_m3),IF($E29="Flooded",(($H29*mmcfd_m3)*EXP(-0.6728*(AU$3-$D29))*Gg_m3),(($H29*mmcfd_m3)*((1+$I29*(AU$3-$D29))^$J29)-$G29)*Gg_m3+((($H29*mmcfd_m3)*((1+$I29*(AU$3-$D29))^$J29)*(1-0.8)-$G29)*Gg_m3)+(($H29*mmcfd_m3)*EXP(-0.6728*(AU$3-$D29))*Gg_m3)))),0)),0,IF($D29&lt;AU$3,IF($E29="Venting",(($H29*mmcfd_m3)*((1+$I29*(AU$3-$D29))^$J29)-$G29)*Gg_m3,IF($E29="Sealed",((($H29*mmcfd_m3)*((1+$I29*(AU$3-$D29))^$J29)*(1-$F29)-$G29)*Gg_m3),IF($E29="Flooded",(($H29*mmcfd_m3)*EXP(-0.6728*(AU$3-$D29))*Gg_m3),(($H29*mmcfd_m3)*((1+$I29*(AU$3-$D29))^$J29)-$G29)*Gg_m3+((($H29*mmcfd_m3)*((1+$I29*(AU$3-$D29))^$J29)*(1-0.8)-$G29)*Gg_m3)+(($H29*mmcfd_m3)*EXP(-0.6728*(AU$3-$D29))*Gg_m3)))),0))</f>
        <v>0</v>
      </c>
      <c r="AV29" s="180" t="n">
        <f aca="false">IF(ISERROR(IF($D29&lt;AV$3,IF($E29="Venting",(($H29*mmcfd_m3)*((1+$I29*(AV$3-$D29))^$J29)-$G29)*Gg_m3,IF($E29="Sealed",((($H29*mmcfd_m3)*((1+$I29*(AV$3-$D29))^$J29)*(1-$F29)-$G29)*Gg_m3),IF($E29="Flooded",(($H29*mmcfd_m3)*EXP(-0.6728*(AV$3-$D29))*Gg_m3),(($H29*mmcfd_m3)*((1+$I29*(AV$3-$D29))^$J29)-$G29)*Gg_m3+((($H29*mmcfd_m3)*((1+$I29*(AV$3-$D29))^$J29)*(1-0.8)-$G29)*Gg_m3)+(($H29*mmcfd_m3)*EXP(-0.6728*(AV$3-$D29))*Gg_m3)))),0)),0,IF($D29&lt;AV$3,IF($E29="Venting",(($H29*mmcfd_m3)*((1+$I29*(AV$3-$D29))^$J29)-$G29)*Gg_m3,IF($E29="Sealed",((($H29*mmcfd_m3)*((1+$I29*(AV$3-$D29))^$J29)*(1-$F29)-$G29)*Gg_m3),IF($E29="Flooded",(($H29*mmcfd_m3)*EXP(-0.6728*(AV$3-$D29))*Gg_m3),(($H29*mmcfd_m3)*((1+$I29*(AV$3-$D29))^$J29)-$G29)*Gg_m3+((($H29*mmcfd_m3)*((1+$I29*(AV$3-$D29))^$J29)*(1-0.8)-$G29)*Gg_m3)+(($H29*mmcfd_m3)*EXP(-0.6728*(AV$3-$D29))*Gg_m3)))),0))</f>
        <v>0</v>
      </c>
      <c r="AW29" s="180" t="n">
        <f aca="false">IF(ISERROR(IF($D29&lt;AW$3,IF($E29="Venting",(($H29*mmcfd_m3)*((1+$I29*(AW$3-$D29))^$J29)-$G29)*Gg_m3,IF($E29="Sealed",((($H29*mmcfd_m3)*((1+$I29*(AW$3-$D29))^$J29)*(1-$F29)-$G29)*Gg_m3),IF($E29="Flooded",(($H29*mmcfd_m3)*EXP(-0.6728*(AW$3-$D29))*Gg_m3),(($H29*mmcfd_m3)*((1+$I29*(AW$3-$D29))^$J29)-$G29)*Gg_m3+((($H29*mmcfd_m3)*((1+$I29*(AW$3-$D29))^$J29)*(1-0.8)-$G29)*Gg_m3)+(($H29*mmcfd_m3)*EXP(-0.6728*(AW$3-$D29))*Gg_m3)))),0)),0,IF($D29&lt;AW$3,IF($E29="Venting",(($H29*mmcfd_m3)*((1+$I29*(AW$3-$D29))^$J29)-$G29)*Gg_m3,IF($E29="Sealed",((($H29*mmcfd_m3)*((1+$I29*(AW$3-$D29))^$J29)*(1-$F29)-$G29)*Gg_m3),IF($E29="Flooded",(($H29*mmcfd_m3)*EXP(-0.6728*(AW$3-$D29))*Gg_m3),(($H29*mmcfd_m3)*((1+$I29*(AW$3-$D29))^$J29)-$G29)*Gg_m3+((($H29*mmcfd_m3)*((1+$I29*(AW$3-$D29))^$J29)*(1-0.8)-$G29)*Gg_m3)+(($H29*mmcfd_m3)*EXP(-0.6728*(AW$3-$D29))*Gg_m3)))),0))</f>
        <v>0</v>
      </c>
      <c r="AX29" s="180" t="n">
        <f aca="false">IF(ISERROR(IF($D29&lt;AX$3,IF($E29="Venting",(($H29*mmcfd_m3)*((1+$I29*(AX$3-$D29))^$J29)-$G29)*Gg_m3,IF($E29="Sealed",((($H29*mmcfd_m3)*((1+$I29*(AX$3-$D29))^$J29)*(1-$F29)-$G29)*Gg_m3),IF($E29="Flooded",(($H29*mmcfd_m3)*EXP(-0.6728*(AX$3-$D29))*Gg_m3),(($H29*mmcfd_m3)*((1+$I29*(AX$3-$D29))^$J29)-$G29)*Gg_m3+((($H29*mmcfd_m3)*((1+$I29*(AX$3-$D29))^$J29)*(1-0.8)-$G29)*Gg_m3)+(($H29*mmcfd_m3)*EXP(-0.6728*(AX$3-$D29))*Gg_m3)))),0)),0,IF($D29&lt;AX$3,IF($E29="Venting",(($H29*mmcfd_m3)*((1+$I29*(AX$3-$D29))^$J29)-$G29)*Gg_m3,IF($E29="Sealed",((($H29*mmcfd_m3)*((1+$I29*(AX$3-$D29))^$J29)*(1-$F29)-$G29)*Gg_m3),IF($E29="Flooded",(($H29*mmcfd_m3)*EXP(-0.6728*(AX$3-$D29))*Gg_m3),(($H29*mmcfd_m3)*((1+$I29*(AX$3-$D29))^$J29)-$G29)*Gg_m3+((($H29*mmcfd_m3)*((1+$I29*(AX$3-$D29))^$J29)*(1-0.8)-$G29)*Gg_m3)+(($H29*mmcfd_m3)*EXP(-0.6728*(AX$3-$D29))*Gg_m3)))),0))</f>
        <v>0</v>
      </c>
      <c r="AY29" s="180" t="n">
        <f aca="false">IF(ISERROR(IF($D29&lt;AY$3,IF($E29="Venting",(($H29*mmcfd_m3)*((1+$I29*(AY$3-$D29))^$J29)-$G29)*Gg_m3,IF($E29="Sealed",((($H29*mmcfd_m3)*((1+$I29*(AY$3-$D29))^$J29)*(1-$F29)-$G29)*Gg_m3),IF($E29="Flooded",(($H29*mmcfd_m3)*EXP(-0.6728*(AY$3-$D29))*Gg_m3),(($H29*mmcfd_m3)*((1+$I29*(AY$3-$D29))^$J29)-$G29)*Gg_m3+((($H29*mmcfd_m3)*((1+$I29*(AY$3-$D29))^$J29)*(1-0.8)-$G29)*Gg_m3)+(($H29*mmcfd_m3)*EXP(-0.6728*(AY$3-$D29))*Gg_m3)))),0)),0,IF($D29&lt;AY$3,IF($E29="Venting",(($H29*mmcfd_m3)*((1+$I29*(AY$3-$D29))^$J29)-$G29)*Gg_m3,IF($E29="Sealed",((($H29*mmcfd_m3)*((1+$I29*(AY$3-$D29))^$J29)*(1-$F29)-$G29)*Gg_m3),IF($E29="Flooded",(($H29*mmcfd_m3)*EXP(-0.6728*(AY$3-$D29))*Gg_m3),(($H29*mmcfd_m3)*((1+$I29*(AY$3-$D29))^$J29)-$G29)*Gg_m3+((($H29*mmcfd_m3)*((1+$I29*(AY$3-$D29))^$J29)*(1-0.8)-$G29)*Gg_m3)+(($H29*mmcfd_m3)*EXP(-0.6728*(AY$3-$D29))*Gg_m3)))),0))</f>
        <v>0</v>
      </c>
      <c r="AZ29" s="180" t="n">
        <f aca="false">IF(ISERROR(IF($D29&lt;AZ$3,IF($E29="Venting",(($H29*mmcfd_m3)*((1+$I29*(AZ$3-$D29))^$J29)-$G29)*Gg_m3,IF($E29="Sealed",((($H29*mmcfd_m3)*((1+$I29*(AZ$3-$D29))^$J29)*(1-$F29)-$G29)*Gg_m3),IF($E29="Flooded",(($H29*mmcfd_m3)*EXP(-0.6728*(AZ$3-$D29))*Gg_m3),(($H29*mmcfd_m3)*((1+$I29*(AZ$3-$D29))^$J29)-$G29)*Gg_m3+((($H29*mmcfd_m3)*((1+$I29*(AZ$3-$D29))^$J29)*(1-0.8)-$G29)*Gg_m3)+(($H29*mmcfd_m3)*EXP(-0.6728*(AZ$3-$D29))*Gg_m3)))),0)),0,IF($D29&lt;AZ$3,IF($E29="Venting",(($H29*mmcfd_m3)*((1+$I29*(AZ$3-$D29))^$J29)-$G29)*Gg_m3,IF($E29="Sealed",((($H29*mmcfd_m3)*((1+$I29*(AZ$3-$D29))^$J29)*(1-$F29)-$G29)*Gg_m3),IF($E29="Flooded",(($H29*mmcfd_m3)*EXP(-0.6728*(AZ$3-$D29))*Gg_m3),(($H29*mmcfd_m3)*((1+$I29*(AZ$3-$D29))^$J29)-$G29)*Gg_m3+((($H29*mmcfd_m3)*((1+$I29*(AZ$3-$D29))^$J29)*(1-0.8)-$G29)*Gg_m3)+(($H29*mmcfd_m3)*EXP(-0.6728*(AZ$3-$D29))*Gg_m3)))),0))</f>
        <v>0</v>
      </c>
      <c r="BA29" s="180" t="n">
        <f aca="false">IF(ISERROR(IF($D29&lt;BA$3,IF($E29="Venting",(($H29*mmcfd_m3)*((1+$I29*(BA$3-$D29))^$J29)-$G29)*Gg_m3,IF($E29="Sealed",((($H29*mmcfd_m3)*((1+$I29*(BA$3-$D29))^$J29)*(1-$F29)-$G29)*Gg_m3),IF($E29="Flooded",(($H29*mmcfd_m3)*EXP(-0.6728*(BA$3-$D29))*Gg_m3),(($H29*mmcfd_m3)*((1+$I29*(BA$3-$D29))^$J29)-$G29)*Gg_m3+((($H29*mmcfd_m3)*((1+$I29*(BA$3-$D29))^$J29)*(1-0.8)-$G29)*Gg_m3)+(($H29*mmcfd_m3)*EXP(-0.6728*(BA$3-$D29))*Gg_m3)))),0)),0,IF($D29&lt;BA$3,IF($E29="Venting",(($H29*mmcfd_m3)*((1+$I29*(BA$3-$D29))^$J29)-$G29)*Gg_m3,IF($E29="Sealed",((($H29*mmcfd_m3)*((1+$I29*(BA$3-$D29))^$J29)*(1-$F29)-$G29)*Gg_m3),IF($E29="Flooded",(($H29*mmcfd_m3)*EXP(-0.6728*(BA$3-$D29))*Gg_m3),(($H29*mmcfd_m3)*((1+$I29*(BA$3-$D29))^$J29)-$G29)*Gg_m3+((($H29*mmcfd_m3)*((1+$I29*(BA$3-$D29))^$J29)*(1-0.8)-$G29)*Gg_m3)+(($H29*mmcfd_m3)*EXP(-0.6728*(BA$3-$D29))*Gg_m3)))),0))</f>
        <v>0</v>
      </c>
      <c r="BB29" s="180" t="n">
        <f aca="false">IF(ISERROR(IF($D29&lt;BB$3,IF($E29="Venting",(($H29*mmcfd_m3)*((1+$I29*(BB$3-$D29))^$J29)-$G29)*Gg_m3,IF($E29="Sealed",((($H29*mmcfd_m3)*((1+$I29*(BB$3-$D29))^$J29)*(1-$F29)-$G29)*Gg_m3),IF($E29="Flooded",(($H29*mmcfd_m3)*EXP(-0.6728*(BB$3-$D29))*Gg_m3),(($H29*mmcfd_m3)*((1+$I29*(BB$3-$D29))^$J29)-$G29)*Gg_m3+((($H29*mmcfd_m3)*((1+$I29*(BB$3-$D29))^$J29)*(1-0.8)-$G29)*Gg_m3)+(($H29*mmcfd_m3)*EXP(-0.6728*(BB$3-$D29))*Gg_m3)))),0)),0,IF($D29&lt;BB$3,IF($E29="Venting",(($H29*mmcfd_m3)*((1+$I29*(BB$3-$D29))^$J29)-$G29)*Gg_m3,IF($E29="Sealed",((($H29*mmcfd_m3)*((1+$I29*(BB$3-$D29))^$J29)*(1-$F29)-$G29)*Gg_m3),IF($E29="Flooded",(($H29*mmcfd_m3)*EXP(-0.6728*(BB$3-$D29))*Gg_m3),(($H29*mmcfd_m3)*((1+$I29*(BB$3-$D29))^$J29)-$G29)*Gg_m3+((($H29*mmcfd_m3)*((1+$I29*(BB$3-$D29))^$J29)*(1-0.8)-$G29)*Gg_m3)+(($H29*mmcfd_m3)*EXP(-0.6728*(BB$3-$D29))*Gg_m3)))),0))</f>
        <v>0</v>
      </c>
      <c r="BC29" s="180" t="n">
        <f aca="false">IF(ISERROR(IF($D29&lt;BC$3,IF($E29="Venting",(($H29*mmcfd_m3)*((1+$I29*(BC$3-$D29))^$J29)-$G29)*Gg_m3,IF($E29="Sealed",((($H29*mmcfd_m3)*((1+$I29*(BC$3-$D29))^$J29)*(1-$F29)-$G29)*Gg_m3),IF($E29="Flooded",(($H29*mmcfd_m3)*EXP(-0.6728*(BC$3-$D29))*Gg_m3),(($H29*mmcfd_m3)*((1+$I29*(BC$3-$D29))^$J29)-$G29)*Gg_m3+((($H29*mmcfd_m3)*((1+$I29*(BC$3-$D29))^$J29)*(1-0.8)-$G29)*Gg_m3)+(($H29*mmcfd_m3)*EXP(-0.6728*(BC$3-$D29))*Gg_m3)))),0)),0,IF($D29&lt;BC$3,IF($E29="Venting",(($H29*mmcfd_m3)*((1+$I29*(BC$3-$D29))^$J29)-$G29)*Gg_m3,IF($E29="Sealed",((($H29*mmcfd_m3)*((1+$I29*(BC$3-$D29))^$J29)*(1-$F29)-$G29)*Gg_m3),IF($E29="Flooded",(($H29*mmcfd_m3)*EXP(-0.6728*(BC$3-$D29))*Gg_m3),(($H29*mmcfd_m3)*((1+$I29*(BC$3-$D29))^$J29)-$G29)*Gg_m3+((($H29*mmcfd_m3)*((1+$I29*(BC$3-$D29))^$J29)*(1-0.8)-$G29)*Gg_m3)+(($H29*mmcfd_m3)*EXP(-0.6728*(BC$3-$D29))*Gg_m3)))),0))</f>
        <v>0</v>
      </c>
      <c r="BD29" s="180"/>
      <c r="BE29" s="180"/>
      <c r="BF29" s="180"/>
      <c r="BG29" s="180"/>
      <c r="BH29" s="180"/>
    </row>
    <row r="30" customFormat="false" ht="10.2" hidden="false" customHeight="false" outlineLevel="0" collapsed="false">
      <c r="A30" s="1" t="n">
        <v>27</v>
      </c>
      <c r="B30" s="1" t="str">
        <f aca="false">'CH4 from Abandoned Coal Mines'!D31</f>
        <v/>
      </c>
      <c r="C30" s="1" t="str">
        <f aca="false">'CH4 from Abandoned Coal Mines'!H31</f>
        <v/>
      </c>
      <c r="D30" s="1" t="e">
        <f aca="false">VALUE('CH4 from Abandoned Coal Mines'!J31)</f>
        <v>#VALUE!</v>
      </c>
      <c r="E30" s="1" t="str">
        <f aca="false">IF('CH4 from Abandoned Coal Mines'!N31&gt;0,'CH4 from Abandoned Coal Mines'!N31,'CH4 from Abandoned Coal Mines'!L31)</f>
        <v/>
      </c>
      <c r="F30" s="221" t="n">
        <f aca="false">'CH4 from Abandoned Coal Mines'!P31</f>
        <v>0</v>
      </c>
      <c r="G30" s="222" t="n">
        <f aca="false">'CH4 from Abandoned Coal Mines'!R31</f>
        <v>0</v>
      </c>
      <c r="H30" s="1" t="str">
        <f aca="false">VLOOKUP(B30,'Abandoned Data'!$O$2:$V$143,6,FALSE())</f>
        <v/>
      </c>
      <c r="I30" s="1" t="str">
        <f aca="false">VLOOKUP(B30,'Abandoned Data'!$O$2:$V$143,7,FALSE())</f>
        <v/>
      </c>
      <c r="J30" s="1" t="str">
        <f aca="false">VLOOKUP(B30,'Abandoned Data'!$O$2:$V$143,8,FALSE())</f>
        <v/>
      </c>
      <c r="K30" s="223" t="e">
        <f aca="false">IF(E30="Venting",((H30*mmcfd_m3)*((1+I30*($AM$3-D30))^J30)-G30)*Gg_m3,IF(E30="Sealed",(((H30*mmcfd_m3)*((1+I30*($AM$3-D30))^J30)*(1-F30)-G30)*Gg_m3),IF(E30="Flooded",((H30*mmcfd_m3)*EXP(-0.6728*($AM$3-D30))*Gg_m3),((H30*mmcfd_m3)*((1+I30*($AM$3-D30))^J30)-G30)*Gg_m3+(((H30*mmcfd_m3)*((1+I30*($AM$3-D30))^J30)*(1-0.8)-G30)*Gg_m3)+((H30*mmcfd_m3)*EXP(-0.6728*($AM$3-D30))*Gg_m3))))</f>
        <v>#VALUE!</v>
      </c>
      <c r="R30" s="1" t="s">
        <v>850</v>
      </c>
      <c r="S30" s="1" t="s">
        <v>848</v>
      </c>
      <c r="T30" s="239" t="n">
        <f aca="false">AVERAGE($T$17:$T$25,$T$12:$T$14,$T$8:$T$9)</f>
        <v>0.314830472005587</v>
      </c>
      <c r="U30" s="239" t="n">
        <f aca="false">AVERAGE($U$17:$U$25,$U$12:$U$14,$U$8:$U$9)</f>
        <v>0.104424254433812</v>
      </c>
      <c r="V30" s="239" t="n">
        <f aca="false">AVERAGE($V$17:$V$25,$V$12:$V$14,$V$8:$V$9)</f>
        <v>0.580745273560601</v>
      </c>
      <c r="X30" s="1" t="n">
        <v>27</v>
      </c>
      <c r="Y30" s="180" t="n">
        <f aca="false">IF(ISERROR(IF($D30&lt;Y$3,IF($E30="Venting",(($H30*mmcfd_m3)*((1+$I30*(Y$3-$D30))^$J30)-$G30)*Gg_m3,IF($E30="Sealed",((($H30*mmcfd_m3)*((1+$I30*(Y$3-$D30))^$J30)*(1-$F30)-$G30)*Gg_m3),IF($E30="Flooded",(($H30*mmcfd_m3)*EXP(-0.6728*(Y$3-$D30))*Gg_m3),(($H30*mmcfd_m3)*((1+$I30*(Y$3-$D30))^$J30)-$G30)*Gg_m3+((($H30*mmcfd_m3)*((1+$I30*(Y$3-$D30))^$J30)*(1-0.8)-$G30)*Gg_m3)+(($H30*mmcfd_m3)*EXP(-0.6728*(Y$3-$D30))*Gg_m3)))),0)),0,IF($D30&lt;Y$3,IF($E30="Venting",(($H30*mmcfd_m3)*((1+$I30*(Y$3-$D30))^$J30)-$G30)*Gg_m3,IF($E30="Sealed",((($H30*mmcfd_m3)*((1+$I30*(Y$3-$D30))^$J30)*(1-$F30)-$G30)*Gg_m3),IF($E30="Flooded",(($H30*mmcfd_m3)*EXP(-0.6728*(Y$3-$D30))*Gg_m3),(($H30*mmcfd_m3)*((1+$I30*(Y$3-$D30))^$J30)-$G30)*Gg_m3+((($H30*mmcfd_m3)*((1+$I30*(Y$3-$D30))^$J30)*(1-0.8)-$G30)*Gg_m3)+(($H30*mmcfd_m3)*EXP(-0.6728*(Y$3-$D30))*Gg_m3)))),0))</f>
        <v>0</v>
      </c>
      <c r="Z30" s="180" t="n">
        <f aca="false">IF(ISERROR(IF($D30&lt;Z$3,IF($E30="Venting",(($H30*mmcfd_m3)*((1+$I30*(Z$3-$D30))^$J30)-$G30)*Gg_m3,IF($E30="Sealed",((($H30*mmcfd_m3)*((1+$I30*(Z$3-$D30))^$J30)*(1-$F30)-$G30)*Gg_m3),IF($E30="Flooded",(($H30*mmcfd_m3)*EXP(-0.6728*(Z$3-$D30))*Gg_m3),(($H30*mmcfd_m3)*((1+$I30*(Z$3-$D30))^$J30)-$G30)*Gg_m3+((($H30*mmcfd_m3)*((1+$I30*(Z$3-$D30))^$J30)*(1-0.8)-$G30)*Gg_m3)+(($H30*mmcfd_m3)*EXP(-0.6728*(Z$3-$D30))*Gg_m3)))),0)),0,IF($D30&lt;Z$3,IF($E30="Venting",(($H30*mmcfd_m3)*((1+$I30*(Z$3-$D30))^$J30)-$G30)*Gg_m3,IF($E30="Sealed",((($H30*mmcfd_m3)*((1+$I30*(Z$3-$D30))^$J30)*(1-$F30)-$G30)*Gg_m3),IF($E30="Flooded",(($H30*mmcfd_m3)*EXP(-0.6728*(Z$3-$D30))*Gg_m3),(($H30*mmcfd_m3)*((1+$I30*(Z$3-$D30))^$J30)-$G30)*Gg_m3+((($H30*mmcfd_m3)*((1+$I30*(Z$3-$D30))^$J30)*(1-0.8)-$G30)*Gg_m3)+(($H30*mmcfd_m3)*EXP(-0.6728*(Z$3-$D30))*Gg_m3)))),0))</f>
        <v>0</v>
      </c>
      <c r="AA30" s="180" t="n">
        <f aca="false">IF(ISERROR(IF($D30&lt;AA$3,IF($E30="Venting",(($H30*mmcfd_m3)*((1+$I30*(AA$3-$D30))^$J30)-$G30)*Gg_m3,IF($E30="Sealed",((($H30*mmcfd_m3)*((1+$I30*(AA$3-$D30))^$J30)*(1-$F30)-$G30)*Gg_m3),IF($E30="Flooded",(($H30*mmcfd_m3)*EXP(-0.6728*(AA$3-$D30))*Gg_m3),(($H30*mmcfd_m3)*((1+$I30*(AA$3-$D30))^$J30)-$G30)*Gg_m3+((($H30*mmcfd_m3)*((1+$I30*(AA$3-$D30))^$J30)*(1-0.8)-$G30)*Gg_m3)+(($H30*mmcfd_m3)*EXP(-0.6728*(AA$3-$D30))*Gg_m3)))),0)),0,IF($D30&lt;AA$3,IF($E30="Venting",(($H30*mmcfd_m3)*((1+$I30*(AA$3-$D30))^$J30)-$G30)*Gg_m3,IF($E30="Sealed",((($H30*mmcfd_m3)*((1+$I30*(AA$3-$D30))^$J30)*(1-$F30)-$G30)*Gg_m3),IF($E30="Flooded",(($H30*mmcfd_m3)*EXP(-0.6728*(AA$3-$D30))*Gg_m3),(($H30*mmcfd_m3)*((1+$I30*(AA$3-$D30))^$J30)-$G30)*Gg_m3+((($H30*mmcfd_m3)*((1+$I30*(AA$3-$D30))^$J30)*(1-0.8)-$G30)*Gg_m3)+(($H30*mmcfd_m3)*EXP(-0.6728*(AA$3-$D30))*Gg_m3)))),0))</f>
        <v>0</v>
      </c>
      <c r="AB30" s="180" t="n">
        <f aca="false">IF(ISERROR(IF($D30&lt;AB$3,IF($E30="Venting",(($H30*mmcfd_m3)*((1+$I30*(AB$3-$D30))^$J30)-$G30)*Gg_m3,IF($E30="Sealed",((($H30*mmcfd_m3)*((1+$I30*(AB$3-$D30))^$J30)*(1-$F30)-$G30)*Gg_m3),IF($E30="Flooded",(($H30*mmcfd_m3)*EXP(-0.6728*(AB$3-$D30))*Gg_m3),(($H30*mmcfd_m3)*((1+$I30*(AB$3-$D30))^$J30)-$G30)*Gg_m3+((($H30*mmcfd_m3)*((1+$I30*(AB$3-$D30))^$J30)*(1-0.8)-$G30)*Gg_m3)+(($H30*mmcfd_m3)*EXP(-0.6728*(AB$3-$D30))*Gg_m3)))),0)),0,IF($D30&lt;AB$3,IF($E30="Venting",(($H30*mmcfd_m3)*((1+$I30*(AB$3-$D30))^$J30)-$G30)*Gg_m3,IF($E30="Sealed",((($H30*mmcfd_m3)*((1+$I30*(AB$3-$D30))^$J30)*(1-$F30)-$G30)*Gg_m3),IF($E30="Flooded",(($H30*mmcfd_m3)*EXP(-0.6728*(AB$3-$D30))*Gg_m3),(($H30*mmcfd_m3)*((1+$I30*(AB$3-$D30))^$J30)-$G30)*Gg_m3+((($H30*mmcfd_m3)*((1+$I30*(AB$3-$D30))^$J30)*(1-0.8)-$G30)*Gg_m3)+(($H30*mmcfd_m3)*EXP(-0.6728*(AB$3-$D30))*Gg_m3)))),0))</f>
        <v>0</v>
      </c>
      <c r="AC30" s="180" t="n">
        <f aca="false">IF(ISERROR(IF($D30&lt;AC$3,IF($E30="Venting",(($H30*mmcfd_m3)*((1+$I30*(AC$3-$D30))^$J30)-$G30)*Gg_m3,IF($E30="Sealed",((($H30*mmcfd_m3)*((1+$I30*(AC$3-$D30))^$J30)*(1-$F30)-$G30)*Gg_m3),IF($E30="Flooded",(($H30*mmcfd_m3)*EXP(-0.6728*(AC$3-$D30))*Gg_m3),(($H30*mmcfd_m3)*((1+$I30*(AC$3-$D30))^$J30)-$G30)*Gg_m3+((($H30*mmcfd_m3)*((1+$I30*(AC$3-$D30))^$J30)*(1-0.8)-$G30)*Gg_m3)+(($H30*mmcfd_m3)*EXP(-0.6728*(AC$3-$D30))*Gg_m3)))),0)),0,IF($D30&lt;AC$3,IF($E30="Venting",(($H30*mmcfd_m3)*((1+$I30*(AC$3-$D30))^$J30)-$G30)*Gg_m3,IF($E30="Sealed",((($H30*mmcfd_m3)*((1+$I30*(AC$3-$D30))^$J30)*(1-$F30)-$G30)*Gg_m3),IF($E30="Flooded",(($H30*mmcfd_m3)*EXP(-0.6728*(AC$3-$D30))*Gg_m3),(($H30*mmcfd_m3)*((1+$I30*(AC$3-$D30))^$J30)-$G30)*Gg_m3+((($H30*mmcfd_m3)*((1+$I30*(AC$3-$D30))^$J30)*(1-0.8)-$G30)*Gg_m3)+(($H30*mmcfd_m3)*EXP(-0.6728*(AC$3-$D30))*Gg_m3)))),0))</f>
        <v>0</v>
      </c>
      <c r="AD30" s="180" t="n">
        <f aca="false">IF(ISERROR(IF($D30&lt;AD$3,IF($E30="Venting",(($H30*mmcfd_m3)*((1+$I30*(AD$3-$D30))^$J30)-$G30)*Gg_m3,IF($E30="Sealed",((($H30*mmcfd_m3)*((1+$I30*(AD$3-$D30))^$J30)*(1-$F30)-$G30)*Gg_m3),IF($E30="Flooded",(($H30*mmcfd_m3)*EXP(-0.6728*(AD$3-$D30))*Gg_m3),(($H30*mmcfd_m3)*((1+$I30*(AD$3-$D30))^$J30)-$G30)*Gg_m3+((($H30*mmcfd_m3)*((1+$I30*(AD$3-$D30))^$J30)*(1-0.8)-$G30)*Gg_m3)+(($H30*mmcfd_m3)*EXP(-0.6728*(AD$3-$D30))*Gg_m3)))),0)),0,IF($D30&lt;AD$3,IF($E30="Venting",(($H30*mmcfd_m3)*((1+$I30*(AD$3-$D30))^$J30)-$G30)*Gg_m3,IF($E30="Sealed",((($H30*mmcfd_m3)*((1+$I30*(AD$3-$D30))^$J30)*(1-$F30)-$G30)*Gg_m3),IF($E30="Flooded",(($H30*mmcfd_m3)*EXP(-0.6728*(AD$3-$D30))*Gg_m3),(($H30*mmcfd_m3)*((1+$I30*(AD$3-$D30))^$J30)-$G30)*Gg_m3+((($H30*mmcfd_m3)*((1+$I30*(AD$3-$D30))^$J30)*(1-0.8)-$G30)*Gg_m3)+(($H30*mmcfd_m3)*EXP(-0.6728*(AD$3-$D30))*Gg_m3)))),0))</f>
        <v>0</v>
      </c>
      <c r="AE30" s="180" t="n">
        <f aca="false">IF(ISERROR(IF($D30&lt;AE$3,IF($E30="Venting",(($H30*mmcfd_m3)*((1+$I30*(AE$3-$D30))^$J30)-$G30)*Gg_m3,IF($E30="Sealed",((($H30*mmcfd_m3)*((1+$I30*(AE$3-$D30))^$J30)*(1-$F30)-$G30)*Gg_m3),IF($E30="Flooded",(($H30*mmcfd_m3)*EXP(-0.6728*(AE$3-$D30))*Gg_m3),(($H30*mmcfd_m3)*((1+$I30*(AE$3-$D30))^$J30)-$G30)*Gg_m3+((($H30*mmcfd_m3)*((1+$I30*(AE$3-$D30))^$J30)*(1-0.8)-$G30)*Gg_m3)+(($H30*mmcfd_m3)*EXP(-0.6728*(AE$3-$D30))*Gg_m3)))),0)),0,IF($D30&lt;AE$3,IF($E30="Venting",(($H30*mmcfd_m3)*((1+$I30*(AE$3-$D30))^$J30)-$G30)*Gg_m3,IF($E30="Sealed",((($H30*mmcfd_m3)*((1+$I30*(AE$3-$D30))^$J30)*(1-$F30)-$G30)*Gg_m3),IF($E30="Flooded",(($H30*mmcfd_m3)*EXP(-0.6728*(AE$3-$D30))*Gg_m3),(($H30*mmcfd_m3)*((1+$I30*(AE$3-$D30))^$J30)-$G30)*Gg_m3+((($H30*mmcfd_m3)*((1+$I30*(AE$3-$D30))^$J30)*(1-0.8)-$G30)*Gg_m3)+(($H30*mmcfd_m3)*EXP(-0.6728*(AE$3-$D30))*Gg_m3)))),0))</f>
        <v>0</v>
      </c>
      <c r="AF30" s="180" t="n">
        <f aca="false">IF(ISERROR(IF($D30&lt;AF$3,IF($E30="Venting",(($H30*mmcfd_m3)*((1+$I30*(AF$3-$D30))^$J30)-$G30)*Gg_m3,IF($E30="Sealed",((($H30*mmcfd_m3)*((1+$I30*(AF$3-$D30))^$J30)*(1-$F30)-$G30)*Gg_m3),IF($E30="Flooded",(($H30*mmcfd_m3)*EXP(-0.6728*(AF$3-$D30))*Gg_m3),(($H30*mmcfd_m3)*((1+$I30*(AF$3-$D30))^$J30)-$G30)*Gg_m3+((($H30*mmcfd_m3)*((1+$I30*(AF$3-$D30))^$J30)*(1-0.8)-$G30)*Gg_m3)+(($H30*mmcfd_m3)*EXP(-0.6728*(AF$3-$D30))*Gg_m3)))),0)),0,IF($D30&lt;AF$3,IF($E30="Venting",(($H30*mmcfd_m3)*((1+$I30*(AF$3-$D30))^$J30)-$G30)*Gg_m3,IF($E30="Sealed",((($H30*mmcfd_m3)*((1+$I30*(AF$3-$D30))^$J30)*(1-$F30)-$G30)*Gg_m3),IF($E30="Flooded",(($H30*mmcfd_m3)*EXP(-0.6728*(AF$3-$D30))*Gg_m3),(($H30*mmcfd_m3)*((1+$I30*(AF$3-$D30))^$J30)-$G30)*Gg_m3+((($H30*mmcfd_m3)*((1+$I30*(AF$3-$D30))^$J30)*(1-0.8)-$G30)*Gg_m3)+(($H30*mmcfd_m3)*EXP(-0.6728*(AF$3-$D30))*Gg_m3)))),0))</f>
        <v>0</v>
      </c>
      <c r="AG30" s="180" t="n">
        <f aca="false">IF(ISERROR(IF($D30&lt;AG$3,IF($E30="Venting",(($H30*mmcfd_m3)*((1+$I30*(AG$3-$D30))^$J30)-$G30)*Gg_m3,IF($E30="Sealed",((($H30*mmcfd_m3)*((1+$I30*(AG$3-$D30))^$J30)*(1-$F30)-$G30)*Gg_m3),IF($E30="Flooded",(($H30*mmcfd_m3)*EXP(-0.6728*(AG$3-$D30))*Gg_m3),(($H30*mmcfd_m3)*((1+$I30*(AG$3-$D30))^$J30)-$G30)*Gg_m3+((($H30*mmcfd_m3)*((1+$I30*(AG$3-$D30))^$J30)*(1-0.8)-$G30)*Gg_m3)+(($H30*mmcfd_m3)*EXP(-0.6728*(AG$3-$D30))*Gg_m3)))),0)),0,IF($D30&lt;AG$3,IF($E30="Venting",(($H30*mmcfd_m3)*((1+$I30*(AG$3-$D30))^$J30)-$G30)*Gg_m3,IF($E30="Sealed",((($H30*mmcfd_m3)*((1+$I30*(AG$3-$D30))^$J30)*(1-$F30)-$G30)*Gg_m3),IF($E30="Flooded",(($H30*mmcfd_m3)*EXP(-0.6728*(AG$3-$D30))*Gg_m3),(($H30*mmcfd_m3)*((1+$I30*(AG$3-$D30))^$J30)-$G30)*Gg_m3+((($H30*mmcfd_m3)*((1+$I30*(AG$3-$D30))^$J30)*(1-0.8)-$G30)*Gg_m3)+(($H30*mmcfd_m3)*EXP(-0.6728*(AG$3-$D30))*Gg_m3)))),0))</f>
        <v>0</v>
      </c>
      <c r="AH30" s="180" t="n">
        <f aca="false">IF(ISERROR(IF($D30&lt;AH$3,IF($E30="Venting",(($H30*mmcfd_m3)*((1+$I30*(AH$3-$D30))^$J30)-$G30)*Gg_m3,IF($E30="Sealed",((($H30*mmcfd_m3)*((1+$I30*(AH$3-$D30))^$J30)*(1-$F30)-$G30)*Gg_m3),IF($E30="Flooded",(($H30*mmcfd_m3)*EXP(-0.6728*(AH$3-$D30))*Gg_m3),(($H30*mmcfd_m3)*((1+$I30*(AH$3-$D30))^$J30)-$G30)*Gg_m3+((($H30*mmcfd_m3)*((1+$I30*(AH$3-$D30))^$J30)*(1-0.8)-$G30)*Gg_m3)+(($H30*mmcfd_m3)*EXP(-0.6728*(AH$3-$D30))*Gg_m3)))),0)),0,IF($D30&lt;AH$3,IF($E30="Venting",(($H30*mmcfd_m3)*((1+$I30*(AH$3-$D30))^$J30)-$G30)*Gg_m3,IF($E30="Sealed",((($H30*mmcfd_m3)*((1+$I30*(AH$3-$D30))^$J30)*(1-$F30)-$G30)*Gg_m3),IF($E30="Flooded",(($H30*mmcfd_m3)*EXP(-0.6728*(AH$3-$D30))*Gg_m3),(($H30*mmcfd_m3)*((1+$I30*(AH$3-$D30))^$J30)-$G30)*Gg_m3+((($H30*mmcfd_m3)*((1+$I30*(AH$3-$D30))^$J30)*(1-0.8)-$G30)*Gg_m3)+(($H30*mmcfd_m3)*EXP(-0.6728*(AH$3-$D30))*Gg_m3)))),0))</f>
        <v>0</v>
      </c>
      <c r="AI30" s="180" t="n">
        <f aca="false">IF(ISERROR(IF($D30&lt;AI$3,IF($E30="Venting",(($H30*mmcfd_m3)*((1+$I30*(AI$3-$D30))^$J30)-$G30)*Gg_m3,IF($E30="Sealed",((($H30*mmcfd_m3)*((1+$I30*(AI$3-$D30))^$J30)*(1-$F30)-$G30)*Gg_m3),IF($E30="Flooded",(($H30*mmcfd_m3)*EXP(-0.6728*(AI$3-$D30))*Gg_m3),(($H30*mmcfd_m3)*((1+$I30*(AI$3-$D30))^$J30)-$G30)*Gg_m3+((($H30*mmcfd_m3)*((1+$I30*(AI$3-$D30))^$J30)*(1-0.8)-$G30)*Gg_m3)+(($H30*mmcfd_m3)*EXP(-0.6728*(AI$3-$D30))*Gg_m3)))),0)),0,IF($D30&lt;AI$3,IF($E30="Venting",(($H30*mmcfd_m3)*((1+$I30*(AI$3-$D30))^$J30)-$G30)*Gg_m3,IF($E30="Sealed",((($H30*mmcfd_m3)*((1+$I30*(AI$3-$D30))^$J30)*(1-$F30)-$G30)*Gg_m3),IF($E30="Flooded",(($H30*mmcfd_m3)*EXP(-0.6728*(AI$3-$D30))*Gg_m3),(($H30*mmcfd_m3)*((1+$I30*(AI$3-$D30))^$J30)-$G30)*Gg_m3+((($H30*mmcfd_m3)*((1+$I30*(AI$3-$D30))^$J30)*(1-0.8)-$G30)*Gg_m3)+(($H30*mmcfd_m3)*EXP(-0.6728*(AI$3-$D30))*Gg_m3)))),0))</f>
        <v>0</v>
      </c>
      <c r="AJ30" s="180" t="n">
        <f aca="false">IF(ISERROR(IF($D30&lt;AJ$3,IF($E30="Venting",(($H30*mmcfd_m3)*((1+$I30*(AJ$3-$D30))^$J30)-$G30)*Gg_m3,IF($E30="Sealed",((($H30*mmcfd_m3)*((1+$I30*(AJ$3-$D30))^$J30)*(1-$F30)-$G30)*Gg_m3),IF($E30="Flooded",(($H30*mmcfd_m3)*EXP(-0.6728*(AJ$3-$D30))*Gg_m3),(($H30*mmcfd_m3)*((1+$I30*(AJ$3-$D30))^$J30)-$G30)*Gg_m3+((($H30*mmcfd_m3)*((1+$I30*(AJ$3-$D30))^$J30)*(1-0.8)-$G30)*Gg_m3)+(($H30*mmcfd_m3)*EXP(-0.6728*(AJ$3-$D30))*Gg_m3)))),0)),0,IF($D30&lt;AJ$3,IF($E30="Venting",(($H30*mmcfd_m3)*((1+$I30*(AJ$3-$D30))^$J30)-$G30)*Gg_m3,IF($E30="Sealed",((($H30*mmcfd_m3)*((1+$I30*(AJ$3-$D30))^$J30)*(1-$F30)-$G30)*Gg_m3),IF($E30="Flooded",(($H30*mmcfd_m3)*EXP(-0.6728*(AJ$3-$D30))*Gg_m3),(($H30*mmcfd_m3)*((1+$I30*(AJ$3-$D30))^$J30)-$G30)*Gg_m3+((($H30*mmcfd_m3)*((1+$I30*(AJ$3-$D30))^$J30)*(1-0.8)-$G30)*Gg_m3)+(($H30*mmcfd_m3)*EXP(-0.6728*(AJ$3-$D30))*Gg_m3)))),0))</f>
        <v>0</v>
      </c>
      <c r="AK30" s="180" t="n">
        <f aca="false">IF(ISERROR(IF($D30&lt;AK$3,IF($E30="Venting",(($H30*mmcfd_m3)*((1+$I30*(AK$3-$D30))^$J30)-$G30)*Gg_m3,IF($E30="Sealed",((($H30*mmcfd_m3)*((1+$I30*(AK$3-$D30))^$J30)*(1-$F30)-$G30)*Gg_m3),IF($E30="Flooded",(($H30*mmcfd_m3)*EXP(-0.6728*(AK$3-$D30))*Gg_m3),(($H30*mmcfd_m3)*((1+$I30*(AK$3-$D30))^$J30)-$G30)*Gg_m3+((($H30*mmcfd_m3)*((1+$I30*(AK$3-$D30))^$J30)*(1-0.8)-$G30)*Gg_m3)+(($H30*mmcfd_m3)*EXP(-0.6728*(AK$3-$D30))*Gg_m3)))),0)),0,IF($D30&lt;AK$3,IF($E30="Venting",(($H30*mmcfd_m3)*((1+$I30*(AK$3-$D30))^$J30)-$G30)*Gg_m3,IF($E30="Sealed",((($H30*mmcfd_m3)*((1+$I30*(AK$3-$D30))^$J30)*(1-$F30)-$G30)*Gg_m3),IF($E30="Flooded",(($H30*mmcfd_m3)*EXP(-0.6728*(AK$3-$D30))*Gg_m3),(($H30*mmcfd_m3)*((1+$I30*(AK$3-$D30))^$J30)-$G30)*Gg_m3+((($H30*mmcfd_m3)*((1+$I30*(AK$3-$D30))^$J30)*(1-0.8)-$G30)*Gg_m3)+(($H30*mmcfd_m3)*EXP(-0.6728*(AK$3-$D30))*Gg_m3)))),0))</f>
        <v>0</v>
      </c>
      <c r="AL30" s="180" t="n">
        <f aca="false">IF(ISERROR(IF($D30&lt;AL$3,IF($E30="Venting",(($H30*mmcfd_m3)*((1+$I30*(AL$3-$D30))^$J30)-$G30)*Gg_m3,IF($E30="Sealed",((($H30*mmcfd_m3)*((1+$I30*(AL$3-$D30))^$J30)*(1-$F30)-$G30)*Gg_m3),IF($E30="Flooded",(($H30*mmcfd_m3)*EXP(-0.6728*(AL$3-$D30))*Gg_m3),(($H30*mmcfd_m3)*((1+$I30*(AL$3-$D30))^$J30)-$G30)*Gg_m3+((($H30*mmcfd_m3)*((1+$I30*(AL$3-$D30))^$J30)*(1-0.8)-$G30)*Gg_m3)+(($H30*mmcfd_m3)*EXP(-0.6728*(AL$3-$D30))*Gg_m3)))),0)),0,IF($D30&lt;AL$3,IF($E30="Venting",(($H30*mmcfd_m3)*((1+$I30*(AL$3-$D30))^$J30)-$G30)*Gg_m3,IF($E30="Sealed",((($H30*mmcfd_m3)*((1+$I30*(AL$3-$D30))^$J30)*(1-$F30)-$G30)*Gg_m3),IF($E30="Flooded",(($H30*mmcfd_m3)*EXP(-0.6728*(AL$3-$D30))*Gg_m3),(($H30*mmcfd_m3)*((1+$I30*(AL$3-$D30))^$J30)-$G30)*Gg_m3+((($H30*mmcfd_m3)*((1+$I30*(AL$3-$D30))^$J30)*(1-0.8)-$G30)*Gg_m3)+(($H30*mmcfd_m3)*EXP(-0.6728*(AL$3-$D30))*Gg_m3)))),0))</f>
        <v>0</v>
      </c>
      <c r="AM30" s="180" t="n">
        <f aca="false">IF(ISERROR(IF($D30&lt;AM$3,IF($E30="Venting",(($H30*mmcfd_m3)*((1+$I30*(AM$3-$D30))^$J30)-$G30)*Gg_m3,IF($E30="Sealed",((($H30*mmcfd_m3)*((1+$I30*(AM$3-$D30))^$J30)*(1-$F30)-$G30)*Gg_m3),IF($E30="Flooded",(($H30*mmcfd_m3)*EXP(-0.6728*(AM$3-$D30))*Gg_m3),(($H30*mmcfd_m3)*((1+$I30*(AM$3-$D30))^$J30)-$G30)*Gg_m3+((($H30*mmcfd_m3)*((1+$I30*(AM$3-$D30))^$J30)*(1-0.8)-$G30)*Gg_m3)+(($H30*mmcfd_m3)*EXP(-0.6728*(AM$3-$D30))*Gg_m3)))),0)),0,IF($D30&lt;AM$3,IF($E30="Venting",(($H30*mmcfd_m3)*((1+$I30*(AM$3-$D30))^$J30)-$G30)*Gg_m3,IF($E30="Sealed",((($H30*mmcfd_m3)*((1+$I30*(AM$3-$D30))^$J30)*(1-$F30)-$G30)*Gg_m3),IF($E30="Flooded",(($H30*mmcfd_m3)*EXP(-0.6728*(AM$3-$D30))*Gg_m3),(($H30*mmcfd_m3)*((1+$I30*(AM$3-$D30))^$J30)-$G30)*Gg_m3+((($H30*mmcfd_m3)*((1+$I30*(AM$3-$D30))^$J30)*(1-0.8)-$G30)*Gg_m3)+(($H30*mmcfd_m3)*EXP(-0.6728*(AM$3-$D30))*Gg_m3)))),0))</f>
        <v>0</v>
      </c>
      <c r="AN30" s="180" t="n">
        <f aca="false">IF(ISERROR(IF($D30&lt;AN$3,IF($E30="Venting",(($H30*mmcfd_m3)*((1+$I30*(AN$3-$D30))^$J30)-$G30)*Gg_m3,IF($E30="Sealed",((($H30*mmcfd_m3)*((1+$I30*(AN$3-$D30))^$J30)*(1-$F30)-$G30)*Gg_m3),IF($E30="Flooded",(($H30*mmcfd_m3)*EXP(-0.6728*(AN$3-$D30))*Gg_m3),(($H30*mmcfd_m3)*((1+$I30*(AN$3-$D30))^$J30)-$G30)*Gg_m3+((($H30*mmcfd_m3)*((1+$I30*(AN$3-$D30))^$J30)*(1-0.8)-$G30)*Gg_m3)+(($H30*mmcfd_m3)*EXP(-0.6728*(AN$3-$D30))*Gg_m3)))),0)),0,IF($D30&lt;AN$3,IF($E30="Venting",(($H30*mmcfd_m3)*((1+$I30*(AN$3-$D30))^$J30)-$G30)*Gg_m3,IF($E30="Sealed",((($H30*mmcfd_m3)*((1+$I30*(AN$3-$D30))^$J30)*(1-$F30)-$G30)*Gg_m3),IF($E30="Flooded",(($H30*mmcfd_m3)*EXP(-0.6728*(AN$3-$D30))*Gg_m3),(($H30*mmcfd_m3)*((1+$I30*(AN$3-$D30))^$J30)-$G30)*Gg_m3+((($H30*mmcfd_m3)*((1+$I30*(AN$3-$D30))^$J30)*(1-0.8)-$G30)*Gg_m3)+(($H30*mmcfd_m3)*EXP(-0.6728*(AN$3-$D30))*Gg_m3)))),0))</f>
        <v>0</v>
      </c>
      <c r="AO30" s="180" t="n">
        <f aca="false">IF(ISERROR(IF($D30&lt;AO$3,IF($E30="Venting",(($H30*mmcfd_m3)*((1+$I30*(AO$3-$D30))^$J30)-$G30)*Gg_m3,IF($E30="Sealed",((($H30*mmcfd_m3)*((1+$I30*(AO$3-$D30))^$J30)*(1-$F30)-$G30)*Gg_m3),IF($E30="Flooded",(($H30*mmcfd_m3)*EXP(-0.6728*(AO$3-$D30))*Gg_m3),(($H30*mmcfd_m3)*((1+$I30*(AO$3-$D30))^$J30)-$G30)*Gg_m3+((($H30*mmcfd_m3)*((1+$I30*(AO$3-$D30))^$J30)*(1-0.8)-$G30)*Gg_m3)+(($H30*mmcfd_m3)*EXP(-0.6728*(AO$3-$D30))*Gg_m3)))),0)),0,IF($D30&lt;AO$3,IF($E30="Venting",(($H30*mmcfd_m3)*((1+$I30*(AO$3-$D30))^$J30)-$G30)*Gg_m3,IF($E30="Sealed",((($H30*mmcfd_m3)*((1+$I30*(AO$3-$D30))^$J30)*(1-$F30)-$G30)*Gg_m3),IF($E30="Flooded",(($H30*mmcfd_m3)*EXP(-0.6728*(AO$3-$D30))*Gg_m3),(($H30*mmcfd_m3)*((1+$I30*(AO$3-$D30))^$J30)-$G30)*Gg_m3+((($H30*mmcfd_m3)*((1+$I30*(AO$3-$D30))^$J30)*(1-0.8)-$G30)*Gg_m3)+(($H30*mmcfd_m3)*EXP(-0.6728*(AO$3-$D30))*Gg_m3)))),0))</f>
        <v>0</v>
      </c>
      <c r="AP30" s="180" t="n">
        <f aca="false">IF(ISERROR(IF($D30&lt;AP$3,IF($E30="Venting",(($H30*mmcfd_m3)*((1+$I30*(AP$3-$D30))^$J30)-$G30)*Gg_m3,IF($E30="Sealed",((($H30*mmcfd_m3)*((1+$I30*(AP$3-$D30))^$J30)*(1-$F30)-$G30)*Gg_m3),IF($E30="Flooded",(($H30*mmcfd_m3)*EXP(-0.6728*(AP$3-$D30))*Gg_m3),(($H30*mmcfd_m3)*((1+$I30*(AP$3-$D30))^$J30)-$G30)*Gg_m3+((($H30*mmcfd_m3)*((1+$I30*(AP$3-$D30))^$J30)*(1-0.8)-$G30)*Gg_m3)+(($H30*mmcfd_m3)*EXP(-0.6728*(AP$3-$D30))*Gg_m3)))),0)),0,IF($D30&lt;AP$3,IF($E30="Venting",(($H30*mmcfd_m3)*((1+$I30*(AP$3-$D30))^$J30)-$G30)*Gg_m3,IF($E30="Sealed",((($H30*mmcfd_m3)*((1+$I30*(AP$3-$D30))^$J30)*(1-$F30)-$G30)*Gg_m3),IF($E30="Flooded",(($H30*mmcfd_m3)*EXP(-0.6728*(AP$3-$D30))*Gg_m3),(($H30*mmcfd_m3)*((1+$I30*(AP$3-$D30))^$J30)-$G30)*Gg_m3+((($H30*mmcfd_m3)*((1+$I30*(AP$3-$D30))^$J30)*(1-0.8)-$G30)*Gg_m3)+(($H30*mmcfd_m3)*EXP(-0.6728*(AP$3-$D30))*Gg_m3)))),0))</f>
        <v>0</v>
      </c>
      <c r="AQ30" s="180" t="n">
        <f aca="false">IF(ISERROR(IF($D30&lt;AQ$3,IF($E30="Venting",(($H30*mmcfd_m3)*((1+$I30*(AQ$3-$D30))^$J30)-$G30)*Gg_m3,IF($E30="Sealed",((($H30*mmcfd_m3)*((1+$I30*(AQ$3-$D30))^$J30)*(1-$F30)-$G30)*Gg_m3),IF($E30="Flooded",(($H30*mmcfd_m3)*EXP(-0.6728*(AQ$3-$D30))*Gg_m3),(($H30*mmcfd_m3)*((1+$I30*(AQ$3-$D30))^$J30)-$G30)*Gg_m3+((($H30*mmcfd_m3)*((1+$I30*(AQ$3-$D30))^$J30)*(1-0.8)-$G30)*Gg_m3)+(($H30*mmcfd_m3)*EXP(-0.6728*(AQ$3-$D30))*Gg_m3)))),0)),0,IF($D30&lt;AQ$3,IF($E30="Venting",(($H30*mmcfd_m3)*((1+$I30*(AQ$3-$D30))^$J30)-$G30)*Gg_m3,IF($E30="Sealed",((($H30*mmcfd_m3)*((1+$I30*(AQ$3-$D30))^$J30)*(1-$F30)-$G30)*Gg_m3),IF($E30="Flooded",(($H30*mmcfd_m3)*EXP(-0.6728*(AQ$3-$D30))*Gg_m3),(($H30*mmcfd_m3)*((1+$I30*(AQ$3-$D30))^$J30)-$G30)*Gg_m3+((($H30*mmcfd_m3)*((1+$I30*(AQ$3-$D30))^$J30)*(1-0.8)-$G30)*Gg_m3)+(($H30*mmcfd_m3)*EXP(-0.6728*(AQ$3-$D30))*Gg_m3)))),0))</f>
        <v>0</v>
      </c>
      <c r="AR30" s="180" t="n">
        <f aca="false">IF(ISERROR(IF($D30&lt;AR$3,IF($E30="Venting",(($H30*mmcfd_m3)*((1+$I30*(AR$3-$D30))^$J30)-$G30)*Gg_m3,IF($E30="Sealed",((($H30*mmcfd_m3)*((1+$I30*(AR$3-$D30))^$J30)*(1-$F30)-$G30)*Gg_m3),IF($E30="Flooded",(($H30*mmcfd_m3)*EXP(-0.6728*(AR$3-$D30))*Gg_m3),(($H30*mmcfd_m3)*((1+$I30*(AR$3-$D30))^$J30)-$G30)*Gg_m3+((($H30*mmcfd_m3)*((1+$I30*(AR$3-$D30))^$J30)*(1-0.8)-$G30)*Gg_m3)+(($H30*mmcfd_m3)*EXP(-0.6728*(AR$3-$D30))*Gg_m3)))),0)),0,IF($D30&lt;AR$3,IF($E30="Venting",(($H30*mmcfd_m3)*((1+$I30*(AR$3-$D30))^$J30)-$G30)*Gg_m3,IF($E30="Sealed",((($H30*mmcfd_m3)*((1+$I30*(AR$3-$D30))^$J30)*(1-$F30)-$G30)*Gg_m3),IF($E30="Flooded",(($H30*mmcfd_m3)*EXP(-0.6728*(AR$3-$D30))*Gg_m3),(($H30*mmcfd_m3)*((1+$I30*(AR$3-$D30))^$J30)-$G30)*Gg_m3+((($H30*mmcfd_m3)*((1+$I30*(AR$3-$D30))^$J30)*(1-0.8)-$G30)*Gg_m3)+(($H30*mmcfd_m3)*EXP(-0.6728*(AR$3-$D30))*Gg_m3)))),0))</f>
        <v>0</v>
      </c>
      <c r="AS30" s="180" t="n">
        <f aca="false">IF(ISERROR(IF($D30&lt;AS$3,IF($E30="Venting",(($H30*mmcfd_m3)*((1+$I30*(AS$3-$D30))^$J30)-$G30)*Gg_m3,IF($E30="Sealed",((($H30*mmcfd_m3)*((1+$I30*(AS$3-$D30))^$J30)*(1-$F30)-$G30)*Gg_m3),IF($E30="Flooded",(($H30*mmcfd_m3)*EXP(-0.6728*(AS$3-$D30))*Gg_m3),(($H30*mmcfd_m3)*((1+$I30*(AS$3-$D30))^$J30)-$G30)*Gg_m3+((($H30*mmcfd_m3)*((1+$I30*(AS$3-$D30))^$J30)*(1-0.8)-$G30)*Gg_m3)+(($H30*mmcfd_m3)*EXP(-0.6728*(AS$3-$D30))*Gg_m3)))),0)),0,IF($D30&lt;AS$3,IF($E30="Venting",(($H30*mmcfd_m3)*((1+$I30*(AS$3-$D30))^$J30)-$G30)*Gg_m3,IF($E30="Sealed",((($H30*mmcfd_m3)*((1+$I30*(AS$3-$D30))^$J30)*(1-$F30)-$G30)*Gg_m3),IF($E30="Flooded",(($H30*mmcfd_m3)*EXP(-0.6728*(AS$3-$D30))*Gg_m3),(($H30*mmcfd_m3)*((1+$I30*(AS$3-$D30))^$J30)-$G30)*Gg_m3+((($H30*mmcfd_m3)*((1+$I30*(AS$3-$D30))^$J30)*(1-0.8)-$G30)*Gg_m3)+(($H30*mmcfd_m3)*EXP(-0.6728*(AS$3-$D30))*Gg_m3)))),0))</f>
        <v>0</v>
      </c>
      <c r="AT30" s="180" t="n">
        <f aca="false">IF(ISERROR(IF($D30&lt;AT$3,IF($E30="Venting",(($H30*mmcfd_m3)*((1+$I30*(AT$3-$D30))^$J30)-$G30)*Gg_m3,IF($E30="Sealed",((($H30*mmcfd_m3)*((1+$I30*(AT$3-$D30))^$J30)*(1-$F30)-$G30)*Gg_m3),IF($E30="Flooded",(($H30*mmcfd_m3)*EXP(-0.6728*(AT$3-$D30))*Gg_m3),(($H30*mmcfd_m3)*((1+$I30*(AT$3-$D30))^$J30)-$G30)*Gg_m3+((($H30*mmcfd_m3)*((1+$I30*(AT$3-$D30))^$J30)*(1-0.8)-$G30)*Gg_m3)+(($H30*mmcfd_m3)*EXP(-0.6728*(AT$3-$D30))*Gg_m3)))),0)),0,IF($D30&lt;AT$3,IF($E30="Venting",(($H30*mmcfd_m3)*((1+$I30*(AT$3-$D30))^$J30)-$G30)*Gg_m3,IF($E30="Sealed",((($H30*mmcfd_m3)*((1+$I30*(AT$3-$D30))^$J30)*(1-$F30)-$G30)*Gg_m3),IF($E30="Flooded",(($H30*mmcfd_m3)*EXP(-0.6728*(AT$3-$D30))*Gg_m3),(($H30*mmcfd_m3)*((1+$I30*(AT$3-$D30))^$J30)-$G30)*Gg_m3+((($H30*mmcfd_m3)*((1+$I30*(AT$3-$D30))^$J30)*(1-0.8)-$G30)*Gg_m3)+(($H30*mmcfd_m3)*EXP(-0.6728*(AT$3-$D30))*Gg_m3)))),0))</f>
        <v>0</v>
      </c>
      <c r="AU30" s="180" t="n">
        <f aca="false">IF(ISERROR(IF($D30&lt;AU$3,IF($E30="Venting",(($H30*mmcfd_m3)*((1+$I30*(AU$3-$D30))^$J30)-$G30)*Gg_m3,IF($E30="Sealed",((($H30*mmcfd_m3)*((1+$I30*(AU$3-$D30))^$J30)*(1-$F30)-$G30)*Gg_m3),IF($E30="Flooded",(($H30*mmcfd_m3)*EXP(-0.6728*(AU$3-$D30))*Gg_m3),(($H30*mmcfd_m3)*((1+$I30*(AU$3-$D30))^$J30)-$G30)*Gg_m3+((($H30*mmcfd_m3)*((1+$I30*(AU$3-$D30))^$J30)*(1-0.8)-$G30)*Gg_m3)+(($H30*mmcfd_m3)*EXP(-0.6728*(AU$3-$D30))*Gg_m3)))),0)),0,IF($D30&lt;AU$3,IF($E30="Venting",(($H30*mmcfd_m3)*((1+$I30*(AU$3-$D30))^$J30)-$G30)*Gg_m3,IF($E30="Sealed",((($H30*mmcfd_m3)*((1+$I30*(AU$3-$D30))^$J30)*(1-$F30)-$G30)*Gg_m3),IF($E30="Flooded",(($H30*mmcfd_m3)*EXP(-0.6728*(AU$3-$D30))*Gg_m3),(($H30*mmcfd_m3)*((1+$I30*(AU$3-$D30))^$J30)-$G30)*Gg_m3+((($H30*mmcfd_m3)*((1+$I30*(AU$3-$D30))^$J30)*(1-0.8)-$G30)*Gg_m3)+(($H30*mmcfd_m3)*EXP(-0.6728*(AU$3-$D30))*Gg_m3)))),0))</f>
        <v>0</v>
      </c>
      <c r="AV30" s="180" t="n">
        <f aca="false">IF(ISERROR(IF($D30&lt;AV$3,IF($E30="Venting",(($H30*mmcfd_m3)*((1+$I30*(AV$3-$D30))^$J30)-$G30)*Gg_m3,IF($E30="Sealed",((($H30*mmcfd_m3)*((1+$I30*(AV$3-$D30))^$J30)*(1-$F30)-$G30)*Gg_m3),IF($E30="Flooded",(($H30*mmcfd_m3)*EXP(-0.6728*(AV$3-$D30))*Gg_m3),(($H30*mmcfd_m3)*((1+$I30*(AV$3-$D30))^$J30)-$G30)*Gg_m3+((($H30*mmcfd_m3)*((1+$I30*(AV$3-$D30))^$J30)*(1-0.8)-$G30)*Gg_m3)+(($H30*mmcfd_m3)*EXP(-0.6728*(AV$3-$D30))*Gg_m3)))),0)),0,IF($D30&lt;AV$3,IF($E30="Venting",(($H30*mmcfd_m3)*((1+$I30*(AV$3-$D30))^$J30)-$G30)*Gg_m3,IF($E30="Sealed",((($H30*mmcfd_m3)*((1+$I30*(AV$3-$D30))^$J30)*(1-$F30)-$G30)*Gg_m3),IF($E30="Flooded",(($H30*mmcfd_m3)*EXP(-0.6728*(AV$3-$D30))*Gg_m3),(($H30*mmcfd_m3)*((1+$I30*(AV$3-$D30))^$J30)-$G30)*Gg_m3+((($H30*mmcfd_m3)*((1+$I30*(AV$3-$D30))^$J30)*(1-0.8)-$G30)*Gg_m3)+(($H30*mmcfd_m3)*EXP(-0.6728*(AV$3-$D30))*Gg_m3)))),0))</f>
        <v>0</v>
      </c>
      <c r="AW30" s="180" t="n">
        <f aca="false">IF(ISERROR(IF($D30&lt;AW$3,IF($E30="Venting",(($H30*mmcfd_m3)*((1+$I30*(AW$3-$D30))^$J30)-$G30)*Gg_m3,IF($E30="Sealed",((($H30*mmcfd_m3)*((1+$I30*(AW$3-$D30))^$J30)*(1-$F30)-$G30)*Gg_m3),IF($E30="Flooded",(($H30*mmcfd_m3)*EXP(-0.6728*(AW$3-$D30))*Gg_m3),(($H30*mmcfd_m3)*((1+$I30*(AW$3-$D30))^$J30)-$G30)*Gg_m3+((($H30*mmcfd_m3)*((1+$I30*(AW$3-$D30))^$J30)*(1-0.8)-$G30)*Gg_m3)+(($H30*mmcfd_m3)*EXP(-0.6728*(AW$3-$D30))*Gg_m3)))),0)),0,IF($D30&lt;AW$3,IF($E30="Venting",(($H30*mmcfd_m3)*((1+$I30*(AW$3-$D30))^$J30)-$G30)*Gg_m3,IF($E30="Sealed",((($H30*mmcfd_m3)*((1+$I30*(AW$3-$D30))^$J30)*(1-$F30)-$G30)*Gg_m3),IF($E30="Flooded",(($H30*mmcfd_m3)*EXP(-0.6728*(AW$3-$D30))*Gg_m3),(($H30*mmcfd_m3)*((1+$I30*(AW$3-$D30))^$J30)-$G30)*Gg_m3+((($H30*mmcfd_m3)*((1+$I30*(AW$3-$D30))^$J30)*(1-0.8)-$G30)*Gg_m3)+(($H30*mmcfd_m3)*EXP(-0.6728*(AW$3-$D30))*Gg_m3)))),0))</f>
        <v>0</v>
      </c>
      <c r="AX30" s="180" t="n">
        <f aca="false">IF(ISERROR(IF($D30&lt;AX$3,IF($E30="Venting",(($H30*mmcfd_m3)*((1+$I30*(AX$3-$D30))^$J30)-$G30)*Gg_m3,IF($E30="Sealed",((($H30*mmcfd_m3)*((1+$I30*(AX$3-$D30))^$J30)*(1-$F30)-$G30)*Gg_m3),IF($E30="Flooded",(($H30*mmcfd_m3)*EXP(-0.6728*(AX$3-$D30))*Gg_m3),(($H30*mmcfd_m3)*((1+$I30*(AX$3-$D30))^$J30)-$G30)*Gg_m3+((($H30*mmcfd_m3)*((1+$I30*(AX$3-$D30))^$J30)*(1-0.8)-$G30)*Gg_m3)+(($H30*mmcfd_m3)*EXP(-0.6728*(AX$3-$D30))*Gg_m3)))),0)),0,IF($D30&lt;AX$3,IF($E30="Venting",(($H30*mmcfd_m3)*((1+$I30*(AX$3-$D30))^$J30)-$G30)*Gg_m3,IF($E30="Sealed",((($H30*mmcfd_m3)*((1+$I30*(AX$3-$D30))^$J30)*(1-$F30)-$G30)*Gg_m3),IF($E30="Flooded",(($H30*mmcfd_m3)*EXP(-0.6728*(AX$3-$D30))*Gg_m3),(($H30*mmcfd_m3)*((1+$I30*(AX$3-$D30))^$J30)-$G30)*Gg_m3+((($H30*mmcfd_m3)*((1+$I30*(AX$3-$D30))^$J30)*(1-0.8)-$G30)*Gg_m3)+(($H30*mmcfd_m3)*EXP(-0.6728*(AX$3-$D30))*Gg_m3)))),0))</f>
        <v>0</v>
      </c>
      <c r="AY30" s="180" t="n">
        <f aca="false">IF(ISERROR(IF($D30&lt;AY$3,IF($E30="Venting",(($H30*mmcfd_m3)*((1+$I30*(AY$3-$D30))^$J30)-$G30)*Gg_m3,IF($E30="Sealed",((($H30*mmcfd_m3)*((1+$I30*(AY$3-$D30))^$J30)*(1-$F30)-$G30)*Gg_m3),IF($E30="Flooded",(($H30*mmcfd_m3)*EXP(-0.6728*(AY$3-$D30))*Gg_m3),(($H30*mmcfd_m3)*((1+$I30*(AY$3-$D30))^$J30)-$G30)*Gg_m3+((($H30*mmcfd_m3)*((1+$I30*(AY$3-$D30))^$J30)*(1-0.8)-$G30)*Gg_m3)+(($H30*mmcfd_m3)*EXP(-0.6728*(AY$3-$D30))*Gg_m3)))),0)),0,IF($D30&lt;AY$3,IF($E30="Venting",(($H30*mmcfd_m3)*((1+$I30*(AY$3-$D30))^$J30)-$G30)*Gg_m3,IF($E30="Sealed",((($H30*mmcfd_m3)*((1+$I30*(AY$3-$D30))^$J30)*(1-$F30)-$G30)*Gg_m3),IF($E30="Flooded",(($H30*mmcfd_m3)*EXP(-0.6728*(AY$3-$D30))*Gg_m3),(($H30*mmcfd_m3)*((1+$I30*(AY$3-$D30))^$J30)-$G30)*Gg_m3+((($H30*mmcfd_m3)*((1+$I30*(AY$3-$D30))^$J30)*(1-0.8)-$G30)*Gg_m3)+(($H30*mmcfd_m3)*EXP(-0.6728*(AY$3-$D30))*Gg_m3)))),0))</f>
        <v>0</v>
      </c>
      <c r="AZ30" s="180" t="n">
        <f aca="false">IF(ISERROR(IF($D30&lt;AZ$3,IF($E30="Venting",(($H30*mmcfd_m3)*((1+$I30*(AZ$3-$D30))^$J30)-$G30)*Gg_m3,IF($E30="Sealed",((($H30*mmcfd_m3)*((1+$I30*(AZ$3-$D30))^$J30)*(1-$F30)-$G30)*Gg_m3),IF($E30="Flooded",(($H30*mmcfd_m3)*EXP(-0.6728*(AZ$3-$D30))*Gg_m3),(($H30*mmcfd_m3)*((1+$I30*(AZ$3-$D30))^$J30)-$G30)*Gg_m3+((($H30*mmcfd_m3)*((1+$I30*(AZ$3-$D30))^$J30)*(1-0.8)-$G30)*Gg_m3)+(($H30*mmcfd_m3)*EXP(-0.6728*(AZ$3-$D30))*Gg_m3)))),0)),0,IF($D30&lt;AZ$3,IF($E30="Venting",(($H30*mmcfd_m3)*((1+$I30*(AZ$3-$D30))^$J30)-$G30)*Gg_m3,IF($E30="Sealed",((($H30*mmcfd_m3)*((1+$I30*(AZ$3-$D30))^$J30)*(1-$F30)-$G30)*Gg_m3),IF($E30="Flooded",(($H30*mmcfd_m3)*EXP(-0.6728*(AZ$3-$D30))*Gg_m3),(($H30*mmcfd_m3)*((1+$I30*(AZ$3-$D30))^$J30)-$G30)*Gg_m3+((($H30*mmcfd_m3)*((1+$I30*(AZ$3-$D30))^$J30)*(1-0.8)-$G30)*Gg_m3)+(($H30*mmcfd_m3)*EXP(-0.6728*(AZ$3-$D30))*Gg_m3)))),0))</f>
        <v>0</v>
      </c>
      <c r="BA30" s="180" t="n">
        <f aca="false">IF(ISERROR(IF($D30&lt;BA$3,IF($E30="Venting",(($H30*mmcfd_m3)*((1+$I30*(BA$3-$D30))^$J30)-$G30)*Gg_m3,IF($E30="Sealed",((($H30*mmcfd_m3)*((1+$I30*(BA$3-$D30))^$J30)*(1-$F30)-$G30)*Gg_m3),IF($E30="Flooded",(($H30*mmcfd_m3)*EXP(-0.6728*(BA$3-$D30))*Gg_m3),(($H30*mmcfd_m3)*((1+$I30*(BA$3-$D30))^$J30)-$G30)*Gg_m3+((($H30*mmcfd_m3)*((1+$I30*(BA$3-$D30))^$J30)*(1-0.8)-$G30)*Gg_m3)+(($H30*mmcfd_m3)*EXP(-0.6728*(BA$3-$D30))*Gg_m3)))),0)),0,IF($D30&lt;BA$3,IF($E30="Venting",(($H30*mmcfd_m3)*((1+$I30*(BA$3-$D30))^$J30)-$G30)*Gg_m3,IF($E30="Sealed",((($H30*mmcfd_m3)*((1+$I30*(BA$3-$D30))^$J30)*(1-$F30)-$G30)*Gg_m3),IF($E30="Flooded",(($H30*mmcfd_m3)*EXP(-0.6728*(BA$3-$D30))*Gg_m3),(($H30*mmcfd_m3)*((1+$I30*(BA$3-$D30))^$J30)-$G30)*Gg_m3+((($H30*mmcfd_m3)*((1+$I30*(BA$3-$D30))^$J30)*(1-0.8)-$G30)*Gg_m3)+(($H30*mmcfd_m3)*EXP(-0.6728*(BA$3-$D30))*Gg_m3)))),0))</f>
        <v>0</v>
      </c>
      <c r="BB30" s="180" t="n">
        <f aca="false">IF(ISERROR(IF($D30&lt;BB$3,IF($E30="Venting",(($H30*mmcfd_m3)*((1+$I30*(BB$3-$D30))^$J30)-$G30)*Gg_m3,IF($E30="Sealed",((($H30*mmcfd_m3)*((1+$I30*(BB$3-$D30))^$J30)*(1-$F30)-$G30)*Gg_m3),IF($E30="Flooded",(($H30*mmcfd_m3)*EXP(-0.6728*(BB$3-$D30))*Gg_m3),(($H30*mmcfd_m3)*((1+$I30*(BB$3-$D30))^$J30)-$G30)*Gg_m3+((($H30*mmcfd_m3)*((1+$I30*(BB$3-$D30))^$J30)*(1-0.8)-$G30)*Gg_m3)+(($H30*mmcfd_m3)*EXP(-0.6728*(BB$3-$D30))*Gg_m3)))),0)),0,IF($D30&lt;BB$3,IF($E30="Venting",(($H30*mmcfd_m3)*((1+$I30*(BB$3-$D30))^$J30)-$G30)*Gg_m3,IF($E30="Sealed",((($H30*mmcfd_m3)*((1+$I30*(BB$3-$D30))^$J30)*(1-$F30)-$G30)*Gg_m3),IF($E30="Flooded",(($H30*mmcfd_m3)*EXP(-0.6728*(BB$3-$D30))*Gg_m3),(($H30*mmcfd_m3)*((1+$I30*(BB$3-$D30))^$J30)-$G30)*Gg_m3+((($H30*mmcfd_m3)*((1+$I30*(BB$3-$D30))^$J30)*(1-0.8)-$G30)*Gg_m3)+(($H30*mmcfd_m3)*EXP(-0.6728*(BB$3-$D30))*Gg_m3)))),0))</f>
        <v>0</v>
      </c>
      <c r="BC30" s="180" t="n">
        <f aca="false">IF(ISERROR(IF($D30&lt;BC$3,IF($E30="Venting",(($H30*mmcfd_m3)*((1+$I30*(BC$3-$D30))^$J30)-$G30)*Gg_m3,IF($E30="Sealed",((($H30*mmcfd_m3)*((1+$I30*(BC$3-$D30))^$J30)*(1-$F30)-$G30)*Gg_m3),IF($E30="Flooded",(($H30*mmcfd_m3)*EXP(-0.6728*(BC$3-$D30))*Gg_m3),(($H30*mmcfd_m3)*((1+$I30*(BC$3-$D30))^$J30)-$G30)*Gg_m3+((($H30*mmcfd_m3)*((1+$I30*(BC$3-$D30))^$J30)*(1-0.8)-$G30)*Gg_m3)+(($H30*mmcfd_m3)*EXP(-0.6728*(BC$3-$D30))*Gg_m3)))),0)),0,IF($D30&lt;BC$3,IF($E30="Venting",(($H30*mmcfd_m3)*((1+$I30*(BC$3-$D30))^$J30)-$G30)*Gg_m3,IF($E30="Sealed",((($H30*mmcfd_m3)*((1+$I30*(BC$3-$D30))^$J30)*(1-$F30)-$G30)*Gg_m3),IF($E30="Flooded",(($H30*mmcfd_m3)*EXP(-0.6728*(BC$3-$D30))*Gg_m3),(($H30*mmcfd_m3)*((1+$I30*(BC$3-$D30))^$J30)-$G30)*Gg_m3+((($H30*mmcfd_m3)*((1+$I30*(BC$3-$D30))^$J30)*(1-0.8)-$G30)*Gg_m3)+(($H30*mmcfd_m3)*EXP(-0.6728*(BC$3-$D30))*Gg_m3)))),0))</f>
        <v>0</v>
      </c>
      <c r="BD30" s="180"/>
      <c r="BE30" s="180"/>
      <c r="BF30" s="180"/>
      <c r="BG30" s="180"/>
      <c r="BH30" s="180"/>
    </row>
    <row r="31" customFormat="false" ht="10.2" hidden="false" customHeight="false" outlineLevel="0" collapsed="false">
      <c r="A31" s="1" t="n">
        <v>28</v>
      </c>
      <c r="B31" s="1" t="str">
        <f aca="false">'CH4 from Abandoned Coal Mines'!D32</f>
        <v/>
      </c>
      <c r="C31" s="1" t="str">
        <f aca="false">'CH4 from Abandoned Coal Mines'!H32</f>
        <v/>
      </c>
      <c r="D31" s="1" t="e">
        <f aca="false">VALUE('CH4 from Abandoned Coal Mines'!J32)</f>
        <v>#VALUE!</v>
      </c>
      <c r="E31" s="1" t="str">
        <f aca="false">IF('CH4 from Abandoned Coal Mines'!N32&gt;0,'CH4 from Abandoned Coal Mines'!N32,'CH4 from Abandoned Coal Mines'!L32)</f>
        <v/>
      </c>
      <c r="F31" s="221" t="n">
        <f aca="false">'CH4 from Abandoned Coal Mines'!P32</f>
        <v>0</v>
      </c>
      <c r="G31" s="222" t="n">
        <f aca="false">'CH4 from Abandoned Coal Mines'!R32</f>
        <v>0</v>
      </c>
      <c r="H31" s="1" t="str">
        <f aca="false">VLOOKUP(B31,'Abandoned Data'!$O$2:$V$143,6,FALSE())</f>
        <v/>
      </c>
      <c r="I31" s="1" t="str">
        <f aca="false">VLOOKUP(B31,'Abandoned Data'!$O$2:$V$143,7,FALSE())</f>
        <v/>
      </c>
      <c r="J31" s="1" t="str">
        <f aca="false">VLOOKUP(B31,'Abandoned Data'!$O$2:$V$143,8,FALSE())</f>
        <v/>
      </c>
      <c r="K31" s="223" t="e">
        <f aca="false">IF(E31="Venting",((H31*mmcfd_m3)*((1+I31*($AM$3-D31))^J31)-G31)*Gg_m3,IF(E31="Sealed",(((H31*mmcfd_m3)*((1+I31*($AM$3-D31))^J31)*(1-F31)-G31)*Gg_m3),IF(E31="Flooded",((H31*mmcfd_m3)*EXP(-0.6728*($AM$3-D31))*Gg_m3),((H31*mmcfd_m3)*((1+I31*($AM$3-D31))^J31)-G31)*Gg_m3+(((H31*mmcfd_m3)*((1+I31*($AM$3-D31))^J31)*(1-0.8)-G31)*Gg_m3)+((H31*mmcfd_m3)*EXP(-0.6728*($AM$3-D31))*Gg_m3))))</f>
        <v>#VALUE!</v>
      </c>
      <c r="R31" s="1" t="s">
        <v>851</v>
      </c>
      <c r="S31" s="1" t="s">
        <v>848</v>
      </c>
      <c r="T31" s="239" t="n">
        <f aca="false">AVERAGE($T$17:$T$25,$T$12:$T$14,$T$8:$T$9)</f>
        <v>0.314830472005587</v>
      </c>
      <c r="U31" s="239" t="n">
        <f aca="false">AVERAGE($U$17:$U$25,$U$12:$U$14,$U$8:$U$9)</f>
        <v>0.104424254433812</v>
      </c>
      <c r="V31" s="239" t="n">
        <f aca="false">AVERAGE($V$17:$V$25,$V$12:$V$14,$V$8:$V$9)</f>
        <v>0.580745273560601</v>
      </c>
      <c r="X31" s="1" t="n">
        <v>28</v>
      </c>
      <c r="Y31" s="180" t="n">
        <f aca="false">IF(ISERROR(IF($D31&lt;Y$3,IF($E31="Venting",(($H31*mmcfd_m3)*((1+$I31*(Y$3-$D31))^$J31)-$G31)*Gg_m3,IF($E31="Sealed",((($H31*mmcfd_m3)*((1+$I31*(Y$3-$D31))^$J31)*(1-$F31)-$G31)*Gg_m3),IF($E31="Flooded",(($H31*mmcfd_m3)*EXP(-0.6728*(Y$3-$D31))*Gg_m3),(($H31*mmcfd_m3)*((1+$I31*(Y$3-$D31))^$J31)-$G31)*Gg_m3+((($H31*mmcfd_m3)*((1+$I31*(Y$3-$D31))^$J31)*(1-0.8)-$G31)*Gg_m3)+(($H31*mmcfd_m3)*EXP(-0.6728*(Y$3-$D31))*Gg_m3)))),0)),0,IF($D31&lt;Y$3,IF($E31="Venting",(($H31*mmcfd_m3)*((1+$I31*(Y$3-$D31))^$J31)-$G31)*Gg_m3,IF($E31="Sealed",((($H31*mmcfd_m3)*((1+$I31*(Y$3-$D31))^$J31)*(1-$F31)-$G31)*Gg_m3),IF($E31="Flooded",(($H31*mmcfd_m3)*EXP(-0.6728*(Y$3-$D31))*Gg_m3),(($H31*mmcfd_m3)*((1+$I31*(Y$3-$D31))^$J31)-$G31)*Gg_m3+((($H31*mmcfd_m3)*((1+$I31*(Y$3-$D31))^$J31)*(1-0.8)-$G31)*Gg_m3)+(($H31*mmcfd_m3)*EXP(-0.6728*(Y$3-$D31))*Gg_m3)))),0))</f>
        <v>0</v>
      </c>
      <c r="Z31" s="180" t="n">
        <f aca="false">IF(ISERROR(IF($D31&lt;Z$3,IF($E31="Venting",(($H31*mmcfd_m3)*((1+$I31*(Z$3-$D31))^$J31)-$G31)*Gg_m3,IF($E31="Sealed",((($H31*mmcfd_m3)*((1+$I31*(Z$3-$D31))^$J31)*(1-$F31)-$G31)*Gg_m3),IF($E31="Flooded",(($H31*mmcfd_m3)*EXP(-0.6728*(Z$3-$D31))*Gg_m3),(($H31*mmcfd_m3)*((1+$I31*(Z$3-$D31))^$J31)-$G31)*Gg_m3+((($H31*mmcfd_m3)*((1+$I31*(Z$3-$D31))^$J31)*(1-0.8)-$G31)*Gg_m3)+(($H31*mmcfd_m3)*EXP(-0.6728*(Z$3-$D31))*Gg_m3)))),0)),0,IF($D31&lt;Z$3,IF($E31="Venting",(($H31*mmcfd_m3)*((1+$I31*(Z$3-$D31))^$J31)-$G31)*Gg_m3,IF($E31="Sealed",((($H31*mmcfd_m3)*((1+$I31*(Z$3-$D31))^$J31)*(1-$F31)-$G31)*Gg_m3),IF($E31="Flooded",(($H31*mmcfd_m3)*EXP(-0.6728*(Z$3-$D31))*Gg_m3),(($H31*mmcfd_m3)*((1+$I31*(Z$3-$D31))^$J31)-$G31)*Gg_m3+((($H31*mmcfd_m3)*((1+$I31*(Z$3-$D31))^$J31)*(1-0.8)-$G31)*Gg_m3)+(($H31*mmcfd_m3)*EXP(-0.6728*(Z$3-$D31))*Gg_m3)))),0))</f>
        <v>0</v>
      </c>
      <c r="AA31" s="180" t="n">
        <f aca="false">IF(ISERROR(IF($D31&lt;AA$3,IF($E31="Venting",(($H31*mmcfd_m3)*((1+$I31*(AA$3-$D31))^$J31)-$G31)*Gg_m3,IF($E31="Sealed",((($H31*mmcfd_m3)*((1+$I31*(AA$3-$D31))^$J31)*(1-$F31)-$G31)*Gg_m3),IF($E31="Flooded",(($H31*mmcfd_m3)*EXP(-0.6728*(AA$3-$D31))*Gg_m3),(($H31*mmcfd_m3)*((1+$I31*(AA$3-$D31))^$J31)-$G31)*Gg_m3+((($H31*mmcfd_m3)*((1+$I31*(AA$3-$D31))^$J31)*(1-0.8)-$G31)*Gg_m3)+(($H31*mmcfd_m3)*EXP(-0.6728*(AA$3-$D31))*Gg_m3)))),0)),0,IF($D31&lt;AA$3,IF($E31="Venting",(($H31*mmcfd_m3)*((1+$I31*(AA$3-$D31))^$J31)-$G31)*Gg_m3,IF($E31="Sealed",((($H31*mmcfd_m3)*((1+$I31*(AA$3-$D31))^$J31)*(1-$F31)-$G31)*Gg_m3),IF($E31="Flooded",(($H31*mmcfd_m3)*EXP(-0.6728*(AA$3-$D31))*Gg_m3),(($H31*mmcfd_m3)*((1+$I31*(AA$3-$D31))^$J31)-$G31)*Gg_m3+((($H31*mmcfd_m3)*((1+$I31*(AA$3-$D31))^$J31)*(1-0.8)-$G31)*Gg_m3)+(($H31*mmcfd_m3)*EXP(-0.6728*(AA$3-$D31))*Gg_m3)))),0))</f>
        <v>0</v>
      </c>
      <c r="AB31" s="180" t="n">
        <f aca="false">IF(ISERROR(IF($D31&lt;AB$3,IF($E31="Venting",(($H31*mmcfd_m3)*((1+$I31*(AB$3-$D31))^$J31)-$G31)*Gg_m3,IF($E31="Sealed",((($H31*mmcfd_m3)*((1+$I31*(AB$3-$D31))^$J31)*(1-$F31)-$G31)*Gg_m3),IF($E31="Flooded",(($H31*mmcfd_m3)*EXP(-0.6728*(AB$3-$D31))*Gg_m3),(($H31*mmcfd_m3)*((1+$I31*(AB$3-$D31))^$J31)-$G31)*Gg_m3+((($H31*mmcfd_m3)*((1+$I31*(AB$3-$D31))^$J31)*(1-0.8)-$G31)*Gg_m3)+(($H31*mmcfd_m3)*EXP(-0.6728*(AB$3-$D31))*Gg_m3)))),0)),0,IF($D31&lt;AB$3,IF($E31="Venting",(($H31*mmcfd_m3)*((1+$I31*(AB$3-$D31))^$J31)-$G31)*Gg_m3,IF($E31="Sealed",((($H31*mmcfd_m3)*((1+$I31*(AB$3-$D31))^$J31)*(1-$F31)-$G31)*Gg_m3),IF($E31="Flooded",(($H31*mmcfd_m3)*EXP(-0.6728*(AB$3-$D31))*Gg_m3),(($H31*mmcfd_m3)*((1+$I31*(AB$3-$D31))^$J31)-$G31)*Gg_m3+((($H31*mmcfd_m3)*((1+$I31*(AB$3-$D31))^$J31)*(1-0.8)-$G31)*Gg_m3)+(($H31*mmcfd_m3)*EXP(-0.6728*(AB$3-$D31))*Gg_m3)))),0))</f>
        <v>0</v>
      </c>
      <c r="AC31" s="180" t="n">
        <f aca="false">IF(ISERROR(IF($D31&lt;AC$3,IF($E31="Venting",(($H31*mmcfd_m3)*((1+$I31*(AC$3-$D31))^$J31)-$G31)*Gg_m3,IF($E31="Sealed",((($H31*mmcfd_m3)*((1+$I31*(AC$3-$D31))^$J31)*(1-$F31)-$G31)*Gg_m3),IF($E31="Flooded",(($H31*mmcfd_m3)*EXP(-0.6728*(AC$3-$D31))*Gg_m3),(($H31*mmcfd_m3)*((1+$I31*(AC$3-$D31))^$J31)-$G31)*Gg_m3+((($H31*mmcfd_m3)*((1+$I31*(AC$3-$D31))^$J31)*(1-0.8)-$G31)*Gg_m3)+(($H31*mmcfd_m3)*EXP(-0.6728*(AC$3-$D31))*Gg_m3)))),0)),0,IF($D31&lt;AC$3,IF($E31="Venting",(($H31*mmcfd_m3)*((1+$I31*(AC$3-$D31))^$J31)-$G31)*Gg_m3,IF($E31="Sealed",((($H31*mmcfd_m3)*((1+$I31*(AC$3-$D31))^$J31)*(1-$F31)-$G31)*Gg_m3),IF($E31="Flooded",(($H31*mmcfd_m3)*EXP(-0.6728*(AC$3-$D31))*Gg_m3),(($H31*mmcfd_m3)*((1+$I31*(AC$3-$D31))^$J31)-$G31)*Gg_m3+((($H31*mmcfd_m3)*((1+$I31*(AC$3-$D31))^$J31)*(1-0.8)-$G31)*Gg_m3)+(($H31*mmcfd_m3)*EXP(-0.6728*(AC$3-$D31))*Gg_m3)))),0))</f>
        <v>0</v>
      </c>
      <c r="AD31" s="180" t="n">
        <f aca="false">IF(ISERROR(IF($D31&lt;AD$3,IF($E31="Venting",(($H31*mmcfd_m3)*((1+$I31*(AD$3-$D31))^$J31)-$G31)*Gg_m3,IF($E31="Sealed",((($H31*mmcfd_m3)*((1+$I31*(AD$3-$D31))^$J31)*(1-$F31)-$G31)*Gg_m3),IF($E31="Flooded",(($H31*mmcfd_m3)*EXP(-0.6728*(AD$3-$D31))*Gg_m3),(($H31*mmcfd_m3)*((1+$I31*(AD$3-$D31))^$J31)-$G31)*Gg_m3+((($H31*mmcfd_m3)*((1+$I31*(AD$3-$D31))^$J31)*(1-0.8)-$G31)*Gg_m3)+(($H31*mmcfd_m3)*EXP(-0.6728*(AD$3-$D31))*Gg_m3)))),0)),0,IF($D31&lt;AD$3,IF($E31="Venting",(($H31*mmcfd_m3)*((1+$I31*(AD$3-$D31))^$J31)-$G31)*Gg_m3,IF($E31="Sealed",((($H31*mmcfd_m3)*((1+$I31*(AD$3-$D31))^$J31)*(1-$F31)-$G31)*Gg_m3),IF($E31="Flooded",(($H31*mmcfd_m3)*EXP(-0.6728*(AD$3-$D31))*Gg_m3),(($H31*mmcfd_m3)*((1+$I31*(AD$3-$D31))^$J31)-$G31)*Gg_m3+((($H31*mmcfd_m3)*((1+$I31*(AD$3-$D31))^$J31)*(1-0.8)-$G31)*Gg_m3)+(($H31*mmcfd_m3)*EXP(-0.6728*(AD$3-$D31))*Gg_m3)))),0))</f>
        <v>0</v>
      </c>
      <c r="AE31" s="180" t="n">
        <f aca="false">IF(ISERROR(IF($D31&lt;AE$3,IF($E31="Venting",(($H31*mmcfd_m3)*((1+$I31*(AE$3-$D31))^$J31)-$G31)*Gg_m3,IF($E31="Sealed",((($H31*mmcfd_m3)*((1+$I31*(AE$3-$D31))^$J31)*(1-$F31)-$G31)*Gg_m3),IF($E31="Flooded",(($H31*mmcfd_m3)*EXP(-0.6728*(AE$3-$D31))*Gg_m3),(($H31*mmcfd_m3)*((1+$I31*(AE$3-$D31))^$J31)-$G31)*Gg_m3+((($H31*mmcfd_m3)*((1+$I31*(AE$3-$D31))^$J31)*(1-0.8)-$G31)*Gg_m3)+(($H31*mmcfd_m3)*EXP(-0.6728*(AE$3-$D31))*Gg_m3)))),0)),0,IF($D31&lt;AE$3,IF($E31="Venting",(($H31*mmcfd_m3)*((1+$I31*(AE$3-$D31))^$J31)-$G31)*Gg_m3,IF($E31="Sealed",((($H31*mmcfd_m3)*((1+$I31*(AE$3-$D31))^$J31)*(1-$F31)-$G31)*Gg_m3),IF($E31="Flooded",(($H31*mmcfd_m3)*EXP(-0.6728*(AE$3-$D31))*Gg_m3),(($H31*mmcfd_m3)*((1+$I31*(AE$3-$D31))^$J31)-$G31)*Gg_m3+((($H31*mmcfd_m3)*((1+$I31*(AE$3-$D31))^$J31)*(1-0.8)-$G31)*Gg_m3)+(($H31*mmcfd_m3)*EXP(-0.6728*(AE$3-$D31))*Gg_m3)))),0))</f>
        <v>0</v>
      </c>
      <c r="AF31" s="180" t="n">
        <f aca="false">IF(ISERROR(IF($D31&lt;AF$3,IF($E31="Venting",(($H31*mmcfd_m3)*((1+$I31*(AF$3-$D31))^$J31)-$G31)*Gg_m3,IF($E31="Sealed",((($H31*mmcfd_m3)*((1+$I31*(AF$3-$D31))^$J31)*(1-$F31)-$G31)*Gg_m3),IF($E31="Flooded",(($H31*mmcfd_m3)*EXP(-0.6728*(AF$3-$D31))*Gg_m3),(($H31*mmcfd_m3)*((1+$I31*(AF$3-$D31))^$J31)-$G31)*Gg_m3+((($H31*mmcfd_m3)*((1+$I31*(AF$3-$D31))^$J31)*(1-0.8)-$G31)*Gg_m3)+(($H31*mmcfd_m3)*EXP(-0.6728*(AF$3-$D31))*Gg_m3)))),0)),0,IF($D31&lt;AF$3,IF($E31="Venting",(($H31*mmcfd_m3)*((1+$I31*(AF$3-$D31))^$J31)-$G31)*Gg_m3,IF($E31="Sealed",((($H31*mmcfd_m3)*((1+$I31*(AF$3-$D31))^$J31)*(1-$F31)-$G31)*Gg_m3),IF($E31="Flooded",(($H31*mmcfd_m3)*EXP(-0.6728*(AF$3-$D31))*Gg_m3),(($H31*mmcfd_m3)*((1+$I31*(AF$3-$D31))^$J31)-$G31)*Gg_m3+((($H31*mmcfd_m3)*((1+$I31*(AF$3-$D31))^$J31)*(1-0.8)-$G31)*Gg_m3)+(($H31*mmcfd_m3)*EXP(-0.6728*(AF$3-$D31))*Gg_m3)))),0))</f>
        <v>0</v>
      </c>
      <c r="AG31" s="180" t="n">
        <f aca="false">IF(ISERROR(IF($D31&lt;AG$3,IF($E31="Venting",(($H31*mmcfd_m3)*((1+$I31*(AG$3-$D31))^$J31)-$G31)*Gg_m3,IF($E31="Sealed",((($H31*mmcfd_m3)*((1+$I31*(AG$3-$D31))^$J31)*(1-$F31)-$G31)*Gg_m3),IF($E31="Flooded",(($H31*mmcfd_m3)*EXP(-0.6728*(AG$3-$D31))*Gg_m3),(($H31*mmcfd_m3)*((1+$I31*(AG$3-$D31))^$J31)-$G31)*Gg_m3+((($H31*mmcfd_m3)*((1+$I31*(AG$3-$D31))^$J31)*(1-0.8)-$G31)*Gg_m3)+(($H31*mmcfd_m3)*EXP(-0.6728*(AG$3-$D31))*Gg_m3)))),0)),0,IF($D31&lt;AG$3,IF($E31="Venting",(($H31*mmcfd_m3)*((1+$I31*(AG$3-$D31))^$J31)-$G31)*Gg_m3,IF($E31="Sealed",((($H31*mmcfd_m3)*((1+$I31*(AG$3-$D31))^$J31)*(1-$F31)-$G31)*Gg_m3),IF($E31="Flooded",(($H31*mmcfd_m3)*EXP(-0.6728*(AG$3-$D31))*Gg_m3),(($H31*mmcfd_m3)*((1+$I31*(AG$3-$D31))^$J31)-$G31)*Gg_m3+((($H31*mmcfd_m3)*((1+$I31*(AG$3-$D31))^$J31)*(1-0.8)-$G31)*Gg_m3)+(($H31*mmcfd_m3)*EXP(-0.6728*(AG$3-$D31))*Gg_m3)))),0))</f>
        <v>0</v>
      </c>
      <c r="AH31" s="180" t="n">
        <f aca="false">IF(ISERROR(IF($D31&lt;AH$3,IF($E31="Venting",(($H31*mmcfd_m3)*((1+$I31*(AH$3-$D31))^$J31)-$G31)*Gg_m3,IF($E31="Sealed",((($H31*mmcfd_m3)*((1+$I31*(AH$3-$D31))^$J31)*(1-$F31)-$G31)*Gg_m3),IF($E31="Flooded",(($H31*mmcfd_m3)*EXP(-0.6728*(AH$3-$D31))*Gg_m3),(($H31*mmcfd_m3)*((1+$I31*(AH$3-$D31))^$J31)-$G31)*Gg_m3+((($H31*mmcfd_m3)*((1+$I31*(AH$3-$D31))^$J31)*(1-0.8)-$G31)*Gg_m3)+(($H31*mmcfd_m3)*EXP(-0.6728*(AH$3-$D31))*Gg_m3)))),0)),0,IF($D31&lt;AH$3,IF($E31="Venting",(($H31*mmcfd_m3)*((1+$I31*(AH$3-$D31))^$J31)-$G31)*Gg_m3,IF($E31="Sealed",((($H31*mmcfd_m3)*((1+$I31*(AH$3-$D31))^$J31)*(1-$F31)-$G31)*Gg_m3),IF($E31="Flooded",(($H31*mmcfd_m3)*EXP(-0.6728*(AH$3-$D31))*Gg_m3),(($H31*mmcfd_m3)*((1+$I31*(AH$3-$D31))^$J31)-$G31)*Gg_m3+((($H31*mmcfd_m3)*((1+$I31*(AH$3-$D31))^$J31)*(1-0.8)-$G31)*Gg_m3)+(($H31*mmcfd_m3)*EXP(-0.6728*(AH$3-$D31))*Gg_m3)))),0))</f>
        <v>0</v>
      </c>
      <c r="AI31" s="180" t="n">
        <f aca="false">IF(ISERROR(IF($D31&lt;AI$3,IF($E31="Venting",(($H31*mmcfd_m3)*((1+$I31*(AI$3-$D31))^$J31)-$G31)*Gg_m3,IF($E31="Sealed",((($H31*mmcfd_m3)*((1+$I31*(AI$3-$D31))^$J31)*(1-$F31)-$G31)*Gg_m3),IF($E31="Flooded",(($H31*mmcfd_m3)*EXP(-0.6728*(AI$3-$D31))*Gg_m3),(($H31*mmcfd_m3)*((1+$I31*(AI$3-$D31))^$J31)-$G31)*Gg_m3+((($H31*mmcfd_m3)*((1+$I31*(AI$3-$D31))^$J31)*(1-0.8)-$G31)*Gg_m3)+(($H31*mmcfd_m3)*EXP(-0.6728*(AI$3-$D31))*Gg_m3)))),0)),0,IF($D31&lt;AI$3,IF($E31="Venting",(($H31*mmcfd_m3)*((1+$I31*(AI$3-$D31))^$J31)-$G31)*Gg_m3,IF($E31="Sealed",((($H31*mmcfd_m3)*((1+$I31*(AI$3-$D31))^$J31)*(1-$F31)-$G31)*Gg_m3),IF($E31="Flooded",(($H31*mmcfd_m3)*EXP(-0.6728*(AI$3-$D31))*Gg_m3),(($H31*mmcfd_m3)*((1+$I31*(AI$3-$D31))^$J31)-$G31)*Gg_m3+((($H31*mmcfd_m3)*((1+$I31*(AI$3-$D31))^$J31)*(1-0.8)-$G31)*Gg_m3)+(($H31*mmcfd_m3)*EXP(-0.6728*(AI$3-$D31))*Gg_m3)))),0))</f>
        <v>0</v>
      </c>
      <c r="AJ31" s="180" t="n">
        <f aca="false">IF(ISERROR(IF($D31&lt;AJ$3,IF($E31="Venting",(($H31*mmcfd_m3)*((1+$I31*(AJ$3-$D31))^$J31)-$G31)*Gg_m3,IF($E31="Sealed",((($H31*mmcfd_m3)*((1+$I31*(AJ$3-$D31))^$J31)*(1-$F31)-$G31)*Gg_m3),IF($E31="Flooded",(($H31*mmcfd_m3)*EXP(-0.6728*(AJ$3-$D31))*Gg_m3),(($H31*mmcfd_m3)*((1+$I31*(AJ$3-$D31))^$J31)-$G31)*Gg_m3+((($H31*mmcfd_m3)*((1+$I31*(AJ$3-$D31))^$J31)*(1-0.8)-$G31)*Gg_m3)+(($H31*mmcfd_m3)*EXP(-0.6728*(AJ$3-$D31))*Gg_m3)))),0)),0,IF($D31&lt;AJ$3,IF($E31="Venting",(($H31*mmcfd_m3)*((1+$I31*(AJ$3-$D31))^$J31)-$G31)*Gg_m3,IF($E31="Sealed",((($H31*mmcfd_m3)*((1+$I31*(AJ$3-$D31))^$J31)*(1-$F31)-$G31)*Gg_m3),IF($E31="Flooded",(($H31*mmcfd_m3)*EXP(-0.6728*(AJ$3-$D31))*Gg_m3),(($H31*mmcfd_m3)*((1+$I31*(AJ$3-$D31))^$J31)-$G31)*Gg_m3+((($H31*mmcfd_m3)*((1+$I31*(AJ$3-$D31))^$J31)*(1-0.8)-$G31)*Gg_m3)+(($H31*mmcfd_m3)*EXP(-0.6728*(AJ$3-$D31))*Gg_m3)))),0))</f>
        <v>0</v>
      </c>
      <c r="AK31" s="180" t="n">
        <f aca="false">IF(ISERROR(IF($D31&lt;AK$3,IF($E31="Venting",(($H31*mmcfd_m3)*((1+$I31*(AK$3-$D31))^$J31)-$G31)*Gg_m3,IF($E31="Sealed",((($H31*mmcfd_m3)*((1+$I31*(AK$3-$D31))^$J31)*(1-$F31)-$G31)*Gg_m3),IF($E31="Flooded",(($H31*mmcfd_m3)*EXP(-0.6728*(AK$3-$D31))*Gg_m3),(($H31*mmcfd_m3)*((1+$I31*(AK$3-$D31))^$J31)-$G31)*Gg_m3+((($H31*mmcfd_m3)*((1+$I31*(AK$3-$D31))^$J31)*(1-0.8)-$G31)*Gg_m3)+(($H31*mmcfd_m3)*EXP(-0.6728*(AK$3-$D31))*Gg_m3)))),0)),0,IF($D31&lt;AK$3,IF($E31="Venting",(($H31*mmcfd_m3)*((1+$I31*(AK$3-$D31))^$J31)-$G31)*Gg_m3,IF($E31="Sealed",((($H31*mmcfd_m3)*((1+$I31*(AK$3-$D31))^$J31)*(1-$F31)-$G31)*Gg_m3),IF($E31="Flooded",(($H31*mmcfd_m3)*EXP(-0.6728*(AK$3-$D31))*Gg_m3),(($H31*mmcfd_m3)*((1+$I31*(AK$3-$D31))^$J31)-$G31)*Gg_m3+((($H31*mmcfd_m3)*((1+$I31*(AK$3-$D31))^$J31)*(1-0.8)-$G31)*Gg_m3)+(($H31*mmcfd_m3)*EXP(-0.6728*(AK$3-$D31))*Gg_m3)))),0))</f>
        <v>0</v>
      </c>
      <c r="AL31" s="180" t="n">
        <f aca="false">IF(ISERROR(IF($D31&lt;AL$3,IF($E31="Venting",(($H31*mmcfd_m3)*((1+$I31*(AL$3-$D31))^$J31)-$G31)*Gg_m3,IF($E31="Sealed",((($H31*mmcfd_m3)*((1+$I31*(AL$3-$D31))^$J31)*(1-$F31)-$G31)*Gg_m3),IF($E31="Flooded",(($H31*mmcfd_m3)*EXP(-0.6728*(AL$3-$D31))*Gg_m3),(($H31*mmcfd_m3)*((1+$I31*(AL$3-$D31))^$J31)-$G31)*Gg_m3+((($H31*mmcfd_m3)*((1+$I31*(AL$3-$D31))^$J31)*(1-0.8)-$G31)*Gg_m3)+(($H31*mmcfd_m3)*EXP(-0.6728*(AL$3-$D31))*Gg_m3)))),0)),0,IF($D31&lt;AL$3,IF($E31="Venting",(($H31*mmcfd_m3)*((1+$I31*(AL$3-$D31))^$J31)-$G31)*Gg_m3,IF($E31="Sealed",((($H31*mmcfd_m3)*((1+$I31*(AL$3-$D31))^$J31)*(1-$F31)-$G31)*Gg_m3),IF($E31="Flooded",(($H31*mmcfd_m3)*EXP(-0.6728*(AL$3-$D31))*Gg_m3),(($H31*mmcfd_m3)*((1+$I31*(AL$3-$D31))^$J31)-$G31)*Gg_m3+((($H31*mmcfd_m3)*((1+$I31*(AL$3-$D31))^$J31)*(1-0.8)-$G31)*Gg_m3)+(($H31*mmcfd_m3)*EXP(-0.6728*(AL$3-$D31))*Gg_m3)))),0))</f>
        <v>0</v>
      </c>
      <c r="AM31" s="180" t="n">
        <f aca="false">IF(ISERROR(IF($D31&lt;AM$3,IF($E31="Venting",(($H31*mmcfd_m3)*((1+$I31*(AM$3-$D31))^$J31)-$G31)*Gg_m3,IF($E31="Sealed",((($H31*mmcfd_m3)*((1+$I31*(AM$3-$D31))^$J31)*(1-$F31)-$G31)*Gg_m3),IF($E31="Flooded",(($H31*mmcfd_m3)*EXP(-0.6728*(AM$3-$D31))*Gg_m3),(($H31*mmcfd_m3)*((1+$I31*(AM$3-$D31))^$J31)-$G31)*Gg_m3+((($H31*mmcfd_m3)*((1+$I31*(AM$3-$D31))^$J31)*(1-0.8)-$G31)*Gg_m3)+(($H31*mmcfd_m3)*EXP(-0.6728*(AM$3-$D31))*Gg_m3)))),0)),0,IF($D31&lt;AM$3,IF($E31="Venting",(($H31*mmcfd_m3)*((1+$I31*(AM$3-$D31))^$J31)-$G31)*Gg_m3,IF($E31="Sealed",((($H31*mmcfd_m3)*((1+$I31*(AM$3-$D31))^$J31)*(1-$F31)-$G31)*Gg_m3),IF($E31="Flooded",(($H31*mmcfd_m3)*EXP(-0.6728*(AM$3-$D31))*Gg_m3),(($H31*mmcfd_m3)*((1+$I31*(AM$3-$D31))^$J31)-$G31)*Gg_m3+((($H31*mmcfd_m3)*((1+$I31*(AM$3-$D31))^$J31)*(1-0.8)-$G31)*Gg_m3)+(($H31*mmcfd_m3)*EXP(-0.6728*(AM$3-$D31))*Gg_m3)))),0))</f>
        <v>0</v>
      </c>
      <c r="AN31" s="180" t="n">
        <f aca="false">IF(ISERROR(IF($D31&lt;AN$3,IF($E31="Venting",(($H31*mmcfd_m3)*((1+$I31*(AN$3-$D31))^$J31)-$G31)*Gg_m3,IF($E31="Sealed",((($H31*mmcfd_m3)*((1+$I31*(AN$3-$D31))^$J31)*(1-$F31)-$G31)*Gg_m3),IF($E31="Flooded",(($H31*mmcfd_m3)*EXP(-0.6728*(AN$3-$D31))*Gg_m3),(($H31*mmcfd_m3)*((1+$I31*(AN$3-$D31))^$J31)-$G31)*Gg_m3+((($H31*mmcfd_m3)*((1+$I31*(AN$3-$D31))^$J31)*(1-0.8)-$G31)*Gg_m3)+(($H31*mmcfd_m3)*EXP(-0.6728*(AN$3-$D31))*Gg_m3)))),0)),0,IF($D31&lt;AN$3,IF($E31="Venting",(($H31*mmcfd_m3)*((1+$I31*(AN$3-$D31))^$J31)-$G31)*Gg_m3,IF($E31="Sealed",((($H31*mmcfd_m3)*((1+$I31*(AN$3-$D31))^$J31)*(1-$F31)-$G31)*Gg_m3),IF($E31="Flooded",(($H31*mmcfd_m3)*EXP(-0.6728*(AN$3-$D31))*Gg_m3),(($H31*mmcfd_m3)*((1+$I31*(AN$3-$D31))^$J31)-$G31)*Gg_m3+((($H31*mmcfd_m3)*((1+$I31*(AN$3-$D31))^$J31)*(1-0.8)-$G31)*Gg_m3)+(($H31*mmcfd_m3)*EXP(-0.6728*(AN$3-$D31))*Gg_m3)))),0))</f>
        <v>0</v>
      </c>
      <c r="AO31" s="180" t="n">
        <f aca="false">IF(ISERROR(IF($D31&lt;AO$3,IF($E31="Venting",(($H31*mmcfd_m3)*((1+$I31*(AO$3-$D31))^$J31)-$G31)*Gg_m3,IF($E31="Sealed",((($H31*mmcfd_m3)*((1+$I31*(AO$3-$D31))^$J31)*(1-$F31)-$G31)*Gg_m3),IF($E31="Flooded",(($H31*mmcfd_m3)*EXP(-0.6728*(AO$3-$D31))*Gg_m3),(($H31*mmcfd_m3)*((1+$I31*(AO$3-$D31))^$J31)-$G31)*Gg_m3+((($H31*mmcfd_m3)*((1+$I31*(AO$3-$D31))^$J31)*(1-0.8)-$G31)*Gg_m3)+(($H31*mmcfd_m3)*EXP(-0.6728*(AO$3-$D31))*Gg_m3)))),0)),0,IF($D31&lt;AO$3,IF($E31="Venting",(($H31*mmcfd_m3)*((1+$I31*(AO$3-$D31))^$J31)-$G31)*Gg_m3,IF($E31="Sealed",((($H31*mmcfd_m3)*((1+$I31*(AO$3-$D31))^$J31)*(1-$F31)-$G31)*Gg_m3),IF($E31="Flooded",(($H31*mmcfd_m3)*EXP(-0.6728*(AO$3-$D31))*Gg_m3),(($H31*mmcfd_m3)*((1+$I31*(AO$3-$D31))^$J31)-$G31)*Gg_m3+((($H31*mmcfd_m3)*((1+$I31*(AO$3-$D31))^$J31)*(1-0.8)-$G31)*Gg_m3)+(($H31*mmcfd_m3)*EXP(-0.6728*(AO$3-$D31))*Gg_m3)))),0))</f>
        <v>0</v>
      </c>
      <c r="AP31" s="180" t="n">
        <f aca="false">IF(ISERROR(IF($D31&lt;AP$3,IF($E31="Venting",(($H31*mmcfd_m3)*((1+$I31*(AP$3-$D31))^$J31)-$G31)*Gg_m3,IF($E31="Sealed",((($H31*mmcfd_m3)*((1+$I31*(AP$3-$D31))^$J31)*(1-$F31)-$G31)*Gg_m3),IF($E31="Flooded",(($H31*mmcfd_m3)*EXP(-0.6728*(AP$3-$D31))*Gg_m3),(($H31*mmcfd_m3)*((1+$I31*(AP$3-$D31))^$J31)-$G31)*Gg_m3+((($H31*mmcfd_m3)*((1+$I31*(AP$3-$D31))^$J31)*(1-0.8)-$G31)*Gg_m3)+(($H31*mmcfd_m3)*EXP(-0.6728*(AP$3-$D31))*Gg_m3)))),0)),0,IF($D31&lt;AP$3,IF($E31="Venting",(($H31*mmcfd_m3)*((1+$I31*(AP$3-$D31))^$J31)-$G31)*Gg_m3,IF($E31="Sealed",((($H31*mmcfd_m3)*((1+$I31*(AP$3-$D31))^$J31)*(1-$F31)-$G31)*Gg_m3),IF($E31="Flooded",(($H31*mmcfd_m3)*EXP(-0.6728*(AP$3-$D31))*Gg_m3),(($H31*mmcfd_m3)*((1+$I31*(AP$3-$D31))^$J31)-$G31)*Gg_m3+((($H31*mmcfd_m3)*((1+$I31*(AP$3-$D31))^$J31)*(1-0.8)-$G31)*Gg_m3)+(($H31*mmcfd_m3)*EXP(-0.6728*(AP$3-$D31))*Gg_m3)))),0))</f>
        <v>0</v>
      </c>
      <c r="AQ31" s="180" t="n">
        <f aca="false">IF(ISERROR(IF($D31&lt;AQ$3,IF($E31="Venting",(($H31*mmcfd_m3)*((1+$I31*(AQ$3-$D31))^$J31)-$G31)*Gg_m3,IF($E31="Sealed",((($H31*mmcfd_m3)*((1+$I31*(AQ$3-$D31))^$J31)*(1-$F31)-$G31)*Gg_m3),IF($E31="Flooded",(($H31*mmcfd_m3)*EXP(-0.6728*(AQ$3-$D31))*Gg_m3),(($H31*mmcfd_m3)*((1+$I31*(AQ$3-$D31))^$J31)-$G31)*Gg_m3+((($H31*mmcfd_m3)*((1+$I31*(AQ$3-$D31))^$J31)*(1-0.8)-$G31)*Gg_m3)+(($H31*mmcfd_m3)*EXP(-0.6728*(AQ$3-$D31))*Gg_m3)))),0)),0,IF($D31&lt;AQ$3,IF($E31="Venting",(($H31*mmcfd_m3)*((1+$I31*(AQ$3-$D31))^$J31)-$G31)*Gg_m3,IF($E31="Sealed",((($H31*mmcfd_m3)*((1+$I31*(AQ$3-$D31))^$J31)*(1-$F31)-$G31)*Gg_m3),IF($E31="Flooded",(($H31*mmcfd_m3)*EXP(-0.6728*(AQ$3-$D31))*Gg_m3),(($H31*mmcfd_m3)*((1+$I31*(AQ$3-$D31))^$J31)-$G31)*Gg_m3+((($H31*mmcfd_m3)*((1+$I31*(AQ$3-$D31))^$J31)*(1-0.8)-$G31)*Gg_m3)+(($H31*mmcfd_m3)*EXP(-0.6728*(AQ$3-$D31))*Gg_m3)))),0))</f>
        <v>0</v>
      </c>
      <c r="AR31" s="180" t="n">
        <f aca="false">IF(ISERROR(IF($D31&lt;AR$3,IF($E31="Venting",(($H31*mmcfd_m3)*((1+$I31*(AR$3-$D31))^$J31)-$G31)*Gg_m3,IF($E31="Sealed",((($H31*mmcfd_m3)*((1+$I31*(AR$3-$D31))^$J31)*(1-$F31)-$G31)*Gg_m3),IF($E31="Flooded",(($H31*mmcfd_m3)*EXP(-0.6728*(AR$3-$D31))*Gg_m3),(($H31*mmcfd_m3)*((1+$I31*(AR$3-$D31))^$J31)-$G31)*Gg_m3+((($H31*mmcfd_m3)*((1+$I31*(AR$3-$D31))^$J31)*(1-0.8)-$G31)*Gg_m3)+(($H31*mmcfd_m3)*EXP(-0.6728*(AR$3-$D31))*Gg_m3)))),0)),0,IF($D31&lt;AR$3,IF($E31="Venting",(($H31*mmcfd_m3)*((1+$I31*(AR$3-$D31))^$J31)-$G31)*Gg_m3,IF($E31="Sealed",((($H31*mmcfd_m3)*((1+$I31*(AR$3-$D31))^$J31)*(1-$F31)-$G31)*Gg_m3),IF($E31="Flooded",(($H31*mmcfd_m3)*EXP(-0.6728*(AR$3-$D31))*Gg_m3),(($H31*mmcfd_m3)*((1+$I31*(AR$3-$D31))^$J31)-$G31)*Gg_m3+((($H31*mmcfd_m3)*((1+$I31*(AR$3-$D31))^$J31)*(1-0.8)-$G31)*Gg_m3)+(($H31*mmcfd_m3)*EXP(-0.6728*(AR$3-$D31))*Gg_m3)))),0))</f>
        <v>0</v>
      </c>
      <c r="AS31" s="180" t="n">
        <f aca="false">IF(ISERROR(IF($D31&lt;AS$3,IF($E31="Venting",(($H31*mmcfd_m3)*((1+$I31*(AS$3-$D31))^$J31)-$G31)*Gg_m3,IF($E31="Sealed",((($H31*mmcfd_m3)*((1+$I31*(AS$3-$D31))^$J31)*(1-$F31)-$G31)*Gg_m3),IF($E31="Flooded",(($H31*mmcfd_m3)*EXP(-0.6728*(AS$3-$D31))*Gg_m3),(($H31*mmcfd_m3)*((1+$I31*(AS$3-$D31))^$J31)-$G31)*Gg_m3+((($H31*mmcfd_m3)*((1+$I31*(AS$3-$D31))^$J31)*(1-0.8)-$G31)*Gg_m3)+(($H31*mmcfd_m3)*EXP(-0.6728*(AS$3-$D31))*Gg_m3)))),0)),0,IF($D31&lt;AS$3,IF($E31="Venting",(($H31*mmcfd_m3)*((1+$I31*(AS$3-$D31))^$J31)-$G31)*Gg_m3,IF($E31="Sealed",((($H31*mmcfd_m3)*((1+$I31*(AS$3-$D31))^$J31)*(1-$F31)-$G31)*Gg_m3),IF($E31="Flooded",(($H31*mmcfd_m3)*EXP(-0.6728*(AS$3-$D31))*Gg_m3),(($H31*mmcfd_m3)*((1+$I31*(AS$3-$D31))^$J31)-$G31)*Gg_m3+((($H31*mmcfd_m3)*((1+$I31*(AS$3-$D31))^$J31)*(1-0.8)-$G31)*Gg_m3)+(($H31*mmcfd_m3)*EXP(-0.6728*(AS$3-$D31))*Gg_m3)))),0))</f>
        <v>0</v>
      </c>
      <c r="AT31" s="180" t="n">
        <f aca="false">IF(ISERROR(IF($D31&lt;AT$3,IF($E31="Venting",(($H31*mmcfd_m3)*((1+$I31*(AT$3-$D31))^$J31)-$G31)*Gg_m3,IF($E31="Sealed",((($H31*mmcfd_m3)*((1+$I31*(AT$3-$D31))^$J31)*(1-$F31)-$G31)*Gg_m3),IF($E31="Flooded",(($H31*mmcfd_m3)*EXP(-0.6728*(AT$3-$D31))*Gg_m3),(($H31*mmcfd_m3)*((1+$I31*(AT$3-$D31))^$J31)-$G31)*Gg_m3+((($H31*mmcfd_m3)*((1+$I31*(AT$3-$D31))^$J31)*(1-0.8)-$G31)*Gg_m3)+(($H31*mmcfd_m3)*EXP(-0.6728*(AT$3-$D31))*Gg_m3)))),0)),0,IF($D31&lt;AT$3,IF($E31="Venting",(($H31*mmcfd_m3)*((1+$I31*(AT$3-$D31))^$J31)-$G31)*Gg_m3,IF($E31="Sealed",((($H31*mmcfd_m3)*((1+$I31*(AT$3-$D31))^$J31)*(1-$F31)-$G31)*Gg_m3),IF($E31="Flooded",(($H31*mmcfd_m3)*EXP(-0.6728*(AT$3-$D31))*Gg_m3),(($H31*mmcfd_m3)*((1+$I31*(AT$3-$D31))^$J31)-$G31)*Gg_m3+((($H31*mmcfd_m3)*((1+$I31*(AT$3-$D31))^$J31)*(1-0.8)-$G31)*Gg_m3)+(($H31*mmcfd_m3)*EXP(-0.6728*(AT$3-$D31))*Gg_m3)))),0))</f>
        <v>0</v>
      </c>
      <c r="AU31" s="180" t="n">
        <f aca="false">IF(ISERROR(IF($D31&lt;AU$3,IF($E31="Venting",(($H31*mmcfd_m3)*((1+$I31*(AU$3-$D31))^$J31)-$G31)*Gg_m3,IF($E31="Sealed",((($H31*mmcfd_m3)*((1+$I31*(AU$3-$D31))^$J31)*(1-$F31)-$G31)*Gg_m3),IF($E31="Flooded",(($H31*mmcfd_m3)*EXP(-0.6728*(AU$3-$D31))*Gg_m3),(($H31*mmcfd_m3)*((1+$I31*(AU$3-$D31))^$J31)-$G31)*Gg_m3+((($H31*mmcfd_m3)*((1+$I31*(AU$3-$D31))^$J31)*(1-0.8)-$G31)*Gg_m3)+(($H31*mmcfd_m3)*EXP(-0.6728*(AU$3-$D31))*Gg_m3)))),0)),0,IF($D31&lt;AU$3,IF($E31="Venting",(($H31*mmcfd_m3)*((1+$I31*(AU$3-$D31))^$J31)-$G31)*Gg_m3,IF($E31="Sealed",((($H31*mmcfd_m3)*((1+$I31*(AU$3-$D31))^$J31)*(1-$F31)-$G31)*Gg_m3),IF($E31="Flooded",(($H31*mmcfd_m3)*EXP(-0.6728*(AU$3-$D31))*Gg_m3),(($H31*mmcfd_m3)*((1+$I31*(AU$3-$D31))^$J31)-$G31)*Gg_m3+((($H31*mmcfd_m3)*((1+$I31*(AU$3-$D31))^$J31)*(1-0.8)-$G31)*Gg_m3)+(($H31*mmcfd_m3)*EXP(-0.6728*(AU$3-$D31))*Gg_m3)))),0))</f>
        <v>0</v>
      </c>
      <c r="AV31" s="180" t="n">
        <f aca="false">IF(ISERROR(IF($D31&lt;AV$3,IF($E31="Venting",(($H31*mmcfd_m3)*((1+$I31*(AV$3-$D31))^$J31)-$G31)*Gg_m3,IF($E31="Sealed",((($H31*mmcfd_m3)*((1+$I31*(AV$3-$D31))^$J31)*(1-$F31)-$G31)*Gg_m3),IF($E31="Flooded",(($H31*mmcfd_m3)*EXP(-0.6728*(AV$3-$D31))*Gg_m3),(($H31*mmcfd_m3)*((1+$I31*(AV$3-$D31))^$J31)-$G31)*Gg_m3+((($H31*mmcfd_m3)*((1+$I31*(AV$3-$D31))^$J31)*(1-0.8)-$G31)*Gg_m3)+(($H31*mmcfd_m3)*EXP(-0.6728*(AV$3-$D31))*Gg_m3)))),0)),0,IF($D31&lt;AV$3,IF($E31="Venting",(($H31*mmcfd_m3)*((1+$I31*(AV$3-$D31))^$J31)-$G31)*Gg_m3,IF($E31="Sealed",((($H31*mmcfd_m3)*((1+$I31*(AV$3-$D31))^$J31)*(1-$F31)-$G31)*Gg_m3),IF($E31="Flooded",(($H31*mmcfd_m3)*EXP(-0.6728*(AV$3-$D31))*Gg_m3),(($H31*mmcfd_m3)*((1+$I31*(AV$3-$D31))^$J31)-$G31)*Gg_m3+((($H31*mmcfd_m3)*((1+$I31*(AV$3-$D31))^$J31)*(1-0.8)-$G31)*Gg_m3)+(($H31*mmcfd_m3)*EXP(-0.6728*(AV$3-$D31))*Gg_m3)))),0))</f>
        <v>0</v>
      </c>
      <c r="AW31" s="180" t="n">
        <f aca="false">IF(ISERROR(IF($D31&lt;AW$3,IF($E31="Venting",(($H31*mmcfd_m3)*((1+$I31*(AW$3-$D31))^$J31)-$G31)*Gg_m3,IF($E31="Sealed",((($H31*mmcfd_m3)*((1+$I31*(AW$3-$D31))^$J31)*(1-$F31)-$G31)*Gg_m3),IF($E31="Flooded",(($H31*mmcfd_m3)*EXP(-0.6728*(AW$3-$D31))*Gg_m3),(($H31*mmcfd_m3)*((1+$I31*(AW$3-$D31))^$J31)-$G31)*Gg_m3+((($H31*mmcfd_m3)*((1+$I31*(AW$3-$D31))^$J31)*(1-0.8)-$G31)*Gg_m3)+(($H31*mmcfd_m3)*EXP(-0.6728*(AW$3-$D31))*Gg_m3)))),0)),0,IF($D31&lt;AW$3,IF($E31="Venting",(($H31*mmcfd_m3)*((1+$I31*(AW$3-$D31))^$J31)-$G31)*Gg_m3,IF($E31="Sealed",((($H31*mmcfd_m3)*((1+$I31*(AW$3-$D31))^$J31)*(1-$F31)-$G31)*Gg_m3),IF($E31="Flooded",(($H31*mmcfd_m3)*EXP(-0.6728*(AW$3-$D31))*Gg_m3),(($H31*mmcfd_m3)*((1+$I31*(AW$3-$D31))^$J31)-$G31)*Gg_m3+((($H31*mmcfd_m3)*((1+$I31*(AW$3-$D31))^$J31)*(1-0.8)-$G31)*Gg_m3)+(($H31*mmcfd_m3)*EXP(-0.6728*(AW$3-$D31))*Gg_m3)))),0))</f>
        <v>0</v>
      </c>
      <c r="AX31" s="180" t="n">
        <f aca="false">IF(ISERROR(IF($D31&lt;AX$3,IF($E31="Venting",(($H31*mmcfd_m3)*((1+$I31*(AX$3-$D31))^$J31)-$G31)*Gg_m3,IF($E31="Sealed",((($H31*mmcfd_m3)*((1+$I31*(AX$3-$D31))^$J31)*(1-$F31)-$G31)*Gg_m3),IF($E31="Flooded",(($H31*mmcfd_m3)*EXP(-0.6728*(AX$3-$D31))*Gg_m3),(($H31*mmcfd_m3)*((1+$I31*(AX$3-$D31))^$J31)-$G31)*Gg_m3+((($H31*mmcfd_m3)*((1+$I31*(AX$3-$D31))^$J31)*(1-0.8)-$G31)*Gg_m3)+(($H31*mmcfd_m3)*EXP(-0.6728*(AX$3-$D31))*Gg_m3)))),0)),0,IF($D31&lt;AX$3,IF($E31="Venting",(($H31*mmcfd_m3)*((1+$I31*(AX$3-$D31))^$J31)-$G31)*Gg_m3,IF($E31="Sealed",((($H31*mmcfd_m3)*((1+$I31*(AX$3-$D31))^$J31)*(1-$F31)-$G31)*Gg_m3),IF($E31="Flooded",(($H31*mmcfd_m3)*EXP(-0.6728*(AX$3-$D31))*Gg_m3),(($H31*mmcfd_m3)*((1+$I31*(AX$3-$D31))^$J31)-$G31)*Gg_m3+((($H31*mmcfd_m3)*((1+$I31*(AX$3-$D31))^$J31)*(1-0.8)-$G31)*Gg_m3)+(($H31*mmcfd_m3)*EXP(-0.6728*(AX$3-$D31))*Gg_m3)))),0))</f>
        <v>0</v>
      </c>
      <c r="AY31" s="180" t="n">
        <f aca="false">IF(ISERROR(IF($D31&lt;AY$3,IF($E31="Venting",(($H31*mmcfd_m3)*((1+$I31*(AY$3-$D31))^$J31)-$G31)*Gg_m3,IF($E31="Sealed",((($H31*mmcfd_m3)*((1+$I31*(AY$3-$D31))^$J31)*(1-$F31)-$G31)*Gg_m3),IF($E31="Flooded",(($H31*mmcfd_m3)*EXP(-0.6728*(AY$3-$D31))*Gg_m3),(($H31*mmcfd_m3)*((1+$I31*(AY$3-$D31))^$J31)-$G31)*Gg_m3+((($H31*mmcfd_m3)*((1+$I31*(AY$3-$D31))^$J31)*(1-0.8)-$G31)*Gg_m3)+(($H31*mmcfd_m3)*EXP(-0.6728*(AY$3-$D31))*Gg_m3)))),0)),0,IF($D31&lt;AY$3,IF($E31="Venting",(($H31*mmcfd_m3)*((1+$I31*(AY$3-$D31))^$J31)-$G31)*Gg_m3,IF($E31="Sealed",((($H31*mmcfd_m3)*((1+$I31*(AY$3-$D31))^$J31)*(1-$F31)-$G31)*Gg_m3),IF($E31="Flooded",(($H31*mmcfd_m3)*EXP(-0.6728*(AY$3-$D31))*Gg_m3),(($H31*mmcfd_m3)*((1+$I31*(AY$3-$D31))^$J31)-$G31)*Gg_m3+((($H31*mmcfd_m3)*((1+$I31*(AY$3-$D31))^$J31)*(1-0.8)-$G31)*Gg_m3)+(($H31*mmcfd_m3)*EXP(-0.6728*(AY$3-$D31))*Gg_m3)))),0))</f>
        <v>0</v>
      </c>
      <c r="AZ31" s="180" t="n">
        <f aca="false">IF(ISERROR(IF($D31&lt;AZ$3,IF($E31="Venting",(($H31*mmcfd_m3)*((1+$I31*(AZ$3-$D31))^$J31)-$G31)*Gg_m3,IF($E31="Sealed",((($H31*mmcfd_m3)*((1+$I31*(AZ$3-$D31))^$J31)*(1-$F31)-$G31)*Gg_m3),IF($E31="Flooded",(($H31*mmcfd_m3)*EXP(-0.6728*(AZ$3-$D31))*Gg_m3),(($H31*mmcfd_m3)*((1+$I31*(AZ$3-$D31))^$J31)-$G31)*Gg_m3+((($H31*mmcfd_m3)*((1+$I31*(AZ$3-$D31))^$J31)*(1-0.8)-$G31)*Gg_m3)+(($H31*mmcfd_m3)*EXP(-0.6728*(AZ$3-$D31))*Gg_m3)))),0)),0,IF($D31&lt;AZ$3,IF($E31="Venting",(($H31*mmcfd_m3)*((1+$I31*(AZ$3-$D31))^$J31)-$G31)*Gg_m3,IF($E31="Sealed",((($H31*mmcfd_m3)*((1+$I31*(AZ$3-$D31))^$J31)*(1-$F31)-$G31)*Gg_m3),IF($E31="Flooded",(($H31*mmcfd_m3)*EXP(-0.6728*(AZ$3-$D31))*Gg_m3),(($H31*mmcfd_m3)*((1+$I31*(AZ$3-$D31))^$J31)-$G31)*Gg_m3+((($H31*mmcfd_m3)*((1+$I31*(AZ$3-$D31))^$J31)*(1-0.8)-$G31)*Gg_m3)+(($H31*mmcfd_m3)*EXP(-0.6728*(AZ$3-$D31))*Gg_m3)))),0))</f>
        <v>0</v>
      </c>
      <c r="BA31" s="180" t="n">
        <f aca="false">IF(ISERROR(IF($D31&lt;BA$3,IF($E31="Venting",(($H31*mmcfd_m3)*((1+$I31*(BA$3-$D31))^$J31)-$G31)*Gg_m3,IF($E31="Sealed",((($H31*mmcfd_m3)*((1+$I31*(BA$3-$D31))^$J31)*(1-$F31)-$G31)*Gg_m3),IF($E31="Flooded",(($H31*mmcfd_m3)*EXP(-0.6728*(BA$3-$D31))*Gg_m3),(($H31*mmcfd_m3)*((1+$I31*(BA$3-$D31))^$J31)-$G31)*Gg_m3+((($H31*mmcfd_m3)*((1+$I31*(BA$3-$D31))^$J31)*(1-0.8)-$G31)*Gg_m3)+(($H31*mmcfd_m3)*EXP(-0.6728*(BA$3-$D31))*Gg_m3)))),0)),0,IF($D31&lt;BA$3,IF($E31="Venting",(($H31*mmcfd_m3)*((1+$I31*(BA$3-$D31))^$J31)-$G31)*Gg_m3,IF($E31="Sealed",((($H31*mmcfd_m3)*((1+$I31*(BA$3-$D31))^$J31)*(1-$F31)-$G31)*Gg_m3),IF($E31="Flooded",(($H31*mmcfd_m3)*EXP(-0.6728*(BA$3-$D31))*Gg_m3),(($H31*mmcfd_m3)*((1+$I31*(BA$3-$D31))^$J31)-$G31)*Gg_m3+((($H31*mmcfd_m3)*((1+$I31*(BA$3-$D31))^$J31)*(1-0.8)-$G31)*Gg_m3)+(($H31*mmcfd_m3)*EXP(-0.6728*(BA$3-$D31))*Gg_m3)))),0))</f>
        <v>0</v>
      </c>
      <c r="BB31" s="180" t="n">
        <f aca="false">IF(ISERROR(IF($D31&lt;BB$3,IF($E31="Venting",(($H31*mmcfd_m3)*((1+$I31*(BB$3-$D31))^$J31)-$G31)*Gg_m3,IF($E31="Sealed",((($H31*mmcfd_m3)*((1+$I31*(BB$3-$D31))^$J31)*(1-$F31)-$G31)*Gg_m3),IF($E31="Flooded",(($H31*mmcfd_m3)*EXP(-0.6728*(BB$3-$D31))*Gg_m3),(($H31*mmcfd_m3)*((1+$I31*(BB$3-$D31))^$J31)-$G31)*Gg_m3+((($H31*mmcfd_m3)*((1+$I31*(BB$3-$D31))^$J31)*(1-0.8)-$G31)*Gg_m3)+(($H31*mmcfd_m3)*EXP(-0.6728*(BB$3-$D31))*Gg_m3)))),0)),0,IF($D31&lt;BB$3,IF($E31="Venting",(($H31*mmcfd_m3)*((1+$I31*(BB$3-$D31))^$J31)-$G31)*Gg_m3,IF($E31="Sealed",((($H31*mmcfd_m3)*((1+$I31*(BB$3-$D31))^$J31)*(1-$F31)-$G31)*Gg_m3),IF($E31="Flooded",(($H31*mmcfd_m3)*EXP(-0.6728*(BB$3-$D31))*Gg_m3),(($H31*mmcfd_m3)*((1+$I31*(BB$3-$D31))^$J31)-$G31)*Gg_m3+((($H31*mmcfd_m3)*((1+$I31*(BB$3-$D31))^$J31)*(1-0.8)-$G31)*Gg_m3)+(($H31*mmcfd_m3)*EXP(-0.6728*(BB$3-$D31))*Gg_m3)))),0))</f>
        <v>0</v>
      </c>
      <c r="BC31" s="180" t="n">
        <f aca="false">IF(ISERROR(IF($D31&lt;BC$3,IF($E31="Venting",(($H31*mmcfd_m3)*((1+$I31*(BC$3-$D31))^$J31)-$G31)*Gg_m3,IF($E31="Sealed",((($H31*mmcfd_m3)*((1+$I31*(BC$3-$D31))^$J31)*(1-$F31)-$G31)*Gg_m3),IF($E31="Flooded",(($H31*mmcfd_m3)*EXP(-0.6728*(BC$3-$D31))*Gg_m3),(($H31*mmcfd_m3)*((1+$I31*(BC$3-$D31))^$J31)-$G31)*Gg_m3+((($H31*mmcfd_m3)*((1+$I31*(BC$3-$D31))^$J31)*(1-0.8)-$G31)*Gg_m3)+(($H31*mmcfd_m3)*EXP(-0.6728*(BC$3-$D31))*Gg_m3)))),0)),0,IF($D31&lt;BC$3,IF($E31="Venting",(($H31*mmcfd_m3)*((1+$I31*(BC$3-$D31))^$J31)-$G31)*Gg_m3,IF($E31="Sealed",((($H31*mmcfd_m3)*((1+$I31*(BC$3-$D31))^$J31)*(1-$F31)-$G31)*Gg_m3),IF($E31="Flooded",(($H31*mmcfd_m3)*EXP(-0.6728*(BC$3-$D31))*Gg_m3),(($H31*mmcfd_m3)*((1+$I31*(BC$3-$D31))^$J31)-$G31)*Gg_m3+((($H31*mmcfd_m3)*((1+$I31*(BC$3-$D31))^$J31)*(1-0.8)-$G31)*Gg_m3)+(($H31*mmcfd_m3)*EXP(-0.6728*(BC$3-$D31))*Gg_m3)))),0))</f>
        <v>0</v>
      </c>
      <c r="BD31" s="180"/>
      <c r="BE31" s="180"/>
      <c r="BF31" s="180"/>
      <c r="BG31" s="180"/>
      <c r="BH31" s="180"/>
    </row>
    <row r="32" customFormat="false" ht="10.2" hidden="false" customHeight="false" outlineLevel="0" collapsed="false">
      <c r="A32" s="1" t="n">
        <v>29</v>
      </c>
      <c r="B32" s="1" t="str">
        <f aca="false">'CH4 from Abandoned Coal Mines'!D33</f>
        <v/>
      </c>
      <c r="C32" s="1" t="str">
        <f aca="false">'CH4 from Abandoned Coal Mines'!H33</f>
        <v/>
      </c>
      <c r="D32" s="1" t="e">
        <f aca="false">VALUE('CH4 from Abandoned Coal Mines'!J33)</f>
        <v>#VALUE!</v>
      </c>
      <c r="E32" s="1" t="str">
        <f aca="false">IF('CH4 from Abandoned Coal Mines'!N33&gt;0,'CH4 from Abandoned Coal Mines'!N33,'CH4 from Abandoned Coal Mines'!L33)</f>
        <v/>
      </c>
      <c r="F32" s="221" t="n">
        <f aca="false">'CH4 from Abandoned Coal Mines'!P33</f>
        <v>0</v>
      </c>
      <c r="G32" s="222" t="n">
        <f aca="false">'CH4 from Abandoned Coal Mines'!R33</f>
        <v>0</v>
      </c>
      <c r="H32" s="1" t="str">
        <f aca="false">VLOOKUP(B32,'Abandoned Data'!$O$2:$V$143,6,FALSE())</f>
        <v/>
      </c>
      <c r="I32" s="1" t="str">
        <f aca="false">VLOOKUP(B32,'Abandoned Data'!$O$2:$V$143,7,FALSE())</f>
        <v/>
      </c>
      <c r="J32" s="1" t="str">
        <f aca="false">VLOOKUP(B32,'Abandoned Data'!$O$2:$V$143,8,FALSE())</f>
        <v/>
      </c>
      <c r="K32" s="223" t="e">
        <f aca="false">IF(E32="Venting",((H32*mmcfd_m3)*((1+I32*($AM$3-D32))^J32)-G32)*Gg_m3,IF(E32="Sealed",(((H32*mmcfd_m3)*((1+I32*($AM$3-D32))^J32)*(1-F32)-G32)*Gg_m3),IF(E32="Flooded",((H32*mmcfd_m3)*EXP(-0.6728*($AM$3-D32))*Gg_m3),((H32*mmcfd_m3)*((1+I32*($AM$3-D32))^J32)-G32)*Gg_m3+(((H32*mmcfd_m3)*((1+I32*($AM$3-D32))^J32)*(1-0.8)-G32)*Gg_m3)+((H32*mmcfd_m3)*EXP(-0.6728*($AM$3-D32))*Gg_m3))))</f>
        <v>#VALUE!</v>
      </c>
      <c r="R32" s="1" t="s">
        <v>852</v>
      </c>
      <c r="S32" s="1" t="s">
        <v>848</v>
      </c>
      <c r="T32" s="239" t="n">
        <f aca="false">AVERAGE($T$17:$T$25,$T$12:$T$14,$T$8:$T$9)</f>
        <v>0.314830472005587</v>
      </c>
      <c r="U32" s="239" t="n">
        <f aca="false">AVERAGE($U$17:$U$25,$U$12:$U$14,$U$8:$U$9)</f>
        <v>0.104424254433812</v>
      </c>
      <c r="V32" s="239" t="n">
        <f aca="false">AVERAGE($V$17:$V$25,$V$12:$V$14,$V$8:$V$9)</f>
        <v>0.580745273560601</v>
      </c>
      <c r="X32" s="1" t="n">
        <v>29</v>
      </c>
      <c r="Y32" s="180" t="n">
        <f aca="false">IF(ISERROR(IF($D32&lt;Y$3,IF($E32="Venting",(($H32*mmcfd_m3)*((1+$I32*(Y$3-$D32))^$J32)-$G32)*Gg_m3,IF($E32="Sealed",((($H32*mmcfd_m3)*((1+$I32*(Y$3-$D32))^$J32)*(1-$F32)-$G32)*Gg_m3),IF($E32="Flooded",(($H32*mmcfd_m3)*EXP(-0.6728*(Y$3-$D32))*Gg_m3),(($H32*mmcfd_m3)*((1+$I32*(Y$3-$D32))^$J32)-$G32)*Gg_m3+((($H32*mmcfd_m3)*((1+$I32*(Y$3-$D32))^$J32)*(1-0.8)-$G32)*Gg_m3)+(($H32*mmcfd_m3)*EXP(-0.6728*(Y$3-$D32))*Gg_m3)))),0)),0,IF($D32&lt;Y$3,IF($E32="Venting",(($H32*mmcfd_m3)*((1+$I32*(Y$3-$D32))^$J32)-$G32)*Gg_m3,IF($E32="Sealed",((($H32*mmcfd_m3)*((1+$I32*(Y$3-$D32))^$J32)*(1-$F32)-$G32)*Gg_m3),IF($E32="Flooded",(($H32*mmcfd_m3)*EXP(-0.6728*(Y$3-$D32))*Gg_m3),(($H32*mmcfd_m3)*((1+$I32*(Y$3-$D32))^$J32)-$G32)*Gg_m3+((($H32*mmcfd_m3)*((1+$I32*(Y$3-$D32))^$J32)*(1-0.8)-$G32)*Gg_m3)+(($H32*mmcfd_m3)*EXP(-0.6728*(Y$3-$D32))*Gg_m3)))),0))</f>
        <v>0</v>
      </c>
      <c r="Z32" s="180" t="n">
        <f aca="false">IF(ISERROR(IF($D32&lt;Z$3,IF($E32="Venting",(($H32*mmcfd_m3)*((1+$I32*(Z$3-$D32))^$J32)-$G32)*Gg_m3,IF($E32="Sealed",((($H32*mmcfd_m3)*((1+$I32*(Z$3-$D32))^$J32)*(1-$F32)-$G32)*Gg_m3),IF($E32="Flooded",(($H32*mmcfd_m3)*EXP(-0.6728*(Z$3-$D32))*Gg_m3),(($H32*mmcfd_m3)*((1+$I32*(Z$3-$D32))^$J32)-$G32)*Gg_m3+((($H32*mmcfd_m3)*((1+$I32*(Z$3-$D32))^$J32)*(1-0.8)-$G32)*Gg_m3)+(($H32*mmcfd_m3)*EXP(-0.6728*(Z$3-$D32))*Gg_m3)))),0)),0,IF($D32&lt;Z$3,IF($E32="Venting",(($H32*mmcfd_m3)*((1+$I32*(Z$3-$D32))^$J32)-$G32)*Gg_m3,IF($E32="Sealed",((($H32*mmcfd_m3)*((1+$I32*(Z$3-$D32))^$J32)*(1-$F32)-$G32)*Gg_m3),IF($E32="Flooded",(($H32*mmcfd_m3)*EXP(-0.6728*(Z$3-$D32))*Gg_m3),(($H32*mmcfd_m3)*((1+$I32*(Z$3-$D32))^$J32)-$G32)*Gg_m3+((($H32*mmcfd_m3)*((1+$I32*(Z$3-$D32))^$J32)*(1-0.8)-$G32)*Gg_m3)+(($H32*mmcfd_m3)*EXP(-0.6728*(Z$3-$D32))*Gg_m3)))),0))</f>
        <v>0</v>
      </c>
      <c r="AA32" s="180" t="n">
        <f aca="false">IF(ISERROR(IF($D32&lt;AA$3,IF($E32="Venting",(($H32*mmcfd_m3)*((1+$I32*(AA$3-$D32))^$J32)-$G32)*Gg_m3,IF($E32="Sealed",((($H32*mmcfd_m3)*((1+$I32*(AA$3-$D32))^$J32)*(1-$F32)-$G32)*Gg_m3),IF($E32="Flooded",(($H32*mmcfd_m3)*EXP(-0.6728*(AA$3-$D32))*Gg_m3),(($H32*mmcfd_m3)*((1+$I32*(AA$3-$D32))^$J32)-$G32)*Gg_m3+((($H32*mmcfd_m3)*((1+$I32*(AA$3-$D32))^$J32)*(1-0.8)-$G32)*Gg_m3)+(($H32*mmcfd_m3)*EXP(-0.6728*(AA$3-$D32))*Gg_m3)))),0)),0,IF($D32&lt;AA$3,IF($E32="Venting",(($H32*mmcfd_m3)*((1+$I32*(AA$3-$D32))^$J32)-$G32)*Gg_m3,IF($E32="Sealed",((($H32*mmcfd_m3)*((1+$I32*(AA$3-$D32))^$J32)*(1-$F32)-$G32)*Gg_m3),IF($E32="Flooded",(($H32*mmcfd_m3)*EXP(-0.6728*(AA$3-$D32))*Gg_m3),(($H32*mmcfd_m3)*((1+$I32*(AA$3-$D32))^$J32)-$G32)*Gg_m3+((($H32*mmcfd_m3)*((1+$I32*(AA$3-$D32))^$J32)*(1-0.8)-$G32)*Gg_m3)+(($H32*mmcfd_m3)*EXP(-0.6728*(AA$3-$D32))*Gg_m3)))),0))</f>
        <v>0</v>
      </c>
      <c r="AB32" s="180" t="n">
        <f aca="false">IF(ISERROR(IF($D32&lt;AB$3,IF($E32="Venting",(($H32*mmcfd_m3)*((1+$I32*(AB$3-$D32))^$J32)-$G32)*Gg_m3,IF($E32="Sealed",((($H32*mmcfd_m3)*((1+$I32*(AB$3-$D32))^$J32)*(1-$F32)-$G32)*Gg_m3),IF($E32="Flooded",(($H32*mmcfd_m3)*EXP(-0.6728*(AB$3-$D32))*Gg_m3),(($H32*mmcfd_m3)*((1+$I32*(AB$3-$D32))^$J32)-$G32)*Gg_m3+((($H32*mmcfd_m3)*((1+$I32*(AB$3-$D32))^$J32)*(1-0.8)-$G32)*Gg_m3)+(($H32*mmcfd_m3)*EXP(-0.6728*(AB$3-$D32))*Gg_m3)))),0)),0,IF($D32&lt;AB$3,IF($E32="Venting",(($H32*mmcfd_m3)*((1+$I32*(AB$3-$D32))^$J32)-$G32)*Gg_m3,IF($E32="Sealed",((($H32*mmcfd_m3)*((1+$I32*(AB$3-$D32))^$J32)*(1-$F32)-$G32)*Gg_m3),IF($E32="Flooded",(($H32*mmcfd_m3)*EXP(-0.6728*(AB$3-$D32))*Gg_m3),(($H32*mmcfd_m3)*((1+$I32*(AB$3-$D32))^$J32)-$G32)*Gg_m3+((($H32*mmcfd_m3)*((1+$I32*(AB$3-$D32))^$J32)*(1-0.8)-$G32)*Gg_m3)+(($H32*mmcfd_m3)*EXP(-0.6728*(AB$3-$D32))*Gg_m3)))),0))</f>
        <v>0</v>
      </c>
      <c r="AC32" s="180" t="n">
        <f aca="false">IF(ISERROR(IF($D32&lt;AC$3,IF($E32="Venting",(($H32*mmcfd_m3)*((1+$I32*(AC$3-$D32))^$J32)-$G32)*Gg_m3,IF($E32="Sealed",((($H32*mmcfd_m3)*((1+$I32*(AC$3-$D32))^$J32)*(1-$F32)-$G32)*Gg_m3),IF($E32="Flooded",(($H32*mmcfd_m3)*EXP(-0.6728*(AC$3-$D32))*Gg_m3),(($H32*mmcfd_m3)*((1+$I32*(AC$3-$D32))^$J32)-$G32)*Gg_m3+((($H32*mmcfd_m3)*((1+$I32*(AC$3-$D32))^$J32)*(1-0.8)-$G32)*Gg_m3)+(($H32*mmcfd_m3)*EXP(-0.6728*(AC$3-$D32))*Gg_m3)))),0)),0,IF($D32&lt;AC$3,IF($E32="Venting",(($H32*mmcfd_m3)*((1+$I32*(AC$3-$D32))^$J32)-$G32)*Gg_m3,IF($E32="Sealed",((($H32*mmcfd_m3)*((1+$I32*(AC$3-$D32))^$J32)*(1-$F32)-$G32)*Gg_m3),IF($E32="Flooded",(($H32*mmcfd_m3)*EXP(-0.6728*(AC$3-$D32))*Gg_m3),(($H32*mmcfd_m3)*((1+$I32*(AC$3-$D32))^$J32)-$G32)*Gg_m3+((($H32*mmcfd_m3)*((1+$I32*(AC$3-$D32))^$J32)*(1-0.8)-$G32)*Gg_m3)+(($H32*mmcfd_m3)*EXP(-0.6728*(AC$3-$D32))*Gg_m3)))),0))</f>
        <v>0</v>
      </c>
      <c r="AD32" s="180" t="n">
        <f aca="false">IF(ISERROR(IF($D32&lt;AD$3,IF($E32="Venting",(($H32*mmcfd_m3)*((1+$I32*(AD$3-$D32))^$J32)-$G32)*Gg_m3,IF($E32="Sealed",((($H32*mmcfd_m3)*((1+$I32*(AD$3-$D32))^$J32)*(1-$F32)-$G32)*Gg_m3),IF($E32="Flooded",(($H32*mmcfd_m3)*EXP(-0.6728*(AD$3-$D32))*Gg_m3),(($H32*mmcfd_m3)*((1+$I32*(AD$3-$D32))^$J32)-$G32)*Gg_m3+((($H32*mmcfd_m3)*((1+$I32*(AD$3-$D32))^$J32)*(1-0.8)-$G32)*Gg_m3)+(($H32*mmcfd_m3)*EXP(-0.6728*(AD$3-$D32))*Gg_m3)))),0)),0,IF($D32&lt;AD$3,IF($E32="Venting",(($H32*mmcfd_m3)*((1+$I32*(AD$3-$D32))^$J32)-$G32)*Gg_m3,IF($E32="Sealed",((($H32*mmcfd_m3)*((1+$I32*(AD$3-$D32))^$J32)*(1-$F32)-$G32)*Gg_m3),IF($E32="Flooded",(($H32*mmcfd_m3)*EXP(-0.6728*(AD$3-$D32))*Gg_m3),(($H32*mmcfd_m3)*((1+$I32*(AD$3-$D32))^$J32)-$G32)*Gg_m3+((($H32*mmcfd_m3)*((1+$I32*(AD$3-$D32))^$J32)*(1-0.8)-$G32)*Gg_m3)+(($H32*mmcfd_m3)*EXP(-0.6728*(AD$3-$D32))*Gg_m3)))),0))</f>
        <v>0</v>
      </c>
      <c r="AE32" s="180" t="n">
        <f aca="false">IF(ISERROR(IF($D32&lt;AE$3,IF($E32="Venting",(($H32*mmcfd_m3)*((1+$I32*(AE$3-$D32))^$J32)-$G32)*Gg_m3,IF($E32="Sealed",((($H32*mmcfd_m3)*((1+$I32*(AE$3-$D32))^$J32)*(1-$F32)-$G32)*Gg_m3),IF($E32="Flooded",(($H32*mmcfd_m3)*EXP(-0.6728*(AE$3-$D32))*Gg_m3),(($H32*mmcfd_m3)*((1+$I32*(AE$3-$D32))^$J32)-$G32)*Gg_m3+((($H32*mmcfd_m3)*((1+$I32*(AE$3-$D32))^$J32)*(1-0.8)-$G32)*Gg_m3)+(($H32*mmcfd_m3)*EXP(-0.6728*(AE$3-$D32))*Gg_m3)))),0)),0,IF($D32&lt;AE$3,IF($E32="Venting",(($H32*mmcfd_m3)*((1+$I32*(AE$3-$D32))^$J32)-$G32)*Gg_m3,IF($E32="Sealed",((($H32*mmcfd_m3)*((1+$I32*(AE$3-$D32))^$J32)*(1-$F32)-$G32)*Gg_m3),IF($E32="Flooded",(($H32*mmcfd_m3)*EXP(-0.6728*(AE$3-$D32))*Gg_m3),(($H32*mmcfd_m3)*((1+$I32*(AE$3-$D32))^$J32)-$G32)*Gg_m3+((($H32*mmcfd_m3)*((1+$I32*(AE$3-$D32))^$J32)*(1-0.8)-$G32)*Gg_m3)+(($H32*mmcfd_m3)*EXP(-0.6728*(AE$3-$D32))*Gg_m3)))),0))</f>
        <v>0</v>
      </c>
      <c r="AF32" s="180" t="n">
        <f aca="false">IF(ISERROR(IF($D32&lt;AF$3,IF($E32="Venting",(($H32*mmcfd_m3)*((1+$I32*(AF$3-$D32))^$J32)-$G32)*Gg_m3,IF($E32="Sealed",((($H32*mmcfd_m3)*((1+$I32*(AF$3-$D32))^$J32)*(1-$F32)-$G32)*Gg_m3),IF($E32="Flooded",(($H32*mmcfd_m3)*EXP(-0.6728*(AF$3-$D32))*Gg_m3),(($H32*mmcfd_m3)*((1+$I32*(AF$3-$D32))^$J32)-$G32)*Gg_m3+((($H32*mmcfd_m3)*((1+$I32*(AF$3-$D32))^$J32)*(1-0.8)-$G32)*Gg_m3)+(($H32*mmcfd_m3)*EXP(-0.6728*(AF$3-$D32))*Gg_m3)))),0)),0,IF($D32&lt;AF$3,IF($E32="Venting",(($H32*mmcfd_m3)*((1+$I32*(AF$3-$D32))^$J32)-$G32)*Gg_m3,IF($E32="Sealed",((($H32*mmcfd_m3)*((1+$I32*(AF$3-$D32))^$J32)*(1-$F32)-$G32)*Gg_m3),IF($E32="Flooded",(($H32*mmcfd_m3)*EXP(-0.6728*(AF$3-$D32))*Gg_m3),(($H32*mmcfd_m3)*((1+$I32*(AF$3-$D32))^$J32)-$G32)*Gg_m3+((($H32*mmcfd_m3)*((1+$I32*(AF$3-$D32))^$J32)*(1-0.8)-$G32)*Gg_m3)+(($H32*mmcfd_m3)*EXP(-0.6728*(AF$3-$D32))*Gg_m3)))),0))</f>
        <v>0</v>
      </c>
      <c r="AG32" s="180" t="n">
        <f aca="false">IF(ISERROR(IF($D32&lt;AG$3,IF($E32="Venting",(($H32*mmcfd_m3)*((1+$I32*(AG$3-$D32))^$J32)-$G32)*Gg_m3,IF($E32="Sealed",((($H32*mmcfd_m3)*((1+$I32*(AG$3-$D32))^$J32)*(1-$F32)-$G32)*Gg_m3),IF($E32="Flooded",(($H32*mmcfd_m3)*EXP(-0.6728*(AG$3-$D32))*Gg_m3),(($H32*mmcfd_m3)*((1+$I32*(AG$3-$D32))^$J32)-$G32)*Gg_m3+((($H32*mmcfd_m3)*((1+$I32*(AG$3-$D32))^$J32)*(1-0.8)-$G32)*Gg_m3)+(($H32*mmcfd_m3)*EXP(-0.6728*(AG$3-$D32))*Gg_m3)))),0)),0,IF($D32&lt;AG$3,IF($E32="Venting",(($H32*mmcfd_m3)*((1+$I32*(AG$3-$D32))^$J32)-$G32)*Gg_m3,IF($E32="Sealed",((($H32*mmcfd_m3)*((1+$I32*(AG$3-$D32))^$J32)*(1-$F32)-$G32)*Gg_m3),IF($E32="Flooded",(($H32*mmcfd_m3)*EXP(-0.6728*(AG$3-$D32))*Gg_m3),(($H32*mmcfd_m3)*((1+$I32*(AG$3-$D32))^$J32)-$G32)*Gg_m3+((($H32*mmcfd_m3)*((1+$I32*(AG$3-$D32))^$J32)*(1-0.8)-$G32)*Gg_m3)+(($H32*mmcfd_m3)*EXP(-0.6728*(AG$3-$D32))*Gg_m3)))),0))</f>
        <v>0</v>
      </c>
      <c r="AH32" s="180" t="n">
        <f aca="false">IF(ISERROR(IF($D32&lt;AH$3,IF($E32="Venting",(($H32*mmcfd_m3)*((1+$I32*(AH$3-$D32))^$J32)-$G32)*Gg_m3,IF($E32="Sealed",((($H32*mmcfd_m3)*((1+$I32*(AH$3-$D32))^$J32)*(1-$F32)-$G32)*Gg_m3),IF($E32="Flooded",(($H32*mmcfd_m3)*EXP(-0.6728*(AH$3-$D32))*Gg_m3),(($H32*mmcfd_m3)*((1+$I32*(AH$3-$D32))^$J32)-$G32)*Gg_m3+((($H32*mmcfd_m3)*((1+$I32*(AH$3-$D32))^$J32)*(1-0.8)-$G32)*Gg_m3)+(($H32*mmcfd_m3)*EXP(-0.6728*(AH$3-$D32))*Gg_m3)))),0)),0,IF($D32&lt;AH$3,IF($E32="Venting",(($H32*mmcfd_m3)*((1+$I32*(AH$3-$D32))^$J32)-$G32)*Gg_m3,IF($E32="Sealed",((($H32*mmcfd_m3)*((1+$I32*(AH$3-$D32))^$J32)*(1-$F32)-$G32)*Gg_m3),IF($E32="Flooded",(($H32*mmcfd_m3)*EXP(-0.6728*(AH$3-$D32))*Gg_m3),(($H32*mmcfd_m3)*((1+$I32*(AH$3-$D32))^$J32)-$G32)*Gg_m3+((($H32*mmcfd_m3)*((1+$I32*(AH$3-$D32))^$J32)*(1-0.8)-$G32)*Gg_m3)+(($H32*mmcfd_m3)*EXP(-0.6728*(AH$3-$D32))*Gg_m3)))),0))</f>
        <v>0</v>
      </c>
      <c r="AI32" s="180" t="n">
        <f aca="false">IF(ISERROR(IF($D32&lt;AI$3,IF($E32="Venting",(($H32*mmcfd_m3)*((1+$I32*(AI$3-$D32))^$J32)-$G32)*Gg_m3,IF($E32="Sealed",((($H32*mmcfd_m3)*((1+$I32*(AI$3-$D32))^$J32)*(1-$F32)-$G32)*Gg_m3),IF($E32="Flooded",(($H32*mmcfd_m3)*EXP(-0.6728*(AI$3-$D32))*Gg_m3),(($H32*mmcfd_m3)*((1+$I32*(AI$3-$D32))^$J32)-$G32)*Gg_m3+((($H32*mmcfd_m3)*((1+$I32*(AI$3-$D32))^$J32)*(1-0.8)-$G32)*Gg_m3)+(($H32*mmcfd_m3)*EXP(-0.6728*(AI$3-$D32))*Gg_m3)))),0)),0,IF($D32&lt;AI$3,IF($E32="Venting",(($H32*mmcfd_m3)*((1+$I32*(AI$3-$D32))^$J32)-$G32)*Gg_m3,IF($E32="Sealed",((($H32*mmcfd_m3)*((1+$I32*(AI$3-$D32))^$J32)*(1-$F32)-$G32)*Gg_m3),IF($E32="Flooded",(($H32*mmcfd_m3)*EXP(-0.6728*(AI$3-$D32))*Gg_m3),(($H32*mmcfd_m3)*((1+$I32*(AI$3-$D32))^$J32)-$G32)*Gg_m3+((($H32*mmcfd_m3)*((1+$I32*(AI$3-$D32))^$J32)*(1-0.8)-$G32)*Gg_m3)+(($H32*mmcfd_m3)*EXP(-0.6728*(AI$3-$D32))*Gg_m3)))),0))</f>
        <v>0</v>
      </c>
      <c r="AJ32" s="180" t="n">
        <f aca="false">IF(ISERROR(IF($D32&lt;AJ$3,IF($E32="Venting",(($H32*mmcfd_m3)*((1+$I32*(AJ$3-$D32))^$J32)-$G32)*Gg_m3,IF($E32="Sealed",((($H32*mmcfd_m3)*((1+$I32*(AJ$3-$D32))^$J32)*(1-$F32)-$G32)*Gg_m3),IF($E32="Flooded",(($H32*mmcfd_m3)*EXP(-0.6728*(AJ$3-$D32))*Gg_m3),(($H32*mmcfd_m3)*((1+$I32*(AJ$3-$D32))^$J32)-$G32)*Gg_m3+((($H32*mmcfd_m3)*((1+$I32*(AJ$3-$D32))^$J32)*(1-0.8)-$G32)*Gg_m3)+(($H32*mmcfd_m3)*EXP(-0.6728*(AJ$3-$D32))*Gg_m3)))),0)),0,IF($D32&lt;AJ$3,IF($E32="Venting",(($H32*mmcfd_m3)*((1+$I32*(AJ$3-$D32))^$J32)-$G32)*Gg_m3,IF($E32="Sealed",((($H32*mmcfd_m3)*((1+$I32*(AJ$3-$D32))^$J32)*(1-$F32)-$G32)*Gg_m3),IF($E32="Flooded",(($H32*mmcfd_m3)*EXP(-0.6728*(AJ$3-$D32))*Gg_m3),(($H32*mmcfd_m3)*((1+$I32*(AJ$3-$D32))^$J32)-$G32)*Gg_m3+((($H32*mmcfd_m3)*((1+$I32*(AJ$3-$D32))^$J32)*(1-0.8)-$G32)*Gg_m3)+(($H32*mmcfd_m3)*EXP(-0.6728*(AJ$3-$D32))*Gg_m3)))),0))</f>
        <v>0</v>
      </c>
      <c r="AK32" s="180" t="n">
        <f aca="false">IF(ISERROR(IF($D32&lt;AK$3,IF($E32="Venting",(($H32*mmcfd_m3)*((1+$I32*(AK$3-$D32))^$J32)-$G32)*Gg_m3,IF($E32="Sealed",((($H32*mmcfd_m3)*((1+$I32*(AK$3-$D32))^$J32)*(1-$F32)-$G32)*Gg_m3),IF($E32="Flooded",(($H32*mmcfd_m3)*EXP(-0.6728*(AK$3-$D32))*Gg_m3),(($H32*mmcfd_m3)*((1+$I32*(AK$3-$D32))^$J32)-$G32)*Gg_m3+((($H32*mmcfd_m3)*((1+$I32*(AK$3-$D32))^$J32)*(1-0.8)-$G32)*Gg_m3)+(($H32*mmcfd_m3)*EXP(-0.6728*(AK$3-$D32))*Gg_m3)))),0)),0,IF($D32&lt;AK$3,IF($E32="Venting",(($H32*mmcfd_m3)*((1+$I32*(AK$3-$D32))^$J32)-$G32)*Gg_m3,IF($E32="Sealed",((($H32*mmcfd_m3)*((1+$I32*(AK$3-$D32))^$J32)*(1-$F32)-$G32)*Gg_m3),IF($E32="Flooded",(($H32*mmcfd_m3)*EXP(-0.6728*(AK$3-$D32))*Gg_m3),(($H32*mmcfd_m3)*((1+$I32*(AK$3-$D32))^$J32)-$G32)*Gg_m3+((($H32*mmcfd_m3)*((1+$I32*(AK$3-$D32))^$J32)*(1-0.8)-$G32)*Gg_m3)+(($H32*mmcfd_m3)*EXP(-0.6728*(AK$3-$D32))*Gg_m3)))),0))</f>
        <v>0</v>
      </c>
      <c r="AL32" s="180" t="n">
        <f aca="false">IF(ISERROR(IF($D32&lt;AL$3,IF($E32="Venting",(($H32*mmcfd_m3)*((1+$I32*(AL$3-$D32))^$J32)-$G32)*Gg_m3,IF($E32="Sealed",((($H32*mmcfd_m3)*((1+$I32*(AL$3-$D32))^$J32)*(1-$F32)-$G32)*Gg_m3),IF($E32="Flooded",(($H32*mmcfd_m3)*EXP(-0.6728*(AL$3-$D32))*Gg_m3),(($H32*mmcfd_m3)*((1+$I32*(AL$3-$D32))^$J32)-$G32)*Gg_m3+((($H32*mmcfd_m3)*((1+$I32*(AL$3-$D32))^$J32)*(1-0.8)-$G32)*Gg_m3)+(($H32*mmcfd_m3)*EXP(-0.6728*(AL$3-$D32))*Gg_m3)))),0)),0,IF($D32&lt;AL$3,IF($E32="Venting",(($H32*mmcfd_m3)*((1+$I32*(AL$3-$D32))^$J32)-$G32)*Gg_m3,IF($E32="Sealed",((($H32*mmcfd_m3)*((1+$I32*(AL$3-$D32))^$J32)*(1-$F32)-$G32)*Gg_m3),IF($E32="Flooded",(($H32*mmcfd_m3)*EXP(-0.6728*(AL$3-$D32))*Gg_m3),(($H32*mmcfd_m3)*((1+$I32*(AL$3-$D32))^$J32)-$G32)*Gg_m3+((($H32*mmcfd_m3)*((1+$I32*(AL$3-$D32))^$J32)*(1-0.8)-$G32)*Gg_m3)+(($H32*mmcfd_m3)*EXP(-0.6728*(AL$3-$D32))*Gg_m3)))),0))</f>
        <v>0</v>
      </c>
      <c r="AM32" s="180" t="n">
        <f aca="false">IF(ISERROR(IF($D32&lt;AM$3,IF($E32="Venting",(($H32*mmcfd_m3)*((1+$I32*(AM$3-$D32))^$J32)-$G32)*Gg_m3,IF($E32="Sealed",((($H32*mmcfd_m3)*((1+$I32*(AM$3-$D32))^$J32)*(1-$F32)-$G32)*Gg_m3),IF($E32="Flooded",(($H32*mmcfd_m3)*EXP(-0.6728*(AM$3-$D32))*Gg_m3),(($H32*mmcfd_m3)*((1+$I32*(AM$3-$D32))^$J32)-$G32)*Gg_m3+((($H32*mmcfd_m3)*((1+$I32*(AM$3-$D32))^$J32)*(1-0.8)-$G32)*Gg_m3)+(($H32*mmcfd_m3)*EXP(-0.6728*(AM$3-$D32))*Gg_m3)))),0)),0,IF($D32&lt;AM$3,IF($E32="Venting",(($H32*mmcfd_m3)*((1+$I32*(AM$3-$D32))^$J32)-$G32)*Gg_m3,IF($E32="Sealed",((($H32*mmcfd_m3)*((1+$I32*(AM$3-$D32))^$J32)*(1-$F32)-$G32)*Gg_m3),IF($E32="Flooded",(($H32*mmcfd_m3)*EXP(-0.6728*(AM$3-$D32))*Gg_m3),(($H32*mmcfd_m3)*((1+$I32*(AM$3-$D32))^$J32)-$G32)*Gg_m3+((($H32*mmcfd_m3)*((1+$I32*(AM$3-$D32))^$J32)*(1-0.8)-$G32)*Gg_m3)+(($H32*mmcfd_m3)*EXP(-0.6728*(AM$3-$D32))*Gg_m3)))),0))</f>
        <v>0</v>
      </c>
      <c r="AN32" s="180" t="n">
        <f aca="false">IF(ISERROR(IF($D32&lt;AN$3,IF($E32="Venting",(($H32*mmcfd_m3)*((1+$I32*(AN$3-$D32))^$J32)-$G32)*Gg_m3,IF($E32="Sealed",((($H32*mmcfd_m3)*((1+$I32*(AN$3-$D32))^$J32)*(1-$F32)-$G32)*Gg_m3),IF($E32="Flooded",(($H32*mmcfd_m3)*EXP(-0.6728*(AN$3-$D32))*Gg_m3),(($H32*mmcfd_m3)*((1+$I32*(AN$3-$D32))^$J32)-$G32)*Gg_m3+((($H32*mmcfd_m3)*((1+$I32*(AN$3-$D32))^$J32)*(1-0.8)-$G32)*Gg_m3)+(($H32*mmcfd_m3)*EXP(-0.6728*(AN$3-$D32))*Gg_m3)))),0)),0,IF($D32&lt;AN$3,IF($E32="Venting",(($H32*mmcfd_m3)*((1+$I32*(AN$3-$D32))^$J32)-$G32)*Gg_m3,IF($E32="Sealed",((($H32*mmcfd_m3)*((1+$I32*(AN$3-$D32))^$J32)*(1-$F32)-$G32)*Gg_m3),IF($E32="Flooded",(($H32*mmcfd_m3)*EXP(-0.6728*(AN$3-$D32))*Gg_m3),(($H32*mmcfd_m3)*((1+$I32*(AN$3-$D32))^$J32)-$G32)*Gg_m3+((($H32*mmcfd_m3)*((1+$I32*(AN$3-$D32))^$J32)*(1-0.8)-$G32)*Gg_m3)+(($H32*mmcfd_m3)*EXP(-0.6728*(AN$3-$D32))*Gg_m3)))),0))</f>
        <v>0</v>
      </c>
      <c r="AO32" s="180" t="n">
        <f aca="false">IF(ISERROR(IF($D32&lt;AO$3,IF($E32="Venting",(($H32*mmcfd_m3)*((1+$I32*(AO$3-$D32))^$J32)-$G32)*Gg_m3,IF($E32="Sealed",((($H32*mmcfd_m3)*((1+$I32*(AO$3-$D32))^$J32)*(1-$F32)-$G32)*Gg_m3),IF($E32="Flooded",(($H32*mmcfd_m3)*EXP(-0.6728*(AO$3-$D32))*Gg_m3),(($H32*mmcfd_m3)*((1+$I32*(AO$3-$D32))^$J32)-$G32)*Gg_m3+((($H32*mmcfd_m3)*((1+$I32*(AO$3-$D32))^$J32)*(1-0.8)-$G32)*Gg_m3)+(($H32*mmcfd_m3)*EXP(-0.6728*(AO$3-$D32))*Gg_m3)))),0)),0,IF($D32&lt;AO$3,IF($E32="Venting",(($H32*mmcfd_m3)*((1+$I32*(AO$3-$D32))^$J32)-$G32)*Gg_m3,IF($E32="Sealed",((($H32*mmcfd_m3)*((1+$I32*(AO$3-$D32))^$J32)*(1-$F32)-$G32)*Gg_m3),IF($E32="Flooded",(($H32*mmcfd_m3)*EXP(-0.6728*(AO$3-$D32))*Gg_m3),(($H32*mmcfd_m3)*((1+$I32*(AO$3-$D32))^$J32)-$G32)*Gg_m3+((($H32*mmcfd_m3)*((1+$I32*(AO$3-$D32))^$J32)*(1-0.8)-$G32)*Gg_m3)+(($H32*mmcfd_m3)*EXP(-0.6728*(AO$3-$D32))*Gg_m3)))),0))</f>
        <v>0</v>
      </c>
      <c r="AP32" s="180" t="n">
        <f aca="false">IF(ISERROR(IF($D32&lt;AP$3,IF($E32="Venting",(($H32*mmcfd_m3)*((1+$I32*(AP$3-$D32))^$J32)-$G32)*Gg_m3,IF($E32="Sealed",((($H32*mmcfd_m3)*((1+$I32*(AP$3-$D32))^$J32)*(1-$F32)-$G32)*Gg_m3),IF($E32="Flooded",(($H32*mmcfd_m3)*EXP(-0.6728*(AP$3-$D32))*Gg_m3),(($H32*mmcfd_m3)*((1+$I32*(AP$3-$D32))^$J32)-$G32)*Gg_m3+((($H32*mmcfd_m3)*((1+$I32*(AP$3-$D32))^$J32)*(1-0.8)-$G32)*Gg_m3)+(($H32*mmcfd_m3)*EXP(-0.6728*(AP$3-$D32))*Gg_m3)))),0)),0,IF($D32&lt;AP$3,IF($E32="Venting",(($H32*mmcfd_m3)*((1+$I32*(AP$3-$D32))^$J32)-$G32)*Gg_m3,IF($E32="Sealed",((($H32*mmcfd_m3)*((1+$I32*(AP$3-$D32))^$J32)*(1-$F32)-$G32)*Gg_m3),IF($E32="Flooded",(($H32*mmcfd_m3)*EXP(-0.6728*(AP$3-$D32))*Gg_m3),(($H32*mmcfd_m3)*((1+$I32*(AP$3-$D32))^$J32)-$G32)*Gg_m3+((($H32*mmcfd_m3)*((1+$I32*(AP$3-$D32))^$J32)*(1-0.8)-$G32)*Gg_m3)+(($H32*mmcfd_m3)*EXP(-0.6728*(AP$3-$D32))*Gg_m3)))),0))</f>
        <v>0</v>
      </c>
      <c r="AQ32" s="180" t="n">
        <f aca="false">IF(ISERROR(IF($D32&lt;AQ$3,IF($E32="Venting",(($H32*mmcfd_m3)*((1+$I32*(AQ$3-$D32))^$J32)-$G32)*Gg_m3,IF($E32="Sealed",((($H32*mmcfd_m3)*((1+$I32*(AQ$3-$D32))^$J32)*(1-$F32)-$G32)*Gg_m3),IF($E32="Flooded",(($H32*mmcfd_m3)*EXP(-0.6728*(AQ$3-$D32))*Gg_m3),(($H32*mmcfd_m3)*((1+$I32*(AQ$3-$D32))^$J32)-$G32)*Gg_m3+((($H32*mmcfd_m3)*((1+$I32*(AQ$3-$D32))^$J32)*(1-0.8)-$G32)*Gg_m3)+(($H32*mmcfd_m3)*EXP(-0.6728*(AQ$3-$D32))*Gg_m3)))),0)),0,IF($D32&lt;AQ$3,IF($E32="Venting",(($H32*mmcfd_m3)*((1+$I32*(AQ$3-$D32))^$J32)-$G32)*Gg_m3,IF($E32="Sealed",((($H32*mmcfd_m3)*((1+$I32*(AQ$3-$D32))^$J32)*(1-$F32)-$G32)*Gg_m3),IF($E32="Flooded",(($H32*mmcfd_m3)*EXP(-0.6728*(AQ$3-$D32))*Gg_m3),(($H32*mmcfd_m3)*((1+$I32*(AQ$3-$D32))^$J32)-$G32)*Gg_m3+((($H32*mmcfd_m3)*((1+$I32*(AQ$3-$D32))^$J32)*(1-0.8)-$G32)*Gg_m3)+(($H32*mmcfd_m3)*EXP(-0.6728*(AQ$3-$D32))*Gg_m3)))),0))</f>
        <v>0</v>
      </c>
      <c r="AR32" s="180" t="n">
        <f aca="false">IF(ISERROR(IF($D32&lt;AR$3,IF($E32="Venting",(($H32*mmcfd_m3)*((1+$I32*(AR$3-$D32))^$J32)-$G32)*Gg_m3,IF($E32="Sealed",((($H32*mmcfd_m3)*((1+$I32*(AR$3-$D32))^$J32)*(1-$F32)-$G32)*Gg_m3),IF($E32="Flooded",(($H32*mmcfd_m3)*EXP(-0.6728*(AR$3-$D32))*Gg_m3),(($H32*mmcfd_m3)*((1+$I32*(AR$3-$D32))^$J32)-$G32)*Gg_m3+((($H32*mmcfd_m3)*((1+$I32*(AR$3-$D32))^$J32)*(1-0.8)-$G32)*Gg_m3)+(($H32*mmcfd_m3)*EXP(-0.6728*(AR$3-$D32))*Gg_m3)))),0)),0,IF($D32&lt;AR$3,IF($E32="Venting",(($H32*mmcfd_m3)*((1+$I32*(AR$3-$D32))^$J32)-$G32)*Gg_m3,IF($E32="Sealed",((($H32*mmcfd_m3)*((1+$I32*(AR$3-$D32))^$J32)*(1-$F32)-$G32)*Gg_m3),IF($E32="Flooded",(($H32*mmcfd_m3)*EXP(-0.6728*(AR$3-$D32))*Gg_m3),(($H32*mmcfd_m3)*((1+$I32*(AR$3-$D32))^$J32)-$G32)*Gg_m3+((($H32*mmcfd_m3)*((1+$I32*(AR$3-$D32))^$J32)*(1-0.8)-$G32)*Gg_m3)+(($H32*mmcfd_m3)*EXP(-0.6728*(AR$3-$D32))*Gg_m3)))),0))</f>
        <v>0</v>
      </c>
      <c r="AS32" s="180" t="n">
        <f aca="false">IF(ISERROR(IF($D32&lt;AS$3,IF($E32="Venting",(($H32*mmcfd_m3)*((1+$I32*(AS$3-$D32))^$J32)-$G32)*Gg_m3,IF($E32="Sealed",((($H32*mmcfd_m3)*((1+$I32*(AS$3-$D32))^$J32)*(1-$F32)-$G32)*Gg_m3),IF($E32="Flooded",(($H32*mmcfd_m3)*EXP(-0.6728*(AS$3-$D32))*Gg_m3),(($H32*mmcfd_m3)*((1+$I32*(AS$3-$D32))^$J32)-$G32)*Gg_m3+((($H32*mmcfd_m3)*((1+$I32*(AS$3-$D32))^$J32)*(1-0.8)-$G32)*Gg_m3)+(($H32*mmcfd_m3)*EXP(-0.6728*(AS$3-$D32))*Gg_m3)))),0)),0,IF($D32&lt;AS$3,IF($E32="Venting",(($H32*mmcfd_m3)*((1+$I32*(AS$3-$D32))^$J32)-$G32)*Gg_m3,IF($E32="Sealed",((($H32*mmcfd_m3)*((1+$I32*(AS$3-$D32))^$J32)*(1-$F32)-$G32)*Gg_m3),IF($E32="Flooded",(($H32*mmcfd_m3)*EXP(-0.6728*(AS$3-$D32))*Gg_m3),(($H32*mmcfd_m3)*((1+$I32*(AS$3-$D32))^$J32)-$G32)*Gg_m3+((($H32*mmcfd_m3)*((1+$I32*(AS$3-$D32))^$J32)*(1-0.8)-$G32)*Gg_m3)+(($H32*mmcfd_m3)*EXP(-0.6728*(AS$3-$D32))*Gg_m3)))),0))</f>
        <v>0</v>
      </c>
      <c r="AT32" s="180" t="n">
        <f aca="false">IF(ISERROR(IF($D32&lt;AT$3,IF($E32="Venting",(($H32*mmcfd_m3)*((1+$I32*(AT$3-$D32))^$J32)-$G32)*Gg_m3,IF($E32="Sealed",((($H32*mmcfd_m3)*((1+$I32*(AT$3-$D32))^$J32)*(1-$F32)-$G32)*Gg_m3),IF($E32="Flooded",(($H32*mmcfd_m3)*EXP(-0.6728*(AT$3-$D32))*Gg_m3),(($H32*mmcfd_m3)*((1+$I32*(AT$3-$D32))^$J32)-$G32)*Gg_m3+((($H32*mmcfd_m3)*((1+$I32*(AT$3-$D32))^$J32)*(1-0.8)-$G32)*Gg_m3)+(($H32*mmcfd_m3)*EXP(-0.6728*(AT$3-$D32))*Gg_m3)))),0)),0,IF($D32&lt;AT$3,IF($E32="Venting",(($H32*mmcfd_m3)*((1+$I32*(AT$3-$D32))^$J32)-$G32)*Gg_m3,IF($E32="Sealed",((($H32*mmcfd_m3)*((1+$I32*(AT$3-$D32))^$J32)*(1-$F32)-$G32)*Gg_m3),IF($E32="Flooded",(($H32*mmcfd_m3)*EXP(-0.6728*(AT$3-$D32))*Gg_m3),(($H32*mmcfd_m3)*((1+$I32*(AT$3-$D32))^$J32)-$G32)*Gg_m3+((($H32*mmcfd_m3)*((1+$I32*(AT$3-$D32))^$J32)*(1-0.8)-$G32)*Gg_m3)+(($H32*mmcfd_m3)*EXP(-0.6728*(AT$3-$D32))*Gg_m3)))),0))</f>
        <v>0</v>
      </c>
      <c r="AU32" s="180" t="n">
        <f aca="false">IF(ISERROR(IF($D32&lt;AU$3,IF($E32="Venting",(($H32*mmcfd_m3)*((1+$I32*(AU$3-$D32))^$J32)-$G32)*Gg_m3,IF($E32="Sealed",((($H32*mmcfd_m3)*((1+$I32*(AU$3-$D32))^$J32)*(1-$F32)-$G32)*Gg_m3),IF($E32="Flooded",(($H32*mmcfd_m3)*EXP(-0.6728*(AU$3-$D32))*Gg_m3),(($H32*mmcfd_m3)*((1+$I32*(AU$3-$D32))^$J32)-$G32)*Gg_m3+((($H32*mmcfd_m3)*((1+$I32*(AU$3-$D32))^$J32)*(1-0.8)-$G32)*Gg_m3)+(($H32*mmcfd_m3)*EXP(-0.6728*(AU$3-$D32))*Gg_m3)))),0)),0,IF($D32&lt;AU$3,IF($E32="Venting",(($H32*mmcfd_m3)*((1+$I32*(AU$3-$D32))^$J32)-$G32)*Gg_m3,IF($E32="Sealed",((($H32*mmcfd_m3)*((1+$I32*(AU$3-$D32))^$J32)*(1-$F32)-$G32)*Gg_m3),IF($E32="Flooded",(($H32*mmcfd_m3)*EXP(-0.6728*(AU$3-$D32))*Gg_m3),(($H32*mmcfd_m3)*((1+$I32*(AU$3-$D32))^$J32)-$G32)*Gg_m3+((($H32*mmcfd_m3)*((1+$I32*(AU$3-$D32))^$J32)*(1-0.8)-$G32)*Gg_m3)+(($H32*mmcfd_m3)*EXP(-0.6728*(AU$3-$D32))*Gg_m3)))),0))</f>
        <v>0</v>
      </c>
      <c r="AV32" s="180" t="n">
        <f aca="false">IF(ISERROR(IF($D32&lt;AV$3,IF($E32="Venting",(($H32*mmcfd_m3)*((1+$I32*(AV$3-$D32))^$J32)-$G32)*Gg_m3,IF($E32="Sealed",((($H32*mmcfd_m3)*((1+$I32*(AV$3-$D32))^$J32)*(1-$F32)-$G32)*Gg_m3),IF($E32="Flooded",(($H32*mmcfd_m3)*EXP(-0.6728*(AV$3-$D32))*Gg_m3),(($H32*mmcfd_m3)*((1+$I32*(AV$3-$D32))^$J32)-$G32)*Gg_m3+((($H32*mmcfd_m3)*((1+$I32*(AV$3-$D32))^$J32)*(1-0.8)-$G32)*Gg_m3)+(($H32*mmcfd_m3)*EXP(-0.6728*(AV$3-$D32))*Gg_m3)))),0)),0,IF($D32&lt;AV$3,IF($E32="Venting",(($H32*mmcfd_m3)*((1+$I32*(AV$3-$D32))^$J32)-$G32)*Gg_m3,IF($E32="Sealed",((($H32*mmcfd_m3)*((1+$I32*(AV$3-$D32))^$J32)*(1-$F32)-$G32)*Gg_m3),IF($E32="Flooded",(($H32*mmcfd_m3)*EXP(-0.6728*(AV$3-$D32))*Gg_m3),(($H32*mmcfd_m3)*((1+$I32*(AV$3-$D32))^$J32)-$G32)*Gg_m3+((($H32*mmcfd_m3)*((1+$I32*(AV$3-$D32))^$J32)*(1-0.8)-$G32)*Gg_m3)+(($H32*mmcfd_m3)*EXP(-0.6728*(AV$3-$D32))*Gg_m3)))),0))</f>
        <v>0</v>
      </c>
      <c r="AW32" s="180" t="n">
        <f aca="false">IF(ISERROR(IF($D32&lt;AW$3,IF($E32="Venting",(($H32*mmcfd_m3)*((1+$I32*(AW$3-$D32))^$J32)-$G32)*Gg_m3,IF($E32="Sealed",((($H32*mmcfd_m3)*((1+$I32*(AW$3-$D32))^$J32)*(1-$F32)-$G32)*Gg_m3),IF($E32="Flooded",(($H32*mmcfd_m3)*EXP(-0.6728*(AW$3-$D32))*Gg_m3),(($H32*mmcfd_m3)*((1+$I32*(AW$3-$D32))^$J32)-$G32)*Gg_m3+((($H32*mmcfd_m3)*((1+$I32*(AW$3-$D32))^$J32)*(1-0.8)-$G32)*Gg_m3)+(($H32*mmcfd_m3)*EXP(-0.6728*(AW$3-$D32))*Gg_m3)))),0)),0,IF($D32&lt;AW$3,IF($E32="Venting",(($H32*mmcfd_m3)*((1+$I32*(AW$3-$D32))^$J32)-$G32)*Gg_m3,IF($E32="Sealed",((($H32*mmcfd_m3)*((1+$I32*(AW$3-$D32))^$J32)*(1-$F32)-$G32)*Gg_m3),IF($E32="Flooded",(($H32*mmcfd_m3)*EXP(-0.6728*(AW$3-$D32))*Gg_m3),(($H32*mmcfd_m3)*((1+$I32*(AW$3-$D32))^$J32)-$G32)*Gg_m3+((($H32*mmcfd_m3)*((1+$I32*(AW$3-$D32))^$J32)*(1-0.8)-$G32)*Gg_m3)+(($H32*mmcfd_m3)*EXP(-0.6728*(AW$3-$D32))*Gg_m3)))),0))</f>
        <v>0</v>
      </c>
      <c r="AX32" s="180" t="n">
        <f aca="false">IF(ISERROR(IF($D32&lt;AX$3,IF($E32="Venting",(($H32*mmcfd_m3)*((1+$I32*(AX$3-$D32))^$J32)-$G32)*Gg_m3,IF($E32="Sealed",((($H32*mmcfd_m3)*((1+$I32*(AX$3-$D32))^$J32)*(1-$F32)-$G32)*Gg_m3),IF($E32="Flooded",(($H32*mmcfd_m3)*EXP(-0.6728*(AX$3-$D32))*Gg_m3),(($H32*mmcfd_m3)*((1+$I32*(AX$3-$D32))^$J32)-$G32)*Gg_m3+((($H32*mmcfd_m3)*((1+$I32*(AX$3-$D32))^$J32)*(1-0.8)-$G32)*Gg_m3)+(($H32*mmcfd_m3)*EXP(-0.6728*(AX$3-$D32))*Gg_m3)))),0)),0,IF($D32&lt;AX$3,IF($E32="Venting",(($H32*mmcfd_m3)*((1+$I32*(AX$3-$D32))^$J32)-$G32)*Gg_m3,IF($E32="Sealed",((($H32*mmcfd_m3)*((1+$I32*(AX$3-$D32))^$J32)*(1-$F32)-$G32)*Gg_m3),IF($E32="Flooded",(($H32*mmcfd_m3)*EXP(-0.6728*(AX$3-$D32))*Gg_m3),(($H32*mmcfd_m3)*((1+$I32*(AX$3-$D32))^$J32)-$G32)*Gg_m3+((($H32*mmcfd_m3)*((1+$I32*(AX$3-$D32))^$J32)*(1-0.8)-$G32)*Gg_m3)+(($H32*mmcfd_m3)*EXP(-0.6728*(AX$3-$D32))*Gg_m3)))),0))</f>
        <v>0</v>
      </c>
      <c r="AY32" s="180" t="n">
        <f aca="false">IF(ISERROR(IF($D32&lt;AY$3,IF($E32="Venting",(($H32*mmcfd_m3)*((1+$I32*(AY$3-$D32))^$J32)-$G32)*Gg_m3,IF($E32="Sealed",((($H32*mmcfd_m3)*((1+$I32*(AY$3-$D32))^$J32)*(1-$F32)-$G32)*Gg_m3),IF($E32="Flooded",(($H32*mmcfd_m3)*EXP(-0.6728*(AY$3-$D32))*Gg_m3),(($H32*mmcfd_m3)*((1+$I32*(AY$3-$D32))^$J32)-$G32)*Gg_m3+((($H32*mmcfd_m3)*((1+$I32*(AY$3-$D32))^$J32)*(1-0.8)-$G32)*Gg_m3)+(($H32*mmcfd_m3)*EXP(-0.6728*(AY$3-$D32))*Gg_m3)))),0)),0,IF($D32&lt;AY$3,IF($E32="Venting",(($H32*mmcfd_m3)*((1+$I32*(AY$3-$D32))^$J32)-$G32)*Gg_m3,IF($E32="Sealed",((($H32*mmcfd_m3)*((1+$I32*(AY$3-$D32))^$J32)*(1-$F32)-$G32)*Gg_m3),IF($E32="Flooded",(($H32*mmcfd_m3)*EXP(-0.6728*(AY$3-$D32))*Gg_m3),(($H32*mmcfd_m3)*((1+$I32*(AY$3-$D32))^$J32)-$G32)*Gg_m3+((($H32*mmcfd_m3)*((1+$I32*(AY$3-$D32))^$J32)*(1-0.8)-$G32)*Gg_m3)+(($H32*mmcfd_m3)*EXP(-0.6728*(AY$3-$D32))*Gg_m3)))),0))</f>
        <v>0</v>
      </c>
      <c r="AZ32" s="180" t="n">
        <f aca="false">IF(ISERROR(IF($D32&lt;AZ$3,IF($E32="Venting",(($H32*mmcfd_m3)*((1+$I32*(AZ$3-$D32))^$J32)-$G32)*Gg_m3,IF($E32="Sealed",((($H32*mmcfd_m3)*((1+$I32*(AZ$3-$D32))^$J32)*(1-$F32)-$G32)*Gg_m3),IF($E32="Flooded",(($H32*mmcfd_m3)*EXP(-0.6728*(AZ$3-$D32))*Gg_m3),(($H32*mmcfd_m3)*((1+$I32*(AZ$3-$D32))^$J32)-$G32)*Gg_m3+((($H32*mmcfd_m3)*((1+$I32*(AZ$3-$D32))^$J32)*(1-0.8)-$G32)*Gg_m3)+(($H32*mmcfd_m3)*EXP(-0.6728*(AZ$3-$D32))*Gg_m3)))),0)),0,IF($D32&lt;AZ$3,IF($E32="Venting",(($H32*mmcfd_m3)*((1+$I32*(AZ$3-$D32))^$J32)-$G32)*Gg_m3,IF($E32="Sealed",((($H32*mmcfd_m3)*((1+$I32*(AZ$3-$D32))^$J32)*(1-$F32)-$G32)*Gg_m3),IF($E32="Flooded",(($H32*mmcfd_m3)*EXP(-0.6728*(AZ$3-$D32))*Gg_m3),(($H32*mmcfd_m3)*((1+$I32*(AZ$3-$D32))^$J32)-$G32)*Gg_m3+((($H32*mmcfd_m3)*((1+$I32*(AZ$3-$D32))^$J32)*(1-0.8)-$G32)*Gg_m3)+(($H32*mmcfd_m3)*EXP(-0.6728*(AZ$3-$D32))*Gg_m3)))),0))</f>
        <v>0</v>
      </c>
      <c r="BA32" s="180" t="n">
        <f aca="false">IF(ISERROR(IF($D32&lt;BA$3,IF($E32="Venting",(($H32*mmcfd_m3)*((1+$I32*(BA$3-$D32))^$J32)-$G32)*Gg_m3,IF($E32="Sealed",((($H32*mmcfd_m3)*((1+$I32*(BA$3-$D32))^$J32)*(1-$F32)-$G32)*Gg_m3),IF($E32="Flooded",(($H32*mmcfd_m3)*EXP(-0.6728*(BA$3-$D32))*Gg_m3),(($H32*mmcfd_m3)*((1+$I32*(BA$3-$D32))^$J32)-$G32)*Gg_m3+((($H32*mmcfd_m3)*((1+$I32*(BA$3-$D32))^$J32)*(1-0.8)-$G32)*Gg_m3)+(($H32*mmcfd_m3)*EXP(-0.6728*(BA$3-$D32))*Gg_m3)))),0)),0,IF($D32&lt;BA$3,IF($E32="Venting",(($H32*mmcfd_m3)*((1+$I32*(BA$3-$D32))^$J32)-$G32)*Gg_m3,IF($E32="Sealed",((($H32*mmcfd_m3)*((1+$I32*(BA$3-$D32))^$J32)*(1-$F32)-$G32)*Gg_m3),IF($E32="Flooded",(($H32*mmcfd_m3)*EXP(-0.6728*(BA$3-$D32))*Gg_m3),(($H32*mmcfd_m3)*((1+$I32*(BA$3-$D32))^$J32)-$G32)*Gg_m3+((($H32*mmcfd_m3)*((1+$I32*(BA$3-$D32))^$J32)*(1-0.8)-$G32)*Gg_m3)+(($H32*mmcfd_m3)*EXP(-0.6728*(BA$3-$D32))*Gg_m3)))),0))</f>
        <v>0</v>
      </c>
      <c r="BB32" s="180" t="n">
        <f aca="false">IF(ISERROR(IF($D32&lt;BB$3,IF($E32="Venting",(($H32*mmcfd_m3)*((1+$I32*(BB$3-$D32))^$J32)-$G32)*Gg_m3,IF($E32="Sealed",((($H32*mmcfd_m3)*((1+$I32*(BB$3-$D32))^$J32)*(1-$F32)-$G32)*Gg_m3),IF($E32="Flooded",(($H32*mmcfd_m3)*EXP(-0.6728*(BB$3-$D32))*Gg_m3),(($H32*mmcfd_m3)*((1+$I32*(BB$3-$D32))^$J32)-$G32)*Gg_m3+((($H32*mmcfd_m3)*((1+$I32*(BB$3-$D32))^$J32)*(1-0.8)-$G32)*Gg_m3)+(($H32*mmcfd_m3)*EXP(-0.6728*(BB$3-$D32))*Gg_m3)))),0)),0,IF($D32&lt;BB$3,IF($E32="Venting",(($H32*mmcfd_m3)*((1+$I32*(BB$3-$D32))^$J32)-$G32)*Gg_m3,IF($E32="Sealed",((($H32*mmcfd_m3)*((1+$I32*(BB$3-$D32))^$J32)*(1-$F32)-$G32)*Gg_m3),IF($E32="Flooded",(($H32*mmcfd_m3)*EXP(-0.6728*(BB$3-$D32))*Gg_m3),(($H32*mmcfd_m3)*((1+$I32*(BB$3-$D32))^$J32)-$G32)*Gg_m3+((($H32*mmcfd_m3)*((1+$I32*(BB$3-$D32))^$J32)*(1-0.8)-$G32)*Gg_m3)+(($H32*mmcfd_m3)*EXP(-0.6728*(BB$3-$D32))*Gg_m3)))),0))</f>
        <v>0</v>
      </c>
      <c r="BC32" s="180" t="n">
        <f aca="false">IF(ISERROR(IF($D32&lt;BC$3,IF($E32="Venting",(($H32*mmcfd_m3)*((1+$I32*(BC$3-$D32))^$J32)-$G32)*Gg_m3,IF($E32="Sealed",((($H32*mmcfd_m3)*((1+$I32*(BC$3-$D32))^$J32)*(1-$F32)-$G32)*Gg_m3),IF($E32="Flooded",(($H32*mmcfd_m3)*EXP(-0.6728*(BC$3-$D32))*Gg_m3),(($H32*mmcfd_m3)*((1+$I32*(BC$3-$D32))^$J32)-$G32)*Gg_m3+((($H32*mmcfd_m3)*((1+$I32*(BC$3-$D32))^$J32)*(1-0.8)-$G32)*Gg_m3)+(($H32*mmcfd_m3)*EXP(-0.6728*(BC$3-$D32))*Gg_m3)))),0)),0,IF($D32&lt;BC$3,IF($E32="Venting",(($H32*mmcfd_m3)*((1+$I32*(BC$3-$D32))^$J32)-$G32)*Gg_m3,IF($E32="Sealed",((($H32*mmcfd_m3)*((1+$I32*(BC$3-$D32))^$J32)*(1-$F32)-$G32)*Gg_m3),IF($E32="Flooded",(($H32*mmcfd_m3)*EXP(-0.6728*(BC$3-$D32))*Gg_m3),(($H32*mmcfd_m3)*((1+$I32*(BC$3-$D32))^$J32)-$G32)*Gg_m3+((($H32*mmcfd_m3)*((1+$I32*(BC$3-$D32))^$J32)*(1-0.8)-$G32)*Gg_m3)+(($H32*mmcfd_m3)*EXP(-0.6728*(BC$3-$D32))*Gg_m3)))),0))</f>
        <v>0</v>
      </c>
      <c r="BD32" s="180"/>
      <c r="BE32" s="180"/>
      <c r="BF32" s="180"/>
      <c r="BG32" s="180"/>
      <c r="BH32" s="180"/>
    </row>
    <row r="33" customFormat="false" ht="10.2" hidden="false" customHeight="false" outlineLevel="0" collapsed="false">
      <c r="A33" s="1" t="n">
        <v>30</v>
      </c>
      <c r="B33" s="1" t="str">
        <f aca="false">'CH4 from Abandoned Coal Mines'!D34</f>
        <v/>
      </c>
      <c r="C33" s="1" t="str">
        <f aca="false">'CH4 from Abandoned Coal Mines'!H34</f>
        <v/>
      </c>
      <c r="D33" s="1" t="e">
        <f aca="false">VALUE('CH4 from Abandoned Coal Mines'!J34)</f>
        <v>#VALUE!</v>
      </c>
      <c r="E33" s="1" t="str">
        <f aca="false">IF('CH4 from Abandoned Coal Mines'!N34&gt;0,'CH4 from Abandoned Coal Mines'!N34,'CH4 from Abandoned Coal Mines'!L34)</f>
        <v/>
      </c>
      <c r="F33" s="221" t="n">
        <f aca="false">'CH4 from Abandoned Coal Mines'!P34</f>
        <v>0</v>
      </c>
      <c r="G33" s="222" t="n">
        <f aca="false">'CH4 from Abandoned Coal Mines'!R34</f>
        <v>0</v>
      </c>
      <c r="H33" s="1" t="str">
        <f aca="false">VLOOKUP(B33,'Abandoned Data'!$O$2:$V$143,6,FALSE())</f>
        <v/>
      </c>
      <c r="I33" s="1" t="str">
        <f aca="false">VLOOKUP(B33,'Abandoned Data'!$O$2:$V$143,7,FALSE())</f>
        <v/>
      </c>
      <c r="J33" s="1" t="str">
        <f aca="false">VLOOKUP(B33,'Abandoned Data'!$O$2:$V$143,8,FALSE())</f>
        <v/>
      </c>
      <c r="K33" s="223" t="e">
        <f aca="false">IF(E33="Venting",((H33*mmcfd_m3)*((1+I33*($AM$3-D33))^J33)-G33)*Gg_m3,IF(E33="Sealed",(((H33*mmcfd_m3)*((1+I33*($AM$3-D33))^J33)*(1-F33)-G33)*Gg_m3),IF(E33="Flooded",((H33*mmcfd_m3)*EXP(-0.6728*($AM$3-D33))*Gg_m3),((H33*mmcfd_m3)*((1+I33*($AM$3-D33))^J33)-G33)*Gg_m3+(((H33*mmcfd_m3)*((1+I33*($AM$3-D33))^J33)*(1-0.8)-G33)*Gg_m3)+((H33*mmcfd_m3)*EXP(-0.6728*($AM$3-D33))*Gg_m3))))</f>
        <v>#VALUE!</v>
      </c>
      <c r="R33" s="1" t="s">
        <v>853</v>
      </c>
      <c r="S33" s="1" t="s">
        <v>848</v>
      </c>
      <c r="T33" s="239" t="n">
        <f aca="false">AVERAGE($T$17:$T$25,$T$12:$T$14,$T$8:$T$9)</f>
        <v>0.314830472005587</v>
      </c>
      <c r="U33" s="239" t="n">
        <f aca="false">AVERAGE($U$17:$U$25,$U$12:$U$14,$U$8:$U$9)</f>
        <v>0.104424254433812</v>
      </c>
      <c r="V33" s="239" t="n">
        <f aca="false">AVERAGE($V$17:$V$25,$V$12:$V$14,$V$8:$V$9)</f>
        <v>0.580745273560601</v>
      </c>
      <c r="X33" s="1" t="n">
        <v>30</v>
      </c>
      <c r="Y33" s="180" t="n">
        <f aca="false">IF(ISERROR(IF($D33&lt;Y$3,IF($E33="Venting",(($H33*mmcfd_m3)*((1+$I33*(Y$3-$D33))^$J33)-$G33)*Gg_m3,IF($E33="Sealed",((($H33*mmcfd_m3)*((1+$I33*(Y$3-$D33))^$J33)*(1-$F33)-$G33)*Gg_m3),IF($E33="Flooded",(($H33*mmcfd_m3)*EXP(-0.6728*(Y$3-$D33))*Gg_m3),(($H33*mmcfd_m3)*((1+$I33*(Y$3-$D33))^$J33)-$G33)*Gg_m3+((($H33*mmcfd_m3)*((1+$I33*(Y$3-$D33))^$J33)*(1-0.8)-$G33)*Gg_m3)+(($H33*mmcfd_m3)*EXP(-0.6728*(Y$3-$D33))*Gg_m3)))),0)),0,IF($D33&lt;Y$3,IF($E33="Venting",(($H33*mmcfd_m3)*((1+$I33*(Y$3-$D33))^$J33)-$G33)*Gg_m3,IF($E33="Sealed",((($H33*mmcfd_m3)*((1+$I33*(Y$3-$D33))^$J33)*(1-$F33)-$G33)*Gg_m3),IF($E33="Flooded",(($H33*mmcfd_m3)*EXP(-0.6728*(Y$3-$D33))*Gg_m3),(($H33*mmcfd_m3)*((1+$I33*(Y$3-$D33))^$J33)-$G33)*Gg_m3+((($H33*mmcfd_m3)*((1+$I33*(Y$3-$D33))^$J33)*(1-0.8)-$G33)*Gg_m3)+(($H33*mmcfd_m3)*EXP(-0.6728*(Y$3-$D33))*Gg_m3)))),0))</f>
        <v>0</v>
      </c>
      <c r="Z33" s="180" t="n">
        <f aca="false">IF(ISERROR(IF($D33&lt;Z$3,IF($E33="Venting",(($H33*mmcfd_m3)*((1+$I33*(Z$3-$D33))^$J33)-$G33)*Gg_m3,IF($E33="Sealed",((($H33*mmcfd_m3)*((1+$I33*(Z$3-$D33))^$J33)*(1-$F33)-$G33)*Gg_m3),IF($E33="Flooded",(($H33*mmcfd_m3)*EXP(-0.6728*(Z$3-$D33))*Gg_m3),(($H33*mmcfd_m3)*((1+$I33*(Z$3-$D33))^$J33)-$G33)*Gg_m3+((($H33*mmcfd_m3)*((1+$I33*(Z$3-$D33))^$J33)*(1-0.8)-$G33)*Gg_m3)+(($H33*mmcfd_m3)*EXP(-0.6728*(Z$3-$D33))*Gg_m3)))),0)),0,IF($D33&lt;Z$3,IF($E33="Venting",(($H33*mmcfd_m3)*((1+$I33*(Z$3-$D33))^$J33)-$G33)*Gg_m3,IF($E33="Sealed",((($H33*mmcfd_m3)*((1+$I33*(Z$3-$D33))^$J33)*(1-$F33)-$G33)*Gg_m3),IF($E33="Flooded",(($H33*mmcfd_m3)*EXP(-0.6728*(Z$3-$D33))*Gg_m3),(($H33*mmcfd_m3)*((1+$I33*(Z$3-$D33))^$J33)-$G33)*Gg_m3+((($H33*mmcfd_m3)*((1+$I33*(Z$3-$D33))^$J33)*(1-0.8)-$G33)*Gg_m3)+(($H33*mmcfd_m3)*EXP(-0.6728*(Z$3-$D33))*Gg_m3)))),0))</f>
        <v>0</v>
      </c>
      <c r="AA33" s="180" t="n">
        <f aca="false">IF(ISERROR(IF($D33&lt;AA$3,IF($E33="Venting",(($H33*mmcfd_m3)*((1+$I33*(AA$3-$D33))^$J33)-$G33)*Gg_m3,IF($E33="Sealed",((($H33*mmcfd_m3)*((1+$I33*(AA$3-$D33))^$J33)*(1-$F33)-$G33)*Gg_m3),IF($E33="Flooded",(($H33*mmcfd_m3)*EXP(-0.6728*(AA$3-$D33))*Gg_m3),(($H33*mmcfd_m3)*((1+$I33*(AA$3-$D33))^$J33)-$G33)*Gg_m3+((($H33*mmcfd_m3)*((1+$I33*(AA$3-$D33))^$J33)*(1-0.8)-$G33)*Gg_m3)+(($H33*mmcfd_m3)*EXP(-0.6728*(AA$3-$D33))*Gg_m3)))),0)),0,IF($D33&lt;AA$3,IF($E33="Venting",(($H33*mmcfd_m3)*((1+$I33*(AA$3-$D33))^$J33)-$G33)*Gg_m3,IF($E33="Sealed",((($H33*mmcfd_m3)*((1+$I33*(AA$3-$D33))^$J33)*(1-$F33)-$G33)*Gg_m3),IF($E33="Flooded",(($H33*mmcfd_m3)*EXP(-0.6728*(AA$3-$D33))*Gg_m3),(($H33*mmcfd_m3)*((1+$I33*(AA$3-$D33))^$J33)-$G33)*Gg_m3+((($H33*mmcfd_m3)*((1+$I33*(AA$3-$D33))^$J33)*(1-0.8)-$G33)*Gg_m3)+(($H33*mmcfd_m3)*EXP(-0.6728*(AA$3-$D33))*Gg_m3)))),0))</f>
        <v>0</v>
      </c>
      <c r="AB33" s="180" t="n">
        <f aca="false">IF(ISERROR(IF($D33&lt;AB$3,IF($E33="Venting",(($H33*mmcfd_m3)*((1+$I33*(AB$3-$D33))^$J33)-$G33)*Gg_m3,IF($E33="Sealed",((($H33*mmcfd_m3)*((1+$I33*(AB$3-$D33))^$J33)*(1-$F33)-$G33)*Gg_m3),IF($E33="Flooded",(($H33*mmcfd_m3)*EXP(-0.6728*(AB$3-$D33))*Gg_m3),(($H33*mmcfd_m3)*((1+$I33*(AB$3-$D33))^$J33)-$G33)*Gg_m3+((($H33*mmcfd_m3)*((1+$I33*(AB$3-$D33))^$J33)*(1-0.8)-$G33)*Gg_m3)+(($H33*mmcfd_m3)*EXP(-0.6728*(AB$3-$D33))*Gg_m3)))),0)),0,IF($D33&lt;AB$3,IF($E33="Venting",(($H33*mmcfd_m3)*((1+$I33*(AB$3-$D33))^$J33)-$G33)*Gg_m3,IF($E33="Sealed",((($H33*mmcfd_m3)*((1+$I33*(AB$3-$D33))^$J33)*(1-$F33)-$G33)*Gg_m3),IF($E33="Flooded",(($H33*mmcfd_m3)*EXP(-0.6728*(AB$3-$D33))*Gg_m3),(($H33*mmcfd_m3)*((1+$I33*(AB$3-$D33))^$J33)-$G33)*Gg_m3+((($H33*mmcfd_m3)*((1+$I33*(AB$3-$D33))^$J33)*(1-0.8)-$G33)*Gg_m3)+(($H33*mmcfd_m3)*EXP(-0.6728*(AB$3-$D33))*Gg_m3)))),0))</f>
        <v>0</v>
      </c>
      <c r="AC33" s="180" t="n">
        <f aca="false">IF(ISERROR(IF($D33&lt;AC$3,IF($E33="Venting",(($H33*mmcfd_m3)*((1+$I33*(AC$3-$D33))^$J33)-$G33)*Gg_m3,IF($E33="Sealed",((($H33*mmcfd_m3)*((1+$I33*(AC$3-$D33))^$J33)*(1-$F33)-$G33)*Gg_m3),IF($E33="Flooded",(($H33*mmcfd_m3)*EXP(-0.6728*(AC$3-$D33))*Gg_m3),(($H33*mmcfd_m3)*((1+$I33*(AC$3-$D33))^$J33)-$G33)*Gg_m3+((($H33*mmcfd_m3)*((1+$I33*(AC$3-$D33))^$J33)*(1-0.8)-$G33)*Gg_m3)+(($H33*mmcfd_m3)*EXP(-0.6728*(AC$3-$D33))*Gg_m3)))),0)),0,IF($D33&lt;AC$3,IF($E33="Venting",(($H33*mmcfd_m3)*((1+$I33*(AC$3-$D33))^$J33)-$G33)*Gg_m3,IF($E33="Sealed",((($H33*mmcfd_m3)*((1+$I33*(AC$3-$D33))^$J33)*(1-$F33)-$G33)*Gg_m3),IF($E33="Flooded",(($H33*mmcfd_m3)*EXP(-0.6728*(AC$3-$D33))*Gg_m3),(($H33*mmcfd_m3)*((1+$I33*(AC$3-$D33))^$J33)-$G33)*Gg_m3+((($H33*mmcfd_m3)*((1+$I33*(AC$3-$D33))^$J33)*(1-0.8)-$G33)*Gg_m3)+(($H33*mmcfd_m3)*EXP(-0.6728*(AC$3-$D33))*Gg_m3)))),0))</f>
        <v>0</v>
      </c>
      <c r="AD33" s="180" t="n">
        <f aca="false">IF(ISERROR(IF($D33&lt;AD$3,IF($E33="Venting",(($H33*mmcfd_m3)*((1+$I33*(AD$3-$D33))^$J33)-$G33)*Gg_m3,IF($E33="Sealed",((($H33*mmcfd_m3)*((1+$I33*(AD$3-$D33))^$J33)*(1-$F33)-$G33)*Gg_m3),IF($E33="Flooded",(($H33*mmcfd_m3)*EXP(-0.6728*(AD$3-$D33))*Gg_m3),(($H33*mmcfd_m3)*((1+$I33*(AD$3-$D33))^$J33)-$G33)*Gg_m3+((($H33*mmcfd_m3)*((1+$I33*(AD$3-$D33))^$J33)*(1-0.8)-$G33)*Gg_m3)+(($H33*mmcfd_m3)*EXP(-0.6728*(AD$3-$D33))*Gg_m3)))),0)),0,IF($D33&lt;AD$3,IF($E33="Venting",(($H33*mmcfd_m3)*((1+$I33*(AD$3-$D33))^$J33)-$G33)*Gg_m3,IF($E33="Sealed",((($H33*mmcfd_m3)*((1+$I33*(AD$3-$D33))^$J33)*(1-$F33)-$G33)*Gg_m3),IF($E33="Flooded",(($H33*mmcfd_m3)*EXP(-0.6728*(AD$3-$D33))*Gg_m3),(($H33*mmcfd_m3)*((1+$I33*(AD$3-$D33))^$J33)-$G33)*Gg_m3+((($H33*mmcfd_m3)*((1+$I33*(AD$3-$D33))^$J33)*(1-0.8)-$G33)*Gg_m3)+(($H33*mmcfd_m3)*EXP(-0.6728*(AD$3-$D33))*Gg_m3)))),0))</f>
        <v>0</v>
      </c>
      <c r="AE33" s="180" t="n">
        <f aca="false">IF(ISERROR(IF($D33&lt;AE$3,IF($E33="Venting",(($H33*mmcfd_m3)*((1+$I33*(AE$3-$D33))^$J33)-$G33)*Gg_m3,IF($E33="Sealed",((($H33*mmcfd_m3)*((1+$I33*(AE$3-$D33))^$J33)*(1-$F33)-$G33)*Gg_m3),IF($E33="Flooded",(($H33*mmcfd_m3)*EXP(-0.6728*(AE$3-$D33))*Gg_m3),(($H33*mmcfd_m3)*((1+$I33*(AE$3-$D33))^$J33)-$G33)*Gg_m3+((($H33*mmcfd_m3)*((1+$I33*(AE$3-$D33))^$J33)*(1-0.8)-$G33)*Gg_m3)+(($H33*mmcfd_m3)*EXP(-0.6728*(AE$3-$D33))*Gg_m3)))),0)),0,IF($D33&lt;AE$3,IF($E33="Venting",(($H33*mmcfd_m3)*((1+$I33*(AE$3-$D33))^$J33)-$G33)*Gg_m3,IF($E33="Sealed",((($H33*mmcfd_m3)*((1+$I33*(AE$3-$D33))^$J33)*(1-$F33)-$G33)*Gg_m3),IF($E33="Flooded",(($H33*mmcfd_m3)*EXP(-0.6728*(AE$3-$D33))*Gg_m3),(($H33*mmcfd_m3)*((1+$I33*(AE$3-$D33))^$J33)-$G33)*Gg_m3+((($H33*mmcfd_m3)*((1+$I33*(AE$3-$D33))^$J33)*(1-0.8)-$G33)*Gg_m3)+(($H33*mmcfd_m3)*EXP(-0.6728*(AE$3-$D33))*Gg_m3)))),0))</f>
        <v>0</v>
      </c>
      <c r="AF33" s="180" t="n">
        <f aca="false">IF(ISERROR(IF($D33&lt;AF$3,IF($E33="Venting",(($H33*mmcfd_m3)*((1+$I33*(AF$3-$D33))^$J33)-$G33)*Gg_m3,IF($E33="Sealed",((($H33*mmcfd_m3)*((1+$I33*(AF$3-$D33))^$J33)*(1-$F33)-$G33)*Gg_m3),IF($E33="Flooded",(($H33*mmcfd_m3)*EXP(-0.6728*(AF$3-$D33))*Gg_m3),(($H33*mmcfd_m3)*((1+$I33*(AF$3-$D33))^$J33)-$G33)*Gg_m3+((($H33*mmcfd_m3)*((1+$I33*(AF$3-$D33))^$J33)*(1-0.8)-$G33)*Gg_m3)+(($H33*mmcfd_m3)*EXP(-0.6728*(AF$3-$D33))*Gg_m3)))),0)),0,IF($D33&lt;AF$3,IF($E33="Venting",(($H33*mmcfd_m3)*((1+$I33*(AF$3-$D33))^$J33)-$G33)*Gg_m3,IF($E33="Sealed",((($H33*mmcfd_m3)*((1+$I33*(AF$3-$D33))^$J33)*(1-$F33)-$G33)*Gg_m3),IF($E33="Flooded",(($H33*mmcfd_m3)*EXP(-0.6728*(AF$3-$D33))*Gg_m3),(($H33*mmcfd_m3)*((1+$I33*(AF$3-$D33))^$J33)-$G33)*Gg_m3+((($H33*mmcfd_m3)*((1+$I33*(AF$3-$D33))^$J33)*(1-0.8)-$G33)*Gg_m3)+(($H33*mmcfd_m3)*EXP(-0.6728*(AF$3-$D33))*Gg_m3)))),0))</f>
        <v>0</v>
      </c>
      <c r="AG33" s="180" t="n">
        <f aca="false">IF(ISERROR(IF($D33&lt;AG$3,IF($E33="Venting",(($H33*mmcfd_m3)*((1+$I33*(AG$3-$D33))^$J33)-$G33)*Gg_m3,IF($E33="Sealed",((($H33*mmcfd_m3)*((1+$I33*(AG$3-$D33))^$J33)*(1-$F33)-$G33)*Gg_m3),IF($E33="Flooded",(($H33*mmcfd_m3)*EXP(-0.6728*(AG$3-$D33))*Gg_m3),(($H33*mmcfd_m3)*((1+$I33*(AG$3-$D33))^$J33)-$G33)*Gg_m3+((($H33*mmcfd_m3)*((1+$I33*(AG$3-$D33))^$J33)*(1-0.8)-$G33)*Gg_m3)+(($H33*mmcfd_m3)*EXP(-0.6728*(AG$3-$D33))*Gg_m3)))),0)),0,IF($D33&lt;AG$3,IF($E33="Venting",(($H33*mmcfd_m3)*((1+$I33*(AG$3-$D33))^$J33)-$G33)*Gg_m3,IF($E33="Sealed",((($H33*mmcfd_m3)*((1+$I33*(AG$3-$D33))^$J33)*(1-$F33)-$G33)*Gg_m3),IF($E33="Flooded",(($H33*mmcfd_m3)*EXP(-0.6728*(AG$3-$D33))*Gg_m3),(($H33*mmcfd_m3)*((1+$I33*(AG$3-$D33))^$J33)-$G33)*Gg_m3+((($H33*mmcfd_m3)*((1+$I33*(AG$3-$D33))^$J33)*(1-0.8)-$G33)*Gg_m3)+(($H33*mmcfd_m3)*EXP(-0.6728*(AG$3-$D33))*Gg_m3)))),0))</f>
        <v>0</v>
      </c>
      <c r="AH33" s="180" t="n">
        <f aca="false">IF(ISERROR(IF($D33&lt;AH$3,IF($E33="Venting",(($H33*mmcfd_m3)*((1+$I33*(AH$3-$D33))^$J33)-$G33)*Gg_m3,IF($E33="Sealed",((($H33*mmcfd_m3)*((1+$I33*(AH$3-$D33))^$J33)*(1-$F33)-$G33)*Gg_m3),IF($E33="Flooded",(($H33*mmcfd_m3)*EXP(-0.6728*(AH$3-$D33))*Gg_m3),(($H33*mmcfd_m3)*((1+$I33*(AH$3-$D33))^$J33)-$G33)*Gg_m3+((($H33*mmcfd_m3)*((1+$I33*(AH$3-$D33))^$J33)*(1-0.8)-$G33)*Gg_m3)+(($H33*mmcfd_m3)*EXP(-0.6728*(AH$3-$D33))*Gg_m3)))),0)),0,IF($D33&lt;AH$3,IF($E33="Venting",(($H33*mmcfd_m3)*((1+$I33*(AH$3-$D33))^$J33)-$G33)*Gg_m3,IF($E33="Sealed",((($H33*mmcfd_m3)*((1+$I33*(AH$3-$D33))^$J33)*(1-$F33)-$G33)*Gg_m3),IF($E33="Flooded",(($H33*mmcfd_m3)*EXP(-0.6728*(AH$3-$D33))*Gg_m3),(($H33*mmcfd_m3)*((1+$I33*(AH$3-$D33))^$J33)-$G33)*Gg_m3+((($H33*mmcfd_m3)*((1+$I33*(AH$3-$D33))^$J33)*(1-0.8)-$G33)*Gg_m3)+(($H33*mmcfd_m3)*EXP(-0.6728*(AH$3-$D33))*Gg_m3)))),0))</f>
        <v>0</v>
      </c>
      <c r="AI33" s="180" t="n">
        <f aca="false">IF(ISERROR(IF($D33&lt;AI$3,IF($E33="Venting",(($H33*mmcfd_m3)*((1+$I33*(AI$3-$D33))^$J33)-$G33)*Gg_m3,IF($E33="Sealed",((($H33*mmcfd_m3)*((1+$I33*(AI$3-$D33))^$J33)*(1-$F33)-$G33)*Gg_m3),IF($E33="Flooded",(($H33*mmcfd_m3)*EXP(-0.6728*(AI$3-$D33))*Gg_m3),(($H33*mmcfd_m3)*((1+$I33*(AI$3-$D33))^$J33)-$G33)*Gg_m3+((($H33*mmcfd_m3)*((1+$I33*(AI$3-$D33))^$J33)*(1-0.8)-$G33)*Gg_m3)+(($H33*mmcfd_m3)*EXP(-0.6728*(AI$3-$D33))*Gg_m3)))),0)),0,IF($D33&lt;AI$3,IF($E33="Venting",(($H33*mmcfd_m3)*((1+$I33*(AI$3-$D33))^$J33)-$G33)*Gg_m3,IF($E33="Sealed",((($H33*mmcfd_m3)*((1+$I33*(AI$3-$D33))^$J33)*(1-$F33)-$G33)*Gg_m3),IF($E33="Flooded",(($H33*mmcfd_m3)*EXP(-0.6728*(AI$3-$D33))*Gg_m3),(($H33*mmcfd_m3)*((1+$I33*(AI$3-$D33))^$J33)-$G33)*Gg_m3+((($H33*mmcfd_m3)*((1+$I33*(AI$3-$D33))^$J33)*(1-0.8)-$G33)*Gg_m3)+(($H33*mmcfd_m3)*EXP(-0.6728*(AI$3-$D33))*Gg_m3)))),0))</f>
        <v>0</v>
      </c>
      <c r="AJ33" s="180" t="n">
        <f aca="false">IF(ISERROR(IF($D33&lt;AJ$3,IF($E33="Venting",(($H33*mmcfd_m3)*((1+$I33*(AJ$3-$D33))^$J33)-$G33)*Gg_m3,IF($E33="Sealed",((($H33*mmcfd_m3)*((1+$I33*(AJ$3-$D33))^$J33)*(1-$F33)-$G33)*Gg_m3),IF($E33="Flooded",(($H33*mmcfd_m3)*EXP(-0.6728*(AJ$3-$D33))*Gg_m3),(($H33*mmcfd_m3)*((1+$I33*(AJ$3-$D33))^$J33)-$G33)*Gg_m3+((($H33*mmcfd_m3)*((1+$I33*(AJ$3-$D33))^$J33)*(1-0.8)-$G33)*Gg_m3)+(($H33*mmcfd_m3)*EXP(-0.6728*(AJ$3-$D33))*Gg_m3)))),0)),0,IF($D33&lt;AJ$3,IF($E33="Venting",(($H33*mmcfd_m3)*((1+$I33*(AJ$3-$D33))^$J33)-$G33)*Gg_m3,IF($E33="Sealed",((($H33*mmcfd_m3)*((1+$I33*(AJ$3-$D33))^$J33)*(1-$F33)-$G33)*Gg_m3),IF($E33="Flooded",(($H33*mmcfd_m3)*EXP(-0.6728*(AJ$3-$D33))*Gg_m3),(($H33*mmcfd_m3)*((1+$I33*(AJ$3-$D33))^$J33)-$G33)*Gg_m3+((($H33*mmcfd_m3)*((1+$I33*(AJ$3-$D33))^$J33)*(1-0.8)-$G33)*Gg_m3)+(($H33*mmcfd_m3)*EXP(-0.6728*(AJ$3-$D33))*Gg_m3)))),0))</f>
        <v>0</v>
      </c>
      <c r="AK33" s="180" t="n">
        <f aca="false">IF(ISERROR(IF($D33&lt;AK$3,IF($E33="Venting",(($H33*mmcfd_m3)*((1+$I33*(AK$3-$D33))^$J33)-$G33)*Gg_m3,IF($E33="Sealed",((($H33*mmcfd_m3)*((1+$I33*(AK$3-$D33))^$J33)*(1-$F33)-$G33)*Gg_m3),IF($E33="Flooded",(($H33*mmcfd_m3)*EXP(-0.6728*(AK$3-$D33))*Gg_m3),(($H33*mmcfd_m3)*((1+$I33*(AK$3-$D33))^$J33)-$G33)*Gg_m3+((($H33*mmcfd_m3)*((1+$I33*(AK$3-$D33))^$J33)*(1-0.8)-$G33)*Gg_m3)+(($H33*mmcfd_m3)*EXP(-0.6728*(AK$3-$D33))*Gg_m3)))),0)),0,IF($D33&lt;AK$3,IF($E33="Venting",(($H33*mmcfd_m3)*((1+$I33*(AK$3-$D33))^$J33)-$G33)*Gg_m3,IF($E33="Sealed",((($H33*mmcfd_m3)*((1+$I33*(AK$3-$D33))^$J33)*(1-$F33)-$G33)*Gg_m3),IF($E33="Flooded",(($H33*mmcfd_m3)*EXP(-0.6728*(AK$3-$D33))*Gg_m3),(($H33*mmcfd_m3)*((1+$I33*(AK$3-$D33))^$J33)-$G33)*Gg_m3+((($H33*mmcfd_m3)*((1+$I33*(AK$3-$D33))^$J33)*(1-0.8)-$G33)*Gg_m3)+(($H33*mmcfd_m3)*EXP(-0.6728*(AK$3-$D33))*Gg_m3)))),0))</f>
        <v>0</v>
      </c>
      <c r="AL33" s="180" t="n">
        <f aca="false">IF(ISERROR(IF($D33&lt;AL$3,IF($E33="Venting",(($H33*mmcfd_m3)*((1+$I33*(AL$3-$D33))^$J33)-$G33)*Gg_m3,IF($E33="Sealed",((($H33*mmcfd_m3)*((1+$I33*(AL$3-$D33))^$J33)*(1-$F33)-$G33)*Gg_m3),IF($E33="Flooded",(($H33*mmcfd_m3)*EXP(-0.6728*(AL$3-$D33))*Gg_m3),(($H33*mmcfd_m3)*((1+$I33*(AL$3-$D33))^$J33)-$G33)*Gg_m3+((($H33*mmcfd_m3)*((1+$I33*(AL$3-$D33))^$J33)*(1-0.8)-$G33)*Gg_m3)+(($H33*mmcfd_m3)*EXP(-0.6728*(AL$3-$D33))*Gg_m3)))),0)),0,IF($D33&lt;AL$3,IF($E33="Venting",(($H33*mmcfd_m3)*((1+$I33*(AL$3-$D33))^$J33)-$G33)*Gg_m3,IF($E33="Sealed",((($H33*mmcfd_m3)*((1+$I33*(AL$3-$D33))^$J33)*(1-$F33)-$G33)*Gg_m3),IF($E33="Flooded",(($H33*mmcfd_m3)*EXP(-0.6728*(AL$3-$D33))*Gg_m3),(($H33*mmcfd_m3)*((1+$I33*(AL$3-$D33))^$J33)-$G33)*Gg_m3+((($H33*mmcfd_m3)*((1+$I33*(AL$3-$D33))^$J33)*(1-0.8)-$G33)*Gg_m3)+(($H33*mmcfd_m3)*EXP(-0.6728*(AL$3-$D33))*Gg_m3)))),0))</f>
        <v>0</v>
      </c>
      <c r="AM33" s="180" t="n">
        <f aca="false">IF(ISERROR(IF($D33&lt;AM$3,IF($E33="Venting",(($H33*mmcfd_m3)*((1+$I33*(AM$3-$D33))^$J33)-$G33)*Gg_m3,IF($E33="Sealed",((($H33*mmcfd_m3)*((1+$I33*(AM$3-$D33))^$J33)*(1-$F33)-$G33)*Gg_m3),IF($E33="Flooded",(($H33*mmcfd_m3)*EXP(-0.6728*(AM$3-$D33))*Gg_m3),(($H33*mmcfd_m3)*((1+$I33*(AM$3-$D33))^$J33)-$G33)*Gg_m3+((($H33*mmcfd_m3)*((1+$I33*(AM$3-$D33))^$J33)*(1-0.8)-$G33)*Gg_m3)+(($H33*mmcfd_m3)*EXP(-0.6728*(AM$3-$D33))*Gg_m3)))),0)),0,IF($D33&lt;AM$3,IF($E33="Venting",(($H33*mmcfd_m3)*((1+$I33*(AM$3-$D33))^$J33)-$G33)*Gg_m3,IF($E33="Sealed",((($H33*mmcfd_m3)*((1+$I33*(AM$3-$D33))^$J33)*(1-$F33)-$G33)*Gg_m3),IF($E33="Flooded",(($H33*mmcfd_m3)*EXP(-0.6728*(AM$3-$D33))*Gg_m3),(($H33*mmcfd_m3)*((1+$I33*(AM$3-$D33))^$J33)-$G33)*Gg_m3+((($H33*mmcfd_m3)*((1+$I33*(AM$3-$D33))^$J33)*(1-0.8)-$G33)*Gg_m3)+(($H33*mmcfd_m3)*EXP(-0.6728*(AM$3-$D33))*Gg_m3)))),0))</f>
        <v>0</v>
      </c>
      <c r="AN33" s="180" t="n">
        <f aca="false">IF(ISERROR(IF($D33&lt;AN$3,IF($E33="Venting",(($H33*mmcfd_m3)*((1+$I33*(AN$3-$D33))^$J33)-$G33)*Gg_m3,IF($E33="Sealed",((($H33*mmcfd_m3)*((1+$I33*(AN$3-$D33))^$J33)*(1-$F33)-$G33)*Gg_m3),IF($E33="Flooded",(($H33*mmcfd_m3)*EXP(-0.6728*(AN$3-$D33))*Gg_m3),(($H33*mmcfd_m3)*((1+$I33*(AN$3-$D33))^$J33)-$G33)*Gg_m3+((($H33*mmcfd_m3)*((1+$I33*(AN$3-$D33))^$J33)*(1-0.8)-$G33)*Gg_m3)+(($H33*mmcfd_m3)*EXP(-0.6728*(AN$3-$D33))*Gg_m3)))),0)),0,IF($D33&lt;AN$3,IF($E33="Venting",(($H33*mmcfd_m3)*((1+$I33*(AN$3-$D33))^$J33)-$G33)*Gg_m3,IF($E33="Sealed",((($H33*mmcfd_m3)*((1+$I33*(AN$3-$D33))^$J33)*(1-$F33)-$G33)*Gg_m3),IF($E33="Flooded",(($H33*mmcfd_m3)*EXP(-0.6728*(AN$3-$D33))*Gg_m3),(($H33*mmcfd_m3)*((1+$I33*(AN$3-$D33))^$J33)-$G33)*Gg_m3+((($H33*mmcfd_m3)*((1+$I33*(AN$3-$D33))^$J33)*(1-0.8)-$G33)*Gg_m3)+(($H33*mmcfd_m3)*EXP(-0.6728*(AN$3-$D33))*Gg_m3)))),0))</f>
        <v>0</v>
      </c>
      <c r="AO33" s="180" t="n">
        <f aca="false">IF(ISERROR(IF($D33&lt;AO$3,IF($E33="Venting",(($H33*mmcfd_m3)*((1+$I33*(AO$3-$D33))^$J33)-$G33)*Gg_m3,IF($E33="Sealed",((($H33*mmcfd_m3)*((1+$I33*(AO$3-$D33))^$J33)*(1-$F33)-$G33)*Gg_m3),IF($E33="Flooded",(($H33*mmcfd_m3)*EXP(-0.6728*(AO$3-$D33))*Gg_m3),(($H33*mmcfd_m3)*((1+$I33*(AO$3-$D33))^$J33)-$G33)*Gg_m3+((($H33*mmcfd_m3)*((1+$I33*(AO$3-$D33))^$J33)*(1-0.8)-$G33)*Gg_m3)+(($H33*mmcfd_m3)*EXP(-0.6728*(AO$3-$D33))*Gg_m3)))),0)),0,IF($D33&lt;AO$3,IF($E33="Venting",(($H33*mmcfd_m3)*((1+$I33*(AO$3-$D33))^$J33)-$G33)*Gg_m3,IF($E33="Sealed",((($H33*mmcfd_m3)*((1+$I33*(AO$3-$D33))^$J33)*(1-$F33)-$G33)*Gg_m3),IF($E33="Flooded",(($H33*mmcfd_m3)*EXP(-0.6728*(AO$3-$D33))*Gg_m3),(($H33*mmcfd_m3)*((1+$I33*(AO$3-$D33))^$J33)-$G33)*Gg_m3+((($H33*mmcfd_m3)*((1+$I33*(AO$3-$D33))^$J33)*(1-0.8)-$G33)*Gg_m3)+(($H33*mmcfd_m3)*EXP(-0.6728*(AO$3-$D33))*Gg_m3)))),0))</f>
        <v>0</v>
      </c>
      <c r="AP33" s="180" t="n">
        <f aca="false">IF(ISERROR(IF($D33&lt;AP$3,IF($E33="Venting",(($H33*mmcfd_m3)*((1+$I33*(AP$3-$D33))^$J33)-$G33)*Gg_m3,IF($E33="Sealed",((($H33*mmcfd_m3)*((1+$I33*(AP$3-$D33))^$J33)*(1-$F33)-$G33)*Gg_m3),IF($E33="Flooded",(($H33*mmcfd_m3)*EXP(-0.6728*(AP$3-$D33))*Gg_m3),(($H33*mmcfd_m3)*((1+$I33*(AP$3-$D33))^$J33)-$G33)*Gg_m3+((($H33*mmcfd_m3)*((1+$I33*(AP$3-$D33))^$J33)*(1-0.8)-$G33)*Gg_m3)+(($H33*mmcfd_m3)*EXP(-0.6728*(AP$3-$D33))*Gg_m3)))),0)),0,IF($D33&lt;AP$3,IF($E33="Venting",(($H33*mmcfd_m3)*((1+$I33*(AP$3-$D33))^$J33)-$G33)*Gg_m3,IF($E33="Sealed",((($H33*mmcfd_m3)*((1+$I33*(AP$3-$D33))^$J33)*(1-$F33)-$G33)*Gg_m3),IF($E33="Flooded",(($H33*mmcfd_m3)*EXP(-0.6728*(AP$3-$D33))*Gg_m3),(($H33*mmcfd_m3)*((1+$I33*(AP$3-$D33))^$J33)-$G33)*Gg_m3+((($H33*mmcfd_m3)*((1+$I33*(AP$3-$D33))^$J33)*(1-0.8)-$G33)*Gg_m3)+(($H33*mmcfd_m3)*EXP(-0.6728*(AP$3-$D33))*Gg_m3)))),0))</f>
        <v>0</v>
      </c>
      <c r="AQ33" s="180" t="n">
        <f aca="false">IF(ISERROR(IF($D33&lt;AQ$3,IF($E33="Venting",(($H33*mmcfd_m3)*((1+$I33*(AQ$3-$D33))^$J33)-$G33)*Gg_m3,IF($E33="Sealed",((($H33*mmcfd_m3)*((1+$I33*(AQ$3-$D33))^$J33)*(1-$F33)-$G33)*Gg_m3),IF($E33="Flooded",(($H33*mmcfd_m3)*EXP(-0.6728*(AQ$3-$D33))*Gg_m3),(($H33*mmcfd_m3)*((1+$I33*(AQ$3-$D33))^$J33)-$G33)*Gg_m3+((($H33*mmcfd_m3)*((1+$I33*(AQ$3-$D33))^$J33)*(1-0.8)-$G33)*Gg_m3)+(($H33*mmcfd_m3)*EXP(-0.6728*(AQ$3-$D33))*Gg_m3)))),0)),0,IF($D33&lt;AQ$3,IF($E33="Venting",(($H33*mmcfd_m3)*((1+$I33*(AQ$3-$D33))^$J33)-$G33)*Gg_m3,IF($E33="Sealed",((($H33*mmcfd_m3)*((1+$I33*(AQ$3-$D33))^$J33)*(1-$F33)-$G33)*Gg_m3),IF($E33="Flooded",(($H33*mmcfd_m3)*EXP(-0.6728*(AQ$3-$D33))*Gg_m3),(($H33*mmcfd_m3)*((1+$I33*(AQ$3-$D33))^$J33)-$G33)*Gg_m3+((($H33*mmcfd_m3)*((1+$I33*(AQ$3-$D33))^$J33)*(1-0.8)-$G33)*Gg_m3)+(($H33*mmcfd_m3)*EXP(-0.6728*(AQ$3-$D33))*Gg_m3)))),0))</f>
        <v>0</v>
      </c>
      <c r="AR33" s="180" t="n">
        <f aca="false">IF(ISERROR(IF($D33&lt;AR$3,IF($E33="Venting",(($H33*mmcfd_m3)*((1+$I33*(AR$3-$D33))^$J33)-$G33)*Gg_m3,IF($E33="Sealed",((($H33*mmcfd_m3)*((1+$I33*(AR$3-$D33))^$J33)*(1-$F33)-$G33)*Gg_m3),IF($E33="Flooded",(($H33*mmcfd_m3)*EXP(-0.6728*(AR$3-$D33))*Gg_m3),(($H33*mmcfd_m3)*((1+$I33*(AR$3-$D33))^$J33)-$G33)*Gg_m3+((($H33*mmcfd_m3)*((1+$I33*(AR$3-$D33))^$J33)*(1-0.8)-$G33)*Gg_m3)+(($H33*mmcfd_m3)*EXP(-0.6728*(AR$3-$D33))*Gg_m3)))),0)),0,IF($D33&lt;AR$3,IF($E33="Venting",(($H33*mmcfd_m3)*((1+$I33*(AR$3-$D33))^$J33)-$G33)*Gg_m3,IF($E33="Sealed",((($H33*mmcfd_m3)*((1+$I33*(AR$3-$D33))^$J33)*(1-$F33)-$G33)*Gg_m3),IF($E33="Flooded",(($H33*mmcfd_m3)*EXP(-0.6728*(AR$3-$D33))*Gg_m3),(($H33*mmcfd_m3)*((1+$I33*(AR$3-$D33))^$J33)-$G33)*Gg_m3+((($H33*mmcfd_m3)*((1+$I33*(AR$3-$D33))^$J33)*(1-0.8)-$G33)*Gg_m3)+(($H33*mmcfd_m3)*EXP(-0.6728*(AR$3-$D33))*Gg_m3)))),0))</f>
        <v>0</v>
      </c>
      <c r="AS33" s="180" t="n">
        <f aca="false">IF(ISERROR(IF($D33&lt;AS$3,IF($E33="Venting",(($H33*mmcfd_m3)*((1+$I33*(AS$3-$D33))^$J33)-$G33)*Gg_m3,IF($E33="Sealed",((($H33*mmcfd_m3)*((1+$I33*(AS$3-$D33))^$J33)*(1-$F33)-$G33)*Gg_m3),IF($E33="Flooded",(($H33*mmcfd_m3)*EXP(-0.6728*(AS$3-$D33))*Gg_m3),(($H33*mmcfd_m3)*((1+$I33*(AS$3-$D33))^$J33)-$G33)*Gg_m3+((($H33*mmcfd_m3)*((1+$I33*(AS$3-$D33))^$J33)*(1-0.8)-$G33)*Gg_m3)+(($H33*mmcfd_m3)*EXP(-0.6728*(AS$3-$D33))*Gg_m3)))),0)),0,IF($D33&lt;AS$3,IF($E33="Venting",(($H33*mmcfd_m3)*((1+$I33*(AS$3-$D33))^$J33)-$G33)*Gg_m3,IF($E33="Sealed",((($H33*mmcfd_m3)*((1+$I33*(AS$3-$D33))^$J33)*(1-$F33)-$G33)*Gg_m3),IF($E33="Flooded",(($H33*mmcfd_m3)*EXP(-0.6728*(AS$3-$D33))*Gg_m3),(($H33*mmcfd_m3)*((1+$I33*(AS$3-$D33))^$J33)-$G33)*Gg_m3+((($H33*mmcfd_m3)*((1+$I33*(AS$3-$D33))^$J33)*(1-0.8)-$G33)*Gg_m3)+(($H33*mmcfd_m3)*EXP(-0.6728*(AS$3-$D33))*Gg_m3)))),0))</f>
        <v>0</v>
      </c>
      <c r="AT33" s="180" t="n">
        <f aca="false">IF(ISERROR(IF($D33&lt;AT$3,IF($E33="Venting",(($H33*mmcfd_m3)*((1+$I33*(AT$3-$D33))^$J33)-$G33)*Gg_m3,IF($E33="Sealed",((($H33*mmcfd_m3)*((1+$I33*(AT$3-$D33))^$J33)*(1-$F33)-$G33)*Gg_m3),IF($E33="Flooded",(($H33*mmcfd_m3)*EXP(-0.6728*(AT$3-$D33))*Gg_m3),(($H33*mmcfd_m3)*((1+$I33*(AT$3-$D33))^$J33)-$G33)*Gg_m3+((($H33*mmcfd_m3)*((1+$I33*(AT$3-$D33))^$J33)*(1-0.8)-$G33)*Gg_m3)+(($H33*mmcfd_m3)*EXP(-0.6728*(AT$3-$D33))*Gg_m3)))),0)),0,IF($D33&lt;AT$3,IF($E33="Venting",(($H33*mmcfd_m3)*((1+$I33*(AT$3-$D33))^$J33)-$G33)*Gg_m3,IF($E33="Sealed",((($H33*mmcfd_m3)*((1+$I33*(AT$3-$D33))^$J33)*(1-$F33)-$G33)*Gg_m3),IF($E33="Flooded",(($H33*mmcfd_m3)*EXP(-0.6728*(AT$3-$D33))*Gg_m3),(($H33*mmcfd_m3)*((1+$I33*(AT$3-$D33))^$J33)-$G33)*Gg_m3+((($H33*mmcfd_m3)*((1+$I33*(AT$3-$D33))^$J33)*(1-0.8)-$G33)*Gg_m3)+(($H33*mmcfd_m3)*EXP(-0.6728*(AT$3-$D33))*Gg_m3)))),0))</f>
        <v>0</v>
      </c>
      <c r="AU33" s="180" t="n">
        <f aca="false">IF(ISERROR(IF($D33&lt;AU$3,IF($E33="Venting",(($H33*mmcfd_m3)*((1+$I33*(AU$3-$D33))^$J33)-$G33)*Gg_m3,IF($E33="Sealed",((($H33*mmcfd_m3)*((1+$I33*(AU$3-$D33))^$J33)*(1-$F33)-$G33)*Gg_m3),IF($E33="Flooded",(($H33*mmcfd_m3)*EXP(-0.6728*(AU$3-$D33))*Gg_m3),(($H33*mmcfd_m3)*((1+$I33*(AU$3-$D33))^$J33)-$G33)*Gg_m3+((($H33*mmcfd_m3)*((1+$I33*(AU$3-$D33))^$J33)*(1-0.8)-$G33)*Gg_m3)+(($H33*mmcfd_m3)*EXP(-0.6728*(AU$3-$D33))*Gg_m3)))),0)),0,IF($D33&lt;AU$3,IF($E33="Venting",(($H33*mmcfd_m3)*((1+$I33*(AU$3-$D33))^$J33)-$G33)*Gg_m3,IF($E33="Sealed",((($H33*mmcfd_m3)*((1+$I33*(AU$3-$D33))^$J33)*(1-$F33)-$G33)*Gg_m3),IF($E33="Flooded",(($H33*mmcfd_m3)*EXP(-0.6728*(AU$3-$D33))*Gg_m3),(($H33*mmcfd_m3)*((1+$I33*(AU$3-$D33))^$J33)-$G33)*Gg_m3+((($H33*mmcfd_m3)*((1+$I33*(AU$3-$D33))^$J33)*(1-0.8)-$G33)*Gg_m3)+(($H33*mmcfd_m3)*EXP(-0.6728*(AU$3-$D33))*Gg_m3)))),0))</f>
        <v>0</v>
      </c>
      <c r="AV33" s="180" t="n">
        <f aca="false">IF(ISERROR(IF($D33&lt;AV$3,IF($E33="Venting",(($H33*mmcfd_m3)*((1+$I33*(AV$3-$D33))^$J33)-$G33)*Gg_m3,IF($E33="Sealed",((($H33*mmcfd_m3)*((1+$I33*(AV$3-$D33))^$J33)*(1-$F33)-$G33)*Gg_m3),IF($E33="Flooded",(($H33*mmcfd_m3)*EXP(-0.6728*(AV$3-$D33))*Gg_m3),(($H33*mmcfd_m3)*((1+$I33*(AV$3-$D33))^$J33)-$G33)*Gg_m3+((($H33*mmcfd_m3)*((1+$I33*(AV$3-$D33))^$J33)*(1-0.8)-$G33)*Gg_m3)+(($H33*mmcfd_m3)*EXP(-0.6728*(AV$3-$D33))*Gg_m3)))),0)),0,IF($D33&lt;AV$3,IF($E33="Venting",(($H33*mmcfd_m3)*((1+$I33*(AV$3-$D33))^$J33)-$G33)*Gg_m3,IF($E33="Sealed",((($H33*mmcfd_m3)*((1+$I33*(AV$3-$D33))^$J33)*(1-$F33)-$G33)*Gg_m3),IF($E33="Flooded",(($H33*mmcfd_m3)*EXP(-0.6728*(AV$3-$D33))*Gg_m3),(($H33*mmcfd_m3)*((1+$I33*(AV$3-$D33))^$J33)-$G33)*Gg_m3+((($H33*mmcfd_m3)*((1+$I33*(AV$3-$D33))^$J33)*(1-0.8)-$G33)*Gg_m3)+(($H33*mmcfd_m3)*EXP(-0.6728*(AV$3-$D33))*Gg_m3)))),0))</f>
        <v>0</v>
      </c>
      <c r="AW33" s="180" t="n">
        <f aca="false">IF(ISERROR(IF($D33&lt;AW$3,IF($E33="Venting",(($H33*mmcfd_m3)*((1+$I33*(AW$3-$D33))^$J33)-$G33)*Gg_m3,IF($E33="Sealed",((($H33*mmcfd_m3)*((1+$I33*(AW$3-$D33))^$J33)*(1-$F33)-$G33)*Gg_m3),IF($E33="Flooded",(($H33*mmcfd_m3)*EXP(-0.6728*(AW$3-$D33))*Gg_m3),(($H33*mmcfd_m3)*((1+$I33*(AW$3-$D33))^$J33)-$G33)*Gg_m3+((($H33*mmcfd_m3)*((1+$I33*(AW$3-$D33))^$J33)*(1-0.8)-$G33)*Gg_m3)+(($H33*mmcfd_m3)*EXP(-0.6728*(AW$3-$D33))*Gg_m3)))),0)),0,IF($D33&lt;AW$3,IF($E33="Venting",(($H33*mmcfd_m3)*((1+$I33*(AW$3-$D33))^$J33)-$G33)*Gg_m3,IF($E33="Sealed",((($H33*mmcfd_m3)*((1+$I33*(AW$3-$D33))^$J33)*(1-$F33)-$G33)*Gg_m3),IF($E33="Flooded",(($H33*mmcfd_m3)*EXP(-0.6728*(AW$3-$D33))*Gg_m3),(($H33*mmcfd_m3)*((1+$I33*(AW$3-$D33))^$J33)-$G33)*Gg_m3+((($H33*mmcfd_m3)*((1+$I33*(AW$3-$D33))^$J33)*(1-0.8)-$G33)*Gg_m3)+(($H33*mmcfd_m3)*EXP(-0.6728*(AW$3-$D33))*Gg_m3)))),0))</f>
        <v>0</v>
      </c>
      <c r="AX33" s="180" t="n">
        <f aca="false">IF(ISERROR(IF($D33&lt;AX$3,IF($E33="Venting",(($H33*mmcfd_m3)*((1+$I33*(AX$3-$D33))^$J33)-$G33)*Gg_m3,IF($E33="Sealed",((($H33*mmcfd_m3)*((1+$I33*(AX$3-$D33))^$J33)*(1-$F33)-$G33)*Gg_m3),IF($E33="Flooded",(($H33*mmcfd_m3)*EXP(-0.6728*(AX$3-$D33))*Gg_m3),(($H33*mmcfd_m3)*((1+$I33*(AX$3-$D33))^$J33)-$G33)*Gg_m3+((($H33*mmcfd_m3)*((1+$I33*(AX$3-$D33))^$J33)*(1-0.8)-$G33)*Gg_m3)+(($H33*mmcfd_m3)*EXP(-0.6728*(AX$3-$D33))*Gg_m3)))),0)),0,IF($D33&lt;AX$3,IF($E33="Venting",(($H33*mmcfd_m3)*((1+$I33*(AX$3-$D33))^$J33)-$G33)*Gg_m3,IF($E33="Sealed",((($H33*mmcfd_m3)*((1+$I33*(AX$3-$D33))^$J33)*(1-$F33)-$G33)*Gg_m3),IF($E33="Flooded",(($H33*mmcfd_m3)*EXP(-0.6728*(AX$3-$D33))*Gg_m3),(($H33*mmcfd_m3)*((1+$I33*(AX$3-$D33))^$J33)-$G33)*Gg_m3+((($H33*mmcfd_m3)*((1+$I33*(AX$3-$D33))^$J33)*(1-0.8)-$G33)*Gg_m3)+(($H33*mmcfd_m3)*EXP(-0.6728*(AX$3-$D33))*Gg_m3)))),0))</f>
        <v>0</v>
      </c>
      <c r="AY33" s="180" t="n">
        <f aca="false">IF(ISERROR(IF($D33&lt;AY$3,IF($E33="Venting",(($H33*mmcfd_m3)*((1+$I33*(AY$3-$D33))^$J33)-$G33)*Gg_m3,IF($E33="Sealed",((($H33*mmcfd_m3)*((1+$I33*(AY$3-$D33))^$J33)*(1-$F33)-$G33)*Gg_m3),IF($E33="Flooded",(($H33*mmcfd_m3)*EXP(-0.6728*(AY$3-$D33))*Gg_m3),(($H33*mmcfd_m3)*((1+$I33*(AY$3-$D33))^$J33)-$G33)*Gg_m3+((($H33*mmcfd_m3)*((1+$I33*(AY$3-$D33))^$J33)*(1-0.8)-$G33)*Gg_m3)+(($H33*mmcfd_m3)*EXP(-0.6728*(AY$3-$D33))*Gg_m3)))),0)),0,IF($D33&lt;AY$3,IF($E33="Venting",(($H33*mmcfd_m3)*((1+$I33*(AY$3-$D33))^$J33)-$G33)*Gg_m3,IF($E33="Sealed",((($H33*mmcfd_m3)*((1+$I33*(AY$3-$D33))^$J33)*(1-$F33)-$G33)*Gg_m3),IF($E33="Flooded",(($H33*mmcfd_m3)*EXP(-0.6728*(AY$3-$D33))*Gg_m3),(($H33*mmcfd_m3)*((1+$I33*(AY$3-$D33))^$J33)-$G33)*Gg_m3+((($H33*mmcfd_m3)*((1+$I33*(AY$3-$D33))^$J33)*(1-0.8)-$G33)*Gg_m3)+(($H33*mmcfd_m3)*EXP(-0.6728*(AY$3-$D33))*Gg_m3)))),0))</f>
        <v>0</v>
      </c>
      <c r="AZ33" s="180" t="n">
        <f aca="false">IF(ISERROR(IF($D33&lt;AZ$3,IF($E33="Venting",(($H33*mmcfd_m3)*((1+$I33*(AZ$3-$D33))^$J33)-$G33)*Gg_m3,IF($E33="Sealed",((($H33*mmcfd_m3)*((1+$I33*(AZ$3-$D33))^$J33)*(1-$F33)-$G33)*Gg_m3),IF($E33="Flooded",(($H33*mmcfd_m3)*EXP(-0.6728*(AZ$3-$D33))*Gg_m3),(($H33*mmcfd_m3)*((1+$I33*(AZ$3-$D33))^$J33)-$G33)*Gg_m3+((($H33*mmcfd_m3)*((1+$I33*(AZ$3-$D33))^$J33)*(1-0.8)-$G33)*Gg_m3)+(($H33*mmcfd_m3)*EXP(-0.6728*(AZ$3-$D33))*Gg_m3)))),0)),0,IF($D33&lt;AZ$3,IF($E33="Venting",(($H33*mmcfd_m3)*((1+$I33*(AZ$3-$D33))^$J33)-$G33)*Gg_m3,IF($E33="Sealed",((($H33*mmcfd_m3)*((1+$I33*(AZ$3-$D33))^$J33)*(1-$F33)-$G33)*Gg_m3),IF($E33="Flooded",(($H33*mmcfd_m3)*EXP(-0.6728*(AZ$3-$D33))*Gg_m3),(($H33*mmcfd_m3)*((1+$I33*(AZ$3-$D33))^$J33)-$G33)*Gg_m3+((($H33*mmcfd_m3)*((1+$I33*(AZ$3-$D33))^$J33)*(1-0.8)-$G33)*Gg_m3)+(($H33*mmcfd_m3)*EXP(-0.6728*(AZ$3-$D33))*Gg_m3)))),0))</f>
        <v>0</v>
      </c>
      <c r="BA33" s="180" t="n">
        <f aca="false">IF(ISERROR(IF($D33&lt;BA$3,IF($E33="Venting",(($H33*mmcfd_m3)*((1+$I33*(BA$3-$D33))^$J33)-$G33)*Gg_m3,IF($E33="Sealed",((($H33*mmcfd_m3)*((1+$I33*(BA$3-$D33))^$J33)*(1-$F33)-$G33)*Gg_m3),IF($E33="Flooded",(($H33*mmcfd_m3)*EXP(-0.6728*(BA$3-$D33))*Gg_m3),(($H33*mmcfd_m3)*((1+$I33*(BA$3-$D33))^$J33)-$G33)*Gg_m3+((($H33*mmcfd_m3)*((1+$I33*(BA$3-$D33))^$J33)*(1-0.8)-$G33)*Gg_m3)+(($H33*mmcfd_m3)*EXP(-0.6728*(BA$3-$D33))*Gg_m3)))),0)),0,IF($D33&lt;BA$3,IF($E33="Venting",(($H33*mmcfd_m3)*((1+$I33*(BA$3-$D33))^$J33)-$G33)*Gg_m3,IF($E33="Sealed",((($H33*mmcfd_m3)*((1+$I33*(BA$3-$D33))^$J33)*(1-$F33)-$G33)*Gg_m3),IF($E33="Flooded",(($H33*mmcfd_m3)*EXP(-0.6728*(BA$3-$D33))*Gg_m3),(($H33*mmcfd_m3)*((1+$I33*(BA$3-$D33))^$J33)-$G33)*Gg_m3+((($H33*mmcfd_m3)*((1+$I33*(BA$3-$D33))^$J33)*(1-0.8)-$G33)*Gg_m3)+(($H33*mmcfd_m3)*EXP(-0.6728*(BA$3-$D33))*Gg_m3)))),0))</f>
        <v>0</v>
      </c>
      <c r="BB33" s="180" t="n">
        <f aca="false">IF(ISERROR(IF($D33&lt;BB$3,IF($E33="Venting",(($H33*mmcfd_m3)*((1+$I33*(BB$3-$D33))^$J33)-$G33)*Gg_m3,IF($E33="Sealed",((($H33*mmcfd_m3)*((1+$I33*(BB$3-$D33))^$J33)*(1-$F33)-$G33)*Gg_m3),IF($E33="Flooded",(($H33*mmcfd_m3)*EXP(-0.6728*(BB$3-$D33))*Gg_m3),(($H33*mmcfd_m3)*((1+$I33*(BB$3-$D33))^$J33)-$G33)*Gg_m3+((($H33*mmcfd_m3)*((1+$I33*(BB$3-$D33))^$J33)*(1-0.8)-$G33)*Gg_m3)+(($H33*mmcfd_m3)*EXP(-0.6728*(BB$3-$D33))*Gg_m3)))),0)),0,IF($D33&lt;BB$3,IF($E33="Venting",(($H33*mmcfd_m3)*((1+$I33*(BB$3-$D33))^$J33)-$G33)*Gg_m3,IF($E33="Sealed",((($H33*mmcfd_m3)*((1+$I33*(BB$3-$D33))^$J33)*(1-$F33)-$G33)*Gg_m3),IF($E33="Flooded",(($H33*mmcfd_m3)*EXP(-0.6728*(BB$3-$D33))*Gg_m3),(($H33*mmcfd_m3)*((1+$I33*(BB$3-$D33))^$J33)-$G33)*Gg_m3+((($H33*mmcfd_m3)*((1+$I33*(BB$3-$D33))^$J33)*(1-0.8)-$G33)*Gg_m3)+(($H33*mmcfd_m3)*EXP(-0.6728*(BB$3-$D33))*Gg_m3)))),0))</f>
        <v>0</v>
      </c>
      <c r="BC33" s="180" t="n">
        <f aca="false">IF(ISERROR(IF($D33&lt;BC$3,IF($E33="Venting",(($H33*mmcfd_m3)*((1+$I33*(BC$3-$D33))^$J33)-$G33)*Gg_m3,IF($E33="Sealed",((($H33*mmcfd_m3)*((1+$I33*(BC$3-$D33))^$J33)*(1-$F33)-$G33)*Gg_m3),IF($E33="Flooded",(($H33*mmcfd_m3)*EXP(-0.6728*(BC$3-$D33))*Gg_m3),(($H33*mmcfd_m3)*((1+$I33*(BC$3-$D33))^$J33)-$G33)*Gg_m3+((($H33*mmcfd_m3)*((1+$I33*(BC$3-$D33))^$J33)*(1-0.8)-$G33)*Gg_m3)+(($H33*mmcfd_m3)*EXP(-0.6728*(BC$3-$D33))*Gg_m3)))),0)),0,IF($D33&lt;BC$3,IF($E33="Venting",(($H33*mmcfd_m3)*((1+$I33*(BC$3-$D33))^$J33)-$G33)*Gg_m3,IF($E33="Sealed",((($H33*mmcfd_m3)*((1+$I33*(BC$3-$D33))^$J33)*(1-$F33)-$G33)*Gg_m3),IF($E33="Flooded",(($H33*mmcfd_m3)*EXP(-0.6728*(BC$3-$D33))*Gg_m3),(($H33*mmcfd_m3)*((1+$I33*(BC$3-$D33))^$J33)-$G33)*Gg_m3+((($H33*mmcfd_m3)*((1+$I33*(BC$3-$D33))^$J33)*(1-0.8)-$G33)*Gg_m3)+(($H33*mmcfd_m3)*EXP(-0.6728*(BC$3-$D33))*Gg_m3)))),0))</f>
        <v>0</v>
      </c>
      <c r="BD33" s="180"/>
      <c r="BE33" s="180"/>
      <c r="BF33" s="180"/>
      <c r="BG33" s="180"/>
      <c r="BH33" s="180"/>
    </row>
    <row r="34" customFormat="false" ht="10.2" hidden="false" customHeight="false" outlineLevel="0" collapsed="false">
      <c r="A34" s="1" t="n">
        <v>31</v>
      </c>
      <c r="B34" s="1" t="str">
        <f aca="false">'CH4 from Abandoned Coal Mines'!D35</f>
        <v/>
      </c>
      <c r="C34" s="1" t="str">
        <f aca="false">'CH4 from Abandoned Coal Mines'!H35</f>
        <v/>
      </c>
      <c r="D34" s="1" t="e">
        <f aca="false">VALUE('CH4 from Abandoned Coal Mines'!J35)</f>
        <v>#VALUE!</v>
      </c>
      <c r="E34" s="1" t="str">
        <f aca="false">IF('CH4 from Abandoned Coal Mines'!N35&gt;0,'CH4 from Abandoned Coal Mines'!N35,'CH4 from Abandoned Coal Mines'!L35)</f>
        <v/>
      </c>
      <c r="F34" s="221" t="n">
        <f aca="false">'CH4 from Abandoned Coal Mines'!P35</f>
        <v>0</v>
      </c>
      <c r="G34" s="222" t="n">
        <f aca="false">'CH4 from Abandoned Coal Mines'!R35</f>
        <v>0</v>
      </c>
      <c r="H34" s="1" t="str">
        <f aca="false">VLOOKUP(B34,'Abandoned Data'!$O$2:$V$143,6,FALSE())</f>
        <v/>
      </c>
      <c r="I34" s="1" t="str">
        <f aca="false">VLOOKUP(B34,'Abandoned Data'!$O$2:$V$143,7,FALSE())</f>
        <v/>
      </c>
      <c r="J34" s="1" t="str">
        <f aca="false">VLOOKUP(B34,'Abandoned Data'!$O$2:$V$143,8,FALSE())</f>
        <v/>
      </c>
      <c r="K34" s="223" t="e">
        <f aca="false">IF(E34="Venting",((H34*mmcfd_m3)*((1+I34*($AM$3-D34))^J34)-G34)*Gg_m3,IF(E34="Sealed",(((H34*mmcfd_m3)*((1+I34*($AM$3-D34))^J34)*(1-F34)-G34)*Gg_m3),IF(E34="Flooded",((H34*mmcfd_m3)*EXP(-0.6728*($AM$3-D34))*Gg_m3),((H34*mmcfd_m3)*((1+I34*($AM$3-D34))^J34)-G34)*Gg_m3+(((H34*mmcfd_m3)*((1+I34*($AM$3-D34))^J34)*(1-0.8)-G34)*Gg_m3)+((H34*mmcfd_m3)*EXP(-0.6728*($AM$3-D34))*Gg_m3))))</f>
        <v>#VALUE!</v>
      </c>
      <c r="R34" s="1" t="s">
        <v>854</v>
      </c>
      <c r="S34" s="1" t="s">
        <v>848</v>
      </c>
      <c r="T34" s="239" t="n">
        <f aca="false">AVERAGE($T$17:$T$25,$T$12:$T$14,$T$8:$T$9)</f>
        <v>0.314830472005587</v>
      </c>
      <c r="U34" s="239" t="n">
        <f aca="false">AVERAGE($U$17:$U$25,$U$12:$U$14,$U$8:$U$9)</f>
        <v>0.104424254433812</v>
      </c>
      <c r="V34" s="239" t="n">
        <f aca="false">AVERAGE($V$17:$V$25,$V$12:$V$14,$V$8:$V$9)</f>
        <v>0.580745273560601</v>
      </c>
      <c r="X34" s="1" t="n">
        <v>31</v>
      </c>
      <c r="Y34" s="180" t="n">
        <f aca="false">IF(ISERROR(IF($D34&lt;Y$3,IF($E34="Venting",(($H34*mmcfd_m3)*((1+$I34*(Y$3-$D34))^$J34)-$G34)*Gg_m3,IF($E34="Sealed",((($H34*mmcfd_m3)*((1+$I34*(Y$3-$D34))^$J34)*(1-$F34)-$G34)*Gg_m3),IF($E34="Flooded",(($H34*mmcfd_m3)*EXP(-0.6728*(Y$3-$D34))*Gg_m3),(($H34*mmcfd_m3)*((1+$I34*(Y$3-$D34))^$J34)-$G34)*Gg_m3+((($H34*mmcfd_m3)*((1+$I34*(Y$3-$D34))^$J34)*(1-0.8)-$G34)*Gg_m3)+(($H34*mmcfd_m3)*EXP(-0.6728*(Y$3-$D34))*Gg_m3)))),0)),0,IF($D34&lt;Y$3,IF($E34="Venting",(($H34*mmcfd_m3)*((1+$I34*(Y$3-$D34))^$J34)-$G34)*Gg_m3,IF($E34="Sealed",((($H34*mmcfd_m3)*((1+$I34*(Y$3-$D34))^$J34)*(1-$F34)-$G34)*Gg_m3),IF($E34="Flooded",(($H34*mmcfd_m3)*EXP(-0.6728*(Y$3-$D34))*Gg_m3),(($H34*mmcfd_m3)*((1+$I34*(Y$3-$D34))^$J34)-$G34)*Gg_m3+((($H34*mmcfd_m3)*((1+$I34*(Y$3-$D34))^$J34)*(1-0.8)-$G34)*Gg_m3)+(($H34*mmcfd_m3)*EXP(-0.6728*(Y$3-$D34))*Gg_m3)))),0))</f>
        <v>0</v>
      </c>
      <c r="Z34" s="180" t="n">
        <f aca="false">IF(ISERROR(IF($D34&lt;Z$3,IF($E34="Venting",(($H34*mmcfd_m3)*((1+$I34*(Z$3-$D34))^$J34)-$G34)*Gg_m3,IF($E34="Sealed",((($H34*mmcfd_m3)*((1+$I34*(Z$3-$D34))^$J34)*(1-$F34)-$G34)*Gg_m3),IF($E34="Flooded",(($H34*mmcfd_m3)*EXP(-0.6728*(Z$3-$D34))*Gg_m3),(($H34*mmcfd_m3)*((1+$I34*(Z$3-$D34))^$J34)-$G34)*Gg_m3+((($H34*mmcfd_m3)*((1+$I34*(Z$3-$D34))^$J34)*(1-0.8)-$G34)*Gg_m3)+(($H34*mmcfd_m3)*EXP(-0.6728*(Z$3-$D34))*Gg_m3)))),0)),0,IF($D34&lt;Z$3,IF($E34="Venting",(($H34*mmcfd_m3)*((1+$I34*(Z$3-$D34))^$J34)-$G34)*Gg_m3,IF($E34="Sealed",((($H34*mmcfd_m3)*((1+$I34*(Z$3-$D34))^$J34)*(1-$F34)-$G34)*Gg_m3),IF($E34="Flooded",(($H34*mmcfd_m3)*EXP(-0.6728*(Z$3-$D34))*Gg_m3),(($H34*mmcfd_m3)*((1+$I34*(Z$3-$D34))^$J34)-$G34)*Gg_m3+((($H34*mmcfd_m3)*((1+$I34*(Z$3-$D34))^$J34)*(1-0.8)-$G34)*Gg_m3)+(($H34*mmcfd_m3)*EXP(-0.6728*(Z$3-$D34))*Gg_m3)))),0))</f>
        <v>0</v>
      </c>
      <c r="AA34" s="180" t="n">
        <f aca="false">IF(ISERROR(IF($D34&lt;AA$3,IF($E34="Venting",(($H34*mmcfd_m3)*((1+$I34*(AA$3-$D34))^$J34)-$G34)*Gg_m3,IF($E34="Sealed",((($H34*mmcfd_m3)*((1+$I34*(AA$3-$D34))^$J34)*(1-$F34)-$G34)*Gg_m3),IF($E34="Flooded",(($H34*mmcfd_m3)*EXP(-0.6728*(AA$3-$D34))*Gg_m3),(($H34*mmcfd_m3)*((1+$I34*(AA$3-$D34))^$J34)-$G34)*Gg_m3+((($H34*mmcfd_m3)*((1+$I34*(AA$3-$D34))^$J34)*(1-0.8)-$G34)*Gg_m3)+(($H34*mmcfd_m3)*EXP(-0.6728*(AA$3-$D34))*Gg_m3)))),0)),0,IF($D34&lt;AA$3,IF($E34="Venting",(($H34*mmcfd_m3)*((1+$I34*(AA$3-$D34))^$J34)-$G34)*Gg_m3,IF($E34="Sealed",((($H34*mmcfd_m3)*((1+$I34*(AA$3-$D34))^$J34)*(1-$F34)-$G34)*Gg_m3),IF($E34="Flooded",(($H34*mmcfd_m3)*EXP(-0.6728*(AA$3-$D34))*Gg_m3),(($H34*mmcfd_m3)*((1+$I34*(AA$3-$D34))^$J34)-$G34)*Gg_m3+((($H34*mmcfd_m3)*((1+$I34*(AA$3-$D34))^$J34)*(1-0.8)-$G34)*Gg_m3)+(($H34*mmcfd_m3)*EXP(-0.6728*(AA$3-$D34))*Gg_m3)))),0))</f>
        <v>0</v>
      </c>
      <c r="AB34" s="180" t="n">
        <f aca="false">IF(ISERROR(IF($D34&lt;AB$3,IF($E34="Venting",(($H34*mmcfd_m3)*((1+$I34*(AB$3-$D34))^$J34)-$G34)*Gg_m3,IF($E34="Sealed",((($H34*mmcfd_m3)*((1+$I34*(AB$3-$D34))^$J34)*(1-$F34)-$G34)*Gg_m3),IF($E34="Flooded",(($H34*mmcfd_m3)*EXP(-0.6728*(AB$3-$D34))*Gg_m3),(($H34*mmcfd_m3)*((1+$I34*(AB$3-$D34))^$J34)-$G34)*Gg_m3+((($H34*mmcfd_m3)*((1+$I34*(AB$3-$D34))^$J34)*(1-0.8)-$G34)*Gg_m3)+(($H34*mmcfd_m3)*EXP(-0.6728*(AB$3-$D34))*Gg_m3)))),0)),0,IF($D34&lt;AB$3,IF($E34="Venting",(($H34*mmcfd_m3)*((1+$I34*(AB$3-$D34))^$J34)-$G34)*Gg_m3,IF($E34="Sealed",((($H34*mmcfd_m3)*((1+$I34*(AB$3-$D34))^$J34)*(1-$F34)-$G34)*Gg_m3),IF($E34="Flooded",(($H34*mmcfd_m3)*EXP(-0.6728*(AB$3-$D34))*Gg_m3),(($H34*mmcfd_m3)*((1+$I34*(AB$3-$D34))^$J34)-$G34)*Gg_m3+((($H34*mmcfd_m3)*((1+$I34*(AB$3-$D34))^$J34)*(1-0.8)-$G34)*Gg_m3)+(($H34*mmcfd_m3)*EXP(-0.6728*(AB$3-$D34))*Gg_m3)))),0))</f>
        <v>0</v>
      </c>
      <c r="AC34" s="180" t="n">
        <f aca="false">IF(ISERROR(IF($D34&lt;AC$3,IF($E34="Venting",(($H34*mmcfd_m3)*((1+$I34*(AC$3-$D34))^$J34)-$G34)*Gg_m3,IF($E34="Sealed",((($H34*mmcfd_m3)*((1+$I34*(AC$3-$D34))^$J34)*(1-$F34)-$G34)*Gg_m3),IF($E34="Flooded",(($H34*mmcfd_m3)*EXP(-0.6728*(AC$3-$D34))*Gg_m3),(($H34*mmcfd_m3)*((1+$I34*(AC$3-$D34))^$J34)-$G34)*Gg_m3+((($H34*mmcfd_m3)*((1+$I34*(AC$3-$D34))^$J34)*(1-0.8)-$G34)*Gg_m3)+(($H34*mmcfd_m3)*EXP(-0.6728*(AC$3-$D34))*Gg_m3)))),0)),0,IF($D34&lt;AC$3,IF($E34="Venting",(($H34*mmcfd_m3)*((1+$I34*(AC$3-$D34))^$J34)-$G34)*Gg_m3,IF($E34="Sealed",((($H34*mmcfd_m3)*((1+$I34*(AC$3-$D34))^$J34)*(1-$F34)-$G34)*Gg_m3),IF($E34="Flooded",(($H34*mmcfd_m3)*EXP(-0.6728*(AC$3-$D34))*Gg_m3),(($H34*mmcfd_m3)*((1+$I34*(AC$3-$D34))^$J34)-$G34)*Gg_m3+((($H34*mmcfd_m3)*((1+$I34*(AC$3-$D34))^$J34)*(1-0.8)-$G34)*Gg_m3)+(($H34*mmcfd_m3)*EXP(-0.6728*(AC$3-$D34))*Gg_m3)))),0))</f>
        <v>0</v>
      </c>
      <c r="AD34" s="180" t="n">
        <f aca="false">IF(ISERROR(IF($D34&lt;AD$3,IF($E34="Venting",(($H34*mmcfd_m3)*((1+$I34*(AD$3-$D34))^$J34)-$G34)*Gg_m3,IF($E34="Sealed",((($H34*mmcfd_m3)*((1+$I34*(AD$3-$D34))^$J34)*(1-$F34)-$G34)*Gg_m3),IF($E34="Flooded",(($H34*mmcfd_m3)*EXP(-0.6728*(AD$3-$D34))*Gg_m3),(($H34*mmcfd_m3)*((1+$I34*(AD$3-$D34))^$J34)-$G34)*Gg_m3+((($H34*mmcfd_m3)*((1+$I34*(AD$3-$D34))^$J34)*(1-0.8)-$G34)*Gg_m3)+(($H34*mmcfd_m3)*EXP(-0.6728*(AD$3-$D34))*Gg_m3)))),0)),0,IF($D34&lt;AD$3,IF($E34="Venting",(($H34*mmcfd_m3)*((1+$I34*(AD$3-$D34))^$J34)-$G34)*Gg_m3,IF($E34="Sealed",((($H34*mmcfd_m3)*((1+$I34*(AD$3-$D34))^$J34)*(1-$F34)-$G34)*Gg_m3),IF($E34="Flooded",(($H34*mmcfd_m3)*EXP(-0.6728*(AD$3-$D34))*Gg_m3),(($H34*mmcfd_m3)*((1+$I34*(AD$3-$D34))^$J34)-$G34)*Gg_m3+((($H34*mmcfd_m3)*((1+$I34*(AD$3-$D34))^$J34)*(1-0.8)-$G34)*Gg_m3)+(($H34*mmcfd_m3)*EXP(-0.6728*(AD$3-$D34))*Gg_m3)))),0))</f>
        <v>0</v>
      </c>
      <c r="AE34" s="180" t="n">
        <f aca="false">IF(ISERROR(IF($D34&lt;AE$3,IF($E34="Venting",(($H34*mmcfd_m3)*((1+$I34*(AE$3-$D34))^$J34)-$G34)*Gg_m3,IF($E34="Sealed",((($H34*mmcfd_m3)*((1+$I34*(AE$3-$D34))^$J34)*(1-$F34)-$G34)*Gg_m3),IF($E34="Flooded",(($H34*mmcfd_m3)*EXP(-0.6728*(AE$3-$D34))*Gg_m3),(($H34*mmcfd_m3)*((1+$I34*(AE$3-$D34))^$J34)-$G34)*Gg_m3+((($H34*mmcfd_m3)*((1+$I34*(AE$3-$D34))^$J34)*(1-0.8)-$G34)*Gg_m3)+(($H34*mmcfd_m3)*EXP(-0.6728*(AE$3-$D34))*Gg_m3)))),0)),0,IF($D34&lt;AE$3,IF($E34="Venting",(($H34*mmcfd_m3)*((1+$I34*(AE$3-$D34))^$J34)-$G34)*Gg_m3,IF($E34="Sealed",((($H34*mmcfd_m3)*((1+$I34*(AE$3-$D34))^$J34)*(1-$F34)-$G34)*Gg_m3),IF($E34="Flooded",(($H34*mmcfd_m3)*EXP(-0.6728*(AE$3-$D34))*Gg_m3),(($H34*mmcfd_m3)*((1+$I34*(AE$3-$D34))^$J34)-$G34)*Gg_m3+((($H34*mmcfd_m3)*((1+$I34*(AE$3-$D34))^$J34)*(1-0.8)-$G34)*Gg_m3)+(($H34*mmcfd_m3)*EXP(-0.6728*(AE$3-$D34))*Gg_m3)))),0))</f>
        <v>0</v>
      </c>
      <c r="AF34" s="180" t="n">
        <f aca="false">IF(ISERROR(IF($D34&lt;AF$3,IF($E34="Venting",(($H34*mmcfd_m3)*((1+$I34*(AF$3-$D34))^$J34)-$G34)*Gg_m3,IF($E34="Sealed",((($H34*mmcfd_m3)*((1+$I34*(AF$3-$D34))^$J34)*(1-$F34)-$G34)*Gg_m3),IF($E34="Flooded",(($H34*mmcfd_m3)*EXP(-0.6728*(AF$3-$D34))*Gg_m3),(($H34*mmcfd_m3)*((1+$I34*(AF$3-$D34))^$J34)-$G34)*Gg_m3+((($H34*mmcfd_m3)*((1+$I34*(AF$3-$D34))^$J34)*(1-0.8)-$G34)*Gg_m3)+(($H34*mmcfd_m3)*EXP(-0.6728*(AF$3-$D34))*Gg_m3)))),0)),0,IF($D34&lt;AF$3,IF($E34="Venting",(($H34*mmcfd_m3)*((1+$I34*(AF$3-$D34))^$J34)-$G34)*Gg_m3,IF($E34="Sealed",((($H34*mmcfd_m3)*((1+$I34*(AF$3-$D34))^$J34)*(1-$F34)-$G34)*Gg_m3),IF($E34="Flooded",(($H34*mmcfd_m3)*EXP(-0.6728*(AF$3-$D34))*Gg_m3),(($H34*mmcfd_m3)*((1+$I34*(AF$3-$D34))^$J34)-$G34)*Gg_m3+((($H34*mmcfd_m3)*((1+$I34*(AF$3-$D34))^$J34)*(1-0.8)-$G34)*Gg_m3)+(($H34*mmcfd_m3)*EXP(-0.6728*(AF$3-$D34))*Gg_m3)))),0))</f>
        <v>0</v>
      </c>
      <c r="AG34" s="180" t="n">
        <f aca="false">IF(ISERROR(IF($D34&lt;AG$3,IF($E34="Venting",(($H34*mmcfd_m3)*((1+$I34*(AG$3-$D34))^$J34)-$G34)*Gg_m3,IF($E34="Sealed",((($H34*mmcfd_m3)*((1+$I34*(AG$3-$D34))^$J34)*(1-$F34)-$G34)*Gg_m3),IF($E34="Flooded",(($H34*mmcfd_m3)*EXP(-0.6728*(AG$3-$D34))*Gg_m3),(($H34*mmcfd_m3)*((1+$I34*(AG$3-$D34))^$J34)-$G34)*Gg_m3+((($H34*mmcfd_m3)*((1+$I34*(AG$3-$D34))^$J34)*(1-0.8)-$G34)*Gg_m3)+(($H34*mmcfd_m3)*EXP(-0.6728*(AG$3-$D34))*Gg_m3)))),0)),0,IF($D34&lt;AG$3,IF($E34="Venting",(($H34*mmcfd_m3)*((1+$I34*(AG$3-$D34))^$J34)-$G34)*Gg_m3,IF($E34="Sealed",((($H34*mmcfd_m3)*((1+$I34*(AG$3-$D34))^$J34)*(1-$F34)-$G34)*Gg_m3),IF($E34="Flooded",(($H34*mmcfd_m3)*EXP(-0.6728*(AG$3-$D34))*Gg_m3),(($H34*mmcfd_m3)*((1+$I34*(AG$3-$D34))^$J34)-$G34)*Gg_m3+((($H34*mmcfd_m3)*((1+$I34*(AG$3-$D34))^$J34)*(1-0.8)-$G34)*Gg_m3)+(($H34*mmcfd_m3)*EXP(-0.6728*(AG$3-$D34))*Gg_m3)))),0))</f>
        <v>0</v>
      </c>
      <c r="AH34" s="180" t="n">
        <f aca="false">IF(ISERROR(IF($D34&lt;AH$3,IF($E34="Venting",(($H34*mmcfd_m3)*((1+$I34*(AH$3-$D34))^$J34)-$G34)*Gg_m3,IF($E34="Sealed",((($H34*mmcfd_m3)*((1+$I34*(AH$3-$D34))^$J34)*(1-$F34)-$G34)*Gg_m3),IF($E34="Flooded",(($H34*mmcfd_m3)*EXP(-0.6728*(AH$3-$D34))*Gg_m3),(($H34*mmcfd_m3)*((1+$I34*(AH$3-$D34))^$J34)-$G34)*Gg_m3+((($H34*mmcfd_m3)*((1+$I34*(AH$3-$D34))^$J34)*(1-0.8)-$G34)*Gg_m3)+(($H34*mmcfd_m3)*EXP(-0.6728*(AH$3-$D34))*Gg_m3)))),0)),0,IF($D34&lt;AH$3,IF($E34="Venting",(($H34*mmcfd_m3)*((1+$I34*(AH$3-$D34))^$J34)-$G34)*Gg_m3,IF($E34="Sealed",((($H34*mmcfd_m3)*((1+$I34*(AH$3-$D34))^$J34)*(1-$F34)-$G34)*Gg_m3),IF($E34="Flooded",(($H34*mmcfd_m3)*EXP(-0.6728*(AH$3-$D34))*Gg_m3),(($H34*mmcfd_m3)*((1+$I34*(AH$3-$D34))^$J34)-$G34)*Gg_m3+((($H34*mmcfd_m3)*((1+$I34*(AH$3-$D34))^$J34)*(1-0.8)-$G34)*Gg_m3)+(($H34*mmcfd_m3)*EXP(-0.6728*(AH$3-$D34))*Gg_m3)))),0))</f>
        <v>0</v>
      </c>
      <c r="AI34" s="180" t="n">
        <f aca="false">IF(ISERROR(IF($D34&lt;AI$3,IF($E34="Venting",(($H34*mmcfd_m3)*((1+$I34*(AI$3-$D34))^$J34)-$G34)*Gg_m3,IF($E34="Sealed",((($H34*mmcfd_m3)*((1+$I34*(AI$3-$D34))^$J34)*(1-$F34)-$G34)*Gg_m3),IF($E34="Flooded",(($H34*mmcfd_m3)*EXP(-0.6728*(AI$3-$D34))*Gg_m3),(($H34*mmcfd_m3)*((1+$I34*(AI$3-$D34))^$J34)-$G34)*Gg_m3+((($H34*mmcfd_m3)*((1+$I34*(AI$3-$D34))^$J34)*(1-0.8)-$G34)*Gg_m3)+(($H34*mmcfd_m3)*EXP(-0.6728*(AI$3-$D34))*Gg_m3)))),0)),0,IF($D34&lt;AI$3,IF($E34="Venting",(($H34*mmcfd_m3)*((1+$I34*(AI$3-$D34))^$J34)-$G34)*Gg_m3,IF($E34="Sealed",((($H34*mmcfd_m3)*((1+$I34*(AI$3-$D34))^$J34)*(1-$F34)-$G34)*Gg_m3),IF($E34="Flooded",(($H34*mmcfd_m3)*EXP(-0.6728*(AI$3-$D34))*Gg_m3),(($H34*mmcfd_m3)*((1+$I34*(AI$3-$D34))^$J34)-$G34)*Gg_m3+((($H34*mmcfd_m3)*((1+$I34*(AI$3-$D34))^$J34)*(1-0.8)-$G34)*Gg_m3)+(($H34*mmcfd_m3)*EXP(-0.6728*(AI$3-$D34))*Gg_m3)))),0))</f>
        <v>0</v>
      </c>
      <c r="AJ34" s="180" t="n">
        <f aca="false">IF(ISERROR(IF($D34&lt;AJ$3,IF($E34="Venting",(($H34*mmcfd_m3)*((1+$I34*(AJ$3-$D34))^$J34)-$G34)*Gg_m3,IF($E34="Sealed",((($H34*mmcfd_m3)*((1+$I34*(AJ$3-$D34))^$J34)*(1-$F34)-$G34)*Gg_m3),IF($E34="Flooded",(($H34*mmcfd_m3)*EXP(-0.6728*(AJ$3-$D34))*Gg_m3),(($H34*mmcfd_m3)*((1+$I34*(AJ$3-$D34))^$J34)-$G34)*Gg_m3+((($H34*mmcfd_m3)*((1+$I34*(AJ$3-$D34))^$J34)*(1-0.8)-$G34)*Gg_m3)+(($H34*mmcfd_m3)*EXP(-0.6728*(AJ$3-$D34))*Gg_m3)))),0)),0,IF($D34&lt;AJ$3,IF($E34="Venting",(($H34*mmcfd_m3)*((1+$I34*(AJ$3-$D34))^$J34)-$G34)*Gg_m3,IF($E34="Sealed",((($H34*mmcfd_m3)*((1+$I34*(AJ$3-$D34))^$J34)*(1-$F34)-$G34)*Gg_m3),IF($E34="Flooded",(($H34*mmcfd_m3)*EXP(-0.6728*(AJ$3-$D34))*Gg_m3),(($H34*mmcfd_m3)*((1+$I34*(AJ$3-$D34))^$J34)-$G34)*Gg_m3+((($H34*mmcfd_m3)*((1+$I34*(AJ$3-$D34))^$J34)*(1-0.8)-$G34)*Gg_m3)+(($H34*mmcfd_m3)*EXP(-0.6728*(AJ$3-$D34))*Gg_m3)))),0))</f>
        <v>0</v>
      </c>
      <c r="AK34" s="180" t="n">
        <f aca="false">IF(ISERROR(IF($D34&lt;AK$3,IF($E34="Venting",(($H34*mmcfd_m3)*((1+$I34*(AK$3-$D34))^$J34)-$G34)*Gg_m3,IF($E34="Sealed",((($H34*mmcfd_m3)*((1+$I34*(AK$3-$D34))^$J34)*(1-$F34)-$G34)*Gg_m3),IF($E34="Flooded",(($H34*mmcfd_m3)*EXP(-0.6728*(AK$3-$D34))*Gg_m3),(($H34*mmcfd_m3)*((1+$I34*(AK$3-$D34))^$J34)-$G34)*Gg_m3+((($H34*mmcfd_m3)*((1+$I34*(AK$3-$D34))^$J34)*(1-0.8)-$G34)*Gg_m3)+(($H34*mmcfd_m3)*EXP(-0.6728*(AK$3-$D34))*Gg_m3)))),0)),0,IF($D34&lt;AK$3,IF($E34="Venting",(($H34*mmcfd_m3)*((1+$I34*(AK$3-$D34))^$J34)-$G34)*Gg_m3,IF($E34="Sealed",((($H34*mmcfd_m3)*((1+$I34*(AK$3-$D34))^$J34)*(1-$F34)-$G34)*Gg_m3),IF($E34="Flooded",(($H34*mmcfd_m3)*EXP(-0.6728*(AK$3-$D34))*Gg_m3),(($H34*mmcfd_m3)*((1+$I34*(AK$3-$D34))^$J34)-$G34)*Gg_m3+((($H34*mmcfd_m3)*((1+$I34*(AK$3-$D34))^$J34)*(1-0.8)-$G34)*Gg_m3)+(($H34*mmcfd_m3)*EXP(-0.6728*(AK$3-$D34))*Gg_m3)))),0))</f>
        <v>0</v>
      </c>
      <c r="AL34" s="180" t="n">
        <f aca="false">IF(ISERROR(IF($D34&lt;AL$3,IF($E34="Venting",(($H34*mmcfd_m3)*((1+$I34*(AL$3-$D34))^$J34)-$G34)*Gg_m3,IF($E34="Sealed",((($H34*mmcfd_m3)*((1+$I34*(AL$3-$D34))^$J34)*(1-$F34)-$G34)*Gg_m3),IF($E34="Flooded",(($H34*mmcfd_m3)*EXP(-0.6728*(AL$3-$D34))*Gg_m3),(($H34*mmcfd_m3)*((1+$I34*(AL$3-$D34))^$J34)-$G34)*Gg_m3+((($H34*mmcfd_m3)*((1+$I34*(AL$3-$D34))^$J34)*(1-0.8)-$G34)*Gg_m3)+(($H34*mmcfd_m3)*EXP(-0.6728*(AL$3-$D34))*Gg_m3)))),0)),0,IF($D34&lt;AL$3,IF($E34="Venting",(($H34*mmcfd_m3)*((1+$I34*(AL$3-$D34))^$J34)-$G34)*Gg_m3,IF($E34="Sealed",((($H34*mmcfd_m3)*((1+$I34*(AL$3-$D34))^$J34)*(1-$F34)-$G34)*Gg_m3),IF($E34="Flooded",(($H34*mmcfd_m3)*EXP(-0.6728*(AL$3-$D34))*Gg_m3),(($H34*mmcfd_m3)*((1+$I34*(AL$3-$D34))^$J34)-$G34)*Gg_m3+((($H34*mmcfd_m3)*((1+$I34*(AL$3-$D34))^$J34)*(1-0.8)-$G34)*Gg_m3)+(($H34*mmcfd_m3)*EXP(-0.6728*(AL$3-$D34))*Gg_m3)))),0))</f>
        <v>0</v>
      </c>
      <c r="AM34" s="180" t="n">
        <f aca="false">IF(ISERROR(IF($D34&lt;AM$3,IF($E34="Venting",(($H34*mmcfd_m3)*((1+$I34*(AM$3-$D34))^$J34)-$G34)*Gg_m3,IF($E34="Sealed",((($H34*mmcfd_m3)*((1+$I34*(AM$3-$D34))^$J34)*(1-$F34)-$G34)*Gg_m3),IF($E34="Flooded",(($H34*mmcfd_m3)*EXP(-0.6728*(AM$3-$D34))*Gg_m3),(($H34*mmcfd_m3)*((1+$I34*(AM$3-$D34))^$J34)-$G34)*Gg_m3+((($H34*mmcfd_m3)*((1+$I34*(AM$3-$D34))^$J34)*(1-0.8)-$G34)*Gg_m3)+(($H34*mmcfd_m3)*EXP(-0.6728*(AM$3-$D34))*Gg_m3)))),0)),0,IF($D34&lt;AM$3,IF($E34="Venting",(($H34*mmcfd_m3)*((1+$I34*(AM$3-$D34))^$J34)-$G34)*Gg_m3,IF($E34="Sealed",((($H34*mmcfd_m3)*((1+$I34*(AM$3-$D34))^$J34)*(1-$F34)-$G34)*Gg_m3),IF($E34="Flooded",(($H34*mmcfd_m3)*EXP(-0.6728*(AM$3-$D34))*Gg_m3),(($H34*mmcfd_m3)*((1+$I34*(AM$3-$D34))^$J34)-$G34)*Gg_m3+((($H34*mmcfd_m3)*((1+$I34*(AM$3-$D34))^$J34)*(1-0.8)-$G34)*Gg_m3)+(($H34*mmcfd_m3)*EXP(-0.6728*(AM$3-$D34))*Gg_m3)))),0))</f>
        <v>0</v>
      </c>
      <c r="AN34" s="180" t="n">
        <f aca="false">IF(ISERROR(IF($D34&lt;AN$3,IF($E34="Venting",(($H34*mmcfd_m3)*((1+$I34*(AN$3-$D34))^$J34)-$G34)*Gg_m3,IF($E34="Sealed",((($H34*mmcfd_m3)*((1+$I34*(AN$3-$D34))^$J34)*(1-$F34)-$G34)*Gg_m3),IF($E34="Flooded",(($H34*mmcfd_m3)*EXP(-0.6728*(AN$3-$D34))*Gg_m3),(($H34*mmcfd_m3)*((1+$I34*(AN$3-$D34))^$J34)-$G34)*Gg_m3+((($H34*mmcfd_m3)*((1+$I34*(AN$3-$D34))^$J34)*(1-0.8)-$G34)*Gg_m3)+(($H34*mmcfd_m3)*EXP(-0.6728*(AN$3-$D34))*Gg_m3)))),0)),0,IF($D34&lt;AN$3,IF($E34="Venting",(($H34*mmcfd_m3)*((1+$I34*(AN$3-$D34))^$J34)-$G34)*Gg_m3,IF($E34="Sealed",((($H34*mmcfd_m3)*((1+$I34*(AN$3-$D34))^$J34)*(1-$F34)-$G34)*Gg_m3),IF($E34="Flooded",(($H34*mmcfd_m3)*EXP(-0.6728*(AN$3-$D34))*Gg_m3),(($H34*mmcfd_m3)*((1+$I34*(AN$3-$D34))^$J34)-$G34)*Gg_m3+((($H34*mmcfd_m3)*((1+$I34*(AN$3-$D34))^$J34)*(1-0.8)-$G34)*Gg_m3)+(($H34*mmcfd_m3)*EXP(-0.6728*(AN$3-$D34))*Gg_m3)))),0))</f>
        <v>0</v>
      </c>
      <c r="AO34" s="180" t="n">
        <f aca="false">IF(ISERROR(IF($D34&lt;AO$3,IF($E34="Venting",(($H34*mmcfd_m3)*((1+$I34*(AO$3-$D34))^$J34)-$G34)*Gg_m3,IF($E34="Sealed",((($H34*mmcfd_m3)*((1+$I34*(AO$3-$D34))^$J34)*(1-$F34)-$G34)*Gg_m3),IF($E34="Flooded",(($H34*mmcfd_m3)*EXP(-0.6728*(AO$3-$D34))*Gg_m3),(($H34*mmcfd_m3)*((1+$I34*(AO$3-$D34))^$J34)-$G34)*Gg_m3+((($H34*mmcfd_m3)*((1+$I34*(AO$3-$D34))^$J34)*(1-0.8)-$G34)*Gg_m3)+(($H34*mmcfd_m3)*EXP(-0.6728*(AO$3-$D34))*Gg_m3)))),0)),0,IF($D34&lt;AO$3,IF($E34="Venting",(($H34*mmcfd_m3)*((1+$I34*(AO$3-$D34))^$J34)-$G34)*Gg_m3,IF($E34="Sealed",((($H34*mmcfd_m3)*((1+$I34*(AO$3-$D34))^$J34)*(1-$F34)-$G34)*Gg_m3),IF($E34="Flooded",(($H34*mmcfd_m3)*EXP(-0.6728*(AO$3-$D34))*Gg_m3),(($H34*mmcfd_m3)*((1+$I34*(AO$3-$D34))^$J34)-$G34)*Gg_m3+((($H34*mmcfd_m3)*((1+$I34*(AO$3-$D34))^$J34)*(1-0.8)-$G34)*Gg_m3)+(($H34*mmcfd_m3)*EXP(-0.6728*(AO$3-$D34))*Gg_m3)))),0))</f>
        <v>0</v>
      </c>
      <c r="AP34" s="180" t="n">
        <f aca="false">IF(ISERROR(IF($D34&lt;AP$3,IF($E34="Venting",(($H34*mmcfd_m3)*((1+$I34*(AP$3-$D34))^$J34)-$G34)*Gg_m3,IF($E34="Sealed",((($H34*mmcfd_m3)*((1+$I34*(AP$3-$D34))^$J34)*(1-$F34)-$G34)*Gg_m3),IF($E34="Flooded",(($H34*mmcfd_m3)*EXP(-0.6728*(AP$3-$D34))*Gg_m3),(($H34*mmcfd_m3)*((1+$I34*(AP$3-$D34))^$J34)-$G34)*Gg_m3+((($H34*mmcfd_m3)*((1+$I34*(AP$3-$D34))^$J34)*(1-0.8)-$G34)*Gg_m3)+(($H34*mmcfd_m3)*EXP(-0.6728*(AP$3-$D34))*Gg_m3)))),0)),0,IF($D34&lt;AP$3,IF($E34="Venting",(($H34*mmcfd_m3)*((1+$I34*(AP$3-$D34))^$J34)-$G34)*Gg_m3,IF($E34="Sealed",((($H34*mmcfd_m3)*((1+$I34*(AP$3-$D34))^$J34)*(1-$F34)-$G34)*Gg_m3),IF($E34="Flooded",(($H34*mmcfd_m3)*EXP(-0.6728*(AP$3-$D34))*Gg_m3),(($H34*mmcfd_m3)*((1+$I34*(AP$3-$D34))^$J34)-$G34)*Gg_m3+((($H34*mmcfd_m3)*((1+$I34*(AP$3-$D34))^$J34)*(1-0.8)-$G34)*Gg_m3)+(($H34*mmcfd_m3)*EXP(-0.6728*(AP$3-$D34))*Gg_m3)))),0))</f>
        <v>0</v>
      </c>
      <c r="AQ34" s="180" t="n">
        <f aca="false">IF(ISERROR(IF($D34&lt;AQ$3,IF($E34="Venting",(($H34*mmcfd_m3)*((1+$I34*(AQ$3-$D34))^$J34)-$G34)*Gg_m3,IF($E34="Sealed",((($H34*mmcfd_m3)*((1+$I34*(AQ$3-$D34))^$J34)*(1-$F34)-$G34)*Gg_m3),IF($E34="Flooded",(($H34*mmcfd_m3)*EXP(-0.6728*(AQ$3-$D34))*Gg_m3),(($H34*mmcfd_m3)*((1+$I34*(AQ$3-$D34))^$J34)-$G34)*Gg_m3+((($H34*mmcfd_m3)*((1+$I34*(AQ$3-$D34))^$J34)*(1-0.8)-$G34)*Gg_m3)+(($H34*mmcfd_m3)*EXP(-0.6728*(AQ$3-$D34))*Gg_m3)))),0)),0,IF($D34&lt;AQ$3,IF($E34="Venting",(($H34*mmcfd_m3)*((1+$I34*(AQ$3-$D34))^$J34)-$G34)*Gg_m3,IF($E34="Sealed",((($H34*mmcfd_m3)*((1+$I34*(AQ$3-$D34))^$J34)*(1-$F34)-$G34)*Gg_m3),IF($E34="Flooded",(($H34*mmcfd_m3)*EXP(-0.6728*(AQ$3-$D34))*Gg_m3),(($H34*mmcfd_m3)*((1+$I34*(AQ$3-$D34))^$J34)-$G34)*Gg_m3+((($H34*mmcfd_m3)*((1+$I34*(AQ$3-$D34))^$J34)*(1-0.8)-$G34)*Gg_m3)+(($H34*mmcfd_m3)*EXP(-0.6728*(AQ$3-$D34))*Gg_m3)))),0))</f>
        <v>0</v>
      </c>
      <c r="AR34" s="180" t="n">
        <f aca="false">IF(ISERROR(IF($D34&lt;AR$3,IF($E34="Venting",(($H34*mmcfd_m3)*((1+$I34*(AR$3-$D34))^$J34)-$G34)*Gg_m3,IF($E34="Sealed",((($H34*mmcfd_m3)*((1+$I34*(AR$3-$D34))^$J34)*(1-$F34)-$G34)*Gg_m3),IF($E34="Flooded",(($H34*mmcfd_m3)*EXP(-0.6728*(AR$3-$D34))*Gg_m3),(($H34*mmcfd_m3)*((1+$I34*(AR$3-$D34))^$J34)-$G34)*Gg_m3+((($H34*mmcfd_m3)*((1+$I34*(AR$3-$D34))^$J34)*(1-0.8)-$G34)*Gg_m3)+(($H34*mmcfd_m3)*EXP(-0.6728*(AR$3-$D34))*Gg_m3)))),0)),0,IF($D34&lt;AR$3,IF($E34="Venting",(($H34*mmcfd_m3)*((1+$I34*(AR$3-$D34))^$J34)-$G34)*Gg_m3,IF($E34="Sealed",((($H34*mmcfd_m3)*((1+$I34*(AR$3-$D34))^$J34)*(1-$F34)-$G34)*Gg_m3),IF($E34="Flooded",(($H34*mmcfd_m3)*EXP(-0.6728*(AR$3-$D34))*Gg_m3),(($H34*mmcfd_m3)*((1+$I34*(AR$3-$D34))^$J34)-$G34)*Gg_m3+((($H34*mmcfd_m3)*((1+$I34*(AR$3-$D34))^$J34)*(1-0.8)-$G34)*Gg_m3)+(($H34*mmcfd_m3)*EXP(-0.6728*(AR$3-$D34))*Gg_m3)))),0))</f>
        <v>0</v>
      </c>
      <c r="AS34" s="180" t="n">
        <f aca="false">IF(ISERROR(IF($D34&lt;AS$3,IF($E34="Venting",(($H34*mmcfd_m3)*((1+$I34*(AS$3-$D34))^$J34)-$G34)*Gg_m3,IF($E34="Sealed",((($H34*mmcfd_m3)*((1+$I34*(AS$3-$D34))^$J34)*(1-$F34)-$G34)*Gg_m3),IF($E34="Flooded",(($H34*mmcfd_m3)*EXP(-0.6728*(AS$3-$D34))*Gg_m3),(($H34*mmcfd_m3)*((1+$I34*(AS$3-$D34))^$J34)-$G34)*Gg_m3+((($H34*mmcfd_m3)*((1+$I34*(AS$3-$D34))^$J34)*(1-0.8)-$G34)*Gg_m3)+(($H34*mmcfd_m3)*EXP(-0.6728*(AS$3-$D34))*Gg_m3)))),0)),0,IF($D34&lt;AS$3,IF($E34="Venting",(($H34*mmcfd_m3)*((1+$I34*(AS$3-$D34))^$J34)-$G34)*Gg_m3,IF($E34="Sealed",((($H34*mmcfd_m3)*((1+$I34*(AS$3-$D34))^$J34)*(1-$F34)-$G34)*Gg_m3),IF($E34="Flooded",(($H34*mmcfd_m3)*EXP(-0.6728*(AS$3-$D34))*Gg_m3),(($H34*mmcfd_m3)*((1+$I34*(AS$3-$D34))^$J34)-$G34)*Gg_m3+((($H34*mmcfd_m3)*((1+$I34*(AS$3-$D34))^$J34)*(1-0.8)-$G34)*Gg_m3)+(($H34*mmcfd_m3)*EXP(-0.6728*(AS$3-$D34))*Gg_m3)))),0))</f>
        <v>0</v>
      </c>
      <c r="AT34" s="180" t="n">
        <f aca="false">IF(ISERROR(IF($D34&lt;AT$3,IF($E34="Venting",(($H34*mmcfd_m3)*((1+$I34*(AT$3-$D34))^$J34)-$G34)*Gg_m3,IF($E34="Sealed",((($H34*mmcfd_m3)*((1+$I34*(AT$3-$D34))^$J34)*(1-$F34)-$G34)*Gg_m3),IF($E34="Flooded",(($H34*mmcfd_m3)*EXP(-0.6728*(AT$3-$D34))*Gg_m3),(($H34*mmcfd_m3)*((1+$I34*(AT$3-$D34))^$J34)-$G34)*Gg_m3+((($H34*mmcfd_m3)*((1+$I34*(AT$3-$D34))^$J34)*(1-0.8)-$G34)*Gg_m3)+(($H34*mmcfd_m3)*EXP(-0.6728*(AT$3-$D34))*Gg_m3)))),0)),0,IF($D34&lt;AT$3,IF($E34="Venting",(($H34*mmcfd_m3)*((1+$I34*(AT$3-$D34))^$J34)-$G34)*Gg_m3,IF($E34="Sealed",((($H34*mmcfd_m3)*((1+$I34*(AT$3-$D34))^$J34)*(1-$F34)-$G34)*Gg_m3),IF($E34="Flooded",(($H34*mmcfd_m3)*EXP(-0.6728*(AT$3-$D34))*Gg_m3),(($H34*mmcfd_m3)*((1+$I34*(AT$3-$D34))^$J34)-$G34)*Gg_m3+((($H34*mmcfd_m3)*((1+$I34*(AT$3-$D34))^$J34)*(1-0.8)-$G34)*Gg_m3)+(($H34*mmcfd_m3)*EXP(-0.6728*(AT$3-$D34))*Gg_m3)))),0))</f>
        <v>0</v>
      </c>
      <c r="AU34" s="180" t="n">
        <f aca="false">IF(ISERROR(IF($D34&lt;AU$3,IF($E34="Venting",(($H34*mmcfd_m3)*((1+$I34*(AU$3-$D34))^$J34)-$G34)*Gg_m3,IF($E34="Sealed",((($H34*mmcfd_m3)*((1+$I34*(AU$3-$D34))^$J34)*(1-$F34)-$G34)*Gg_m3),IF($E34="Flooded",(($H34*mmcfd_m3)*EXP(-0.6728*(AU$3-$D34))*Gg_m3),(($H34*mmcfd_m3)*((1+$I34*(AU$3-$D34))^$J34)-$G34)*Gg_m3+((($H34*mmcfd_m3)*((1+$I34*(AU$3-$D34))^$J34)*(1-0.8)-$G34)*Gg_m3)+(($H34*mmcfd_m3)*EXP(-0.6728*(AU$3-$D34))*Gg_m3)))),0)),0,IF($D34&lt;AU$3,IF($E34="Venting",(($H34*mmcfd_m3)*((1+$I34*(AU$3-$D34))^$J34)-$G34)*Gg_m3,IF($E34="Sealed",((($H34*mmcfd_m3)*((1+$I34*(AU$3-$D34))^$J34)*(1-$F34)-$G34)*Gg_m3),IF($E34="Flooded",(($H34*mmcfd_m3)*EXP(-0.6728*(AU$3-$D34))*Gg_m3),(($H34*mmcfd_m3)*((1+$I34*(AU$3-$D34))^$J34)-$G34)*Gg_m3+((($H34*mmcfd_m3)*((1+$I34*(AU$3-$D34))^$J34)*(1-0.8)-$G34)*Gg_m3)+(($H34*mmcfd_m3)*EXP(-0.6728*(AU$3-$D34))*Gg_m3)))),0))</f>
        <v>0</v>
      </c>
      <c r="AV34" s="180" t="n">
        <f aca="false">IF(ISERROR(IF($D34&lt;AV$3,IF($E34="Venting",(($H34*mmcfd_m3)*((1+$I34*(AV$3-$D34))^$J34)-$G34)*Gg_m3,IF($E34="Sealed",((($H34*mmcfd_m3)*((1+$I34*(AV$3-$D34))^$J34)*(1-$F34)-$G34)*Gg_m3),IF($E34="Flooded",(($H34*mmcfd_m3)*EXP(-0.6728*(AV$3-$D34))*Gg_m3),(($H34*mmcfd_m3)*((1+$I34*(AV$3-$D34))^$J34)-$G34)*Gg_m3+((($H34*mmcfd_m3)*((1+$I34*(AV$3-$D34))^$J34)*(1-0.8)-$G34)*Gg_m3)+(($H34*mmcfd_m3)*EXP(-0.6728*(AV$3-$D34))*Gg_m3)))),0)),0,IF($D34&lt;AV$3,IF($E34="Venting",(($H34*mmcfd_m3)*((1+$I34*(AV$3-$D34))^$J34)-$G34)*Gg_m3,IF($E34="Sealed",((($H34*mmcfd_m3)*((1+$I34*(AV$3-$D34))^$J34)*(1-$F34)-$G34)*Gg_m3),IF($E34="Flooded",(($H34*mmcfd_m3)*EXP(-0.6728*(AV$3-$D34))*Gg_m3),(($H34*mmcfd_m3)*((1+$I34*(AV$3-$D34))^$J34)-$G34)*Gg_m3+((($H34*mmcfd_m3)*((1+$I34*(AV$3-$D34))^$J34)*(1-0.8)-$G34)*Gg_m3)+(($H34*mmcfd_m3)*EXP(-0.6728*(AV$3-$D34))*Gg_m3)))),0))</f>
        <v>0</v>
      </c>
      <c r="AW34" s="180" t="n">
        <f aca="false">IF(ISERROR(IF($D34&lt;AW$3,IF($E34="Venting",(($H34*mmcfd_m3)*((1+$I34*(AW$3-$D34))^$J34)-$G34)*Gg_m3,IF($E34="Sealed",((($H34*mmcfd_m3)*((1+$I34*(AW$3-$D34))^$J34)*(1-$F34)-$G34)*Gg_m3),IF($E34="Flooded",(($H34*mmcfd_m3)*EXP(-0.6728*(AW$3-$D34))*Gg_m3),(($H34*mmcfd_m3)*((1+$I34*(AW$3-$D34))^$J34)-$G34)*Gg_m3+((($H34*mmcfd_m3)*((1+$I34*(AW$3-$D34))^$J34)*(1-0.8)-$G34)*Gg_m3)+(($H34*mmcfd_m3)*EXP(-0.6728*(AW$3-$D34))*Gg_m3)))),0)),0,IF($D34&lt;AW$3,IF($E34="Venting",(($H34*mmcfd_m3)*((1+$I34*(AW$3-$D34))^$J34)-$G34)*Gg_m3,IF($E34="Sealed",((($H34*mmcfd_m3)*((1+$I34*(AW$3-$D34))^$J34)*(1-$F34)-$G34)*Gg_m3),IF($E34="Flooded",(($H34*mmcfd_m3)*EXP(-0.6728*(AW$3-$D34))*Gg_m3),(($H34*mmcfd_m3)*((1+$I34*(AW$3-$D34))^$J34)-$G34)*Gg_m3+((($H34*mmcfd_m3)*((1+$I34*(AW$3-$D34))^$J34)*(1-0.8)-$G34)*Gg_m3)+(($H34*mmcfd_m3)*EXP(-0.6728*(AW$3-$D34))*Gg_m3)))),0))</f>
        <v>0</v>
      </c>
      <c r="AX34" s="180" t="n">
        <f aca="false">IF(ISERROR(IF($D34&lt;AX$3,IF($E34="Venting",(($H34*mmcfd_m3)*((1+$I34*(AX$3-$D34))^$J34)-$G34)*Gg_m3,IF($E34="Sealed",((($H34*mmcfd_m3)*((1+$I34*(AX$3-$D34))^$J34)*(1-$F34)-$G34)*Gg_m3),IF($E34="Flooded",(($H34*mmcfd_m3)*EXP(-0.6728*(AX$3-$D34))*Gg_m3),(($H34*mmcfd_m3)*((1+$I34*(AX$3-$D34))^$J34)-$G34)*Gg_m3+((($H34*mmcfd_m3)*((1+$I34*(AX$3-$D34))^$J34)*(1-0.8)-$G34)*Gg_m3)+(($H34*mmcfd_m3)*EXP(-0.6728*(AX$3-$D34))*Gg_m3)))),0)),0,IF($D34&lt;AX$3,IF($E34="Venting",(($H34*mmcfd_m3)*((1+$I34*(AX$3-$D34))^$J34)-$G34)*Gg_m3,IF($E34="Sealed",((($H34*mmcfd_m3)*((1+$I34*(AX$3-$D34))^$J34)*(1-$F34)-$G34)*Gg_m3),IF($E34="Flooded",(($H34*mmcfd_m3)*EXP(-0.6728*(AX$3-$D34))*Gg_m3),(($H34*mmcfd_m3)*((1+$I34*(AX$3-$D34))^$J34)-$G34)*Gg_m3+((($H34*mmcfd_m3)*((1+$I34*(AX$3-$D34))^$J34)*(1-0.8)-$G34)*Gg_m3)+(($H34*mmcfd_m3)*EXP(-0.6728*(AX$3-$D34))*Gg_m3)))),0))</f>
        <v>0</v>
      </c>
      <c r="AY34" s="180" t="n">
        <f aca="false">IF(ISERROR(IF($D34&lt;AY$3,IF($E34="Venting",(($H34*mmcfd_m3)*((1+$I34*(AY$3-$D34))^$J34)-$G34)*Gg_m3,IF($E34="Sealed",((($H34*mmcfd_m3)*((1+$I34*(AY$3-$D34))^$J34)*(1-$F34)-$G34)*Gg_m3),IF($E34="Flooded",(($H34*mmcfd_m3)*EXP(-0.6728*(AY$3-$D34))*Gg_m3),(($H34*mmcfd_m3)*((1+$I34*(AY$3-$D34))^$J34)-$G34)*Gg_m3+((($H34*mmcfd_m3)*((1+$I34*(AY$3-$D34))^$J34)*(1-0.8)-$G34)*Gg_m3)+(($H34*mmcfd_m3)*EXP(-0.6728*(AY$3-$D34))*Gg_m3)))),0)),0,IF($D34&lt;AY$3,IF($E34="Venting",(($H34*mmcfd_m3)*((1+$I34*(AY$3-$D34))^$J34)-$G34)*Gg_m3,IF($E34="Sealed",((($H34*mmcfd_m3)*((1+$I34*(AY$3-$D34))^$J34)*(1-$F34)-$G34)*Gg_m3),IF($E34="Flooded",(($H34*mmcfd_m3)*EXP(-0.6728*(AY$3-$D34))*Gg_m3),(($H34*mmcfd_m3)*((1+$I34*(AY$3-$D34))^$J34)-$G34)*Gg_m3+((($H34*mmcfd_m3)*((1+$I34*(AY$3-$D34))^$J34)*(1-0.8)-$G34)*Gg_m3)+(($H34*mmcfd_m3)*EXP(-0.6728*(AY$3-$D34))*Gg_m3)))),0))</f>
        <v>0</v>
      </c>
      <c r="AZ34" s="180" t="n">
        <f aca="false">IF(ISERROR(IF($D34&lt;AZ$3,IF($E34="Venting",(($H34*mmcfd_m3)*((1+$I34*(AZ$3-$D34))^$J34)-$G34)*Gg_m3,IF($E34="Sealed",((($H34*mmcfd_m3)*((1+$I34*(AZ$3-$D34))^$J34)*(1-$F34)-$G34)*Gg_m3),IF($E34="Flooded",(($H34*mmcfd_m3)*EXP(-0.6728*(AZ$3-$D34))*Gg_m3),(($H34*mmcfd_m3)*((1+$I34*(AZ$3-$D34))^$J34)-$G34)*Gg_m3+((($H34*mmcfd_m3)*((1+$I34*(AZ$3-$D34))^$J34)*(1-0.8)-$G34)*Gg_m3)+(($H34*mmcfd_m3)*EXP(-0.6728*(AZ$3-$D34))*Gg_m3)))),0)),0,IF($D34&lt;AZ$3,IF($E34="Venting",(($H34*mmcfd_m3)*((1+$I34*(AZ$3-$D34))^$J34)-$G34)*Gg_m3,IF($E34="Sealed",((($H34*mmcfd_m3)*((1+$I34*(AZ$3-$D34))^$J34)*(1-$F34)-$G34)*Gg_m3),IF($E34="Flooded",(($H34*mmcfd_m3)*EXP(-0.6728*(AZ$3-$D34))*Gg_m3),(($H34*mmcfd_m3)*((1+$I34*(AZ$3-$D34))^$J34)-$G34)*Gg_m3+((($H34*mmcfd_m3)*((1+$I34*(AZ$3-$D34))^$J34)*(1-0.8)-$G34)*Gg_m3)+(($H34*mmcfd_m3)*EXP(-0.6728*(AZ$3-$D34))*Gg_m3)))),0))</f>
        <v>0</v>
      </c>
      <c r="BA34" s="180" t="n">
        <f aca="false">IF(ISERROR(IF($D34&lt;BA$3,IF($E34="Venting",(($H34*mmcfd_m3)*((1+$I34*(BA$3-$D34))^$J34)-$G34)*Gg_m3,IF($E34="Sealed",((($H34*mmcfd_m3)*((1+$I34*(BA$3-$D34))^$J34)*(1-$F34)-$G34)*Gg_m3),IF($E34="Flooded",(($H34*mmcfd_m3)*EXP(-0.6728*(BA$3-$D34))*Gg_m3),(($H34*mmcfd_m3)*((1+$I34*(BA$3-$D34))^$J34)-$G34)*Gg_m3+((($H34*mmcfd_m3)*((1+$I34*(BA$3-$D34))^$J34)*(1-0.8)-$G34)*Gg_m3)+(($H34*mmcfd_m3)*EXP(-0.6728*(BA$3-$D34))*Gg_m3)))),0)),0,IF($D34&lt;BA$3,IF($E34="Venting",(($H34*mmcfd_m3)*((1+$I34*(BA$3-$D34))^$J34)-$G34)*Gg_m3,IF($E34="Sealed",((($H34*mmcfd_m3)*((1+$I34*(BA$3-$D34))^$J34)*(1-$F34)-$G34)*Gg_m3),IF($E34="Flooded",(($H34*mmcfd_m3)*EXP(-0.6728*(BA$3-$D34))*Gg_m3),(($H34*mmcfd_m3)*((1+$I34*(BA$3-$D34))^$J34)-$G34)*Gg_m3+((($H34*mmcfd_m3)*((1+$I34*(BA$3-$D34))^$J34)*(1-0.8)-$G34)*Gg_m3)+(($H34*mmcfd_m3)*EXP(-0.6728*(BA$3-$D34))*Gg_m3)))),0))</f>
        <v>0</v>
      </c>
      <c r="BB34" s="180" t="n">
        <f aca="false">IF(ISERROR(IF($D34&lt;BB$3,IF($E34="Venting",(($H34*mmcfd_m3)*((1+$I34*(BB$3-$D34))^$J34)-$G34)*Gg_m3,IF($E34="Sealed",((($H34*mmcfd_m3)*((1+$I34*(BB$3-$D34))^$J34)*(1-$F34)-$G34)*Gg_m3),IF($E34="Flooded",(($H34*mmcfd_m3)*EXP(-0.6728*(BB$3-$D34))*Gg_m3),(($H34*mmcfd_m3)*((1+$I34*(BB$3-$D34))^$J34)-$G34)*Gg_m3+((($H34*mmcfd_m3)*((1+$I34*(BB$3-$D34))^$J34)*(1-0.8)-$G34)*Gg_m3)+(($H34*mmcfd_m3)*EXP(-0.6728*(BB$3-$D34))*Gg_m3)))),0)),0,IF($D34&lt;BB$3,IF($E34="Venting",(($H34*mmcfd_m3)*((1+$I34*(BB$3-$D34))^$J34)-$G34)*Gg_m3,IF($E34="Sealed",((($H34*mmcfd_m3)*((1+$I34*(BB$3-$D34))^$J34)*(1-$F34)-$G34)*Gg_m3),IF($E34="Flooded",(($H34*mmcfd_m3)*EXP(-0.6728*(BB$3-$D34))*Gg_m3),(($H34*mmcfd_m3)*((1+$I34*(BB$3-$D34))^$J34)-$G34)*Gg_m3+((($H34*mmcfd_m3)*((1+$I34*(BB$3-$D34))^$J34)*(1-0.8)-$G34)*Gg_m3)+(($H34*mmcfd_m3)*EXP(-0.6728*(BB$3-$D34))*Gg_m3)))),0))</f>
        <v>0</v>
      </c>
      <c r="BC34" s="180" t="n">
        <f aca="false">IF(ISERROR(IF($D34&lt;BC$3,IF($E34="Venting",(($H34*mmcfd_m3)*((1+$I34*(BC$3-$D34))^$J34)-$G34)*Gg_m3,IF($E34="Sealed",((($H34*mmcfd_m3)*((1+$I34*(BC$3-$D34))^$J34)*(1-$F34)-$G34)*Gg_m3),IF($E34="Flooded",(($H34*mmcfd_m3)*EXP(-0.6728*(BC$3-$D34))*Gg_m3),(($H34*mmcfd_m3)*((1+$I34*(BC$3-$D34))^$J34)-$G34)*Gg_m3+((($H34*mmcfd_m3)*((1+$I34*(BC$3-$D34))^$J34)*(1-0.8)-$G34)*Gg_m3)+(($H34*mmcfd_m3)*EXP(-0.6728*(BC$3-$D34))*Gg_m3)))),0)),0,IF($D34&lt;BC$3,IF($E34="Venting",(($H34*mmcfd_m3)*((1+$I34*(BC$3-$D34))^$J34)-$G34)*Gg_m3,IF($E34="Sealed",((($H34*mmcfd_m3)*((1+$I34*(BC$3-$D34))^$J34)*(1-$F34)-$G34)*Gg_m3),IF($E34="Flooded",(($H34*mmcfd_m3)*EXP(-0.6728*(BC$3-$D34))*Gg_m3),(($H34*mmcfd_m3)*((1+$I34*(BC$3-$D34))^$J34)-$G34)*Gg_m3+((($H34*mmcfd_m3)*((1+$I34*(BC$3-$D34))^$J34)*(1-0.8)-$G34)*Gg_m3)+(($H34*mmcfd_m3)*EXP(-0.6728*(BC$3-$D34))*Gg_m3)))),0))</f>
        <v>0</v>
      </c>
      <c r="BD34" s="180"/>
      <c r="BE34" s="180"/>
      <c r="BF34" s="180"/>
      <c r="BG34" s="180"/>
      <c r="BH34" s="180"/>
    </row>
    <row r="35" customFormat="false" ht="10.2" hidden="false" customHeight="false" outlineLevel="0" collapsed="false">
      <c r="A35" s="1" t="n">
        <v>32</v>
      </c>
      <c r="B35" s="1" t="str">
        <f aca="false">'CH4 from Abandoned Coal Mines'!D36</f>
        <v/>
      </c>
      <c r="C35" s="1" t="str">
        <f aca="false">'CH4 from Abandoned Coal Mines'!H36</f>
        <v/>
      </c>
      <c r="D35" s="1" t="e">
        <f aca="false">VALUE('CH4 from Abandoned Coal Mines'!J36)</f>
        <v>#VALUE!</v>
      </c>
      <c r="E35" s="1" t="str">
        <f aca="false">IF('CH4 from Abandoned Coal Mines'!N36&gt;0,'CH4 from Abandoned Coal Mines'!N36,'CH4 from Abandoned Coal Mines'!L36)</f>
        <v/>
      </c>
      <c r="F35" s="221" t="n">
        <f aca="false">'CH4 from Abandoned Coal Mines'!P36</f>
        <v>0</v>
      </c>
      <c r="G35" s="222" t="n">
        <f aca="false">'CH4 from Abandoned Coal Mines'!R36</f>
        <v>0</v>
      </c>
      <c r="H35" s="1" t="str">
        <f aca="false">VLOOKUP(B35,'Abandoned Data'!$O$2:$V$143,6,FALSE())</f>
        <v/>
      </c>
      <c r="I35" s="1" t="str">
        <f aca="false">VLOOKUP(B35,'Abandoned Data'!$O$2:$V$143,7,FALSE())</f>
        <v/>
      </c>
      <c r="J35" s="1" t="str">
        <f aca="false">VLOOKUP(B35,'Abandoned Data'!$O$2:$V$143,8,FALSE())</f>
        <v/>
      </c>
      <c r="K35" s="223" t="e">
        <f aca="false">IF(E35="Venting",((H35*mmcfd_m3)*((1+I35*($AM$3-D35))^J35)-G35)*Gg_m3,IF(E35="Sealed",(((H35*mmcfd_m3)*((1+I35*($AM$3-D35))^J35)*(1-F35)-G35)*Gg_m3),IF(E35="Flooded",((H35*mmcfd_m3)*EXP(-0.6728*($AM$3-D35))*Gg_m3),((H35*mmcfd_m3)*((1+I35*($AM$3-D35))^J35)-G35)*Gg_m3+(((H35*mmcfd_m3)*((1+I35*($AM$3-D35))^J35)*(1-0.8)-G35)*Gg_m3)+((H35*mmcfd_m3)*EXP(-0.6728*($AM$3-D35))*Gg_m3))))</f>
        <v>#VALUE!</v>
      </c>
      <c r="R35" s="1" t="s">
        <v>855</v>
      </c>
      <c r="S35" s="1" t="s">
        <v>848</v>
      </c>
      <c r="T35" s="239" t="n">
        <f aca="false">AVERAGE($T$17:$T$25,$T$12:$T$14,$T$8:$T$9)</f>
        <v>0.314830472005587</v>
      </c>
      <c r="U35" s="239" t="n">
        <f aca="false">AVERAGE($U$17:$U$25,$U$12:$U$14,$U$8:$U$9)</f>
        <v>0.104424254433812</v>
      </c>
      <c r="V35" s="239" t="n">
        <f aca="false">AVERAGE($V$17:$V$25,$V$12:$V$14,$V$8:$V$9)</f>
        <v>0.580745273560601</v>
      </c>
      <c r="X35" s="1" t="n">
        <v>32</v>
      </c>
      <c r="Y35" s="180" t="n">
        <f aca="false">IF(ISERROR(IF($D35&lt;Y$3,IF($E35="Venting",(($H35*mmcfd_m3)*((1+$I35*(Y$3-$D35))^$J35)-$G35)*Gg_m3,IF($E35="Sealed",((($H35*mmcfd_m3)*((1+$I35*(Y$3-$D35))^$J35)*(1-$F35)-$G35)*Gg_m3),IF($E35="Flooded",(($H35*mmcfd_m3)*EXP(-0.6728*(Y$3-$D35))*Gg_m3),(($H35*mmcfd_m3)*((1+$I35*(Y$3-$D35))^$J35)-$G35)*Gg_m3+((($H35*mmcfd_m3)*((1+$I35*(Y$3-$D35))^$J35)*(1-0.8)-$G35)*Gg_m3)+(($H35*mmcfd_m3)*EXP(-0.6728*(Y$3-$D35))*Gg_m3)))),0)),0,IF($D35&lt;Y$3,IF($E35="Venting",(($H35*mmcfd_m3)*((1+$I35*(Y$3-$D35))^$J35)-$G35)*Gg_m3,IF($E35="Sealed",((($H35*mmcfd_m3)*((1+$I35*(Y$3-$D35))^$J35)*(1-$F35)-$G35)*Gg_m3),IF($E35="Flooded",(($H35*mmcfd_m3)*EXP(-0.6728*(Y$3-$D35))*Gg_m3),(($H35*mmcfd_m3)*((1+$I35*(Y$3-$D35))^$J35)-$G35)*Gg_m3+((($H35*mmcfd_m3)*((1+$I35*(Y$3-$D35))^$J35)*(1-0.8)-$G35)*Gg_m3)+(($H35*mmcfd_m3)*EXP(-0.6728*(Y$3-$D35))*Gg_m3)))),0))</f>
        <v>0</v>
      </c>
      <c r="Z35" s="180" t="n">
        <f aca="false">IF(ISERROR(IF($D35&lt;Z$3,IF($E35="Venting",(($H35*mmcfd_m3)*((1+$I35*(Z$3-$D35))^$J35)-$G35)*Gg_m3,IF($E35="Sealed",((($H35*mmcfd_m3)*((1+$I35*(Z$3-$D35))^$J35)*(1-$F35)-$G35)*Gg_m3),IF($E35="Flooded",(($H35*mmcfd_m3)*EXP(-0.6728*(Z$3-$D35))*Gg_m3),(($H35*mmcfd_m3)*((1+$I35*(Z$3-$D35))^$J35)-$G35)*Gg_m3+((($H35*mmcfd_m3)*((1+$I35*(Z$3-$D35))^$J35)*(1-0.8)-$G35)*Gg_m3)+(($H35*mmcfd_m3)*EXP(-0.6728*(Z$3-$D35))*Gg_m3)))),0)),0,IF($D35&lt;Z$3,IF($E35="Venting",(($H35*mmcfd_m3)*((1+$I35*(Z$3-$D35))^$J35)-$G35)*Gg_m3,IF($E35="Sealed",((($H35*mmcfd_m3)*((1+$I35*(Z$3-$D35))^$J35)*(1-$F35)-$G35)*Gg_m3),IF($E35="Flooded",(($H35*mmcfd_m3)*EXP(-0.6728*(Z$3-$D35))*Gg_m3),(($H35*mmcfd_m3)*((1+$I35*(Z$3-$D35))^$J35)-$G35)*Gg_m3+((($H35*mmcfd_m3)*((1+$I35*(Z$3-$D35))^$J35)*(1-0.8)-$G35)*Gg_m3)+(($H35*mmcfd_m3)*EXP(-0.6728*(Z$3-$D35))*Gg_m3)))),0))</f>
        <v>0</v>
      </c>
      <c r="AA35" s="180" t="n">
        <f aca="false">IF(ISERROR(IF($D35&lt;AA$3,IF($E35="Venting",(($H35*mmcfd_m3)*((1+$I35*(AA$3-$D35))^$J35)-$G35)*Gg_m3,IF($E35="Sealed",((($H35*mmcfd_m3)*((1+$I35*(AA$3-$D35))^$J35)*(1-$F35)-$G35)*Gg_m3),IF($E35="Flooded",(($H35*mmcfd_m3)*EXP(-0.6728*(AA$3-$D35))*Gg_m3),(($H35*mmcfd_m3)*((1+$I35*(AA$3-$D35))^$J35)-$G35)*Gg_m3+((($H35*mmcfd_m3)*((1+$I35*(AA$3-$D35))^$J35)*(1-0.8)-$G35)*Gg_m3)+(($H35*mmcfd_m3)*EXP(-0.6728*(AA$3-$D35))*Gg_m3)))),0)),0,IF($D35&lt;AA$3,IF($E35="Venting",(($H35*mmcfd_m3)*((1+$I35*(AA$3-$D35))^$J35)-$G35)*Gg_m3,IF($E35="Sealed",((($H35*mmcfd_m3)*((1+$I35*(AA$3-$D35))^$J35)*(1-$F35)-$G35)*Gg_m3),IF($E35="Flooded",(($H35*mmcfd_m3)*EXP(-0.6728*(AA$3-$D35))*Gg_m3),(($H35*mmcfd_m3)*((1+$I35*(AA$3-$D35))^$J35)-$G35)*Gg_m3+((($H35*mmcfd_m3)*((1+$I35*(AA$3-$D35))^$J35)*(1-0.8)-$G35)*Gg_m3)+(($H35*mmcfd_m3)*EXP(-0.6728*(AA$3-$D35))*Gg_m3)))),0))</f>
        <v>0</v>
      </c>
      <c r="AB35" s="180" t="n">
        <f aca="false">IF(ISERROR(IF($D35&lt;AB$3,IF($E35="Venting",(($H35*mmcfd_m3)*((1+$I35*(AB$3-$D35))^$J35)-$G35)*Gg_m3,IF($E35="Sealed",((($H35*mmcfd_m3)*((1+$I35*(AB$3-$D35))^$J35)*(1-$F35)-$G35)*Gg_m3),IF($E35="Flooded",(($H35*mmcfd_m3)*EXP(-0.6728*(AB$3-$D35))*Gg_m3),(($H35*mmcfd_m3)*((1+$I35*(AB$3-$D35))^$J35)-$G35)*Gg_m3+((($H35*mmcfd_m3)*((1+$I35*(AB$3-$D35))^$J35)*(1-0.8)-$G35)*Gg_m3)+(($H35*mmcfd_m3)*EXP(-0.6728*(AB$3-$D35))*Gg_m3)))),0)),0,IF($D35&lt;AB$3,IF($E35="Venting",(($H35*mmcfd_m3)*((1+$I35*(AB$3-$D35))^$J35)-$G35)*Gg_m3,IF($E35="Sealed",((($H35*mmcfd_m3)*((1+$I35*(AB$3-$D35))^$J35)*(1-$F35)-$G35)*Gg_m3),IF($E35="Flooded",(($H35*mmcfd_m3)*EXP(-0.6728*(AB$3-$D35))*Gg_m3),(($H35*mmcfd_m3)*((1+$I35*(AB$3-$D35))^$J35)-$G35)*Gg_m3+((($H35*mmcfd_m3)*((1+$I35*(AB$3-$D35))^$J35)*(1-0.8)-$G35)*Gg_m3)+(($H35*mmcfd_m3)*EXP(-0.6728*(AB$3-$D35))*Gg_m3)))),0))</f>
        <v>0</v>
      </c>
      <c r="AC35" s="180" t="n">
        <f aca="false">IF(ISERROR(IF($D35&lt;AC$3,IF($E35="Venting",(($H35*mmcfd_m3)*((1+$I35*(AC$3-$D35))^$J35)-$G35)*Gg_m3,IF($E35="Sealed",((($H35*mmcfd_m3)*((1+$I35*(AC$3-$D35))^$J35)*(1-$F35)-$G35)*Gg_m3),IF($E35="Flooded",(($H35*mmcfd_m3)*EXP(-0.6728*(AC$3-$D35))*Gg_m3),(($H35*mmcfd_m3)*((1+$I35*(AC$3-$D35))^$J35)-$G35)*Gg_m3+((($H35*mmcfd_m3)*((1+$I35*(AC$3-$D35))^$J35)*(1-0.8)-$G35)*Gg_m3)+(($H35*mmcfd_m3)*EXP(-0.6728*(AC$3-$D35))*Gg_m3)))),0)),0,IF($D35&lt;AC$3,IF($E35="Venting",(($H35*mmcfd_m3)*((1+$I35*(AC$3-$D35))^$J35)-$G35)*Gg_m3,IF($E35="Sealed",((($H35*mmcfd_m3)*((1+$I35*(AC$3-$D35))^$J35)*(1-$F35)-$G35)*Gg_m3),IF($E35="Flooded",(($H35*mmcfd_m3)*EXP(-0.6728*(AC$3-$D35))*Gg_m3),(($H35*mmcfd_m3)*((1+$I35*(AC$3-$D35))^$J35)-$G35)*Gg_m3+((($H35*mmcfd_m3)*((1+$I35*(AC$3-$D35))^$J35)*(1-0.8)-$G35)*Gg_m3)+(($H35*mmcfd_m3)*EXP(-0.6728*(AC$3-$D35))*Gg_m3)))),0))</f>
        <v>0</v>
      </c>
      <c r="AD35" s="180" t="n">
        <f aca="false">IF(ISERROR(IF($D35&lt;AD$3,IF($E35="Venting",(($H35*mmcfd_m3)*((1+$I35*(AD$3-$D35))^$J35)-$G35)*Gg_m3,IF($E35="Sealed",((($H35*mmcfd_m3)*((1+$I35*(AD$3-$D35))^$J35)*(1-$F35)-$G35)*Gg_m3),IF($E35="Flooded",(($H35*mmcfd_m3)*EXP(-0.6728*(AD$3-$D35))*Gg_m3),(($H35*mmcfd_m3)*((1+$I35*(AD$3-$D35))^$J35)-$G35)*Gg_m3+((($H35*mmcfd_m3)*((1+$I35*(AD$3-$D35))^$J35)*(1-0.8)-$G35)*Gg_m3)+(($H35*mmcfd_m3)*EXP(-0.6728*(AD$3-$D35))*Gg_m3)))),0)),0,IF($D35&lt;AD$3,IF($E35="Venting",(($H35*mmcfd_m3)*((1+$I35*(AD$3-$D35))^$J35)-$G35)*Gg_m3,IF($E35="Sealed",((($H35*mmcfd_m3)*((1+$I35*(AD$3-$D35))^$J35)*(1-$F35)-$G35)*Gg_m3),IF($E35="Flooded",(($H35*mmcfd_m3)*EXP(-0.6728*(AD$3-$D35))*Gg_m3),(($H35*mmcfd_m3)*((1+$I35*(AD$3-$D35))^$J35)-$G35)*Gg_m3+((($H35*mmcfd_m3)*((1+$I35*(AD$3-$D35))^$J35)*(1-0.8)-$G35)*Gg_m3)+(($H35*mmcfd_m3)*EXP(-0.6728*(AD$3-$D35))*Gg_m3)))),0))</f>
        <v>0</v>
      </c>
      <c r="AE35" s="180" t="n">
        <f aca="false">IF(ISERROR(IF($D35&lt;AE$3,IF($E35="Venting",(($H35*mmcfd_m3)*((1+$I35*(AE$3-$D35))^$J35)-$G35)*Gg_m3,IF($E35="Sealed",((($H35*mmcfd_m3)*((1+$I35*(AE$3-$D35))^$J35)*(1-$F35)-$G35)*Gg_m3),IF($E35="Flooded",(($H35*mmcfd_m3)*EXP(-0.6728*(AE$3-$D35))*Gg_m3),(($H35*mmcfd_m3)*((1+$I35*(AE$3-$D35))^$J35)-$G35)*Gg_m3+((($H35*mmcfd_m3)*((1+$I35*(AE$3-$D35))^$J35)*(1-0.8)-$G35)*Gg_m3)+(($H35*mmcfd_m3)*EXP(-0.6728*(AE$3-$D35))*Gg_m3)))),0)),0,IF($D35&lt;AE$3,IF($E35="Venting",(($H35*mmcfd_m3)*((1+$I35*(AE$3-$D35))^$J35)-$G35)*Gg_m3,IF($E35="Sealed",((($H35*mmcfd_m3)*((1+$I35*(AE$3-$D35))^$J35)*(1-$F35)-$G35)*Gg_m3),IF($E35="Flooded",(($H35*mmcfd_m3)*EXP(-0.6728*(AE$3-$D35))*Gg_m3),(($H35*mmcfd_m3)*((1+$I35*(AE$3-$D35))^$J35)-$G35)*Gg_m3+((($H35*mmcfd_m3)*((1+$I35*(AE$3-$D35))^$J35)*(1-0.8)-$G35)*Gg_m3)+(($H35*mmcfd_m3)*EXP(-0.6728*(AE$3-$D35))*Gg_m3)))),0))</f>
        <v>0</v>
      </c>
      <c r="AF35" s="180" t="n">
        <f aca="false">IF(ISERROR(IF($D35&lt;AF$3,IF($E35="Venting",(($H35*mmcfd_m3)*((1+$I35*(AF$3-$D35))^$J35)-$G35)*Gg_m3,IF($E35="Sealed",((($H35*mmcfd_m3)*((1+$I35*(AF$3-$D35))^$J35)*(1-$F35)-$G35)*Gg_m3),IF($E35="Flooded",(($H35*mmcfd_m3)*EXP(-0.6728*(AF$3-$D35))*Gg_m3),(($H35*mmcfd_m3)*((1+$I35*(AF$3-$D35))^$J35)-$G35)*Gg_m3+((($H35*mmcfd_m3)*((1+$I35*(AF$3-$D35))^$J35)*(1-0.8)-$G35)*Gg_m3)+(($H35*mmcfd_m3)*EXP(-0.6728*(AF$3-$D35))*Gg_m3)))),0)),0,IF($D35&lt;AF$3,IF($E35="Venting",(($H35*mmcfd_m3)*((1+$I35*(AF$3-$D35))^$J35)-$G35)*Gg_m3,IF($E35="Sealed",((($H35*mmcfd_m3)*((1+$I35*(AF$3-$D35))^$J35)*(1-$F35)-$G35)*Gg_m3),IF($E35="Flooded",(($H35*mmcfd_m3)*EXP(-0.6728*(AF$3-$D35))*Gg_m3),(($H35*mmcfd_m3)*((1+$I35*(AF$3-$D35))^$J35)-$G35)*Gg_m3+((($H35*mmcfd_m3)*((1+$I35*(AF$3-$D35))^$J35)*(1-0.8)-$G35)*Gg_m3)+(($H35*mmcfd_m3)*EXP(-0.6728*(AF$3-$D35))*Gg_m3)))),0))</f>
        <v>0</v>
      </c>
      <c r="AG35" s="180" t="n">
        <f aca="false">IF(ISERROR(IF($D35&lt;AG$3,IF($E35="Venting",(($H35*mmcfd_m3)*((1+$I35*(AG$3-$D35))^$J35)-$G35)*Gg_m3,IF($E35="Sealed",((($H35*mmcfd_m3)*((1+$I35*(AG$3-$D35))^$J35)*(1-$F35)-$G35)*Gg_m3),IF($E35="Flooded",(($H35*mmcfd_m3)*EXP(-0.6728*(AG$3-$D35))*Gg_m3),(($H35*mmcfd_m3)*((1+$I35*(AG$3-$D35))^$J35)-$G35)*Gg_m3+((($H35*mmcfd_m3)*((1+$I35*(AG$3-$D35))^$J35)*(1-0.8)-$G35)*Gg_m3)+(($H35*mmcfd_m3)*EXP(-0.6728*(AG$3-$D35))*Gg_m3)))),0)),0,IF($D35&lt;AG$3,IF($E35="Venting",(($H35*mmcfd_m3)*((1+$I35*(AG$3-$D35))^$J35)-$G35)*Gg_m3,IF($E35="Sealed",((($H35*mmcfd_m3)*((1+$I35*(AG$3-$D35))^$J35)*(1-$F35)-$G35)*Gg_m3),IF($E35="Flooded",(($H35*mmcfd_m3)*EXP(-0.6728*(AG$3-$D35))*Gg_m3),(($H35*mmcfd_m3)*((1+$I35*(AG$3-$D35))^$J35)-$G35)*Gg_m3+((($H35*mmcfd_m3)*((1+$I35*(AG$3-$D35))^$J35)*(1-0.8)-$G35)*Gg_m3)+(($H35*mmcfd_m3)*EXP(-0.6728*(AG$3-$D35))*Gg_m3)))),0))</f>
        <v>0</v>
      </c>
      <c r="AH35" s="180" t="n">
        <f aca="false">IF(ISERROR(IF($D35&lt;AH$3,IF($E35="Venting",(($H35*mmcfd_m3)*((1+$I35*(AH$3-$D35))^$J35)-$G35)*Gg_m3,IF($E35="Sealed",((($H35*mmcfd_m3)*((1+$I35*(AH$3-$D35))^$J35)*(1-$F35)-$G35)*Gg_m3),IF($E35="Flooded",(($H35*mmcfd_m3)*EXP(-0.6728*(AH$3-$D35))*Gg_m3),(($H35*mmcfd_m3)*((1+$I35*(AH$3-$D35))^$J35)-$G35)*Gg_m3+((($H35*mmcfd_m3)*((1+$I35*(AH$3-$D35))^$J35)*(1-0.8)-$G35)*Gg_m3)+(($H35*mmcfd_m3)*EXP(-0.6728*(AH$3-$D35))*Gg_m3)))),0)),0,IF($D35&lt;AH$3,IF($E35="Venting",(($H35*mmcfd_m3)*((1+$I35*(AH$3-$D35))^$J35)-$G35)*Gg_m3,IF($E35="Sealed",((($H35*mmcfd_m3)*((1+$I35*(AH$3-$D35))^$J35)*(1-$F35)-$G35)*Gg_m3),IF($E35="Flooded",(($H35*mmcfd_m3)*EXP(-0.6728*(AH$3-$D35))*Gg_m3),(($H35*mmcfd_m3)*((1+$I35*(AH$3-$D35))^$J35)-$G35)*Gg_m3+((($H35*mmcfd_m3)*((1+$I35*(AH$3-$D35))^$J35)*(1-0.8)-$G35)*Gg_m3)+(($H35*mmcfd_m3)*EXP(-0.6728*(AH$3-$D35))*Gg_m3)))),0))</f>
        <v>0</v>
      </c>
      <c r="AI35" s="180" t="n">
        <f aca="false">IF(ISERROR(IF($D35&lt;AI$3,IF($E35="Venting",(($H35*mmcfd_m3)*((1+$I35*(AI$3-$D35))^$J35)-$G35)*Gg_m3,IF($E35="Sealed",((($H35*mmcfd_m3)*((1+$I35*(AI$3-$D35))^$J35)*(1-$F35)-$G35)*Gg_m3),IF($E35="Flooded",(($H35*mmcfd_m3)*EXP(-0.6728*(AI$3-$D35))*Gg_m3),(($H35*mmcfd_m3)*((1+$I35*(AI$3-$D35))^$J35)-$G35)*Gg_m3+((($H35*mmcfd_m3)*((1+$I35*(AI$3-$D35))^$J35)*(1-0.8)-$G35)*Gg_m3)+(($H35*mmcfd_m3)*EXP(-0.6728*(AI$3-$D35))*Gg_m3)))),0)),0,IF($D35&lt;AI$3,IF($E35="Venting",(($H35*mmcfd_m3)*((1+$I35*(AI$3-$D35))^$J35)-$G35)*Gg_m3,IF($E35="Sealed",((($H35*mmcfd_m3)*((1+$I35*(AI$3-$D35))^$J35)*(1-$F35)-$G35)*Gg_m3),IF($E35="Flooded",(($H35*mmcfd_m3)*EXP(-0.6728*(AI$3-$D35))*Gg_m3),(($H35*mmcfd_m3)*((1+$I35*(AI$3-$D35))^$J35)-$G35)*Gg_m3+((($H35*mmcfd_m3)*((1+$I35*(AI$3-$D35))^$J35)*(1-0.8)-$G35)*Gg_m3)+(($H35*mmcfd_m3)*EXP(-0.6728*(AI$3-$D35))*Gg_m3)))),0))</f>
        <v>0</v>
      </c>
      <c r="AJ35" s="180" t="n">
        <f aca="false">IF(ISERROR(IF($D35&lt;AJ$3,IF($E35="Venting",(($H35*mmcfd_m3)*((1+$I35*(AJ$3-$D35))^$J35)-$G35)*Gg_m3,IF($E35="Sealed",((($H35*mmcfd_m3)*((1+$I35*(AJ$3-$D35))^$J35)*(1-$F35)-$G35)*Gg_m3),IF($E35="Flooded",(($H35*mmcfd_m3)*EXP(-0.6728*(AJ$3-$D35))*Gg_m3),(($H35*mmcfd_m3)*((1+$I35*(AJ$3-$D35))^$J35)-$G35)*Gg_m3+((($H35*mmcfd_m3)*((1+$I35*(AJ$3-$D35))^$J35)*(1-0.8)-$G35)*Gg_m3)+(($H35*mmcfd_m3)*EXP(-0.6728*(AJ$3-$D35))*Gg_m3)))),0)),0,IF($D35&lt;AJ$3,IF($E35="Venting",(($H35*mmcfd_m3)*((1+$I35*(AJ$3-$D35))^$J35)-$G35)*Gg_m3,IF($E35="Sealed",((($H35*mmcfd_m3)*((1+$I35*(AJ$3-$D35))^$J35)*(1-$F35)-$G35)*Gg_m3),IF($E35="Flooded",(($H35*mmcfd_m3)*EXP(-0.6728*(AJ$3-$D35))*Gg_m3),(($H35*mmcfd_m3)*((1+$I35*(AJ$3-$D35))^$J35)-$G35)*Gg_m3+((($H35*mmcfd_m3)*((1+$I35*(AJ$3-$D35))^$J35)*(1-0.8)-$G35)*Gg_m3)+(($H35*mmcfd_m3)*EXP(-0.6728*(AJ$3-$D35))*Gg_m3)))),0))</f>
        <v>0</v>
      </c>
      <c r="AK35" s="180" t="n">
        <f aca="false">IF(ISERROR(IF($D35&lt;AK$3,IF($E35="Venting",(($H35*mmcfd_m3)*((1+$I35*(AK$3-$D35))^$J35)-$G35)*Gg_m3,IF($E35="Sealed",((($H35*mmcfd_m3)*((1+$I35*(AK$3-$D35))^$J35)*(1-$F35)-$G35)*Gg_m3),IF($E35="Flooded",(($H35*mmcfd_m3)*EXP(-0.6728*(AK$3-$D35))*Gg_m3),(($H35*mmcfd_m3)*((1+$I35*(AK$3-$D35))^$J35)-$G35)*Gg_m3+((($H35*mmcfd_m3)*((1+$I35*(AK$3-$D35))^$J35)*(1-0.8)-$G35)*Gg_m3)+(($H35*mmcfd_m3)*EXP(-0.6728*(AK$3-$D35))*Gg_m3)))),0)),0,IF($D35&lt;AK$3,IF($E35="Venting",(($H35*mmcfd_m3)*((1+$I35*(AK$3-$D35))^$J35)-$G35)*Gg_m3,IF($E35="Sealed",((($H35*mmcfd_m3)*((1+$I35*(AK$3-$D35))^$J35)*(1-$F35)-$G35)*Gg_m3),IF($E35="Flooded",(($H35*mmcfd_m3)*EXP(-0.6728*(AK$3-$D35))*Gg_m3),(($H35*mmcfd_m3)*((1+$I35*(AK$3-$D35))^$J35)-$G35)*Gg_m3+((($H35*mmcfd_m3)*((1+$I35*(AK$3-$D35))^$J35)*(1-0.8)-$G35)*Gg_m3)+(($H35*mmcfd_m3)*EXP(-0.6728*(AK$3-$D35))*Gg_m3)))),0))</f>
        <v>0</v>
      </c>
      <c r="AL35" s="180" t="n">
        <f aca="false">IF(ISERROR(IF($D35&lt;AL$3,IF($E35="Venting",(($H35*mmcfd_m3)*((1+$I35*(AL$3-$D35))^$J35)-$G35)*Gg_m3,IF($E35="Sealed",((($H35*mmcfd_m3)*((1+$I35*(AL$3-$D35))^$J35)*(1-$F35)-$G35)*Gg_m3),IF($E35="Flooded",(($H35*mmcfd_m3)*EXP(-0.6728*(AL$3-$D35))*Gg_m3),(($H35*mmcfd_m3)*((1+$I35*(AL$3-$D35))^$J35)-$G35)*Gg_m3+((($H35*mmcfd_m3)*((1+$I35*(AL$3-$D35))^$J35)*(1-0.8)-$G35)*Gg_m3)+(($H35*mmcfd_m3)*EXP(-0.6728*(AL$3-$D35))*Gg_m3)))),0)),0,IF($D35&lt;AL$3,IF($E35="Venting",(($H35*mmcfd_m3)*((1+$I35*(AL$3-$D35))^$J35)-$G35)*Gg_m3,IF($E35="Sealed",((($H35*mmcfd_m3)*((1+$I35*(AL$3-$D35))^$J35)*(1-$F35)-$G35)*Gg_m3),IF($E35="Flooded",(($H35*mmcfd_m3)*EXP(-0.6728*(AL$3-$D35))*Gg_m3),(($H35*mmcfd_m3)*((1+$I35*(AL$3-$D35))^$J35)-$G35)*Gg_m3+((($H35*mmcfd_m3)*((1+$I35*(AL$3-$D35))^$J35)*(1-0.8)-$G35)*Gg_m3)+(($H35*mmcfd_m3)*EXP(-0.6728*(AL$3-$D35))*Gg_m3)))),0))</f>
        <v>0</v>
      </c>
      <c r="AM35" s="180" t="n">
        <f aca="false">IF(ISERROR(IF($D35&lt;AM$3,IF($E35="Venting",(($H35*mmcfd_m3)*((1+$I35*(AM$3-$D35))^$J35)-$G35)*Gg_m3,IF($E35="Sealed",((($H35*mmcfd_m3)*((1+$I35*(AM$3-$D35))^$J35)*(1-$F35)-$G35)*Gg_m3),IF($E35="Flooded",(($H35*mmcfd_m3)*EXP(-0.6728*(AM$3-$D35))*Gg_m3),(($H35*mmcfd_m3)*((1+$I35*(AM$3-$D35))^$J35)-$G35)*Gg_m3+((($H35*mmcfd_m3)*((1+$I35*(AM$3-$D35))^$J35)*(1-0.8)-$G35)*Gg_m3)+(($H35*mmcfd_m3)*EXP(-0.6728*(AM$3-$D35))*Gg_m3)))),0)),0,IF($D35&lt;AM$3,IF($E35="Venting",(($H35*mmcfd_m3)*((1+$I35*(AM$3-$D35))^$J35)-$G35)*Gg_m3,IF($E35="Sealed",((($H35*mmcfd_m3)*((1+$I35*(AM$3-$D35))^$J35)*(1-$F35)-$G35)*Gg_m3),IF($E35="Flooded",(($H35*mmcfd_m3)*EXP(-0.6728*(AM$3-$D35))*Gg_m3),(($H35*mmcfd_m3)*((1+$I35*(AM$3-$D35))^$J35)-$G35)*Gg_m3+((($H35*mmcfd_m3)*((1+$I35*(AM$3-$D35))^$J35)*(1-0.8)-$G35)*Gg_m3)+(($H35*mmcfd_m3)*EXP(-0.6728*(AM$3-$D35))*Gg_m3)))),0))</f>
        <v>0</v>
      </c>
      <c r="AN35" s="180" t="n">
        <f aca="false">IF(ISERROR(IF($D35&lt;AN$3,IF($E35="Venting",(($H35*mmcfd_m3)*((1+$I35*(AN$3-$D35))^$J35)-$G35)*Gg_m3,IF($E35="Sealed",((($H35*mmcfd_m3)*((1+$I35*(AN$3-$D35))^$J35)*(1-$F35)-$G35)*Gg_m3),IF($E35="Flooded",(($H35*mmcfd_m3)*EXP(-0.6728*(AN$3-$D35))*Gg_m3),(($H35*mmcfd_m3)*((1+$I35*(AN$3-$D35))^$J35)-$G35)*Gg_m3+((($H35*mmcfd_m3)*((1+$I35*(AN$3-$D35))^$J35)*(1-0.8)-$G35)*Gg_m3)+(($H35*mmcfd_m3)*EXP(-0.6728*(AN$3-$D35))*Gg_m3)))),0)),0,IF($D35&lt;AN$3,IF($E35="Venting",(($H35*mmcfd_m3)*((1+$I35*(AN$3-$D35))^$J35)-$G35)*Gg_m3,IF($E35="Sealed",((($H35*mmcfd_m3)*((1+$I35*(AN$3-$D35))^$J35)*(1-$F35)-$G35)*Gg_m3),IF($E35="Flooded",(($H35*mmcfd_m3)*EXP(-0.6728*(AN$3-$D35))*Gg_m3),(($H35*mmcfd_m3)*((1+$I35*(AN$3-$D35))^$J35)-$G35)*Gg_m3+((($H35*mmcfd_m3)*((1+$I35*(AN$3-$D35))^$J35)*(1-0.8)-$G35)*Gg_m3)+(($H35*mmcfd_m3)*EXP(-0.6728*(AN$3-$D35))*Gg_m3)))),0))</f>
        <v>0</v>
      </c>
      <c r="AO35" s="180" t="n">
        <f aca="false">IF(ISERROR(IF($D35&lt;AO$3,IF($E35="Venting",(($H35*mmcfd_m3)*((1+$I35*(AO$3-$D35))^$J35)-$G35)*Gg_m3,IF($E35="Sealed",((($H35*mmcfd_m3)*((1+$I35*(AO$3-$D35))^$J35)*(1-$F35)-$G35)*Gg_m3),IF($E35="Flooded",(($H35*mmcfd_m3)*EXP(-0.6728*(AO$3-$D35))*Gg_m3),(($H35*mmcfd_m3)*((1+$I35*(AO$3-$D35))^$J35)-$G35)*Gg_m3+((($H35*mmcfd_m3)*((1+$I35*(AO$3-$D35))^$J35)*(1-0.8)-$G35)*Gg_m3)+(($H35*mmcfd_m3)*EXP(-0.6728*(AO$3-$D35))*Gg_m3)))),0)),0,IF($D35&lt;AO$3,IF($E35="Venting",(($H35*mmcfd_m3)*((1+$I35*(AO$3-$D35))^$J35)-$G35)*Gg_m3,IF($E35="Sealed",((($H35*mmcfd_m3)*((1+$I35*(AO$3-$D35))^$J35)*(1-$F35)-$G35)*Gg_m3),IF($E35="Flooded",(($H35*mmcfd_m3)*EXP(-0.6728*(AO$3-$D35))*Gg_m3),(($H35*mmcfd_m3)*((1+$I35*(AO$3-$D35))^$J35)-$G35)*Gg_m3+((($H35*mmcfd_m3)*((1+$I35*(AO$3-$D35))^$J35)*(1-0.8)-$G35)*Gg_m3)+(($H35*mmcfd_m3)*EXP(-0.6728*(AO$3-$D35))*Gg_m3)))),0))</f>
        <v>0</v>
      </c>
      <c r="AP35" s="180" t="n">
        <f aca="false">IF(ISERROR(IF($D35&lt;AP$3,IF($E35="Venting",(($H35*mmcfd_m3)*((1+$I35*(AP$3-$D35))^$J35)-$G35)*Gg_m3,IF($E35="Sealed",((($H35*mmcfd_m3)*((1+$I35*(AP$3-$D35))^$J35)*(1-$F35)-$G35)*Gg_m3),IF($E35="Flooded",(($H35*mmcfd_m3)*EXP(-0.6728*(AP$3-$D35))*Gg_m3),(($H35*mmcfd_m3)*((1+$I35*(AP$3-$D35))^$J35)-$G35)*Gg_m3+((($H35*mmcfd_m3)*((1+$I35*(AP$3-$D35))^$J35)*(1-0.8)-$G35)*Gg_m3)+(($H35*mmcfd_m3)*EXP(-0.6728*(AP$3-$D35))*Gg_m3)))),0)),0,IF($D35&lt;AP$3,IF($E35="Venting",(($H35*mmcfd_m3)*((1+$I35*(AP$3-$D35))^$J35)-$G35)*Gg_m3,IF($E35="Sealed",((($H35*mmcfd_m3)*((1+$I35*(AP$3-$D35))^$J35)*(1-$F35)-$G35)*Gg_m3),IF($E35="Flooded",(($H35*mmcfd_m3)*EXP(-0.6728*(AP$3-$D35))*Gg_m3),(($H35*mmcfd_m3)*((1+$I35*(AP$3-$D35))^$J35)-$G35)*Gg_m3+((($H35*mmcfd_m3)*((1+$I35*(AP$3-$D35))^$J35)*(1-0.8)-$G35)*Gg_m3)+(($H35*mmcfd_m3)*EXP(-0.6728*(AP$3-$D35))*Gg_m3)))),0))</f>
        <v>0</v>
      </c>
      <c r="AQ35" s="180" t="n">
        <f aca="false">IF(ISERROR(IF($D35&lt;AQ$3,IF($E35="Venting",(($H35*mmcfd_m3)*((1+$I35*(AQ$3-$D35))^$J35)-$G35)*Gg_m3,IF($E35="Sealed",((($H35*mmcfd_m3)*((1+$I35*(AQ$3-$D35))^$J35)*(1-$F35)-$G35)*Gg_m3),IF($E35="Flooded",(($H35*mmcfd_m3)*EXP(-0.6728*(AQ$3-$D35))*Gg_m3),(($H35*mmcfd_m3)*((1+$I35*(AQ$3-$D35))^$J35)-$G35)*Gg_m3+((($H35*mmcfd_m3)*((1+$I35*(AQ$3-$D35))^$J35)*(1-0.8)-$G35)*Gg_m3)+(($H35*mmcfd_m3)*EXP(-0.6728*(AQ$3-$D35))*Gg_m3)))),0)),0,IF($D35&lt;AQ$3,IF($E35="Venting",(($H35*mmcfd_m3)*((1+$I35*(AQ$3-$D35))^$J35)-$G35)*Gg_m3,IF($E35="Sealed",((($H35*mmcfd_m3)*((1+$I35*(AQ$3-$D35))^$J35)*(1-$F35)-$G35)*Gg_m3),IF($E35="Flooded",(($H35*mmcfd_m3)*EXP(-0.6728*(AQ$3-$D35))*Gg_m3),(($H35*mmcfd_m3)*((1+$I35*(AQ$3-$D35))^$J35)-$G35)*Gg_m3+((($H35*mmcfd_m3)*((1+$I35*(AQ$3-$D35))^$J35)*(1-0.8)-$G35)*Gg_m3)+(($H35*mmcfd_m3)*EXP(-0.6728*(AQ$3-$D35))*Gg_m3)))),0))</f>
        <v>0</v>
      </c>
      <c r="AR35" s="180" t="n">
        <f aca="false">IF(ISERROR(IF($D35&lt;AR$3,IF($E35="Venting",(($H35*mmcfd_m3)*((1+$I35*(AR$3-$D35))^$J35)-$G35)*Gg_m3,IF($E35="Sealed",((($H35*mmcfd_m3)*((1+$I35*(AR$3-$D35))^$J35)*(1-$F35)-$G35)*Gg_m3),IF($E35="Flooded",(($H35*mmcfd_m3)*EXP(-0.6728*(AR$3-$D35))*Gg_m3),(($H35*mmcfd_m3)*((1+$I35*(AR$3-$D35))^$J35)-$G35)*Gg_m3+((($H35*mmcfd_m3)*((1+$I35*(AR$3-$D35))^$J35)*(1-0.8)-$G35)*Gg_m3)+(($H35*mmcfd_m3)*EXP(-0.6728*(AR$3-$D35))*Gg_m3)))),0)),0,IF($D35&lt;AR$3,IF($E35="Venting",(($H35*mmcfd_m3)*((1+$I35*(AR$3-$D35))^$J35)-$G35)*Gg_m3,IF($E35="Sealed",((($H35*mmcfd_m3)*((1+$I35*(AR$3-$D35))^$J35)*(1-$F35)-$G35)*Gg_m3),IF($E35="Flooded",(($H35*mmcfd_m3)*EXP(-0.6728*(AR$3-$D35))*Gg_m3),(($H35*mmcfd_m3)*((1+$I35*(AR$3-$D35))^$J35)-$G35)*Gg_m3+((($H35*mmcfd_m3)*((1+$I35*(AR$3-$D35))^$J35)*(1-0.8)-$G35)*Gg_m3)+(($H35*mmcfd_m3)*EXP(-0.6728*(AR$3-$D35))*Gg_m3)))),0))</f>
        <v>0</v>
      </c>
      <c r="AS35" s="180" t="n">
        <f aca="false">IF(ISERROR(IF($D35&lt;AS$3,IF($E35="Venting",(($H35*mmcfd_m3)*((1+$I35*(AS$3-$D35))^$J35)-$G35)*Gg_m3,IF($E35="Sealed",((($H35*mmcfd_m3)*((1+$I35*(AS$3-$D35))^$J35)*(1-$F35)-$G35)*Gg_m3),IF($E35="Flooded",(($H35*mmcfd_m3)*EXP(-0.6728*(AS$3-$D35))*Gg_m3),(($H35*mmcfd_m3)*((1+$I35*(AS$3-$D35))^$J35)-$G35)*Gg_m3+((($H35*mmcfd_m3)*((1+$I35*(AS$3-$D35))^$J35)*(1-0.8)-$G35)*Gg_m3)+(($H35*mmcfd_m3)*EXP(-0.6728*(AS$3-$D35))*Gg_m3)))),0)),0,IF($D35&lt;AS$3,IF($E35="Venting",(($H35*mmcfd_m3)*((1+$I35*(AS$3-$D35))^$J35)-$G35)*Gg_m3,IF($E35="Sealed",((($H35*mmcfd_m3)*((1+$I35*(AS$3-$D35))^$J35)*(1-$F35)-$G35)*Gg_m3),IF($E35="Flooded",(($H35*mmcfd_m3)*EXP(-0.6728*(AS$3-$D35))*Gg_m3),(($H35*mmcfd_m3)*((1+$I35*(AS$3-$D35))^$J35)-$G35)*Gg_m3+((($H35*mmcfd_m3)*((1+$I35*(AS$3-$D35))^$J35)*(1-0.8)-$G35)*Gg_m3)+(($H35*mmcfd_m3)*EXP(-0.6728*(AS$3-$D35))*Gg_m3)))),0))</f>
        <v>0</v>
      </c>
      <c r="AT35" s="180" t="n">
        <f aca="false">IF(ISERROR(IF($D35&lt;AT$3,IF($E35="Venting",(($H35*mmcfd_m3)*((1+$I35*(AT$3-$D35))^$J35)-$G35)*Gg_m3,IF($E35="Sealed",((($H35*mmcfd_m3)*((1+$I35*(AT$3-$D35))^$J35)*(1-$F35)-$G35)*Gg_m3),IF($E35="Flooded",(($H35*mmcfd_m3)*EXP(-0.6728*(AT$3-$D35))*Gg_m3),(($H35*mmcfd_m3)*((1+$I35*(AT$3-$D35))^$J35)-$G35)*Gg_m3+((($H35*mmcfd_m3)*((1+$I35*(AT$3-$D35))^$J35)*(1-0.8)-$G35)*Gg_m3)+(($H35*mmcfd_m3)*EXP(-0.6728*(AT$3-$D35))*Gg_m3)))),0)),0,IF($D35&lt;AT$3,IF($E35="Venting",(($H35*mmcfd_m3)*((1+$I35*(AT$3-$D35))^$J35)-$G35)*Gg_m3,IF($E35="Sealed",((($H35*mmcfd_m3)*((1+$I35*(AT$3-$D35))^$J35)*(1-$F35)-$G35)*Gg_m3),IF($E35="Flooded",(($H35*mmcfd_m3)*EXP(-0.6728*(AT$3-$D35))*Gg_m3),(($H35*mmcfd_m3)*((1+$I35*(AT$3-$D35))^$J35)-$G35)*Gg_m3+((($H35*mmcfd_m3)*((1+$I35*(AT$3-$D35))^$J35)*(1-0.8)-$G35)*Gg_m3)+(($H35*mmcfd_m3)*EXP(-0.6728*(AT$3-$D35))*Gg_m3)))),0))</f>
        <v>0</v>
      </c>
      <c r="AU35" s="180" t="n">
        <f aca="false">IF(ISERROR(IF($D35&lt;AU$3,IF($E35="Venting",(($H35*mmcfd_m3)*((1+$I35*(AU$3-$D35))^$J35)-$G35)*Gg_m3,IF($E35="Sealed",((($H35*mmcfd_m3)*((1+$I35*(AU$3-$D35))^$J35)*(1-$F35)-$G35)*Gg_m3),IF($E35="Flooded",(($H35*mmcfd_m3)*EXP(-0.6728*(AU$3-$D35))*Gg_m3),(($H35*mmcfd_m3)*((1+$I35*(AU$3-$D35))^$J35)-$G35)*Gg_m3+((($H35*mmcfd_m3)*((1+$I35*(AU$3-$D35))^$J35)*(1-0.8)-$G35)*Gg_m3)+(($H35*mmcfd_m3)*EXP(-0.6728*(AU$3-$D35))*Gg_m3)))),0)),0,IF($D35&lt;AU$3,IF($E35="Venting",(($H35*mmcfd_m3)*((1+$I35*(AU$3-$D35))^$J35)-$G35)*Gg_m3,IF($E35="Sealed",((($H35*mmcfd_m3)*((1+$I35*(AU$3-$D35))^$J35)*(1-$F35)-$G35)*Gg_m3),IF($E35="Flooded",(($H35*mmcfd_m3)*EXP(-0.6728*(AU$3-$D35))*Gg_m3),(($H35*mmcfd_m3)*((1+$I35*(AU$3-$D35))^$J35)-$G35)*Gg_m3+((($H35*mmcfd_m3)*((1+$I35*(AU$3-$D35))^$J35)*(1-0.8)-$G35)*Gg_m3)+(($H35*mmcfd_m3)*EXP(-0.6728*(AU$3-$D35))*Gg_m3)))),0))</f>
        <v>0</v>
      </c>
      <c r="AV35" s="180" t="n">
        <f aca="false">IF(ISERROR(IF($D35&lt;AV$3,IF($E35="Venting",(($H35*mmcfd_m3)*((1+$I35*(AV$3-$D35))^$J35)-$G35)*Gg_m3,IF($E35="Sealed",((($H35*mmcfd_m3)*((1+$I35*(AV$3-$D35))^$J35)*(1-$F35)-$G35)*Gg_m3),IF($E35="Flooded",(($H35*mmcfd_m3)*EXP(-0.6728*(AV$3-$D35))*Gg_m3),(($H35*mmcfd_m3)*((1+$I35*(AV$3-$D35))^$J35)-$G35)*Gg_m3+((($H35*mmcfd_m3)*((1+$I35*(AV$3-$D35))^$J35)*(1-0.8)-$G35)*Gg_m3)+(($H35*mmcfd_m3)*EXP(-0.6728*(AV$3-$D35))*Gg_m3)))),0)),0,IF($D35&lt;AV$3,IF($E35="Venting",(($H35*mmcfd_m3)*((1+$I35*(AV$3-$D35))^$J35)-$G35)*Gg_m3,IF($E35="Sealed",((($H35*mmcfd_m3)*((1+$I35*(AV$3-$D35))^$J35)*(1-$F35)-$G35)*Gg_m3),IF($E35="Flooded",(($H35*mmcfd_m3)*EXP(-0.6728*(AV$3-$D35))*Gg_m3),(($H35*mmcfd_m3)*((1+$I35*(AV$3-$D35))^$J35)-$G35)*Gg_m3+((($H35*mmcfd_m3)*((1+$I35*(AV$3-$D35))^$J35)*(1-0.8)-$G35)*Gg_m3)+(($H35*mmcfd_m3)*EXP(-0.6728*(AV$3-$D35))*Gg_m3)))),0))</f>
        <v>0</v>
      </c>
      <c r="AW35" s="180" t="n">
        <f aca="false">IF(ISERROR(IF($D35&lt;AW$3,IF($E35="Venting",(($H35*mmcfd_m3)*((1+$I35*(AW$3-$D35))^$J35)-$G35)*Gg_m3,IF($E35="Sealed",((($H35*mmcfd_m3)*((1+$I35*(AW$3-$D35))^$J35)*(1-$F35)-$G35)*Gg_m3),IF($E35="Flooded",(($H35*mmcfd_m3)*EXP(-0.6728*(AW$3-$D35))*Gg_m3),(($H35*mmcfd_m3)*((1+$I35*(AW$3-$D35))^$J35)-$G35)*Gg_m3+((($H35*mmcfd_m3)*((1+$I35*(AW$3-$D35))^$J35)*(1-0.8)-$G35)*Gg_m3)+(($H35*mmcfd_m3)*EXP(-0.6728*(AW$3-$D35))*Gg_m3)))),0)),0,IF($D35&lt;AW$3,IF($E35="Venting",(($H35*mmcfd_m3)*((1+$I35*(AW$3-$D35))^$J35)-$G35)*Gg_m3,IF($E35="Sealed",((($H35*mmcfd_m3)*((1+$I35*(AW$3-$D35))^$J35)*(1-$F35)-$G35)*Gg_m3),IF($E35="Flooded",(($H35*mmcfd_m3)*EXP(-0.6728*(AW$3-$D35))*Gg_m3),(($H35*mmcfd_m3)*((1+$I35*(AW$3-$D35))^$J35)-$G35)*Gg_m3+((($H35*mmcfd_m3)*((1+$I35*(AW$3-$D35))^$J35)*(1-0.8)-$G35)*Gg_m3)+(($H35*mmcfd_m3)*EXP(-0.6728*(AW$3-$D35))*Gg_m3)))),0))</f>
        <v>0</v>
      </c>
      <c r="AX35" s="180" t="n">
        <f aca="false">IF(ISERROR(IF($D35&lt;AX$3,IF($E35="Venting",(($H35*mmcfd_m3)*((1+$I35*(AX$3-$D35))^$J35)-$G35)*Gg_m3,IF($E35="Sealed",((($H35*mmcfd_m3)*((1+$I35*(AX$3-$D35))^$J35)*(1-$F35)-$G35)*Gg_m3),IF($E35="Flooded",(($H35*mmcfd_m3)*EXP(-0.6728*(AX$3-$D35))*Gg_m3),(($H35*mmcfd_m3)*((1+$I35*(AX$3-$D35))^$J35)-$G35)*Gg_m3+((($H35*mmcfd_m3)*((1+$I35*(AX$3-$D35))^$J35)*(1-0.8)-$G35)*Gg_m3)+(($H35*mmcfd_m3)*EXP(-0.6728*(AX$3-$D35))*Gg_m3)))),0)),0,IF($D35&lt;AX$3,IF($E35="Venting",(($H35*mmcfd_m3)*((1+$I35*(AX$3-$D35))^$J35)-$G35)*Gg_m3,IF($E35="Sealed",((($H35*mmcfd_m3)*((1+$I35*(AX$3-$D35))^$J35)*(1-$F35)-$G35)*Gg_m3),IF($E35="Flooded",(($H35*mmcfd_m3)*EXP(-0.6728*(AX$3-$D35))*Gg_m3),(($H35*mmcfd_m3)*((1+$I35*(AX$3-$D35))^$J35)-$G35)*Gg_m3+((($H35*mmcfd_m3)*((1+$I35*(AX$3-$D35))^$J35)*(1-0.8)-$G35)*Gg_m3)+(($H35*mmcfd_m3)*EXP(-0.6728*(AX$3-$D35))*Gg_m3)))),0))</f>
        <v>0</v>
      </c>
      <c r="AY35" s="180" t="n">
        <f aca="false">IF(ISERROR(IF($D35&lt;AY$3,IF($E35="Venting",(($H35*mmcfd_m3)*((1+$I35*(AY$3-$D35))^$J35)-$G35)*Gg_m3,IF($E35="Sealed",((($H35*mmcfd_m3)*((1+$I35*(AY$3-$D35))^$J35)*(1-$F35)-$G35)*Gg_m3),IF($E35="Flooded",(($H35*mmcfd_m3)*EXP(-0.6728*(AY$3-$D35))*Gg_m3),(($H35*mmcfd_m3)*((1+$I35*(AY$3-$D35))^$J35)-$G35)*Gg_m3+((($H35*mmcfd_m3)*((1+$I35*(AY$3-$D35))^$J35)*(1-0.8)-$G35)*Gg_m3)+(($H35*mmcfd_m3)*EXP(-0.6728*(AY$3-$D35))*Gg_m3)))),0)),0,IF($D35&lt;AY$3,IF($E35="Venting",(($H35*mmcfd_m3)*((1+$I35*(AY$3-$D35))^$J35)-$G35)*Gg_m3,IF($E35="Sealed",((($H35*mmcfd_m3)*((1+$I35*(AY$3-$D35))^$J35)*(1-$F35)-$G35)*Gg_m3),IF($E35="Flooded",(($H35*mmcfd_m3)*EXP(-0.6728*(AY$3-$D35))*Gg_m3),(($H35*mmcfd_m3)*((1+$I35*(AY$3-$D35))^$J35)-$G35)*Gg_m3+((($H35*mmcfd_m3)*((1+$I35*(AY$3-$D35))^$J35)*(1-0.8)-$G35)*Gg_m3)+(($H35*mmcfd_m3)*EXP(-0.6728*(AY$3-$D35))*Gg_m3)))),0))</f>
        <v>0</v>
      </c>
      <c r="AZ35" s="180" t="n">
        <f aca="false">IF(ISERROR(IF($D35&lt;AZ$3,IF($E35="Venting",(($H35*mmcfd_m3)*((1+$I35*(AZ$3-$D35))^$J35)-$G35)*Gg_m3,IF($E35="Sealed",((($H35*mmcfd_m3)*((1+$I35*(AZ$3-$D35))^$J35)*(1-$F35)-$G35)*Gg_m3),IF($E35="Flooded",(($H35*mmcfd_m3)*EXP(-0.6728*(AZ$3-$D35))*Gg_m3),(($H35*mmcfd_m3)*((1+$I35*(AZ$3-$D35))^$J35)-$G35)*Gg_m3+((($H35*mmcfd_m3)*((1+$I35*(AZ$3-$D35))^$J35)*(1-0.8)-$G35)*Gg_m3)+(($H35*mmcfd_m3)*EXP(-0.6728*(AZ$3-$D35))*Gg_m3)))),0)),0,IF($D35&lt;AZ$3,IF($E35="Venting",(($H35*mmcfd_m3)*((1+$I35*(AZ$3-$D35))^$J35)-$G35)*Gg_m3,IF($E35="Sealed",((($H35*mmcfd_m3)*((1+$I35*(AZ$3-$D35))^$J35)*(1-$F35)-$G35)*Gg_m3),IF($E35="Flooded",(($H35*mmcfd_m3)*EXP(-0.6728*(AZ$3-$D35))*Gg_m3),(($H35*mmcfd_m3)*((1+$I35*(AZ$3-$D35))^$J35)-$G35)*Gg_m3+((($H35*mmcfd_m3)*((1+$I35*(AZ$3-$D35))^$J35)*(1-0.8)-$G35)*Gg_m3)+(($H35*mmcfd_m3)*EXP(-0.6728*(AZ$3-$D35))*Gg_m3)))),0))</f>
        <v>0</v>
      </c>
      <c r="BA35" s="180" t="n">
        <f aca="false">IF(ISERROR(IF($D35&lt;BA$3,IF($E35="Venting",(($H35*mmcfd_m3)*((1+$I35*(BA$3-$D35))^$J35)-$G35)*Gg_m3,IF($E35="Sealed",((($H35*mmcfd_m3)*((1+$I35*(BA$3-$D35))^$J35)*(1-$F35)-$G35)*Gg_m3),IF($E35="Flooded",(($H35*mmcfd_m3)*EXP(-0.6728*(BA$3-$D35))*Gg_m3),(($H35*mmcfd_m3)*((1+$I35*(BA$3-$D35))^$J35)-$G35)*Gg_m3+((($H35*mmcfd_m3)*((1+$I35*(BA$3-$D35))^$J35)*(1-0.8)-$G35)*Gg_m3)+(($H35*mmcfd_m3)*EXP(-0.6728*(BA$3-$D35))*Gg_m3)))),0)),0,IF($D35&lt;BA$3,IF($E35="Venting",(($H35*mmcfd_m3)*((1+$I35*(BA$3-$D35))^$J35)-$G35)*Gg_m3,IF($E35="Sealed",((($H35*mmcfd_m3)*((1+$I35*(BA$3-$D35))^$J35)*(1-$F35)-$G35)*Gg_m3),IF($E35="Flooded",(($H35*mmcfd_m3)*EXP(-0.6728*(BA$3-$D35))*Gg_m3),(($H35*mmcfd_m3)*((1+$I35*(BA$3-$D35))^$J35)-$G35)*Gg_m3+((($H35*mmcfd_m3)*((1+$I35*(BA$3-$D35))^$J35)*(1-0.8)-$G35)*Gg_m3)+(($H35*mmcfd_m3)*EXP(-0.6728*(BA$3-$D35))*Gg_m3)))),0))</f>
        <v>0</v>
      </c>
      <c r="BB35" s="180" t="n">
        <f aca="false">IF(ISERROR(IF($D35&lt;BB$3,IF($E35="Venting",(($H35*mmcfd_m3)*((1+$I35*(BB$3-$D35))^$J35)-$G35)*Gg_m3,IF($E35="Sealed",((($H35*mmcfd_m3)*((1+$I35*(BB$3-$D35))^$J35)*(1-$F35)-$G35)*Gg_m3),IF($E35="Flooded",(($H35*mmcfd_m3)*EXP(-0.6728*(BB$3-$D35))*Gg_m3),(($H35*mmcfd_m3)*((1+$I35*(BB$3-$D35))^$J35)-$G35)*Gg_m3+((($H35*mmcfd_m3)*((1+$I35*(BB$3-$D35))^$J35)*(1-0.8)-$G35)*Gg_m3)+(($H35*mmcfd_m3)*EXP(-0.6728*(BB$3-$D35))*Gg_m3)))),0)),0,IF($D35&lt;BB$3,IF($E35="Venting",(($H35*mmcfd_m3)*((1+$I35*(BB$3-$D35))^$J35)-$G35)*Gg_m3,IF($E35="Sealed",((($H35*mmcfd_m3)*((1+$I35*(BB$3-$D35))^$J35)*(1-$F35)-$G35)*Gg_m3),IF($E35="Flooded",(($H35*mmcfd_m3)*EXP(-0.6728*(BB$3-$D35))*Gg_m3),(($H35*mmcfd_m3)*((1+$I35*(BB$3-$D35))^$J35)-$G35)*Gg_m3+((($H35*mmcfd_m3)*((1+$I35*(BB$3-$D35))^$J35)*(1-0.8)-$G35)*Gg_m3)+(($H35*mmcfd_m3)*EXP(-0.6728*(BB$3-$D35))*Gg_m3)))),0))</f>
        <v>0</v>
      </c>
      <c r="BC35" s="180" t="n">
        <f aca="false">IF(ISERROR(IF($D35&lt;BC$3,IF($E35="Venting",(($H35*mmcfd_m3)*((1+$I35*(BC$3-$D35))^$J35)-$G35)*Gg_m3,IF($E35="Sealed",((($H35*mmcfd_m3)*((1+$I35*(BC$3-$D35))^$J35)*(1-$F35)-$G35)*Gg_m3),IF($E35="Flooded",(($H35*mmcfd_m3)*EXP(-0.6728*(BC$3-$D35))*Gg_m3),(($H35*mmcfd_m3)*((1+$I35*(BC$3-$D35))^$J35)-$G35)*Gg_m3+((($H35*mmcfd_m3)*((1+$I35*(BC$3-$D35))^$J35)*(1-0.8)-$G35)*Gg_m3)+(($H35*mmcfd_m3)*EXP(-0.6728*(BC$3-$D35))*Gg_m3)))),0)),0,IF($D35&lt;BC$3,IF($E35="Venting",(($H35*mmcfd_m3)*((1+$I35*(BC$3-$D35))^$J35)-$G35)*Gg_m3,IF($E35="Sealed",((($H35*mmcfd_m3)*((1+$I35*(BC$3-$D35))^$J35)*(1-$F35)-$G35)*Gg_m3),IF($E35="Flooded",(($H35*mmcfd_m3)*EXP(-0.6728*(BC$3-$D35))*Gg_m3),(($H35*mmcfd_m3)*((1+$I35*(BC$3-$D35))^$J35)-$G35)*Gg_m3+((($H35*mmcfd_m3)*((1+$I35*(BC$3-$D35))^$J35)*(1-0.8)-$G35)*Gg_m3)+(($H35*mmcfd_m3)*EXP(-0.6728*(BC$3-$D35))*Gg_m3)))),0))</f>
        <v>0</v>
      </c>
      <c r="BD35" s="180"/>
      <c r="BE35" s="180"/>
      <c r="BF35" s="180"/>
      <c r="BG35" s="180"/>
      <c r="BH35" s="180"/>
    </row>
    <row r="36" customFormat="false" ht="10.2" hidden="false" customHeight="false" outlineLevel="0" collapsed="false">
      <c r="A36" s="1" t="n">
        <v>33</v>
      </c>
      <c r="B36" s="1" t="str">
        <f aca="false">'CH4 from Abandoned Coal Mines'!D37</f>
        <v/>
      </c>
      <c r="C36" s="1" t="str">
        <f aca="false">'CH4 from Abandoned Coal Mines'!H37</f>
        <v/>
      </c>
      <c r="D36" s="1" t="e">
        <f aca="false">VALUE('CH4 from Abandoned Coal Mines'!J37)</f>
        <v>#VALUE!</v>
      </c>
      <c r="E36" s="1" t="str">
        <f aca="false">IF('CH4 from Abandoned Coal Mines'!N37&gt;0,'CH4 from Abandoned Coal Mines'!N37,'CH4 from Abandoned Coal Mines'!L37)</f>
        <v/>
      </c>
      <c r="F36" s="221" t="n">
        <f aca="false">'CH4 from Abandoned Coal Mines'!P37</f>
        <v>0</v>
      </c>
      <c r="G36" s="222" t="n">
        <f aca="false">'CH4 from Abandoned Coal Mines'!R37</f>
        <v>0</v>
      </c>
      <c r="H36" s="1" t="str">
        <f aca="false">VLOOKUP(B36,'Abandoned Data'!$O$2:$V$143,6,FALSE())</f>
        <v/>
      </c>
      <c r="I36" s="1" t="str">
        <f aca="false">VLOOKUP(B36,'Abandoned Data'!$O$2:$V$143,7,FALSE())</f>
        <v/>
      </c>
      <c r="J36" s="1" t="str">
        <f aca="false">VLOOKUP(B36,'Abandoned Data'!$O$2:$V$143,8,FALSE())</f>
        <v/>
      </c>
      <c r="K36" s="223" t="e">
        <f aca="false">IF(E36="Venting",((H36*mmcfd_m3)*((1+I36*($AM$3-D36))^J36)-G36)*Gg_m3,IF(E36="Sealed",(((H36*mmcfd_m3)*((1+I36*($AM$3-D36))^J36)*(1-F36)-G36)*Gg_m3),IF(E36="Flooded",((H36*mmcfd_m3)*EXP(-0.6728*($AM$3-D36))*Gg_m3),((H36*mmcfd_m3)*((1+I36*($AM$3-D36))^J36)-G36)*Gg_m3+(((H36*mmcfd_m3)*((1+I36*($AM$3-D36))^J36)*(1-0.8)-G36)*Gg_m3)+((H36*mmcfd_m3)*EXP(-0.6728*($AM$3-D36))*Gg_m3))))</f>
        <v>#VALUE!</v>
      </c>
      <c r="R36" s="1" t="s">
        <v>856</v>
      </c>
      <c r="S36" s="1" t="s">
        <v>848</v>
      </c>
      <c r="T36" s="239" t="n">
        <f aca="false">AVERAGE($T$17:$T$25,$T$12:$T$14,$T$8:$T$9)</f>
        <v>0.314830472005587</v>
      </c>
      <c r="U36" s="239" t="n">
        <f aca="false">AVERAGE($U$17:$U$25,$U$12:$U$14,$U$8:$U$9)</f>
        <v>0.104424254433812</v>
      </c>
      <c r="V36" s="239" t="n">
        <f aca="false">AVERAGE($V$17:$V$25,$V$12:$V$14,$V$8:$V$9)</f>
        <v>0.580745273560601</v>
      </c>
      <c r="X36" s="1" t="n">
        <v>33</v>
      </c>
      <c r="Y36" s="180" t="n">
        <f aca="false">IF(ISERROR(IF($D36&lt;Y$3,IF($E36="Venting",(($H36*mmcfd_m3)*((1+$I36*(Y$3-$D36))^$J36)-$G36)*Gg_m3,IF($E36="Sealed",((($H36*mmcfd_m3)*((1+$I36*(Y$3-$D36))^$J36)*(1-$F36)-$G36)*Gg_m3),IF($E36="Flooded",(($H36*mmcfd_m3)*EXP(-0.6728*(Y$3-$D36))*Gg_m3),(($H36*mmcfd_m3)*((1+$I36*(Y$3-$D36))^$J36)-$G36)*Gg_m3+((($H36*mmcfd_m3)*((1+$I36*(Y$3-$D36))^$J36)*(1-0.8)-$G36)*Gg_m3)+(($H36*mmcfd_m3)*EXP(-0.6728*(Y$3-$D36))*Gg_m3)))),0)),0,IF($D36&lt;Y$3,IF($E36="Venting",(($H36*mmcfd_m3)*((1+$I36*(Y$3-$D36))^$J36)-$G36)*Gg_m3,IF($E36="Sealed",((($H36*mmcfd_m3)*((1+$I36*(Y$3-$D36))^$J36)*(1-$F36)-$G36)*Gg_m3),IF($E36="Flooded",(($H36*mmcfd_m3)*EXP(-0.6728*(Y$3-$D36))*Gg_m3),(($H36*mmcfd_m3)*((1+$I36*(Y$3-$D36))^$J36)-$G36)*Gg_m3+((($H36*mmcfd_m3)*((1+$I36*(Y$3-$D36))^$J36)*(1-0.8)-$G36)*Gg_m3)+(($H36*mmcfd_m3)*EXP(-0.6728*(Y$3-$D36))*Gg_m3)))),0))</f>
        <v>0</v>
      </c>
      <c r="Z36" s="180" t="n">
        <f aca="false">IF(ISERROR(IF($D36&lt;Z$3,IF($E36="Venting",(($H36*mmcfd_m3)*((1+$I36*(Z$3-$D36))^$J36)-$G36)*Gg_m3,IF($E36="Sealed",((($H36*mmcfd_m3)*((1+$I36*(Z$3-$D36))^$J36)*(1-$F36)-$G36)*Gg_m3),IF($E36="Flooded",(($H36*mmcfd_m3)*EXP(-0.6728*(Z$3-$D36))*Gg_m3),(($H36*mmcfd_m3)*((1+$I36*(Z$3-$D36))^$J36)-$G36)*Gg_m3+((($H36*mmcfd_m3)*((1+$I36*(Z$3-$D36))^$J36)*(1-0.8)-$G36)*Gg_m3)+(($H36*mmcfd_m3)*EXP(-0.6728*(Z$3-$D36))*Gg_m3)))),0)),0,IF($D36&lt;Z$3,IF($E36="Venting",(($H36*mmcfd_m3)*((1+$I36*(Z$3-$D36))^$J36)-$G36)*Gg_m3,IF($E36="Sealed",((($H36*mmcfd_m3)*((1+$I36*(Z$3-$D36))^$J36)*(1-$F36)-$G36)*Gg_m3),IF($E36="Flooded",(($H36*mmcfd_m3)*EXP(-0.6728*(Z$3-$D36))*Gg_m3),(($H36*mmcfd_m3)*((1+$I36*(Z$3-$D36))^$J36)-$G36)*Gg_m3+((($H36*mmcfd_m3)*((1+$I36*(Z$3-$D36))^$J36)*(1-0.8)-$G36)*Gg_m3)+(($H36*mmcfd_m3)*EXP(-0.6728*(Z$3-$D36))*Gg_m3)))),0))</f>
        <v>0</v>
      </c>
      <c r="AA36" s="180" t="n">
        <f aca="false">IF(ISERROR(IF($D36&lt;AA$3,IF($E36="Venting",(($H36*mmcfd_m3)*((1+$I36*(AA$3-$D36))^$J36)-$G36)*Gg_m3,IF($E36="Sealed",((($H36*mmcfd_m3)*((1+$I36*(AA$3-$D36))^$J36)*(1-$F36)-$G36)*Gg_m3),IF($E36="Flooded",(($H36*mmcfd_m3)*EXP(-0.6728*(AA$3-$D36))*Gg_m3),(($H36*mmcfd_m3)*((1+$I36*(AA$3-$D36))^$J36)-$G36)*Gg_m3+((($H36*mmcfd_m3)*((1+$I36*(AA$3-$D36))^$J36)*(1-0.8)-$G36)*Gg_m3)+(($H36*mmcfd_m3)*EXP(-0.6728*(AA$3-$D36))*Gg_m3)))),0)),0,IF($D36&lt;AA$3,IF($E36="Venting",(($H36*mmcfd_m3)*((1+$I36*(AA$3-$D36))^$J36)-$G36)*Gg_m3,IF($E36="Sealed",((($H36*mmcfd_m3)*((1+$I36*(AA$3-$D36))^$J36)*(1-$F36)-$G36)*Gg_m3),IF($E36="Flooded",(($H36*mmcfd_m3)*EXP(-0.6728*(AA$3-$D36))*Gg_m3),(($H36*mmcfd_m3)*((1+$I36*(AA$3-$D36))^$J36)-$G36)*Gg_m3+((($H36*mmcfd_m3)*((1+$I36*(AA$3-$D36))^$J36)*(1-0.8)-$G36)*Gg_m3)+(($H36*mmcfd_m3)*EXP(-0.6728*(AA$3-$D36))*Gg_m3)))),0))</f>
        <v>0</v>
      </c>
      <c r="AB36" s="180" t="n">
        <f aca="false">IF(ISERROR(IF($D36&lt;AB$3,IF($E36="Venting",(($H36*mmcfd_m3)*((1+$I36*(AB$3-$D36))^$J36)-$G36)*Gg_m3,IF($E36="Sealed",((($H36*mmcfd_m3)*((1+$I36*(AB$3-$D36))^$J36)*(1-$F36)-$G36)*Gg_m3),IF($E36="Flooded",(($H36*mmcfd_m3)*EXP(-0.6728*(AB$3-$D36))*Gg_m3),(($H36*mmcfd_m3)*((1+$I36*(AB$3-$D36))^$J36)-$G36)*Gg_m3+((($H36*mmcfd_m3)*((1+$I36*(AB$3-$D36))^$J36)*(1-0.8)-$G36)*Gg_m3)+(($H36*mmcfd_m3)*EXP(-0.6728*(AB$3-$D36))*Gg_m3)))),0)),0,IF($D36&lt;AB$3,IF($E36="Venting",(($H36*mmcfd_m3)*((1+$I36*(AB$3-$D36))^$J36)-$G36)*Gg_m3,IF($E36="Sealed",((($H36*mmcfd_m3)*((1+$I36*(AB$3-$D36))^$J36)*(1-$F36)-$G36)*Gg_m3),IF($E36="Flooded",(($H36*mmcfd_m3)*EXP(-0.6728*(AB$3-$D36))*Gg_m3),(($H36*mmcfd_m3)*((1+$I36*(AB$3-$D36))^$J36)-$G36)*Gg_m3+((($H36*mmcfd_m3)*((1+$I36*(AB$3-$D36))^$J36)*(1-0.8)-$G36)*Gg_m3)+(($H36*mmcfd_m3)*EXP(-0.6728*(AB$3-$D36))*Gg_m3)))),0))</f>
        <v>0</v>
      </c>
      <c r="AC36" s="180" t="n">
        <f aca="false">IF(ISERROR(IF($D36&lt;AC$3,IF($E36="Venting",(($H36*mmcfd_m3)*((1+$I36*(AC$3-$D36))^$J36)-$G36)*Gg_m3,IF($E36="Sealed",((($H36*mmcfd_m3)*((1+$I36*(AC$3-$D36))^$J36)*(1-$F36)-$G36)*Gg_m3),IF($E36="Flooded",(($H36*mmcfd_m3)*EXP(-0.6728*(AC$3-$D36))*Gg_m3),(($H36*mmcfd_m3)*((1+$I36*(AC$3-$D36))^$J36)-$G36)*Gg_m3+((($H36*mmcfd_m3)*((1+$I36*(AC$3-$D36))^$J36)*(1-0.8)-$G36)*Gg_m3)+(($H36*mmcfd_m3)*EXP(-0.6728*(AC$3-$D36))*Gg_m3)))),0)),0,IF($D36&lt;AC$3,IF($E36="Venting",(($H36*mmcfd_m3)*((1+$I36*(AC$3-$D36))^$J36)-$G36)*Gg_m3,IF($E36="Sealed",((($H36*mmcfd_m3)*((1+$I36*(AC$3-$D36))^$J36)*(1-$F36)-$G36)*Gg_m3),IF($E36="Flooded",(($H36*mmcfd_m3)*EXP(-0.6728*(AC$3-$D36))*Gg_m3),(($H36*mmcfd_m3)*((1+$I36*(AC$3-$D36))^$J36)-$G36)*Gg_m3+((($H36*mmcfd_m3)*((1+$I36*(AC$3-$D36))^$J36)*(1-0.8)-$G36)*Gg_m3)+(($H36*mmcfd_m3)*EXP(-0.6728*(AC$3-$D36))*Gg_m3)))),0))</f>
        <v>0</v>
      </c>
      <c r="AD36" s="180" t="n">
        <f aca="false">IF(ISERROR(IF($D36&lt;AD$3,IF($E36="Venting",(($H36*mmcfd_m3)*((1+$I36*(AD$3-$D36))^$J36)-$G36)*Gg_m3,IF($E36="Sealed",((($H36*mmcfd_m3)*((1+$I36*(AD$3-$D36))^$J36)*(1-$F36)-$G36)*Gg_m3),IF($E36="Flooded",(($H36*mmcfd_m3)*EXP(-0.6728*(AD$3-$D36))*Gg_m3),(($H36*mmcfd_m3)*((1+$I36*(AD$3-$D36))^$J36)-$G36)*Gg_m3+((($H36*mmcfd_m3)*((1+$I36*(AD$3-$D36))^$J36)*(1-0.8)-$G36)*Gg_m3)+(($H36*mmcfd_m3)*EXP(-0.6728*(AD$3-$D36))*Gg_m3)))),0)),0,IF($D36&lt;AD$3,IF($E36="Venting",(($H36*mmcfd_m3)*((1+$I36*(AD$3-$D36))^$J36)-$G36)*Gg_m3,IF($E36="Sealed",((($H36*mmcfd_m3)*((1+$I36*(AD$3-$D36))^$J36)*(1-$F36)-$G36)*Gg_m3),IF($E36="Flooded",(($H36*mmcfd_m3)*EXP(-0.6728*(AD$3-$D36))*Gg_m3),(($H36*mmcfd_m3)*((1+$I36*(AD$3-$D36))^$J36)-$G36)*Gg_m3+((($H36*mmcfd_m3)*((1+$I36*(AD$3-$D36))^$J36)*(1-0.8)-$G36)*Gg_m3)+(($H36*mmcfd_m3)*EXP(-0.6728*(AD$3-$D36))*Gg_m3)))),0))</f>
        <v>0</v>
      </c>
      <c r="AE36" s="180" t="n">
        <f aca="false">IF(ISERROR(IF($D36&lt;AE$3,IF($E36="Venting",(($H36*mmcfd_m3)*((1+$I36*(AE$3-$D36))^$J36)-$G36)*Gg_m3,IF($E36="Sealed",((($H36*mmcfd_m3)*((1+$I36*(AE$3-$D36))^$J36)*(1-$F36)-$G36)*Gg_m3),IF($E36="Flooded",(($H36*mmcfd_m3)*EXP(-0.6728*(AE$3-$D36))*Gg_m3),(($H36*mmcfd_m3)*((1+$I36*(AE$3-$D36))^$J36)-$G36)*Gg_m3+((($H36*mmcfd_m3)*((1+$I36*(AE$3-$D36))^$J36)*(1-0.8)-$G36)*Gg_m3)+(($H36*mmcfd_m3)*EXP(-0.6728*(AE$3-$D36))*Gg_m3)))),0)),0,IF($D36&lt;AE$3,IF($E36="Venting",(($H36*mmcfd_m3)*((1+$I36*(AE$3-$D36))^$J36)-$G36)*Gg_m3,IF($E36="Sealed",((($H36*mmcfd_m3)*((1+$I36*(AE$3-$D36))^$J36)*(1-$F36)-$G36)*Gg_m3),IF($E36="Flooded",(($H36*mmcfd_m3)*EXP(-0.6728*(AE$3-$D36))*Gg_m3),(($H36*mmcfd_m3)*((1+$I36*(AE$3-$D36))^$J36)-$G36)*Gg_m3+((($H36*mmcfd_m3)*((1+$I36*(AE$3-$D36))^$J36)*(1-0.8)-$G36)*Gg_m3)+(($H36*mmcfd_m3)*EXP(-0.6728*(AE$3-$D36))*Gg_m3)))),0))</f>
        <v>0</v>
      </c>
      <c r="AF36" s="180" t="n">
        <f aca="false">IF(ISERROR(IF($D36&lt;AF$3,IF($E36="Venting",(($H36*mmcfd_m3)*((1+$I36*(AF$3-$D36))^$J36)-$G36)*Gg_m3,IF($E36="Sealed",((($H36*mmcfd_m3)*((1+$I36*(AF$3-$D36))^$J36)*(1-$F36)-$G36)*Gg_m3),IF($E36="Flooded",(($H36*mmcfd_m3)*EXP(-0.6728*(AF$3-$D36))*Gg_m3),(($H36*mmcfd_m3)*((1+$I36*(AF$3-$D36))^$J36)-$G36)*Gg_m3+((($H36*mmcfd_m3)*((1+$I36*(AF$3-$D36))^$J36)*(1-0.8)-$G36)*Gg_m3)+(($H36*mmcfd_m3)*EXP(-0.6728*(AF$3-$D36))*Gg_m3)))),0)),0,IF($D36&lt;AF$3,IF($E36="Venting",(($H36*mmcfd_m3)*((1+$I36*(AF$3-$D36))^$J36)-$G36)*Gg_m3,IF($E36="Sealed",((($H36*mmcfd_m3)*((1+$I36*(AF$3-$D36))^$J36)*(1-$F36)-$G36)*Gg_m3),IF($E36="Flooded",(($H36*mmcfd_m3)*EXP(-0.6728*(AF$3-$D36))*Gg_m3),(($H36*mmcfd_m3)*((1+$I36*(AF$3-$D36))^$J36)-$G36)*Gg_m3+((($H36*mmcfd_m3)*((1+$I36*(AF$3-$D36))^$J36)*(1-0.8)-$G36)*Gg_m3)+(($H36*mmcfd_m3)*EXP(-0.6728*(AF$3-$D36))*Gg_m3)))),0))</f>
        <v>0</v>
      </c>
      <c r="AG36" s="180" t="n">
        <f aca="false">IF(ISERROR(IF($D36&lt;AG$3,IF($E36="Venting",(($H36*mmcfd_m3)*((1+$I36*(AG$3-$D36))^$J36)-$G36)*Gg_m3,IF($E36="Sealed",((($H36*mmcfd_m3)*((1+$I36*(AG$3-$D36))^$J36)*(1-$F36)-$G36)*Gg_m3),IF($E36="Flooded",(($H36*mmcfd_m3)*EXP(-0.6728*(AG$3-$D36))*Gg_m3),(($H36*mmcfd_m3)*((1+$I36*(AG$3-$D36))^$J36)-$G36)*Gg_m3+((($H36*mmcfd_m3)*((1+$I36*(AG$3-$D36))^$J36)*(1-0.8)-$G36)*Gg_m3)+(($H36*mmcfd_m3)*EXP(-0.6728*(AG$3-$D36))*Gg_m3)))),0)),0,IF($D36&lt;AG$3,IF($E36="Venting",(($H36*mmcfd_m3)*((1+$I36*(AG$3-$D36))^$J36)-$G36)*Gg_m3,IF($E36="Sealed",((($H36*mmcfd_m3)*((1+$I36*(AG$3-$D36))^$J36)*(1-$F36)-$G36)*Gg_m3),IF($E36="Flooded",(($H36*mmcfd_m3)*EXP(-0.6728*(AG$3-$D36))*Gg_m3),(($H36*mmcfd_m3)*((1+$I36*(AG$3-$D36))^$J36)-$G36)*Gg_m3+((($H36*mmcfd_m3)*((1+$I36*(AG$3-$D36))^$J36)*(1-0.8)-$G36)*Gg_m3)+(($H36*mmcfd_m3)*EXP(-0.6728*(AG$3-$D36))*Gg_m3)))),0))</f>
        <v>0</v>
      </c>
      <c r="AH36" s="180" t="n">
        <f aca="false">IF(ISERROR(IF($D36&lt;AH$3,IF($E36="Venting",(($H36*mmcfd_m3)*((1+$I36*(AH$3-$D36))^$J36)-$G36)*Gg_m3,IF($E36="Sealed",((($H36*mmcfd_m3)*((1+$I36*(AH$3-$D36))^$J36)*(1-$F36)-$G36)*Gg_m3),IF($E36="Flooded",(($H36*mmcfd_m3)*EXP(-0.6728*(AH$3-$D36))*Gg_m3),(($H36*mmcfd_m3)*((1+$I36*(AH$3-$D36))^$J36)-$G36)*Gg_m3+((($H36*mmcfd_m3)*((1+$I36*(AH$3-$D36))^$J36)*(1-0.8)-$G36)*Gg_m3)+(($H36*mmcfd_m3)*EXP(-0.6728*(AH$3-$D36))*Gg_m3)))),0)),0,IF($D36&lt;AH$3,IF($E36="Venting",(($H36*mmcfd_m3)*((1+$I36*(AH$3-$D36))^$J36)-$G36)*Gg_m3,IF($E36="Sealed",((($H36*mmcfd_m3)*((1+$I36*(AH$3-$D36))^$J36)*(1-$F36)-$G36)*Gg_m3),IF($E36="Flooded",(($H36*mmcfd_m3)*EXP(-0.6728*(AH$3-$D36))*Gg_m3),(($H36*mmcfd_m3)*((1+$I36*(AH$3-$D36))^$J36)-$G36)*Gg_m3+((($H36*mmcfd_m3)*((1+$I36*(AH$3-$D36))^$J36)*(1-0.8)-$G36)*Gg_m3)+(($H36*mmcfd_m3)*EXP(-0.6728*(AH$3-$D36))*Gg_m3)))),0))</f>
        <v>0</v>
      </c>
      <c r="AI36" s="180" t="n">
        <f aca="false">IF(ISERROR(IF($D36&lt;AI$3,IF($E36="Venting",(($H36*mmcfd_m3)*((1+$I36*(AI$3-$D36))^$J36)-$G36)*Gg_m3,IF($E36="Sealed",((($H36*mmcfd_m3)*((1+$I36*(AI$3-$D36))^$J36)*(1-$F36)-$G36)*Gg_m3),IF($E36="Flooded",(($H36*mmcfd_m3)*EXP(-0.6728*(AI$3-$D36))*Gg_m3),(($H36*mmcfd_m3)*((1+$I36*(AI$3-$D36))^$J36)-$G36)*Gg_m3+((($H36*mmcfd_m3)*((1+$I36*(AI$3-$D36))^$J36)*(1-0.8)-$G36)*Gg_m3)+(($H36*mmcfd_m3)*EXP(-0.6728*(AI$3-$D36))*Gg_m3)))),0)),0,IF($D36&lt;AI$3,IF($E36="Venting",(($H36*mmcfd_m3)*((1+$I36*(AI$3-$D36))^$J36)-$G36)*Gg_m3,IF($E36="Sealed",((($H36*mmcfd_m3)*((1+$I36*(AI$3-$D36))^$J36)*(1-$F36)-$G36)*Gg_m3),IF($E36="Flooded",(($H36*mmcfd_m3)*EXP(-0.6728*(AI$3-$D36))*Gg_m3),(($H36*mmcfd_m3)*((1+$I36*(AI$3-$D36))^$J36)-$G36)*Gg_m3+((($H36*mmcfd_m3)*((1+$I36*(AI$3-$D36))^$J36)*(1-0.8)-$G36)*Gg_m3)+(($H36*mmcfd_m3)*EXP(-0.6728*(AI$3-$D36))*Gg_m3)))),0))</f>
        <v>0</v>
      </c>
      <c r="AJ36" s="180" t="n">
        <f aca="false">IF(ISERROR(IF($D36&lt;AJ$3,IF($E36="Venting",(($H36*mmcfd_m3)*((1+$I36*(AJ$3-$D36))^$J36)-$G36)*Gg_m3,IF($E36="Sealed",((($H36*mmcfd_m3)*((1+$I36*(AJ$3-$D36))^$J36)*(1-$F36)-$G36)*Gg_m3),IF($E36="Flooded",(($H36*mmcfd_m3)*EXP(-0.6728*(AJ$3-$D36))*Gg_m3),(($H36*mmcfd_m3)*((1+$I36*(AJ$3-$D36))^$J36)-$G36)*Gg_m3+((($H36*mmcfd_m3)*((1+$I36*(AJ$3-$D36))^$J36)*(1-0.8)-$G36)*Gg_m3)+(($H36*mmcfd_m3)*EXP(-0.6728*(AJ$3-$D36))*Gg_m3)))),0)),0,IF($D36&lt;AJ$3,IF($E36="Venting",(($H36*mmcfd_m3)*((1+$I36*(AJ$3-$D36))^$J36)-$G36)*Gg_m3,IF($E36="Sealed",((($H36*mmcfd_m3)*((1+$I36*(AJ$3-$D36))^$J36)*(1-$F36)-$G36)*Gg_m3),IF($E36="Flooded",(($H36*mmcfd_m3)*EXP(-0.6728*(AJ$3-$D36))*Gg_m3),(($H36*mmcfd_m3)*((1+$I36*(AJ$3-$D36))^$J36)-$G36)*Gg_m3+((($H36*mmcfd_m3)*((1+$I36*(AJ$3-$D36))^$J36)*(1-0.8)-$G36)*Gg_m3)+(($H36*mmcfd_m3)*EXP(-0.6728*(AJ$3-$D36))*Gg_m3)))),0))</f>
        <v>0</v>
      </c>
      <c r="AK36" s="180" t="n">
        <f aca="false">IF(ISERROR(IF($D36&lt;AK$3,IF($E36="Venting",(($H36*mmcfd_m3)*((1+$I36*(AK$3-$D36))^$J36)-$G36)*Gg_m3,IF($E36="Sealed",((($H36*mmcfd_m3)*((1+$I36*(AK$3-$D36))^$J36)*(1-$F36)-$G36)*Gg_m3),IF($E36="Flooded",(($H36*mmcfd_m3)*EXP(-0.6728*(AK$3-$D36))*Gg_m3),(($H36*mmcfd_m3)*((1+$I36*(AK$3-$D36))^$J36)-$G36)*Gg_m3+((($H36*mmcfd_m3)*((1+$I36*(AK$3-$D36))^$J36)*(1-0.8)-$G36)*Gg_m3)+(($H36*mmcfd_m3)*EXP(-0.6728*(AK$3-$D36))*Gg_m3)))),0)),0,IF($D36&lt;AK$3,IF($E36="Venting",(($H36*mmcfd_m3)*((1+$I36*(AK$3-$D36))^$J36)-$G36)*Gg_m3,IF($E36="Sealed",((($H36*mmcfd_m3)*((1+$I36*(AK$3-$D36))^$J36)*(1-$F36)-$G36)*Gg_m3),IF($E36="Flooded",(($H36*mmcfd_m3)*EXP(-0.6728*(AK$3-$D36))*Gg_m3),(($H36*mmcfd_m3)*((1+$I36*(AK$3-$D36))^$J36)-$G36)*Gg_m3+((($H36*mmcfd_m3)*((1+$I36*(AK$3-$D36))^$J36)*(1-0.8)-$G36)*Gg_m3)+(($H36*mmcfd_m3)*EXP(-0.6728*(AK$3-$D36))*Gg_m3)))),0))</f>
        <v>0</v>
      </c>
      <c r="AL36" s="180" t="n">
        <f aca="false">IF(ISERROR(IF($D36&lt;AL$3,IF($E36="Venting",(($H36*mmcfd_m3)*((1+$I36*(AL$3-$D36))^$J36)-$G36)*Gg_m3,IF($E36="Sealed",((($H36*mmcfd_m3)*((1+$I36*(AL$3-$D36))^$J36)*(1-$F36)-$G36)*Gg_m3),IF($E36="Flooded",(($H36*mmcfd_m3)*EXP(-0.6728*(AL$3-$D36))*Gg_m3),(($H36*mmcfd_m3)*((1+$I36*(AL$3-$D36))^$J36)-$G36)*Gg_m3+((($H36*mmcfd_m3)*((1+$I36*(AL$3-$D36))^$J36)*(1-0.8)-$G36)*Gg_m3)+(($H36*mmcfd_m3)*EXP(-0.6728*(AL$3-$D36))*Gg_m3)))),0)),0,IF($D36&lt;AL$3,IF($E36="Venting",(($H36*mmcfd_m3)*((1+$I36*(AL$3-$D36))^$J36)-$G36)*Gg_m3,IF($E36="Sealed",((($H36*mmcfd_m3)*((1+$I36*(AL$3-$D36))^$J36)*(1-$F36)-$G36)*Gg_m3),IF($E36="Flooded",(($H36*mmcfd_m3)*EXP(-0.6728*(AL$3-$D36))*Gg_m3),(($H36*mmcfd_m3)*((1+$I36*(AL$3-$D36))^$J36)-$G36)*Gg_m3+((($H36*mmcfd_m3)*((1+$I36*(AL$3-$D36))^$J36)*(1-0.8)-$G36)*Gg_m3)+(($H36*mmcfd_m3)*EXP(-0.6728*(AL$3-$D36))*Gg_m3)))),0))</f>
        <v>0</v>
      </c>
      <c r="AM36" s="180" t="n">
        <f aca="false">IF(ISERROR(IF($D36&lt;AM$3,IF($E36="Venting",(($H36*mmcfd_m3)*((1+$I36*(AM$3-$D36))^$J36)-$G36)*Gg_m3,IF($E36="Sealed",((($H36*mmcfd_m3)*((1+$I36*(AM$3-$D36))^$J36)*(1-$F36)-$G36)*Gg_m3),IF($E36="Flooded",(($H36*mmcfd_m3)*EXP(-0.6728*(AM$3-$D36))*Gg_m3),(($H36*mmcfd_m3)*((1+$I36*(AM$3-$D36))^$J36)-$G36)*Gg_m3+((($H36*mmcfd_m3)*((1+$I36*(AM$3-$D36))^$J36)*(1-0.8)-$G36)*Gg_m3)+(($H36*mmcfd_m3)*EXP(-0.6728*(AM$3-$D36))*Gg_m3)))),0)),0,IF($D36&lt;AM$3,IF($E36="Venting",(($H36*mmcfd_m3)*((1+$I36*(AM$3-$D36))^$J36)-$G36)*Gg_m3,IF($E36="Sealed",((($H36*mmcfd_m3)*((1+$I36*(AM$3-$D36))^$J36)*(1-$F36)-$G36)*Gg_m3),IF($E36="Flooded",(($H36*mmcfd_m3)*EXP(-0.6728*(AM$3-$D36))*Gg_m3),(($H36*mmcfd_m3)*((1+$I36*(AM$3-$D36))^$J36)-$G36)*Gg_m3+((($H36*mmcfd_m3)*((1+$I36*(AM$3-$D36))^$J36)*(1-0.8)-$G36)*Gg_m3)+(($H36*mmcfd_m3)*EXP(-0.6728*(AM$3-$D36))*Gg_m3)))),0))</f>
        <v>0</v>
      </c>
      <c r="AN36" s="180" t="n">
        <f aca="false">IF(ISERROR(IF($D36&lt;AN$3,IF($E36="Venting",(($H36*mmcfd_m3)*((1+$I36*(AN$3-$D36))^$J36)-$G36)*Gg_m3,IF($E36="Sealed",((($H36*mmcfd_m3)*((1+$I36*(AN$3-$D36))^$J36)*(1-$F36)-$G36)*Gg_m3),IF($E36="Flooded",(($H36*mmcfd_m3)*EXP(-0.6728*(AN$3-$D36))*Gg_m3),(($H36*mmcfd_m3)*((1+$I36*(AN$3-$D36))^$J36)-$G36)*Gg_m3+((($H36*mmcfd_m3)*((1+$I36*(AN$3-$D36))^$J36)*(1-0.8)-$G36)*Gg_m3)+(($H36*mmcfd_m3)*EXP(-0.6728*(AN$3-$D36))*Gg_m3)))),0)),0,IF($D36&lt;AN$3,IF($E36="Venting",(($H36*mmcfd_m3)*((1+$I36*(AN$3-$D36))^$J36)-$G36)*Gg_m3,IF($E36="Sealed",((($H36*mmcfd_m3)*((1+$I36*(AN$3-$D36))^$J36)*(1-$F36)-$G36)*Gg_m3),IF($E36="Flooded",(($H36*mmcfd_m3)*EXP(-0.6728*(AN$3-$D36))*Gg_m3),(($H36*mmcfd_m3)*((1+$I36*(AN$3-$D36))^$J36)-$G36)*Gg_m3+((($H36*mmcfd_m3)*((1+$I36*(AN$3-$D36))^$J36)*(1-0.8)-$G36)*Gg_m3)+(($H36*mmcfd_m3)*EXP(-0.6728*(AN$3-$D36))*Gg_m3)))),0))</f>
        <v>0</v>
      </c>
      <c r="AO36" s="180" t="n">
        <f aca="false">IF(ISERROR(IF($D36&lt;AO$3,IF($E36="Venting",(($H36*mmcfd_m3)*((1+$I36*(AO$3-$D36))^$J36)-$G36)*Gg_m3,IF($E36="Sealed",((($H36*mmcfd_m3)*((1+$I36*(AO$3-$D36))^$J36)*(1-$F36)-$G36)*Gg_m3),IF($E36="Flooded",(($H36*mmcfd_m3)*EXP(-0.6728*(AO$3-$D36))*Gg_m3),(($H36*mmcfd_m3)*((1+$I36*(AO$3-$D36))^$J36)-$G36)*Gg_m3+((($H36*mmcfd_m3)*((1+$I36*(AO$3-$D36))^$J36)*(1-0.8)-$G36)*Gg_m3)+(($H36*mmcfd_m3)*EXP(-0.6728*(AO$3-$D36))*Gg_m3)))),0)),0,IF($D36&lt;AO$3,IF($E36="Venting",(($H36*mmcfd_m3)*((1+$I36*(AO$3-$D36))^$J36)-$G36)*Gg_m3,IF($E36="Sealed",((($H36*mmcfd_m3)*((1+$I36*(AO$3-$D36))^$J36)*(1-$F36)-$G36)*Gg_m3),IF($E36="Flooded",(($H36*mmcfd_m3)*EXP(-0.6728*(AO$3-$D36))*Gg_m3),(($H36*mmcfd_m3)*((1+$I36*(AO$3-$D36))^$J36)-$G36)*Gg_m3+((($H36*mmcfd_m3)*((1+$I36*(AO$3-$D36))^$J36)*(1-0.8)-$G36)*Gg_m3)+(($H36*mmcfd_m3)*EXP(-0.6728*(AO$3-$D36))*Gg_m3)))),0))</f>
        <v>0</v>
      </c>
      <c r="AP36" s="180" t="n">
        <f aca="false">IF(ISERROR(IF($D36&lt;AP$3,IF($E36="Venting",(($H36*mmcfd_m3)*((1+$I36*(AP$3-$D36))^$J36)-$G36)*Gg_m3,IF($E36="Sealed",((($H36*mmcfd_m3)*((1+$I36*(AP$3-$D36))^$J36)*(1-$F36)-$G36)*Gg_m3),IF($E36="Flooded",(($H36*mmcfd_m3)*EXP(-0.6728*(AP$3-$D36))*Gg_m3),(($H36*mmcfd_m3)*((1+$I36*(AP$3-$D36))^$J36)-$G36)*Gg_m3+((($H36*mmcfd_m3)*((1+$I36*(AP$3-$D36))^$J36)*(1-0.8)-$G36)*Gg_m3)+(($H36*mmcfd_m3)*EXP(-0.6728*(AP$3-$D36))*Gg_m3)))),0)),0,IF($D36&lt;AP$3,IF($E36="Venting",(($H36*mmcfd_m3)*((1+$I36*(AP$3-$D36))^$J36)-$G36)*Gg_m3,IF($E36="Sealed",((($H36*mmcfd_m3)*((1+$I36*(AP$3-$D36))^$J36)*(1-$F36)-$G36)*Gg_m3),IF($E36="Flooded",(($H36*mmcfd_m3)*EXP(-0.6728*(AP$3-$D36))*Gg_m3),(($H36*mmcfd_m3)*((1+$I36*(AP$3-$D36))^$J36)-$G36)*Gg_m3+((($H36*mmcfd_m3)*((1+$I36*(AP$3-$D36))^$J36)*(1-0.8)-$G36)*Gg_m3)+(($H36*mmcfd_m3)*EXP(-0.6728*(AP$3-$D36))*Gg_m3)))),0))</f>
        <v>0</v>
      </c>
      <c r="AQ36" s="180" t="n">
        <f aca="false">IF(ISERROR(IF($D36&lt;AQ$3,IF($E36="Venting",(($H36*mmcfd_m3)*((1+$I36*(AQ$3-$D36))^$J36)-$G36)*Gg_m3,IF($E36="Sealed",((($H36*mmcfd_m3)*((1+$I36*(AQ$3-$D36))^$J36)*(1-$F36)-$G36)*Gg_m3),IF($E36="Flooded",(($H36*mmcfd_m3)*EXP(-0.6728*(AQ$3-$D36))*Gg_m3),(($H36*mmcfd_m3)*((1+$I36*(AQ$3-$D36))^$J36)-$G36)*Gg_m3+((($H36*mmcfd_m3)*((1+$I36*(AQ$3-$D36))^$J36)*(1-0.8)-$G36)*Gg_m3)+(($H36*mmcfd_m3)*EXP(-0.6728*(AQ$3-$D36))*Gg_m3)))),0)),0,IF($D36&lt;AQ$3,IF($E36="Venting",(($H36*mmcfd_m3)*((1+$I36*(AQ$3-$D36))^$J36)-$G36)*Gg_m3,IF($E36="Sealed",((($H36*mmcfd_m3)*((1+$I36*(AQ$3-$D36))^$J36)*(1-$F36)-$G36)*Gg_m3),IF($E36="Flooded",(($H36*mmcfd_m3)*EXP(-0.6728*(AQ$3-$D36))*Gg_m3),(($H36*mmcfd_m3)*((1+$I36*(AQ$3-$D36))^$J36)-$G36)*Gg_m3+((($H36*mmcfd_m3)*((1+$I36*(AQ$3-$D36))^$J36)*(1-0.8)-$G36)*Gg_m3)+(($H36*mmcfd_m3)*EXP(-0.6728*(AQ$3-$D36))*Gg_m3)))),0))</f>
        <v>0</v>
      </c>
      <c r="AR36" s="180" t="n">
        <f aca="false">IF(ISERROR(IF($D36&lt;AR$3,IF($E36="Venting",(($H36*mmcfd_m3)*((1+$I36*(AR$3-$D36))^$J36)-$G36)*Gg_m3,IF($E36="Sealed",((($H36*mmcfd_m3)*((1+$I36*(AR$3-$D36))^$J36)*(1-$F36)-$G36)*Gg_m3),IF($E36="Flooded",(($H36*mmcfd_m3)*EXP(-0.6728*(AR$3-$D36))*Gg_m3),(($H36*mmcfd_m3)*((1+$I36*(AR$3-$D36))^$J36)-$G36)*Gg_m3+((($H36*mmcfd_m3)*((1+$I36*(AR$3-$D36))^$J36)*(1-0.8)-$G36)*Gg_m3)+(($H36*mmcfd_m3)*EXP(-0.6728*(AR$3-$D36))*Gg_m3)))),0)),0,IF($D36&lt;AR$3,IF($E36="Venting",(($H36*mmcfd_m3)*((1+$I36*(AR$3-$D36))^$J36)-$G36)*Gg_m3,IF($E36="Sealed",((($H36*mmcfd_m3)*((1+$I36*(AR$3-$D36))^$J36)*(1-$F36)-$G36)*Gg_m3),IF($E36="Flooded",(($H36*mmcfd_m3)*EXP(-0.6728*(AR$3-$D36))*Gg_m3),(($H36*mmcfd_m3)*((1+$I36*(AR$3-$D36))^$J36)-$G36)*Gg_m3+((($H36*mmcfd_m3)*((1+$I36*(AR$3-$D36))^$J36)*(1-0.8)-$G36)*Gg_m3)+(($H36*mmcfd_m3)*EXP(-0.6728*(AR$3-$D36))*Gg_m3)))),0))</f>
        <v>0</v>
      </c>
      <c r="AS36" s="180" t="n">
        <f aca="false">IF(ISERROR(IF($D36&lt;AS$3,IF($E36="Venting",(($H36*mmcfd_m3)*((1+$I36*(AS$3-$D36))^$J36)-$G36)*Gg_m3,IF($E36="Sealed",((($H36*mmcfd_m3)*((1+$I36*(AS$3-$D36))^$J36)*(1-$F36)-$G36)*Gg_m3),IF($E36="Flooded",(($H36*mmcfd_m3)*EXP(-0.6728*(AS$3-$D36))*Gg_m3),(($H36*mmcfd_m3)*((1+$I36*(AS$3-$D36))^$J36)-$G36)*Gg_m3+((($H36*mmcfd_m3)*((1+$I36*(AS$3-$D36))^$J36)*(1-0.8)-$G36)*Gg_m3)+(($H36*mmcfd_m3)*EXP(-0.6728*(AS$3-$D36))*Gg_m3)))),0)),0,IF($D36&lt;AS$3,IF($E36="Venting",(($H36*mmcfd_m3)*((1+$I36*(AS$3-$D36))^$J36)-$G36)*Gg_m3,IF($E36="Sealed",((($H36*mmcfd_m3)*((1+$I36*(AS$3-$D36))^$J36)*(1-$F36)-$G36)*Gg_m3),IF($E36="Flooded",(($H36*mmcfd_m3)*EXP(-0.6728*(AS$3-$D36))*Gg_m3),(($H36*mmcfd_m3)*((1+$I36*(AS$3-$D36))^$J36)-$G36)*Gg_m3+((($H36*mmcfd_m3)*((1+$I36*(AS$3-$D36))^$J36)*(1-0.8)-$G36)*Gg_m3)+(($H36*mmcfd_m3)*EXP(-0.6728*(AS$3-$D36))*Gg_m3)))),0))</f>
        <v>0</v>
      </c>
      <c r="AT36" s="180" t="n">
        <f aca="false">IF(ISERROR(IF($D36&lt;AT$3,IF($E36="Venting",(($H36*mmcfd_m3)*((1+$I36*(AT$3-$D36))^$J36)-$G36)*Gg_m3,IF($E36="Sealed",((($H36*mmcfd_m3)*((1+$I36*(AT$3-$D36))^$J36)*(1-$F36)-$G36)*Gg_m3),IF($E36="Flooded",(($H36*mmcfd_m3)*EXP(-0.6728*(AT$3-$D36))*Gg_m3),(($H36*mmcfd_m3)*((1+$I36*(AT$3-$D36))^$J36)-$G36)*Gg_m3+((($H36*mmcfd_m3)*((1+$I36*(AT$3-$D36))^$J36)*(1-0.8)-$G36)*Gg_m3)+(($H36*mmcfd_m3)*EXP(-0.6728*(AT$3-$D36))*Gg_m3)))),0)),0,IF($D36&lt;AT$3,IF($E36="Venting",(($H36*mmcfd_m3)*((1+$I36*(AT$3-$D36))^$J36)-$G36)*Gg_m3,IF($E36="Sealed",((($H36*mmcfd_m3)*((1+$I36*(AT$3-$D36))^$J36)*(1-$F36)-$G36)*Gg_m3),IF($E36="Flooded",(($H36*mmcfd_m3)*EXP(-0.6728*(AT$3-$D36))*Gg_m3),(($H36*mmcfd_m3)*((1+$I36*(AT$3-$D36))^$J36)-$G36)*Gg_m3+((($H36*mmcfd_m3)*((1+$I36*(AT$3-$D36))^$J36)*(1-0.8)-$G36)*Gg_m3)+(($H36*mmcfd_m3)*EXP(-0.6728*(AT$3-$D36))*Gg_m3)))),0))</f>
        <v>0</v>
      </c>
      <c r="AU36" s="180" t="n">
        <f aca="false">IF(ISERROR(IF($D36&lt;AU$3,IF($E36="Venting",(($H36*mmcfd_m3)*((1+$I36*(AU$3-$D36))^$J36)-$G36)*Gg_m3,IF($E36="Sealed",((($H36*mmcfd_m3)*((1+$I36*(AU$3-$D36))^$J36)*(1-$F36)-$G36)*Gg_m3),IF($E36="Flooded",(($H36*mmcfd_m3)*EXP(-0.6728*(AU$3-$D36))*Gg_m3),(($H36*mmcfd_m3)*((1+$I36*(AU$3-$D36))^$J36)-$G36)*Gg_m3+((($H36*mmcfd_m3)*((1+$I36*(AU$3-$D36))^$J36)*(1-0.8)-$G36)*Gg_m3)+(($H36*mmcfd_m3)*EXP(-0.6728*(AU$3-$D36))*Gg_m3)))),0)),0,IF($D36&lt;AU$3,IF($E36="Venting",(($H36*mmcfd_m3)*((1+$I36*(AU$3-$D36))^$J36)-$G36)*Gg_m3,IF($E36="Sealed",((($H36*mmcfd_m3)*((1+$I36*(AU$3-$D36))^$J36)*(1-$F36)-$G36)*Gg_m3),IF($E36="Flooded",(($H36*mmcfd_m3)*EXP(-0.6728*(AU$3-$D36))*Gg_m3),(($H36*mmcfd_m3)*((1+$I36*(AU$3-$D36))^$J36)-$G36)*Gg_m3+((($H36*mmcfd_m3)*((1+$I36*(AU$3-$D36))^$J36)*(1-0.8)-$G36)*Gg_m3)+(($H36*mmcfd_m3)*EXP(-0.6728*(AU$3-$D36))*Gg_m3)))),0))</f>
        <v>0</v>
      </c>
      <c r="AV36" s="180" t="n">
        <f aca="false">IF(ISERROR(IF($D36&lt;AV$3,IF($E36="Venting",(($H36*mmcfd_m3)*((1+$I36*(AV$3-$D36))^$J36)-$G36)*Gg_m3,IF($E36="Sealed",((($H36*mmcfd_m3)*((1+$I36*(AV$3-$D36))^$J36)*(1-$F36)-$G36)*Gg_m3),IF($E36="Flooded",(($H36*mmcfd_m3)*EXP(-0.6728*(AV$3-$D36))*Gg_m3),(($H36*mmcfd_m3)*((1+$I36*(AV$3-$D36))^$J36)-$G36)*Gg_m3+((($H36*mmcfd_m3)*((1+$I36*(AV$3-$D36))^$J36)*(1-0.8)-$G36)*Gg_m3)+(($H36*mmcfd_m3)*EXP(-0.6728*(AV$3-$D36))*Gg_m3)))),0)),0,IF($D36&lt;AV$3,IF($E36="Venting",(($H36*mmcfd_m3)*((1+$I36*(AV$3-$D36))^$J36)-$G36)*Gg_m3,IF($E36="Sealed",((($H36*mmcfd_m3)*((1+$I36*(AV$3-$D36))^$J36)*(1-$F36)-$G36)*Gg_m3),IF($E36="Flooded",(($H36*mmcfd_m3)*EXP(-0.6728*(AV$3-$D36))*Gg_m3),(($H36*mmcfd_m3)*((1+$I36*(AV$3-$D36))^$J36)-$G36)*Gg_m3+((($H36*mmcfd_m3)*((1+$I36*(AV$3-$D36))^$J36)*(1-0.8)-$G36)*Gg_m3)+(($H36*mmcfd_m3)*EXP(-0.6728*(AV$3-$D36))*Gg_m3)))),0))</f>
        <v>0</v>
      </c>
      <c r="AW36" s="180" t="n">
        <f aca="false">IF(ISERROR(IF($D36&lt;AW$3,IF($E36="Venting",(($H36*mmcfd_m3)*((1+$I36*(AW$3-$D36))^$J36)-$G36)*Gg_m3,IF($E36="Sealed",((($H36*mmcfd_m3)*((1+$I36*(AW$3-$D36))^$J36)*(1-$F36)-$G36)*Gg_m3),IF($E36="Flooded",(($H36*mmcfd_m3)*EXP(-0.6728*(AW$3-$D36))*Gg_m3),(($H36*mmcfd_m3)*((1+$I36*(AW$3-$D36))^$J36)-$G36)*Gg_m3+((($H36*mmcfd_m3)*((1+$I36*(AW$3-$D36))^$J36)*(1-0.8)-$G36)*Gg_m3)+(($H36*mmcfd_m3)*EXP(-0.6728*(AW$3-$D36))*Gg_m3)))),0)),0,IF($D36&lt;AW$3,IF($E36="Venting",(($H36*mmcfd_m3)*((1+$I36*(AW$3-$D36))^$J36)-$G36)*Gg_m3,IF($E36="Sealed",((($H36*mmcfd_m3)*((1+$I36*(AW$3-$D36))^$J36)*(1-$F36)-$G36)*Gg_m3),IF($E36="Flooded",(($H36*mmcfd_m3)*EXP(-0.6728*(AW$3-$D36))*Gg_m3),(($H36*mmcfd_m3)*((1+$I36*(AW$3-$D36))^$J36)-$G36)*Gg_m3+((($H36*mmcfd_m3)*((1+$I36*(AW$3-$D36))^$J36)*(1-0.8)-$G36)*Gg_m3)+(($H36*mmcfd_m3)*EXP(-0.6728*(AW$3-$D36))*Gg_m3)))),0))</f>
        <v>0</v>
      </c>
      <c r="AX36" s="180" t="n">
        <f aca="false">IF(ISERROR(IF($D36&lt;AX$3,IF($E36="Venting",(($H36*mmcfd_m3)*((1+$I36*(AX$3-$D36))^$J36)-$G36)*Gg_m3,IF($E36="Sealed",((($H36*mmcfd_m3)*((1+$I36*(AX$3-$D36))^$J36)*(1-$F36)-$G36)*Gg_m3),IF($E36="Flooded",(($H36*mmcfd_m3)*EXP(-0.6728*(AX$3-$D36))*Gg_m3),(($H36*mmcfd_m3)*((1+$I36*(AX$3-$D36))^$J36)-$G36)*Gg_m3+((($H36*mmcfd_m3)*((1+$I36*(AX$3-$D36))^$J36)*(1-0.8)-$G36)*Gg_m3)+(($H36*mmcfd_m3)*EXP(-0.6728*(AX$3-$D36))*Gg_m3)))),0)),0,IF($D36&lt;AX$3,IF($E36="Venting",(($H36*mmcfd_m3)*((1+$I36*(AX$3-$D36))^$J36)-$G36)*Gg_m3,IF($E36="Sealed",((($H36*mmcfd_m3)*((1+$I36*(AX$3-$D36))^$J36)*(1-$F36)-$G36)*Gg_m3),IF($E36="Flooded",(($H36*mmcfd_m3)*EXP(-0.6728*(AX$3-$D36))*Gg_m3),(($H36*mmcfd_m3)*((1+$I36*(AX$3-$D36))^$J36)-$G36)*Gg_m3+((($H36*mmcfd_m3)*((1+$I36*(AX$3-$D36))^$J36)*(1-0.8)-$G36)*Gg_m3)+(($H36*mmcfd_m3)*EXP(-0.6728*(AX$3-$D36))*Gg_m3)))),0))</f>
        <v>0</v>
      </c>
      <c r="AY36" s="180" t="n">
        <f aca="false">IF(ISERROR(IF($D36&lt;AY$3,IF($E36="Venting",(($H36*mmcfd_m3)*((1+$I36*(AY$3-$D36))^$J36)-$G36)*Gg_m3,IF($E36="Sealed",((($H36*mmcfd_m3)*((1+$I36*(AY$3-$D36))^$J36)*(1-$F36)-$G36)*Gg_m3),IF($E36="Flooded",(($H36*mmcfd_m3)*EXP(-0.6728*(AY$3-$D36))*Gg_m3),(($H36*mmcfd_m3)*((1+$I36*(AY$3-$D36))^$J36)-$G36)*Gg_m3+((($H36*mmcfd_m3)*((1+$I36*(AY$3-$D36))^$J36)*(1-0.8)-$G36)*Gg_m3)+(($H36*mmcfd_m3)*EXP(-0.6728*(AY$3-$D36))*Gg_m3)))),0)),0,IF($D36&lt;AY$3,IF($E36="Venting",(($H36*mmcfd_m3)*((1+$I36*(AY$3-$D36))^$J36)-$G36)*Gg_m3,IF($E36="Sealed",((($H36*mmcfd_m3)*((1+$I36*(AY$3-$D36))^$J36)*(1-$F36)-$G36)*Gg_m3),IF($E36="Flooded",(($H36*mmcfd_m3)*EXP(-0.6728*(AY$3-$D36))*Gg_m3),(($H36*mmcfd_m3)*((1+$I36*(AY$3-$D36))^$J36)-$G36)*Gg_m3+((($H36*mmcfd_m3)*((1+$I36*(AY$3-$D36))^$J36)*(1-0.8)-$G36)*Gg_m3)+(($H36*mmcfd_m3)*EXP(-0.6728*(AY$3-$D36))*Gg_m3)))),0))</f>
        <v>0</v>
      </c>
      <c r="AZ36" s="180" t="n">
        <f aca="false">IF(ISERROR(IF($D36&lt;AZ$3,IF($E36="Venting",(($H36*mmcfd_m3)*((1+$I36*(AZ$3-$D36))^$J36)-$G36)*Gg_m3,IF($E36="Sealed",((($H36*mmcfd_m3)*((1+$I36*(AZ$3-$D36))^$J36)*(1-$F36)-$G36)*Gg_m3),IF($E36="Flooded",(($H36*mmcfd_m3)*EXP(-0.6728*(AZ$3-$D36))*Gg_m3),(($H36*mmcfd_m3)*((1+$I36*(AZ$3-$D36))^$J36)-$G36)*Gg_m3+((($H36*mmcfd_m3)*((1+$I36*(AZ$3-$D36))^$J36)*(1-0.8)-$G36)*Gg_m3)+(($H36*mmcfd_m3)*EXP(-0.6728*(AZ$3-$D36))*Gg_m3)))),0)),0,IF($D36&lt;AZ$3,IF($E36="Venting",(($H36*mmcfd_m3)*((1+$I36*(AZ$3-$D36))^$J36)-$G36)*Gg_m3,IF($E36="Sealed",((($H36*mmcfd_m3)*((1+$I36*(AZ$3-$D36))^$J36)*(1-$F36)-$G36)*Gg_m3),IF($E36="Flooded",(($H36*mmcfd_m3)*EXP(-0.6728*(AZ$3-$D36))*Gg_m3),(($H36*mmcfd_m3)*((1+$I36*(AZ$3-$D36))^$J36)-$G36)*Gg_m3+((($H36*mmcfd_m3)*((1+$I36*(AZ$3-$D36))^$J36)*(1-0.8)-$G36)*Gg_m3)+(($H36*mmcfd_m3)*EXP(-0.6728*(AZ$3-$D36))*Gg_m3)))),0))</f>
        <v>0</v>
      </c>
      <c r="BA36" s="180" t="n">
        <f aca="false">IF(ISERROR(IF($D36&lt;BA$3,IF($E36="Venting",(($H36*mmcfd_m3)*((1+$I36*(BA$3-$D36))^$J36)-$G36)*Gg_m3,IF($E36="Sealed",((($H36*mmcfd_m3)*((1+$I36*(BA$3-$D36))^$J36)*(1-$F36)-$G36)*Gg_m3),IF($E36="Flooded",(($H36*mmcfd_m3)*EXP(-0.6728*(BA$3-$D36))*Gg_m3),(($H36*mmcfd_m3)*((1+$I36*(BA$3-$D36))^$J36)-$G36)*Gg_m3+((($H36*mmcfd_m3)*((1+$I36*(BA$3-$D36))^$J36)*(1-0.8)-$G36)*Gg_m3)+(($H36*mmcfd_m3)*EXP(-0.6728*(BA$3-$D36))*Gg_m3)))),0)),0,IF($D36&lt;BA$3,IF($E36="Venting",(($H36*mmcfd_m3)*((1+$I36*(BA$3-$D36))^$J36)-$G36)*Gg_m3,IF($E36="Sealed",((($H36*mmcfd_m3)*((1+$I36*(BA$3-$D36))^$J36)*(1-$F36)-$G36)*Gg_m3),IF($E36="Flooded",(($H36*mmcfd_m3)*EXP(-0.6728*(BA$3-$D36))*Gg_m3),(($H36*mmcfd_m3)*((1+$I36*(BA$3-$D36))^$J36)-$G36)*Gg_m3+((($H36*mmcfd_m3)*((1+$I36*(BA$3-$D36))^$J36)*(1-0.8)-$G36)*Gg_m3)+(($H36*mmcfd_m3)*EXP(-0.6728*(BA$3-$D36))*Gg_m3)))),0))</f>
        <v>0</v>
      </c>
      <c r="BB36" s="180" t="n">
        <f aca="false">IF(ISERROR(IF($D36&lt;BB$3,IF($E36="Venting",(($H36*mmcfd_m3)*((1+$I36*(BB$3-$D36))^$J36)-$G36)*Gg_m3,IF($E36="Sealed",((($H36*mmcfd_m3)*((1+$I36*(BB$3-$D36))^$J36)*(1-$F36)-$G36)*Gg_m3),IF($E36="Flooded",(($H36*mmcfd_m3)*EXP(-0.6728*(BB$3-$D36))*Gg_m3),(($H36*mmcfd_m3)*((1+$I36*(BB$3-$D36))^$J36)-$G36)*Gg_m3+((($H36*mmcfd_m3)*((1+$I36*(BB$3-$D36))^$J36)*(1-0.8)-$G36)*Gg_m3)+(($H36*mmcfd_m3)*EXP(-0.6728*(BB$3-$D36))*Gg_m3)))),0)),0,IF($D36&lt;BB$3,IF($E36="Venting",(($H36*mmcfd_m3)*((1+$I36*(BB$3-$D36))^$J36)-$G36)*Gg_m3,IF($E36="Sealed",((($H36*mmcfd_m3)*((1+$I36*(BB$3-$D36))^$J36)*(1-$F36)-$G36)*Gg_m3),IF($E36="Flooded",(($H36*mmcfd_m3)*EXP(-0.6728*(BB$3-$D36))*Gg_m3),(($H36*mmcfd_m3)*((1+$I36*(BB$3-$D36))^$J36)-$G36)*Gg_m3+((($H36*mmcfd_m3)*((1+$I36*(BB$3-$D36))^$J36)*(1-0.8)-$G36)*Gg_m3)+(($H36*mmcfd_m3)*EXP(-0.6728*(BB$3-$D36))*Gg_m3)))),0))</f>
        <v>0</v>
      </c>
      <c r="BC36" s="180" t="n">
        <f aca="false">IF(ISERROR(IF($D36&lt;BC$3,IF($E36="Venting",(($H36*mmcfd_m3)*((1+$I36*(BC$3-$D36))^$J36)-$G36)*Gg_m3,IF($E36="Sealed",((($H36*mmcfd_m3)*((1+$I36*(BC$3-$D36))^$J36)*(1-$F36)-$G36)*Gg_m3),IF($E36="Flooded",(($H36*mmcfd_m3)*EXP(-0.6728*(BC$3-$D36))*Gg_m3),(($H36*mmcfd_m3)*((1+$I36*(BC$3-$D36))^$J36)-$G36)*Gg_m3+((($H36*mmcfd_m3)*((1+$I36*(BC$3-$D36))^$J36)*(1-0.8)-$G36)*Gg_m3)+(($H36*mmcfd_m3)*EXP(-0.6728*(BC$3-$D36))*Gg_m3)))),0)),0,IF($D36&lt;BC$3,IF($E36="Venting",(($H36*mmcfd_m3)*((1+$I36*(BC$3-$D36))^$J36)-$G36)*Gg_m3,IF($E36="Sealed",((($H36*mmcfd_m3)*((1+$I36*(BC$3-$D36))^$J36)*(1-$F36)-$G36)*Gg_m3),IF($E36="Flooded",(($H36*mmcfd_m3)*EXP(-0.6728*(BC$3-$D36))*Gg_m3),(($H36*mmcfd_m3)*((1+$I36*(BC$3-$D36))^$J36)-$G36)*Gg_m3+((($H36*mmcfd_m3)*((1+$I36*(BC$3-$D36))^$J36)*(1-0.8)-$G36)*Gg_m3)+(($H36*mmcfd_m3)*EXP(-0.6728*(BC$3-$D36))*Gg_m3)))),0))</f>
        <v>0</v>
      </c>
      <c r="BD36" s="180"/>
      <c r="BE36" s="180"/>
      <c r="BF36" s="180"/>
      <c r="BG36" s="180"/>
      <c r="BH36" s="180"/>
    </row>
    <row r="37" customFormat="false" ht="10.2" hidden="false" customHeight="false" outlineLevel="0" collapsed="false">
      <c r="A37" s="1" t="n">
        <v>34</v>
      </c>
      <c r="B37" s="1" t="str">
        <f aca="false">'CH4 from Abandoned Coal Mines'!D38</f>
        <v/>
      </c>
      <c r="C37" s="1" t="str">
        <f aca="false">'CH4 from Abandoned Coal Mines'!H38</f>
        <v/>
      </c>
      <c r="D37" s="1" t="e">
        <f aca="false">VALUE('CH4 from Abandoned Coal Mines'!J38)</f>
        <v>#VALUE!</v>
      </c>
      <c r="E37" s="1" t="str">
        <f aca="false">IF('CH4 from Abandoned Coal Mines'!N38&gt;0,'CH4 from Abandoned Coal Mines'!N38,'CH4 from Abandoned Coal Mines'!L38)</f>
        <v/>
      </c>
      <c r="F37" s="221" t="n">
        <f aca="false">'CH4 from Abandoned Coal Mines'!P38</f>
        <v>0</v>
      </c>
      <c r="G37" s="222" t="n">
        <f aca="false">'CH4 from Abandoned Coal Mines'!R38</f>
        <v>0</v>
      </c>
      <c r="H37" s="1" t="str">
        <f aca="false">VLOOKUP(B37,'Abandoned Data'!$O$2:$V$143,6,FALSE())</f>
        <v/>
      </c>
      <c r="I37" s="1" t="str">
        <f aca="false">VLOOKUP(B37,'Abandoned Data'!$O$2:$V$143,7,FALSE())</f>
        <v/>
      </c>
      <c r="J37" s="1" t="str">
        <f aca="false">VLOOKUP(B37,'Abandoned Data'!$O$2:$V$143,8,FALSE())</f>
        <v/>
      </c>
      <c r="K37" s="223" t="e">
        <f aca="false">IF(E37="Venting",((H37*mmcfd_m3)*((1+I37*($AM$3-D37))^J37)-G37)*Gg_m3,IF(E37="Sealed",(((H37*mmcfd_m3)*((1+I37*($AM$3-D37))^J37)*(1-F37)-G37)*Gg_m3),IF(E37="Flooded",((H37*mmcfd_m3)*EXP(-0.6728*($AM$3-D37))*Gg_m3),((H37*mmcfd_m3)*((1+I37*($AM$3-D37))^J37)-G37)*Gg_m3+(((H37*mmcfd_m3)*((1+I37*($AM$3-D37))^J37)*(1-0.8)-G37)*Gg_m3)+((H37*mmcfd_m3)*EXP(-0.6728*($AM$3-D37))*Gg_m3))))</f>
        <v>#VALUE!</v>
      </c>
      <c r="R37" s="1" t="s">
        <v>857</v>
      </c>
      <c r="S37" s="1" t="s">
        <v>848</v>
      </c>
      <c r="T37" s="239" t="n">
        <f aca="false">AVERAGE($T$17:$T$25,$T$12:$T$14,$T$8:$T$9)</f>
        <v>0.314830472005587</v>
      </c>
      <c r="U37" s="239" t="n">
        <f aca="false">AVERAGE($U$17:$U$25,$U$12:$U$14,$U$8:$U$9)</f>
        <v>0.104424254433812</v>
      </c>
      <c r="V37" s="239" t="n">
        <f aca="false">AVERAGE($V$17:$V$25,$V$12:$V$14,$V$8:$V$9)</f>
        <v>0.580745273560601</v>
      </c>
      <c r="X37" s="1" t="n">
        <v>34</v>
      </c>
      <c r="Y37" s="180" t="n">
        <f aca="false">IF(ISERROR(IF($D37&lt;Y$3,IF($E37="Venting",(($H37*mmcfd_m3)*((1+$I37*(Y$3-$D37))^$J37)-$G37)*Gg_m3,IF($E37="Sealed",((($H37*mmcfd_m3)*((1+$I37*(Y$3-$D37))^$J37)*(1-$F37)-$G37)*Gg_m3),IF($E37="Flooded",(($H37*mmcfd_m3)*EXP(-0.6728*(Y$3-$D37))*Gg_m3),(($H37*mmcfd_m3)*((1+$I37*(Y$3-$D37))^$J37)-$G37)*Gg_m3+((($H37*mmcfd_m3)*((1+$I37*(Y$3-$D37))^$J37)*(1-0.8)-$G37)*Gg_m3)+(($H37*mmcfd_m3)*EXP(-0.6728*(Y$3-$D37))*Gg_m3)))),0)),0,IF($D37&lt;Y$3,IF($E37="Venting",(($H37*mmcfd_m3)*((1+$I37*(Y$3-$D37))^$J37)-$G37)*Gg_m3,IF($E37="Sealed",((($H37*mmcfd_m3)*((1+$I37*(Y$3-$D37))^$J37)*(1-$F37)-$G37)*Gg_m3),IF($E37="Flooded",(($H37*mmcfd_m3)*EXP(-0.6728*(Y$3-$D37))*Gg_m3),(($H37*mmcfd_m3)*((1+$I37*(Y$3-$D37))^$J37)-$G37)*Gg_m3+((($H37*mmcfd_m3)*((1+$I37*(Y$3-$D37))^$J37)*(1-0.8)-$G37)*Gg_m3)+(($H37*mmcfd_m3)*EXP(-0.6728*(Y$3-$D37))*Gg_m3)))),0))</f>
        <v>0</v>
      </c>
      <c r="Z37" s="180" t="n">
        <f aca="false">IF(ISERROR(IF($D37&lt;Z$3,IF($E37="Venting",(($H37*mmcfd_m3)*((1+$I37*(Z$3-$D37))^$J37)-$G37)*Gg_m3,IF($E37="Sealed",((($H37*mmcfd_m3)*((1+$I37*(Z$3-$D37))^$J37)*(1-$F37)-$G37)*Gg_m3),IF($E37="Flooded",(($H37*mmcfd_m3)*EXP(-0.6728*(Z$3-$D37))*Gg_m3),(($H37*mmcfd_m3)*((1+$I37*(Z$3-$D37))^$J37)-$G37)*Gg_m3+((($H37*mmcfd_m3)*((1+$I37*(Z$3-$D37))^$J37)*(1-0.8)-$G37)*Gg_m3)+(($H37*mmcfd_m3)*EXP(-0.6728*(Z$3-$D37))*Gg_m3)))),0)),0,IF($D37&lt;Z$3,IF($E37="Venting",(($H37*mmcfd_m3)*((1+$I37*(Z$3-$D37))^$J37)-$G37)*Gg_m3,IF($E37="Sealed",((($H37*mmcfd_m3)*((1+$I37*(Z$3-$D37))^$J37)*(1-$F37)-$G37)*Gg_m3),IF($E37="Flooded",(($H37*mmcfd_m3)*EXP(-0.6728*(Z$3-$D37))*Gg_m3),(($H37*mmcfd_m3)*((1+$I37*(Z$3-$D37))^$J37)-$G37)*Gg_m3+((($H37*mmcfd_m3)*((1+$I37*(Z$3-$D37))^$J37)*(1-0.8)-$G37)*Gg_m3)+(($H37*mmcfd_m3)*EXP(-0.6728*(Z$3-$D37))*Gg_m3)))),0))</f>
        <v>0</v>
      </c>
      <c r="AA37" s="180" t="n">
        <f aca="false">IF(ISERROR(IF($D37&lt;AA$3,IF($E37="Venting",(($H37*mmcfd_m3)*((1+$I37*(AA$3-$D37))^$J37)-$G37)*Gg_m3,IF($E37="Sealed",((($H37*mmcfd_m3)*((1+$I37*(AA$3-$D37))^$J37)*(1-$F37)-$G37)*Gg_m3),IF($E37="Flooded",(($H37*mmcfd_m3)*EXP(-0.6728*(AA$3-$D37))*Gg_m3),(($H37*mmcfd_m3)*((1+$I37*(AA$3-$D37))^$J37)-$G37)*Gg_m3+((($H37*mmcfd_m3)*((1+$I37*(AA$3-$D37))^$J37)*(1-0.8)-$G37)*Gg_m3)+(($H37*mmcfd_m3)*EXP(-0.6728*(AA$3-$D37))*Gg_m3)))),0)),0,IF($D37&lt;AA$3,IF($E37="Venting",(($H37*mmcfd_m3)*((1+$I37*(AA$3-$D37))^$J37)-$G37)*Gg_m3,IF($E37="Sealed",((($H37*mmcfd_m3)*((1+$I37*(AA$3-$D37))^$J37)*(1-$F37)-$G37)*Gg_m3),IF($E37="Flooded",(($H37*mmcfd_m3)*EXP(-0.6728*(AA$3-$D37))*Gg_m3),(($H37*mmcfd_m3)*((1+$I37*(AA$3-$D37))^$J37)-$G37)*Gg_m3+((($H37*mmcfd_m3)*((1+$I37*(AA$3-$D37))^$J37)*(1-0.8)-$G37)*Gg_m3)+(($H37*mmcfd_m3)*EXP(-0.6728*(AA$3-$D37))*Gg_m3)))),0))</f>
        <v>0</v>
      </c>
      <c r="AB37" s="180" t="n">
        <f aca="false">IF(ISERROR(IF($D37&lt;AB$3,IF($E37="Venting",(($H37*mmcfd_m3)*((1+$I37*(AB$3-$D37))^$J37)-$G37)*Gg_m3,IF($E37="Sealed",((($H37*mmcfd_m3)*((1+$I37*(AB$3-$D37))^$J37)*(1-$F37)-$G37)*Gg_m3),IF($E37="Flooded",(($H37*mmcfd_m3)*EXP(-0.6728*(AB$3-$D37))*Gg_m3),(($H37*mmcfd_m3)*((1+$I37*(AB$3-$D37))^$J37)-$G37)*Gg_m3+((($H37*mmcfd_m3)*((1+$I37*(AB$3-$D37))^$J37)*(1-0.8)-$G37)*Gg_m3)+(($H37*mmcfd_m3)*EXP(-0.6728*(AB$3-$D37))*Gg_m3)))),0)),0,IF($D37&lt;AB$3,IF($E37="Venting",(($H37*mmcfd_m3)*((1+$I37*(AB$3-$D37))^$J37)-$G37)*Gg_m3,IF($E37="Sealed",((($H37*mmcfd_m3)*((1+$I37*(AB$3-$D37))^$J37)*(1-$F37)-$G37)*Gg_m3),IF($E37="Flooded",(($H37*mmcfd_m3)*EXP(-0.6728*(AB$3-$D37))*Gg_m3),(($H37*mmcfd_m3)*((1+$I37*(AB$3-$D37))^$J37)-$G37)*Gg_m3+((($H37*mmcfd_m3)*((1+$I37*(AB$3-$D37))^$J37)*(1-0.8)-$G37)*Gg_m3)+(($H37*mmcfd_m3)*EXP(-0.6728*(AB$3-$D37))*Gg_m3)))),0))</f>
        <v>0</v>
      </c>
      <c r="AC37" s="180" t="n">
        <f aca="false">IF(ISERROR(IF($D37&lt;AC$3,IF($E37="Venting",(($H37*mmcfd_m3)*((1+$I37*(AC$3-$D37))^$J37)-$G37)*Gg_m3,IF($E37="Sealed",((($H37*mmcfd_m3)*((1+$I37*(AC$3-$D37))^$J37)*(1-$F37)-$G37)*Gg_m3),IF($E37="Flooded",(($H37*mmcfd_m3)*EXP(-0.6728*(AC$3-$D37))*Gg_m3),(($H37*mmcfd_m3)*((1+$I37*(AC$3-$D37))^$J37)-$G37)*Gg_m3+((($H37*mmcfd_m3)*((1+$I37*(AC$3-$D37))^$J37)*(1-0.8)-$G37)*Gg_m3)+(($H37*mmcfd_m3)*EXP(-0.6728*(AC$3-$D37))*Gg_m3)))),0)),0,IF($D37&lt;AC$3,IF($E37="Venting",(($H37*mmcfd_m3)*((1+$I37*(AC$3-$D37))^$J37)-$G37)*Gg_m3,IF($E37="Sealed",((($H37*mmcfd_m3)*((1+$I37*(AC$3-$D37))^$J37)*(1-$F37)-$G37)*Gg_m3),IF($E37="Flooded",(($H37*mmcfd_m3)*EXP(-0.6728*(AC$3-$D37))*Gg_m3),(($H37*mmcfd_m3)*((1+$I37*(AC$3-$D37))^$J37)-$G37)*Gg_m3+((($H37*mmcfd_m3)*((1+$I37*(AC$3-$D37))^$J37)*(1-0.8)-$G37)*Gg_m3)+(($H37*mmcfd_m3)*EXP(-0.6728*(AC$3-$D37))*Gg_m3)))),0))</f>
        <v>0</v>
      </c>
      <c r="AD37" s="180" t="n">
        <f aca="false">IF(ISERROR(IF($D37&lt;AD$3,IF($E37="Venting",(($H37*mmcfd_m3)*((1+$I37*(AD$3-$D37))^$J37)-$G37)*Gg_m3,IF($E37="Sealed",((($H37*mmcfd_m3)*((1+$I37*(AD$3-$D37))^$J37)*(1-$F37)-$G37)*Gg_m3),IF($E37="Flooded",(($H37*mmcfd_m3)*EXP(-0.6728*(AD$3-$D37))*Gg_m3),(($H37*mmcfd_m3)*((1+$I37*(AD$3-$D37))^$J37)-$G37)*Gg_m3+((($H37*mmcfd_m3)*((1+$I37*(AD$3-$D37))^$J37)*(1-0.8)-$G37)*Gg_m3)+(($H37*mmcfd_m3)*EXP(-0.6728*(AD$3-$D37))*Gg_m3)))),0)),0,IF($D37&lt;AD$3,IF($E37="Venting",(($H37*mmcfd_m3)*((1+$I37*(AD$3-$D37))^$J37)-$G37)*Gg_m3,IF($E37="Sealed",((($H37*mmcfd_m3)*((1+$I37*(AD$3-$D37))^$J37)*(1-$F37)-$G37)*Gg_m3),IF($E37="Flooded",(($H37*mmcfd_m3)*EXP(-0.6728*(AD$3-$D37))*Gg_m3),(($H37*mmcfd_m3)*((1+$I37*(AD$3-$D37))^$J37)-$G37)*Gg_m3+((($H37*mmcfd_m3)*((1+$I37*(AD$3-$D37))^$J37)*(1-0.8)-$G37)*Gg_m3)+(($H37*mmcfd_m3)*EXP(-0.6728*(AD$3-$D37))*Gg_m3)))),0))</f>
        <v>0</v>
      </c>
      <c r="AE37" s="180" t="n">
        <f aca="false">IF(ISERROR(IF($D37&lt;AE$3,IF($E37="Venting",(($H37*mmcfd_m3)*((1+$I37*(AE$3-$D37))^$J37)-$G37)*Gg_m3,IF($E37="Sealed",((($H37*mmcfd_m3)*((1+$I37*(AE$3-$D37))^$J37)*(1-$F37)-$G37)*Gg_m3),IF($E37="Flooded",(($H37*mmcfd_m3)*EXP(-0.6728*(AE$3-$D37))*Gg_m3),(($H37*mmcfd_m3)*((1+$I37*(AE$3-$D37))^$J37)-$G37)*Gg_m3+((($H37*mmcfd_m3)*((1+$I37*(AE$3-$D37))^$J37)*(1-0.8)-$G37)*Gg_m3)+(($H37*mmcfd_m3)*EXP(-0.6728*(AE$3-$D37))*Gg_m3)))),0)),0,IF($D37&lt;AE$3,IF($E37="Venting",(($H37*mmcfd_m3)*((1+$I37*(AE$3-$D37))^$J37)-$G37)*Gg_m3,IF($E37="Sealed",((($H37*mmcfd_m3)*((1+$I37*(AE$3-$D37))^$J37)*(1-$F37)-$G37)*Gg_m3),IF($E37="Flooded",(($H37*mmcfd_m3)*EXP(-0.6728*(AE$3-$D37))*Gg_m3),(($H37*mmcfd_m3)*((1+$I37*(AE$3-$D37))^$J37)-$G37)*Gg_m3+((($H37*mmcfd_m3)*((1+$I37*(AE$3-$D37))^$J37)*(1-0.8)-$G37)*Gg_m3)+(($H37*mmcfd_m3)*EXP(-0.6728*(AE$3-$D37))*Gg_m3)))),0))</f>
        <v>0</v>
      </c>
      <c r="AF37" s="180" t="n">
        <f aca="false">IF(ISERROR(IF($D37&lt;AF$3,IF($E37="Venting",(($H37*mmcfd_m3)*((1+$I37*(AF$3-$D37))^$J37)-$G37)*Gg_m3,IF($E37="Sealed",((($H37*mmcfd_m3)*((1+$I37*(AF$3-$D37))^$J37)*(1-$F37)-$G37)*Gg_m3),IF($E37="Flooded",(($H37*mmcfd_m3)*EXP(-0.6728*(AF$3-$D37))*Gg_m3),(($H37*mmcfd_m3)*((1+$I37*(AF$3-$D37))^$J37)-$G37)*Gg_m3+((($H37*mmcfd_m3)*((1+$I37*(AF$3-$D37))^$J37)*(1-0.8)-$G37)*Gg_m3)+(($H37*mmcfd_m3)*EXP(-0.6728*(AF$3-$D37))*Gg_m3)))),0)),0,IF($D37&lt;AF$3,IF($E37="Venting",(($H37*mmcfd_m3)*((1+$I37*(AF$3-$D37))^$J37)-$G37)*Gg_m3,IF($E37="Sealed",((($H37*mmcfd_m3)*((1+$I37*(AF$3-$D37))^$J37)*(1-$F37)-$G37)*Gg_m3),IF($E37="Flooded",(($H37*mmcfd_m3)*EXP(-0.6728*(AF$3-$D37))*Gg_m3),(($H37*mmcfd_m3)*((1+$I37*(AF$3-$D37))^$J37)-$G37)*Gg_m3+((($H37*mmcfd_m3)*((1+$I37*(AF$3-$D37))^$J37)*(1-0.8)-$G37)*Gg_m3)+(($H37*mmcfd_m3)*EXP(-0.6728*(AF$3-$D37))*Gg_m3)))),0))</f>
        <v>0</v>
      </c>
      <c r="AG37" s="180" t="n">
        <f aca="false">IF(ISERROR(IF($D37&lt;AG$3,IF($E37="Venting",(($H37*mmcfd_m3)*((1+$I37*(AG$3-$D37))^$J37)-$G37)*Gg_m3,IF($E37="Sealed",((($H37*mmcfd_m3)*((1+$I37*(AG$3-$D37))^$J37)*(1-$F37)-$G37)*Gg_m3),IF($E37="Flooded",(($H37*mmcfd_m3)*EXP(-0.6728*(AG$3-$D37))*Gg_m3),(($H37*mmcfd_m3)*((1+$I37*(AG$3-$D37))^$J37)-$G37)*Gg_m3+((($H37*mmcfd_m3)*((1+$I37*(AG$3-$D37))^$J37)*(1-0.8)-$G37)*Gg_m3)+(($H37*mmcfd_m3)*EXP(-0.6728*(AG$3-$D37))*Gg_m3)))),0)),0,IF($D37&lt;AG$3,IF($E37="Venting",(($H37*mmcfd_m3)*((1+$I37*(AG$3-$D37))^$J37)-$G37)*Gg_m3,IF($E37="Sealed",((($H37*mmcfd_m3)*((1+$I37*(AG$3-$D37))^$J37)*(1-$F37)-$G37)*Gg_m3),IF($E37="Flooded",(($H37*mmcfd_m3)*EXP(-0.6728*(AG$3-$D37))*Gg_m3),(($H37*mmcfd_m3)*((1+$I37*(AG$3-$D37))^$J37)-$G37)*Gg_m3+((($H37*mmcfd_m3)*((1+$I37*(AG$3-$D37))^$J37)*(1-0.8)-$G37)*Gg_m3)+(($H37*mmcfd_m3)*EXP(-0.6728*(AG$3-$D37))*Gg_m3)))),0))</f>
        <v>0</v>
      </c>
      <c r="AH37" s="180" t="n">
        <f aca="false">IF(ISERROR(IF($D37&lt;AH$3,IF($E37="Venting",(($H37*mmcfd_m3)*((1+$I37*(AH$3-$D37))^$J37)-$G37)*Gg_m3,IF($E37="Sealed",((($H37*mmcfd_m3)*((1+$I37*(AH$3-$D37))^$J37)*(1-$F37)-$G37)*Gg_m3),IF($E37="Flooded",(($H37*mmcfd_m3)*EXP(-0.6728*(AH$3-$D37))*Gg_m3),(($H37*mmcfd_m3)*((1+$I37*(AH$3-$D37))^$J37)-$G37)*Gg_m3+((($H37*mmcfd_m3)*((1+$I37*(AH$3-$D37))^$J37)*(1-0.8)-$G37)*Gg_m3)+(($H37*mmcfd_m3)*EXP(-0.6728*(AH$3-$D37))*Gg_m3)))),0)),0,IF($D37&lt;AH$3,IF($E37="Venting",(($H37*mmcfd_m3)*((1+$I37*(AH$3-$D37))^$J37)-$G37)*Gg_m3,IF($E37="Sealed",((($H37*mmcfd_m3)*((1+$I37*(AH$3-$D37))^$J37)*(1-$F37)-$G37)*Gg_m3),IF($E37="Flooded",(($H37*mmcfd_m3)*EXP(-0.6728*(AH$3-$D37))*Gg_m3),(($H37*mmcfd_m3)*((1+$I37*(AH$3-$D37))^$J37)-$G37)*Gg_m3+((($H37*mmcfd_m3)*((1+$I37*(AH$3-$D37))^$J37)*(1-0.8)-$G37)*Gg_m3)+(($H37*mmcfd_m3)*EXP(-0.6728*(AH$3-$D37))*Gg_m3)))),0))</f>
        <v>0</v>
      </c>
      <c r="AI37" s="180" t="n">
        <f aca="false">IF(ISERROR(IF($D37&lt;AI$3,IF($E37="Venting",(($H37*mmcfd_m3)*((1+$I37*(AI$3-$D37))^$J37)-$G37)*Gg_m3,IF($E37="Sealed",((($H37*mmcfd_m3)*((1+$I37*(AI$3-$D37))^$J37)*(1-$F37)-$G37)*Gg_m3),IF($E37="Flooded",(($H37*mmcfd_m3)*EXP(-0.6728*(AI$3-$D37))*Gg_m3),(($H37*mmcfd_m3)*((1+$I37*(AI$3-$D37))^$J37)-$G37)*Gg_m3+((($H37*mmcfd_m3)*((1+$I37*(AI$3-$D37))^$J37)*(1-0.8)-$G37)*Gg_m3)+(($H37*mmcfd_m3)*EXP(-0.6728*(AI$3-$D37))*Gg_m3)))),0)),0,IF($D37&lt;AI$3,IF($E37="Venting",(($H37*mmcfd_m3)*((1+$I37*(AI$3-$D37))^$J37)-$G37)*Gg_m3,IF($E37="Sealed",((($H37*mmcfd_m3)*((1+$I37*(AI$3-$D37))^$J37)*(1-$F37)-$G37)*Gg_m3),IF($E37="Flooded",(($H37*mmcfd_m3)*EXP(-0.6728*(AI$3-$D37))*Gg_m3),(($H37*mmcfd_m3)*((1+$I37*(AI$3-$D37))^$J37)-$G37)*Gg_m3+((($H37*mmcfd_m3)*((1+$I37*(AI$3-$D37))^$J37)*(1-0.8)-$G37)*Gg_m3)+(($H37*mmcfd_m3)*EXP(-0.6728*(AI$3-$D37))*Gg_m3)))),0))</f>
        <v>0</v>
      </c>
      <c r="AJ37" s="180" t="n">
        <f aca="false">IF(ISERROR(IF($D37&lt;AJ$3,IF($E37="Venting",(($H37*mmcfd_m3)*((1+$I37*(AJ$3-$D37))^$J37)-$G37)*Gg_m3,IF($E37="Sealed",((($H37*mmcfd_m3)*((1+$I37*(AJ$3-$D37))^$J37)*(1-$F37)-$G37)*Gg_m3),IF($E37="Flooded",(($H37*mmcfd_m3)*EXP(-0.6728*(AJ$3-$D37))*Gg_m3),(($H37*mmcfd_m3)*((1+$I37*(AJ$3-$D37))^$J37)-$G37)*Gg_m3+((($H37*mmcfd_m3)*((1+$I37*(AJ$3-$D37))^$J37)*(1-0.8)-$G37)*Gg_m3)+(($H37*mmcfd_m3)*EXP(-0.6728*(AJ$3-$D37))*Gg_m3)))),0)),0,IF($D37&lt;AJ$3,IF($E37="Venting",(($H37*mmcfd_m3)*((1+$I37*(AJ$3-$D37))^$J37)-$G37)*Gg_m3,IF($E37="Sealed",((($H37*mmcfd_m3)*((1+$I37*(AJ$3-$D37))^$J37)*(1-$F37)-$G37)*Gg_m3),IF($E37="Flooded",(($H37*mmcfd_m3)*EXP(-0.6728*(AJ$3-$D37))*Gg_m3),(($H37*mmcfd_m3)*((1+$I37*(AJ$3-$D37))^$J37)-$G37)*Gg_m3+((($H37*mmcfd_m3)*((1+$I37*(AJ$3-$D37))^$J37)*(1-0.8)-$G37)*Gg_m3)+(($H37*mmcfd_m3)*EXP(-0.6728*(AJ$3-$D37))*Gg_m3)))),0))</f>
        <v>0</v>
      </c>
      <c r="AK37" s="180" t="n">
        <f aca="false">IF(ISERROR(IF($D37&lt;AK$3,IF($E37="Venting",(($H37*mmcfd_m3)*((1+$I37*(AK$3-$D37))^$J37)-$G37)*Gg_m3,IF($E37="Sealed",((($H37*mmcfd_m3)*((1+$I37*(AK$3-$D37))^$J37)*(1-$F37)-$G37)*Gg_m3),IF($E37="Flooded",(($H37*mmcfd_m3)*EXP(-0.6728*(AK$3-$D37))*Gg_m3),(($H37*mmcfd_m3)*((1+$I37*(AK$3-$D37))^$J37)-$G37)*Gg_m3+((($H37*mmcfd_m3)*((1+$I37*(AK$3-$D37))^$J37)*(1-0.8)-$G37)*Gg_m3)+(($H37*mmcfd_m3)*EXP(-0.6728*(AK$3-$D37))*Gg_m3)))),0)),0,IF($D37&lt;AK$3,IF($E37="Venting",(($H37*mmcfd_m3)*((1+$I37*(AK$3-$D37))^$J37)-$G37)*Gg_m3,IF($E37="Sealed",((($H37*mmcfd_m3)*((1+$I37*(AK$3-$D37))^$J37)*(1-$F37)-$G37)*Gg_m3),IF($E37="Flooded",(($H37*mmcfd_m3)*EXP(-0.6728*(AK$3-$D37))*Gg_m3),(($H37*mmcfd_m3)*((1+$I37*(AK$3-$D37))^$J37)-$G37)*Gg_m3+((($H37*mmcfd_m3)*((1+$I37*(AK$3-$D37))^$J37)*(1-0.8)-$G37)*Gg_m3)+(($H37*mmcfd_m3)*EXP(-0.6728*(AK$3-$D37))*Gg_m3)))),0))</f>
        <v>0</v>
      </c>
      <c r="AL37" s="180" t="n">
        <f aca="false">IF(ISERROR(IF($D37&lt;AL$3,IF($E37="Venting",(($H37*mmcfd_m3)*((1+$I37*(AL$3-$D37))^$J37)-$G37)*Gg_m3,IF($E37="Sealed",((($H37*mmcfd_m3)*((1+$I37*(AL$3-$D37))^$J37)*(1-$F37)-$G37)*Gg_m3),IF($E37="Flooded",(($H37*mmcfd_m3)*EXP(-0.6728*(AL$3-$D37))*Gg_m3),(($H37*mmcfd_m3)*((1+$I37*(AL$3-$D37))^$J37)-$G37)*Gg_m3+((($H37*mmcfd_m3)*((1+$I37*(AL$3-$D37))^$J37)*(1-0.8)-$G37)*Gg_m3)+(($H37*mmcfd_m3)*EXP(-0.6728*(AL$3-$D37))*Gg_m3)))),0)),0,IF($D37&lt;AL$3,IF($E37="Venting",(($H37*mmcfd_m3)*((1+$I37*(AL$3-$D37))^$J37)-$G37)*Gg_m3,IF($E37="Sealed",((($H37*mmcfd_m3)*((1+$I37*(AL$3-$D37))^$J37)*(1-$F37)-$G37)*Gg_m3),IF($E37="Flooded",(($H37*mmcfd_m3)*EXP(-0.6728*(AL$3-$D37))*Gg_m3),(($H37*mmcfd_m3)*((1+$I37*(AL$3-$D37))^$J37)-$G37)*Gg_m3+((($H37*mmcfd_m3)*((1+$I37*(AL$3-$D37))^$J37)*(1-0.8)-$G37)*Gg_m3)+(($H37*mmcfd_m3)*EXP(-0.6728*(AL$3-$D37))*Gg_m3)))),0))</f>
        <v>0</v>
      </c>
      <c r="AM37" s="180" t="n">
        <f aca="false">IF(ISERROR(IF($D37&lt;AM$3,IF($E37="Venting",(($H37*mmcfd_m3)*((1+$I37*(AM$3-$D37))^$J37)-$G37)*Gg_m3,IF($E37="Sealed",((($H37*mmcfd_m3)*((1+$I37*(AM$3-$D37))^$J37)*(1-$F37)-$G37)*Gg_m3),IF($E37="Flooded",(($H37*mmcfd_m3)*EXP(-0.6728*(AM$3-$D37))*Gg_m3),(($H37*mmcfd_m3)*((1+$I37*(AM$3-$D37))^$J37)-$G37)*Gg_m3+((($H37*mmcfd_m3)*((1+$I37*(AM$3-$D37))^$J37)*(1-0.8)-$G37)*Gg_m3)+(($H37*mmcfd_m3)*EXP(-0.6728*(AM$3-$D37))*Gg_m3)))),0)),0,IF($D37&lt;AM$3,IF($E37="Venting",(($H37*mmcfd_m3)*((1+$I37*(AM$3-$D37))^$J37)-$G37)*Gg_m3,IF($E37="Sealed",((($H37*mmcfd_m3)*((1+$I37*(AM$3-$D37))^$J37)*(1-$F37)-$G37)*Gg_m3),IF($E37="Flooded",(($H37*mmcfd_m3)*EXP(-0.6728*(AM$3-$D37))*Gg_m3),(($H37*mmcfd_m3)*((1+$I37*(AM$3-$D37))^$J37)-$G37)*Gg_m3+((($H37*mmcfd_m3)*((1+$I37*(AM$3-$D37))^$J37)*(1-0.8)-$G37)*Gg_m3)+(($H37*mmcfd_m3)*EXP(-0.6728*(AM$3-$D37))*Gg_m3)))),0))</f>
        <v>0</v>
      </c>
      <c r="AN37" s="180" t="n">
        <f aca="false">IF(ISERROR(IF($D37&lt;AN$3,IF($E37="Venting",(($H37*mmcfd_m3)*((1+$I37*(AN$3-$D37))^$J37)-$G37)*Gg_m3,IF($E37="Sealed",((($H37*mmcfd_m3)*((1+$I37*(AN$3-$D37))^$J37)*(1-$F37)-$G37)*Gg_m3),IF($E37="Flooded",(($H37*mmcfd_m3)*EXP(-0.6728*(AN$3-$D37))*Gg_m3),(($H37*mmcfd_m3)*((1+$I37*(AN$3-$D37))^$J37)-$G37)*Gg_m3+((($H37*mmcfd_m3)*((1+$I37*(AN$3-$D37))^$J37)*(1-0.8)-$G37)*Gg_m3)+(($H37*mmcfd_m3)*EXP(-0.6728*(AN$3-$D37))*Gg_m3)))),0)),0,IF($D37&lt;AN$3,IF($E37="Venting",(($H37*mmcfd_m3)*((1+$I37*(AN$3-$D37))^$J37)-$G37)*Gg_m3,IF($E37="Sealed",((($H37*mmcfd_m3)*((1+$I37*(AN$3-$D37))^$J37)*(1-$F37)-$G37)*Gg_m3),IF($E37="Flooded",(($H37*mmcfd_m3)*EXP(-0.6728*(AN$3-$D37))*Gg_m3),(($H37*mmcfd_m3)*((1+$I37*(AN$3-$D37))^$J37)-$G37)*Gg_m3+((($H37*mmcfd_m3)*((1+$I37*(AN$3-$D37))^$J37)*(1-0.8)-$G37)*Gg_m3)+(($H37*mmcfd_m3)*EXP(-0.6728*(AN$3-$D37))*Gg_m3)))),0))</f>
        <v>0</v>
      </c>
      <c r="AO37" s="180" t="n">
        <f aca="false">IF(ISERROR(IF($D37&lt;AO$3,IF($E37="Venting",(($H37*mmcfd_m3)*((1+$I37*(AO$3-$D37))^$J37)-$G37)*Gg_m3,IF($E37="Sealed",((($H37*mmcfd_m3)*((1+$I37*(AO$3-$D37))^$J37)*(1-$F37)-$G37)*Gg_m3),IF($E37="Flooded",(($H37*mmcfd_m3)*EXP(-0.6728*(AO$3-$D37))*Gg_m3),(($H37*mmcfd_m3)*((1+$I37*(AO$3-$D37))^$J37)-$G37)*Gg_m3+((($H37*mmcfd_m3)*((1+$I37*(AO$3-$D37))^$J37)*(1-0.8)-$G37)*Gg_m3)+(($H37*mmcfd_m3)*EXP(-0.6728*(AO$3-$D37))*Gg_m3)))),0)),0,IF($D37&lt;AO$3,IF($E37="Venting",(($H37*mmcfd_m3)*((1+$I37*(AO$3-$D37))^$J37)-$G37)*Gg_m3,IF($E37="Sealed",((($H37*mmcfd_m3)*((1+$I37*(AO$3-$D37))^$J37)*(1-$F37)-$G37)*Gg_m3),IF($E37="Flooded",(($H37*mmcfd_m3)*EXP(-0.6728*(AO$3-$D37))*Gg_m3),(($H37*mmcfd_m3)*((1+$I37*(AO$3-$D37))^$J37)-$G37)*Gg_m3+((($H37*mmcfd_m3)*((1+$I37*(AO$3-$D37))^$J37)*(1-0.8)-$G37)*Gg_m3)+(($H37*mmcfd_m3)*EXP(-0.6728*(AO$3-$D37))*Gg_m3)))),0))</f>
        <v>0</v>
      </c>
      <c r="AP37" s="180" t="n">
        <f aca="false">IF(ISERROR(IF($D37&lt;AP$3,IF($E37="Venting",(($H37*mmcfd_m3)*((1+$I37*(AP$3-$D37))^$J37)-$G37)*Gg_m3,IF($E37="Sealed",((($H37*mmcfd_m3)*((1+$I37*(AP$3-$D37))^$J37)*(1-$F37)-$G37)*Gg_m3),IF($E37="Flooded",(($H37*mmcfd_m3)*EXP(-0.6728*(AP$3-$D37))*Gg_m3),(($H37*mmcfd_m3)*((1+$I37*(AP$3-$D37))^$J37)-$G37)*Gg_m3+((($H37*mmcfd_m3)*((1+$I37*(AP$3-$D37))^$J37)*(1-0.8)-$G37)*Gg_m3)+(($H37*mmcfd_m3)*EXP(-0.6728*(AP$3-$D37))*Gg_m3)))),0)),0,IF($D37&lt;AP$3,IF($E37="Venting",(($H37*mmcfd_m3)*((1+$I37*(AP$3-$D37))^$J37)-$G37)*Gg_m3,IF($E37="Sealed",((($H37*mmcfd_m3)*((1+$I37*(AP$3-$D37))^$J37)*(1-$F37)-$G37)*Gg_m3),IF($E37="Flooded",(($H37*mmcfd_m3)*EXP(-0.6728*(AP$3-$D37))*Gg_m3),(($H37*mmcfd_m3)*((1+$I37*(AP$3-$D37))^$J37)-$G37)*Gg_m3+((($H37*mmcfd_m3)*((1+$I37*(AP$3-$D37))^$J37)*(1-0.8)-$G37)*Gg_m3)+(($H37*mmcfd_m3)*EXP(-0.6728*(AP$3-$D37))*Gg_m3)))),0))</f>
        <v>0</v>
      </c>
      <c r="AQ37" s="180" t="n">
        <f aca="false">IF(ISERROR(IF($D37&lt;AQ$3,IF($E37="Venting",(($H37*mmcfd_m3)*((1+$I37*(AQ$3-$D37))^$J37)-$G37)*Gg_m3,IF($E37="Sealed",((($H37*mmcfd_m3)*((1+$I37*(AQ$3-$D37))^$J37)*(1-$F37)-$G37)*Gg_m3),IF($E37="Flooded",(($H37*mmcfd_m3)*EXP(-0.6728*(AQ$3-$D37))*Gg_m3),(($H37*mmcfd_m3)*((1+$I37*(AQ$3-$D37))^$J37)-$G37)*Gg_m3+((($H37*mmcfd_m3)*((1+$I37*(AQ$3-$D37))^$J37)*(1-0.8)-$G37)*Gg_m3)+(($H37*mmcfd_m3)*EXP(-0.6728*(AQ$3-$D37))*Gg_m3)))),0)),0,IF($D37&lt;AQ$3,IF($E37="Venting",(($H37*mmcfd_m3)*((1+$I37*(AQ$3-$D37))^$J37)-$G37)*Gg_m3,IF($E37="Sealed",((($H37*mmcfd_m3)*((1+$I37*(AQ$3-$D37))^$J37)*(1-$F37)-$G37)*Gg_m3),IF($E37="Flooded",(($H37*mmcfd_m3)*EXP(-0.6728*(AQ$3-$D37))*Gg_m3),(($H37*mmcfd_m3)*((1+$I37*(AQ$3-$D37))^$J37)-$G37)*Gg_m3+((($H37*mmcfd_m3)*((1+$I37*(AQ$3-$D37))^$J37)*(1-0.8)-$G37)*Gg_m3)+(($H37*mmcfd_m3)*EXP(-0.6728*(AQ$3-$D37))*Gg_m3)))),0))</f>
        <v>0</v>
      </c>
      <c r="AR37" s="180" t="n">
        <f aca="false">IF(ISERROR(IF($D37&lt;AR$3,IF($E37="Venting",(($H37*mmcfd_m3)*((1+$I37*(AR$3-$D37))^$J37)-$G37)*Gg_m3,IF($E37="Sealed",((($H37*mmcfd_m3)*((1+$I37*(AR$3-$D37))^$J37)*(1-$F37)-$G37)*Gg_m3),IF($E37="Flooded",(($H37*mmcfd_m3)*EXP(-0.6728*(AR$3-$D37))*Gg_m3),(($H37*mmcfd_m3)*((1+$I37*(AR$3-$D37))^$J37)-$G37)*Gg_m3+((($H37*mmcfd_m3)*((1+$I37*(AR$3-$D37))^$J37)*(1-0.8)-$G37)*Gg_m3)+(($H37*mmcfd_m3)*EXP(-0.6728*(AR$3-$D37))*Gg_m3)))),0)),0,IF($D37&lt;AR$3,IF($E37="Venting",(($H37*mmcfd_m3)*((1+$I37*(AR$3-$D37))^$J37)-$G37)*Gg_m3,IF($E37="Sealed",((($H37*mmcfd_m3)*((1+$I37*(AR$3-$D37))^$J37)*(1-$F37)-$G37)*Gg_m3),IF($E37="Flooded",(($H37*mmcfd_m3)*EXP(-0.6728*(AR$3-$D37))*Gg_m3),(($H37*mmcfd_m3)*((1+$I37*(AR$3-$D37))^$J37)-$G37)*Gg_m3+((($H37*mmcfd_m3)*((1+$I37*(AR$3-$D37))^$J37)*(1-0.8)-$G37)*Gg_m3)+(($H37*mmcfd_m3)*EXP(-0.6728*(AR$3-$D37))*Gg_m3)))),0))</f>
        <v>0</v>
      </c>
      <c r="AS37" s="180" t="n">
        <f aca="false">IF(ISERROR(IF($D37&lt;AS$3,IF($E37="Venting",(($H37*mmcfd_m3)*((1+$I37*(AS$3-$D37))^$J37)-$G37)*Gg_m3,IF($E37="Sealed",((($H37*mmcfd_m3)*((1+$I37*(AS$3-$D37))^$J37)*(1-$F37)-$G37)*Gg_m3),IF($E37="Flooded",(($H37*mmcfd_m3)*EXP(-0.6728*(AS$3-$D37))*Gg_m3),(($H37*mmcfd_m3)*((1+$I37*(AS$3-$D37))^$J37)-$G37)*Gg_m3+((($H37*mmcfd_m3)*((1+$I37*(AS$3-$D37))^$J37)*(1-0.8)-$G37)*Gg_m3)+(($H37*mmcfd_m3)*EXP(-0.6728*(AS$3-$D37))*Gg_m3)))),0)),0,IF($D37&lt;AS$3,IF($E37="Venting",(($H37*mmcfd_m3)*((1+$I37*(AS$3-$D37))^$J37)-$G37)*Gg_m3,IF($E37="Sealed",((($H37*mmcfd_m3)*((1+$I37*(AS$3-$D37))^$J37)*(1-$F37)-$G37)*Gg_m3),IF($E37="Flooded",(($H37*mmcfd_m3)*EXP(-0.6728*(AS$3-$D37))*Gg_m3),(($H37*mmcfd_m3)*((1+$I37*(AS$3-$D37))^$J37)-$G37)*Gg_m3+((($H37*mmcfd_m3)*((1+$I37*(AS$3-$D37))^$J37)*(1-0.8)-$G37)*Gg_m3)+(($H37*mmcfd_m3)*EXP(-0.6728*(AS$3-$D37))*Gg_m3)))),0))</f>
        <v>0</v>
      </c>
      <c r="AT37" s="180" t="n">
        <f aca="false">IF(ISERROR(IF($D37&lt;AT$3,IF($E37="Venting",(($H37*mmcfd_m3)*((1+$I37*(AT$3-$D37))^$J37)-$G37)*Gg_m3,IF($E37="Sealed",((($H37*mmcfd_m3)*((1+$I37*(AT$3-$D37))^$J37)*(1-$F37)-$G37)*Gg_m3),IF($E37="Flooded",(($H37*mmcfd_m3)*EXP(-0.6728*(AT$3-$D37))*Gg_m3),(($H37*mmcfd_m3)*((1+$I37*(AT$3-$D37))^$J37)-$G37)*Gg_m3+((($H37*mmcfd_m3)*((1+$I37*(AT$3-$D37))^$J37)*(1-0.8)-$G37)*Gg_m3)+(($H37*mmcfd_m3)*EXP(-0.6728*(AT$3-$D37))*Gg_m3)))),0)),0,IF($D37&lt;AT$3,IF($E37="Venting",(($H37*mmcfd_m3)*((1+$I37*(AT$3-$D37))^$J37)-$G37)*Gg_m3,IF($E37="Sealed",((($H37*mmcfd_m3)*((1+$I37*(AT$3-$D37))^$J37)*(1-$F37)-$G37)*Gg_m3),IF($E37="Flooded",(($H37*mmcfd_m3)*EXP(-0.6728*(AT$3-$D37))*Gg_m3),(($H37*mmcfd_m3)*((1+$I37*(AT$3-$D37))^$J37)-$G37)*Gg_m3+((($H37*mmcfd_m3)*((1+$I37*(AT$3-$D37))^$J37)*(1-0.8)-$G37)*Gg_m3)+(($H37*mmcfd_m3)*EXP(-0.6728*(AT$3-$D37))*Gg_m3)))),0))</f>
        <v>0</v>
      </c>
      <c r="AU37" s="180" t="n">
        <f aca="false">IF(ISERROR(IF($D37&lt;AU$3,IF($E37="Venting",(($H37*mmcfd_m3)*((1+$I37*(AU$3-$D37))^$J37)-$G37)*Gg_m3,IF($E37="Sealed",((($H37*mmcfd_m3)*((1+$I37*(AU$3-$D37))^$J37)*(1-$F37)-$G37)*Gg_m3),IF($E37="Flooded",(($H37*mmcfd_m3)*EXP(-0.6728*(AU$3-$D37))*Gg_m3),(($H37*mmcfd_m3)*((1+$I37*(AU$3-$D37))^$J37)-$G37)*Gg_m3+((($H37*mmcfd_m3)*((1+$I37*(AU$3-$D37))^$J37)*(1-0.8)-$G37)*Gg_m3)+(($H37*mmcfd_m3)*EXP(-0.6728*(AU$3-$D37))*Gg_m3)))),0)),0,IF($D37&lt;AU$3,IF($E37="Venting",(($H37*mmcfd_m3)*((1+$I37*(AU$3-$D37))^$J37)-$G37)*Gg_m3,IF($E37="Sealed",((($H37*mmcfd_m3)*((1+$I37*(AU$3-$D37))^$J37)*(1-$F37)-$G37)*Gg_m3),IF($E37="Flooded",(($H37*mmcfd_m3)*EXP(-0.6728*(AU$3-$D37))*Gg_m3),(($H37*mmcfd_m3)*((1+$I37*(AU$3-$D37))^$J37)-$G37)*Gg_m3+((($H37*mmcfd_m3)*((1+$I37*(AU$3-$D37))^$J37)*(1-0.8)-$G37)*Gg_m3)+(($H37*mmcfd_m3)*EXP(-0.6728*(AU$3-$D37))*Gg_m3)))),0))</f>
        <v>0</v>
      </c>
      <c r="AV37" s="180" t="n">
        <f aca="false">IF(ISERROR(IF($D37&lt;AV$3,IF($E37="Venting",(($H37*mmcfd_m3)*((1+$I37*(AV$3-$D37))^$J37)-$G37)*Gg_m3,IF($E37="Sealed",((($H37*mmcfd_m3)*((1+$I37*(AV$3-$D37))^$J37)*(1-$F37)-$G37)*Gg_m3),IF($E37="Flooded",(($H37*mmcfd_m3)*EXP(-0.6728*(AV$3-$D37))*Gg_m3),(($H37*mmcfd_m3)*((1+$I37*(AV$3-$D37))^$J37)-$G37)*Gg_m3+((($H37*mmcfd_m3)*((1+$I37*(AV$3-$D37))^$J37)*(1-0.8)-$G37)*Gg_m3)+(($H37*mmcfd_m3)*EXP(-0.6728*(AV$3-$D37))*Gg_m3)))),0)),0,IF($D37&lt;AV$3,IF($E37="Venting",(($H37*mmcfd_m3)*((1+$I37*(AV$3-$D37))^$J37)-$G37)*Gg_m3,IF($E37="Sealed",((($H37*mmcfd_m3)*((1+$I37*(AV$3-$D37))^$J37)*(1-$F37)-$G37)*Gg_m3),IF($E37="Flooded",(($H37*mmcfd_m3)*EXP(-0.6728*(AV$3-$D37))*Gg_m3),(($H37*mmcfd_m3)*((1+$I37*(AV$3-$D37))^$J37)-$G37)*Gg_m3+((($H37*mmcfd_m3)*((1+$I37*(AV$3-$D37))^$J37)*(1-0.8)-$G37)*Gg_m3)+(($H37*mmcfd_m3)*EXP(-0.6728*(AV$3-$D37))*Gg_m3)))),0))</f>
        <v>0</v>
      </c>
      <c r="AW37" s="180" t="n">
        <f aca="false">IF(ISERROR(IF($D37&lt;AW$3,IF($E37="Venting",(($H37*mmcfd_m3)*((1+$I37*(AW$3-$D37))^$J37)-$G37)*Gg_m3,IF($E37="Sealed",((($H37*mmcfd_m3)*((1+$I37*(AW$3-$D37))^$J37)*(1-$F37)-$G37)*Gg_m3),IF($E37="Flooded",(($H37*mmcfd_m3)*EXP(-0.6728*(AW$3-$D37))*Gg_m3),(($H37*mmcfd_m3)*((1+$I37*(AW$3-$D37))^$J37)-$G37)*Gg_m3+((($H37*mmcfd_m3)*((1+$I37*(AW$3-$D37))^$J37)*(1-0.8)-$G37)*Gg_m3)+(($H37*mmcfd_m3)*EXP(-0.6728*(AW$3-$D37))*Gg_m3)))),0)),0,IF($D37&lt;AW$3,IF($E37="Venting",(($H37*mmcfd_m3)*((1+$I37*(AW$3-$D37))^$J37)-$G37)*Gg_m3,IF($E37="Sealed",((($H37*mmcfd_m3)*((1+$I37*(AW$3-$D37))^$J37)*(1-$F37)-$G37)*Gg_m3),IF($E37="Flooded",(($H37*mmcfd_m3)*EXP(-0.6728*(AW$3-$D37))*Gg_m3),(($H37*mmcfd_m3)*((1+$I37*(AW$3-$D37))^$J37)-$G37)*Gg_m3+((($H37*mmcfd_m3)*((1+$I37*(AW$3-$D37))^$J37)*(1-0.8)-$G37)*Gg_m3)+(($H37*mmcfd_m3)*EXP(-0.6728*(AW$3-$D37))*Gg_m3)))),0))</f>
        <v>0</v>
      </c>
      <c r="AX37" s="180" t="n">
        <f aca="false">IF(ISERROR(IF($D37&lt;AX$3,IF($E37="Venting",(($H37*mmcfd_m3)*((1+$I37*(AX$3-$D37))^$J37)-$G37)*Gg_m3,IF($E37="Sealed",((($H37*mmcfd_m3)*((1+$I37*(AX$3-$D37))^$J37)*(1-$F37)-$G37)*Gg_m3),IF($E37="Flooded",(($H37*mmcfd_m3)*EXP(-0.6728*(AX$3-$D37))*Gg_m3),(($H37*mmcfd_m3)*((1+$I37*(AX$3-$D37))^$J37)-$G37)*Gg_m3+((($H37*mmcfd_m3)*((1+$I37*(AX$3-$D37))^$J37)*(1-0.8)-$G37)*Gg_m3)+(($H37*mmcfd_m3)*EXP(-0.6728*(AX$3-$D37))*Gg_m3)))),0)),0,IF($D37&lt;AX$3,IF($E37="Venting",(($H37*mmcfd_m3)*((1+$I37*(AX$3-$D37))^$J37)-$G37)*Gg_m3,IF($E37="Sealed",((($H37*mmcfd_m3)*((1+$I37*(AX$3-$D37))^$J37)*(1-$F37)-$G37)*Gg_m3),IF($E37="Flooded",(($H37*mmcfd_m3)*EXP(-0.6728*(AX$3-$D37))*Gg_m3),(($H37*mmcfd_m3)*((1+$I37*(AX$3-$D37))^$J37)-$G37)*Gg_m3+((($H37*mmcfd_m3)*((1+$I37*(AX$3-$D37))^$J37)*(1-0.8)-$G37)*Gg_m3)+(($H37*mmcfd_m3)*EXP(-0.6728*(AX$3-$D37))*Gg_m3)))),0))</f>
        <v>0</v>
      </c>
      <c r="AY37" s="180" t="n">
        <f aca="false">IF(ISERROR(IF($D37&lt;AY$3,IF($E37="Venting",(($H37*mmcfd_m3)*((1+$I37*(AY$3-$D37))^$J37)-$G37)*Gg_m3,IF($E37="Sealed",((($H37*mmcfd_m3)*((1+$I37*(AY$3-$D37))^$J37)*(1-$F37)-$G37)*Gg_m3),IF($E37="Flooded",(($H37*mmcfd_m3)*EXP(-0.6728*(AY$3-$D37))*Gg_m3),(($H37*mmcfd_m3)*((1+$I37*(AY$3-$D37))^$J37)-$G37)*Gg_m3+((($H37*mmcfd_m3)*((1+$I37*(AY$3-$D37))^$J37)*(1-0.8)-$G37)*Gg_m3)+(($H37*mmcfd_m3)*EXP(-0.6728*(AY$3-$D37))*Gg_m3)))),0)),0,IF($D37&lt;AY$3,IF($E37="Venting",(($H37*mmcfd_m3)*((1+$I37*(AY$3-$D37))^$J37)-$G37)*Gg_m3,IF($E37="Sealed",((($H37*mmcfd_m3)*((1+$I37*(AY$3-$D37))^$J37)*(1-$F37)-$G37)*Gg_m3),IF($E37="Flooded",(($H37*mmcfd_m3)*EXP(-0.6728*(AY$3-$D37))*Gg_m3),(($H37*mmcfd_m3)*((1+$I37*(AY$3-$D37))^$J37)-$G37)*Gg_m3+((($H37*mmcfd_m3)*((1+$I37*(AY$3-$D37))^$J37)*(1-0.8)-$G37)*Gg_m3)+(($H37*mmcfd_m3)*EXP(-0.6728*(AY$3-$D37))*Gg_m3)))),0))</f>
        <v>0</v>
      </c>
      <c r="AZ37" s="180" t="n">
        <f aca="false">IF(ISERROR(IF($D37&lt;AZ$3,IF($E37="Venting",(($H37*mmcfd_m3)*((1+$I37*(AZ$3-$D37))^$J37)-$G37)*Gg_m3,IF($E37="Sealed",((($H37*mmcfd_m3)*((1+$I37*(AZ$3-$D37))^$J37)*(1-$F37)-$G37)*Gg_m3),IF($E37="Flooded",(($H37*mmcfd_m3)*EXP(-0.6728*(AZ$3-$D37))*Gg_m3),(($H37*mmcfd_m3)*((1+$I37*(AZ$3-$D37))^$J37)-$G37)*Gg_m3+((($H37*mmcfd_m3)*((1+$I37*(AZ$3-$D37))^$J37)*(1-0.8)-$G37)*Gg_m3)+(($H37*mmcfd_m3)*EXP(-0.6728*(AZ$3-$D37))*Gg_m3)))),0)),0,IF($D37&lt;AZ$3,IF($E37="Venting",(($H37*mmcfd_m3)*((1+$I37*(AZ$3-$D37))^$J37)-$G37)*Gg_m3,IF($E37="Sealed",((($H37*mmcfd_m3)*((1+$I37*(AZ$3-$D37))^$J37)*(1-$F37)-$G37)*Gg_m3),IF($E37="Flooded",(($H37*mmcfd_m3)*EXP(-0.6728*(AZ$3-$D37))*Gg_m3),(($H37*mmcfd_m3)*((1+$I37*(AZ$3-$D37))^$J37)-$G37)*Gg_m3+((($H37*mmcfd_m3)*((1+$I37*(AZ$3-$D37))^$J37)*(1-0.8)-$G37)*Gg_m3)+(($H37*mmcfd_m3)*EXP(-0.6728*(AZ$3-$D37))*Gg_m3)))),0))</f>
        <v>0</v>
      </c>
      <c r="BA37" s="180" t="n">
        <f aca="false">IF(ISERROR(IF($D37&lt;BA$3,IF($E37="Venting",(($H37*mmcfd_m3)*((1+$I37*(BA$3-$D37))^$J37)-$G37)*Gg_m3,IF($E37="Sealed",((($H37*mmcfd_m3)*((1+$I37*(BA$3-$D37))^$J37)*(1-$F37)-$G37)*Gg_m3),IF($E37="Flooded",(($H37*mmcfd_m3)*EXP(-0.6728*(BA$3-$D37))*Gg_m3),(($H37*mmcfd_m3)*((1+$I37*(BA$3-$D37))^$J37)-$G37)*Gg_m3+((($H37*mmcfd_m3)*((1+$I37*(BA$3-$D37))^$J37)*(1-0.8)-$G37)*Gg_m3)+(($H37*mmcfd_m3)*EXP(-0.6728*(BA$3-$D37))*Gg_m3)))),0)),0,IF($D37&lt;BA$3,IF($E37="Venting",(($H37*mmcfd_m3)*((1+$I37*(BA$3-$D37))^$J37)-$G37)*Gg_m3,IF($E37="Sealed",((($H37*mmcfd_m3)*((1+$I37*(BA$3-$D37))^$J37)*(1-$F37)-$G37)*Gg_m3),IF($E37="Flooded",(($H37*mmcfd_m3)*EXP(-0.6728*(BA$3-$D37))*Gg_m3),(($H37*mmcfd_m3)*((1+$I37*(BA$3-$D37))^$J37)-$G37)*Gg_m3+((($H37*mmcfd_m3)*((1+$I37*(BA$3-$D37))^$J37)*(1-0.8)-$G37)*Gg_m3)+(($H37*mmcfd_m3)*EXP(-0.6728*(BA$3-$D37))*Gg_m3)))),0))</f>
        <v>0</v>
      </c>
      <c r="BB37" s="180" t="n">
        <f aca="false">IF(ISERROR(IF($D37&lt;BB$3,IF($E37="Venting",(($H37*mmcfd_m3)*((1+$I37*(BB$3-$D37))^$J37)-$G37)*Gg_m3,IF($E37="Sealed",((($H37*mmcfd_m3)*((1+$I37*(BB$3-$D37))^$J37)*(1-$F37)-$G37)*Gg_m3),IF($E37="Flooded",(($H37*mmcfd_m3)*EXP(-0.6728*(BB$3-$D37))*Gg_m3),(($H37*mmcfd_m3)*((1+$I37*(BB$3-$D37))^$J37)-$G37)*Gg_m3+((($H37*mmcfd_m3)*((1+$I37*(BB$3-$D37))^$J37)*(1-0.8)-$G37)*Gg_m3)+(($H37*mmcfd_m3)*EXP(-0.6728*(BB$3-$D37))*Gg_m3)))),0)),0,IF($D37&lt;BB$3,IF($E37="Venting",(($H37*mmcfd_m3)*((1+$I37*(BB$3-$D37))^$J37)-$G37)*Gg_m3,IF($E37="Sealed",((($H37*mmcfd_m3)*((1+$I37*(BB$3-$D37))^$J37)*(1-$F37)-$G37)*Gg_m3),IF($E37="Flooded",(($H37*mmcfd_m3)*EXP(-0.6728*(BB$3-$D37))*Gg_m3),(($H37*mmcfd_m3)*((1+$I37*(BB$3-$D37))^$J37)-$G37)*Gg_m3+((($H37*mmcfd_m3)*((1+$I37*(BB$3-$D37))^$J37)*(1-0.8)-$G37)*Gg_m3)+(($H37*mmcfd_m3)*EXP(-0.6728*(BB$3-$D37))*Gg_m3)))),0))</f>
        <v>0</v>
      </c>
      <c r="BC37" s="180" t="n">
        <f aca="false">IF(ISERROR(IF($D37&lt;BC$3,IF($E37="Venting",(($H37*mmcfd_m3)*((1+$I37*(BC$3-$D37))^$J37)-$G37)*Gg_m3,IF($E37="Sealed",((($H37*mmcfd_m3)*((1+$I37*(BC$3-$D37))^$J37)*(1-$F37)-$G37)*Gg_m3),IF($E37="Flooded",(($H37*mmcfd_m3)*EXP(-0.6728*(BC$3-$D37))*Gg_m3),(($H37*mmcfd_m3)*((1+$I37*(BC$3-$D37))^$J37)-$G37)*Gg_m3+((($H37*mmcfd_m3)*((1+$I37*(BC$3-$D37))^$J37)*(1-0.8)-$G37)*Gg_m3)+(($H37*mmcfd_m3)*EXP(-0.6728*(BC$3-$D37))*Gg_m3)))),0)),0,IF($D37&lt;BC$3,IF($E37="Venting",(($H37*mmcfd_m3)*((1+$I37*(BC$3-$D37))^$J37)-$G37)*Gg_m3,IF($E37="Sealed",((($H37*mmcfd_m3)*((1+$I37*(BC$3-$D37))^$J37)*(1-$F37)-$G37)*Gg_m3),IF($E37="Flooded",(($H37*mmcfd_m3)*EXP(-0.6728*(BC$3-$D37))*Gg_m3),(($H37*mmcfd_m3)*((1+$I37*(BC$3-$D37))^$J37)-$G37)*Gg_m3+((($H37*mmcfd_m3)*((1+$I37*(BC$3-$D37))^$J37)*(1-0.8)-$G37)*Gg_m3)+(($H37*mmcfd_m3)*EXP(-0.6728*(BC$3-$D37))*Gg_m3)))),0))</f>
        <v>0</v>
      </c>
      <c r="BD37" s="180"/>
      <c r="BE37" s="180"/>
      <c r="BF37" s="180"/>
      <c r="BG37" s="180"/>
      <c r="BH37" s="180"/>
    </row>
    <row r="38" customFormat="false" ht="10.2" hidden="false" customHeight="false" outlineLevel="0" collapsed="false">
      <c r="A38" s="1" t="n">
        <v>35</v>
      </c>
      <c r="B38" s="1" t="str">
        <f aca="false">'CH4 from Abandoned Coal Mines'!D39</f>
        <v/>
      </c>
      <c r="C38" s="1" t="str">
        <f aca="false">'CH4 from Abandoned Coal Mines'!H39</f>
        <v/>
      </c>
      <c r="D38" s="1" t="e">
        <f aca="false">VALUE('CH4 from Abandoned Coal Mines'!J39)</f>
        <v>#VALUE!</v>
      </c>
      <c r="E38" s="1" t="str">
        <f aca="false">IF('CH4 from Abandoned Coal Mines'!N39&gt;0,'CH4 from Abandoned Coal Mines'!N39,'CH4 from Abandoned Coal Mines'!L39)</f>
        <v/>
      </c>
      <c r="F38" s="221" t="n">
        <f aca="false">'CH4 from Abandoned Coal Mines'!P39</f>
        <v>0</v>
      </c>
      <c r="G38" s="222" t="n">
        <f aca="false">'CH4 from Abandoned Coal Mines'!R39</f>
        <v>0</v>
      </c>
      <c r="H38" s="1" t="str">
        <f aca="false">VLOOKUP(B38,'Abandoned Data'!$O$2:$V$143,6,FALSE())</f>
        <v/>
      </c>
      <c r="I38" s="1" t="str">
        <f aca="false">VLOOKUP(B38,'Abandoned Data'!$O$2:$V$143,7,FALSE())</f>
        <v/>
      </c>
      <c r="J38" s="1" t="str">
        <f aca="false">VLOOKUP(B38,'Abandoned Data'!$O$2:$V$143,8,FALSE())</f>
        <v/>
      </c>
      <c r="K38" s="223" t="e">
        <f aca="false">IF(E38="Venting",((H38*mmcfd_m3)*((1+I38*($AM$3-D38))^J38)-G38)*Gg_m3,IF(E38="Sealed",(((H38*mmcfd_m3)*((1+I38*($AM$3-D38))^J38)*(1-F38)-G38)*Gg_m3),IF(E38="Flooded",((H38*mmcfd_m3)*EXP(-0.6728*($AM$3-D38))*Gg_m3),((H38*mmcfd_m3)*((1+I38*($AM$3-D38))^J38)-G38)*Gg_m3+(((H38*mmcfd_m3)*((1+I38*($AM$3-D38))^J38)*(1-0.8)-G38)*Gg_m3)+((H38*mmcfd_m3)*EXP(-0.6728*($AM$3-D38))*Gg_m3))))</f>
        <v>#VALUE!</v>
      </c>
      <c r="R38" s="1" t="s">
        <v>858</v>
      </c>
      <c r="S38" s="1" t="s">
        <v>848</v>
      </c>
      <c r="T38" s="239" t="n">
        <f aca="false">AVERAGE($T$17:$T$25,$T$12:$T$14,$T$8:$T$9)</f>
        <v>0.314830472005587</v>
      </c>
      <c r="U38" s="239" t="n">
        <f aca="false">AVERAGE($U$17:$U$25,$U$12:$U$14,$U$8:$U$9)</f>
        <v>0.104424254433812</v>
      </c>
      <c r="V38" s="239" t="n">
        <f aca="false">AVERAGE($V$17:$V$25,$V$12:$V$14,$V$8:$V$9)</f>
        <v>0.580745273560601</v>
      </c>
      <c r="X38" s="1" t="n">
        <v>35</v>
      </c>
      <c r="Y38" s="180" t="n">
        <f aca="false">IF(ISERROR(IF($D38&lt;Y$3,IF($E38="Venting",(($H38*mmcfd_m3)*((1+$I38*(Y$3-$D38))^$J38)-$G38)*Gg_m3,IF($E38="Sealed",((($H38*mmcfd_m3)*((1+$I38*(Y$3-$D38))^$J38)*(1-$F38)-$G38)*Gg_m3),IF($E38="Flooded",(($H38*mmcfd_m3)*EXP(-0.6728*(Y$3-$D38))*Gg_m3),(($H38*mmcfd_m3)*((1+$I38*(Y$3-$D38))^$J38)-$G38)*Gg_m3+((($H38*mmcfd_m3)*((1+$I38*(Y$3-$D38))^$J38)*(1-0.8)-$G38)*Gg_m3)+(($H38*mmcfd_m3)*EXP(-0.6728*(Y$3-$D38))*Gg_m3)))),0)),0,IF($D38&lt;Y$3,IF($E38="Venting",(($H38*mmcfd_m3)*((1+$I38*(Y$3-$D38))^$J38)-$G38)*Gg_m3,IF($E38="Sealed",((($H38*mmcfd_m3)*((1+$I38*(Y$3-$D38))^$J38)*(1-$F38)-$G38)*Gg_m3),IF($E38="Flooded",(($H38*mmcfd_m3)*EXP(-0.6728*(Y$3-$D38))*Gg_m3),(($H38*mmcfd_m3)*((1+$I38*(Y$3-$D38))^$J38)-$G38)*Gg_m3+((($H38*mmcfd_m3)*((1+$I38*(Y$3-$D38))^$J38)*(1-0.8)-$G38)*Gg_m3)+(($H38*mmcfd_m3)*EXP(-0.6728*(Y$3-$D38))*Gg_m3)))),0))</f>
        <v>0</v>
      </c>
      <c r="Z38" s="180" t="n">
        <f aca="false">IF(ISERROR(IF($D38&lt;Z$3,IF($E38="Venting",(($H38*mmcfd_m3)*((1+$I38*(Z$3-$D38))^$J38)-$G38)*Gg_m3,IF($E38="Sealed",((($H38*mmcfd_m3)*((1+$I38*(Z$3-$D38))^$J38)*(1-$F38)-$G38)*Gg_m3),IF($E38="Flooded",(($H38*mmcfd_m3)*EXP(-0.6728*(Z$3-$D38))*Gg_m3),(($H38*mmcfd_m3)*((1+$I38*(Z$3-$D38))^$J38)-$G38)*Gg_m3+((($H38*mmcfd_m3)*((1+$I38*(Z$3-$D38))^$J38)*(1-0.8)-$G38)*Gg_m3)+(($H38*mmcfd_m3)*EXP(-0.6728*(Z$3-$D38))*Gg_m3)))),0)),0,IF($D38&lt;Z$3,IF($E38="Venting",(($H38*mmcfd_m3)*((1+$I38*(Z$3-$D38))^$J38)-$G38)*Gg_m3,IF($E38="Sealed",((($H38*mmcfd_m3)*((1+$I38*(Z$3-$D38))^$J38)*(1-$F38)-$G38)*Gg_m3),IF($E38="Flooded",(($H38*mmcfd_m3)*EXP(-0.6728*(Z$3-$D38))*Gg_m3),(($H38*mmcfd_m3)*((1+$I38*(Z$3-$D38))^$J38)-$G38)*Gg_m3+((($H38*mmcfd_m3)*((1+$I38*(Z$3-$D38))^$J38)*(1-0.8)-$G38)*Gg_m3)+(($H38*mmcfd_m3)*EXP(-0.6728*(Z$3-$D38))*Gg_m3)))),0))</f>
        <v>0</v>
      </c>
      <c r="AA38" s="180" t="n">
        <f aca="false">IF(ISERROR(IF($D38&lt;AA$3,IF($E38="Venting",(($H38*mmcfd_m3)*((1+$I38*(AA$3-$D38))^$J38)-$G38)*Gg_m3,IF($E38="Sealed",((($H38*mmcfd_m3)*((1+$I38*(AA$3-$D38))^$J38)*(1-$F38)-$G38)*Gg_m3),IF($E38="Flooded",(($H38*mmcfd_m3)*EXP(-0.6728*(AA$3-$D38))*Gg_m3),(($H38*mmcfd_m3)*((1+$I38*(AA$3-$D38))^$J38)-$G38)*Gg_m3+((($H38*mmcfd_m3)*((1+$I38*(AA$3-$D38))^$J38)*(1-0.8)-$G38)*Gg_m3)+(($H38*mmcfd_m3)*EXP(-0.6728*(AA$3-$D38))*Gg_m3)))),0)),0,IF($D38&lt;AA$3,IF($E38="Venting",(($H38*mmcfd_m3)*((1+$I38*(AA$3-$D38))^$J38)-$G38)*Gg_m3,IF($E38="Sealed",((($H38*mmcfd_m3)*((1+$I38*(AA$3-$D38))^$J38)*(1-$F38)-$G38)*Gg_m3),IF($E38="Flooded",(($H38*mmcfd_m3)*EXP(-0.6728*(AA$3-$D38))*Gg_m3),(($H38*mmcfd_m3)*((1+$I38*(AA$3-$D38))^$J38)-$G38)*Gg_m3+((($H38*mmcfd_m3)*((1+$I38*(AA$3-$D38))^$J38)*(1-0.8)-$G38)*Gg_m3)+(($H38*mmcfd_m3)*EXP(-0.6728*(AA$3-$D38))*Gg_m3)))),0))</f>
        <v>0</v>
      </c>
      <c r="AB38" s="180" t="n">
        <f aca="false">IF(ISERROR(IF($D38&lt;AB$3,IF($E38="Venting",(($H38*mmcfd_m3)*((1+$I38*(AB$3-$D38))^$J38)-$G38)*Gg_m3,IF($E38="Sealed",((($H38*mmcfd_m3)*((1+$I38*(AB$3-$D38))^$J38)*(1-$F38)-$G38)*Gg_m3),IF($E38="Flooded",(($H38*mmcfd_m3)*EXP(-0.6728*(AB$3-$D38))*Gg_m3),(($H38*mmcfd_m3)*((1+$I38*(AB$3-$D38))^$J38)-$G38)*Gg_m3+((($H38*mmcfd_m3)*((1+$I38*(AB$3-$D38))^$J38)*(1-0.8)-$G38)*Gg_m3)+(($H38*mmcfd_m3)*EXP(-0.6728*(AB$3-$D38))*Gg_m3)))),0)),0,IF($D38&lt;AB$3,IF($E38="Venting",(($H38*mmcfd_m3)*((1+$I38*(AB$3-$D38))^$J38)-$G38)*Gg_m3,IF($E38="Sealed",((($H38*mmcfd_m3)*((1+$I38*(AB$3-$D38))^$J38)*(1-$F38)-$G38)*Gg_m3),IF($E38="Flooded",(($H38*mmcfd_m3)*EXP(-0.6728*(AB$3-$D38))*Gg_m3),(($H38*mmcfd_m3)*((1+$I38*(AB$3-$D38))^$J38)-$G38)*Gg_m3+((($H38*mmcfd_m3)*((1+$I38*(AB$3-$D38))^$J38)*(1-0.8)-$G38)*Gg_m3)+(($H38*mmcfd_m3)*EXP(-0.6728*(AB$3-$D38))*Gg_m3)))),0))</f>
        <v>0</v>
      </c>
      <c r="AC38" s="180" t="n">
        <f aca="false">IF(ISERROR(IF($D38&lt;AC$3,IF($E38="Venting",(($H38*mmcfd_m3)*((1+$I38*(AC$3-$D38))^$J38)-$G38)*Gg_m3,IF($E38="Sealed",((($H38*mmcfd_m3)*((1+$I38*(AC$3-$D38))^$J38)*(1-$F38)-$G38)*Gg_m3),IF($E38="Flooded",(($H38*mmcfd_m3)*EXP(-0.6728*(AC$3-$D38))*Gg_m3),(($H38*mmcfd_m3)*((1+$I38*(AC$3-$D38))^$J38)-$G38)*Gg_m3+((($H38*mmcfd_m3)*((1+$I38*(AC$3-$D38))^$J38)*(1-0.8)-$G38)*Gg_m3)+(($H38*mmcfd_m3)*EXP(-0.6728*(AC$3-$D38))*Gg_m3)))),0)),0,IF($D38&lt;AC$3,IF($E38="Venting",(($H38*mmcfd_m3)*((1+$I38*(AC$3-$D38))^$J38)-$G38)*Gg_m3,IF($E38="Sealed",((($H38*mmcfd_m3)*((1+$I38*(AC$3-$D38))^$J38)*(1-$F38)-$G38)*Gg_m3),IF($E38="Flooded",(($H38*mmcfd_m3)*EXP(-0.6728*(AC$3-$D38))*Gg_m3),(($H38*mmcfd_m3)*((1+$I38*(AC$3-$D38))^$J38)-$G38)*Gg_m3+((($H38*mmcfd_m3)*((1+$I38*(AC$3-$D38))^$J38)*(1-0.8)-$G38)*Gg_m3)+(($H38*mmcfd_m3)*EXP(-0.6728*(AC$3-$D38))*Gg_m3)))),0))</f>
        <v>0</v>
      </c>
      <c r="AD38" s="180" t="n">
        <f aca="false">IF(ISERROR(IF($D38&lt;AD$3,IF($E38="Venting",(($H38*mmcfd_m3)*((1+$I38*(AD$3-$D38))^$J38)-$G38)*Gg_m3,IF($E38="Sealed",((($H38*mmcfd_m3)*((1+$I38*(AD$3-$D38))^$J38)*(1-$F38)-$G38)*Gg_m3),IF($E38="Flooded",(($H38*mmcfd_m3)*EXP(-0.6728*(AD$3-$D38))*Gg_m3),(($H38*mmcfd_m3)*((1+$I38*(AD$3-$D38))^$J38)-$G38)*Gg_m3+((($H38*mmcfd_m3)*((1+$I38*(AD$3-$D38))^$J38)*(1-0.8)-$G38)*Gg_m3)+(($H38*mmcfd_m3)*EXP(-0.6728*(AD$3-$D38))*Gg_m3)))),0)),0,IF($D38&lt;AD$3,IF($E38="Venting",(($H38*mmcfd_m3)*((1+$I38*(AD$3-$D38))^$J38)-$G38)*Gg_m3,IF($E38="Sealed",((($H38*mmcfd_m3)*((1+$I38*(AD$3-$D38))^$J38)*(1-$F38)-$G38)*Gg_m3),IF($E38="Flooded",(($H38*mmcfd_m3)*EXP(-0.6728*(AD$3-$D38))*Gg_m3),(($H38*mmcfd_m3)*((1+$I38*(AD$3-$D38))^$J38)-$G38)*Gg_m3+((($H38*mmcfd_m3)*((1+$I38*(AD$3-$D38))^$J38)*(1-0.8)-$G38)*Gg_m3)+(($H38*mmcfd_m3)*EXP(-0.6728*(AD$3-$D38))*Gg_m3)))),0))</f>
        <v>0</v>
      </c>
      <c r="AE38" s="180" t="n">
        <f aca="false">IF(ISERROR(IF($D38&lt;AE$3,IF($E38="Venting",(($H38*mmcfd_m3)*((1+$I38*(AE$3-$D38))^$J38)-$G38)*Gg_m3,IF($E38="Sealed",((($H38*mmcfd_m3)*((1+$I38*(AE$3-$D38))^$J38)*(1-$F38)-$G38)*Gg_m3),IF($E38="Flooded",(($H38*mmcfd_m3)*EXP(-0.6728*(AE$3-$D38))*Gg_m3),(($H38*mmcfd_m3)*((1+$I38*(AE$3-$D38))^$J38)-$G38)*Gg_m3+((($H38*mmcfd_m3)*((1+$I38*(AE$3-$D38))^$J38)*(1-0.8)-$G38)*Gg_m3)+(($H38*mmcfd_m3)*EXP(-0.6728*(AE$3-$D38))*Gg_m3)))),0)),0,IF($D38&lt;AE$3,IF($E38="Venting",(($H38*mmcfd_m3)*((1+$I38*(AE$3-$D38))^$J38)-$G38)*Gg_m3,IF($E38="Sealed",((($H38*mmcfd_m3)*((1+$I38*(AE$3-$D38))^$J38)*(1-$F38)-$G38)*Gg_m3),IF($E38="Flooded",(($H38*mmcfd_m3)*EXP(-0.6728*(AE$3-$D38))*Gg_m3),(($H38*mmcfd_m3)*((1+$I38*(AE$3-$D38))^$J38)-$G38)*Gg_m3+((($H38*mmcfd_m3)*((1+$I38*(AE$3-$D38))^$J38)*(1-0.8)-$G38)*Gg_m3)+(($H38*mmcfd_m3)*EXP(-0.6728*(AE$3-$D38))*Gg_m3)))),0))</f>
        <v>0</v>
      </c>
      <c r="AF38" s="180" t="n">
        <f aca="false">IF(ISERROR(IF($D38&lt;AF$3,IF($E38="Venting",(($H38*mmcfd_m3)*((1+$I38*(AF$3-$D38))^$J38)-$G38)*Gg_m3,IF($E38="Sealed",((($H38*mmcfd_m3)*((1+$I38*(AF$3-$D38))^$J38)*(1-$F38)-$G38)*Gg_m3),IF($E38="Flooded",(($H38*mmcfd_m3)*EXP(-0.6728*(AF$3-$D38))*Gg_m3),(($H38*mmcfd_m3)*((1+$I38*(AF$3-$D38))^$J38)-$G38)*Gg_m3+((($H38*mmcfd_m3)*((1+$I38*(AF$3-$D38))^$J38)*(1-0.8)-$G38)*Gg_m3)+(($H38*mmcfd_m3)*EXP(-0.6728*(AF$3-$D38))*Gg_m3)))),0)),0,IF($D38&lt;AF$3,IF($E38="Venting",(($H38*mmcfd_m3)*((1+$I38*(AF$3-$D38))^$J38)-$G38)*Gg_m3,IF($E38="Sealed",((($H38*mmcfd_m3)*((1+$I38*(AF$3-$D38))^$J38)*(1-$F38)-$G38)*Gg_m3),IF($E38="Flooded",(($H38*mmcfd_m3)*EXP(-0.6728*(AF$3-$D38))*Gg_m3),(($H38*mmcfd_m3)*((1+$I38*(AF$3-$D38))^$J38)-$G38)*Gg_m3+((($H38*mmcfd_m3)*((1+$I38*(AF$3-$D38))^$J38)*(1-0.8)-$G38)*Gg_m3)+(($H38*mmcfd_m3)*EXP(-0.6728*(AF$3-$D38))*Gg_m3)))),0))</f>
        <v>0</v>
      </c>
      <c r="AG38" s="180" t="n">
        <f aca="false">IF(ISERROR(IF($D38&lt;AG$3,IF($E38="Venting",(($H38*mmcfd_m3)*((1+$I38*(AG$3-$D38))^$J38)-$G38)*Gg_m3,IF($E38="Sealed",((($H38*mmcfd_m3)*((1+$I38*(AG$3-$D38))^$J38)*(1-$F38)-$G38)*Gg_m3),IF($E38="Flooded",(($H38*mmcfd_m3)*EXP(-0.6728*(AG$3-$D38))*Gg_m3),(($H38*mmcfd_m3)*((1+$I38*(AG$3-$D38))^$J38)-$G38)*Gg_m3+((($H38*mmcfd_m3)*((1+$I38*(AG$3-$D38))^$J38)*(1-0.8)-$G38)*Gg_m3)+(($H38*mmcfd_m3)*EXP(-0.6728*(AG$3-$D38))*Gg_m3)))),0)),0,IF($D38&lt;AG$3,IF($E38="Venting",(($H38*mmcfd_m3)*((1+$I38*(AG$3-$D38))^$J38)-$G38)*Gg_m3,IF($E38="Sealed",((($H38*mmcfd_m3)*((1+$I38*(AG$3-$D38))^$J38)*(1-$F38)-$G38)*Gg_m3),IF($E38="Flooded",(($H38*mmcfd_m3)*EXP(-0.6728*(AG$3-$D38))*Gg_m3),(($H38*mmcfd_m3)*((1+$I38*(AG$3-$D38))^$J38)-$G38)*Gg_m3+((($H38*mmcfd_m3)*((1+$I38*(AG$3-$D38))^$J38)*(1-0.8)-$G38)*Gg_m3)+(($H38*mmcfd_m3)*EXP(-0.6728*(AG$3-$D38))*Gg_m3)))),0))</f>
        <v>0</v>
      </c>
      <c r="AH38" s="180" t="n">
        <f aca="false">IF(ISERROR(IF($D38&lt;AH$3,IF($E38="Venting",(($H38*mmcfd_m3)*((1+$I38*(AH$3-$D38))^$J38)-$G38)*Gg_m3,IF($E38="Sealed",((($H38*mmcfd_m3)*((1+$I38*(AH$3-$D38))^$J38)*(1-$F38)-$G38)*Gg_m3),IF($E38="Flooded",(($H38*mmcfd_m3)*EXP(-0.6728*(AH$3-$D38))*Gg_m3),(($H38*mmcfd_m3)*((1+$I38*(AH$3-$D38))^$J38)-$G38)*Gg_m3+((($H38*mmcfd_m3)*((1+$I38*(AH$3-$D38))^$J38)*(1-0.8)-$G38)*Gg_m3)+(($H38*mmcfd_m3)*EXP(-0.6728*(AH$3-$D38))*Gg_m3)))),0)),0,IF($D38&lt;AH$3,IF($E38="Venting",(($H38*mmcfd_m3)*((1+$I38*(AH$3-$D38))^$J38)-$G38)*Gg_m3,IF($E38="Sealed",((($H38*mmcfd_m3)*((1+$I38*(AH$3-$D38))^$J38)*(1-$F38)-$G38)*Gg_m3),IF($E38="Flooded",(($H38*mmcfd_m3)*EXP(-0.6728*(AH$3-$D38))*Gg_m3),(($H38*mmcfd_m3)*((1+$I38*(AH$3-$D38))^$J38)-$G38)*Gg_m3+((($H38*mmcfd_m3)*((1+$I38*(AH$3-$D38))^$J38)*(1-0.8)-$G38)*Gg_m3)+(($H38*mmcfd_m3)*EXP(-0.6728*(AH$3-$D38))*Gg_m3)))),0))</f>
        <v>0</v>
      </c>
      <c r="AI38" s="180" t="n">
        <f aca="false">IF(ISERROR(IF($D38&lt;AI$3,IF($E38="Venting",(($H38*mmcfd_m3)*((1+$I38*(AI$3-$D38))^$J38)-$G38)*Gg_m3,IF($E38="Sealed",((($H38*mmcfd_m3)*((1+$I38*(AI$3-$D38))^$J38)*(1-$F38)-$G38)*Gg_m3),IF($E38="Flooded",(($H38*mmcfd_m3)*EXP(-0.6728*(AI$3-$D38))*Gg_m3),(($H38*mmcfd_m3)*((1+$I38*(AI$3-$D38))^$J38)-$G38)*Gg_m3+((($H38*mmcfd_m3)*((1+$I38*(AI$3-$D38))^$J38)*(1-0.8)-$G38)*Gg_m3)+(($H38*mmcfd_m3)*EXP(-0.6728*(AI$3-$D38))*Gg_m3)))),0)),0,IF($D38&lt;AI$3,IF($E38="Venting",(($H38*mmcfd_m3)*((1+$I38*(AI$3-$D38))^$J38)-$G38)*Gg_m3,IF($E38="Sealed",((($H38*mmcfd_m3)*((1+$I38*(AI$3-$D38))^$J38)*(1-$F38)-$G38)*Gg_m3),IF($E38="Flooded",(($H38*mmcfd_m3)*EXP(-0.6728*(AI$3-$D38))*Gg_m3),(($H38*mmcfd_m3)*((1+$I38*(AI$3-$D38))^$J38)-$G38)*Gg_m3+((($H38*mmcfd_m3)*((1+$I38*(AI$3-$D38))^$J38)*(1-0.8)-$G38)*Gg_m3)+(($H38*mmcfd_m3)*EXP(-0.6728*(AI$3-$D38))*Gg_m3)))),0))</f>
        <v>0</v>
      </c>
      <c r="AJ38" s="180" t="n">
        <f aca="false">IF(ISERROR(IF($D38&lt;AJ$3,IF($E38="Venting",(($H38*mmcfd_m3)*((1+$I38*(AJ$3-$D38))^$J38)-$G38)*Gg_m3,IF($E38="Sealed",((($H38*mmcfd_m3)*((1+$I38*(AJ$3-$D38))^$J38)*(1-$F38)-$G38)*Gg_m3),IF($E38="Flooded",(($H38*mmcfd_m3)*EXP(-0.6728*(AJ$3-$D38))*Gg_m3),(($H38*mmcfd_m3)*((1+$I38*(AJ$3-$D38))^$J38)-$G38)*Gg_m3+((($H38*mmcfd_m3)*((1+$I38*(AJ$3-$D38))^$J38)*(1-0.8)-$G38)*Gg_m3)+(($H38*mmcfd_m3)*EXP(-0.6728*(AJ$3-$D38))*Gg_m3)))),0)),0,IF($D38&lt;AJ$3,IF($E38="Venting",(($H38*mmcfd_m3)*((1+$I38*(AJ$3-$D38))^$J38)-$G38)*Gg_m3,IF($E38="Sealed",((($H38*mmcfd_m3)*((1+$I38*(AJ$3-$D38))^$J38)*(1-$F38)-$G38)*Gg_m3),IF($E38="Flooded",(($H38*mmcfd_m3)*EXP(-0.6728*(AJ$3-$D38))*Gg_m3),(($H38*mmcfd_m3)*((1+$I38*(AJ$3-$D38))^$J38)-$G38)*Gg_m3+((($H38*mmcfd_m3)*((1+$I38*(AJ$3-$D38))^$J38)*(1-0.8)-$G38)*Gg_m3)+(($H38*mmcfd_m3)*EXP(-0.6728*(AJ$3-$D38))*Gg_m3)))),0))</f>
        <v>0</v>
      </c>
      <c r="AK38" s="180" t="n">
        <f aca="false">IF(ISERROR(IF($D38&lt;AK$3,IF($E38="Venting",(($H38*mmcfd_m3)*((1+$I38*(AK$3-$D38))^$J38)-$G38)*Gg_m3,IF($E38="Sealed",((($H38*mmcfd_m3)*((1+$I38*(AK$3-$D38))^$J38)*(1-$F38)-$G38)*Gg_m3),IF($E38="Flooded",(($H38*mmcfd_m3)*EXP(-0.6728*(AK$3-$D38))*Gg_m3),(($H38*mmcfd_m3)*((1+$I38*(AK$3-$D38))^$J38)-$G38)*Gg_m3+((($H38*mmcfd_m3)*((1+$I38*(AK$3-$D38))^$J38)*(1-0.8)-$G38)*Gg_m3)+(($H38*mmcfd_m3)*EXP(-0.6728*(AK$3-$D38))*Gg_m3)))),0)),0,IF($D38&lt;AK$3,IF($E38="Venting",(($H38*mmcfd_m3)*((1+$I38*(AK$3-$D38))^$J38)-$G38)*Gg_m3,IF($E38="Sealed",((($H38*mmcfd_m3)*((1+$I38*(AK$3-$D38))^$J38)*(1-$F38)-$G38)*Gg_m3),IF($E38="Flooded",(($H38*mmcfd_m3)*EXP(-0.6728*(AK$3-$D38))*Gg_m3),(($H38*mmcfd_m3)*((1+$I38*(AK$3-$D38))^$J38)-$G38)*Gg_m3+((($H38*mmcfd_m3)*((1+$I38*(AK$3-$D38))^$J38)*(1-0.8)-$G38)*Gg_m3)+(($H38*mmcfd_m3)*EXP(-0.6728*(AK$3-$D38))*Gg_m3)))),0))</f>
        <v>0</v>
      </c>
      <c r="AL38" s="180" t="n">
        <f aca="false">IF(ISERROR(IF($D38&lt;AL$3,IF($E38="Venting",(($H38*mmcfd_m3)*((1+$I38*(AL$3-$D38))^$J38)-$G38)*Gg_m3,IF($E38="Sealed",((($H38*mmcfd_m3)*((1+$I38*(AL$3-$D38))^$J38)*(1-$F38)-$G38)*Gg_m3),IF($E38="Flooded",(($H38*mmcfd_m3)*EXP(-0.6728*(AL$3-$D38))*Gg_m3),(($H38*mmcfd_m3)*((1+$I38*(AL$3-$D38))^$J38)-$G38)*Gg_m3+((($H38*mmcfd_m3)*((1+$I38*(AL$3-$D38))^$J38)*(1-0.8)-$G38)*Gg_m3)+(($H38*mmcfd_m3)*EXP(-0.6728*(AL$3-$D38))*Gg_m3)))),0)),0,IF($D38&lt;AL$3,IF($E38="Venting",(($H38*mmcfd_m3)*((1+$I38*(AL$3-$D38))^$J38)-$G38)*Gg_m3,IF($E38="Sealed",((($H38*mmcfd_m3)*((1+$I38*(AL$3-$D38))^$J38)*(1-$F38)-$G38)*Gg_m3),IF($E38="Flooded",(($H38*mmcfd_m3)*EXP(-0.6728*(AL$3-$D38))*Gg_m3),(($H38*mmcfd_m3)*((1+$I38*(AL$3-$D38))^$J38)-$G38)*Gg_m3+((($H38*mmcfd_m3)*((1+$I38*(AL$3-$D38))^$J38)*(1-0.8)-$G38)*Gg_m3)+(($H38*mmcfd_m3)*EXP(-0.6728*(AL$3-$D38))*Gg_m3)))),0))</f>
        <v>0</v>
      </c>
      <c r="AM38" s="180" t="n">
        <f aca="false">IF(ISERROR(IF($D38&lt;AM$3,IF($E38="Venting",(($H38*mmcfd_m3)*((1+$I38*(AM$3-$D38))^$J38)-$G38)*Gg_m3,IF($E38="Sealed",((($H38*mmcfd_m3)*((1+$I38*(AM$3-$D38))^$J38)*(1-$F38)-$G38)*Gg_m3),IF($E38="Flooded",(($H38*mmcfd_m3)*EXP(-0.6728*(AM$3-$D38))*Gg_m3),(($H38*mmcfd_m3)*((1+$I38*(AM$3-$D38))^$J38)-$G38)*Gg_m3+((($H38*mmcfd_m3)*((1+$I38*(AM$3-$D38))^$J38)*(1-0.8)-$G38)*Gg_m3)+(($H38*mmcfd_m3)*EXP(-0.6728*(AM$3-$D38))*Gg_m3)))),0)),0,IF($D38&lt;AM$3,IF($E38="Venting",(($H38*mmcfd_m3)*((1+$I38*(AM$3-$D38))^$J38)-$G38)*Gg_m3,IF($E38="Sealed",((($H38*mmcfd_m3)*((1+$I38*(AM$3-$D38))^$J38)*(1-$F38)-$G38)*Gg_m3),IF($E38="Flooded",(($H38*mmcfd_m3)*EXP(-0.6728*(AM$3-$D38))*Gg_m3),(($H38*mmcfd_m3)*((1+$I38*(AM$3-$D38))^$J38)-$G38)*Gg_m3+((($H38*mmcfd_m3)*((1+$I38*(AM$3-$D38))^$J38)*(1-0.8)-$G38)*Gg_m3)+(($H38*mmcfd_m3)*EXP(-0.6728*(AM$3-$D38))*Gg_m3)))),0))</f>
        <v>0</v>
      </c>
      <c r="AN38" s="180" t="n">
        <f aca="false">IF(ISERROR(IF($D38&lt;AN$3,IF($E38="Venting",(($H38*mmcfd_m3)*((1+$I38*(AN$3-$D38))^$J38)-$G38)*Gg_m3,IF($E38="Sealed",((($H38*mmcfd_m3)*((1+$I38*(AN$3-$D38))^$J38)*(1-$F38)-$G38)*Gg_m3),IF($E38="Flooded",(($H38*mmcfd_m3)*EXP(-0.6728*(AN$3-$D38))*Gg_m3),(($H38*mmcfd_m3)*((1+$I38*(AN$3-$D38))^$J38)-$G38)*Gg_m3+((($H38*mmcfd_m3)*((1+$I38*(AN$3-$D38))^$J38)*(1-0.8)-$G38)*Gg_m3)+(($H38*mmcfd_m3)*EXP(-0.6728*(AN$3-$D38))*Gg_m3)))),0)),0,IF($D38&lt;AN$3,IF($E38="Venting",(($H38*mmcfd_m3)*((1+$I38*(AN$3-$D38))^$J38)-$G38)*Gg_m3,IF($E38="Sealed",((($H38*mmcfd_m3)*((1+$I38*(AN$3-$D38))^$J38)*(1-$F38)-$G38)*Gg_m3),IF($E38="Flooded",(($H38*mmcfd_m3)*EXP(-0.6728*(AN$3-$D38))*Gg_m3),(($H38*mmcfd_m3)*((1+$I38*(AN$3-$D38))^$J38)-$G38)*Gg_m3+((($H38*mmcfd_m3)*((1+$I38*(AN$3-$D38))^$J38)*(1-0.8)-$G38)*Gg_m3)+(($H38*mmcfd_m3)*EXP(-0.6728*(AN$3-$D38))*Gg_m3)))),0))</f>
        <v>0</v>
      </c>
      <c r="AO38" s="180" t="n">
        <f aca="false">IF(ISERROR(IF($D38&lt;AO$3,IF($E38="Venting",(($H38*mmcfd_m3)*((1+$I38*(AO$3-$D38))^$J38)-$G38)*Gg_m3,IF($E38="Sealed",((($H38*mmcfd_m3)*((1+$I38*(AO$3-$D38))^$J38)*(1-$F38)-$G38)*Gg_m3),IF($E38="Flooded",(($H38*mmcfd_m3)*EXP(-0.6728*(AO$3-$D38))*Gg_m3),(($H38*mmcfd_m3)*((1+$I38*(AO$3-$D38))^$J38)-$G38)*Gg_m3+((($H38*mmcfd_m3)*((1+$I38*(AO$3-$D38))^$J38)*(1-0.8)-$G38)*Gg_m3)+(($H38*mmcfd_m3)*EXP(-0.6728*(AO$3-$D38))*Gg_m3)))),0)),0,IF($D38&lt;AO$3,IF($E38="Venting",(($H38*mmcfd_m3)*((1+$I38*(AO$3-$D38))^$J38)-$G38)*Gg_m3,IF($E38="Sealed",((($H38*mmcfd_m3)*((1+$I38*(AO$3-$D38))^$J38)*(1-$F38)-$G38)*Gg_m3),IF($E38="Flooded",(($H38*mmcfd_m3)*EXP(-0.6728*(AO$3-$D38))*Gg_m3),(($H38*mmcfd_m3)*((1+$I38*(AO$3-$D38))^$J38)-$G38)*Gg_m3+((($H38*mmcfd_m3)*((1+$I38*(AO$3-$D38))^$J38)*(1-0.8)-$G38)*Gg_m3)+(($H38*mmcfd_m3)*EXP(-0.6728*(AO$3-$D38))*Gg_m3)))),0))</f>
        <v>0</v>
      </c>
      <c r="AP38" s="180" t="n">
        <f aca="false">IF(ISERROR(IF($D38&lt;AP$3,IF($E38="Venting",(($H38*mmcfd_m3)*((1+$I38*(AP$3-$D38))^$J38)-$G38)*Gg_m3,IF($E38="Sealed",((($H38*mmcfd_m3)*((1+$I38*(AP$3-$D38))^$J38)*(1-$F38)-$G38)*Gg_m3),IF($E38="Flooded",(($H38*mmcfd_m3)*EXP(-0.6728*(AP$3-$D38))*Gg_m3),(($H38*mmcfd_m3)*((1+$I38*(AP$3-$D38))^$J38)-$G38)*Gg_m3+((($H38*mmcfd_m3)*((1+$I38*(AP$3-$D38))^$J38)*(1-0.8)-$G38)*Gg_m3)+(($H38*mmcfd_m3)*EXP(-0.6728*(AP$3-$D38))*Gg_m3)))),0)),0,IF($D38&lt;AP$3,IF($E38="Venting",(($H38*mmcfd_m3)*((1+$I38*(AP$3-$D38))^$J38)-$G38)*Gg_m3,IF($E38="Sealed",((($H38*mmcfd_m3)*((1+$I38*(AP$3-$D38))^$J38)*(1-$F38)-$G38)*Gg_m3),IF($E38="Flooded",(($H38*mmcfd_m3)*EXP(-0.6728*(AP$3-$D38))*Gg_m3),(($H38*mmcfd_m3)*((1+$I38*(AP$3-$D38))^$J38)-$G38)*Gg_m3+((($H38*mmcfd_m3)*((1+$I38*(AP$3-$D38))^$J38)*(1-0.8)-$G38)*Gg_m3)+(($H38*mmcfd_m3)*EXP(-0.6728*(AP$3-$D38))*Gg_m3)))),0))</f>
        <v>0</v>
      </c>
      <c r="AQ38" s="180" t="n">
        <f aca="false">IF(ISERROR(IF($D38&lt;AQ$3,IF($E38="Venting",(($H38*mmcfd_m3)*((1+$I38*(AQ$3-$D38))^$J38)-$G38)*Gg_m3,IF($E38="Sealed",((($H38*mmcfd_m3)*((1+$I38*(AQ$3-$D38))^$J38)*(1-$F38)-$G38)*Gg_m3),IF($E38="Flooded",(($H38*mmcfd_m3)*EXP(-0.6728*(AQ$3-$D38))*Gg_m3),(($H38*mmcfd_m3)*((1+$I38*(AQ$3-$D38))^$J38)-$G38)*Gg_m3+((($H38*mmcfd_m3)*((1+$I38*(AQ$3-$D38))^$J38)*(1-0.8)-$G38)*Gg_m3)+(($H38*mmcfd_m3)*EXP(-0.6728*(AQ$3-$D38))*Gg_m3)))),0)),0,IF($D38&lt;AQ$3,IF($E38="Venting",(($H38*mmcfd_m3)*((1+$I38*(AQ$3-$D38))^$J38)-$G38)*Gg_m3,IF($E38="Sealed",((($H38*mmcfd_m3)*((1+$I38*(AQ$3-$D38))^$J38)*(1-$F38)-$G38)*Gg_m3),IF($E38="Flooded",(($H38*mmcfd_m3)*EXP(-0.6728*(AQ$3-$D38))*Gg_m3),(($H38*mmcfd_m3)*((1+$I38*(AQ$3-$D38))^$J38)-$G38)*Gg_m3+((($H38*mmcfd_m3)*((1+$I38*(AQ$3-$D38))^$J38)*(1-0.8)-$G38)*Gg_m3)+(($H38*mmcfd_m3)*EXP(-0.6728*(AQ$3-$D38))*Gg_m3)))),0))</f>
        <v>0</v>
      </c>
      <c r="AR38" s="180" t="n">
        <f aca="false">IF(ISERROR(IF($D38&lt;AR$3,IF($E38="Venting",(($H38*mmcfd_m3)*((1+$I38*(AR$3-$D38))^$J38)-$G38)*Gg_m3,IF($E38="Sealed",((($H38*mmcfd_m3)*((1+$I38*(AR$3-$D38))^$J38)*(1-$F38)-$G38)*Gg_m3),IF($E38="Flooded",(($H38*mmcfd_m3)*EXP(-0.6728*(AR$3-$D38))*Gg_m3),(($H38*mmcfd_m3)*((1+$I38*(AR$3-$D38))^$J38)-$G38)*Gg_m3+((($H38*mmcfd_m3)*((1+$I38*(AR$3-$D38))^$J38)*(1-0.8)-$G38)*Gg_m3)+(($H38*mmcfd_m3)*EXP(-0.6728*(AR$3-$D38))*Gg_m3)))),0)),0,IF($D38&lt;AR$3,IF($E38="Venting",(($H38*mmcfd_m3)*((1+$I38*(AR$3-$D38))^$J38)-$G38)*Gg_m3,IF($E38="Sealed",((($H38*mmcfd_m3)*((1+$I38*(AR$3-$D38))^$J38)*(1-$F38)-$G38)*Gg_m3),IF($E38="Flooded",(($H38*mmcfd_m3)*EXP(-0.6728*(AR$3-$D38))*Gg_m3),(($H38*mmcfd_m3)*((1+$I38*(AR$3-$D38))^$J38)-$G38)*Gg_m3+((($H38*mmcfd_m3)*((1+$I38*(AR$3-$D38))^$J38)*(1-0.8)-$G38)*Gg_m3)+(($H38*mmcfd_m3)*EXP(-0.6728*(AR$3-$D38))*Gg_m3)))),0))</f>
        <v>0</v>
      </c>
      <c r="AS38" s="180" t="n">
        <f aca="false">IF(ISERROR(IF($D38&lt;AS$3,IF($E38="Venting",(($H38*mmcfd_m3)*((1+$I38*(AS$3-$D38))^$J38)-$G38)*Gg_m3,IF($E38="Sealed",((($H38*mmcfd_m3)*((1+$I38*(AS$3-$D38))^$J38)*(1-$F38)-$G38)*Gg_m3),IF($E38="Flooded",(($H38*mmcfd_m3)*EXP(-0.6728*(AS$3-$D38))*Gg_m3),(($H38*mmcfd_m3)*((1+$I38*(AS$3-$D38))^$J38)-$G38)*Gg_m3+((($H38*mmcfd_m3)*((1+$I38*(AS$3-$D38))^$J38)*(1-0.8)-$G38)*Gg_m3)+(($H38*mmcfd_m3)*EXP(-0.6728*(AS$3-$D38))*Gg_m3)))),0)),0,IF($D38&lt;AS$3,IF($E38="Venting",(($H38*mmcfd_m3)*((1+$I38*(AS$3-$D38))^$J38)-$G38)*Gg_m3,IF($E38="Sealed",((($H38*mmcfd_m3)*((1+$I38*(AS$3-$D38))^$J38)*(1-$F38)-$G38)*Gg_m3),IF($E38="Flooded",(($H38*mmcfd_m3)*EXP(-0.6728*(AS$3-$D38))*Gg_m3),(($H38*mmcfd_m3)*((1+$I38*(AS$3-$D38))^$J38)-$G38)*Gg_m3+((($H38*mmcfd_m3)*((1+$I38*(AS$3-$D38))^$J38)*(1-0.8)-$G38)*Gg_m3)+(($H38*mmcfd_m3)*EXP(-0.6728*(AS$3-$D38))*Gg_m3)))),0))</f>
        <v>0</v>
      </c>
      <c r="AT38" s="180" t="n">
        <f aca="false">IF(ISERROR(IF($D38&lt;AT$3,IF($E38="Venting",(($H38*mmcfd_m3)*((1+$I38*(AT$3-$D38))^$J38)-$G38)*Gg_m3,IF($E38="Sealed",((($H38*mmcfd_m3)*((1+$I38*(AT$3-$D38))^$J38)*(1-$F38)-$G38)*Gg_m3),IF($E38="Flooded",(($H38*mmcfd_m3)*EXP(-0.6728*(AT$3-$D38))*Gg_m3),(($H38*mmcfd_m3)*((1+$I38*(AT$3-$D38))^$J38)-$G38)*Gg_m3+((($H38*mmcfd_m3)*((1+$I38*(AT$3-$D38))^$J38)*(1-0.8)-$G38)*Gg_m3)+(($H38*mmcfd_m3)*EXP(-0.6728*(AT$3-$D38))*Gg_m3)))),0)),0,IF($D38&lt;AT$3,IF($E38="Venting",(($H38*mmcfd_m3)*((1+$I38*(AT$3-$D38))^$J38)-$G38)*Gg_m3,IF($E38="Sealed",((($H38*mmcfd_m3)*((1+$I38*(AT$3-$D38))^$J38)*(1-$F38)-$G38)*Gg_m3),IF($E38="Flooded",(($H38*mmcfd_m3)*EXP(-0.6728*(AT$3-$D38))*Gg_m3),(($H38*mmcfd_m3)*((1+$I38*(AT$3-$D38))^$J38)-$G38)*Gg_m3+((($H38*mmcfd_m3)*((1+$I38*(AT$3-$D38))^$J38)*(1-0.8)-$G38)*Gg_m3)+(($H38*mmcfd_m3)*EXP(-0.6728*(AT$3-$D38))*Gg_m3)))),0))</f>
        <v>0</v>
      </c>
      <c r="AU38" s="180" t="n">
        <f aca="false">IF(ISERROR(IF($D38&lt;AU$3,IF($E38="Venting",(($H38*mmcfd_m3)*((1+$I38*(AU$3-$D38))^$J38)-$G38)*Gg_m3,IF($E38="Sealed",((($H38*mmcfd_m3)*((1+$I38*(AU$3-$D38))^$J38)*(1-$F38)-$G38)*Gg_m3),IF($E38="Flooded",(($H38*mmcfd_m3)*EXP(-0.6728*(AU$3-$D38))*Gg_m3),(($H38*mmcfd_m3)*((1+$I38*(AU$3-$D38))^$J38)-$G38)*Gg_m3+((($H38*mmcfd_m3)*((1+$I38*(AU$3-$D38))^$J38)*(1-0.8)-$G38)*Gg_m3)+(($H38*mmcfd_m3)*EXP(-0.6728*(AU$3-$D38))*Gg_m3)))),0)),0,IF($D38&lt;AU$3,IF($E38="Venting",(($H38*mmcfd_m3)*((1+$I38*(AU$3-$D38))^$J38)-$G38)*Gg_m3,IF($E38="Sealed",((($H38*mmcfd_m3)*((1+$I38*(AU$3-$D38))^$J38)*(1-$F38)-$G38)*Gg_m3),IF($E38="Flooded",(($H38*mmcfd_m3)*EXP(-0.6728*(AU$3-$D38))*Gg_m3),(($H38*mmcfd_m3)*((1+$I38*(AU$3-$D38))^$J38)-$G38)*Gg_m3+((($H38*mmcfd_m3)*((1+$I38*(AU$3-$D38))^$J38)*(1-0.8)-$G38)*Gg_m3)+(($H38*mmcfd_m3)*EXP(-0.6728*(AU$3-$D38))*Gg_m3)))),0))</f>
        <v>0</v>
      </c>
      <c r="AV38" s="180" t="n">
        <f aca="false">IF(ISERROR(IF($D38&lt;AV$3,IF($E38="Venting",(($H38*mmcfd_m3)*((1+$I38*(AV$3-$D38))^$J38)-$G38)*Gg_m3,IF($E38="Sealed",((($H38*mmcfd_m3)*((1+$I38*(AV$3-$D38))^$J38)*(1-$F38)-$G38)*Gg_m3),IF($E38="Flooded",(($H38*mmcfd_m3)*EXP(-0.6728*(AV$3-$D38))*Gg_m3),(($H38*mmcfd_m3)*((1+$I38*(AV$3-$D38))^$J38)-$G38)*Gg_m3+((($H38*mmcfd_m3)*((1+$I38*(AV$3-$D38))^$J38)*(1-0.8)-$G38)*Gg_m3)+(($H38*mmcfd_m3)*EXP(-0.6728*(AV$3-$D38))*Gg_m3)))),0)),0,IF($D38&lt;AV$3,IF($E38="Venting",(($H38*mmcfd_m3)*((1+$I38*(AV$3-$D38))^$J38)-$G38)*Gg_m3,IF($E38="Sealed",((($H38*mmcfd_m3)*((1+$I38*(AV$3-$D38))^$J38)*(1-$F38)-$G38)*Gg_m3),IF($E38="Flooded",(($H38*mmcfd_m3)*EXP(-0.6728*(AV$3-$D38))*Gg_m3),(($H38*mmcfd_m3)*((1+$I38*(AV$3-$D38))^$J38)-$G38)*Gg_m3+((($H38*mmcfd_m3)*((1+$I38*(AV$3-$D38))^$J38)*(1-0.8)-$G38)*Gg_m3)+(($H38*mmcfd_m3)*EXP(-0.6728*(AV$3-$D38))*Gg_m3)))),0))</f>
        <v>0</v>
      </c>
      <c r="AW38" s="180" t="n">
        <f aca="false">IF(ISERROR(IF($D38&lt;AW$3,IF($E38="Venting",(($H38*mmcfd_m3)*((1+$I38*(AW$3-$D38))^$J38)-$G38)*Gg_m3,IF($E38="Sealed",((($H38*mmcfd_m3)*((1+$I38*(AW$3-$D38))^$J38)*(1-$F38)-$G38)*Gg_m3),IF($E38="Flooded",(($H38*mmcfd_m3)*EXP(-0.6728*(AW$3-$D38))*Gg_m3),(($H38*mmcfd_m3)*((1+$I38*(AW$3-$D38))^$J38)-$G38)*Gg_m3+((($H38*mmcfd_m3)*((1+$I38*(AW$3-$D38))^$J38)*(1-0.8)-$G38)*Gg_m3)+(($H38*mmcfd_m3)*EXP(-0.6728*(AW$3-$D38))*Gg_m3)))),0)),0,IF($D38&lt;AW$3,IF($E38="Venting",(($H38*mmcfd_m3)*((1+$I38*(AW$3-$D38))^$J38)-$G38)*Gg_m3,IF($E38="Sealed",((($H38*mmcfd_m3)*((1+$I38*(AW$3-$D38))^$J38)*(1-$F38)-$G38)*Gg_m3),IF($E38="Flooded",(($H38*mmcfd_m3)*EXP(-0.6728*(AW$3-$D38))*Gg_m3),(($H38*mmcfd_m3)*((1+$I38*(AW$3-$D38))^$J38)-$G38)*Gg_m3+((($H38*mmcfd_m3)*((1+$I38*(AW$3-$D38))^$J38)*(1-0.8)-$G38)*Gg_m3)+(($H38*mmcfd_m3)*EXP(-0.6728*(AW$3-$D38))*Gg_m3)))),0))</f>
        <v>0</v>
      </c>
      <c r="AX38" s="180" t="n">
        <f aca="false">IF(ISERROR(IF($D38&lt;AX$3,IF($E38="Venting",(($H38*mmcfd_m3)*((1+$I38*(AX$3-$D38))^$J38)-$G38)*Gg_m3,IF($E38="Sealed",((($H38*mmcfd_m3)*((1+$I38*(AX$3-$D38))^$J38)*(1-$F38)-$G38)*Gg_m3),IF($E38="Flooded",(($H38*mmcfd_m3)*EXP(-0.6728*(AX$3-$D38))*Gg_m3),(($H38*mmcfd_m3)*((1+$I38*(AX$3-$D38))^$J38)-$G38)*Gg_m3+((($H38*mmcfd_m3)*((1+$I38*(AX$3-$D38))^$J38)*(1-0.8)-$G38)*Gg_m3)+(($H38*mmcfd_m3)*EXP(-0.6728*(AX$3-$D38))*Gg_m3)))),0)),0,IF($D38&lt;AX$3,IF($E38="Venting",(($H38*mmcfd_m3)*((1+$I38*(AX$3-$D38))^$J38)-$G38)*Gg_m3,IF($E38="Sealed",((($H38*mmcfd_m3)*((1+$I38*(AX$3-$D38))^$J38)*(1-$F38)-$G38)*Gg_m3),IF($E38="Flooded",(($H38*mmcfd_m3)*EXP(-0.6728*(AX$3-$D38))*Gg_m3),(($H38*mmcfd_m3)*((1+$I38*(AX$3-$D38))^$J38)-$G38)*Gg_m3+((($H38*mmcfd_m3)*((1+$I38*(AX$3-$D38))^$J38)*(1-0.8)-$G38)*Gg_m3)+(($H38*mmcfd_m3)*EXP(-0.6728*(AX$3-$D38))*Gg_m3)))),0))</f>
        <v>0</v>
      </c>
      <c r="AY38" s="180" t="n">
        <f aca="false">IF(ISERROR(IF($D38&lt;AY$3,IF($E38="Venting",(($H38*mmcfd_m3)*((1+$I38*(AY$3-$D38))^$J38)-$G38)*Gg_m3,IF($E38="Sealed",((($H38*mmcfd_m3)*((1+$I38*(AY$3-$D38))^$J38)*(1-$F38)-$G38)*Gg_m3),IF($E38="Flooded",(($H38*mmcfd_m3)*EXP(-0.6728*(AY$3-$D38))*Gg_m3),(($H38*mmcfd_m3)*((1+$I38*(AY$3-$D38))^$J38)-$G38)*Gg_m3+((($H38*mmcfd_m3)*((1+$I38*(AY$3-$D38))^$J38)*(1-0.8)-$G38)*Gg_m3)+(($H38*mmcfd_m3)*EXP(-0.6728*(AY$3-$D38))*Gg_m3)))),0)),0,IF($D38&lt;AY$3,IF($E38="Venting",(($H38*mmcfd_m3)*((1+$I38*(AY$3-$D38))^$J38)-$G38)*Gg_m3,IF($E38="Sealed",((($H38*mmcfd_m3)*((1+$I38*(AY$3-$D38))^$J38)*(1-$F38)-$G38)*Gg_m3),IF($E38="Flooded",(($H38*mmcfd_m3)*EXP(-0.6728*(AY$3-$D38))*Gg_m3),(($H38*mmcfd_m3)*((1+$I38*(AY$3-$D38))^$J38)-$G38)*Gg_m3+((($H38*mmcfd_m3)*((1+$I38*(AY$3-$D38))^$J38)*(1-0.8)-$G38)*Gg_m3)+(($H38*mmcfd_m3)*EXP(-0.6728*(AY$3-$D38))*Gg_m3)))),0))</f>
        <v>0</v>
      </c>
      <c r="AZ38" s="180" t="n">
        <f aca="false">IF(ISERROR(IF($D38&lt;AZ$3,IF($E38="Venting",(($H38*mmcfd_m3)*((1+$I38*(AZ$3-$D38))^$J38)-$G38)*Gg_m3,IF($E38="Sealed",((($H38*mmcfd_m3)*((1+$I38*(AZ$3-$D38))^$J38)*(1-$F38)-$G38)*Gg_m3),IF($E38="Flooded",(($H38*mmcfd_m3)*EXP(-0.6728*(AZ$3-$D38))*Gg_m3),(($H38*mmcfd_m3)*((1+$I38*(AZ$3-$D38))^$J38)-$G38)*Gg_m3+((($H38*mmcfd_m3)*((1+$I38*(AZ$3-$D38))^$J38)*(1-0.8)-$G38)*Gg_m3)+(($H38*mmcfd_m3)*EXP(-0.6728*(AZ$3-$D38))*Gg_m3)))),0)),0,IF($D38&lt;AZ$3,IF($E38="Venting",(($H38*mmcfd_m3)*((1+$I38*(AZ$3-$D38))^$J38)-$G38)*Gg_m3,IF($E38="Sealed",((($H38*mmcfd_m3)*((1+$I38*(AZ$3-$D38))^$J38)*(1-$F38)-$G38)*Gg_m3),IF($E38="Flooded",(($H38*mmcfd_m3)*EXP(-0.6728*(AZ$3-$D38))*Gg_m3),(($H38*mmcfd_m3)*((1+$I38*(AZ$3-$D38))^$J38)-$G38)*Gg_m3+((($H38*mmcfd_m3)*((1+$I38*(AZ$3-$D38))^$J38)*(1-0.8)-$G38)*Gg_m3)+(($H38*mmcfd_m3)*EXP(-0.6728*(AZ$3-$D38))*Gg_m3)))),0))</f>
        <v>0</v>
      </c>
      <c r="BA38" s="180" t="n">
        <f aca="false">IF(ISERROR(IF($D38&lt;BA$3,IF($E38="Venting",(($H38*mmcfd_m3)*((1+$I38*(BA$3-$D38))^$J38)-$G38)*Gg_m3,IF($E38="Sealed",((($H38*mmcfd_m3)*((1+$I38*(BA$3-$D38))^$J38)*(1-$F38)-$G38)*Gg_m3),IF($E38="Flooded",(($H38*mmcfd_m3)*EXP(-0.6728*(BA$3-$D38))*Gg_m3),(($H38*mmcfd_m3)*((1+$I38*(BA$3-$D38))^$J38)-$G38)*Gg_m3+((($H38*mmcfd_m3)*((1+$I38*(BA$3-$D38))^$J38)*(1-0.8)-$G38)*Gg_m3)+(($H38*mmcfd_m3)*EXP(-0.6728*(BA$3-$D38))*Gg_m3)))),0)),0,IF($D38&lt;BA$3,IF($E38="Venting",(($H38*mmcfd_m3)*((1+$I38*(BA$3-$D38))^$J38)-$G38)*Gg_m3,IF($E38="Sealed",((($H38*mmcfd_m3)*((1+$I38*(BA$3-$D38))^$J38)*(1-$F38)-$G38)*Gg_m3),IF($E38="Flooded",(($H38*mmcfd_m3)*EXP(-0.6728*(BA$3-$D38))*Gg_m3),(($H38*mmcfd_m3)*((1+$I38*(BA$3-$D38))^$J38)-$G38)*Gg_m3+((($H38*mmcfd_m3)*((1+$I38*(BA$3-$D38))^$J38)*(1-0.8)-$G38)*Gg_m3)+(($H38*mmcfd_m3)*EXP(-0.6728*(BA$3-$D38))*Gg_m3)))),0))</f>
        <v>0</v>
      </c>
      <c r="BB38" s="180" t="n">
        <f aca="false">IF(ISERROR(IF($D38&lt;BB$3,IF($E38="Venting",(($H38*mmcfd_m3)*((1+$I38*(BB$3-$D38))^$J38)-$G38)*Gg_m3,IF($E38="Sealed",((($H38*mmcfd_m3)*((1+$I38*(BB$3-$D38))^$J38)*(1-$F38)-$G38)*Gg_m3),IF($E38="Flooded",(($H38*mmcfd_m3)*EXP(-0.6728*(BB$3-$D38))*Gg_m3),(($H38*mmcfd_m3)*((1+$I38*(BB$3-$D38))^$J38)-$G38)*Gg_m3+((($H38*mmcfd_m3)*((1+$I38*(BB$3-$D38))^$J38)*(1-0.8)-$G38)*Gg_m3)+(($H38*mmcfd_m3)*EXP(-0.6728*(BB$3-$D38))*Gg_m3)))),0)),0,IF($D38&lt;BB$3,IF($E38="Venting",(($H38*mmcfd_m3)*((1+$I38*(BB$3-$D38))^$J38)-$G38)*Gg_m3,IF($E38="Sealed",((($H38*mmcfd_m3)*((1+$I38*(BB$3-$D38))^$J38)*(1-$F38)-$G38)*Gg_m3),IF($E38="Flooded",(($H38*mmcfd_m3)*EXP(-0.6728*(BB$3-$D38))*Gg_m3),(($H38*mmcfd_m3)*((1+$I38*(BB$3-$D38))^$J38)-$G38)*Gg_m3+((($H38*mmcfd_m3)*((1+$I38*(BB$3-$D38))^$J38)*(1-0.8)-$G38)*Gg_m3)+(($H38*mmcfd_m3)*EXP(-0.6728*(BB$3-$D38))*Gg_m3)))),0))</f>
        <v>0</v>
      </c>
      <c r="BC38" s="180" t="n">
        <f aca="false">IF(ISERROR(IF($D38&lt;BC$3,IF($E38="Venting",(($H38*mmcfd_m3)*((1+$I38*(BC$3-$D38))^$J38)-$G38)*Gg_m3,IF($E38="Sealed",((($H38*mmcfd_m3)*((1+$I38*(BC$3-$D38))^$J38)*(1-$F38)-$G38)*Gg_m3),IF($E38="Flooded",(($H38*mmcfd_m3)*EXP(-0.6728*(BC$3-$D38))*Gg_m3),(($H38*mmcfd_m3)*((1+$I38*(BC$3-$D38))^$J38)-$G38)*Gg_m3+((($H38*mmcfd_m3)*((1+$I38*(BC$3-$D38))^$J38)*(1-0.8)-$G38)*Gg_m3)+(($H38*mmcfd_m3)*EXP(-0.6728*(BC$3-$D38))*Gg_m3)))),0)),0,IF($D38&lt;BC$3,IF($E38="Venting",(($H38*mmcfd_m3)*((1+$I38*(BC$3-$D38))^$J38)-$G38)*Gg_m3,IF($E38="Sealed",((($H38*mmcfd_m3)*((1+$I38*(BC$3-$D38))^$J38)*(1-$F38)-$G38)*Gg_m3),IF($E38="Flooded",(($H38*mmcfd_m3)*EXP(-0.6728*(BC$3-$D38))*Gg_m3),(($H38*mmcfd_m3)*((1+$I38*(BC$3-$D38))^$J38)-$G38)*Gg_m3+((($H38*mmcfd_m3)*((1+$I38*(BC$3-$D38))^$J38)*(1-0.8)-$G38)*Gg_m3)+(($H38*mmcfd_m3)*EXP(-0.6728*(BC$3-$D38))*Gg_m3)))),0))</f>
        <v>0</v>
      </c>
      <c r="BD38" s="180"/>
      <c r="BE38" s="180"/>
      <c r="BF38" s="180"/>
      <c r="BG38" s="180"/>
      <c r="BH38" s="180"/>
    </row>
    <row r="39" customFormat="false" ht="10.2" hidden="false" customHeight="false" outlineLevel="0" collapsed="false">
      <c r="A39" s="1" t="n">
        <v>36</v>
      </c>
      <c r="B39" s="1" t="str">
        <f aca="false">'CH4 from Abandoned Coal Mines'!D40</f>
        <v/>
      </c>
      <c r="C39" s="1" t="str">
        <f aca="false">'CH4 from Abandoned Coal Mines'!H40</f>
        <v/>
      </c>
      <c r="D39" s="1" t="e">
        <f aca="false">VALUE('CH4 from Abandoned Coal Mines'!J40)</f>
        <v>#VALUE!</v>
      </c>
      <c r="E39" s="1" t="str">
        <f aca="false">IF('CH4 from Abandoned Coal Mines'!N40&gt;0,'CH4 from Abandoned Coal Mines'!N40,'CH4 from Abandoned Coal Mines'!L40)</f>
        <v/>
      </c>
      <c r="F39" s="221" t="n">
        <f aca="false">'CH4 from Abandoned Coal Mines'!P40</f>
        <v>0</v>
      </c>
      <c r="G39" s="222" t="n">
        <f aca="false">'CH4 from Abandoned Coal Mines'!R40</f>
        <v>0</v>
      </c>
      <c r="H39" s="1" t="str">
        <f aca="false">VLOOKUP(B39,'Abandoned Data'!$O$2:$V$143,6,FALSE())</f>
        <v/>
      </c>
      <c r="I39" s="1" t="str">
        <f aca="false">VLOOKUP(B39,'Abandoned Data'!$O$2:$V$143,7,FALSE())</f>
        <v/>
      </c>
      <c r="J39" s="1" t="str">
        <f aca="false">VLOOKUP(B39,'Abandoned Data'!$O$2:$V$143,8,FALSE())</f>
        <v/>
      </c>
      <c r="K39" s="223" t="e">
        <f aca="false">IF(E39="Venting",((H39*mmcfd_m3)*((1+I39*($AM$3-D39))^J39)-G39)*Gg_m3,IF(E39="Sealed",(((H39*mmcfd_m3)*((1+I39*($AM$3-D39))^J39)*(1-F39)-G39)*Gg_m3),IF(E39="Flooded",((H39*mmcfd_m3)*EXP(-0.6728*($AM$3-D39))*Gg_m3),((H39*mmcfd_m3)*((1+I39*($AM$3-D39))^J39)-G39)*Gg_m3+(((H39*mmcfd_m3)*((1+I39*($AM$3-D39))^J39)*(1-0.8)-G39)*Gg_m3)+((H39*mmcfd_m3)*EXP(-0.6728*($AM$3-D39))*Gg_m3))))</f>
        <v>#VALUE!</v>
      </c>
      <c r="R39" s="1" t="s">
        <v>859</v>
      </c>
      <c r="S39" s="1" t="s">
        <v>848</v>
      </c>
      <c r="T39" s="239" t="n">
        <f aca="false">AVERAGE($T$17:$T$25,$T$12:$T$14,$T$8:$T$9)</f>
        <v>0.314830472005587</v>
      </c>
      <c r="U39" s="239" t="n">
        <f aca="false">AVERAGE($U$17:$U$25,$U$12:$U$14,$U$8:$U$9)</f>
        <v>0.104424254433812</v>
      </c>
      <c r="V39" s="239" t="n">
        <f aca="false">AVERAGE($V$17:$V$25,$V$12:$V$14,$V$8:$V$9)</f>
        <v>0.580745273560601</v>
      </c>
      <c r="X39" s="1" t="n">
        <v>36</v>
      </c>
      <c r="Y39" s="180" t="n">
        <f aca="false">IF(ISERROR(IF($D39&lt;Y$3,IF($E39="Venting",(($H39*mmcfd_m3)*((1+$I39*(Y$3-$D39))^$J39)-$G39)*Gg_m3,IF($E39="Sealed",((($H39*mmcfd_m3)*((1+$I39*(Y$3-$D39))^$J39)*(1-$F39)-$G39)*Gg_m3),IF($E39="Flooded",(($H39*mmcfd_m3)*EXP(-0.6728*(Y$3-$D39))*Gg_m3),(($H39*mmcfd_m3)*((1+$I39*(Y$3-$D39))^$J39)-$G39)*Gg_m3+((($H39*mmcfd_m3)*((1+$I39*(Y$3-$D39))^$J39)*(1-0.8)-$G39)*Gg_m3)+(($H39*mmcfd_m3)*EXP(-0.6728*(Y$3-$D39))*Gg_m3)))),0)),0,IF($D39&lt;Y$3,IF($E39="Venting",(($H39*mmcfd_m3)*((1+$I39*(Y$3-$D39))^$J39)-$G39)*Gg_m3,IF($E39="Sealed",((($H39*mmcfd_m3)*((1+$I39*(Y$3-$D39))^$J39)*(1-$F39)-$G39)*Gg_m3),IF($E39="Flooded",(($H39*mmcfd_m3)*EXP(-0.6728*(Y$3-$D39))*Gg_m3),(($H39*mmcfd_m3)*((1+$I39*(Y$3-$D39))^$J39)-$G39)*Gg_m3+((($H39*mmcfd_m3)*((1+$I39*(Y$3-$D39))^$J39)*(1-0.8)-$G39)*Gg_m3)+(($H39*mmcfd_m3)*EXP(-0.6728*(Y$3-$D39))*Gg_m3)))),0))</f>
        <v>0</v>
      </c>
      <c r="Z39" s="180" t="n">
        <f aca="false">IF(ISERROR(IF($D39&lt;Z$3,IF($E39="Venting",(($H39*mmcfd_m3)*((1+$I39*(Z$3-$D39))^$J39)-$G39)*Gg_m3,IF($E39="Sealed",((($H39*mmcfd_m3)*((1+$I39*(Z$3-$D39))^$J39)*(1-$F39)-$G39)*Gg_m3),IF($E39="Flooded",(($H39*mmcfd_m3)*EXP(-0.6728*(Z$3-$D39))*Gg_m3),(($H39*mmcfd_m3)*((1+$I39*(Z$3-$D39))^$J39)-$G39)*Gg_m3+((($H39*mmcfd_m3)*((1+$I39*(Z$3-$D39))^$J39)*(1-0.8)-$G39)*Gg_m3)+(($H39*mmcfd_m3)*EXP(-0.6728*(Z$3-$D39))*Gg_m3)))),0)),0,IF($D39&lt;Z$3,IF($E39="Venting",(($H39*mmcfd_m3)*((1+$I39*(Z$3-$D39))^$J39)-$G39)*Gg_m3,IF($E39="Sealed",((($H39*mmcfd_m3)*((1+$I39*(Z$3-$D39))^$J39)*(1-$F39)-$G39)*Gg_m3),IF($E39="Flooded",(($H39*mmcfd_m3)*EXP(-0.6728*(Z$3-$D39))*Gg_m3),(($H39*mmcfd_m3)*((1+$I39*(Z$3-$D39))^$J39)-$G39)*Gg_m3+((($H39*mmcfd_m3)*((1+$I39*(Z$3-$D39))^$J39)*(1-0.8)-$G39)*Gg_m3)+(($H39*mmcfd_m3)*EXP(-0.6728*(Z$3-$D39))*Gg_m3)))),0))</f>
        <v>0</v>
      </c>
      <c r="AA39" s="180" t="n">
        <f aca="false">IF(ISERROR(IF($D39&lt;AA$3,IF($E39="Venting",(($H39*mmcfd_m3)*((1+$I39*(AA$3-$D39))^$J39)-$G39)*Gg_m3,IF($E39="Sealed",((($H39*mmcfd_m3)*((1+$I39*(AA$3-$D39))^$J39)*(1-$F39)-$G39)*Gg_m3),IF($E39="Flooded",(($H39*mmcfd_m3)*EXP(-0.6728*(AA$3-$D39))*Gg_m3),(($H39*mmcfd_m3)*((1+$I39*(AA$3-$D39))^$J39)-$G39)*Gg_m3+((($H39*mmcfd_m3)*((1+$I39*(AA$3-$D39))^$J39)*(1-0.8)-$G39)*Gg_m3)+(($H39*mmcfd_m3)*EXP(-0.6728*(AA$3-$D39))*Gg_m3)))),0)),0,IF($D39&lt;AA$3,IF($E39="Venting",(($H39*mmcfd_m3)*((1+$I39*(AA$3-$D39))^$J39)-$G39)*Gg_m3,IF($E39="Sealed",((($H39*mmcfd_m3)*((1+$I39*(AA$3-$D39))^$J39)*(1-$F39)-$G39)*Gg_m3),IF($E39="Flooded",(($H39*mmcfd_m3)*EXP(-0.6728*(AA$3-$D39))*Gg_m3),(($H39*mmcfd_m3)*((1+$I39*(AA$3-$D39))^$J39)-$G39)*Gg_m3+((($H39*mmcfd_m3)*((1+$I39*(AA$3-$D39))^$J39)*(1-0.8)-$G39)*Gg_m3)+(($H39*mmcfd_m3)*EXP(-0.6728*(AA$3-$D39))*Gg_m3)))),0))</f>
        <v>0</v>
      </c>
      <c r="AB39" s="180" t="n">
        <f aca="false">IF(ISERROR(IF($D39&lt;AB$3,IF($E39="Venting",(($H39*mmcfd_m3)*((1+$I39*(AB$3-$D39))^$J39)-$G39)*Gg_m3,IF($E39="Sealed",((($H39*mmcfd_m3)*((1+$I39*(AB$3-$D39))^$J39)*(1-$F39)-$G39)*Gg_m3),IF($E39="Flooded",(($H39*mmcfd_m3)*EXP(-0.6728*(AB$3-$D39))*Gg_m3),(($H39*mmcfd_m3)*((1+$I39*(AB$3-$D39))^$J39)-$G39)*Gg_m3+((($H39*mmcfd_m3)*((1+$I39*(AB$3-$D39))^$J39)*(1-0.8)-$G39)*Gg_m3)+(($H39*mmcfd_m3)*EXP(-0.6728*(AB$3-$D39))*Gg_m3)))),0)),0,IF($D39&lt;AB$3,IF($E39="Venting",(($H39*mmcfd_m3)*((1+$I39*(AB$3-$D39))^$J39)-$G39)*Gg_m3,IF($E39="Sealed",((($H39*mmcfd_m3)*((1+$I39*(AB$3-$D39))^$J39)*(1-$F39)-$G39)*Gg_m3),IF($E39="Flooded",(($H39*mmcfd_m3)*EXP(-0.6728*(AB$3-$D39))*Gg_m3),(($H39*mmcfd_m3)*((1+$I39*(AB$3-$D39))^$J39)-$G39)*Gg_m3+((($H39*mmcfd_m3)*((1+$I39*(AB$3-$D39))^$J39)*(1-0.8)-$G39)*Gg_m3)+(($H39*mmcfd_m3)*EXP(-0.6728*(AB$3-$D39))*Gg_m3)))),0))</f>
        <v>0</v>
      </c>
      <c r="AC39" s="180" t="n">
        <f aca="false">IF(ISERROR(IF($D39&lt;AC$3,IF($E39="Venting",(($H39*mmcfd_m3)*((1+$I39*(AC$3-$D39))^$J39)-$G39)*Gg_m3,IF($E39="Sealed",((($H39*mmcfd_m3)*((1+$I39*(AC$3-$D39))^$J39)*(1-$F39)-$G39)*Gg_m3),IF($E39="Flooded",(($H39*mmcfd_m3)*EXP(-0.6728*(AC$3-$D39))*Gg_m3),(($H39*mmcfd_m3)*((1+$I39*(AC$3-$D39))^$J39)-$G39)*Gg_m3+((($H39*mmcfd_m3)*((1+$I39*(AC$3-$D39))^$J39)*(1-0.8)-$G39)*Gg_m3)+(($H39*mmcfd_m3)*EXP(-0.6728*(AC$3-$D39))*Gg_m3)))),0)),0,IF($D39&lt;AC$3,IF($E39="Venting",(($H39*mmcfd_m3)*((1+$I39*(AC$3-$D39))^$J39)-$G39)*Gg_m3,IF($E39="Sealed",((($H39*mmcfd_m3)*((1+$I39*(AC$3-$D39))^$J39)*(1-$F39)-$G39)*Gg_m3),IF($E39="Flooded",(($H39*mmcfd_m3)*EXP(-0.6728*(AC$3-$D39))*Gg_m3),(($H39*mmcfd_m3)*((1+$I39*(AC$3-$D39))^$J39)-$G39)*Gg_m3+((($H39*mmcfd_m3)*((1+$I39*(AC$3-$D39))^$J39)*(1-0.8)-$G39)*Gg_m3)+(($H39*mmcfd_m3)*EXP(-0.6728*(AC$3-$D39))*Gg_m3)))),0))</f>
        <v>0</v>
      </c>
      <c r="AD39" s="180" t="n">
        <f aca="false">IF(ISERROR(IF($D39&lt;AD$3,IF($E39="Venting",(($H39*mmcfd_m3)*((1+$I39*(AD$3-$D39))^$J39)-$G39)*Gg_m3,IF($E39="Sealed",((($H39*mmcfd_m3)*((1+$I39*(AD$3-$D39))^$J39)*(1-$F39)-$G39)*Gg_m3),IF($E39="Flooded",(($H39*mmcfd_m3)*EXP(-0.6728*(AD$3-$D39))*Gg_m3),(($H39*mmcfd_m3)*((1+$I39*(AD$3-$D39))^$J39)-$G39)*Gg_m3+((($H39*mmcfd_m3)*((1+$I39*(AD$3-$D39))^$J39)*(1-0.8)-$G39)*Gg_m3)+(($H39*mmcfd_m3)*EXP(-0.6728*(AD$3-$D39))*Gg_m3)))),0)),0,IF($D39&lt;AD$3,IF($E39="Venting",(($H39*mmcfd_m3)*((1+$I39*(AD$3-$D39))^$J39)-$G39)*Gg_m3,IF($E39="Sealed",((($H39*mmcfd_m3)*((1+$I39*(AD$3-$D39))^$J39)*(1-$F39)-$G39)*Gg_m3),IF($E39="Flooded",(($H39*mmcfd_m3)*EXP(-0.6728*(AD$3-$D39))*Gg_m3),(($H39*mmcfd_m3)*((1+$I39*(AD$3-$D39))^$J39)-$G39)*Gg_m3+((($H39*mmcfd_m3)*((1+$I39*(AD$3-$D39))^$J39)*(1-0.8)-$G39)*Gg_m3)+(($H39*mmcfd_m3)*EXP(-0.6728*(AD$3-$D39))*Gg_m3)))),0))</f>
        <v>0</v>
      </c>
      <c r="AE39" s="180" t="n">
        <f aca="false">IF(ISERROR(IF($D39&lt;AE$3,IF($E39="Venting",(($H39*mmcfd_m3)*((1+$I39*(AE$3-$D39))^$J39)-$G39)*Gg_m3,IF($E39="Sealed",((($H39*mmcfd_m3)*((1+$I39*(AE$3-$D39))^$J39)*(1-$F39)-$G39)*Gg_m3),IF($E39="Flooded",(($H39*mmcfd_m3)*EXP(-0.6728*(AE$3-$D39))*Gg_m3),(($H39*mmcfd_m3)*((1+$I39*(AE$3-$D39))^$J39)-$G39)*Gg_m3+((($H39*mmcfd_m3)*((1+$I39*(AE$3-$D39))^$J39)*(1-0.8)-$G39)*Gg_m3)+(($H39*mmcfd_m3)*EXP(-0.6728*(AE$3-$D39))*Gg_m3)))),0)),0,IF($D39&lt;AE$3,IF($E39="Venting",(($H39*mmcfd_m3)*((1+$I39*(AE$3-$D39))^$J39)-$G39)*Gg_m3,IF($E39="Sealed",((($H39*mmcfd_m3)*((1+$I39*(AE$3-$D39))^$J39)*(1-$F39)-$G39)*Gg_m3),IF($E39="Flooded",(($H39*mmcfd_m3)*EXP(-0.6728*(AE$3-$D39))*Gg_m3),(($H39*mmcfd_m3)*((1+$I39*(AE$3-$D39))^$J39)-$G39)*Gg_m3+((($H39*mmcfd_m3)*((1+$I39*(AE$3-$D39))^$J39)*(1-0.8)-$G39)*Gg_m3)+(($H39*mmcfd_m3)*EXP(-0.6728*(AE$3-$D39))*Gg_m3)))),0))</f>
        <v>0</v>
      </c>
      <c r="AF39" s="180" t="n">
        <f aca="false">IF(ISERROR(IF($D39&lt;AF$3,IF($E39="Venting",(($H39*mmcfd_m3)*((1+$I39*(AF$3-$D39))^$J39)-$G39)*Gg_m3,IF($E39="Sealed",((($H39*mmcfd_m3)*((1+$I39*(AF$3-$D39))^$J39)*(1-$F39)-$G39)*Gg_m3),IF($E39="Flooded",(($H39*mmcfd_m3)*EXP(-0.6728*(AF$3-$D39))*Gg_m3),(($H39*mmcfd_m3)*((1+$I39*(AF$3-$D39))^$J39)-$G39)*Gg_m3+((($H39*mmcfd_m3)*((1+$I39*(AF$3-$D39))^$J39)*(1-0.8)-$G39)*Gg_m3)+(($H39*mmcfd_m3)*EXP(-0.6728*(AF$3-$D39))*Gg_m3)))),0)),0,IF($D39&lt;AF$3,IF($E39="Venting",(($H39*mmcfd_m3)*((1+$I39*(AF$3-$D39))^$J39)-$G39)*Gg_m3,IF($E39="Sealed",((($H39*mmcfd_m3)*((1+$I39*(AF$3-$D39))^$J39)*(1-$F39)-$G39)*Gg_m3),IF($E39="Flooded",(($H39*mmcfd_m3)*EXP(-0.6728*(AF$3-$D39))*Gg_m3),(($H39*mmcfd_m3)*((1+$I39*(AF$3-$D39))^$J39)-$G39)*Gg_m3+((($H39*mmcfd_m3)*((1+$I39*(AF$3-$D39))^$J39)*(1-0.8)-$G39)*Gg_m3)+(($H39*mmcfd_m3)*EXP(-0.6728*(AF$3-$D39))*Gg_m3)))),0))</f>
        <v>0</v>
      </c>
      <c r="AG39" s="180" t="n">
        <f aca="false">IF(ISERROR(IF($D39&lt;AG$3,IF($E39="Venting",(($H39*mmcfd_m3)*((1+$I39*(AG$3-$D39))^$J39)-$G39)*Gg_m3,IF($E39="Sealed",((($H39*mmcfd_m3)*((1+$I39*(AG$3-$D39))^$J39)*(1-$F39)-$G39)*Gg_m3),IF($E39="Flooded",(($H39*mmcfd_m3)*EXP(-0.6728*(AG$3-$D39))*Gg_m3),(($H39*mmcfd_m3)*((1+$I39*(AG$3-$D39))^$J39)-$G39)*Gg_m3+((($H39*mmcfd_m3)*((1+$I39*(AG$3-$D39))^$J39)*(1-0.8)-$G39)*Gg_m3)+(($H39*mmcfd_m3)*EXP(-0.6728*(AG$3-$D39))*Gg_m3)))),0)),0,IF($D39&lt;AG$3,IF($E39="Venting",(($H39*mmcfd_m3)*((1+$I39*(AG$3-$D39))^$J39)-$G39)*Gg_m3,IF($E39="Sealed",((($H39*mmcfd_m3)*((1+$I39*(AG$3-$D39))^$J39)*(1-$F39)-$G39)*Gg_m3),IF($E39="Flooded",(($H39*mmcfd_m3)*EXP(-0.6728*(AG$3-$D39))*Gg_m3),(($H39*mmcfd_m3)*((1+$I39*(AG$3-$D39))^$J39)-$G39)*Gg_m3+((($H39*mmcfd_m3)*((1+$I39*(AG$3-$D39))^$J39)*(1-0.8)-$G39)*Gg_m3)+(($H39*mmcfd_m3)*EXP(-0.6728*(AG$3-$D39))*Gg_m3)))),0))</f>
        <v>0</v>
      </c>
      <c r="AH39" s="180" t="n">
        <f aca="false">IF(ISERROR(IF($D39&lt;AH$3,IF($E39="Venting",(($H39*mmcfd_m3)*((1+$I39*(AH$3-$D39))^$J39)-$G39)*Gg_m3,IF($E39="Sealed",((($H39*mmcfd_m3)*((1+$I39*(AH$3-$D39))^$J39)*(1-$F39)-$G39)*Gg_m3),IF($E39="Flooded",(($H39*mmcfd_m3)*EXP(-0.6728*(AH$3-$D39))*Gg_m3),(($H39*mmcfd_m3)*((1+$I39*(AH$3-$D39))^$J39)-$G39)*Gg_m3+((($H39*mmcfd_m3)*((1+$I39*(AH$3-$D39))^$J39)*(1-0.8)-$G39)*Gg_m3)+(($H39*mmcfd_m3)*EXP(-0.6728*(AH$3-$D39))*Gg_m3)))),0)),0,IF($D39&lt;AH$3,IF($E39="Venting",(($H39*mmcfd_m3)*((1+$I39*(AH$3-$D39))^$J39)-$G39)*Gg_m3,IF($E39="Sealed",((($H39*mmcfd_m3)*((1+$I39*(AH$3-$D39))^$J39)*(1-$F39)-$G39)*Gg_m3),IF($E39="Flooded",(($H39*mmcfd_m3)*EXP(-0.6728*(AH$3-$D39))*Gg_m3),(($H39*mmcfd_m3)*((1+$I39*(AH$3-$D39))^$J39)-$G39)*Gg_m3+((($H39*mmcfd_m3)*((1+$I39*(AH$3-$D39))^$J39)*(1-0.8)-$G39)*Gg_m3)+(($H39*mmcfd_m3)*EXP(-0.6728*(AH$3-$D39))*Gg_m3)))),0))</f>
        <v>0</v>
      </c>
      <c r="AI39" s="180" t="n">
        <f aca="false">IF(ISERROR(IF($D39&lt;AI$3,IF($E39="Venting",(($H39*mmcfd_m3)*((1+$I39*(AI$3-$D39))^$J39)-$G39)*Gg_m3,IF($E39="Sealed",((($H39*mmcfd_m3)*((1+$I39*(AI$3-$D39))^$J39)*(1-$F39)-$G39)*Gg_m3),IF($E39="Flooded",(($H39*mmcfd_m3)*EXP(-0.6728*(AI$3-$D39))*Gg_m3),(($H39*mmcfd_m3)*((1+$I39*(AI$3-$D39))^$J39)-$G39)*Gg_m3+((($H39*mmcfd_m3)*((1+$I39*(AI$3-$D39))^$J39)*(1-0.8)-$G39)*Gg_m3)+(($H39*mmcfd_m3)*EXP(-0.6728*(AI$3-$D39))*Gg_m3)))),0)),0,IF($D39&lt;AI$3,IF($E39="Venting",(($H39*mmcfd_m3)*((1+$I39*(AI$3-$D39))^$J39)-$G39)*Gg_m3,IF($E39="Sealed",((($H39*mmcfd_m3)*((1+$I39*(AI$3-$D39))^$J39)*(1-$F39)-$G39)*Gg_m3),IF($E39="Flooded",(($H39*mmcfd_m3)*EXP(-0.6728*(AI$3-$D39))*Gg_m3),(($H39*mmcfd_m3)*((1+$I39*(AI$3-$D39))^$J39)-$G39)*Gg_m3+((($H39*mmcfd_m3)*((1+$I39*(AI$3-$D39))^$J39)*(1-0.8)-$G39)*Gg_m3)+(($H39*mmcfd_m3)*EXP(-0.6728*(AI$3-$D39))*Gg_m3)))),0))</f>
        <v>0</v>
      </c>
      <c r="AJ39" s="180" t="n">
        <f aca="false">IF(ISERROR(IF($D39&lt;AJ$3,IF($E39="Venting",(($H39*mmcfd_m3)*((1+$I39*(AJ$3-$D39))^$J39)-$G39)*Gg_m3,IF($E39="Sealed",((($H39*mmcfd_m3)*((1+$I39*(AJ$3-$D39))^$J39)*(1-$F39)-$G39)*Gg_m3),IF($E39="Flooded",(($H39*mmcfd_m3)*EXP(-0.6728*(AJ$3-$D39))*Gg_m3),(($H39*mmcfd_m3)*((1+$I39*(AJ$3-$D39))^$J39)-$G39)*Gg_m3+((($H39*mmcfd_m3)*((1+$I39*(AJ$3-$D39))^$J39)*(1-0.8)-$G39)*Gg_m3)+(($H39*mmcfd_m3)*EXP(-0.6728*(AJ$3-$D39))*Gg_m3)))),0)),0,IF($D39&lt;AJ$3,IF($E39="Venting",(($H39*mmcfd_m3)*((1+$I39*(AJ$3-$D39))^$J39)-$G39)*Gg_m3,IF($E39="Sealed",((($H39*mmcfd_m3)*((1+$I39*(AJ$3-$D39))^$J39)*(1-$F39)-$G39)*Gg_m3),IF($E39="Flooded",(($H39*mmcfd_m3)*EXP(-0.6728*(AJ$3-$D39))*Gg_m3),(($H39*mmcfd_m3)*((1+$I39*(AJ$3-$D39))^$J39)-$G39)*Gg_m3+((($H39*mmcfd_m3)*((1+$I39*(AJ$3-$D39))^$J39)*(1-0.8)-$G39)*Gg_m3)+(($H39*mmcfd_m3)*EXP(-0.6728*(AJ$3-$D39))*Gg_m3)))),0))</f>
        <v>0</v>
      </c>
      <c r="AK39" s="180" t="n">
        <f aca="false">IF(ISERROR(IF($D39&lt;AK$3,IF($E39="Venting",(($H39*mmcfd_m3)*((1+$I39*(AK$3-$D39))^$J39)-$G39)*Gg_m3,IF($E39="Sealed",((($H39*mmcfd_m3)*((1+$I39*(AK$3-$D39))^$J39)*(1-$F39)-$G39)*Gg_m3),IF($E39="Flooded",(($H39*mmcfd_m3)*EXP(-0.6728*(AK$3-$D39))*Gg_m3),(($H39*mmcfd_m3)*((1+$I39*(AK$3-$D39))^$J39)-$G39)*Gg_m3+((($H39*mmcfd_m3)*((1+$I39*(AK$3-$D39))^$J39)*(1-0.8)-$G39)*Gg_m3)+(($H39*mmcfd_m3)*EXP(-0.6728*(AK$3-$D39))*Gg_m3)))),0)),0,IF($D39&lt;AK$3,IF($E39="Venting",(($H39*mmcfd_m3)*((1+$I39*(AK$3-$D39))^$J39)-$G39)*Gg_m3,IF($E39="Sealed",((($H39*mmcfd_m3)*((1+$I39*(AK$3-$D39))^$J39)*(1-$F39)-$G39)*Gg_m3),IF($E39="Flooded",(($H39*mmcfd_m3)*EXP(-0.6728*(AK$3-$D39))*Gg_m3),(($H39*mmcfd_m3)*((1+$I39*(AK$3-$D39))^$J39)-$G39)*Gg_m3+((($H39*mmcfd_m3)*((1+$I39*(AK$3-$D39))^$J39)*(1-0.8)-$G39)*Gg_m3)+(($H39*mmcfd_m3)*EXP(-0.6728*(AK$3-$D39))*Gg_m3)))),0))</f>
        <v>0</v>
      </c>
      <c r="AL39" s="180" t="n">
        <f aca="false">IF(ISERROR(IF($D39&lt;AL$3,IF($E39="Venting",(($H39*mmcfd_m3)*((1+$I39*(AL$3-$D39))^$J39)-$G39)*Gg_m3,IF($E39="Sealed",((($H39*mmcfd_m3)*((1+$I39*(AL$3-$D39))^$J39)*(1-$F39)-$G39)*Gg_m3),IF($E39="Flooded",(($H39*mmcfd_m3)*EXP(-0.6728*(AL$3-$D39))*Gg_m3),(($H39*mmcfd_m3)*((1+$I39*(AL$3-$D39))^$J39)-$G39)*Gg_m3+((($H39*mmcfd_m3)*((1+$I39*(AL$3-$D39))^$J39)*(1-0.8)-$G39)*Gg_m3)+(($H39*mmcfd_m3)*EXP(-0.6728*(AL$3-$D39))*Gg_m3)))),0)),0,IF($D39&lt;AL$3,IF($E39="Venting",(($H39*mmcfd_m3)*((1+$I39*(AL$3-$D39))^$J39)-$G39)*Gg_m3,IF($E39="Sealed",((($H39*mmcfd_m3)*((1+$I39*(AL$3-$D39))^$J39)*(1-$F39)-$G39)*Gg_m3),IF($E39="Flooded",(($H39*mmcfd_m3)*EXP(-0.6728*(AL$3-$D39))*Gg_m3),(($H39*mmcfd_m3)*((1+$I39*(AL$3-$D39))^$J39)-$G39)*Gg_m3+((($H39*mmcfd_m3)*((1+$I39*(AL$3-$D39))^$J39)*(1-0.8)-$G39)*Gg_m3)+(($H39*mmcfd_m3)*EXP(-0.6728*(AL$3-$D39))*Gg_m3)))),0))</f>
        <v>0</v>
      </c>
      <c r="AM39" s="180" t="n">
        <f aca="false">IF(ISERROR(IF($D39&lt;AM$3,IF($E39="Venting",(($H39*mmcfd_m3)*((1+$I39*(AM$3-$D39))^$J39)-$G39)*Gg_m3,IF($E39="Sealed",((($H39*mmcfd_m3)*((1+$I39*(AM$3-$D39))^$J39)*(1-$F39)-$G39)*Gg_m3),IF($E39="Flooded",(($H39*mmcfd_m3)*EXP(-0.6728*(AM$3-$D39))*Gg_m3),(($H39*mmcfd_m3)*((1+$I39*(AM$3-$D39))^$J39)-$G39)*Gg_m3+((($H39*mmcfd_m3)*((1+$I39*(AM$3-$D39))^$J39)*(1-0.8)-$G39)*Gg_m3)+(($H39*mmcfd_m3)*EXP(-0.6728*(AM$3-$D39))*Gg_m3)))),0)),0,IF($D39&lt;AM$3,IF($E39="Venting",(($H39*mmcfd_m3)*((1+$I39*(AM$3-$D39))^$J39)-$G39)*Gg_m3,IF($E39="Sealed",((($H39*mmcfd_m3)*((1+$I39*(AM$3-$D39))^$J39)*(1-$F39)-$G39)*Gg_m3),IF($E39="Flooded",(($H39*mmcfd_m3)*EXP(-0.6728*(AM$3-$D39))*Gg_m3),(($H39*mmcfd_m3)*((1+$I39*(AM$3-$D39))^$J39)-$G39)*Gg_m3+((($H39*mmcfd_m3)*((1+$I39*(AM$3-$D39))^$J39)*(1-0.8)-$G39)*Gg_m3)+(($H39*mmcfd_m3)*EXP(-0.6728*(AM$3-$D39))*Gg_m3)))),0))</f>
        <v>0</v>
      </c>
      <c r="AN39" s="180" t="n">
        <f aca="false">IF(ISERROR(IF($D39&lt;AN$3,IF($E39="Venting",(($H39*mmcfd_m3)*((1+$I39*(AN$3-$D39))^$J39)-$G39)*Gg_m3,IF($E39="Sealed",((($H39*mmcfd_m3)*((1+$I39*(AN$3-$D39))^$J39)*(1-$F39)-$G39)*Gg_m3),IF($E39="Flooded",(($H39*mmcfd_m3)*EXP(-0.6728*(AN$3-$D39))*Gg_m3),(($H39*mmcfd_m3)*((1+$I39*(AN$3-$D39))^$J39)-$G39)*Gg_m3+((($H39*mmcfd_m3)*((1+$I39*(AN$3-$D39))^$J39)*(1-0.8)-$G39)*Gg_m3)+(($H39*mmcfd_m3)*EXP(-0.6728*(AN$3-$D39))*Gg_m3)))),0)),0,IF($D39&lt;AN$3,IF($E39="Venting",(($H39*mmcfd_m3)*((1+$I39*(AN$3-$D39))^$J39)-$G39)*Gg_m3,IF($E39="Sealed",((($H39*mmcfd_m3)*((1+$I39*(AN$3-$D39))^$J39)*(1-$F39)-$G39)*Gg_m3),IF($E39="Flooded",(($H39*mmcfd_m3)*EXP(-0.6728*(AN$3-$D39))*Gg_m3),(($H39*mmcfd_m3)*((1+$I39*(AN$3-$D39))^$J39)-$G39)*Gg_m3+((($H39*mmcfd_m3)*((1+$I39*(AN$3-$D39))^$J39)*(1-0.8)-$G39)*Gg_m3)+(($H39*mmcfd_m3)*EXP(-0.6728*(AN$3-$D39))*Gg_m3)))),0))</f>
        <v>0</v>
      </c>
      <c r="AO39" s="180" t="n">
        <f aca="false">IF(ISERROR(IF($D39&lt;AO$3,IF($E39="Venting",(($H39*mmcfd_m3)*((1+$I39*(AO$3-$D39))^$J39)-$G39)*Gg_m3,IF($E39="Sealed",((($H39*mmcfd_m3)*((1+$I39*(AO$3-$D39))^$J39)*(1-$F39)-$G39)*Gg_m3),IF($E39="Flooded",(($H39*mmcfd_m3)*EXP(-0.6728*(AO$3-$D39))*Gg_m3),(($H39*mmcfd_m3)*((1+$I39*(AO$3-$D39))^$J39)-$G39)*Gg_m3+((($H39*mmcfd_m3)*((1+$I39*(AO$3-$D39))^$J39)*(1-0.8)-$G39)*Gg_m3)+(($H39*mmcfd_m3)*EXP(-0.6728*(AO$3-$D39))*Gg_m3)))),0)),0,IF($D39&lt;AO$3,IF($E39="Venting",(($H39*mmcfd_m3)*((1+$I39*(AO$3-$D39))^$J39)-$G39)*Gg_m3,IF($E39="Sealed",((($H39*mmcfd_m3)*((1+$I39*(AO$3-$D39))^$J39)*(1-$F39)-$G39)*Gg_m3),IF($E39="Flooded",(($H39*mmcfd_m3)*EXP(-0.6728*(AO$3-$D39))*Gg_m3),(($H39*mmcfd_m3)*((1+$I39*(AO$3-$D39))^$J39)-$G39)*Gg_m3+((($H39*mmcfd_m3)*((1+$I39*(AO$3-$D39))^$J39)*(1-0.8)-$G39)*Gg_m3)+(($H39*mmcfd_m3)*EXP(-0.6728*(AO$3-$D39))*Gg_m3)))),0))</f>
        <v>0</v>
      </c>
      <c r="AP39" s="180" t="n">
        <f aca="false">IF(ISERROR(IF($D39&lt;AP$3,IF($E39="Venting",(($H39*mmcfd_m3)*((1+$I39*(AP$3-$D39))^$J39)-$G39)*Gg_m3,IF($E39="Sealed",((($H39*mmcfd_m3)*((1+$I39*(AP$3-$D39))^$J39)*(1-$F39)-$G39)*Gg_m3),IF($E39="Flooded",(($H39*mmcfd_m3)*EXP(-0.6728*(AP$3-$D39))*Gg_m3),(($H39*mmcfd_m3)*((1+$I39*(AP$3-$D39))^$J39)-$G39)*Gg_m3+((($H39*mmcfd_m3)*((1+$I39*(AP$3-$D39))^$J39)*(1-0.8)-$G39)*Gg_m3)+(($H39*mmcfd_m3)*EXP(-0.6728*(AP$3-$D39))*Gg_m3)))),0)),0,IF($D39&lt;AP$3,IF($E39="Venting",(($H39*mmcfd_m3)*((1+$I39*(AP$3-$D39))^$J39)-$G39)*Gg_m3,IF($E39="Sealed",((($H39*mmcfd_m3)*((1+$I39*(AP$3-$D39))^$J39)*(1-$F39)-$G39)*Gg_m3),IF($E39="Flooded",(($H39*mmcfd_m3)*EXP(-0.6728*(AP$3-$D39))*Gg_m3),(($H39*mmcfd_m3)*((1+$I39*(AP$3-$D39))^$J39)-$G39)*Gg_m3+((($H39*mmcfd_m3)*((1+$I39*(AP$3-$D39))^$J39)*(1-0.8)-$G39)*Gg_m3)+(($H39*mmcfd_m3)*EXP(-0.6728*(AP$3-$D39))*Gg_m3)))),0))</f>
        <v>0</v>
      </c>
      <c r="AQ39" s="180" t="n">
        <f aca="false">IF(ISERROR(IF($D39&lt;AQ$3,IF($E39="Venting",(($H39*mmcfd_m3)*((1+$I39*(AQ$3-$D39))^$J39)-$G39)*Gg_m3,IF($E39="Sealed",((($H39*mmcfd_m3)*((1+$I39*(AQ$3-$D39))^$J39)*(1-$F39)-$G39)*Gg_m3),IF($E39="Flooded",(($H39*mmcfd_m3)*EXP(-0.6728*(AQ$3-$D39))*Gg_m3),(($H39*mmcfd_m3)*((1+$I39*(AQ$3-$D39))^$J39)-$G39)*Gg_m3+((($H39*mmcfd_m3)*((1+$I39*(AQ$3-$D39))^$J39)*(1-0.8)-$G39)*Gg_m3)+(($H39*mmcfd_m3)*EXP(-0.6728*(AQ$3-$D39))*Gg_m3)))),0)),0,IF($D39&lt;AQ$3,IF($E39="Venting",(($H39*mmcfd_m3)*((1+$I39*(AQ$3-$D39))^$J39)-$G39)*Gg_m3,IF($E39="Sealed",((($H39*mmcfd_m3)*((1+$I39*(AQ$3-$D39))^$J39)*(1-$F39)-$G39)*Gg_m3),IF($E39="Flooded",(($H39*mmcfd_m3)*EXP(-0.6728*(AQ$3-$D39))*Gg_m3),(($H39*mmcfd_m3)*((1+$I39*(AQ$3-$D39))^$J39)-$G39)*Gg_m3+((($H39*mmcfd_m3)*((1+$I39*(AQ$3-$D39))^$J39)*(1-0.8)-$G39)*Gg_m3)+(($H39*mmcfd_m3)*EXP(-0.6728*(AQ$3-$D39))*Gg_m3)))),0))</f>
        <v>0</v>
      </c>
      <c r="AR39" s="180" t="n">
        <f aca="false">IF(ISERROR(IF($D39&lt;AR$3,IF($E39="Venting",(($H39*mmcfd_m3)*((1+$I39*(AR$3-$D39))^$J39)-$G39)*Gg_m3,IF($E39="Sealed",((($H39*mmcfd_m3)*((1+$I39*(AR$3-$D39))^$J39)*(1-$F39)-$G39)*Gg_m3),IF($E39="Flooded",(($H39*mmcfd_m3)*EXP(-0.6728*(AR$3-$D39))*Gg_m3),(($H39*mmcfd_m3)*((1+$I39*(AR$3-$D39))^$J39)-$G39)*Gg_m3+((($H39*mmcfd_m3)*((1+$I39*(AR$3-$D39))^$J39)*(1-0.8)-$G39)*Gg_m3)+(($H39*mmcfd_m3)*EXP(-0.6728*(AR$3-$D39))*Gg_m3)))),0)),0,IF($D39&lt;AR$3,IF($E39="Venting",(($H39*mmcfd_m3)*((1+$I39*(AR$3-$D39))^$J39)-$G39)*Gg_m3,IF($E39="Sealed",((($H39*mmcfd_m3)*((1+$I39*(AR$3-$D39))^$J39)*(1-$F39)-$G39)*Gg_m3),IF($E39="Flooded",(($H39*mmcfd_m3)*EXP(-0.6728*(AR$3-$D39))*Gg_m3),(($H39*mmcfd_m3)*((1+$I39*(AR$3-$D39))^$J39)-$G39)*Gg_m3+((($H39*mmcfd_m3)*((1+$I39*(AR$3-$D39))^$J39)*(1-0.8)-$G39)*Gg_m3)+(($H39*mmcfd_m3)*EXP(-0.6728*(AR$3-$D39))*Gg_m3)))),0))</f>
        <v>0</v>
      </c>
      <c r="AS39" s="180" t="n">
        <f aca="false">IF(ISERROR(IF($D39&lt;AS$3,IF($E39="Venting",(($H39*mmcfd_m3)*((1+$I39*(AS$3-$D39))^$J39)-$G39)*Gg_m3,IF($E39="Sealed",((($H39*mmcfd_m3)*((1+$I39*(AS$3-$D39))^$J39)*(1-$F39)-$G39)*Gg_m3),IF($E39="Flooded",(($H39*mmcfd_m3)*EXP(-0.6728*(AS$3-$D39))*Gg_m3),(($H39*mmcfd_m3)*((1+$I39*(AS$3-$D39))^$J39)-$G39)*Gg_m3+((($H39*mmcfd_m3)*((1+$I39*(AS$3-$D39))^$J39)*(1-0.8)-$G39)*Gg_m3)+(($H39*mmcfd_m3)*EXP(-0.6728*(AS$3-$D39))*Gg_m3)))),0)),0,IF($D39&lt;AS$3,IF($E39="Venting",(($H39*mmcfd_m3)*((1+$I39*(AS$3-$D39))^$J39)-$G39)*Gg_m3,IF($E39="Sealed",((($H39*mmcfd_m3)*((1+$I39*(AS$3-$D39))^$J39)*(1-$F39)-$G39)*Gg_m3),IF($E39="Flooded",(($H39*mmcfd_m3)*EXP(-0.6728*(AS$3-$D39))*Gg_m3),(($H39*mmcfd_m3)*((1+$I39*(AS$3-$D39))^$J39)-$G39)*Gg_m3+((($H39*mmcfd_m3)*((1+$I39*(AS$3-$D39))^$J39)*(1-0.8)-$G39)*Gg_m3)+(($H39*mmcfd_m3)*EXP(-0.6728*(AS$3-$D39))*Gg_m3)))),0))</f>
        <v>0</v>
      </c>
      <c r="AT39" s="180" t="n">
        <f aca="false">IF(ISERROR(IF($D39&lt;AT$3,IF($E39="Venting",(($H39*mmcfd_m3)*((1+$I39*(AT$3-$D39))^$J39)-$G39)*Gg_m3,IF($E39="Sealed",((($H39*mmcfd_m3)*((1+$I39*(AT$3-$D39))^$J39)*(1-$F39)-$G39)*Gg_m3),IF($E39="Flooded",(($H39*mmcfd_m3)*EXP(-0.6728*(AT$3-$D39))*Gg_m3),(($H39*mmcfd_m3)*((1+$I39*(AT$3-$D39))^$J39)-$G39)*Gg_m3+((($H39*mmcfd_m3)*((1+$I39*(AT$3-$D39))^$J39)*(1-0.8)-$G39)*Gg_m3)+(($H39*mmcfd_m3)*EXP(-0.6728*(AT$3-$D39))*Gg_m3)))),0)),0,IF($D39&lt;AT$3,IF($E39="Venting",(($H39*mmcfd_m3)*((1+$I39*(AT$3-$D39))^$J39)-$G39)*Gg_m3,IF($E39="Sealed",((($H39*mmcfd_m3)*((1+$I39*(AT$3-$D39))^$J39)*(1-$F39)-$G39)*Gg_m3),IF($E39="Flooded",(($H39*mmcfd_m3)*EXP(-0.6728*(AT$3-$D39))*Gg_m3),(($H39*mmcfd_m3)*((1+$I39*(AT$3-$D39))^$J39)-$G39)*Gg_m3+((($H39*mmcfd_m3)*((1+$I39*(AT$3-$D39))^$J39)*(1-0.8)-$G39)*Gg_m3)+(($H39*mmcfd_m3)*EXP(-0.6728*(AT$3-$D39))*Gg_m3)))),0))</f>
        <v>0</v>
      </c>
      <c r="AU39" s="180" t="n">
        <f aca="false">IF(ISERROR(IF($D39&lt;AU$3,IF($E39="Venting",(($H39*mmcfd_m3)*((1+$I39*(AU$3-$D39))^$J39)-$G39)*Gg_m3,IF($E39="Sealed",((($H39*mmcfd_m3)*((1+$I39*(AU$3-$D39))^$J39)*(1-$F39)-$G39)*Gg_m3),IF($E39="Flooded",(($H39*mmcfd_m3)*EXP(-0.6728*(AU$3-$D39))*Gg_m3),(($H39*mmcfd_m3)*((1+$I39*(AU$3-$D39))^$J39)-$G39)*Gg_m3+((($H39*mmcfd_m3)*((1+$I39*(AU$3-$D39))^$J39)*(1-0.8)-$G39)*Gg_m3)+(($H39*mmcfd_m3)*EXP(-0.6728*(AU$3-$D39))*Gg_m3)))),0)),0,IF($D39&lt;AU$3,IF($E39="Venting",(($H39*mmcfd_m3)*((1+$I39*(AU$3-$D39))^$J39)-$G39)*Gg_m3,IF($E39="Sealed",((($H39*mmcfd_m3)*((1+$I39*(AU$3-$D39))^$J39)*(1-$F39)-$G39)*Gg_m3),IF($E39="Flooded",(($H39*mmcfd_m3)*EXP(-0.6728*(AU$3-$D39))*Gg_m3),(($H39*mmcfd_m3)*((1+$I39*(AU$3-$D39))^$J39)-$G39)*Gg_m3+((($H39*mmcfd_m3)*((1+$I39*(AU$3-$D39))^$J39)*(1-0.8)-$G39)*Gg_m3)+(($H39*mmcfd_m3)*EXP(-0.6728*(AU$3-$D39))*Gg_m3)))),0))</f>
        <v>0</v>
      </c>
      <c r="AV39" s="180" t="n">
        <f aca="false">IF(ISERROR(IF($D39&lt;AV$3,IF($E39="Venting",(($H39*mmcfd_m3)*((1+$I39*(AV$3-$D39))^$J39)-$G39)*Gg_m3,IF($E39="Sealed",((($H39*mmcfd_m3)*((1+$I39*(AV$3-$D39))^$J39)*(1-$F39)-$G39)*Gg_m3),IF($E39="Flooded",(($H39*mmcfd_m3)*EXP(-0.6728*(AV$3-$D39))*Gg_m3),(($H39*mmcfd_m3)*((1+$I39*(AV$3-$D39))^$J39)-$G39)*Gg_m3+((($H39*mmcfd_m3)*((1+$I39*(AV$3-$D39))^$J39)*(1-0.8)-$G39)*Gg_m3)+(($H39*mmcfd_m3)*EXP(-0.6728*(AV$3-$D39))*Gg_m3)))),0)),0,IF($D39&lt;AV$3,IF($E39="Venting",(($H39*mmcfd_m3)*((1+$I39*(AV$3-$D39))^$J39)-$G39)*Gg_m3,IF($E39="Sealed",((($H39*mmcfd_m3)*((1+$I39*(AV$3-$D39))^$J39)*(1-$F39)-$G39)*Gg_m3),IF($E39="Flooded",(($H39*mmcfd_m3)*EXP(-0.6728*(AV$3-$D39))*Gg_m3),(($H39*mmcfd_m3)*((1+$I39*(AV$3-$D39))^$J39)-$G39)*Gg_m3+((($H39*mmcfd_m3)*((1+$I39*(AV$3-$D39))^$J39)*(1-0.8)-$G39)*Gg_m3)+(($H39*mmcfd_m3)*EXP(-0.6728*(AV$3-$D39))*Gg_m3)))),0))</f>
        <v>0</v>
      </c>
      <c r="AW39" s="180" t="n">
        <f aca="false">IF(ISERROR(IF($D39&lt;AW$3,IF($E39="Venting",(($H39*mmcfd_m3)*((1+$I39*(AW$3-$D39))^$J39)-$G39)*Gg_m3,IF($E39="Sealed",((($H39*mmcfd_m3)*((1+$I39*(AW$3-$D39))^$J39)*(1-$F39)-$G39)*Gg_m3),IF($E39="Flooded",(($H39*mmcfd_m3)*EXP(-0.6728*(AW$3-$D39))*Gg_m3),(($H39*mmcfd_m3)*((1+$I39*(AW$3-$D39))^$J39)-$G39)*Gg_m3+((($H39*mmcfd_m3)*((1+$I39*(AW$3-$D39))^$J39)*(1-0.8)-$G39)*Gg_m3)+(($H39*mmcfd_m3)*EXP(-0.6728*(AW$3-$D39))*Gg_m3)))),0)),0,IF($D39&lt;AW$3,IF($E39="Venting",(($H39*mmcfd_m3)*((1+$I39*(AW$3-$D39))^$J39)-$G39)*Gg_m3,IF($E39="Sealed",((($H39*mmcfd_m3)*((1+$I39*(AW$3-$D39))^$J39)*(1-$F39)-$G39)*Gg_m3),IF($E39="Flooded",(($H39*mmcfd_m3)*EXP(-0.6728*(AW$3-$D39))*Gg_m3),(($H39*mmcfd_m3)*((1+$I39*(AW$3-$D39))^$J39)-$G39)*Gg_m3+((($H39*mmcfd_m3)*((1+$I39*(AW$3-$D39))^$J39)*(1-0.8)-$G39)*Gg_m3)+(($H39*mmcfd_m3)*EXP(-0.6728*(AW$3-$D39))*Gg_m3)))),0))</f>
        <v>0</v>
      </c>
      <c r="AX39" s="180" t="n">
        <f aca="false">IF(ISERROR(IF($D39&lt;AX$3,IF($E39="Venting",(($H39*mmcfd_m3)*((1+$I39*(AX$3-$D39))^$J39)-$G39)*Gg_m3,IF($E39="Sealed",((($H39*mmcfd_m3)*((1+$I39*(AX$3-$D39))^$J39)*(1-$F39)-$G39)*Gg_m3),IF($E39="Flooded",(($H39*mmcfd_m3)*EXP(-0.6728*(AX$3-$D39))*Gg_m3),(($H39*mmcfd_m3)*((1+$I39*(AX$3-$D39))^$J39)-$G39)*Gg_m3+((($H39*mmcfd_m3)*((1+$I39*(AX$3-$D39))^$J39)*(1-0.8)-$G39)*Gg_m3)+(($H39*mmcfd_m3)*EXP(-0.6728*(AX$3-$D39))*Gg_m3)))),0)),0,IF($D39&lt;AX$3,IF($E39="Venting",(($H39*mmcfd_m3)*((1+$I39*(AX$3-$D39))^$J39)-$G39)*Gg_m3,IF($E39="Sealed",((($H39*mmcfd_m3)*((1+$I39*(AX$3-$D39))^$J39)*(1-$F39)-$G39)*Gg_m3),IF($E39="Flooded",(($H39*mmcfd_m3)*EXP(-0.6728*(AX$3-$D39))*Gg_m3),(($H39*mmcfd_m3)*((1+$I39*(AX$3-$D39))^$J39)-$G39)*Gg_m3+((($H39*mmcfd_m3)*((1+$I39*(AX$3-$D39))^$J39)*(1-0.8)-$G39)*Gg_m3)+(($H39*mmcfd_m3)*EXP(-0.6728*(AX$3-$D39))*Gg_m3)))),0))</f>
        <v>0</v>
      </c>
      <c r="AY39" s="180" t="n">
        <f aca="false">IF(ISERROR(IF($D39&lt;AY$3,IF($E39="Venting",(($H39*mmcfd_m3)*((1+$I39*(AY$3-$D39))^$J39)-$G39)*Gg_m3,IF($E39="Sealed",((($H39*mmcfd_m3)*((1+$I39*(AY$3-$D39))^$J39)*(1-$F39)-$G39)*Gg_m3),IF($E39="Flooded",(($H39*mmcfd_m3)*EXP(-0.6728*(AY$3-$D39))*Gg_m3),(($H39*mmcfd_m3)*((1+$I39*(AY$3-$D39))^$J39)-$G39)*Gg_m3+((($H39*mmcfd_m3)*((1+$I39*(AY$3-$D39))^$J39)*(1-0.8)-$G39)*Gg_m3)+(($H39*mmcfd_m3)*EXP(-0.6728*(AY$3-$D39))*Gg_m3)))),0)),0,IF($D39&lt;AY$3,IF($E39="Venting",(($H39*mmcfd_m3)*((1+$I39*(AY$3-$D39))^$J39)-$G39)*Gg_m3,IF($E39="Sealed",((($H39*mmcfd_m3)*((1+$I39*(AY$3-$D39))^$J39)*(1-$F39)-$G39)*Gg_m3),IF($E39="Flooded",(($H39*mmcfd_m3)*EXP(-0.6728*(AY$3-$D39))*Gg_m3),(($H39*mmcfd_m3)*((1+$I39*(AY$3-$D39))^$J39)-$G39)*Gg_m3+((($H39*mmcfd_m3)*((1+$I39*(AY$3-$D39))^$J39)*(1-0.8)-$G39)*Gg_m3)+(($H39*mmcfd_m3)*EXP(-0.6728*(AY$3-$D39))*Gg_m3)))),0))</f>
        <v>0</v>
      </c>
      <c r="AZ39" s="180" t="n">
        <f aca="false">IF(ISERROR(IF($D39&lt;AZ$3,IF($E39="Venting",(($H39*mmcfd_m3)*((1+$I39*(AZ$3-$D39))^$J39)-$G39)*Gg_m3,IF($E39="Sealed",((($H39*mmcfd_m3)*((1+$I39*(AZ$3-$D39))^$J39)*(1-$F39)-$G39)*Gg_m3),IF($E39="Flooded",(($H39*mmcfd_m3)*EXP(-0.6728*(AZ$3-$D39))*Gg_m3),(($H39*mmcfd_m3)*((1+$I39*(AZ$3-$D39))^$J39)-$G39)*Gg_m3+((($H39*mmcfd_m3)*((1+$I39*(AZ$3-$D39))^$J39)*(1-0.8)-$G39)*Gg_m3)+(($H39*mmcfd_m3)*EXP(-0.6728*(AZ$3-$D39))*Gg_m3)))),0)),0,IF($D39&lt;AZ$3,IF($E39="Venting",(($H39*mmcfd_m3)*((1+$I39*(AZ$3-$D39))^$J39)-$G39)*Gg_m3,IF($E39="Sealed",((($H39*mmcfd_m3)*((1+$I39*(AZ$3-$D39))^$J39)*(1-$F39)-$G39)*Gg_m3),IF($E39="Flooded",(($H39*mmcfd_m3)*EXP(-0.6728*(AZ$3-$D39))*Gg_m3),(($H39*mmcfd_m3)*((1+$I39*(AZ$3-$D39))^$J39)-$G39)*Gg_m3+((($H39*mmcfd_m3)*((1+$I39*(AZ$3-$D39))^$J39)*(1-0.8)-$G39)*Gg_m3)+(($H39*mmcfd_m3)*EXP(-0.6728*(AZ$3-$D39))*Gg_m3)))),0))</f>
        <v>0</v>
      </c>
      <c r="BA39" s="180" t="n">
        <f aca="false">IF(ISERROR(IF($D39&lt;BA$3,IF($E39="Venting",(($H39*mmcfd_m3)*((1+$I39*(BA$3-$D39))^$J39)-$G39)*Gg_m3,IF($E39="Sealed",((($H39*mmcfd_m3)*((1+$I39*(BA$3-$D39))^$J39)*(1-$F39)-$G39)*Gg_m3),IF($E39="Flooded",(($H39*mmcfd_m3)*EXP(-0.6728*(BA$3-$D39))*Gg_m3),(($H39*mmcfd_m3)*((1+$I39*(BA$3-$D39))^$J39)-$G39)*Gg_m3+((($H39*mmcfd_m3)*((1+$I39*(BA$3-$D39))^$J39)*(1-0.8)-$G39)*Gg_m3)+(($H39*mmcfd_m3)*EXP(-0.6728*(BA$3-$D39))*Gg_m3)))),0)),0,IF($D39&lt;BA$3,IF($E39="Venting",(($H39*mmcfd_m3)*((1+$I39*(BA$3-$D39))^$J39)-$G39)*Gg_m3,IF($E39="Sealed",((($H39*mmcfd_m3)*((1+$I39*(BA$3-$D39))^$J39)*(1-$F39)-$G39)*Gg_m3),IF($E39="Flooded",(($H39*mmcfd_m3)*EXP(-0.6728*(BA$3-$D39))*Gg_m3),(($H39*mmcfd_m3)*((1+$I39*(BA$3-$D39))^$J39)-$G39)*Gg_m3+((($H39*mmcfd_m3)*((1+$I39*(BA$3-$D39))^$J39)*(1-0.8)-$G39)*Gg_m3)+(($H39*mmcfd_m3)*EXP(-0.6728*(BA$3-$D39))*Gg_m3)))),0))</f>
        <v>0</v>
      </c>
      <c r="BB39" s="180" t="n">
        <f aca="false">IF(ISERROR(IF($D39&lt;BB$3,IF($E39="Venting",(($H39*mmcfd_m3)*((1+$I39*(BB$3-$D39))^$J39)-$G39)*Gg_m3,IF($E39="Sealed",((($H39*mmcfd_m3)*((1+$I39*(BB$3-$D39))^$J39)*(1-$F39)-$G39)*Gg_m3),IF($E39="Flooded",(($H39*mmcfd_m3)*EXP(-0.6728*(BB$3-$D39))*Gg_m3),(($H39*mmcfd_m3)*((1+$I39*(BB$3-$D39))^$J39)-$G39)*Gg_m3+((($H39*mmcfd_m3)*((1+$I39*(BB$3-$D39))^$J39)*(1-0.8)-$G39)*Gg_m3)+(($H39*mmcfd_m3)*EXP(-0.6728*(BB$3-$D39))*Gg_m3)))),0)),0,IF($D39&lt;BB$3,IF($E39="Venting",(($H39*mmcfd_m3)*((1+$I39*(BB$3-$D39))^$J39)-$G39)*Gg_m3,IF($E39="Sealed",((($H39*mmcfd_m3)*((1+$I39*(BB$3-$D39))^$J39)*(1-$F39)-$G39)*Gg_m3),IF($E39="Flooded",(($H39*mmcfd_m3)*EXP(-0.6728*(BB$3-$D39))*Gg_m3),(($H39*mmcfd_m3)*((1+$I39*(BB$3-$D39))^$J39)-$G39)*Gg_m3+((($H39*mmcfd_m3)*((1+$I39*(BB$3-$D39))^$J39)*(1-0.8)-$G39)*Gg_m3)+(($H39*mmcfd_m3)*EXP(-0.6728*(BB$3-$D39))*Gg_m3)))),0))</f>
        <v>0</v>
      </c>
      <c r="BC39" s="180" t="n">
        <f aca="false">IF(ISERROR(IF($D39&lt;BC$3,IF($E39="Venting",(($H39*mmcfd_m3)*((1+$I39*(BC$3-$D39))^$J39)-$G39)*Gg_m3,IF($E39="Sealed",((($H39*mmcfd_m3)*((1+$I39*(BC$3-$D39))^$J39)*(1-$F39)-$G39)*Gg_m3),IF($E39="Flooded",(($H39*mmcfd_m3)*EXP(-0.6728*(BC$3-$D39))*Gg_m3),(($H39*mmcfd_m3)*((1+$I39*(BC$3-$D39))^$J39)-$G39)*Gg_m3+((($H39*mmcfd_m3)*((1+$I39*(BC$3-$D39))^$J39)*(1-0.8)-$G39)*Gg_m3)+(($H39*mmcfd_m3)*EXP(-0.6728*(BC$3-$D39))*Gg_m3)))),0)),0,IF($D39&lt;BC$3,IF($E39="Venting",(($H39*mmcfd_m3)*((1+$I39*(BC$3-$D39))^$J39)-$G39)*Gg_m3,IF($E39="Sealed",((($H39*mmcfd_m3)*((1+$I39*(BC$3-$D39))^$J39)*(1-$F39)-$G39)*Gg_m3),IF($E39="Flooded",(($H39*mmcfd_m3)*EXP(-0.6728*(BC$3-$D39))*Gg_m3),(($H39*mmcfd_m3)*((1+$I39*(BC$3-$D39))^$J39)-$G39)*Gg_m3+((($H39*mmcfd_m3)*((1+$I39*(BC$3-$D39))^$J39)*(1-0.8)-$G39)*Gg_m3)+(($H39*mmcfd_m3)*EXP(-0.6728*(BC$3-$D39))*Gg_m3)))),0))</f>
        <v>0</v>
      </c>
      <c r="BD39" s="180"/>
      <c r="BE39" s="180"/>
      <c r="BF39" s="180"/>
      <c r="BG39" s="180"/>
      <c r="BH39" s="180"/>
    </row>
    <row r="40" customFormat="false" ht="10.2" hidden="false" customHeight="false" outlineLevel="0" collapsed="false">
      <c r="A40" s="1" t="n">
        <v>37</v>
      </c>
      <c r="B40" s="1" t="str">
        <f aca="false">'CH4 from Abandoned Coal Mines'!D41</f>
        <v/>
      </c>
      <c r="C40" s="1" t="str">
        <f aca="false">'CH4 from Abandoned Coal Mines'!H41</f>
        <v/>
      </c>
      <c r="D40" s="1" t="e">
        <f aca="false">VALUE('CH4 from Abandoned Coal Mines'!J41)</f>
        <v>#VALUE!</v>
      </c>
      <c r="E40" s="1" t="str">
        <f aca="false">IF('CH4 from Abandoned Coal Mines'!N41&gt;0,'CH4 from Abandoned Coal Mines'!N41,'CH4 from Abandoned Coal Mines'!L41)</f>
        <v/>
      </c>
      <c r="F40" s="221" t="n">
        <f aca="false">'CH4 from Abandoned Coal Mines'!P41</f>
        <v>0</v>
      </c>
      <c r="G40" s="222" t="n">
        <f aca="false">'CH4 from Abandoned Coal Mines'!R41</f>
        <v>0</v>
      </c>
      <c r="H40" s="1" t="str">
        <f aca="false">VLOOKUP(B40,'Abandoned Data'!$O$2:$V$143,6,FALSE())</f>
        <v/>
      </c>
      <c r="I40" s="1" t="str">
        <f aca="false">VLOOKUP(B40,'Abandoned Data'!$O$2:$V$143,7,FALSE())</f>
        <v/>
      </c>
      <c r="J40" s="1" t="str">
        <f aca="false">VLOOKUP(B40,'Abandoned Data'!$O$2:$V$143,8,FALSE())</f>
        <v/>
      </c>
      <c r="K40" s="223" t="e">
        <f aca="false">IF(E40="Venting",((H40*mmcfd_m3)*((1+I40*($AM$3-D40))^J40)-G40)*Gg_m3,IF(E40="Sealed",(((H40*mmcfd_m3)*((1+I40*($AM$3-D40))^J40)*(1-F40)-G40)*Gg_m3),IF(E40="Flooded",((H40*mmcfd_m3)*EXP(-0.6728*($AM$3-D40))*Gg_m3),((H40*mmcfd_m3)*((1+I40*($AM$3-D40))^J40)-G40)*Gg_m3+(((H40*mmcfd_m3)*((1+I40*($AM$3-D40))^J40)*(1-0.8)-G40)*Gg_m3)+((H40*mmcfd_m3)*EXP(-0.6728*($AM$3-D40))*Gg_m3))))</f>
        <v>#VALUE!</v>
      </c>
      <c r="R40" s="1" t="s">
        <v>860</v>
      </c>
      <c r="S40" s="1" t="s">
        <v>848</v>
      </c>
      <c r="T40" s="239" t="n">
        <f aca="false">AVERAGE($T$17:$T$25,$T$12:$T$14,$T$8:$T$9)</f>
        <v>0.314830472005587</v>
      </c>
      <c r="U40" s="239" t="n">
        <f aca="false">AVERAGE($U$17:$U$25,$U$12:$U$14,$U$8:$U$9)</f>
        <v>0.104424254433812</v>
      </c>
      <c r="V40" s="239" t="n">
        <f aca="false">AVERAGE($V$17:$V$25,$V$12:$V$14,$V$8:$V$9)</f>
        <v>0.580745273560601</v>
      </c>
      <c r="X40" s="1" t="n">
        <v>37</v>
      </c>
      <c r="Y40" s="180" t="n">
        <f aca="false">IF(ISERROR(IF($D40&lt;Y$3,IF($E40="Venting",(($H40*mmcfd_m3)*((1+$I40*(Y$3-$D40))^$J40)-$G40)*Gg_m3,IF($E40="Sealed",((($H40*mmcfd_m3)*((1+$I40*(Y$3-$D40))^$J40)*(1-$F40)-$G40)*Gg_m3),IF($E40="Flooded",(($H40*mmcfd_m3)*EXP(-0.6728*(Y$3-$D40))*Gg_m3),(($H40*mmcfd_m3)*((1+$I40*(Y$3-$D40))^$J40)-$G40)*Gg_m3+((($H40*mmcfd_m3)*((1+$I40*(Y$3-$D40))^$J40)*(1-0.8)-$G40)*Gg_m3)+(($H40*mmcfd_m3)*EXP(-0.6728*(Y$3-$D40))*Gg_m3)))),0)),0,IF($D40&lt;Y$3,IF($E40="Venting",(($H40*mmcfd_m3)*((1+$I40*(Y$3-$D40))^$J40)-$G40)*Gg_m3,IF($E40="Sealed",((($H40*mmcfd_m3)*((1+$I40*(Y$3-$D40))^$J40)*(1-$F40)-$G40)*Gg_m3),IF($E40="Flooded",(($H40*mmcfd_m3)*EXP(-0.6728*(Y$3-$D40))*Gg_m3),(($H40*mmcfd_m3)*((1+$I40*(Y$3-$D40))^$J40)-$G40)*Gg_m3+((($H40*mmcfd_m3)*((1+$I40*(Y$3-$D40))^$J40)*(1-0.8)-$G40)*Gg_m3)+(($H40*mmcfd_m3)*EXP(-0.6728*(Y$3-$D40))*Gg_m3)))),0))</f>
        <v>0</v>
      </c>
      <c r="Z40" s="180" t="n">
        <f aca="false">IF(ISERROR(IF($D40&lt;Z$3,IF($E40="Venting",(($H40*mmcfd_m3)*((1+$I40*(Z$3-$D40))^$J40)-$G40)*Gg_m3,IF($E40="Sealed",((($H40*mmcfd_m3)*((1+$I40*(Z$3-$D40))^$J40)*(1-$F40)-$G40)*Gg_m3),IF($E40="Flooded",(($H40*mmcfd_m3)*EXP(-0.6728*(Z$3-$D40))*Gg_m3),(($H40*mmcfd_m3)*((1+$I40*(Z$3-$D40))^$J40)-$G40)*Gg_m3+((($H40*mmcfd_m3)*((1+$I40*(Z$3-$D40))^$J40)*(1-0.8)-$G40)*Gg_m3)+(($H40*mmcfd_m3)*EXP(-0.6728*(Z$3-$D40))*Gg_m3)))),0)),0,IF($D40&lt;Z$3,IF($E40="Venting",(($H40*mmcfd_m3)*((1+$I40*(Z$3-$D40))^$J40)-$G40)*Gg_m3,IF($E40="Sealed",((($H40*mmcfd_m3)*((1+$I40*(Z$3-$D40))^$J40)*(1-$F40)-$G40)*Gg_m3),IF($E40="Flooded",(($H40*mmcfd_m3)*EXP(-0.6728*(Z$3-$D40))*Gg_m3),(($H40*mmcfd_m3)*((1+$I40*(Z$3-$D40))^$J40)-$G40)*Gg_m3+((($H40*mmcfd_m3)*((1+$I40*(Z$3-$D40))^$J40)*(1-0.8)-$G40)*Gg_m3)+(($H40*mmcfd_m3)*EXP(-0.6728*(Z$3-$D40))*Gg_m3)))),0))</f>
        <v>0</v>
      </c>
      <c r="AA40" s="180" t="n">
        <f aca="false">IF(ISERROR(IF($D40&lt;AA$3,IF($E40="Venting",(($H40*mmcfd_m3)*((1+$I40*(AA$3-$D40))^$J40)-$G40)*Gg_m3,IF($E40="Sealed",((($H40*mmcfd_m3)*((1+$I40*(AA$3-$D40))^$J40)*(1-$F40)-$G40)*Gg_m3),IF($E40="Flooded",(($H40*mmcfd_m3)*EXP(-0.6728*(AA$3-$D40))*Gg_m3),(($H40*mmcfd_m3)*((1+$I40*(AA$3-$D40))^$J40)-$G40)*Gg_m3+((($H40*mmcfd_m3)*((1+$I40*(AA$3-$D40))^$J40)*(1-0.8)-$G40)*Gg_m3)+(($H40*mmcfd_m3)*EXP(-0.6728*(AA$3-$D40))*Gg_m3)))),0)),0,IF($D40&lt;AA$3,IF($E40="Venting",(($H40*mmcfd_m3)*((1+$I40*(AA$3-$D40))^$J40)-$G40)*Gg_m3,IF($E40="Sealed",((($H40*mmcfd_m3)*((1+$I40*(AA$3-$D40))^$J40)*(1-$F40)-$G40)*Gg_m3),IF($E40="Flooded",(($H40*mmcfd_m3)*EXP(-0.6728*(AA$3-$D40))*Gg_m3),(($H40*mmcfd_m3)*((1+$I40*(AA$3-$D40))^$J40)-$G40)*Gg_m3+((($H40*mmcfd_m3)*((1+$I40*(AA$3-$D40))^$J40)*(1-0.8)-$G40)*Gg_m3)+(($H40*mmcfd_m3)*EXP(-0.6728*(AA$3-$D40))*Gg_m3)))),0))</f>
        <v>0</v>
      </c>
      <c r="AB40" s="180" t="n">
        <f aca="false">IF(ISERROR(IF($D40&lt;AB$3,IF($E40="Venting",(($H40*mmcfd_m3)*((1+$I40*(AB$3-$D40))^$J40)-$G40)*Gg_m3,IF($E40="Sealed",((($H40*mmcfd_m3)*((1+$I40*(AB$3-$D40))^$J40)*(1-$F40)-$G40)*Gg_m3),IF($E40="Flooded",(($H40*mmcfd_m3)*EXP(-0.6728*(AB$3-$D40))*Gg_m3),(($H40*mmcfd_m3)*((1+$I40*(AB$3-$D40))^$J40)-$G40)*Gg_m3+((($H40*mmcfd_m3)*((1+$I40*(AB$3-$D40))^$J40)*(1-0.8)-$G40)*Gg_m3)+(($H40*mmcfd_m3)*EXP(-0.6728*(AB$3-$D40))*Gg_m3)))),0)),0,IF($D40&lt;AB$3,IF($E40="Venting",(($H40*mmcfd_m3)*((1+$I40*(AB$3-$D40))^$J40)-$G40)*Gg_m3,IF($E40="Sealed",((($H40*mmcfd_m3)*((1+$I40*(AB$3-$D40))^$J40)*(1-$F40)-$G40)*Gg_m3),IF($E40="Flooded",(($H40*mmcfd_m3)*EXP(-0.6728*(AB$3-$D40))*Gg_m3),(($H40*mmcfd_m3)*((1+$I40*(AB$3-$D40))^$J40)-$G40)*Gg_m3+((($H40*mmcfd_m3)*((1+$I40*(AB$3-$D40))^$J40)*(1-0.8)-$G40)*Gg_m3)+(($H40*mmcfd_m3)*EXP(-0.6728*(AB$3-$D40))*Gg_m3)))),0))</f>
        <v>0</v>
      </c>
      <c r="AC40" s="180" t="n">
        <f aca="false">IF(ISERROR(IF($D40&lt;AC$3,IF($E40="Venting",(($H40*mmcfd_m3)*((1+$I40*(AC$3-$D40))^$J40)-$G40)*Gg_m3,IF($E40="Sealed",((($H40*mmcfd_m3)*((1+$I40*(AC$3-$D40))^$J40)*(1-$F40)-$G40)*Gg_m3),IF($E40="Flooded",(($H40*mmcfd_m3)*EXP(-0.6728*(AC$3-$D40))*Gg_m3),(($H40*mmcfd_m3)*((1+$I40*(AC$3-$D40))^$J40)-$G40)*Gg_m3+((($H40*mmcfd_m3)*((1+$I40*(AC$3-$D40))^$J40)*(1-0.8)-$G40)*Gg_m3)+(($H40*mmcfd_m3)*EXP(-0.6728*(AC$3-$D40))*Gg_m3)))),0)),0,IF($D40&lt;AC$3,IF($E40="Venting",(($H40*mmcfd_m3)*((1+$I40*(AC$3-$D40))^$J40)-$G40)*Gg_m3,IF($E40="Sealed",((($H40*mmcfd_m3)*((1+$I40*(AC$3-$D40))^$J40)*(1-$F40)-$G40)*Gg_m3),IF($E40="Flooded",(($H40*mmcfd_m3)*EXP(-0.6728*(AC$3-$D40))*Gg_m3),(($H40*mmcfd_m3)*((1+$I40*(AC$3-$D40))^$J40)-$G40)*Gg_m3+((($H40*mmcfd_m3)*((1+$I40*(AC$3-$D40))^$J40)*(1-0.8)-$G40)*Gg_m3)+(($H40*mmcfd_m3)*EXP(-0.6728*(AC$3-$D40))*Gg_m3)))),0))</f>
        <v>0</v>
      </c>
      <c r="AD40" s="180" t="n">
        <f aca="false">IF(ISERROR(IF($D40&lt;AD$3,IF($E40="Venting",(($H40*mmcfd_m3)*((1+$I40*(AD$3-$D40))^$J40)-$G40)*Gg_m3,IF($E40="Sealed",((($H40*mmcfd_m3)*((1+$I40*(AD$3-$D40))^$J40)*(1-$F40)-$G40)*Gg_m3),IF($E40="Flooded",(($H40*mmcfd_m3)*EXP(-0.6728*(AD$3-$D40))*Gg_m3),(($H40*mmcfd_m3)*((1+$I40*(AD$3-$D40))^$J40)-$G40)*Gg_m3+((($H40*mmcfd_m3)*((1+$I40*(AD$3-$D40))^$J40)*(1-0.8)-$G40)*Gg_m3)+(($H40*mmcfd_m3)*EXP(-0.6728*(AD$3-$D40))*Gg_m3)))),0)),0,IF($D40&lt;AD$3,IF($E40="Venting",(($H40*mmcfd_m3)*((1+$I40*(AD$3-$D40))^$J40)-$G40)*Gg_m3,IF($E40="Sealed",((($H40*mmcfd_m3)*((1+$I40*(AD$3-$D40))^$J40)*(1-$F40)-$G40)*Gg_m3),IF($E40="Flooded",(($H40*mmcfd_m3)*EXP(-0.6728*(AD$3-$D40))*Gg_m3),(($H40*mmcfd_m3)*((1+$I40*(AD$3-$D40))^$J40)-$G40)*Gg_m3+((($H40*mmcfd_m3)*((1+$I40*(AD$3-$D40))^$J40)*(1-0.8)-$G40)*Gg_m3)+(($H40*mmcfd_m3)*EXP(-0.6728*(AD$3-$D40))*Gg_m3)))),0))</f>
        <v>0</v>
      </c>
      <c r="AE40" s="180" t="n">
        <f aca="false">IF(ISERROR(IF($D40&lt;AE$3,IF($E40="Venting",(($H40*mmcfd_m3)*((1+$I40*(AE$3-$D40))^$J40)-$G40)*Gg_m3,IF($E40="Sealed",((($H40*mmcfd_m3)*((1+$I40*(AE$3-$D40))^$J40)*(1-$F40)-$G40)*Gg_m3),IF($E40="Flooded",(($H40*mmcfd_m3)*EXP(-0.6728*(AE$3-$D40))*Gg_m3),(($H40*mmcfd_m3)*((1+$I40*(AE$3-$D40))^$J40)-$G40)*Gg_m3+((($H40*mmcfd_m3)*((1+$I40*(AE$3-$D40))^$J40)*(1-0.8)-$G40)*Gg_m3)+(($H40*mmcfd_m3)*EXP(-0.6728*(AE$3-$D40))*Gg_m3)))),0)),0,IF($D40&lt;AE$3,IF($E40="Venting",(($H40*mmcfd_m3)*((1+$I40*(AE$3-$D40))^$J40)-$G40)*Gg_m3,IF($E40="Sealed",((($H40*mmcfd_m3)*((1+$I40*(AE$3-$D40))^$J40)*(1-$F40)-$G40)*Gg_m3),IF($E40="Flooded",(($H40*mmcfd_m3)*EXP(-0.6728*(AE$3-$D40))*Gg_m3),(($H40*mmcfd_m3)*((1+$I40*(AE$3-$D40))^$J40)-$G40)*Gg_m3+((($H40*mmcfd_m3)*((1+$I40*(AE$3-$D40))^$J40)*(1-0.8)-$G40)*Gg_m3)+(($H40*mmcfd_m3)*EXP(-0.6728*(AE$3-$D40))*Gg_m3)))),0))</f>
        <v>0</v>
      </c>
      <c r="AF40" s="180" t="n">
        <f aca="false">IF(ISERROR(IF($D40&lt;AF$3,IF($E40="Venting",(($H40*mmcfd_m3)*((1+$I40*(AF$3-$D40))^$J40)-$G40)*Gg_m3,IF($E40="Sealed",((($H40*mmcfd_m3)*((1+$I40*(AF$3-$D40))^$J40)*(1-$F40)-$G40)*Gg_m3),IF($E40="Flooded",(($H40*mmcfd_m3)*EXP(-0.6728*(AF$3-$D40))*Gg_m3),(($H40*mmcfd_m3)*((1+$I40*(AF$3-$D40))^$J40)-$G40)*Gg_m3+((($H40*mmcfd_m3)*((1+$I40*(AF$3-$D40))^$J40)*(1-0.8)-$G40)*Gg_m3)+(($H40*mmcfd_m3)*EXP(-0.6728*(AF$3-$D40))*Gg_m3)))),0)),0,IF($D40&lt;AF$3,IF($E40="Venting",(($H40*mmcfd_m3)*((1+$I40*(AF$3-$D40))^$J40)-$G40)*Gg_m3,IF($E40="Sealed",((($H40*mmcfd_m3)*((1+$I40*(AF$3-$D40))^$J40)*(1-$F40)-$G40)*Gg_m3),IF($E40="Flooded",(($H40*mmcfd_m3)*EXP(-0.6728*(AF$3-$D40))*Gg_m3),(($H40*mmcfd_m3)*((1+$I40*(AF$3-$D40))^$J40)-$G40)*Gg_m3+((($H40*mmcfd_m3)*((1+$I40*(AF$3-$D40))^$J40)*(1-0.8)-$G40)*Gg_m3)+(($H40*mmcfd_m3)*EXP(-0.6728*(AF$3-$D40))*Gg_m3)))),0))</f>
        <v>0</v>
      </c>
      <c r="AG40" s="180" t="n">
        <f aca="false">IF(ISERROR(IF($D40&lt;AG$3,IF($E40="Venting",(($H40*mmcfd_m3)*((1+$I40*(AG$3-$D40))^$J40)-$G40)*Gg_m3,IF($E40="Sealed",((($H40*mmcfd_m3)*((1+$I40*(AG$3-$D40))^$J40)*(1-$F40)-$G40)*Gg_m3),IF($E40="Flooded",(($H40*mmcfd_m3)*EXP(-0.6728*(AG$3-$D40))*Gg_m3),(($H40*mmcfd_m3)*((1+$I40*(AG$3-$D40))^$J40)-$G40)*Gg_m3+((($H40*mmcfd_m3)*((1+$I40*(AG$3-$D40))^$J40)*(1-0.8)-$G40)*Gg_m3)+(($H40*mmcfd_m3)*EXP(-0.6728*(AG$3-$D40))*Gg_m3)))),0)),0,IF($D40&lt;AG$3,IF($E40="Venting",(($H40*mmcfd_m3)*((1+$I40*(AG$3-$D40))^$J40)-$G40)*Gg_m3,IF($E40="Sealed",((($H40*mmcfd_m3)*((1+$I40*(AG$3-$D40))^$J40)*(1-$F40)-$G40)*Gg_m3),IF($E40="Flooded",(($H40*mmcfd_m3)*EXP(-0.6728*(AG$3-$D40))*Gg_m3),(($H40*mmcfd_m3)*((1+$I40*(AG$3-$D40))^$J40)-$G40)*Gg_m3+((($H40*mmcfd_m3)*((1+$I40*(AG$3-$D40))^$J40)*(1-0.8)-$G40)*Gg_m3)+(($H40*mmcfd_m3)*EXP(-0.6728*(AG$3-$D40))*Gg_m3)))),0))</f>
        <v>0</v>
      </c>
      <c r="AH40" s="180" t="n">
        <f aca="false">IF(ISERROR(IF($D40&lt;AH$3,IF($E40="Venting",(($H40*mmcfd_m3)*((1+$I40*(AH$3-$D40))^$J40)-$G40)*Gg_m3,IF($E40="Sealed",((($H40*mmcfd_m3)*((1+$I40*(AH$3-$D40))^$J40)*(1-$F40)-$G40)*Gg_m3),IF($E40="Flooded",(($H40*mmcfd_m3)*EXP(-0.6728*(AH$3-$D40))*Gg_m3),(($H40*mmcfd_m3)*((1+$I40*(AH$3-$D40))^$J40)-$G40)*Gg_m3+((($H40*mmcfd_m3)*((1+$I40*(AH$3-$D40))^$J40)*(1-0.8)-$G40)*Gg_m3)+(($H40*mmcfd_m3)*EXP(-0.6728*(AH$3-$D40))*Gg_m3)))),0)),0,IF($D40&lt;AH$3,IF($E40="Venting",(($H40*mmcfd_m3)*((1+$I40*(AH$3-$D40))^$J40)-$G40)*Gg_m3,IF($E40="Sealed",((($H40*mmcfd_m3)*((1+$I40*(AH$3-$D40))^$J40)*(1-$F40)-$G40)*Gg_m3),IF($E40="Flooded",(($H40*mmcfd_m3)*EXP(-0.6728*(AH$3-$D40))*Gg_m3),(($H40*mmcfd_m3)*((1+$I40*(AH$3-$D40))^$J40)-$G40)*Gg_m3+((($H40*mmcfd_m3)*((1+$I40*(AH$3-$D40))^$J40)*(1-0.8)-$G40)*Gg_m3)+(($H40*mmcfd_m3)*EXP(-0.6728*(AH$3-$D40))*Gg_m3)))),0))</f>
        <v>0</v>
      </c>
      <c r="AI40" s="180" t="n">
        <f aca="false">IF(ISERROR(IF($D40&lt;AI$3,IF($E40="Venting",(($H40*mmcfd_m3)*((1+$I40*(AI$3-$D40))^$J40)-$G40)*Gg_m3,IF($E40="Sealed",((($H40*mmcfd_m3)*((1+$I40*(AI$3-$D40))^$J40)*(1-$F40)-$G40)*Gg_m3),IF($E40="Flooded",(($H40*mmcfd_m3)*EXP(-0.6728*(AI$3-$D40))*Gg_m3),(($H40*mmcfd_m3)*((1+$I40*(AI$3-$D40))^$J40)-$G40)*Gg_m3+((($H40*mmcfd_m3)*((1+$I40*(AI$3-$D40))^$J40)*(1-0.8)-$G40)*Gg_m3)+(($H40*mmcfd_m3)*EXP(-0.6728*(AI$3-$D40))*Gg_m3)))),0)),0,IF($D40&lt;AI$3,IF($E40="Venting",(($H40*mmcfd_m3)*((1+$I40*(AI$3-$D40))^$J40)-$G40)*Gg_m3,IF($E40="Sealed",((($H40*mmcfd_m3)*((1+$I40*(AI$3-$D40))^$J40)*(1-$F40)-$G40)*Gg_m3),IF($E40="Flooded",(($H40*mmcfd_m3)*EXP(-0.6728*(AI$3-$D40))*Gg_m3),(($H40*mmcfd_m3)*((1+$I40*(AI$3-$D40))^$J40)-$G40)*Gg_m3+((($H40*mmcfd_m3)*((1+$I40*(AI$3-$D40))^$J40)*(1-0.8)-$G40)*Gg_m3)+(($H40*mmcfd_m3)*EXP(-0.6728*(AI$3-$D40))*Gg_m3)))),0))</f>
        <v>0</v>
      </c>
      <c r="AJ40" s="180" t="n">
        <f aca="false">IF(ISERROR(IF($D40&lt;AJ$3,IF($E40="Venting",(($H40*mmcfd_m3)*((1+$I40*(AJ$3-$D40))^$J40)-$G40)*Gg_m3,IF($E40="Sealed",((($H40*mmcfd_m3)*((1+$I40*(AJ$3-$D40))^$J40)*(1-$F40)-$G40)*Gg_m3),IF($E40="Flooded",(($H40*mmcfd_m3)*EXP(-0.6728*(AJ$3-$D40))*Gg_m3),(($H40*mmcfd_m3)*((1+$I40*(AJ$3-$D40))^$J40)-$G40)*Gg_m3+((($H40*mmcfd_m3)*((1+$I40*(AJ$3-$D40))^$J40)*(1-0.8)-$G40)*Gg_m3)+(($H40*mmcfd_m3)*EXP(-0.6728*(AJ$3-$D40))*Gg_m3)))),0)),0,IF($D40&lt;AJ$3,IF($E40="Venting",(($H40*mmcfd_m3)*((1+$I40*(AJ$3-$D40))^$J40)-$G40)*Gg_m3,IF($E40="Sealed",((($H40*mmcfd_m3)*((1+$I40*(AJ$3-$D40))^$J40)*(1-$F40)-$G40)*Gg_m3),IF($E40="Flooded",(($H40*mmcfd_m3)*EXP(-0.6728*(AJ$3-$D40))*Gg_m3),(($H40*mmcfd_m3)*((1+$I40*(AJ$3-$D40))^$J40)-$G40)*Gg_m3+((($H40*mmcfd_m3)*((1+$I40*(AJ$3-$D40))^$J40)*(1-0.8)-$G40)*Gg_m3)+(($H40*mmcfd_m3)*EXP(-0.6728*(AJ$3-$D40))*Gg_m3)))),0))</f>
        <v>0</v>
      </c>
      <c r="AK40" s="180" t="n">
        <f aca="false">IF(ISERROR(IF($D40&lt;AK$3,IF($E40="Venting",(($H40*mmcfd_m3)*((1+$I40*(AK$3-$D40))^$J40)-$G40)*Gg_m3,IF($E40="Sealed",((($H40*mmcfd_m3)*((1+$I40*(AK$3-$D40))^$J40)*(1-$F40)-$G40)*Gg_m3),IF($E40="Flooded",(($H40*mmcfd_m3)*EXP(-0.6728*(AK$3-$D40))*Gg_m3),(($H40*mmcfd_m3)*((1+$I40*(AK$3-$D40))^$J40)-$G40)*Gg_m3+((($H40*mmcfd_m3)*((1+$I40*(AK$3-$D40))^$J40)*(1-0.8)-$G40)*Gg_m3)+(($H40*mmcfd_m3)*EXP(-0.6728*(AK$3-$D40))*Gg_m3)))),0)),0,IF($D40&lt;AK$3,IF($E40="Venting",(($H40*mmcfd_m3)*((1+$I40*(AK$3-$D40))^$J40)-$G40)*Gg_m3,IF($E40="Sealed",((($H40*mmcfd_m3)*((1+$I40*(AK$3-$D40))^$J40)*(1-$F40)-$G40)*Gg_m3),IF($E40="Flooded",(($H40*mmcfd_m3)*EXP(-0.6728*(AK$3-$D40))*Gg_m3),(($H40*mmcfd_m3)*((1+$I40*(AK$3-$D40))^$J40)-$G40)*Gg_m3+((($H40*mmcfd_m3)*((1+$I40*(AK$3-$D40))^$J40)*(1-0.8)-$G40)*Gg_m3)+(($H40*mmcfd_m3)*EXP(-0.6728*(AK$3-$D40))*Gg_m3)))),0))</f>
        <v>0</v>
      </c>
      <c r="AL40" s="180" t="n">
        <f aca="false">IF(ISERROR(IF($D40&lt;AL$3,IF($E40="Venting",(($H40*mmcfd_m3)*((1+$I40*(AL$3-$D40))^$J40)-$G40)*Gg_m3,IF($E40="Sealed",((($H40*mmcfd_m3)*((1+$I40*(AL$3-$D40))^$J40)*(1-$F40)-$G40)*Gg_m3),IF($E40="Flooded",(($H40*mmcfd_m3)*EXP(-0.6728*(AL$3-$D40))*Gg_m3),(($H40*mmcfd_m3)*((1+$I40*(AL$3-$D40))^$J40)-$G40)*Gg_m3+((($H40*mmcfd_m3)*((1+$I40*(AL$3-$D40))^$J40)*(1-0.8)-$G40)*Gg_m3)+(($H40*mmcfd_m3)*EXP(-0.6728*(AL$3-$D40))*Gg_m3)))),0)),0,IF($D40&lt;AL$3,IF($E40="Venting",(($H40*mmcfd_m3)*((1+$I40*(AL$3-$D40))^$J40)-$G40)*Gg_m3,IF($E40="Sealed",((($H40*mmcfd_m3)*((1+$I40*(AL$3-$D40))^$J40)*(1-$F40)-$G40)*Gg_m3),IF($E40="Flooded",(($H40*mmcfd_m3)*EXP(-0.6728*(AL$3-$D40))*Gg_m3),(($H40*mmcfd_m3)*((1+$I40*(AL$3-$D40))^$J40)-$G40)*Gg_m3+((($H40*mmcfd_m3)*((1+$I40*(AL$3-$D40))^$J40)*(1-0.8)-$G40)*Gg_m3)+(($H40*mmcfd_m3)*EXP(-0.6728*(AL$3-$D40))*Gg_m3)))),0))</f>
        <v>0</v>
      </c>
      <c r="AM40" s="180" t="n">
        <f aca="false">IF(ISERROR(IF($D40&lt;AM$3,IF($E40="Venting",(($H40*mmcfd_m3)*((1+$I40*(AM$3-$D40))^$J40)-$G40)*Gg_m3,IF($E40="Sealed",((($H40*mmcfd_m3)*((1+$I40*(AM$3-$D40))^$J40)*(1-$F40)-$G40)*Gg_m3),IF($E40="Flooded",(($H40*mmcfd_m3)*EXP(-0.6728*(AM$3-$D40))*Gg_m3),(($H40*mmcfd_m3)*((1+$I40*(AM$3-$D40))^$J40)-$G40)*Gg_m3+((($H40*mmcfd_m3)*((1+$I40*(AM$3-$D40))^$J40)*(1-0.8)-$G40)*Gg_m3)+(($H40*mmcfd_m3)*EXP(-0.6728*(AM$3-$D40))*Gg_m3)))),0)),0,IF($D40&lt;AM$3,IF($E40="Venting",(($H40*mmcfd_m3)*((1+$I40*(AM$3-$D40))^$J40)-$G40)*Gg_m3,IF($E40="Sealed",((($H40*mmcfd_m3)*((1+$I40*(AM$3-$D40))^$J40)*(1-$F40)-$G40)*Gg_m3),IF($E40="Flooded",(($H40*mmcfd_m3)*EXP(-0.6728*(AM$3-$D40))*Gg_m3),(($H40*mmcfd_m3)*((1+$I40*(AM$3-$D40))^$J40)-$G40)*Gg_m3+((($H40*mmcfd_m3)*((1+$I40*(AM$3-$D40))^$J40)*(1-0.8)-$G40)*Gg_m3)+(($H40*mmcfd_m3)*EXP(-0.6728*(AM$3-$D40))*Gg_m3)))),0))</f>
        <v>0</v>
      </c>
      <c r="AN40" s="180" t="n">
        <f aca="false">IF(ISERROR(IF($D40&lt;AN$3,IF($E40="Venting",(($H40*mmcfd_m3)*((1+$I40*(AN$3-$D40))^$J40)-$G40)*Gg_m3,IF($E40="Sealed",((($H40*mmcfd_m3)*((1+$I40*(AN$3-$D40))^$J40)*(1-$F40)-$G40)*Gg_m3),IF($E40="Flooded",(($H40*mmcfd_m3)*EXP(-0.6728*(AN$3-$D40))*Gg_m3),(($H40*mmcfd_m3)*((1+$I40*(AN$3-$D40))^$J40)-$G40)*Gg_m3+((($H40*mmcfd_m3)*((1+$I40*(AN$3-$D40))^$J40)*(1-0.8)-$G40)*Gg_m3)+(($H40*mmcfd_m3)*EXP(-0.6728*(AN$3-$D40))*Gg_m3)))),0)),0,IF($D40&lt;AN$3,IF($E40="Venting",(($H40*mmcfd_m3)*((1+$I40*(AN$3-$D40))^$J40)-$G40)*Gg_m3,IF($E40="Sealed",((($H40*mmcfd_m3)*((1+$I40*(AN$3-$D40))^$J40)*(1-$F40)-$G40)*Gg_m3),IF($E40="Flooded",(($H40*mmcfd_m3)*EXP(-0.6728*(AN$3-$D40))*Gg_m3),(($H40*mmcfd_m3)*((1+$I40*(AN$3-$D40))^$J40)-$G40)*Gg_m3+((($H40*mmcfd_m3)*((1+$I40*(AN$3-$D40))^$J40)*(1-0.8)-$G40)*Gg_m3)+(($H40*mmcfd_m3)*EXP(-0.6728*(AN$3-$D40))*Gg_m3)))),0))</f>
        <v>0</v>
      </c>
      <c r="AO40" s="180" t="n">
        <f aca="false">IF(ISERROR(IF($D40&lt;AO$3,IF($E40="Venting",(($H40*mmcfd_m3)*((1+$I40*(AO$3-$D40))^$J40)-$G40)*Gg_m3,IF($E40="Sealed",((($H40*mmcfd_m3)*((1+$I40*(AO$3-$D40))^$J40)*(1-$F40)-$G40)*Gg_m3),IF($E40="Flooded",(($H40*mmcfd_m3)*EXP(-0.6728*(AO$3-$D40))*Gg_m3),(($H40*mmcfd_m3)*((1+$I40*(AO$3-$D40))^$J40)-$G40)*Gg_m3+((($H40*mmcfd_m3)*((1+$I40*(AO$3-$D40))^$J40)*(1-0.8)-$G40)*Gg_m3)+(($H40*mmcfd_m3)*EXP(-0.6728*(AO$3-$D40))*Gg_m3)))),0)),0,IF($D40&lt;AO$3,IF($E40="Venting",(($H40*mmcfd_m3)*((1+$I40*(AO$3-$D40))^$J40)-$G40)*Gg_m3,IF($E40="Sealed",((($H40*mmcfd_m3)*((1+$I40*(AO$3-$D40))^$J40)*(1-$F40)-$G40)*Gg_m3),IF($E40="Flooded",(($H40*mmcfd_m3)*EXP(-0.6728*(AO$3-$D40))*Gg_m3),(($H40*mmcfd_m3)*((1+$I40*(AO$3-$D40))^$J40)-$G40)*Gg_m3+((($H40*mmcfd_m3)*((1+$I40*(AO$3-$D40))^$J40)*(1-0.8)-$G40)*Gg_m3)+(($H40*mmcfd_m3)*EXP(-0.6728*(AO$3-$D40))*Gg_m3)))),0))</f>
        <v>0</v>
      </c>
      <c r="AP40" s="180" t="n">
        <f aca="false">IF(ISERROR(IF($D40&lt;AP$3,IF($E40="Venting",(($H40*mmcfd_m3)*((1+$I40*(AP$3-$D40))^$J40)-$G40)*Gg_m3,IF($E40="Sealed",((($H40*mmcfd_m3)*((1+$I40*(AP$3-$D40))^$J40)*(1-$F40)-$G40)*Gg_m3),IF($E40="Flooded",(($H40*mmcfd_m3)*EXP(-0.6728*(AP$3-$D40))*Gg_m3),(($H40*mmcfd_m3)*((1+$I40*(AP$3-$D40))^$J40)-$G40)*Gg_m3+((($H40*mmcfd_m3)*((1+$I40*(AP$3-$D40))^$J40)*(1-0.8)-$G40)*Gg_m3)+(($H40*mmcfd_m3)*EXP(-0.6728*(AP$3-$D40))*Gg_m3)))),0)),0,IF($D40&lt;AP$3,IF($E40="Venting",(($H40*mmcfd_m3)*((1+$I40*(AP$3-$D40))^$J40)-$G40)*Gg_m3,IF($E40="Sealed",((($H40*mmcfd_m3)*((1+$I40*(AP$3-$D40))^$J40)*(1-$F40)-$G40)*Gg_m3),IF($E40="Flooded",(($H40*mmcfd_m3)*EXP(-0.6728*(AP$3-$D40))*Gg_m3),(($H40*mmcfd_m3)*((1+$I40*(AP$3-$D40))^$J40)-$G40)*Gg_m3+((($H40*mmcfd_m3)*((1+$I40*(AP$3-$D40))^$J40)*(1-0.8)-$G40)*Gg_m3)+(($H40*mmcfd_m3)*EXP(-0.6728*(AP$3-$D40))*Gg_m3)))),0))</f>
        <v>0</v>
      </c>
      <c r="AQ40" s="180" t="n">
        <f aca="false">IF(ISERROR(IF($D40&lt;AQ$3,IF($E40="Venting",(($H40*mmcfd_m3)*((1+$I40*(AQ$3-$D40))^$J40)-$G40)*Gg_m3,IF($E40="Sealed",((($H40*mmcfd_m3)*((1+$I40*(AQ$3-$D40))^$J40)*(1-$F40)-$G40)*Gg_m3),IF($E40="Flooded",(($H40*mmcfd_m3)*EXP(-0.6728*(AQ$3-$D40))*Gg_m3),(($H40*mmcfd_m3)*((1+$I40*(AQ$3-$D40))^$J40)-$G40)*Gg_m3+((($H40*mmcfd_m3)*((1+$I40*(AQ$3-$D40))^$J40)*(1-0.8)-$G40)*Gg_m3)+(($H40*mmcfd_m3)*EXP(-0.6728*(AQ$3-$D40))*Gg_m3)))),0)),0,IF($D40&lt;AQ$3,IF($E40="Venting",(($H40*mmcfd_m3)*((1+$I40*(AQ$3-$D40))^$J40)-$G40)*Gg_m3,IF($E40="Sealed",((($H40*mmcfd_m3)*((1+$I40*(AQ$3-$D40))^$J40)*(1-$F40)-$G40)*Gg_m3),IF($E40="Flooded",(($H40*mmcfd_m3)*EXP(-0.6728*(AQ$3-$D40))*Gg_m3),(($H40*mmcfd_m3)*((1+$I40*(AQ$3-$D40))^$J40)-$G40)*Gg_m3+((($H40*mmcfd_m3)*((1+$I40*(AQ$3-$D40))^$J40)*(1-0.8)-$G40)*Gg_m3)+(($H40*mmcfd_m3)*EXP(-0.6728*(AQ$3-$D40))*Gg_m3)))),0))</f>
        <v>0</v>
      </c>
      <c r="AR40" s="180" t="n">
        <f aca="false">IF(ISERROR(IF($D40&lt;AR$3,IF($E40="Venting",(($H40*mmcfd_m3)*((1+$I40*(AR$3-$D40))^$J40)-$G40)*Gg_m3,IF($E40="Sealed",((($H40*mmcfd_m3)*((1+$I40*(AR$3-$D40))^$J40)*(1-$F40)-$G40)*Gg_m3),IF($E40="Flooded",(($H40*mmcfd_m3)*EXP(-0.6728*(AR$3-$D40))*Gg_m3),(($H40*mmcfd_m3)*((1+$I40*(AR$3-$D40))^$J40)-$G40)*Gg_m3+((($H40*mmcfd_m3)*((1+$I40*(AR$3-$D40))^$J40)*(1-0.8)-$G40)*Gg_m3)+(($H40*mmcfd_m3)*EXP(-0.6728*(AR$3-$D40))*Gg_m3)))),0)),0,IF($D40&lt;AR$3,IF($E40="Venting",(($H40*mmcfd_m3)*((1+$I40*(AR$3-$D40))^$J40)-$G40)*Gg_m3,IF($E40="Sealed",((($H40*mmcfd_m3)*((1+$I40*(AR$3-$D40))^$J40)*(1-$F40)-$G40)*Gg_m3),IF($E40="Flooded",(($H40*mmcfd_m3)*EXP(-0.6728*(AR$3-$D40))*Gg_m3),(($H40*mmcfd_m3)*((1+$I40*(AR$3-$D40))^$J40)-$G40)*Gg_m3+((($H40*mmcfd_m3)*((1+$I40*(AR$3-$D40))^$J40)*(1-0.8)-$G40)*Gg_m3)+(($H40*mmcfd_m3)*EXP(-0.6728*(AR$3-$D40))*Gg_m3)))),0))</f>
        <v>0</v>
      </c>
      <c r="AS40" s="180" t="n">
        <f aca="false">IF(ISERROR(IF($D40&lt;AS$3,IF($E40="Venting",(($H40*mmcfd_m3)*((1+$I40*(AS$3-$D40))^$J40)-$G40)*Gg_m3,IF($E40="Sealed",((($H40*mmcfd_m3)*((1+$I40*(AS$3-$D40))^$J40)*(1-$F40)-$G40)*Gg_m3),IF($E40="Flooded",(($H40*mmcfd_m3)*EXP(-0.6728*(AS$3-$D40))*Gg_m3),(($H40*mmcfd_m3)*((1+$I40*(AS$3-$D40))^$J40)-$G40)*Gg_m3+((($H40*mmcfd_m3)*((1+$I40*(AS$3-$D40))^$J40)*(1-0.8)-$G40)*Gg_m3)+(($H40*mmcfd_m3)*EXP(-0.6728*(AS$3-$D40))*Gg_m3)))),0)),0,IF($D40&lt;AS$3,IF($E40="Venting",(($H40*mmcfd_m3)*((1+$I40*(AS$3-$D40))^$J40)-$G40)*Gg_m3,IF($E40="Sealed",((($H40*mmcfd_m3)*((1+$I40*(AS$3-$D40))^$J40)*(1-$F40)-$G40)*Gg_m3),IF($E40="Flooded",(($H40*mmcfd_m3)*EXP(-0.6728*(AS$3-$D40))*Gg_m3),(($H40*mmcfd_m3)*((1+$I40*(AS$3-$D40))^$J40)-$G40)*Gg_m3+((($H40*mmcfd_m3)*((1+$I40*(AS$3-$D40))^$J40)*(1-0.8)-$G40)*Gg_m3)+(($H40*mmcfd_m3)*EXP(-0.6728*(AS$3-$D40))*Gg_m3)))),0))</f>
        <v>0</v>
      </c>
      <c r="AT40" s="180" t="n">
        <f aca="false">IF(ISERROR(IF($D40&lt;AT$3,IF($E40="Venting",(($H40*mmcfd_m3)*((1+$I40*(AT$3-$D40))^$J40)-$G40)*Gg_m3,IF($E40="Sealed",((($H40*mmcfd_m3)*((1+$I40*(AT$3-$D40))^$J40)*(1-$F40)-$G40)*Gg_m3),IF($E40="Flooded",(($H40*mmcfd_m3)*EXP(-0.6728*(AT$3-$D40))*Gg_m3),(($H40*mmcfd_m3)*((1+$I40*(AT$3-$D40))^$J40)-$G40)*Gg_m3+((($H40*mmcfd_m3)*((1+$I40*(AT$3-$D40))^$J40)*(1-0.8)-$G40)*Gg_m3)+(($H40*mmcfd_m3)*EXP(-0.6728*(AT$3-$D40))*Gg_m3)))),0)),0,IF($D40&lt;AT$3,IF($E40="Venting",(($H40*mmcfd_m3)*((1+$I40*(AT$3-$D40))^$J40)-$G40)*Gg_m3,IF($E40="Sealed",((($H40*mmcfd_m3)*((1+$I40*(AT$3-$D40))^$J40)*(1-$F40)-$G40)*Gg_m3),IF($E40="Flooded",(($H40*mmcfd_m3)*EXP(-0.6728*(AT$3-$D40))*Gg_m3),(($H40*mmcfd_m3)*((1+$I40*(AT$3-$D40))^$J40)-$G40)*Gg_m3+((($H40*mmcfd_m3)*((1+$I40*(AT$3-$D40))^$J40)*(1-0.8)-$G40)*Gg_m3)+(($H40*mmcfd_m3)*EXP(-0.6728*(AT$3-$D40))*Gg_m3)))),0))</f>
        <v>0</v>
      </c>
      <c r="AU40" s="180" t="n">
        <f aca="false">IF(ISERROR(IF($D40&lt;AU$3,IF($E40="Venting",(($H40*mmcfd_m3)*((1+$I40*(AU$3-$D40))^$J40)-$G40)*Gg_m3,IF($E40="Sealed",((($H40*mmcfd_m3)*((1+$I40*(AU$3-$D40))^$J40)*(1-$F40)-$G40)*Gg_m3),IF($E40="Flooded",(($H40*mmcfd_m3)*EXP(-0.6728*(AU$3-$D40))*Gg_m3),(($H40*mmcfd_m3)*((1+$I40*(AU$3-$D40))^$J40)-$G40)*Gg_m3+((($H40*mmcfd_m3)*((1+$I40*(AU$3-$D40))^$J40)*(1-0.8)-$G40)*Gg_m3)+(($H40*mmcfd_m3)*EXP(-0.6728*(AU$3-$D40))*Gg_m3)))),0)),0,IF($D40&lt;AU$3,IF($E40="Venting",(($H40*mmcfd_m3)*((1+$I40*(AU$3-$D40))^$J40)-$G40)*Gg_m3,IF($E40="Sealed",((($H40*mmcfd_m3)*((1+$I40*(AU$3-$D40))^$J40)*(1-$F40)-$G40)*Gg_m3),IF($E40="Flooded",(($H40*mmcfd_m3)*EXP(-0.6728*(AU$3-$D40))*Gg_m3),(($H40*mmcfd_m3)*((1+$I40*(AU$3-$D40))^$J40)-$G40)*Gg_m3+((($H40*mmcfd_m3)*((1+$I40*(AU$3-$D40))^$J40)*(1-0.8)-$G40)*Gg_m3)+(($H40*mmcfd_m3)*EXP(-0.6728*(AU$3-$D40))*Gg_m3)))),0))</f>
        <v>0</v>
      </c>
      <c r="AV40" s="180" t="n">
        <f aca="false">IF(ISERROR(IF($D40&lt;AV$3,IF($E40="Venting",(($H40*mmcfd_m3)*((1+$I40*(AV$3-$D40))^$J40)-$G40)*Gg_m3,IF($E40="Sealed",((($H40*mmcfd_m3)*((1+$I40*(AV$3-$D40))^$J40)*(1-$F40)-$G40)*Gg_m3),IF($E40="Flooded",(($H40*mmcfd_m3)*EXP(-0.6728*(AV$3-$D40))*Gg_m3),(($H40*mmcfd_m3)*((1+$I40*(AV$3-$D40))^$J40)-$G40)*Gg_m3+((($H40*mmcfd_m3)*((1+$I40*(AV$3-$D40))^$J40)*(1-0.8)-$G40)*Gg_m3)+(($H40*mmcfd_m3)*EXP(-0.6728*(AV$3-$D40))*Gg_m3)))),0)),0,IF($D40&lt;AV$3,IF($E40="Venting",(($H40*mmcfd_m3)*((1+$I40*(AV$3-$D40))^$J40)-$G40)*Gg_m3,IF($E40="Sealed",((($H40*mmcfd_m3)*((1+$I40*(AV$3-$D40))^$J40)*(1-$F40)-$G40)*Gg_m3),IF($E40="Flooded",(($H40*mmcfd_m3)*EXP(-0.6728*(AV$3-$D40))*Gg_m3),(($H40*mmcfd_m3)*((1+$I40*(AV$3-$D40))^$J40)-$G40)*Gg_m3+((($H40*mmcfd_m3)*((1+$I40*(AV$3-$D40))^$J40)*(1-0.8)-$G40)*Gg_m3)+(($H40*mmcfd_m3)*EXP(-0.6728*(AV$3-$D40))*Gg_m3)))),0))</f>
        <v>0</v>
      </c>
      <c r="AW40" s="180" t="n">
        <f aca="false">IF(ISERROR(IF($D40&lt;AW$3,IF($E40="Venting",(($H40*mmcfd_m3)*((1+$I40*(AW$3-$D40))^$J40)-$G40)*Gg_m3,IF($E40="Sealed",((($H40*mmcfd_m3)*((1+$I40*(AW$3-$D40))^$J40)*(1-$F40)-$G40)*Gg_m3),IF($E40="Flooded",(($H40*mmcfd_m3)*EXP(-0.6728*(AW$3-$D40))*Gg_m3),(($H40*mmcfd_m3)*((1+$I40*(AW$3-$D40))^$J40)-$G40)*Gg_m3+((($H40*mmcfd_m3)*((1+$I40*(AW$3-$D40))^$J40)*(1-0.8)-$G40)*Gg_m3)+(($H40*mmcfd_m3)*EXP(-0.6728*(AW$3-$D40))*Gg_m3)))),0)),0,IF($D40&lt;AW$3,IF($E40="Venting",(($H40*mmcfd_m3)*((1+$I40*(AW$3-$D40))^$J40)-$G40)*Gg_m3,IF($E40="Sealed",((($H40*mmcfd_m3)*((1+$I40*(AW$3-$D40))^$J40)*(1-$F40)-$G40)*Gg_m3),IF($E40="Flooded",(($H40*mmcfd_m3)*EXP(-0.6728*(AW$3-$D40))*Gg_m3),(($H40*mmcfd_m3)*((1+$I40*(AW$3-$D40))^$J40)-$G40)*Gg_m3+((($H40*mmcfd_m3)*((1+$I40*(AW$3-$D40))^$J40)*(1-0.8)-$G40)*Gg_m3)+(($H40*mmcfd_m3)*EXP(-0.6728*(AW$3-$D40))*Gg_m3)))),0))</f>
        <v>0</v>
      </c>
      <c r="AX40" s="180" t="n">
        <f aca="false">IF(ISERROR(IF($D40&lt;AX$3,IF($E40="Venting",(($H40*mmcfd_m3)*((1+$I40*(AX$3-$D40))^$J40)-$G40)*Gg_m3,IF($E40="Sealed",((($H40*mmcfd_m3)*((1+$I40*(AX$3-$D40))^$J40)*(1-$F40)-$G40)*Gg_m3),IF($E40="Flooded",(($H40*mmcfd_m3)*EXP(-0.6728*(AX$3-$D40))*Gg_m3),(($H40*mmcfd_m3)*((1+$I40*(AX$3-$D40))^$J40)-$G40)*Gg_m3+((($H40*mmcfd_m3)*((1+$I40*(AX$3-$D40))^$J40)*(1-0.8)-$G40)*Gg_m3)+(($H40*mmcfd_m3)*EXP(-0.6728*(AX$3-$D40))*Gg_m3)))),0)),0,IF($D40&lt;AX$3,IF($E40="Venting",(($H40*mmcfd_m3)*((1+$I40*(AX$3-$D40))^$J40)-$G40)*Gg_m3,IF($E40="Sealed",((($H40*mmcfd_m3)*((1+$I40*(AX$3-$D40))^$J40)*(1-$F40)-$G40)*Gg_m3),IF($E40="Flooded",(($H40*mmcfd_m3)*EXP(-0.6728*(AX$3-$D40))*Gg_m3),(($H40*mmcfd_m3)*((1+$I40*(AX$3-$D40))^$J40)-$G40)*Gg_m3+((($H40*mmcfd_m3)*((1+$I40*(AX$3-$D40))^$J40)*(1-0.8)-$G40)*Gg_m3)+(($H40*mmcfd_m3)*EXP(-0.6728*(AX$3-$D40))*Gg_m3)))),0))</f>
        <v>0</v>
      </c>
      <c r="AY40" s="180" t="n">
        <f aca="false">IF(ISERROR(IF($D40&lt;AY$3,IF($E40="Venting",(($H40*mmcfd_m3)*((1+$I40*(AY$3-$D40))^$J40)-$G40)*Gg_m3,IF($E40="Sealed",((($H40*mmcfd_m3)*((1+$I40*(AY$3-$D40))^$J40)*(1-$F40)-$G40)*Gg_m3),IF($E40="Flooded",(($H40*mmcfd_m3)*EXP(-0.6728*(AY$3-$D40))*Gg_m3),(($H40*mmcfd_m3)*((1+$I40*(AY$3-$D40))^$J40)-$G40)*Gg_m3+((($H40*mmcfd_m3)*((1+$I40*(AY$3-$D40))^$J40)*(1-0.8)-$G40)*Gg_m3)+(($H40*mmcfd_m3)*EXP(-0.6728*(AY$3-$D40))*Gg_m3)))),0)),0,IF($D40&lt;AY$3,IF($E40="Venting",(($H40*mmcfd_m3)*((1+$I40*(AY$3-$D40))^$J40)-$G40)*Gg_m3,IF($E40="Sealed",((($H40*mmcfd_m3)*((1+$I40*(AY$3-$D40))^$J40)*(1-$F40)-$G40)*Gg_m3),IF($E40="Flooded",(($H40*mmcfd_m3)*EXP(-0.6728*(AY$3-$D40))*Gg_m3),(($H40*mmcfd_m3)*((1+$I40*(AY$3-$D40))^$J40)-$G40)*Gg_m3+((($H40*mmcfd_m3)*((1+$I40*(AY$3-$D40))^$J40)*(1-0.8)-$G40)*Gg_m3)+(($H40*mmcfd_m3)*EXP(-0.6728*(AY$3-$D40))*Gg_m3)))),0))</f>
        <v>0</v>
      </c>
      <c r="AZ40" s="180" t="n">
        <f aca="false">IF(ISERROR(IF($D40&lt;AZ$3,IF($E40="Venting",(($H40*mmcfd_m3)*((1+$I40*(AZ$3-$D40))^$J40)-$G40)*Gg_m3,IF($E40="Sealed",((($H40*mmcfd_m3)*((1+$I40*(AZ$3-$D40))^$J40)*(1-$F40)-$G40)*Gg_m3),IF($E40="Flooded",(($H40*mmcfd_m3)*EXP(-0.6728*(AZ$3-$D40))*Gg_m3),(($H40*mmcfd_m3)*((1+$I40*(AZ$3-$D40))^$J40)-$G40)*Gg_m3+((($H40*mmcfd_m3)*((1+$I40*(AZ$3-$D40))^$J40)*(1-0.8)-$G40)*Gg_m3)+(($H40*mmcfd_m3)*EXP(-0.6728*(AZ$3-$D40))*Gg_m3)))),0)),0,IF($D40&lt;AZ$3,IF($E40="Venting",(($H40*mmcfd_m3)*((1+$I40*(AZ$3-$D40))^$J40)-$G40)*Gg_m3,IF($E40="Sealed",((($H40*mmcfd_m3)*((1+$I40*(AZ$3-$D40))^$J40)*(1-$F40)-$G40)*Gg_m3),IF($E40="Flooded",(($H40*mmcfd_m3)*EXP(-0.6728*(AZ$3-$D40))*Gg_m3),(($H40*mmcfd_m3)*((1+$I40*(AZ$3-$D40))^$J40)-$G40)*Gg_m3+((($H40*mmcfd_m3)*((1+$I40*(AZ$3-$D40))^$J40)*(1-0.8)-$G40)*Gg_m3)+(($H40*mmcfd_m3)*EXP(-0.6728*(AZ$3-$D40))*Gg_m3)))),0))</f>
        <v>0</v>
      </c>
      <c r="BA40" s="180" t="n">
        <f aca="false">IF(ISERROR(IF($D40&lt;BA$3,IF($E40="Venting",(($H40*mmcfd_m3)*((1+$I40*(BA$3-$D40))^$J40)-$G40)*Gg_m3,IF($E40="Sealed",((($H40*mmcfd_m3)*((1+$I40*(BA$3-$D40))^$J40)*(1-$F40)-$G40)*Gg_m3),IF($E40="Flooded",(($H40*mmcfd_m3)*EXP(-0.6728*(BA$3-$D40))*Gg_m3),(($H40*mmcfd_m3)*((1+$I40*(BA$3-$D40))^$J40)-$G40)*Gg_m3+((($H40*mmcfd_m3)*((1+$I40*(BA$3-$D40))^$J40)*(1-0.8)-$G40)*Gg_m3)+(($H40*mmcfd_m3)*EXP(-0.6728*(BA$3-$D40))*Gg_m3)))),0)),0,IF($D40&lt;BA$3,IF($E40="Venting",(($H40*mmcfd_m3)*((1+$I40*(BA$3-$D40))^$J40)-$G40)*Gg_m3,IF($E40="Sealed",((($H40*mmcfd_m3)*((1+$I40*(BA$3-$D40))^$J40)*(1-$F40)-$G40)*Gg_m3),IF($E40="Flooded",(($H40*mmcfd_m3)*EXP(-0.6728*(BA$3-$D40))*Gg_m3),(($H40*mmcfd_m3)*((1+$I40*(BA$3-$D40))^$J40)-$G40)*Gg_m3+((($H40*mmcfd_m3)*((1+$I40*(BA$3-$D40))^$J40)*(1-0.8)-$G40)*Gg_m3)+(($H40*mmcfd_m3)*EXP(-0.6728*(BA$3-$D40))*Gg_m3)))),0))</f>
        <v>0</v>
      </c>
      <c r="BB40" s="180" t="n">
        <f aca="false">IF(ISERROR(IF($D40&lt;BB$3,IF($E40="Venting",(($H40*mmcfd_m3)*((1+$I40*(BB$3-$D40))^$J40)-$G40)*Gg_m3,IF($E40="Sealed",((($H40*mmcfd_m3)*((1+$I40*(BB$3-$D40))^$J40)*(1-$F40)-$G40)*Gg_m3),IF($E40="Flooded",(($H40*mmcfd_m3)*EXP(-0.6728*(BB$3-$D40))*Gg_m3),(($H40*mmcfd_m3)*((1+$I40*(BB$3-$D40))^$J40)-$G40)*Gg_m3+((($H40*mmcfd_m3)*((1+$I40*(BB$3-$D40))^$J40)*(1-0.8)-$G40)*Gg_m3)+(($H40*mmcfd_m3)*EXP(-0.6728*(BB$3-$D40))*Gg_m3)))),0)),0,IF($D40&lt;BB$3,IF($E40="Venting",(($H40*mmcfd_m3)*((1+$I40*(BB$3-$D40))^$J40)-$G40)*Gg_m3,IF($E40="Sealed",((($H40*mmcfd_m3)*((1+$I40*(BB$3-$D40))^$J40)*(1-$F40)-$G40)*Gg_m3),IF($E40="Flooded",(($H40*mmcfd_m3)*EXP(-0.6728*(BB$3-$D40))*Gg_m3),(($H40*mmcfd_m3)*((1+$I40*(BB$3-$D40))^$J40)-$G40)*Gg_m3+((($H40*mmcfd_m3)*((1+$I40*(BB$3-$D40))^$J40)*(1-0.8)-$G40)*Gg_m3)+(($H40*mmcfd_m3)*EXP(-0.6728*(BB$3-$D40))*Gg_m3)))),0))</f>
        <v>0</v>
      </c>
      <c r="BC40" s="180" t="n">
        <f aca="false">IF(ISERROR(IF($D40&lt;BC$3,IF($E40="Venting",(($H40*mmcfd_m3)*((1+$I40*(BC$3-$D40))^$J40)-$G40)*Gg_m3,IF($E40="Sealed",((($H40*mmcfd_m3)*((1+$I40*(BC$3-$D40))^$J40)*(1-$F40)-$G40)*Gg_m3),IF($E40="Flooded",(($H40*mmcfd_m3)*EXP(-0.6728*(BC$3-$D40))*Gg_m3),(($H40*mmcfd_m3)*((1+$I40*(BC$3-$D40))^$J40)-$G40)*Gg_m3+((($H40*mmcfd_m3)*((1+$I40*(BC$3-$D40))^$J40)*(1-0.8)-$G40)*Gg_m3)+(($H40*mmcfd_m3)*EXP(-0.6728*(BC$3-$D40))*Gg_m3)))),0)),0,IF($D40&lt;BC$3,IF($E40="Venting",(($H40*mmcfd_m3)*((1+$I40*(BC$3-$D40))^$J40)-$G40)*Gg_m3,IF($E40="Sealed",((($H40*mmcfd_m3)*((1+$I40*(BC$3-$D40))^$J40)*(1-$F40)-$G40)*Gg_m3),IF($E40="Flooded",(($H40*mmcfd_m3)*EXP(-0.6728*(BC$3-$D40))*Gg_m3),(($H40*mmcfd_m3)*((1+$I40*(BC$3-$D40))^$J40)-$G40)*Gg_m3+((($H40*mmcfd_m3)*((1+$I40*(BC$3-$D40))^$J40)*(1-0.8)-$G40)*Gg_m3)+(($H40*mmcfd_m3)*EXP(-0.6728*(BC$3-$D40))*Gg_m3)))),0))</f>
        <v>0</v>
      </c>
      <c r="BD40" s="180"/>
      <c r="BE40" s="180"/>
      <c r="BF40" s="180"/>
      <c r="BG40" s="180"/>
      <c r="BH40" s="180"/>
    </row>
    <row r="41" customFormat="false" ht="10.2" hidden="false" customHeight="false" outlineLevel="0" collapsed="false">
      <c r="A41" s="1" t="n">
        <v>38</v>
      </c>
      <c r="B41" s="1" t="str">
        <f aca="false">'CH4 from Abandoned Coal Mines'!D42</f>
        <v/>
      </c>
      <c r="C41" s="1" t="str">
        <f aca="false">'CH4 from Abandoned Coal Mines'!H42</f>
        <v/>
      </c>
      <c r="D41" s="1" t="e">
        <f aca="false">VALUE('CH4 from Abandoned Coal Mines'!J42)</f>
        <v>#VALUE!</v>
      </c>
      <c r="E41" s="1" t="str">
        <f aca="false">IF('CH4 from Abandoned Coal Mines'!N42&gt;0,'CH4 from Abandoned Coal Mines'!N42,'CH4 from Abandoned Coal Mines'!L42)</f>
        <v/>
      </c>
      <c r="F41" s="221" t="n">
        <f aca="false">'CH4 from Abandoned Coal Mines'!P42</f>
        <v>0</v>
      </c>
      <c r="G41" s="222" t="n">
        <f aca="false">'CH4 from Abandoned Coal Mines'!R42</f>
        <v>0</v>
      </c>
      <c r="H41" s="1" t="str">
        <f aca="false">VLOOKUP(B41,'Abandoned Data'!$O$2:$V$143,6,FALSE())</f>
        <v/>
      </c>
      <c r="I41" s="1" t="str">
        <f aca="false">VLOOKUP(B41,'Abandoned Data'!$O$2:$V$143,7,FALSE())</f>
        <v/>
      </c>
      <c r="J41" s="1" t="str">
        <f aca="false">VLOOKUP(B41,'Abandoned Data'!$O$2:$V$143,8,FALSE())</f>
        <v/>
      </c>
      <c r="K41" s="223" t="e">
        <f aca="false">IF(E41="Venting",((H41*mmcfd_m3)*((1+I41*($AM$3-D41))^J41)-G41)*Gg_m3,IF(E41="Sealed",(((H41*mmcfd_m3)*((1+I41*($AM$3-D41))^J41)*(1-F41)-G41)*Gg_m3),IF(E41="Flooded",((H41*mmcfd_m3)*EXP(-0.6728*($AM$3-D41))*Gg_m3),((H41*mmcfd_m3)*((1+I41*($AM$3-D41))^J41)-G41)*Gg_m3+(((H41*mmcfd_m3)*((1+I41*($AM$3-D41))^J41)*(1-0.8)-G41)*Gg_m3)+((H41*mmcfd_m3)*EXP(-0.6728*($AM$3-D41))*Gg_m3))))</f>
        <v>#VALUE!</v>
      </c>
      <c r="R41" s="1" t="s">
        <v>861</v>
      </c>
      <c r="S41" s="1" t="s">
        <v>848</v>
      </c>
      <c r="T41" s="239" t="n">
        <f aca="false">AVERAGE($T$17:$T$25,$T$12:$T$14,$T$8:$T$9)</f>
        <v>0.314830472005587</v>
      </c>
      <c r="U41" s="239" t="n">
        <f aca="false">AVERAGE($U$17:$U$25,$U$12:$U$14,$U$8:$U$9)</f>
        <v>0.104424254433812</v>
      </c>
      <c r="V41" s="239" t="n">
        <f aca="false">AVERAGE($V$17:$V$25,$V$12:$V$14,$V$8:$V$9)</f>
        <v>0.580745273560601</v>
      </c>
      <c r="X41" s="1" t="n">
        <v>38</v>
      </c>
      <c r="Y41" s="180" t="n">
        <f aca="false">IF(ISERROR(IF($D41&lt;Y$3,IF($E41="Venting",(($H41*mmcfd_m3)*((1+$I41*(Y$3-$D41))^$J41)-$G41)*Gg_m3,IF($E41="Sealed",((($H41*mmcfd_m3)*((1+$I41*(Y$3-$D41))^$J41)*(1-$F41)-$G41)*Gg_m3),IF($E41="Flooded",(($H41*mmcfd_m3)*EXP(-0.6728*(Y$3-$D41))*Gg_m3),(($H41*mmcfd_m3)*((1+$I41*(Y$3-$D41))^$J41)-$G41)*Gg_m3+((($H41*mmcfd_m3)*((1+$I41*(Y$3-$D41))^$J41)*(1-0.8)-$G41)*Gg_m3)+(($H41*mmcfd_m3)*EXP(-0.6728*(Y$3-$D41))*Gg_m3)))),0)),0,IF($D41&lt;Y$3,IF($E41="Venting",(($H41*mmcfd_m3)*((1+$I41*(Y$3-$D41))^$J41)-$G41)*Gg_m3,IF($E41="Sealed",((($H41*mmcfd_m3)*((1+$I41*(Y$3-$D41))^$J41)*(1-$F41)-$G41)*Gg_m3),IF($E41="Flooded",(($H41*mmcfd_m3)*EXP(-0.6728*(Y$3-$D41))*Gg_m3),(($H41*mmcfd_m3)*((1+$I41*(Y$3-$D41))^$J41)-$G41)*Gg_m3+((($H41*mmcfd_m3)*((1+$I41*(Y$3-$D41))^$J41)*(1-0.8)-$G41)*Gg_m3)+(($H41*mmcfd_m3)*EXP(-0.6728*(Y$3-$D41))*Gg_m3)))),0))</f>
        <v>0</v>
      </c>
      <c r="Z41" s="180" t="n">
        <f aca="false">IF(ISERROR(IF($D41&lt;Z$3,IF($E41="Venting",(($H41*mmcfd_m3)*((1+$I41*(Z$3-$D41))^$J41)-$G41)*Gg_m3,IF($E41="Sealed",((($H41*mmcfd_m3)*((1+$I41*(Z$3-$D41))^$J41)*(1-$F41)-$G41)*Gg_m3),IF($E41="Flooded",(($H41*mmcfd_m3)*EXP(-0.6728*(Z$3-$D41))*Gg_m3),(($H41*mmcfd_m3)*((1+$I41*(Z$3-$D41))^$J41)-$G41)*Gg_m3+((($H41*mmcfd_m3)*((1+$I41*(Z$3-$D41))^$J41)*(1-0.8)-$G41)*Gg_m3)+(($H41*mmcfd_m3)*EXP(-0.6728*(Z$3-$D41))*Gg_m3)))),0)),0,IF($D41&lt;Z$3,IF($E41="Venting",(($H41*mmcfd_m3)*((1+$I41*(Z$3-$D41))^$J41)-$G41)*Gg_m3,IF($E41="Sealed",((($H41*mmcfd_m3)*((1+$I41*(Z$3-$D41))^$J41)*(1-$F41)-$G41)*Gg_m3),IF($E41="Flooded",(($H41*mmcfd_m3)*EXP(-0.6728*(Z$3-$D41))*Gg_m3),(($H41*mmcfd_m3)*((1+$I41*(Z$3-$D41))^$J41)-$G41)*Gg_m3+((($H41*mmcfd_m3)*((1+$I41*(Z$3-$D41))^$J41)*(1-0.8)-$G41)*Gg_m3)+(($H41*mmcfd_m3)*EXP(-0.6728*(Z$3-$D41))*Gg_m3)))),0))</f>
        <v>0</v>
      </c>
      <c r="AA41" s="180" t="n">
        <f aca="false">IF(ISERROR(IF($D41&lt;AA$3,IF($E41="Venting",(($H41*mmcfd_m3)*((1+$I41*(AA$3-$D41))^$J41)-$G41)*Gg_m3,IF($E41="Sealed",((($H41*mmcfd_m3)*((1+$I41*(AA$3-$D41))^$J41)*(1-$F41)-$G41)*Gg_m3),IF($E41="Flooded",(($H41*mmcfd_m3)*EXP(-0.6728*(AA$3-$D41))*Gg_m3),(($H41*mmcfd_m3)*((1+$I41*(AA$3-$D41))^$J41)-$G41)*Gg_m3+((($H41*mmcfd_m3)*((1+$I41*(AA$3-$D41))^$J41)*(1-0.8)-$G41)*Gg_m3)+(($H41*mmcfd_m3)*EXP(-0.6728*(AA$3-$D41))*Gg_m3)))),0)),0,IF($D41&lt;AA$3,IF($E41="Venting",(($H41*mmcfd_m3)*((1+$I41*(AA$3-$D41))^$J41)-$G41)*Gg_m3,IF($E41="Sealed",((($H41*mmcfd_m3)*((1+$I41*(AA$3-$D41))^$J41)*(1-$F41)-$G41)*Gg_m3),IF($E41="Flooded",(($H41*mmcfd_m3)*EXP(-0.6728*(AA$3-$D41))*Gg_m3),(($H41*mmcfd_m3)*((1+$I41*(AA$3-$D41))^$J41)-$G41)*Gg_m3+((($H41*mmcfd_m3)*((1+$I41*(AA$3-$D41))^$J41)*(1-0.8)-$G41)*Gg_m3)+(($H41*mmcfd_m3)*EXP(-0.6728*(AA$3-$D41))*Gg_m3)))),0))</f>
        <v>0</v>
      </c>
      <c r="AB41" s="180" t="n">
        <f aca="false">IF(ISERROR(IF($D41&lt;AB$3,IF($E41="Venting",(($H41*mmcfd_m3)*((1+$I41*(AB$3-$D41))^$J41)-$G41)*Gg_m3,IF($E41="Sealed",((($H41*mmcfd_m3)*((1+$I41*(AB$3-$D41))^$J41)*(1-$F41)-$G41)*Gg_m3),IF($E41="Flooded",(($H41*mmcfd_m3)*EXP(-0.6728*(AB$3-$D41))*Gg_m3),(($H41*mmcfd_m3)*((1+$I41*(AB$3-$D41))^$J41)-$G41)*Gg_m3+((($H41*mmcfd_m3)*((1+$I41*(AB$3-$D41))^$J41)*(1-0.8)-$G41)*Gg_m3)+(($H41*mmcfd_m3)*EXP(-0.6728*(AB$3-$D41))*Gg_m3)))),0)),0,IF($D41&lt;AB$3,IF($E41="Venting",(($H41*mmcfd_m3)*((1+$I41*(AB$3-$D41))^$J41)-$G41)*Gg_m3,IF($E41="Sealed",((($H41*mmcfd_m3)*((1+$I41*(AB$3-$D41))^$J41)*(1-$F41)-$G41)*Gg_m3),IF($E41="Flooded",(($H41*mmcfd_m3)*EXP(-0.6728*(AB$3-$D41))*Gg_m3),(($H41*mmcfd_m3)*((1+$I41*(AB$3-$D41))^$J41)-$G41)*Gg_m3+((($H41*mmcfd_m3)*((1+$I41*(AB$3-$D41))^$J41)*(1-0.8)-$G41)*Gg_m3)+(($H41*mmcfd_m3)*EXP(-0.6728*(AB$3-$D41))*Gg_m3)))),0))</f>
        <v>0</v>
      </c>
      <c r="AC41" s="180" t="n">
        <f aca="false">IF(ISERROR(IF($D41&lt;AC$3,IF($E41="Venting",(($H41*mmcfd_m3)*((1+$I41*(AC$3-$D41))^$J41)-$G41)*Gg_m3,IF($E41="Sealed",((($H41*mmcfd_m3)*((1+$I41*(AC$3-$D41))^$J41)*(1-$F41)-$G41)*Gg_m3),IF($E41="Flooded",(($H41*mmcfd_m3)*EXP(-0.6728*(AC$3-$D41))*Gg_m3),(($H41*mmcfd_m3)*((1+$I41*(AC$3-$D41))^$J41)-$G41)*Gg_m3+((($H41*mmcfd_m3)*((1+$I41*(AC$3-$D41))^$J41)*(1-0.8)-$G41)*Gg_m3)+(($H41*mmcfd_m3)*EXP(-0.6728*(AC$3-$D41))*Gg_m3)))),0)),0,IF($D41&lt;AC$3,IF($E41="Venting",(($H41*mmcfd_m3)*((1+$I41*(AC$3-$D41))^$J41)-$G41)*Gg_m3,IF($E41="Sealed",((($H41*mmcfd_m3)*((1+$I41*(AC$3-$D41))^$J41)*(1-$F41)-$G41)*Gg_m3),IF($E41="Flooded",(($H41*mmcfd_m3)*EXP(-0.6728*(AC$3-$D41))*Gg_m3),(($H41*mmcfd_m3)*((1+$I41*(AC$3-$D41))^$J41)-$G41)*Gg_m3+((($H41*mmcfd_m3)*((1+$I41*(AC$3-$D41))^$J41)*(1-0.8)-$G41)*Gg_m3)+(($H41*mmcfd_m3)*EXP(-0.6728*(AC$3-$D41))*Gg_m3)))),0))</f>
        <v>0</v>
      </c>
      <c r="AD41" s="180" t="n">
        <f aca="false">IF(ISERROR(IF($D41&lt;AD$3,IF($E41="Venting",(($H41*mmcfd_m3)*((1+$I41*(AD$3-$D41))^$J41)-$G41)*Gg_m3,IF($E41="Sealed",((($H41*mmcfd_m3)*((1+$I41*(AD$3-$D41))^$J41)*(1-$F41)-$G41)*Gg_m3),IF($E41="Flooded",(($H41*mmcfd_m3)*EXP(-0.6728*(AD$3-$D41))*Gg_m3),(($H41*mmcfd_m3)*((1+$I41*(AD$3-$D41))^$J41)-$G41)*Gg_m3+((($H41*mmcfd_m3)*((1+$I41*(AD$3-$D41))^$J41)*(1-0.8)-$G41)*Gg_m3)+(($H41*mmcfd_m3)*EXP(-0.6728*(AD$3-$D41))*Gg_m3)))),0)),0,IF($D41&lt;AD$3,IF($E41="Venting",(($H41*mmcfd_m3)*((1+$I41*(AD$3-$D41))^$J41)-$G41)*Gg_m3,IF($E41="Sealed",((($H41*mmcfd_m3)*((1+$I41*(AD$3-$D41))^$J41)*(1-$F41)-$G41)*Gg_m3),IF($E41="Flooded",(($H41*mmcfd_m3)*EXP(-0.6728*(AD$3-$D41))*Gg_m3),(($H41*mmcfd_m3)*((1+$I41*(AD$3-$D41))^$J41)-$G41)*Gg_m3+((($H41*mmcfd_m3)*((1+$I41*(AD$3-$D41))^$J41)*(1-0.8)-$G41)*Gg_m3)+(($H41*mmcfd_m3)*EXP(-0.6728*(AD$3-$D41))*Gg_m3)))),0))</f>
        <v>0</v>
      </c>
      <c r="AE41" s="180" t="n">
        <f aca="false">IF(ISERROR(IF($D41&lt;AE$3,IF($E41="Venting",(($H41*mmcfd_m3)*((1+$I41*(AE$3-$D41))^$J41)-$G41)*Gg_m3,IF($E41="Sealed",((($H41*mmcfd_m3)*((1+$I41*(AE$3-$D41))^$J41)*(1-$F41)-$G41)*Gg_m3),IF($E41="Flooded",(($H41*mmcfd_m3)*EXP(-0.6728*(AE$3-$D41))*Gg_m3),(($H41*mmcfd_m3)*((1+$I41*(AE$3-$D41))^$J41)-$G41)*Gg_m3+((($H41*mmcfd_m3)*((1+$I41*(AE$3-$D41))^$J41)*(1-0.8)-$G41)*Gg_m3)+(($H41*mmcfd_m3)*EXP(-0.6728*(AE$3-$D41))*Gg_m3)))),0)),0,IF($D41&lt;AE$3,IF($E41="Venting",(($H41*mmcfd_m3)*((1+$I41*(AE$3-$D41))^$J41)-$G41)*Gg_m3,IF($E41="Sealed",((($H41*mmcfd_m3)*((1+$I41*(AE$3-$D41))^$J41)*(1-$F41)-$G41)*Gg_m3),IF($E41="Flooded",(($H41*mmcfd_m3)*EXP(-0.6728*(AE$3-$D41))*Gg_m3),(($H41*mmcfd_m3)*((1+$I41*(AE$3-$D41))^$J41)-$G41)*Gg_m3+((($H41*mmcfd_m3)*((1+$I41*(AE$3-$D41))^$J41)*(1-0.8)-$G41)*Gg_m3)+(($H41*mmcfd_m3)*EXP(-0.6728*(AE$3-$D41))*Gg_m3)))),0))</f>
        <v>0</v>
      </c>
      <c r="AF41" s="180" t="n">
        <f aca="false">IF(ISERROR(IF($D41&lt;AF$3,IF($E41="Venting",(($H41*mmcfd_m3)*((1+$I41*(AF$3-$D41))^$J41)-$G41)*Gg_m3,IF($E41="Sealed",((($H41*mmcfd_m3)*((1+$I41*(AF$3-$D41))^$J41)*(1-$F41)-$G41)*Gg_m3),IF($E41="Flooded",(($H41*mmcfd_m3)*EXP(-0.6728*(AF$3-$D41))*Gg_m3),(($H41*mmcfd_m3)*((1+$I41*(AF$3-$D41))^$J41)-$G41)*Gg_m3+((($H41*mmcfd_m3)*((1+$I41*(AF$3-$D41))^$J41)*(1-0.8)-$G41)*Gg_m3)+(($H41*mmcfd_m3)*EXP(-0.6728*(AF$3-$D41))*Gg_m3)))),0)),0,IF($D41&lt;AF$3,IF($E41="Venting",(($H41*mmcfd_m3)*((1+$I41*(AF$3-$D41))^$J41)-$G41)*Gg_m3,IF($E41="Sealed",((($H41*mmcfd_m3)*((1+$I41*(AF$3-$D41))^$J41)*(1-$F41)-$G41)*Gg_m3),IF($E41="Flooded",(($H41*mmcfd_m3)*EXP(-0.6728*(AF$3-$D41))*Gg_m3),(($H41*mmcfd_m3)*((1+$I41*(AF$3-$D41))^$J41)-$G41)*Gg_m3+((($H41*mmcfd_m3)*((1+$I41*(AF$3-$D41))^$J41)*(1-0.8)-$G41)*Gg_m3)+(($H41*mmcfd_m3)*EXP(-0.6728*(AF$3-$D41))*Gg_m3)))),0))</f>
        <v>0</v>
      </c>
      <c r="AG41" s="180" t="n">
        <f aca="false">IF(ISERROR(IF($D41&lt;AG$3,IF($E41="Venting",(($H41*mmcfd_m3)*((1+$I41*(AG$3-$D41))^$J41)-$G41)*Gg_m3,IF($E41="Sealed",((($H41*mmcfd_m3)*((1+$I41*(AG$3-$D41))^$J41)*(1-$F41)-$G41)*Gg_m3),IF($E41="Flooded",(($H41*mmcfd_m3)*EXP(-0.6728*(AG$3-$D41))*Gg_m3),(($H41*mmcfd_m3)*((1+$I41*(AG$3-$D41))^$J41)-$G41)*Gg_m3+((($H41*mmcfd_m3)*((1+$I41*(AG$3-$D41))^$J41)*(1-0.8)-$G41)*Gg_m3)+(($H41*mmcfd_m3)*EXP(-0.6728*(AG$3-$D41))*Gg_m3)))),0)),0,IF($D41&lt;AG$3,IF($E41="Venting",(($H41*mmcfd_m3)*((1+$I41*(AG$3-$D41))^$J41)-$G41)*Gg_m3,IF($E41="Sealed",((($H41*mmcfd_m3)*((1+$I41*(AG$3-$D41))^$J41)*(1-$F41)-$G41)*Gg_m3),IF($E41="Flooded",(($H41*mmcfd_m3)*EXP(-0.6728*(AG$3-$D41))*Gg_m3),(($H41*mmcfd_m3)*((1+$I41*(AG$3-$D41))^$J41)-$G41)*Gg_m3+((($H41*mmcfd_m3)*((1+$I41*(AG$3-$D41))^$J41)*(1-0.8)-$G41)*Gg_m3)+(($H41*mmcfd_m3)*EXP(-0.6728*(AG$3-$D41))*Gg_m3)))),0))</f>
        <v>0</v>
      </c>
      <c r="AH41" s="180" t="n">
        <f aca="false">IF(ISERROR(IF($D41&lt;AH$3,IF($E41="Venting",(($H41*mmcfd_m3)*((1+$I41*(AH$3-$D41))^$J41)-$G41)*Gg_m3,IF($E41="Sealed",((($H41*mmcfd_m3)*((1+$I41*(AH$3-$D41))^$J41)*(1-$F41)-$G41)*Gg_m3),IF($E41="Flooded",(($H41*mmcfd_m3)*EXP(-0.6728*(AH$3-$D41))*Gg_m3),(($H41*mmcfd_m3)*((1+$I41*(AH$3-$D41))^$J41)-$G41)*Gg_m3+((($H41*mmcfd_m3)*((1+$I41*(AH$3-$D41))^$J41)*(1-0.8)-$G41)*Gg_m3)+(($H41*mmcfd_m3)*EXP(-0.6728*(AH$3-$D41))*Gg_m3)))),0)),0,IF($D41&lt;AH$3,IF($E41="Venting",(($H41*mmcfd_m3)*((1+$I41*(AH$3-$D41))^$J41)-$G41)*Gg_m3,IF($E41="Sealed",((($H41*mmcfd_m3)*((1+$I41*(AH$3-$D41))^$J41)*(1-$F41)-$G41)*Gg_m3),IF($E41="Flooded",(($H41*mmcfd_m3)*EXP(-0.6728*(AH$3-$D41))*Gg_m3),(($H41*mmcfd_m3)*((1+$I41*(AH$3-$D41))^$J41)-$G41)*Gg_m3+((($H41*mmcfd_m3)*((1+$I41*(AH$3-$D41))^$J41)*(1-0.8)-$G41)*Gg_m3)+(($H41*mmcfd_m3)*EXP(-0.6728*(AH$3-$D41))*Gg_m3)))),0))</f>
        <v>0</v>
      </c>
      <c r="AI41" s="180" t="n">
        <f aca="false">IF(ISERROR(IF($D41&lt;AI$3,IF($E41="Venting",(($H41*mmcfd_m3)*((1+$I41*(AI$3-$D41))^$J41)-$G41)*Gg_m3,IF($E41="Sealed",((($H41*mmcfd_m3)*((1+$I41*(AI$3-$D41))^$J41)*(1-$F41)-$G41)*Gg_m3),IF($E41="Flooded",(($H41*mmcfd_m3)*EXP(-0.6728*(AI$3-$D41))*Gg_m3),(($H41*mmcfd_m3)*((1+$I41*(AI$3-$D41))^$J41)-$G41)*Gg_m3+((($H41*mmcfd_m3)*((1+$I41*(AI$3-$D41))^$J41)*(1-0.8)-$G41)*Gg_m3)+(($H41*mmcfd_m3)*EXP(-0.6728*(AI$3-$D41))*Gg_m3)))),0)),0,IF($D41&lt;AI$3,IF($E41="Venting",(($H41*mmcfd_m3)*((1+$I41*(AI$3-$D41))^$J41)-$G41)*Gg_m3,IF($E41="Sealed",((($H41*mmcfd_m3)*((1+$I41*(AI$3-$D41))^$J41)*(1-$F41)-$G41)*Gg_m3),IF($E41="Flooded",(($H41*mmcfd_m3)*EXP(-0.6728*(AI$3-$D41))*Gg_m3),(($H41*mmcfd_m3)*((1+$I41*(AI$3-$D41))^$J41)-$G41)*Gg_m3+((($H41*mmcfd_m3)*((1+$I41*(AI$3-$D41))^$J41)*(1-0.8)-$G41)*Gg_m3)+(($H41*mmcfd_m3)*EXP(-0.6728*(AI$3-$D41))*Gg_m3)))),0))</f>
        <v>0</v>
      </c>
      <c r="AJ41" s="180" t="n">
        <f aca="false">IF(ISERROR(IF($D41&lt;AJ$3,IF($E41="Venting",(($H41*mmcfd_m3)*((1+$I41*(AJ$3-$D41))^$J41)-$G41)*Gg_m3,IF($E41="Sealed",((($H41*mmcfd_m3)*((1+$I41*(AJ$3-$D41))^$J41)*(1-$F41)-$G41)*Gg_m3),IF($E41="Flooded",(($H41*mmcfd_m3)*EXP(-0.6728*(AJ$3-$D41))*Gg_m3),(($H41*mmcfd_m3)*((1+$I41*(AJ$3-$D41))^$J41)-$G41)*Gg_m3+((($H41*mmcfd_m3)*((1+$I41*(AJ$3-$D41))^$J41)*(1-0.8)-$G41)*Gg_m3)+(($H41*mmcfd_m3)*EXP(-0.6728*(AJ$3-$D41))*Gg_m3)))),0)),0,IF($D41&lt;AJ$3,IF($E41="Venting",(($H41*mmcfd_m3)*((1+$I41*(AJ$3-$D41))^$J41)-$G41)*Gg_m3,IF($E41="Sealed",((($H41*mmcfd_m3)*((1+$I41*(AJ$3-$D41))^$J41)*(1-$F41)-$G41)*Gg_m3),IF($E41="Flooded",(($H41*mmcfd_m3)*EXP(-0.6728*(AJ$3-$D41))*Gg_m3),(($H41*mmcfd_m3)*((1+$I41*(AJ$3-$D41))^$J41)-$G41)*Gg_m3+((($H41*mmcfd_m3)*((1+$I41*(AJ$3-$D41))^$J41)*(1-0.8)-$G41)*Gg_m3)+(($H41*mmcfd_m3)*EXP(-0.6728*(AJ$3-$D41))*Gg_m3)))),0))</f>
        <v>0</v>
      </c>
      <c r="AK41" s="180" t="n">
        <f aca="false">IF(ISERROR(IF($D41&lt;AK$3,IF($E41="Venting",(($H41*mmcfd_m3)*((1+$I41*(AK$3-$D41))^$J41)-$G41)*Gg_m3,IF($E41="Sealed",((($H41*mmcfd_m3)*((1+$I41*(AK$3-$D41))^$J41)*(1-$F41)-$G41)*Gg_m3),IF($E41="Flooded",(($H41*mmcfd_m3)*EXP(-0.6728*(AK$3-$D41))*Gg_m3),(($H41*mmcfd_m3)*((1+$I41*(AK$3-$D41))^$J41)-$G41)*Gg_m3+((($H41*mmcfd_m3)*((1+$I41*(AK$3-$D41))^$J41)*(1-0.8)-$G41)*Gg_m3)+(($H41*mmcfd_m3)*EXP(-0.6728*(AK$3-$D41))*Gg_m3)))),0)),0,IF($D41&lt;AK$3,IF($E41="Venting",(($H41*mmcfd_m3)*((1+$I41*(AK$3-$D41))^$J41)-$G41)*Gg_m3,IF($E41="Sealed",((($H41*mmcfd_m3)*((1+$I41*(AK$3-$D41))^$J41)*(1-$F41)-$G41)*Gg_m3),IF($E41="Flooded",(($H41*mmcfd_m3)*EXP(-0.6728*(AK$3-$D41))*Gg_m3),(($H41*mmcfd_m3)*((1+$I41*(AK$3-$D41))^$J41)-$G41)*Gg_m3+((($H41*mmcfd_m3)*((1+$I41*(AK$3-$D41))^$J41)*(1-0.8)-$G41)*Gg_m3)+(($H41*mmcfd_m3)*EXP(-0.6728*(AK$3-$D41))*Gg_m3)))),0))</f>
        <v>0</v>
      </c>
      <c r="AL41" s="180" t="n">
        <f aca="false">IF(ISERROR(IF($D41&lt;AL$3,IF($E41="Venting",(($H41*mmcfd_m3)*((1+$I41*(AL$3-$D41))^$J41)-$G41)*Gg_m3,IF($E41="Sealed",((($H41*mmcfd_m3)*((1+$I41*(AL$3-$D41))^$J41)*(1-$F41)-$G41)*Gg_m3),IF($E41="Flooded",(($H41*mmcfd_m3)*EXP(-0.6728*(AL$3-$D41))*Gg_m3),(($H41*mmcfd_m3)*((1+$I41*(AL$3-$D41))^$J41)-$G41)*Gg_m3+((($H41*mmcfd_m3)*((1+$I41*(AL$3-$D41))^$J41)*(1-0.8)-$G41)*Gg_m3)+(($H41*mmcfd_m3)*EXP(-0.6728*(AL$3-$D41))*Gg_m3)))),0)),0,IF($D41&lt;AL$3,IF($E41="Venting",(($H41*mmcfd_m3)*((1+$I41*(AL$3-$D41))^$J41)-$G41)*Gg_m3,IF($E41="Sealed",((($H41*mmcfd_m3)*((1+$I41*(AL$3-$D41))^$J41)*(1-$F41)-$G41)*Gg_m3),IF($E41="Flooded",(($H41*mmcfd_m3)*EXP(-0.6728*(AL$3-$D41))*Gg_m3),(($H41*mmcfd_m3)*((1+$I41*(AL$3-$D41))^$J41)-$G41)*Gg_m3+((($H41*mmcfd_m3)*((1+$I41*(AL$3-$D41))^$J41)*(1-0.8)-$G41)*Gg_m3)+(($H41*mmcfd_m3)*EXP(-0.6728*(AL$3-$D41))*Gg_m3)))),0))</f>
        <v>0</v>
      </c>
      <c r="AM41" s="180" t="n">
        <f aca="false">IF(ISERROR(IF($D41&lt;AM$3,IF($E41="Venting",(($H41*mmcfd_m3)*((1+$I41*(AM$3-$D41))^$J41)-$G41)*Gg_m3,IF($E41="Sealed",((($H41*mmcfd_m3)*((1+$I41*(AM$3-$D41))^$J41)*(1-$F41)-$G41)*Gg_m3),IF($E41="Flooded",(($H41*mmcfd_m3)*EXP(-0.6728*(AM$3-$D41))*Gg_m3),(($H41*mmcfd_m3)*((1+$I41*(AM$3-$D41))^$J41)-$G41)*Gg_m3+((($H41*mmcfd_m3)*((1+$I41*(AM$3-$D41))^$J41)*(1-0.8)-$G41)*Gg_m3)+(($H41*mmcfd_m3)*EXP(-0.6728*(AM$3-$D41))*Gg_m3)))),0)),0,IF($D41&lt;AM$3,IF($E41="Venting",(($H41*mmcfd_m3)*((1+$I41*(AM$3-$D41))^$J41)-$G41)*Gg_m3,IF($E41="Sealed",((($H41*mmcfd_m3)*((1+$I41*(AM$3-$D41))^$J41)*(1-$F41)-$G41)*Gg_m3),IF($E41="Flooded",(($H41*mmcfd_m3)*EXP(-0.6728*(AM$3-$D41))*Gg_m3),(($H41*mmcfd_m3)*((1+$I41*(AM$3-$D41))^$J41)-$G41)*Gg_m3+((($H41*mmcfd_m3)*((1+$I41*(AM$3-$D41))^$J41)*(1-0.8)-$G41)*Gg_m3)+(($H41*mmcfd_m3)*EXP(-0.6728*(AM$3-$D41))*Gg_m3)))),0))</f>
        <v>0</v>
      </c>
      <c r="AN41" s="180" t="n">
        <f aca="false">IF(ISERROR(IF($D41&lt;AN$3,IF($E41="Venting",(($H41*mmcfd_m3)*((1+$I41*(AN$3-$D41))^$J41)-$G41)*Gg_m3,IF($E41="Sealed",((($H41*mmcfd_m3)*((1+$I41*(AN$3-$D41))^$J41)*(1-$F41)-$G41)*Gg_m3),IF($E41="Flooded",(($H41*mmcfd_m3)*EXP(-0.6728*(AN$3-$D41))*Gg_m3),(($H41*mmcfd_m3)*((1+$I41*(AN$3-$D41))^$J41)-$G41)*Gg_m3+((($H41*mmcfd_m3)*((1+$I41*(AN$3-$D41))^$J41)*(1-0.8)-$G41)*Gg_m3)+(($H41*mmcfd_m3)*EXP(-0.6728*(AN$3-$D41))*Gg_m3)))),0)),0,IF($D41&lt;AN$3,IF($E41="Venting",(($H41*mmcfd_m3)*((1+$I41*(AN$3-$D41))^$J41)-$G41)*Gg_m3,IF($E41="Sealed",((($H41*mmcfd_m3)*((1+$I41*(AN$3-$D41))^$J41)*(1-$F41)-$G41)*Gg_m3),IF($E41="Flooded",(($H41*mmcfd_m3)*EXP(-0.6728*(AN$3-$D41))*Gg_m3),(($H41*mmcfd_m3)*((1+$I41*(AN$3-$D41))^$J41)-$G41)*Gg_m3+((($H41*mmcfd_m3)*((1+$I41*(AN$3-$D41))^$J41)*(1-0.8)-$G41)*Gg_m3)+(($H41*mmcfd_m3)*EXP(-0.6728*(AN$3-$D41))*Gg_m3)))),0))</f>
        <v>0</v>
      </c>
      <c r="AO41" s="180" t="n">
        <f aca="false">IF(ISERROR(IF($D41&lt;AO$3,IF($E41="Venting",(($H41*mmcfd_m3)*((1+$I41*(AO$3-$D41))^$J41)-$G41)*Gg_m3,IF($E41="Sealed",((($H41*mmcfd_m3)*((1+$I41*(AO$3-$D41))^$J41)*(1-$F41)-$G41)*Gg_m3),IF($E41="Flooded",(($H41*mmcfd_m3)*EXP(-0.6728*(AO$3-$D41))*Gg_m3),(($H41*mmcfd_m3)*((1+$I41*(AO$3-$D41))^$J41)-$G41)*Gg_m3+((($H41*mmcfd_m3)*((1+$I41*(AO$3-$D41))^$J41)*(1-0.8)-$G41)*Gg_m3)+(($H41*mmcfd_m3)*EXP(-0.6728*(AO$3-$D41))*Gg_m3)))),0)),0,IF($D41&lt;AO$3,IF($E41="Venting",(($H41*mmcfd_m3)*((1+$I41*(AO$3-$D41))^$J41)-$G41)*Gg_m3,IF($E41="Sealed",((($H41*mmcfd_m3)*((1+$I41*(AO$3-$D41))^$J41)*(1-$F41)-$G41)*Gg_m3),IF($E41="Flooded",(($H41*mmcfd_m3)*EXP(-0.6728*(AO$3-$D41))*Gg_m3),(($H41*mmcfd_m3)*((1+$I41*(AO$3-$D41))^$J41)-$G41)*Gg_m3+((($H41*mmcfd_m3)*((1+$I41*(AO$3-$D41))^$J41)*(1-0.8)-$G41)*Gg_m3)+(($H41*mmcfd_m3)*EXP(-0.6728*(AO$3-$D41))*Gg_m3)))),0))</f>
        <v>0</v>
      </c>
      <c r="AP41" s="180" t="n">
        <f aca="false">IF(ISERROR(IF($D41&lt;AP$3,IF($E41="Venting",(($H41*mmcfd_m3)*((1+$I41*(AP$3-$D41))^$J41)-$G41)*Gg_m3,IF($E41="Sealed",((($H41*mmcfd_m3)*((1+$I41*(AP$3-$D41))^$J41)*(1-$F41)-$G41)*Gg_m3),IF($E41="Flooded",(($H41*mmcfd_m3)*EXP(-0.6728*(AP$3-$D41))*Gg_m3),(($H41*mmcfd_m3)*((1+$I41*(AP$3-$D41))^$J41)-$G41)*Gg_m3+((($H41*mmcfd_m3)*((1+$I41*(AP$3-$D41))^$J41)*(1-0.8)-$G41)*Gg_m3)+(($H41*mmcfd_m3)*EXP(-0.6728*(AP$3-$D41))*Gg_m3)))),0)),0,IF($D41&lt;AP$3,IF($E41="Venting",(($H41*mmcfd_m3)*((1+$I41*(AP$3-$D41))^$J41)-$G41)*Gg_m3,IF($E41="Sealed",((($H41*mmcfd_m3)*((1+$I41*(AP$3-$D41))^$J41)*(1-$F41)-$G41)*Gg_m3),IF($E41="Flooded",(($H41*mmcfd_m3)*EXP(-0.6728*(AP$3-$D41))*Gg_m3),(($H41*mmcfd_m3)*((1+$I41*(AP$3-$D41))^$J41)-$G41)*Gg_m3+((($H41*mmcfd_m3)*((1+$I41*(AP$3-$D41))^$J41)*(1-0.8)-$G41)*Gg_m3)+(($H41*mmcfd_m3)*EXP(-0.6728*(AP$3-$D41))*Gg_m3)))),0))</f>
        <v>0</v>
      </c>
      <c r="AQ41" s="180" t="n">
        <f aca="false">IF(ISERROR(IF($D41&lt;AQ$3,IF($E41="Venting",(($H41*mmcfd_m3)*((1+$I41*(AQ$3-$D41))^$J41)-$G41)*Gg_m3,IF($E41="Sealed",((($H41*mmcfd_m3)*((1+$I41*(AQ$3-$D41))^$J41)*(1-$F41)-$G41)*Gg_m3),IF($E41="Flooded",(($H41*mmcfd_m3)*EXP(-0.6728*(AQ$3-$D41))*Gg_m3),(($H41*mmcfd_m3)*((1+$I41*(AQ$3-$D41))^$J41)-$G41)*Gg_m3+((($H41*mmcfd_m3)*((1+$I41*(AQ$3-$D41))^$J41)*(1-0.8)-$G41)*Gg_m3)+(($H41*mmcfd_m3)*EXP(-0.6728*(AQ$3-$D41))*Gg_m3)))),0)),0,IF($D41&lt;AQ$3,IF($E41="Venting",(($H41*mmcfd_m3)*((1+$I41*(AQ$3-$D41))^$J41)-$G41)*Gg_m3,IF($E41="Sealed",((($H41*mmcfd_m3)*((1+$I41*(AQ$3-$D41))^$J41)*(1-$F41)-$G41)*Gg_m3),IF($E41="Flooded",(($H41*mmcfd_m3)*EXP(-0.6728*(AQ$3-$D41))*Gg_m3),(($H41*mmcfd_m3)*((1+$I41*(AQ$3-$D41))^$J41)-$G41)*Gg_m3+((($H41*mmcfd_m3)*((1+$I41*(AQ$3-$D41))^$J41)*(1-0.8)-$G41)*Gg_m3)+(($H41*mmcfd_m3)*EXP(-0.6728*(AQ$3-$D41))*Gg_m3)))),0))</f>
        <v>0</v>
      </c>
      <c r="AR41" s="180" t="n">
        <f aca="false">IF(ISERROR(IF($D41&lt;AR$3,IF($E41="Venting",(($H41*mmcfd_m3)*((1+$I41*(AR$3-$D41))^$J41)-$G41)*Gg_m3,IF($E41="Sealed",((($H41*mmcfd_m3)*((1+$I41*(AR$3-$D41))^$J41)*(1-$F41)-$G41)*Gg_m3),IF($E41="Flooded",(($H41*mmcfd_m3)*EXP(-0.6728*(AR$3-$D41))*Gg_m3),(($H41*mmcfd_m3)*((1+$I41*(AR$3-$D41))^$J41)-$G41)*Gg_m3+((($H41*mmcfd_m3)*((1+$I41*(AR$3-$D41))^$J41)*(1-0.8)-$G41)*Gg_m3)+(($H41*mmcfd_m3)*EXP(-0.6728*(AR$3-$D41))*Gg_m3)))),0)),0,IF($D41&lt;AR$3,IF($E41="Venting",(($H41*mmcfd_m3)*((1+$I41*(AR$3-$D41))^$J41)-$G41)*Gg_m3,IF($E41="Sealed",((($H41*mmcfd_m3)*((1+$I41*(AR$3-$D41))^$J41)*(1-$F41)-$G41)*Gg_m3),IF($E41="Flooded",(($H41*mmcfd_m3)*EXP(-0.6728*(AR$3-$D41))*Gg_m3),(($H41*mmcfd_m3)*((1+$I41*(AR$3-$D41))^$J41)-$G41)*Gg_m3+((($H41*mmcfd_m3)*((1+$I41*(AR$3-$D41))^$J41)*(1-0.8)-$G41)*Gg_m3)+(($H41*mmcfd_m3)*EXP(-0.6728*(AR$3-$D41))*Gg_m3)))),0))</f>
        <v>0</v>
      </c>
      <c r="AS41" s="180" t="n">
        <f aca="false">IF(ISERROR(IF($D41&lt;AS$3,IF($E41="Venting",(($H41*mmcfd_m3)*((1+$I41*(AS$3-$D41))^$J41)-$G41)*Gg_m3,IF($E41="Sealed",((($H41*mmcfd_m3)*((1+$I41*(AS$3-$D41))^$J41)*(1-$F41)-$G41)*Gg_m3),IF($E41="Flooded",(($H41*mmcfd_m3)*EXP(-0.6728*(AS$3-$D41))*Gg_m3),(($H41*mmcfd_m3)*((1+$I41*(AS$3-$D41))^$J41)-$G41)*Gg_m3+((($H41*mmcfd_m3)*((1+$I41*(AS$3-$D41))^$J41)*(1-0.8)-$G41)*Gg_m3)+(($H41*mmcfd_m3)*EXP(-0.6728*(AS$3-$D41))*Gg_m3)))),0)),0,IF($D41&lt;AS$3,IF($E41="Venting",(($H41*mmcfd_m3)*((1+$I41*(AS$3-$D41))^$J41)-$G41)*Gg_m3,IF($E41="Sealed",((($H41*mmcfd_m3)*((1+$I41*(AS$3-$D41))^$J41)*(1-$F41)-$G41)*Gg_m3),IF($E41="Flooded",(($H41*mmcfd_m3)*EXP(-0.6728*(AS$3-$D41))*Gg_m3),(($H41*mmcfd_m3)*((1+$I41*(AS$3-$D41))^$J41)-$G41)*Gg_m3+((($H41*mmcfd_m3)*((1+$I41*(AS$3-$D41))^$J41)*(1-0.8)-$G41)*Gg_m3)+(($H41*mmcfd_m3)*EXP(-0.6728*(AS$3-$D41))*Gg_m3)))),0))</f>
        <v>0</v>
      </c>
      <c r="AT41" s="180" t="n">
        <f aca="false">IF(ISERROR(IF($D41&lt;AT$3,IF($E41="Venting",(($H41*mmcfd_m3)*((1+$I41*(AT$3-$D41))^$J41)-$G41)*Gg_m3,IF($E41="Sealed",((($H41*mmcfd_m3)*((1+$I41*(AT$3-$D41))^$J41)*(1-$F41)-$G41)*Gg_m3),IF($E41="Flooded",(($H41*mmcfd_m3)*EXP(-0.6728*(AT$3-$D41))*Gg_m3),(($H41*mmcfd_m3)*((1+$I41*(AT$3-$D41))^$J41)-$G41)*Gg_m3+((($H41*mmcfd_m3)*((1+$I41*(AT$3-$D41))^$J41)*(1-0.8)-$G41)*Gg_m3)+(($H41*mmcfd_m3)*EXP(-0.6728*(AT$3-$D41))*Gg_m3)))),0)),0,IF($D41&lt;AT$3,IF($E41="Venting",(($H41*mmcfd_m3)*((1+$I41*(AT$3-$D41))^$J41)-$G41)*Gg_m3,IF($E41="Sealed",((($H41*mmcfd_m3)*((1+$I41*(AT$3-$D41))^$J41)*(1-$F41)-$G41)*Gg_m3),IF($E41="Flooded",(($H41*mmcfd_m3)*EXP(-0.6728*(AT$3-$D41))*Gg_m3),(($H41*mmcfd_m3)*((1+$I41*(AT$3-$D41))^$J41)-$G41)*Gg_m3+((($H41*mmcfd_m3)*((1+$I41*(AT$3-$D41))^$J41)*(1-0.8)-$G41)*Gg_m3)+(($H41*mmcfd_m3)*EXP(-0.6728*(AT$3-$D41))*Gg_m3)))),0))</f>
        <v>0</v>
      </c>
      <c r="AU41" s="180" t="n">
        <f aca="false">IF(ISERROR(IF($D41&lt;AU$3,IF($E41="Venting",(($H41*mmcfd_m3)*((1+$I41*(AU$3-$D41))^$J41)-$G41)*Gg_m3,IF($E41="Sealed",((($H41*mmcfd_m3)*((1+$I41*(AU$3-$D41))^$J41)*(1-$F41)-$G41)*Gg_m3),IF($E41="Flooded",(($H41*mmcfd_m3)*EXP(-0.6728*(AU$3-$D41))*Gg_m3),(($H41*mmcfd_m3)*((1+$I41*(AU$3-$D41))^$J41)-$G41)*Gg_m3+((($H41*mmcfd_m3)*((1+$I41*(AU$3-$D41))^$J41)*(1-0.8)-$G41)*Gg_m3)+(($H41*mmcfd_m3)*EXP(-0.6728*(AU$3-$D41))*Gg_m3)))),0)),0,IF($D41&lt;AU$3,IF($E41="Venting",(($H41*mmcfd_m3)*((1+$I41*(AU$3-$D41))^$J41)-$G41)*Gg_m3,IF($E41="Sealed",((($H41*mmcfd_m3)*((1+$I41*(AU$3-$D41))^$J41)*(1-$F41)-$G41)*Gg_m3),IF($E41="Flooded",(($H41*mmcfd_m3)*EXP(-0.6728*(AU$3-$D41))*Gg_m3),(($H41*mmcfd_m3)*((1+$I41*(AU$3-$D41))^$J41)-$G41)*Gg_m3+((($H41*mmcfd_m3)*((1+$I41*(AU$3-$D41))^$J41)*(1-0.8)-$G41)*Gg_m3)+(($H41*mmcfd_m3)*EXP(-0.6728*(AU$3-$D41))*Gg_m3)))),0))</f>
        <v>0</v>
      </c>
      <c r="AV41" s="180" t="n">
        <f aca="false">IF(ISERROR(IF($D41&lt;AV$3,IF($E41="Venting",(($H41*mmcfd_m3)*((1+$I41*(AV$3-$D41))^$J41)-$G41)*Gg_m3,IF($E41="Sealed",((($H41*mmcfd_m3)*((1+$I41*(AV$3-$D41))^$J41)*(1-$F41)-$G41)*Gg_m3),IF($E41="Flooded",(($H41*mmcfd_m3)*EXP(-0.6728*(AV$3-$D41))*Gg_m3),(($H41*mmcfd_m3)*((1+$I41*(AV$3-$D41))^$J41)-$G41)*Gg_m3+((($H41*mmcfd_m3)*((1+$I41*(AV$3-$D41))^$J41)*(1-0.8)-$G41)*Gg_m3)+(($H41*mmcfd_m3)*EXP(-0.6728*(AV$3-$D41))*Gg_m3)))),0)),0,IF($D41&lt;AV$3,IF($E41="Venting",(($H41*mmcfd_m3)*((1+$I41*(AV$3-$D41))^$J41)-$G41)*Gg_m3,IF($E41="Sealed",((($H41*mmcfd_m3)*((1+$I41*(AV$3-$D41))^$J41)*(1-$F41)-$G41)*Gg_m3),IF($E41="Flooded",(($H41*mmcfd_m3)*EXP(-0.6728*(AV$3-$D41))*Gg_m3),(($H41*mmcfd_m3)*((1+$I41*(AV$3-$D41))^$J41)-$G41)*Gg_m3+((($H41*mmcfd_m3)*((1+$I41*(AV$3-$D41))^$J41)*(1-0.8)-$G41)*Gg_m3)+(($H41*mmcfd_m3)*EXP(-0.6728*(AV$3-$D41))*Gg_m3)))),0))</f>
        <v>0</v>
      </c>
      <c r="AW41" s="180" t="n">
        <f aca="false">IF(ISERROR(IF($D41&lt;AW$3,IF($E41="Venting",(($H41*mmcfd_m3)*((1+$I41*(AW$3-$D41))^$J41)-$G41)*Gg_m3,IF($E41="Sealed",((($H41*mmcfd_m3)*((1+$I41*(AW$3-$D41))^$J41)*(1-$F41)-$G41)*Gg_m3),IF($E41="Flooded",(($H41*mmcfd_m3)*EXP(-0.6728*(AW$3-$D41))*Gg_m3),(($H41*mmcfd_m3)*((1+$I41*(AW$3-$D41))^$J41)-$G41)*Gg_m3+((($H41*mmcfd_m3)*((1+$I41*(AW$3-$D41))^$J41)*(1-0.8)-$G41)*Gg_m3)+(($H41*mmcfd_m3)*EXP(-0.6728*(AW$3-$D41))*Gg_m3)))),0)),0,IF($D41&lt;AW$3,IF($E41="Venting",(($H41*mmcfd_m3)*((1+$I41*(AW$3-$D41))^$J41)-$G41)*Gg_m3,IF($E41="Sealed",((($H41*mmcfd_m3)*((1+$I41*(AW$3-$D41))^$J41)*(1-$F41)-$G41)*Gg_m3),IF($E41="Flooded",(($H41*mmcfd_m3)*EXP(-0.6728*(AW$3-$D41))*Gg_m3),(($H41*mmcfd_m3)*((1+$I41*(AW$3-$D41))^$J41)-$G41)*Gg_m3+((($H41*mmcfd_m3)*((1+$I41*(AW$3-$D41))^$J41)*(1-0.8)-$G41)*Gg_m3)+(($H41*mmcfd_m3)*EXP(-0.6728*(AW$3-$D41))*Gg_m3)))),0))</f>
        <v>0</v>
      </c>
      <c r="AX41" s="180" t="n">
        <f aca="false">IF(ISERROR(IF($D41&lt;AX$3,IF($E41="Venting",(($H41*mmcfd_m3)*((1+$I41*(AX$3-$D41))^$J41)-$G41)*Gg_m3,IF($E41="Sealed",((($H41*mmcfd_m3)*((1+$I41*(AX$3-$D41))^$J41)*(1-$F41)-$G41)*Gg_m3),IF($E41="Flooded",(($H41*mmcfd_m3)*EXP(-0.6728*(AX$3-$D41))*Gg_m3),(($H41*mmcfd_m3)*((1+$I41*(AX$3-$D41))^$J41)-$G41)*Gg_m3+((($H41*mmcfd_m3)*((1+$I41*(AX$3-$D41))^$J41)*(1-0.8)-$G41)*Gg_m3)+(($H41*mmcfd_m3)*EXP(-0.6728*(AX$3-$D41))*Gg_m3)))),0)),0,IF($D41&lt;AX$3,IF($E41="Venting",(($H41*mmcfd_m3)*((1+$I41*(AX$3-$D41))^$J41)-$G41)*Gg_m3,IF($E41="Sealed",((($H41*mmcfd_m3)*((1+$I41*(AX$3-$D41))^$J41)*(1-$F41)-$G41)*Gg_m3),IF($E41="Flooded",(($H41*mmcfd_m3)*EXP(-0.6728*(AX$3-$D41))*Gg_m3),(($H41*mmcfd_m3)*((1+$I41*(AX$3-$D41))^$J41)-$G41)*Gg_m3+((($H41*mmcfd_m3)*((1+$I41*(AX$3-$D41))^$J41)*(1-0.8)-$G41)*Gg_m3)+(($H41*mmcfd_m3)*EXP(-0.6728*(AX$3-$D41))*Gg_m3)))),0))</f>
        <v>0</v>
      </c>
      <c r="AY41" s="180" t="n">
        <f aca="false">IF(ISERROR(IF($D41&lt;AY$3,IF($E41="Venting",(($H41*mmcfd_m3)*((1+$I41*(AY$3-$D41))^$J41)-$G41)*Gg_m3,IF($E41="Sealed",((($H41*mmcfd_m3)*((1+$I41*(AY$3-$D41))^$J41)*(1-$F41)-$G41)*Gg_m3),IF($E41="Flooded",(($H41*mmcfd_m3)*EXP(-0.6728*(AY$3-$D41))*Gg_m3),(($H41*mmcfd_m3)*((1+$I41*(AY$3-$D41))^$J41)-$G41)*Gg_m3+((($H41*mmcfd_m3)*((1+$I41*(AY$3-$D41))^$J41)*(1-0.8)-$G41)*Gg_m3)+(($H41*mmcfd_m3)*EXP(-0.6728*(AY$3-$D41))*Gg_m3)))),0)),0,IF($D41&lt;AY$3,IF($E41="Venting",(($H41*mmcfd_m3)*((1+$I41*(AY$3-$D41))^$J41)-$G41)*Gg_m3,IF($E41="Sealed",((($H41*mmcfd_m3)*((1+$I41*(AY$3-$D41))^$J41)*(1-$F41)-$G41)*Gg_m3),IF($E41="Flooded",(($H41*mmcfd_m3)*EXP(-0.6728*(AY$3-$D41))*Gg_m3),(($H41*mmcfd_m3)*((1+$I41*(AY$3-$D41))^$J41)-$G41)*Gg_m3+((($H41*mmcfd_m3)*((1+$I41*(AY$3-$D41))^$J41)*(1-0.8)-$G41)*Gg_m3)+(($H41*mmcfd_m3)*EXP(-0.6728*(AY$3-$D41))*Gg_m3)))),0))</f>
        <v>0</v>
      </c>
      <c r="AZ41" s="180" t="n">
        <f aca="false">IF(ISERROR(IF($D41&lt;AZ$3,IF($E41="Venting",(($H41*mmcfd_m3)*((1+$I41*(AZ$3-$D41))^$J41)-$G41)*Gg_m3,IF($E41="Sealed",((($H41*mmcfd_m3)*((1+$I41*(AZ$3-$D41))^$J41)*(1-$F41)-$G41)*Gg_m3),IF($E41="Flooded",(($H41*mmcfd_m3)*EXP(-0.6728*(AZ$3-$D41))*Gg_m3),(($H41*mmcfd_m3)*((1+$I41*(AZ$3-$D41))^$J41)-$G41)*Gg_m3+((($H41*mmcfd_m3)*((1+$I41*(AZ$3-$D41))^$J41)*(1-0.8)-$G41)*Gg_m3)+(($H41*mmcfd_m3)*EXP(-0.6728*(AZ$3-$D41))*Gg_m3)))),0)),0,IF($D41&lt;AZ$3,IF($E41="Venting",(($H41*mmcfd_m3)*((1+$I41*(AZ$3-$D41))^$J41)-$G41)*Gg_m3,IF($E41="Sealed",((($H41*mmcfd_m3)*((1+$I41*(AZ$3-$D41))^$J41)*(1-$F41)-$G41)*Gg_m3),IF($E41="Flooded",(($H41*mmcfd_m3)*EXP(-0.6728*(AZ$3-$D41))*Gg_m3),(($H41*mmcfd_m3)*((1+$I41*(AZ$3-$D41))^$J41)-$G41)*Gg_m3+((($H41*mmcfd_m3)*((1+$I41*(AZ$3-$D41))^$J41)*(1-0.8)-$G41)*Gg_m3)+(($H41*mmcfd_m3)*EXP(-0.6728*(AZ$3-$D41))*Gg_m3)))),0))</f>
        <v>0</v>
      </c>
      <c r="BA41" s="180" t="n">
        <f aca="false">IF(ISERROR(IF($D41&lt;BA$3,IF($E41="Venting",(($H41*mmcfd_m3)*((1+$I41*(BA$3-$D41))^$J41)-$G41)*Gg_m3,IF($E41="Sealed",((($H41*mmcfd_m3)*((1+$I41*(BA$3-$D41))^$J41)*(1-$F41)-$G41)*Gg_m3),IF($E41="Flooded",(($H41*mmcfd_m3)*EXP(-0.6728*(BA$3-$D41))*Gg_m3),(($H41*mmcfd_m3)*((1+$I41*(BA$3-$D41))^$J41)-$G41)*Gg_m3+((($H41*mmcfd_m3)*((1+$I41*(BA$3-$D41))^$J41)*(1-0.8)-$G41)*Gg_m3)+(($H41*mmcfd_m3)*EXP(-0.6728*(BA$3-$D41))*Gg_m3)))),0)),0,IF($D41&lt;BA$3,IF($E41="Venting",(($H41*mmcfd_m3)*((1+$I41*(BA$3-$D41))^$J41)-$G41)*Gg_m3,IF($E41="Sealed",((($H41*mmcfd_m3)*((1+$I41*(BA$3-$D41))^$J41)*(1-$F41)-$G41)*Gg_m3),IF($E41="Flooded",(($H41*mmcfd_m3)*EXP(-0.6728*(BA$3-$D41))*Gg_m3),(($H41*mmcfd_m3)*((1+$I41*(BA$3-$D41))^$J41)-$G41)*Gg_m3+((($H41*mmcfd_m3)*((1+$I41*(BA$3-$D41))^$J41)*(1-0.8)-$G41)*Gg_m3)+(($H41*mmcfd_m3)*EXP(-0.6728*(BA$3-$D41))*Gg_m3)))),0))</f>
        <v>0</v>
      </c>
      <c r="BB41" s="180" t="n">
        <f aca="false">IF(ISERROR(IF($D41&lt;BB$3,IF($E41="Venting",(($H41*mmcfd_m3)*((1+$I41*(BB$3-$D41))^$J41)-$G41)*Gg_m3,IF($E41="Sealed",((($H41*mmcfd_m3)*((1+$I41*(BB$3-$D41))^$J41)*(1-$F41)-$G41)*Gg_m3),IF($E41="Flooded",(($H41*mmcfd_m3)*EXP(-0.6728*(BB$3-$D41))*Gg_m3),(($H41*mmcfd_m3)*((1+$I41*(BB$3-$D41))^$J41)-$G41)*Gg_m3+((($H41*mmcfd_m3)*((1+$I41*(BB$3-$D41))^$J41)*(1-0.8)-$G41)*Gg_m3)+(($H41*mmcfd_m3)*EXP(-0.6728*(BB$3-$D41))*Gg_m3)))),0)),0,IF($D41&lt;BB$3,IF($E41="Venting",(($H41*mmcfd_m3)*((1+$I41*(BB$3-$D41))^$J41)-$G41)*Gg_m3,IF($E41="Sealed",((($H41*mmcfd_m3)*((1+$I41*(BB$3-$D41))^$J41)*(1-$F41)-$G41)*Gg_m3),IF($E41="Flooded",(($H41*mmcfd_m3)*EXP(-0.6728*(BB$3-$D41))*Gg_m3),(($H41*mmcfd_m3)*((1+$I41*(BB$3-$D41))^$J41)-$G41)*Gg_m3+((($H41*mmcfd_m3)*((1+$I41*(BB$3-$D41))^$J41)*(1-0.8)-$G41)*Gg_m3)+(($H41*mmcfd_m3)*EXP(-0.6728*(BB$3-$D41))*Gg_m3)))),0))</f>
        <v>0</v>
      </c>
      <c r="BC41" s="180" t="n">
        <f aca="false">IF(ISERROR(IF($D41&lt;BC$3,IF($E41="Venting",(($H41*mmcfd_m3)*((1+$I41*(BC$3-$D41))^$J41)-$G41)*Gg_m3,IF($E41="Sealed",((($H41*mmcfd_m3)*((1+$I41*(BC$3-$D41))^$J41)*(1-$F41)-$G41)*Gg_m3),IF($E41="Flooded",(($H41*mmcfd_m3)*EXP(-0.6728*(BC$3-$D41))*Gg_m3),(($H41*mmcfd_m3)*((1+$I41*(BC$3-$D41))^$J41)-$G41)*Gg_m3+((($H41*mmcfd_m3)*((1+$I41*(BC$3-$D41))^$J41)*(1-0.8)-$G41)*Gg_m3)+(($H41*mmcfd_m3)*EXP(-0.6728*(BC$3-$D41))*Gg_m3)))),0)),0,IF($D41&lt;BC$3,IF($E41="Venting",(($H41*mmcfd_m3)*((1+$I41*(BC$3-$D41))^$J41)-$G41)*Gg_m3,IF($E41="Sealed",((($H41*mmcfd_m3)*((1+$I41*(BC$3-$D41))^$J41)*(1-$F41)-$G41)*Gg_m3),IF($E41="Flooded",(($H41*mmcfd_m3)*EXP(-0.6728*(BC$3-$D41))*Gg_m3),(($H41*mmcfd_m3)*((1+$I41*(BC$3-$D41))^$J41)-$G41)*Gg_m3+((($H41*mmcfd_m3)*((1+$I41*(BC$3-$D41))^$J41)*(1-0.8)-$G41)*Gg_m3)+(($H41*mmcfd_m3)*EXP(-0.6728*(BC$3-$D41))*Gg_m3)))),0))</f>
        <v>0</v>
      </c>
      <c r="BD41" s="180"/>
      <c r="BE41" s="180"/>
      <c r="BF41" s="180"/>
      <c r="BG41" s="180"/>
      <c r="BH41" s="180"/>
    </row>
    <row r="42" customFormat="false" ht="10.2" hidden="false" customHeight="false" outlineLevel="0" collapsed="false">
      <c r="A42" s="1" t="n">
        <v>39</v>
      </c>
      <c r="B42" s="1" t="str">
        <f aca="false">'CH4 from Abandoned Coal Mines'!D43</f>
        <v/>
      </c>
      <c r="C42" s="1" t="str">
        <f aca="false">'CH4 from Abandoned Coal Mines'!H43</f>
        <v/>
      </c>
      <c r="D42" s="1" t="e">
        <f aca="false">VALUE('CH4 from Abandoned Coal Mines'!J43)</f>
        <v>#VALUE!</v>
      </c>
      <c r="E42" s="1" t="str">
        <f aca="false">IF('CH4 from Abandoned Coal Mines'!N43&gt;0,'CH4 from Abandoned Coal Mines'!N43,'CH4 from Abandoned Coal Mines'!L43)</f>
        <v/>
      </c>
      <c r="F42" s="221" t="n">
        <f aca="false">'CH4 from Abandoned Coal Mines'!P43</f>
        <v>0</v>
      </c>
      <c r="G42" s="222" t="n">
        <f aca="false">'CH4 from Abandoned Coal Mines'!R43</f>
        <v>0</v>
      </c>
      <c r="H42" s="1" t="str">
        <f aca="false">VLOOKUP(B42,'Abandoned Data'!$O$2:$V$143,6,FALSE())</f>
        <v/>
      </c>
      <c r="I42" s="1" t="str">
        <f aca="false">VLOOKUP(B42,'Abandoned Data'!$O$2:$V$143,7,FALSE())</f>
        <v/>
      </c>
      <c r="J42" s="1" t="str">
        <f aca="false">VLOOKUP(B42,'Abandoned Data'!$O$2:$V$143,8,FALSE())</f>
        <v/>
      </c>
      <c r="K42" s="223" t="e">
        <f aca="false">IF(E42="Venting",((H42*mmcfd_m3)*((1+I42*($AM$3-D42))^J42)-G42)*Gg_m3,IF(E42="Sealed",(((H42*mmcfd_m3)*((1+I42*($AM$3-D42))^J42)*(1-F42)-G42)*Gg_m3),IF(E42="Flooded",((H42*mmcfd_m3)*EXP(-0.6728*($AM$3-D42))*Gg_m3),((H42*mmcfd_m3)*((1+I42*($AM$3-D42))^J42)-G42)*Gg_m3+(((H42*mmcfd_m3)*((1+I42*($AM$3-D42))^J42)*(1-0.8)-G42)*Gg_m3)+((H42*mmcfd_m3)*EXP(-0.6728*($AM$3-D42))*Gg_m3))))</f>
        <v>#VALUE!</v>
      </c>
      <c r="R42" s="1" t="s">
        <v>862</v>
      </c>
      <c r="S42" s="1" t="s">
        <v>848</v>
      </c>
      <c r="T42" s="239" t="n">
        <f aca="false">AVERAGE($T$17:$T$25,$T$12:$T$14,$T$8:$T$9)</f>
        <v>0.314830472005587</v>
      </c>
      <c r="U42" s="239" t="n">
        <f aca="false">AVERAGE($U$17:$U$25,$U$12:$U$14,$U$8:$U$9)</f>
        <v>0.104424254433812</v>
      </c>
      <c r="V42" s="239" t="n">
        <f aca="false">AVERAGE($V$17:$V$25,$V$12:$V$14,$V$8:$V$9)</f>
        <v>0.580745273560601</v>
      </c>
      <c r="X42" s="1" t="n">
        <v>39</v>
      </c>
      <c r="Y42" s="180" t="n">
        <f aca="false">IF(ISERROR(IF($D42&lt;Y$3,IF($E42="Venting",(($H42*mmcfd_m3)*((1+$I42*(Y$3-$D42))^$J42)-$G42)*Gg_m3,IF($E42="Sealed",((($H42*mmcfd_m3)*((1+$I42*(Y$3-$D42))^$J42)*(1-$F42)-$G42)*Gg_m3),IF($E42="Flooded",(($H42*mmcfd_m3)*EXP(-0.6728*(Y$3-$D42))*Gg_m3),(($H42*mmcfd_m3)*((1+$I42*(Y$3-$D42))^$J42)-$G42)*Gg_m3+((($H42*mmcfd_m3)*((1+$I42*(Y$3-$D42))^$J42)*(1-0.8)-$G42)*Gg_m3)+(($H42*mmcfd_m3)*EXP(-0.6728*(Y$3-$D42))*Gg_m3)))),0)),0,IF($D42&lt;Y$3,IF($E42="Venting",(($H42*mmcfd_m3)*((1+$I42*(Y$3-$D42))^$J42)-$G42)*Gg_m3,IF($E42="Sealed",((($H42*mmcfd_m3)*((1+$I42*(Y$3-$D42))^$J42)*(1-$F42)-$G42)*Gg_m3),IF($E42="Flooded",(($H42*mmcfd_m3)*EXP(-0.6728*(Y$3-$D42))*Gg_m3),(($H42*mmcfd_m3)*((1+$I42*(Y$3-$D42))^$J42)-$G42)*Gg_m3+((($H42*mmcfd_m3)*((1+$I42*(Y$3-$D42))^$J42)*(1-0.8)-$G42)*Gg_m3)+(($H42*mmcfd_m3)*EXP(-0.6728*(Y$3-$D42))*Gg_m3)))),0))</f>
        <v>0</v>
      </c>
      <c r="Z42" s="180" t="n">
        <f aca="false">IF(ISERROR(IF($D42&lt;Z$3,IF($E42="Venting",(($H42*mmcfd_m3)*((1+$I42*(Z$3-$D42))^$J42)-$G42)*Gg_m3,IF($E42="Sealed",((($H42*mmcfd_m3)*((1+$I42*(Z$3-$D42))^$J42)*(1-$F42)-$G42)*Gg_m3),IF($E42="Flooded",(($H42*mmcfd_m3)*EXP(-0.6728*(Z$3-$D42))*Gg_m3),(($H42*mmcfd_m3)*((1+$I42*(Z$3-$D42))^$J42)-$G42)*Gg_m3+((($H42*mmcfd_m3)*((1+$I42*(Z$3-$D42))^$J42)*(1-0.8)-$G42)*Gg_m3)+(($H42*mmcfd_m3)*EXP(-0.6728*(Z$3-$D42))*Gg_m3)))),0)),0,IF($D42&lt;Z$3,IF($E42="Venting",(($H42*mmcfd_m3)*((1+$I42*(Z$3-$D42))^$J42)-$G42)*Gg_m3,IF($E42="Sealed",((($H42*mmcfd_m3)*((1+$I42*(Z$3-$D42))^$J42)*(1-$F42)-$G42)*Gg_m3),IF($E42="Flooded",(($H42*mmcfd_m3)*EXP(-0.6728*(Z$3-$D42))*Gg_m3),(($H42*mmcfd_m3)*((1+$I42*(Z$3-$D42))^$J42)-$G42)*Gg_m3+((($H42*mmcfd_m3)*((1+$I42*(Z$3-$D42))^$J42)*(1-0.8)-$G42)*Gg_m3)+(($H42*mmcfd_m3)*EXP(-0.6728*(Z$3-$D42))*Gg_m3)))),0))</f>
        <v>0</v>
      </c>
      <c r="AA42" s="180" t="n">
        <f aca="false">IF(ISERROR(IF($D42&lt;AA$3,IF($E42="Venting",(($H42*mmcfd_m3)*((1+$I42*(AA$3-$D42))^$J42)-$G42)*Gg_m3,IF($E42="Sealed",((($H42*mmcfd_m3)*((1+$I42*(AA$3-$D42))^$J42)*(1-$F42)-$G42)*Gg_m3),IF($E42="Flooded",(($H42*mmcfd_m3)*EXP(-0.6728*(AA$3-$D42))*Gg_m3),(($H42*mmcfd_m3)*((1+$I42*(AA$3-$D42))^$J42)-$G42)*Gg_m3+((($H42*mmcfd_m3)*((1+$I42*(AA$3-$D42))^$J42)*(1-0.8)-$G42)*Gg_m3)+(($H42*mmcfd_m3)*EXP(-0.6728*(AA$3-$D42))*Gg_m3)))),0)),0,IF($D42&lt;AA$3,IF($E42="Venting",(($H42*mmcfd_m3)*((1+$I42*(AA$3-$D42))^$J42)-$G42)*Gg_m3,IF($E42="Sealed",((($H42*mmcfd_m3)*((1+$I42*(AA$3-$D42))^$J42)*(1-$F42)-$G42)*Gg_m3),IF($E42="Flooded",(($H42*mmcfd_m3)*EXP(-0.6728*(AA$3-$D42))*Gg_m3),(($H42*mmcfd_m3)*((1+$I42*(AA$3-$D42))^$J42)-$G42)*Gg_m3+((($H42*mmcfd_m3)*((1+$I42*(AA$3-$D42))^$J42)*(1-0.8)-$G42)*Gg_m3)+(($H42*mmcfd_m3)*EXP(-0.6728*(AA$3-$D42))*Gg_m3)))),0))</f>
        <v>0</v>
      </c>
      <c r="AB42" s="180" t="n">
        <f aca="false">IF(ISERROR(IF($D42&lt;AB$3,IF($E42="Venting",(($H42*mmcfd_m3)*((1+$I42*(AB$3-$D42))^$J42)-$G42)*Gg_m3,IF($E42="Sealed",((($H42*mmcfd_m3)*((1+$I42*(AB$3-$D42))^$J42)*(1-$F42)-$G42)*Gg_m3),IF($E42="Flooded",(($H42*mmcfd_m3)*EXP(-0.6728*(AB$3-$D42))*Gg_m3),(($H42*mmcfd_m3)*((1+$I42*(AB$3-$D42))^$J42)-$G42)*Gg_m3+((($H42*mmcfd_m3)*((1+$I42*(AB$3-$D42))^$J42)*(1-0.8)-$G42)*Gg_m3)+(($H42*mmcfd_m3)*EXP(-0.6728*(AB$3-$D42))*Gg_m3)))),0)),0,IF($D42&lt;AB$3,IF($E42="Venting",(($H42*mmcfd_m3)*((1+$I42*(AB$3-$D42))^$J42)-$G42)*Gg_m3,IF($E42="Sealed",((($H42*mmcfd_m3)*((1+$I42*(AB$3-$D42))^$J42)*(1-$F42)-$G42)*Gg_m3),IF($E42="Flooded",(($H42*mmcfd_m3)*EXP(-0.6728*(AB$3-$D42))*Gg_m3),(($H42*mmcfd_m3)*((1+$I42*(AB$3-$D42))^$J42)-$G42)*Gg_m3+((($H42*mmcfd_m3)*((1+$I42*(AB$3-$D42))^$J42)*(1-0.8)-$G42)*Gg_m3)+(($H42*mmcfd_m3)*EXP(-0.6728*(AB$3-$D42))*Gg_m3)))),0))</f>
        <v>0</v>
      </c>
      <c r="AC42" s="180" t="n">
        <f aca="false">IF(ISERROR(IF($D42&lt;AC$3,IF($E42="Venting",(($H42*mmcfd_m3)*((1+$I42*(AC$3-$D42))^$J42)-$G42)*Gg_m3,IF($E42="Sealed",((($H42*mmcfd_m3)*((1+$I42*(AC$3-$D42))^$J42)*(1-$F42)-$G42)*Gg_m3),IF($E42="Flooded",(($H42*mmcfd_m3)*EXP(-0.6728*(AC$3-$D42))*Gg_m3),(($H42*mmcfd_m3)*((1+$I42*(AC$3-$D42))^$J42)-$G42)*Gg_m3+((($H42*mmcfd_m3)*((1+$I42*(AC$3-$D42))^$J42)*(1-0.8)-$G42)*Gg_m3)+(($H42*mmcfd_m3)*EXP(-0.6728*(AC$3-$D42))*Gg_m3)))),0)),0,IF($D42&lt;AC$3,IF($E42="Venting",(($H42*mmcfd_m3)*((1+$I42*(AC$3-$D42))^$J42)-$G42)*Gg_m3,IF($E42="Sealed",((($H42*mmcfd_m3)*((1+$I42*(AC$3-$D42))^$J42)*(1-$F42)-$G42)*Gg_m3),IF($E42="Flooded",(($H42*mmcfd_m3)*EXP(-0.6728*(AC$3-$D42))*Gg_m3),(($H42*mmcfd_m3)*((1+$I42*(AC$3-$D42))^$J42)-$G42)*Gg_m3+((($H42*mmcfd_m3)*((1+$I42*(AC$3-$D42))^$J42)*(1-0.8)-$G42)*Gg_m3)+(($H42*mmcfd_m3)*EXP(-0.6728*(AC$3-$D42))*Gg_m3)))),0))</f>
        <v>0</v>
      </c>
      <c r="AD42" s="180" t="n">
        <f aca="false">IF(ISERROR(IF($D42&lt;AD$3,IF($E42="Venting",(($H42*mmcfd_m3)*((1+$I42*(AD$3-$D42))^$J42)-$G42)*Gg_m3,IF($E42="Sealed",((($H42*mmcfd_m3)*((1+$I42*(AD$3-$D42))^$J42)*(1-$F42)-$G42)*Gg_m3),IF($E42="Flooded",(($H42*mmcfd_m3)*EXP(-0.6728*(AD$3-$D42))*Gg_m3),(($H42*mmcfd_m3)*((1+$I42*(AD$3-$D42))^$J42)-$G42)*Gg_m3+((($H42*mmcfd_m3)*((1+$I42*(AD$3-$D42))^$J42)*(1-0.8)-$G42)*Gg_m3)+(($H42*mmcfd_m3)*EXP(-0.6728*(AD$3-$D42))*Gg_m3)))),0)),0,IF($D42&lt;AD$3,IF($E42="Venting",(($H42*mmcfd_m3)*((1+$I42*(AD$3-$D42))^$J42)-$G42)*Gg_m3,IF($E42="Sealed",((($H42*mmcfd_m3)*((1+$I42*(AD$3-$D42))^$J42)*(1-$F42)-$G42)*Gg_m3),IF($E42="Flooded",(($H42*mmcfd_m3)*EXP(-0.6728*(AD$3-$D42))*Gg_m3),(($H42*mmcfd_m3)*((1+$I42*(AD$3-$D42))^$J42)-$G42)*Gg_m3+((($H42*mmcfd_m3)*((1+$I42*(AD$3-$D42))^$J42)*(1-0.8)-$G42)*Gg_m3)+(($H42*mmcfd_m3)*EXP(-0.6728*(AD$3-$D42))*Gg_m3)))),0))</f>
        <v>0</v>
      </c>
      <c r="AE42" s="180" t="n">
        <f aca="false">IF(ISERROR(IF($D42&lt;AE$3,IF($E42="Venting",(($H42*mmcfd_m3)*((1+$I42*(AE$3-$D42))^$J42)-$G42)*Gg_m3,IF($E42="Sealed",((($H42*mmcfd_m3)*((1+$I42*(AE$3-$D42))^$J42)*(1-$F42)-$G42)*Gg_m3),IF($E42="Flooded",(($H42*mmcfd_m3)*EXP(-0.6728*(AE$3-$D42))*Gg_m3),(($H42*mmcfd_m3)*((1+$I42*(AE$3-$D42))^$J42)-$G42)*Gg_m3+((($H42*mmcfd_m3)*((1+$I42*(AE$3-$D42))^$J42)*(1-0.8)-$G42)*Gg_m3)+(($H42*mmcfd_m3)*EXP(-0.6728*(AE$3-$D42))*Gg_m3)))),0)),0,IF($D42&lt;AE$3,IF($E42="Venting",(($H42*mmcfd_m3)*((1+$I42*(AE$3-$D42))^$J42)-$G42)*Gg_m3,IF($E42="Sealed",((($H42*mmcfd_m3)*((1+$I42*(AE$3-$D42))^$J42)*(1-$F42)-$G42)*Gg_m3),IF($E42="Flooded",(($H42*mmcfd_m3)*EXP(-0.6728*(AE$3-$D42))*Gg_m3),(($H42*mmcfd_m3)*((1+$I42*(AE$3-$D42))^$J42)-$G42)*Gg_m3+((($H42*mmcfd_m3)*((1+$I42*(AE$3-$D42))^$J42)*(1-0.8)-$G42)*Gg_m3)+(($H42*mmcfd_m3)*EXP(-0.6728*(AE$3-$D42))*Gg_m3)))),0))</f>
        <v>0</v>
      </c>
      <c r="AF42" s="180" t="n">
        <f aca="false">IF(ISERROR(IF($D42&lt;AF$3,IF($E42="Venting",(($H42*mmcfd_m3)*((1+$I42*(AF$3-$D42))^$J42)-$G42)*Gg_m3,IF($E42="Sealed",((($H42*mmcfd_m3)*((1+$I42*(AF$3-$D42))^$J42)*(1-$F42)-$G42)*Gg_m3),IF($E42="Flooded",(($H42*mmcfd_m3)*EXP(-0.6728*(AF$3-$D42))*Gg_m3),(($H42*mmcfd_m3)*((1+$I42*(AF$3-$D42))^$J42)-$G42)*Gg_m3+((($H42*mmcfd_m3)*((1+$I42*(AF$3-$D42))^$J42)*(1-0.8)-$G42)*Gg_m3)+(($H42*mmcfd_m3)*EXP(-0.6728*(AF$3-$D42))*Gg_m3)))),0)),0,IF($D42&lt;AF$3,IF($E42="Venting",(($H42*mmcfd_m3)*((1+$I42*(AF$3-$D42))^$J42)-$G42)*Gg_m3,IF($E42="Sealed",((($H42*mmcfd_m3)*((1+$I42*(AF$3-$D42))^$J42)*(1-$F42)-$G42)*Gg_m3),IF($E42="Flooded",(($H42*mmcfd_m3)*EXP(-0.6728*(AF$3-$D42))*Gg_m3),(($H42*mmcfd_m3)*((1+$I42*(AF$3-$D42))^$J42)-$G42)*Gg_m3+((($H42*mmcfd_m3)*((1+$I42*(AF$3-$D42))^$J42)*(1-0.8)-$G42)*Gg_m3)+(($H42*mmcfd_m3)*EXP(-0.6728*(AF$3-$D42))*Gg_m3)))),0))</f>
        <v>0</v>
      </c>
      <c r="AG42" s="180" t="n">
        <f aca="false">IF(ISERROR(IF($D42&lt;AG$3,IF($E42="Venting",(($H42*mmcfd_m3)*((1+$I42*(AG$3-$D42))^$J42)-$G42)*Gg_m3,IF($E42="Sealed",((($H42*mmcfd_m3)*((1+$I42*(AG$3-$D42))^$J42)*(1-$F42)-$G42)*Gg_m3),IF($E42="Flooded",(($H42*mmcfd_m3)*EXP(-0.6728*(AG$3-$D42))*Gg_m3),(($H42*mmcfd_m3)*((1+$I42*(AG$3-$D42))^$J42)-$G42)*Gg_m3+((($H42*mmcfd_m3)*((1+$I42*(AG$3-$D42))^$J42)*(1-0.8)-$G42)*Gg_m3)+(($H42*mmcfd_m3)*EXP(-0.6728*(AG$3-$D42))*Gg_m3)))),0)),0,IF($D42&lt;AG$3,IF($E42="Venting",(($H42*mmcfd_m3)*((1+$I42*(AG$3-$D42))^$J42)-$G42)*Gg_m3,IF($E42="Sealed",((($H42*mmcfd_m3)*((1+$I42*(AG$3-$D42))^$J42)*(1-$F42)-$G42)*Gg_m3),IF($E42="Flooded",(($H42*mmcfd_m3)*EXP(-0.6728*(AG$3-$D42))*Gg_m3),(($H42*mmcfd_m3)*((1+$I42*(AG$3-$D42))^$J42)-$G42)*Gg_m3+((($H42*mmcfd_m3)*((1+$I42*(AG$3-$D42))^$J42)*(1-0.8)-$G42)*Gg_m3)+(($H42*mmcfd_m3)*EXP(-0.6728*(AG$3-$D42))*Gg_m3)))),0))</f>
        <v>0</v>
      </c>
      <c r="AH42" s="180" t="n">
        <f aca="false">IF(ISERROR(IF($D42&lt;AH$3,IF($E42="Venting",(($H42*mmcfd_m3)*((1+$I42*(AH$3-$D42))^$J42)-$G42)*Gg_m3,IF($E42="Sealed",((($H42*mmcfd_m3)*((1+$I42*(AH$3-$D42))^$J42)*(1-$F42)-$G42)*Gg_m3),IF($E42="Flooded",(($H42*mmcfd_m3)*EXP(-0.6728*(AH$3-$D42))*Gg_m3),(($H42*mmcfd_m3)*((1+$I42*(AH$3-$D42))^$J42)-$G42)*Gg_m3+((($H42*mmcfd_m3)*((1+$I42*(AH$3-$D42))^$J42)*(1-0.8)-$G42)*Gg_m3)+(($H42*mmcfd_m3)*EXP(-0.6728*(AH$3-$D42))*Gg_m3)))),0)),0,IF($D42&lt;AH$3,IF($E42="Venting",(($H42*mmcfd_m3)*((1+$I42*(AH$3-$D42))^$J42)-$G42)*Gg_m3,IF($E42="Sealed",((($H42*mmcfd_m3)*((1+$I42*(AH$3-$D42))^$J42)*(1-$F42)-$G42)*Gg_m3),IF($E42="Flooded",(($H42*mmcfd_m3)*EXP(-0.6728*(AH$3-$D42))*Gg_m3),(($H42*mmcfd_m3)*((1+$I42*(AH$3-$D42))^$J42)-$G42)*Gg_m3+((($H42*mmcfd_m3)*((1+$I42*(AH$3-$D42))^$J42)*(1-0.8)-$G42)*Gg_m3)+(($H42*mmcfd_m3)*EXP(-0.6728*(AH$3-$D42))*Gg_m3)))),0))</f>
        <v>0</v>
      </c>
      <c r="AI42" s="180" t="n">
        <f aca="false">IF(ISERROR(IF($D42&lt;AI$3,IF($E42="Venting",(($H42*mmcfd_m3)*((1+$I42*(AI$3-$D42))^$J42)-$G42)*Gg_m3,IF($E42="Sealed",((($H42*mmcfd_m3)*((1+$I42*(AI$3-$D42))^$J42)*(1-$F42)-$G42)*Gg_m3),IF($E42="Flooded",(($H42*mmcfd_m3)*EXP(-0.6728*(AI$3-$D42))*Gg_m3),(($H42*mmcfd_m3)*((1+$I42*(AI$3-$D42))^$J42)-$G42)*Gg_m3+((($H42*mmcfd_m3)*((1+$I42*(AI$3-$D42))^$J42)*(1-0.8)-$G42)*Gg_m3)+(($H42*mmcfd_m3)*EXP(-0.6728*(AI$3-$D42))*Gg_m3)))),0)),0,IF($D42&lt;AI$3,IF($E42="Venting",(($H42*mmcfd_m3)*((1+$I42*(AI$3-$D42))^$J42)-$G42)*Gg_m3,IF($E42="Sealed",((($H42*mmcfd_m3)*((1+$I42*(AI$3-$D42))^$J42)*(1-$F42)-$G42)*Gg_m3),IF($E42="Flooded",(($H42*mmcfd_m3)*EXP(-0.6728*(AI$3-$D42))*Gg_m3),(($H42*mmcfd_m3)*((1+$I42*(AI$3-$D42))^$J42)-$G42)*Gg_m3+((($H42*mmcfd_m3)*((1+$I42*(AI$3-$D42))^$J42)*(1-0.8)-$G42)*Gg_m3)+(($H42*mmcfd_m3)*EXP(-0.6728*(AI$3-$D42))*Gg_m3)))),0))</f>
        <v>0</v>
      </c>
      <c r="AJ42" s="180" t="n">
        <f aca="false">IF(ISERROR(IF($D42&lt;AJ$3,IF($E42="Venting",(($H42*mmcfd_m3)*((1+$I42*(AJ$3-$D42))^$J42)-$G42)*Gg_m3,IF($E42="Sealed",((($H42*mmcfd_m3)*((1+$I42*(AJ$3-$D42))^$J42)*(1-$F42)-$G42)*Gg_m3),IF($E42="Flooded",(($H42*mmcfd_m3)*EXP(-0.6728*(AJ$3-$D42))*Gg_m3),(($H42*mmcfd_m3)*((1+$I42*(AJ$3-$D42))^$J42)-$G42)*Gg_m3+((($H42*mmcfd_m3)*((1+$I42*(AJ$3-$D42))^$J42)*(1-0.8)-$G42)*Gg_m3)+(($H42*mmcfd_m3)*EXP(-0.6728*(AJ$3-$D42))*Gg_m3)))),0)),0,IF($D42&lt;AJ$3,IF($E42="Venting",(($H42*mmcfd_m3)*((1+$I42*(AJ$3-$D42))^$J42)-$G42)*Gg_m3,IF($E42="Sealed",((($H42*mmcfd_m3)*((1+$I42*(AJ$3-$D42))^$J42)*(1-$F42)-$G42)*Gg_m3),IF($E42="Flooded",(($H42*mmcfd_m3)*EXP(-0.6728*(AJ$3-$D42))*Gg_m3),(($H42*mmcfd_m3)*((1+$I42*(AJ$3-$D42))^$J42)-$G42)*Gg_m3+((($H42*mmcfd_m3)*((1+$I42*(AJ$3-$D42))^$J42)*(1-0.8)-$G42)*Gg_m3)+(($H42*mmcfd_m3)*EXP(-0.6728*(AJ$3-$D42))*Gg_m3)))),0))</f>
        <v>0</v>
      </c>
      <c r="AK42" s="180" t="n">
        <f aca="false">IF(ISERROR(IF($D42&lt;AK$3,IF($E42="Venting",(($H42*mmcfd_m3)*((1+$I42*(AK$3-$D42))^$J42)-$G42)*Gg_m3,IF($E42="Sealed",((($H42*mmcfd_m3)*((1+$I42*(AK$3-$D42))^$J42)*(1-$F42)-$G42)*Gg_m3),IF($E42="Flooded",(($H42*mmcfd_m3)*EXP(-0.6728*(AK$3-$D42))*Gg_m3),(($H42*mmcfd_m3)*((1+$I42*(AK$3-$D42))^$J42)-$G42)*Gg_m3+((($H42*mmcfd_m3)*((1+$I42*(AK$3-$D42))^$J42)*(1-0.8)-$G42)*Gg_m3)+(($H42*mmcfd_m3)*EXP(-0.6728*(AK$3-$D42))*Gg_m3)))),0)),0,IF($D42&lt;AK$3,IF($E42="Venting",(($H42*mmcfd_m3)*((1+$I42*(AK$3-$D42))^$J42)-$G42)*Gg_m3,IF($E42="Sealed",((($H42*mmcfd_m3)*((1+$I42*(AK$3-$D42))^$J42)*(1-$F42)-$G42)*Gg_m3),IF($E42="Flooded",(($H42*mmcfd_m3)*EXP(-0.6728*(AK$3-$D42))*Gg_m3),(($H42*mmcfd_m3)*((1+$I42*(AK$3-$D42))^$J42)-$G42)*Gg_m3+((($H42*mmcfd_m3)*((1+$I42*(AK$3-$D42))^$J42)*(1-0.8)-$G42)*Gg_m3)+(($H42*mmcfd_m3)*EXP(-0.6728*(AK$3-$D42))*Gg_m3)))),0))</f>
        <v>0</v>
      </c>
      <c r="AL42" s="180" t="n">
        <f aca="false">IF(ISERROR(IF($D42&lt;AL$3,IF($E42="Venting",(($H42*mmcfd_m3)*((1+$I42*(AL$3-$D42))^$J42)-$G42)*Gg_m3,IF($E42="Sealed",((($H42*mmcfd_m3)*((1+$I42*(AL$3-$D42))^$J42)*(1-$F42)-$G42)*Gg_m3),IF($E42="Flooded",(($H42*mmcfd_m3)*EXP(-0.6728*(AL$3-$D42))*Gg_m3),(($H42*mmcfd_m3)*((1+$I42*(AL$3-$D42))^$J42)-$G42)*Gg_m3+((($H42*mmcfd_m3)*((1+$I42*(AL$3-$D42))^$J42)*(1-0.8)-$G42)*Gg_m3)+(($H42*mmcfd_m3)*EXP(-0.6728*(AL$3-$D42))*Gg_m3)))),0)),0,IF($D42&lt;AL$3,IF($E42="Venting",(($H42*mmcfd_m3)*((1+$I42*(AL$3-$D42))^$J42)-$G42)*Gg_m3,IF($E42="Sealed",((($H42*mmcfd_m3)*((1+$I42*(AL$3-$D42))^$J42)*(1-$F42)-$G42)*Gg_m3),IF($E42="Flooded",(($H42*mmcfd_m3)*EXP(-0.6728*(AL$3-$D42))*Gg_m3),(($H42*mmcfd_m3)*((1+$I42*(AL$3-$D42))^$J42)-$G42)*Gg_m3+((($H42*mmcfd_m3)*((1+$I42*(AL$3-$D42))^$J42)*(1-0.8)-$G42)*Gg_m3)+(($H42*mmcfd_m3)*EXP(-0.6728*(AL$3-$D42))*Gg_m3)))),0))</f>
        <v>0</v>
      </c>
      <c r="AM42" s="180" t="n">
        <f aca="false">IF(ISERROR(IF($D42&lt;AM$3,IF($E42="Venting",(($H42*mmcfd_m3)*((1+$I42*(AM$3-$D42))^$J42)-$G42)*Gg_m3,IF($E42="Sealed",((($H42*mmcfd_m3)*((1+$I42*(AM$3-$D42))^$J42)*(1-$F42)-$G42)*Gg_m3),IF($E42="Flooded",(($H42*mmcfd_m3)*EXP(-0.6728*(AM$3-$D42))*Gg_m3),(($H42*mmcfd_m3)*((1+$I42*(AM$3-$D42))^$J42)-$G42)*Gg_m3+((($H42*mmcfd_m3)*((1+$I42*(AM$3-$D42))^$J42)*(1-0.8)-$G42)*Gg_m3)+(($H42*mmcfd_m3)*EXP(-0.6728*(AM$3-$D42))*Gg_m3)))),0)),0,IF($D42&lt;AM$3,IF($E42="Venting",(($H42*mmcfd_m3)*((1+$I42*(AM$3-$D42))^$J42)-$G42)*Gg_m3,IF($E42="Sealed",((($H42*mmcfd_m3)*((1+$I42*(AM$3-$D42))^$J42)*(1-$F42)-$G42)*Gg_m3),IF($E42="Flooded",(($H42*mmcfd_m3)*EXP(-0.6728*(AM$3-$D42))*Gg_m3),(($H42*mmcfd_m3)*((1+$I42*(AM$3-$D42))^$J42)-$G42)*Gg_m3+((($H42*mmcfd_m3)*((1+$I42*(AM$3-$D42))^$J42)*(1-0.8)-$G42)*Gg_m3)+(($H42*mmcfd_m3)*EXP(-0.6728*(AM$3-$D42))*Gg_m3)))),0))</f>
        <v>0</v>
      </c>
      <c r="AN42" s="180" t="n">
        <f aca="false">IF(ISERROR(IF($D42&lt;AN$3,IF($E42="Venting",(($H42*mmcfd_m3)*((1+$I42*(AN$3-$D42))^$J42)-$G42)*Gg_m3,IF($E42="Sealed",((($H42*mmcfd_m3)*((1+$I42*(AN$3-$D42))^$J42)*(1-$F42)-$G42)*Gg_m3),IF($E42="Flooded",(($H42*mmcfd_m3)*EXP(-0.6728*(AN$3-$D42))*Gg_m3),(($H42*mmcfd_m3)*((1+$I42*(AN$3-$D42))^$J42)-$G42)*Gg_m3+((($H42*mmcfd_m3)*((1+$I42*(AN$3-$D42))^$J42)*(1-0.8)-$G42)*Gg_m3)+(($H42*mmcfd_m3)*EXP(-0.6728*(AN$3-$D42))*Gg_m3)))),0)),0,IF($D42&lt;AN$3,IF($E42="Venting",(($H42*mmcfd_m3)*((1+$I42*(AN$3-$D42))^$J42)-$G42)*Gg_m3,IF($E42="Sealed",((($H42*mmcfd_m3)*((1+$I42*(AN$3-$D42))^$J42)*(1-$F42)-$G42)*Gg_m3),IF($E42="Flooded",(($H42*mmcfd_m3)*EXP(-0.6728*(AN$3-$D42))*Gg_m3),(($H42*mmcfd_m3)*((1+$I42*(AN$3-$D42))^$J42)-$G42)*Gg_m3+((($H42*mmcfd_m3)*((1+$I42*(AN$3-$D42))^$J42)*(1-0.8)-$G42)*Gg_m3)+(($H42*mmcfd_m3)*EXP(-0.6728*(AN$3-$D42))*Gg_m3)))),0))</f>
        <v>0</v>
      </c>
      <c r="AO42" s="180" t="n">
        <f aca="false">IF(ISERROR(IF($D42&lt;AO$3,IF($E42="Venting",(($H42*mmcfd_m3)*((1+$I42*(AO$3-$D42))^$J42)-$G42)*Gg_m3,IF($E42="Sealed",((($H42*mmcfd_m3)*((1+$I42*(AO$3-$D42))^$J42)*(1-$F42)-$G42)*Gg_m3),IF($E42="Flooded",(($H42*mmcfd_m3)*EXP(-0.6728*(AO$3-$D42))*Gg_m3),(($H42*mmcfd_m3)*((1+$I42*(AO$3-$D42))^$J42)-$G42)*Gg_m3+((($H42*mmcfd_m3)*((1+$I42*(AO$3-$D42))^$J42)*(1-0.8)-$G42)*Gg_m3)+(($H42*mmcfd_m3)*EXP(-0.6728*(AO$3-$D42))*Gg_m3)))),0)),0,IF($D42&lt;AO$3,IF($E42="Venting",(($H42*mmcfd_m3)*((1+$I42*(AO$3-$D42))^$J42)-$G42)*Gg_m3,IF($E42="Sealed",((($H42*mmcfd_m3)*((1+$I42*(AO$3-$D42))^$J42)*(1-$F42)-$G42)*Gg_m3),IF($E42="Flooded",(($H42*mmcfd_m3)*EXP(-0.6728*(AO$3-$D42))*Gg_m3),(($H42*mmcfd_m3)*((1+$I42*(AO$3-$D42))^$J42)-$G42)*Gg_m3+((($H42*mmcfd_m3)*((1+$I42*(AO$3-$D42))^$J42)*(1-0.8)-$G42)*Gg_m3)+(($H42*mmcfd_m3)*EXP(-0.6728*(AO$3-$D42))*Gg_m3)))),0))</f>
        <v>0</v>
      </c>
      <c r="AP42" s="180" t="n">
        <f aca="false">IF(ISERROR(IF($D42&lt;AP$3,IF($E42="Venting",(($H42*mmcfd_m3)*((1+$I42*(AP$3-$D42))^$J42)-$G42)*Gg_m3,IF($E42="Sealed",((($H42*mmcfd_m3)*((1+$I42*(AP$3-$D42))^$J42)*(1-$F42)-$G42)*Gg_m3),IF($E42="Flooded",(($H42*mmcfd_m3)*EXP(-0.6728*(AP$3-$D42))*Gg_m3),(($H42*mmcfd_m3)*((1+$I42*(AP$3-$D42))^$J42)-$G42)*Gg_m3+((($H42*mmcfd_m3)*((1+$I42*(AP$3-$D42))^$J42)*(1-0.8)-$G42)*Gg_m3)+(($H42*mmcfd_m3)*EXP(-0.6728*(AP$3-$D42))*Gg_m3)))),0)),0,IF($D42&lt;AP$3,IF($E42="Venting",(($H42*mmcfd_m3)*((1+$I42*(AP$3-$D42))^$J42)-$G42)*Gg_m3,IF($E42="Sealed",((($H42*mmcfd_m3)*((1+$I42*(AP$3-$D42))^$J42)*(1-$F42)-$G42)*Gg_m3),IF($E42="Flooded",(($H42*mmcfd_m3)*EXP(-0.6728*(AP$3-$D42))*Gg_m3),(($H42*mmcfd_m3)*((1+$I42*(AP$3-$D42))^$J42)-$G42)*Gg_m3+((($H42*mmcfd_m3)*((1+$I42*(AP$3-$D42))^$J42)*(1-0.8)-$G42)*Gg_m3)+(($H42*mmcfd_m3)*EXP(-0.6728*(AP$3-$D42))*Gg_m3)))),0))</f>
        <v>0</v>
      </c>
      <c r="AQ42" s="180" t="n">
        <f aca="false">IF(ISERROR(IF($D42&lt;AQ$3,IF($E42="Venting",(($H42*mmcfd_m3)*((1+$I42*(AQ$3-$D42))^$J42)-$G42)*Gg_m3,IF($E42="Sealed",((($H42*mmcfd_m3)*((1+$I42*(AQ$3-$D42))^$J42)*(1-$F42)-$G42)*Gg_m3),IF($E42="Flooded",(($H42*mmcfd_m3)*EXP(-0.6728*(AQ$3-$D42))*Gg_m3),(($H42*mmcfd_m3)*((1+$I42*(AQ$3-$D42))^$J42)-$G42)*Gg_m3+((($H42*mmcfd_m3)*((1+$I42*(AQ$3-$D42))^$J42)*(1-0.8)-$G42)*Gg_m3)+(($H42*mmcfd_m3)*EXP(-0.6728*(AQ$3-$D42))*Gg_m3)))),0)),0,IF($D42&lt;AQ$3,IF($E42="Venting",(($H42*mmcfd_m3)*((1+$I42*(AQ$3-$D42))^$J42)-$G42)*Gg_m3,IF($E42="Sealed",((($H42*mmcfd_m3)*((1+$I42*(AQ$3-$D42))^$J42)*(1-$F42)-$G42)*Gg_m3),IF($E42="Flooded",(($H42*mmcfd_m3)*EXP(-0.6728*(AQ$3-$D42))*Gg_m3),(($H42*mmcfd_m3)*((1+$I42*(AQ$3-$D42))^$J42)-$G42)*Gg_m3+((($H42*mmcfd_m3)*((1+$I42*(AQ$3-$D42))^$J42)*(1-0.8)-$G42)*Gg_m3)+(($H42*mmcfd_m3)*EXP(-0.6728*(AQ$3-$D42))*Gg_m3)))),0))</f>
        <v>0</v>
      </c>
      <c r="AR42" s="180" t="n">
        <f aca="false">IF(ISERROR(IF($D42&lt;AR$3,IF($E42="Venting",(($H42*mmcfd_m3)*((1+$I42*(AR$3-$D42))^$J42)-$G42)*Gg_m3,IF($E42="Sealed",((($H42*mmcfd_m3)*((1+$I42*(AR$3-$D42))^$J42)*(1-$F42)-$G42)*Gg_m3),IF($E42="Flooded",(($H42*mmcfd_m3)*EXP(-0.6728*(AR$3-$D42))*Gg_m3),(($H42*mmcfd_m3)*((1+$I42*(AR$3-$D42))^$J42)-$G42)*Gg_m3+((($H42*mmcfd_m3)*((1+$I42*(AR$3-$D42))^$J42)*(1-0.8)-$G42)*Gg_m3)+(($H42*mmcfd_m3)*EXP(-0.6728*(AR$3-$D42))*Gg_m3)))),0)),0,IF($D42&lt;AR$3,IF($E42="Venting",(($H42*mmcfd_m3)*((1+$I42*(AR$3-$D42))^$J42)-$G42)*Gg_m3,IF($E42="Sealed",((($H42*mmcfd_m3)*((1+$I42*(AR$3-$D42))^$J42)*(1-$F42)-$G42)*Gg_m3),IF($E42="Flooded",(($H42*mmcfd_m3)*EXP(-0.6728*(AR$3-$D42))*Gg_m3),(($H42*mmcfd_m3)*((1+$I42*(AR$3-$D42))^$J42)-$G42)*Gg_m3+((($H42*mmcfd_m3)*((1+$I42*(AR$3-$D42))^$J42)*(1-0.8)-$G42)*Gg_m3)+(($H42*mmcfd_m3)*EXP(-0.6728*(AR$3-$D42))*Gg_m3)))),0))</f>
        <v>0</v>
      </c>
      <c r="AS42" s="180" t="n">
        <f aca="false">IF(ISERROR(IF($D42&lt;AS$3,IF($E42="Venting",(($H42*mmcfd_m3)*((1+$I42*(AS$3-$D42))^$J42)-$G42)*Gg_m3,IF($E42="Sealed",((($H42*mmcfd_m3)*((1+$I42*(AS$3-$D42))^$J42)*(1-$F42)-$G42)*Gg_m3),IF($E42="Flooded",(($H42*mmcfd_m3)*EXP(-0.6728*(AS$3-$D42))*Gg_m3),(($H42*mmcfd_m3)*((1+$I42*(AS$3-$D42))^$J42)-$G42)*Gg_m3+((($H42*mmcfd_m3)*((1+$I42*(AS$3-$D42))^$J42)*(1-0.8)-$G42)*Gg_m3)+(($H42*mmcfd_m3)*EXP(-0.6728*(AS$3-$D42))*Gg_m3)))),0)),0,IF($D42&lt;AS$3,IF($E42="Venting",(($H42*mmcfd_m3)*((1+$I42*(AS$3-$D42))^$J42)-$G42)*Gg_m3,IF($E42="Sealed",((($H42*mmcfd_m3)*((1+$I42*(AS$3-$D42))^$J42)*(1-$F42)-$G42)*Gg_m3),IF($E42="Flooded",(($H42*mmcfd_m3)*EXP(-0.6728*(AS$3-$D42))*Gg_m3),(($H42*mmcfd_m3)*((1+$I42*(AS$3-$D42))^$J42)-$G42)*Gg_m3+((($H42*mmcfd_m3)*((1+$I42*(AS$3-$D42))^$J42)*(1-0.8)-$G42)*Gg_m3)+(($H42*mmcfd_m3)*EXP(-0.6728*(AS$3-$D42))*Gg_m3)))),0))</f>
        <v>0</v>
      </c>
      <c r="AT42" s="180" t="n">
        <f aca="false">IF(ISERROR(IF($D42&lt;AT$3,IF($E42="Venting",(($H42*mmcfd_m3)*((1+$I42*(AT$3-$D42))^$J42)-$G42)*Gg_m3,IF($E42="Sealed",((($H42*mmcfd_m3)*((1+$I42*(AT$3-$D42))^$J42)*(1-$F42)-$G42)*Gg_m3),IF($E42="Flooded",(($H42*mmcfd_m3)*EXP(-0.6728*(AT$3-$D42))*Gg_m3),(($H42*mmcfd_m3)*((1+$I42*(AT$3-$D42))^$J42)-$G42)*Gg_m3+((($H42*mmcfd_m3)*((1+$I42*(AT$3-$D42))^$J42)*(1-0.8)-$G42)*Gg_m3)+(($H42*mmcfd_m3)*EXP(-0.6728*(AT$3-$D42))*Gg_m3)))),0)),0,IF($D42&lt;AT$3,IF($E42="Venting",(($H42*mmcfd_m3)*((1+$I42*(AT$3-$D42))^$J42)-$G42)*Gg_m3,IF($E42="Sealed",((($H42*mmcfd_m3)*((1+$I42*(AT$3-$D42))^$J42)*(1-$F42)-$G42)*Gg_m3),IF($E42="Flooded",(($H42*mmcfd_m3)*EXP(-0.6728*(AT$3-$D42))*Gg_m3),(($H42*mmcfd_m3)*((1+$I42*(AT$3-$D42))^$J42)-$G42)*Gg_m3+((($H42*mmcfd_m3)*((1+$I42*(AT$3-$D42))^$J42)*(1-0.8)-$G42)*Gg_m3)+(($H42*mmcfd_m3)*EXP(-0.6728*(AT$3-$D42))*Gg_m3)))),0))</f>
        <v>0</v>
      </c>
      <c r="AU42" s="180" t="n">
        <f aca="false">IF(ISERROR(IF($D42&lt;AU$3,IF($E42="Venting",(($H42*mmcfd_m3)*((1+$I42*(AU$3-$D42))^$J42)-$G42)*Gg_m3,IF($E42="Sealed",((($H42*mmcfd_m3)*((1+$I42*(AU$3-$D42))^$J42)*(1-$F42)-$G42)*Gg_m3),IF($E42="Flooded",(($H42*mmcfd_m3)*EXP(-0.6728*(AU$3-$D42))*Gg_m3),(($H42*mmcfd_m3)*((1+$I42*(AU$3-$D42))^$J42)-$G42)*Gg_m3+((($H42*mmcfd_m3)*((1+$I42*(AU$3-$D42))^$J42)*(1-0.8)-$G42)*Gg_m3)+(($H42*mmcfd_m3)*EXP(-0.6728*(AU$3-$D42))*Gg_m3)))),0)),0,IF($D42&lt;AU$3,IF($E42="Venting",(($H42*mmcfd_m3)*((1+$I42*(AU$3-$D42))^$J42)-$G42)*Gg_m3,IF($E42="Sealed",((($H42*mmcfd_m3)*((1+$I42*(AU$3-$D42))^$J42)*(1-$F42)-$G42)*Gg_m3),IF($E42="Flooded",(($H42*mmcfd_m3)*EXP(-0.6728*(AU$3-$D42))*Gg_m3),(($H42*mmcfd_m3)*((1+$I42*(AU$3-$D42))^$J42)-$G42)*Gg_m3+((($H42*mmcfd_m3)*((1+$I42*(AU$3-$D42))^$J42)*(1-0.8)-$G42)*Gg_m3)+(($H42*mmcfd_m3)*EXP(-0.6728*(AU$3-$D42))*Gg_m3)))),0))</f>
        <v>0</v>
      </c>
      <c r="AV42" s="180" t="n">
        <f aca="false">IF(ISERROR(IF($D42&lt;AV$3,IF($E42="Venting",(($H42*mmcfd_m3)*((1+$I42*(AV$3-$D42))^$J42)-$G42)*Gg_m3,IF($E42="Sealed",((($H42*mmcfd_m3)*((1+$I42*(AV$3-$D42))^$J42)*(1-$F42)-$G42)*Gg_m3),IF($E42="Flooded",(($H42*mmcfd_m3)*EXP(-0.6728*(AV$3-$D42))*Gg_m3),(($H42*mmcfd_m3)*((1+$I42*(AV$3-$D42))^$J42)-$G42)*Gg_m3+((($H42*mmcfd_m3)*((1+$I42*(AV$3-$D42))^$J42)*(1-0.8)-$G42)*Gg_m3)+(($H42*mmcfd_m3)*EXP(-0.6728*(AV$3-$D42))*Gg_m3)))),0)),0,IF($D42&lt;AV$3,IF($E42="Venting",(($H42*mmcfd_m3)*((1+$I42*(AV$3-$D42))^$J42)-$G42)*Gg_m3,IF($E42="Sealed",((($H42*mmcfd_m3)*((1+$I42*(AV$3-$D42))^$J42)*(1-$F42)-$G42)*Gg_m3),IF($E42="Flooded",(($H42*mmcfd_m3)*EXP(-0.6728*(AV$3-$D42))*Gg_m3),(($H42*mmcfd_m3)*((1+$I42*(AV$3-$D42))^$J42)-$G42)*Gg_m3+((($H42*mmcfd_m3)*((1+$I42*(AV$3-$D42))^$J42)*(1-0.8)-$G42)*Gg_m3)+(($H42*mmcfd_m3)*EXP(-0.6728*(AV$3-$D42))*Gg_m3)))),0))</f>
        <v>0</v>
      </c>
      <c r="AW42" s="180" t="n">
        <f aca="false">IF(ISERROR(IF($D42&lt;AW$3,IF($E42="Venting",(($H42*mmcfd_m3)*((1+$I42*(AW$3-$D42))^$J42)-$G42)*Gg_m3,IF($E42="Sealed",((($H42*mmcfd_m3)*((1+$I42*(AW$3-$D42))^$J42)*(1-$F42)-$G42)*Gg_m3),IF($E42="Flooded",(($H42*mmcfd_m3)*EXP(-0.6728*(AW$3-$D42))*Gg_m3),(($H42*mmcfd_m3)*((1+$I42*(AW$3-$D42))^$J42)-$G42)*Gg_m3+((($H42*mmcfd_m3)*((1+$I42*(AW$3-$D42))^$J42)*(1-0.8)-$G42)*Gg_m3)+(($H42*mmcfd_m3)*EXP(-0.6728*(AW$3-$D42))*Gg_m3)))),0)),0,IF($D42&lt;AW$3,IF($E42="Venting",(($H42*mmcfd_m3)*((1+$I42*(AW$3-$D42))^$J42)-$G42)*Gg_m3,IF($E42="Sealed",((($H42*mmcfd_m3)*((1+$I42*(AW$3-$D42))^$J42)*(1-$F42)-$G42)*Gg_m3),IF($E42="Flooded",(($H42*mmcfd_m3)*EXP(-0.6728*(AW$3-$D42))*Gg_m3),(($H42*mmcfd_m3)*((1+$I42*(AW$3-$D42))^$J42)-$G42)*Gg_m3+((($H42*mmcfd_m3)*((1+$I42*(AW$3-$D42))^$J42)*(1-0.8)-$G42)*Gg_m3)+(($H42*mmcfd_m3)*EXP(-0.6728*(AW$3-$D42))*Gg_m3)))),0))</f>
        <v>0</v>
      </c>
      <c r="AX42" s="180" t="n">
        <f aca="false">IF(ISERROR(IF($D42&lt;AX$3,IF($E42="Venting",(($H42*mmcfd_m3)*((1+$I42*(AX$3-$D42))^$J42)-$G42)*Gg_m3,IF($E42="Sealed",((($H42*mmcfd_m3)*((1+$I42*(AX$3-$D42))^$J42)*(1-$F42)-$G42)*Gg_m3),IF($E42="Flooded",(($H42*mmcfd_m3)*EXP(-0.6728*(AX$3-$D42))*Gg_m3),(($H42*mmcfd_m3)*((1+$I42*(AX$3-$D42))^$J42)-$G42)*Gg_m3+((($H42*mmcfd_m3)*((1+$I42*(AX$3-$D42))^$J42)*(1-0.8)-$G42)*Gg_m3)+(($H42*mmcfd_m3)*EXP(-0.6728*(AX$3-$D42))*Gg_m3)))),0)),0,IF($D42&lt;AX$3,IF($E42="Venting",(($H42*mmcfd_m3)*((1+$I42*(AX$3-$D42))^$J42)-$G42)*Gg_m3,IF($E42="Sealed",((($H42*mmcfd_m3)*((1+$I42*(AX$3-$D42))^$J42)*(1-$F42)-$G42)*Gg_m3),IF($E42="Flooded",(($H42*mmcfd_m3)*EXP(-0.6728*(AX$3-$D42))*Gg_m3),(($H42*mmcfd_m3)*((1+$I42*(AX$3-$D42))^$J42)-$G42)*Gg_m3+((($H42*mmcfd_m3)*((1+$I42*(AX$3-$D42))^$J42)*(1-0.8)-$G42)*Gg_m3)+(($H42*mmcfd_m3)*EXP(-0.6728*(AX$3-$D42))*Gg_m3)))),0))</f>
        <v>0</v>
      </c>
      <c r="AY42" s="180" t="n">
        <f aca="false">IF(ISERROR(IF($D42&lt;AY$3,IF($E42="Venting",(($H42*mmcfd_m3)*((1+$I42*(AY$3-$D42))^$J42)-$G42)*Gg_m3,IF($E42="Sealed",((($H42*mmcfd_m3)*((1+$I42*(AY$3-$D42))^$J42)*(1-$F42)-$G42)*Gg_m3),IF($E42="Flooded",(($H42*mmcfd_m3)*EXP(-0.6728*(AY$3-$D42))*Gg_m3),(($H42*mmcfd_m3)*((1+$I42*(AY$3-$D42))^$J42)-$G42)*Gg_m3+((($H42*mmcfd_m3)*((1+$I42*(AY$3-$D42))^$J42)*(1-0.8)-$G42)*Gg_m3)+(($H42*mmcfd_m3)*EXP(-0.6728*(AY$3-$D42))*Gg_m3)))),0)),0,IF($D42&lt;AY$3,IF($E42="Venting",(($H42*mmcfd_m3)*((1+$I42*(AY$3-$D42))^$J42)-$G42)*Gg_m3,IF($E42="Sealed",((($H42*mmcfd_m3)*((1+$I42*(AY$3-$D42))^$J42)*(1-$F42)-$G42)*Gg_m3),IF($E42="Flooded",(($H42*mmcfd_m3)*EXP(-0.6728*(AY$3-$D42))*Gg_m3),(($H42*mmcfd_m3)*((1+$I42*(AY$3-$D42))^$J42)-$G42)*Gg_m3+((($H42*mmcfd_m3)*((1+$I42*(AY$3-$D42))^$J42)*(1-0.8)-$G42)*Gg_m3)+(($H42*mmcfd_m3)*EXP(-0.6728*(AY$3-$D42))*Gg_m3)))),0))</f>
        <v>0</v>
      </c>
      <c r="AZ42" s="180" t="n">
        <f aca="false">IF(ISERROR(IF($D42&lt;AZ$3,IF($E42="Venting",(($H42*mmcfd_m3)*((1+$I42*(AZ$3-$D42))^$J42)-$G42)*Gg_m3,IF($E42="Sealed",((($H42*mmcfd_m3)*((1+$I42*(AZ$3-$D42))^$J42)*(1-$F42)-$G42)*Gg_m3),IF($E42="Flooded",(($H42*mmcfd_m3)*EXP(-0.6728*(AZ$3-$D42))*Gg_m3),(($H42*mmcfd_m3)*((1+$I42*(AZ$3-$D42))^$J42)-$G42)*Gg_m3+((($H42*mmcfd_m3)*((1+$I42*(AZ$3-$D42))^$J42)*(1-0.8)-$G42)*Gg_m3)+(($H42*mmcfd_m3)*EXP(-0.6728*(AZ$3-$D42))*Gg_m3)))),0)),0,IF($D42&lt;AZ$3,IF($E42="Venting",(($H42*mmcfd_m3)*((1+$I42*(AZ$3-$D42))^$J42)-$G42)*Gg_m3,IF($E42="Sealed",((($H42*mmcfd_m3)*((1+$I42*(AZ$3-$D42))^$J42)*(1-$F42)-$G42)*Gg_m3),IF($E42="Flooded",(($H42*mmcfd_m3)*EXP(-0.6728*(AZ$3-$D42))*Gg_m3),(($H42*mmcfd_m3)*((1+$I42*(AZ$3-$D42))^$J42)-$G42)*Gg_m3+((($H42*mmcfd_m3)*((1+$I42*(AZ$3-$D42))^$J42)*(1-0.8)-$G42)*Gg_m3)+(($H42*mmcfd_m3)*EXP(-0.6728*(AZ$3-$D42))*Gg_m3)))),0))</f>
        <v>0</v>
      </c>
      <c r="BA42" s="180" t="n">
        <f aca="false">IF(ISERROR(IF($D42&lt;BA$3,IF($E42="Venting",(($H42*mmcfd_m3)*((1+$I42*(BA$3-$D42))^$J42)-$G42)*Gg_m3,IF($E42="Sealed",((($H42*mmcfd_m3)*((1+$I42*(BA$3-$D42))^$J42)*(1-$F42)-$G42)*Gg_m3),IF($E42="Flooded",(($H42*mmcfd_m3)*EXP(-0.6728*(BA$3-$D42))*Gg_m3),(($H42*mmcfd_m3)*((1+$I42*(BA$3-$D42))^$J42)-$G42)*Gg_m3+((($H42*mmcfd_m3)*((1+$I42*(BA$3-$D42))^$J42)*(1-0.8)-$G42)*Gg_m3)+(($H42*mmcfd_m3)*EXP(-0.6728*(BA$3-$D42))*Gg_m3)))),0)),0,IF($D42&lt;BA$3,IF($E42="Venting",(($H42*mmcfd_m3)*((1+$I42*(BA$3-$D42))^$J42)-$G42)*Gg_m3,IF($E42="Sealed",((($H42*mmcfd_m3)*((1+$I42*(BA$3-$D42))^$J42)*(1-$F42)-$G42)*Gg_m3),IF($E42="Flooded",(($H42*mmcfd_m3)*EXP(-0.6728*(BA$3-$D42))*Gg_m3),(($H42*mmcfd_m3)*((1+$I42*(BA$3-$D42))^$J42)-$G42)*Gg_m3+((($H42*mmcfd_m3)*((1+$I42*(BA$3-$D42))^$J42)*(1-0.8)-$G42)*Gg_m3)+(($H42*mmcfd_m3)*EXP(-0.6728*(BA$3-$D42))*Gg_m3)))),0))</f>
        <v>0</v>
      </c>
      <c r="BB42" s="180" t="n">
        <f aca="false">IF(ISERROR(IF($D42&lt;BB$3,IF($E42="Venting",(($H42*mmcfd_m3)*((1+$I42*(BB$3-$D42))^$J42)-$G42)*Gg_m3,IF($E42="Sealed",((($H42*mmcfd_m3)*((1+$I42*(BB$3-$D42))^$J42)*(1-$F42)-$G42)*Gg_m3),IF($E42="Flooded",(($H42*mmcfd_m3)*EXP(-0.6728*(BB$3-$D42))*Gg_m3),(($H42*mmcfd_m3)*((1+$I42*(BB$3-$D42))^$J42)-$G42)*Gg_m3+((($H42*mmcfd_m3)*((1+$I42*(BB$3-$D42))^$J42)*(1-0.8)-$G42)*Gg_m3)+(($H42*mmcfd_m3)*EXP(-0.6728*(BB$3-$D42))*Gg_m3)))),0)),0,IF($D42&lt;BB$3,IF($E42="Venting",(($H42*mmcfd_m3)*((1+$I42*(BB$3-$D42))^$J42)-$G42)*Gg_m3,IF($E42="Sealed",((($H42*mmcfd_m3)*((1+$I42*(BB$3-$D42))^$J42)*(1-$F42)-$G42)*Gg_m3),IF($E42="Flooded",(($H42*mmcfd_m3)*EXP(-0.6728*(BB$3-$D42))*Gg_m3),(($H42*mmcfd_m3)*((1+$I42*(BB$3-$D42))^$J42)-$G42)*Gg_m3+((($H42*mmcfd_m3)*((1+$I42*(BB$3-$D42))^$J42)*(1-0.8)-$G42)*Gg_m3)+(($H42*mmcfd_m3)*EXP(-0.6728*(BB$3-$D42))*Gg_m3)))),0))</f>
        <v>0</v>
      </c>
      <c r="BC42" s="180" t="n">
        <f aca="false">IF(ISERROR(IF($D42&lt;BC$3,IF($E42="Venting",(($H42*mmcfd_m3)*((1+$I42*(BC$3-$D42))^$J42)-$G42)*Gg_m3,IF($E42="Sealed",((($H42*mmcfd_m3)*((1+$I42*(BC$3-$D42))^$J42)*(1-$F42)-$G42)*Gg_m3),IF($E42="Flooded",(($H42*mmcfd_m3)*EXP(-0.6728*(BC$3-$D42))*Gg_m3),(($H42*mmcfd_m3)*((1+$I42*(BC$3-$D42))^$J42)-$G42)*Gg_m3+((($H42*mmcfd_m3)*((1+$I42*(BC$3-$D42))^$J42)*(1-0.8)-$G42)*Gg_m3)+(($H42*mmcfd_m3)*EXP(-0.6728*(BC$3-$D42))*Gg_m3)))),0)),0,IF($D42&lt;BC$3,IF($E42="Venting",(($H42*mmcfd_m3)*((1+$I42*(BC$3-$D42))^$J42)-$G42)*Gg_m3,IF($E42="Sealed",((($H42*mmcfd_m3)*((1+$I42*(BC$3-$D42))^$J42)*(1-$F42)-$G42)*Gg_m3),IF($E42="Flooded",(($H42*mmcfd_m3)*EXP(-0.6728*(BC$3-$D42))*Gg_m3),(($H42*mmcfd_m3)*((1+$I42*(BC$3-$D42))^$J42)-$G42)*Gg_m3+((($H42*mmcfd_m3)*((1+$I42*(BC$3-$D42))^$J42)*(1-0.8)-$G42)*Gg_m3)+(($H42*mmcfd_m3)*EXP(-0.6728*(BC$3-$D42))*Gg_m3)))),0))</f>
        <v>0</v>
      </c>
      <c r="BD42" s="180"/>
      <c r="BE42" s="180"/>
      <c r="BF42" s="180"/>
      <c r="BG42" s="180"/>
      <c r="BH42" s="180"/>
    </row>
    <row r="43" customFormat="false" ht="10.2" hidden="false" customHeight="false" outlineLevel="0" collapsed="false">
      <c r="A43" s="1" t="n">
        <v>40</v>
      </c>
      <c r="B43" s="1" t="str">
        <f aca="false">'CH4 from Abandoned Coal Mines'!D44</f>
        <v/>
      </c>
      <c r="C43" s="1" t="str">
        <f aca="false">'CH4 from Abandoned Coal Mines'!H44</f>
        <v/>
      </c>
      <c r="D43" s="1" t="e">
        <f aca="false">VALUE('CH4 from Abandoned Coal Mines'!J44)</f>
        <v>#VALUE!</v>
      </c>
      <c r="E43" s="1" t="str">
        <f aca="false">IF('CH4 from Abandoned Coal Mines'!N44&gt;0,'CH4 from Abandoned Coal Mines'!N44,'CH4 from Abandoned Coal Mines'!L44)</f>
        <v/>
      </c>
      <c r="F43" s="221" t="n">
        <f aca="false">'CH4 from Abandoned Coal Mines'!P44</f>
        <v>0</v>
      </c>
      <c r="G43" s="222" t="n">
        <f aca="false">'CH4 from Abandoned Coal Mines'!R44</f>
        <v>0</v>
      </c>
      <c r="H43" s="1" t="str">
        <f aca="false">VLOOKUP(B43,'Abandoned Data'!$O$2:$V$143,6,FALSE())</f>
        <v/>
      </c>
      <c r="I43" s="1" t="str">
        <f aca="false">VLOOKUP(B43,'Abandoned Data'!$O$2:$V$143,7,FALSE())</f>
        <v/>
      </c>
      <c r="J43" s="1" t="str">
        <f aca="false">VLOOKUP(B43,'Abandoned Data'!$O$2:$V$143,8,FALSE())</f>
        <v/>
      </c>
      <c r="K43" s="223" t="e">
        <f aca="false">IF(E43="Venting",((H43*mmcfd_m3)*((1+I43*($AM$3-D43))^J43)-G43)*Gg_m3,IF(E43="Sealed",(((H43*mmcfd_m3)*((1+I43*($AM$3-D43))^J43)*(1-F43)-G43)*Gg_m3),IF(E43="Flooded",((H43*mmcfd_m3)*EXP(-0.6728*($AM$3-D43))*Gg_m3),((H43*mmcfd_m3)*((1+I43*($AM$3-D43))^J43)-G43)*Gg_m3+(((H43*mmcfd_m3)*((1+I43*($AM$3-D43))^J43)*(1-0.8)-G43)*Gg_m3)+((H43*mmcfd_m3)*EXP(-0.6728*($AM$3-D43))*Gg_m3))))</f>
        <v>#VALUE!</v>
      </c>
      <c r="R43" s="1" t="s">
        <v>863</v>
      </c>
      <c r="S43" s="1" t="s">
        <v>848</v>
      </c>
      <c r="T43" s="239" t="n">
        <f aca="false">AVERAGE($T$17:$T$25,$T$12:$T$14,$T$8:$T$9)</f>
        <v>0.314830472005587</v>
      </c>
      <c r="U43" s="239" t="n">
        <f aca="false">AVERAGE($U$17:$U$25,$U$12:$U$14,$U$8:$U$9)</f>
        <v>0.104424254433812</v>
      </c>
      <c r="V43" s="239" t="n">
        <f aca="false">AVERAGE($V$17:$V$25,$V$12:$V$14,$V$8:$V$9)</f>
        <v>0.580745273560601</v>
      </c>
      <c r="X43" s="1" t="n">
        <v>40</v>
      </c>
      <c r="Y43" s="180" t="n">
        <f aca="false">IF(ISERROR(IF($D43&lt;Y$3,IF($E43="Venting",(($H43*mmcfd_m3)*((1+$I43*(Y$3-$D43))^$J43)-$G43)*Gg_m3,IF($E43="Sealed",((($H43*mmcfd_m3)*((1+$I43*(Y$3-$D43))^$J43)*(1-$F43)-$G43)*Gg_m3),IF($E43="Flooded",(($H43*mmcfd_m3)*EXP(-0.6728*(Y$3-$D43))*Gg_m3),(($H43*mmcfd_m3)*((1+$I43*(Y$3-$D43))^$J43)-$G43)*Gg_m3+((($H43*mmcfd_m3)*((1+$I43*(Y$3-$D43))^$J43)*(1-0.8)-$G43)*Gg_m3)+(($H43*mmcfd_m3)*EXP(-0.6728*(Y$3-$D43))*Gg_m3)))),0)),0,IF($D43&lt;Y$3,IF($E43="Venting",(($H43*mmcfd_m3)*((1+$I43*(Y$3-$D43))^$J43)-$G43)*Gg_m3,IF($E43="Sealed",((($H43*mmcfd_m3)*((1+$I43*(Y$3-$D43))^$J43)*(1-$F43)-$G43)*Gg_m3),IF($E43="Flooded",(($H43*mmcfd_m3)*EXP(-0.6728*(Y$3-$D43))*Gg_m3),(($H43*mmcfd_m3)*((1+$I43*(Y$3-$D43))^$J43)-$G43)*Gg_m3+((($H43*mmcfd_m3)*((1+$I43*(Y$3-$D43))^$J43)*(1-0.8)-$G43)*Gg_m3)+(($H43*mmcfd_m3)*EXP(-0.6728*(Y$3-$D43))*Gg_m3)))),0))</f>
        <v>0</v>
      </c>
      <c r="Z43" s="180" t="n">
        <f aca="false">IF(ISERROR(IF($D43&lt;Z$3,IF($E43="Venting",(($H43*mmcfd_m3)*((1+$I43*(Z$3-$D43))^$J43)-$G43)*Gg_m3,IF($E43="Sealed",((($H43*mmcfd_m3)*((1+$I43*(Z$3-$D43))^$J43)*(1-$F43)-$G43)*Gg_m3),IF($E43="Flooded",(($H43*mmcfd_m3)*EXP(-0.6728*(Z$3-$D43))*Gg_m3),(($H43*mmcfd_m3)*((1+$I43*(Z$3-$D43))^$J43)-$G43)*Gg_m3+((($H43*mmcfd_m3)*((1+$I43*(Z$3-$D43))^$J43)*(1-0.8)-$G43)*Gg_m3)+(($H43*mmcfd_m3)*EXP(-0.6728*(Z$3-$D43))*Gg_m3)))),0)),0,IF($D43&lt;Z$3,IF($E43="Venting",(($H43*mmcfd_m3)*((1+$I43*(Z$3-$D43))^$J43)-$G43)*Gg_m3,IF($E43="Sealed",((($H43*mmcfd_m3)*((1+$I43*(Z$3-$D43))^$J43)*(1-$F43)-$G43)*Gg_m3),IF($E43="Flooded",(($H43*mmcfd_m3)*EXP(-0.6728*(Z$3-$D43))*Gg_m3),(($H43*mmcfd_m3)*((1+$I43*(Z$3-$D43))^$J43)-$G43)*Gg_m3+((($H43*mmcfd_m3)*((1+$I43*(Z$3-$D43))^$J43)*(1-0.8)-$G43)*Gg_m3)+(($H43*mmcfd_m3)*EXP(-0.6728*(Z$3-$D43))*Gg_m3)))),0))</f>
        <v>0</v>
      </c>
      <c r="AA43" s="180" t="n">
        <f aca="false">IF(ISERROR(IF($D43&lt;AA$3,IF($E43="Venting",(($H43*mmcfd_m3)*((1+$I43*(AA$3-$D43))^$J43)-$G43)*Gg_m3,IF($E43="Sealed",((($H43*mmcfd_m3)*((1+$I43*(AA$3-$D43))^$J43)*(1-$F43)-$G43)*Gg_m3),IF($E43="Flooded",(($H43*mmcfd_m3)*EXP(-0.6728*(AA$3-$D43))*Gg_m3),(($H43*mmcfd_m3)*((1+$I43*(AA$3-$D43))^$J43)-$G43)*Gg_m3+((($H43*mmcfd_m3)*((1+$I43*(AA$3-$D43))^$J43)*(1-0.8)-$G43)*Gg_m3)+(($H43*mmcfd_m3)*EXP(-0.6728*(AA$3-$D43))*Gg_m3)))),0)),0,IF($D43&lt;AA$3,IF($E43="Venting",(($H43*mmcfd_m3)*((1+$I43*(AA$3-$D43))^$J43)-$G43)*Gg_m3,IF($E43="Sealed",((($H43*mmcfd_m3)*((1+$I43*(AA$3-$D43))^$J43)*(1-$F43)-$G43)*Gg_m3),IF($E43="Flooded",(($H43*mmcfd_m3)*EXP(-0.6728*(AA$3-$D43))*Gg_m3),(($H43*mmcfd_m3)*((1+$I43*(AA$3-$D43))^$J43)-$G43)*Gg_m3+((($H43*mmcfd_m3)*((1+$I43*(AA$3-$D43))^$J43)*(1-0.8)-$G43)*Gg_m3)+(($H43*mmcfd_m3)*EXP(-0.6728*(AA$3-$D43))*Gg_m3)))),0))</f>
        <v>0</v>
      </c>
      <c r="AB43" s="180" t="n">
        <f aca="false">IF(ISERROR(IF($D43&lt;AB$3,IF($E43="Venting",(($H43*mmcfd_m3)*((1+$I43*(AB$3-$D43))^$J43)-$G43)*Gg_m3,IF($E43="Sealed",((($H43*mmcfd_m3)*((1+$I43*(AB$3-$D43))^$J43)*(1-$F43)-$G43)*Gg_m3),IF($E43="Flooded",(($H43*mmcfd_m3)*EXP(-0.6728*(AB$3-$D43))*Gg_m3),(($H43*mmcfd_m3)*((1+$I43*(AB$3-$D43))^$J43)-$G43)*Gg_m3+((($H43*mmcfd_m3)*((1+$I43*(AB$3-$D43))^$J43)*(1-0.8)-$G43)*Gg_m3)+(($H43*mmcfd_m3)*EXP(-0.6728*(AB$3-$D43))*Gg_m3)))),0)),0,IF($D43&lt;AB$3,IF($E43="Venting",(($H43*mmcfd_m3)*((1+$I43*(AB$3-$D43))^$J43)-$G43)*Gg_m3,IF($E43="Sealed",((($H43*mmcfd_m3)*((1+$I43*(AB$3-$D43))^$J43)*(1-$F43)-$G43)*Gg_m3),IF($E43="Flooded",(($H43*mmcfd_m3)*EXP(-0.6728*(AB$3-$D43))*Gg_m3),(($H43*mmcfd_m3)*((1+$I43*(AB$3-$D43))^$J43)-$G43)*Gg_m3+((($H43*mmcfd_m3)*((1+$I43*(AB$3-$D43))^$J43)*(1-0.8)-$G43)*Gg_m3)+(($H43*mmcfd_m3)*EXP(-0.6728*(AB$3-$D43))*Gg_m3)))),0))</f>
        <v>0</v>
      </c>
      <c r="AC43" s="180" t="n">
        <f aca="false">IF(ISERROR(IF($D43&lt;AC$3,IF($E43="Venting",(($H43*mmcfd_m3)*((1+$I43*(AC$3-$D43))^$J43)-$G43)*Gg_m3,IF($E43="Sealed",((($H43*mmcfd_m3)*((1+$I43*(AC$3-$D43))^$J43)*(1-$F43)-$G43)*Gg_m3),IF($E43="Flooded",(($H43*mmcfd_m3)*EXP(-0.6728*(AC$3-$D43))*Gg_m3),(($H43*mmcfd_m3)*((1+$I43*(AC$3-$D43))^$J43)-$G43)*Gg_m3+((($H43*mmcfd_m3)*((1+$I43*(AC$3-$D43))^$J43)*(1-0.8)-$G43)*Gg_m3)+(($H43*mmcfd_m3)*EXP(-0.6728*(AC$3-$D43))*Gg_m3)))),0)),0,IF($D43&lt;AC$3,IF($E43="Venting",(($H43*mmcfd_m3)*((1+$I43*(AC$3-$D43))^$J43)-$G43)*Gg_m3,IF($E43="Sealed",((($H43*mmcfd_m3)*((1+$I43*(AC$3-$D43))^$J43)*(1-$F43)-$G43)*Gg_m3),IF($E43="Flooded",(($H43*mmcfd_m3)*EXP(-0.6728*(AC$3-$D43))*Gg_m3),(($H43*mmcfd_m3)*((1+$I43*(AC$3-$D43))^$J43)-$G43)*Gg_m3+((($H43*mmcfd_m3)*((1+$I43*(AC$3-$D43))^$J43)*(1-0.8)-$G43)*Gg_m3)+(($H43*mmcfd_m3)*EXP(-0.6728*(AC$3-$D43))*Gg_m3)))),0))</f>
        <v>0</v>
      </c>
      <c r="AD43" s="180" t="n">
        <f aca="false">IF(ISERROR(IF($D43&lt;AD$3,IF($E43="Venting",(($H43*mmcfd_m3)*((1+$I43*(AD$3-$D43))^$J43)-$G43)*Gg_m3,IF($E43="Sealed",((($H43*mmcfd_m3)*((1+$I43*(AD$3-$D43))^$J43)*(1-$F43)-$G43)*Gg_m3),IF($E43="Flooded",(($H43*mmcfd_m3)*EXP(-0.6728*(AD$3-$D43))*Gg_m3),(($H43*mmcfd_m3)*((1+$I43*(AD$3-$D43))^$J43)-$G43)*Gg_m3+((($H43*mmcfd_m3)*((1+$I43*(AD$3-$D43))^$J43)*(1-0.8)-$G43)*Gg_m3)+(($H43*mmcfd_m3)*EXP(-0.6728*(AD$3-$D43))*Gg_m3)))),0)),0,IF($D43&lt;AD$3,IF($E43="Venting",(($H43*mmcfd_m3)*((1+$I43*(AD$3-$D43))^$J43)-$G43)*Gg_m3,IF($E43="Sealed",((($H43*mmcfd_m3)*((1+$I43*(AD$3-$D43))^$J43)*(1-$F43)-$G43)*Gg_m3),IF($E43="Flooded",(($H43*mmcfd_m3)*EXP(-0.6728*(AD$3-$D43))*Gg_m3),(($H43*mmcfd_m3)*((1+$I43*(AD$3-$D43))^$J43)-$G43)*Gg_m3+((($H43*mmcfd_m3)*((1+$I43*(AD$3-$D43))^$J43)*(1-0.8)-$G43)*Gg_m3)+(($H43*mmcfd_m3)*EXP(-0.6728*(AD$3-$D43))*Gg_m3)))),0))</f>
        <v>0</v>
      </c>
      <c r="AE43" s="180" t="n">
        <f aca="false">IF(ISERROR(IF($D43&lt;AE$3,IF($E43="Venting",(($H43*mmcfd_m3)*((1+$I43*(AE$3-$D43))^$J43)-$G43)*Gg_m3,IF($E43="Sealed",((($H43*mmcfd_m3)*((1+$I43*(AE$3-$D43))^$J43)*(1-$F43)-$G43)*Gg_m3),IF($E43="Flooded",(($H43*mmcfd_m3)*EXP(-0.6728*(AE$3-$D43))*Gg_m3),(($H43*mmcfd_m3)*((1+$I43*(AE$3-$D43))^$J43)-$G43)*Gg_m3+((($H43*mmcfd_m3)*((1+$I43*(AE$3-$D43))^$J43)*(1-0.8)-$G43)*Gg_m3)+(($H43*mmcfd_m3)*EXP(-0.6728*(AE$3-$D43))*Gg_m3)))),0)),0,IF($D43&lt;AE$3,IF($E43="Venting",(($H43*mmcfd_m3)*((1+$I43*(AE$3-$D43))^$J43)-$G43)*Gg_m3,IF($E43="Sealed",((($H43*mmcfd_m3)*((1+$I43*(AE$3-$D43))^$J43)*(1-$F43)-$G43)*Gg_m3),IF($E43="Flooded",(($H43*mmcfd_m3)*EXP(-0.6728*(AE$3-$D43))*Gg_m3),(($H43*mmcfd_m3)*((1+$I43*(AE$3-$D43))^$J43)-$G43)*Gg_m3+((($H43*mmcfd_m3)*((1+$I43*(AE$3-$D43))^$J43)*(1-0.8)-$G43)*Gg_m3)+(($H43*mmcfd_m3)*EXP(-0.6728*(AE$3-$D43))*Gg_m3)))),0))</f>
        <v>0</v>
      </c>
      <c r="AF43" s="180" t="n">
        <f aca="false">IF(ISERROR(IF($D43&lt;AF$3,IF($E43="Venting",(($H43*mmcfd_m3)*((1+$I43*(AF$3-$D43))^$J43)-$G43)*Gg_m3,IF($E43="Sealed",((($H43*mmcfd_m3)*((1+$I43*(AF$3-$D43))^$J43)*(1-$F43)-$G43)*Gg_m3),IF($E43="Flooded",(($H43*mmcfd_m3)*EXP(-0.6728*(AF$3-$D43))*Gg_m3),(($H43*mmcfd_m3)*((1+$I43*(AF$3-$D43))^$J43)-$G43)*Gg_m3+((($H43*mmcfd_m3)*((1+$I43*(AF$3-$D43))^$J43)*(1-0.8)-$G43)*Gg_m3)+(($H43*mmcfd_m3)*EXP(-0.6728*(AF$3-$D43))*Gg_m3)))),0)),0,IF($D43&lt;AF$3,IF($E43="Venting",(($H43*mmcfd_m3)*((1+$I43*(AF$3-$D43))^$J43)-$G43)*Gg_m3,IF($E43="Sealed",((($H43*mmcfd_m3)*((1+$I43*(AF$3-$D43))^$J43)*(1-$F43)-$G43)*Gg_m3),IF($E43="Flooded",(($H43*mmcfd_m3)*EXP(-0.6728*(AF$3-$D43))*Gg_m3),(($H43*mmcfd_m3)*((1+$I43*(AF$3-$D43))^$J43)-$G43)*Gg_m3+((($H43*mmcfd_m3)*((1+$I43*(AF$3-$D43))^$J43)*(1-0.8)-$G43)*Gg_m3)+(($H43*mmcfd_m3)*EXP(-0.6728*(AF$3-$D43))*Gg_m3)))),0))</f>
        <v>0</v>
      </c>
      <c r="AG43" s="180" t="n">
        <f aca="false">IF(ISERROR(IF($D43&lt;AG$3,IF($E43="Venting",(($H43*mmcfd_m3)*((1+$I43*(AG$3-$D43))^$J43)-$G43)*Gg_m3,IF($E43="Sealed",((($H43*mmcfd_m3)*((1+$I43*(AG$3-$D43))^$J43)*(1-$F43)-$G43)*Gg_m3),IF($E43="Flooded",(($H43*mmcfd_m3)*EXP(-0.6728*(AG$3-$D43))*Gg_m3),(($H43*mmcfd_m3)*((1+$I43*(AG$3-$D43))^$J43)-$G43)*Gg_m3+((($H43*mmcfd_m3)*((1+$I43*(AG$3-$D43))^$J43)*(1-0.8)-$G43)*Gg_m3)+(($H43*mmcfd_m3)*EXP(-0.6728*(AG$3-$D43))*Gg_m3)))),0)),0,IF($D43&lt;AG$3,IF($E43="Venting",(($H43*mmcfd_m3)*((1+$I43*(AG$3-$D43))^$J43)-$G43)*Gg_m3,IF($E43="Sealed",((($H43*mmcfd_m3)*((1+$I43*(AG$3-$D43))^$J43)*(1-$F43)-$G43)*Gg_m3),IF($E43="Flooded",(($H43*mmcfd_m3)*EXP(-0.6728*(AG$3-$D43))*Gg_m3),(($H43*mmcfd_m3)*((1+$I43*(AG$3-$D43))^$J43)-$G43)*Gg_m3+((($H43*mmcfd_m3)*((1+$I43*(AG$3-$D43))^$J43)*(1-0.8)-$G43)*Gg_m3)+(($H43*mmcfd_m3)*EXP(-0.6728*(AG$3-$D43))*Gg_m3)))),0))</f>
        <v>0</v>
      </c>
      <c r="AH43" s="180" t="n">
        <f aca="false">IF(ISERROR(IF($D43&lt;AH$3,IF($E43="Venting",(($H43*mmcfd_m3)*((1+$I43*(AH$3-$D43))^$J43)-$G43)*Gg_m3,IF($E43="Sealed",((($H43*mmcfd_m3)*((1+$I43*(AH$3-$D43))^$J43)*(1-$F43)-$G43)*Gg_m3),IF($E43="Flooded",(($H43*mmcfd_m3)*EXP(-0.6728*(AH$3-$D43))*Gg_m3),(($H43*mmcfd_m3)*((1+$I43*(AH$3-$D43))^$J43)-$G43)*Gg_m3+((($H43*mmcfd_m3)*((1+$I43*(AH$3-$D43))^$J43)*(1-0.8)-$G43)*Gg_m3)+(($H43*mmcfd_m3)*EXP(-0.6728*(AH$3-$D43))*Gg_m3)))),0)),0,IF($D43&lt;AH$3,IF($E43="Venting",(($H43*mmcfd_m3)*((1+$I43*(AH$3-$D43))^$J43)-$G43)*Gg_m3,IF($E43="Sealed",((($H43*mmcfd_m3)*((1+$I43*(AH$3-$D43))^$J43)*(1-$F43)-$G43)*Gg_m3),IF($E43="Flooded",(($H43*mmcfd_m3)*EXP(-0.6728*(AH$3-$D43))*Gg_m3),(($H43*mmcfd_m3)*((1+$I43*(AH$3-$D43))^$J43)-$G43)*Gg_m3+((($H43*mmcfd_m3)*((1+$I43*(AH$3-$D43))^$J43)*(1-0.8)-$G43)*Gg_m3)+(($H43*mmcfd_m3)*EXP(-0.6728*(AH$3-$D43))*Gg_m3)))),0))</f>
        <v>0</v>
      </c>
      <c r="AI43" s="180" t="n">
        <f aca="false">IF(ISERROR(IF($D43&lt;AI$3,IF($E43="Venting",(($H43*mmcfd_m3)*((1+$I43*(AI$3-$D43))^$J43)-$G43)*Gg_m3,IF($E43="Sealed",((($H43*mmcfd_m3)*((1+$I43*(AI$3-$D43))^$J43)*(1-$F43)-$G43)*Gg_m3),IF($E43="Flooded",(($H43*mmcfd_m3)*EXP(-0.6728*(AI$3-$D43))*Gg_m3),(($H43*mmcfd_m3)*((1+$I43*(AI$3-$D43))^$J43)-$G43)*Gg_m3+((($H43*mmcfd_m3)*((1+$I43*(AI$3-$D43))^$J43)*(1-0.8)-$G43)*Gg_m3)+(($H43*mmcfd_m3)*EXP(-0.6728*(AI$3-$D43))*Gg_m3)))),0)),0,IF($D43&lt;AI$3,IF($E43="Venting",(($H43*mmcfd_m3)*((1+$I43*(AI$3-$D43))^$J43)-$G43)*Gg_m3,IF($E43="Sealed",((($H43*mmcfd_m3)*((1+$I43*(AI$3-$D43))^$J43)*(1-$F43)-$G43)*Gg_m3),IF($E43="Flooded",(($H43*mmcfd_m3)*EXP(-0.6728*(AI$3-$D43))*Gg_m3),(($H43*mmcfd_m3)*((1+$I43*(AI$3-$D43))^$J43)-$G43)*Gg_m3+((($H43*mmcfd_m3)*((1+$I43*(AI$3-$D43))^$J43)*(1-0.8)-$G43)*Gg_m3)+(($H43*mmcfd_m3)*EXP(-0.6728*(AI$3-$D43))*Gg_m3)))),0))</f>
        <v>0</v>
      </c>
      <c r="AJ43" s="180" t="n">
        <f aca="false">IF(ISERROR(IF($D43&lt;AJ$3,IF($E43="Venting",(($H43*mmcfd_m3)*((1+$I43*(AJ$3-$D43))^$J43)-$G43)*Gg_m3,IF($E43="Sealed",((($H43*mmcfd_m3)*((1+$I43*(AJ$3-$D43))^$J43)*(1-$F43)-$G43)*Gg_m3),IF($E43="Flooded",(($H43*mmcfd_m3)*EXP(-0.6728*(AJ$3-$D43))*Gg_m3),(($H43*mmcfd_m3)*((1+$I43*(AJ$3-$D43))^$J43)-$G43)*Gg_m3+((($H43*mmcfd_m3)*((1+$I43*(AJ$3-$D43))^$J43)*(1-0.8)-$G43)*Gg_m3)+(($H43*mmcfd_m3)*EXP(-0.6728*(AJ$3-$D43))*Gg_m3)))),0)),0,IF($D43&lt;AJ$3,IF($E43="Venting",(($H43*mmcfd_m3)*((1+$I43*(AJ$3-$D43))^$J43)-$G43)*Gg_m3,IF($E43="Sealed",((($H43*mmcfd_m3)*((1+$I43*(AJ$3-$D43))^$J43)*(1-$F43)-$G43)*Gg_m3),IF($E43="Flooded",(($H43*mmcfd_m3)*EXP(-0.6728*(AJ$3-$D43))*Gg_m3),(($H43*mmcfd_m3)*((1+$I43*(AJ$3-$D43))^$J43)-$G43)*Gg_m3+((($H43*mmcfd_m3)*((1+$I43*(AJ$3-$D43))^$J43)*(1-0.8)-$G43)*Gg_m3)+(($H43*mmcfd_m3)*EXP(-0.6728*(AJ$3-$D43))*Gg_m3)))),0))</f>
        <v>0</v>
      </c>
      <c r="AK43" s="180" t="n">
        <f aca="false">IF(ISERROR(IF($D43&lt;AK$3,IF($E43="Venting",(($H43*mmcfd_m3)*((1+$I43*(AK$3-$D43))^$J43)-$G43)*Gg_m3,IF($E43="Sealed",((($H43*mmcfd_m3)*((1+$I43*(AK$3-$D43))^$J43)*(1-$F43)-$G43)*Gg_m3),IF($E43="Flooded",(($H43*mmcfd_m3)*EXP(-0.6728*(AK$3-$D43))*Gg_m3),(($H43*mmcfd_m3)*((1+$I43*(AK$3-$D43))^$J43)-$G43)*Gg_m3+((($H43*mmcfd_m3)*((1+$I43*(AK$3-$D43))^$J43)*(1-0.8)-$G43)*Gg_m3)+(($H43*mmcfd_m3)*EXP(-0.6728*(AK$3-$D43))*Gg_m3)))),0)),0,IF($D43&lt;AK$3,IF($E43="Venting",(($H43*mmcfd_m3)*((1+$I43*(AK$3-$D43))^$J43)-$G43)*Gg_m3,IF($E43="Sealed",((($H43*mmcfd_m3)*((1+$I43*(AK$3-$D43))^$J43)*(1-$F43)-$G43)*Gg_m3),IF($E43="Flooded",(($H43*mmcfd_m3)*EXP(-0.6728*(AK$3-$D43))*Gg_m3),(($H43*mmcfd_m3)*((1+$I43*(AK$3-$D43))^$J43)-$G43)*Gg_m3+((($H43*mmcfd_m3)*((1+$I43*(AK$3-$D43))^$J43)*(1-0.8)-$G43)*Gg_m3)+(($H43*mmcfd_m3)*EXP(-0.6728*(AK$3-$D43))*Gg_m3)))),0))</f>
        <v>0</v>
      </c>
      <c r="AL43" s="180" t="n">
        <f aca="false">IF(ISERROR(IF($D43&lt;AL$3,IF($E43="Venting",(($H43*mmcfd_m3)*((1+$I43*(AL$3-$D43))^$J43)-$G43)*Gg_m3,IF($E43="Sealed",((($H43*mmcfd_m3)*((1+$I43*(AL$3-$D43))^$J43)*(1-$F43)-$G43)*Gg_m3),IF($E43="Flooded",(($H43*mmcfd_m3)*EXP(-0.6728*(AL$3-$D43))*Gg_m3),(($H43*mmcfd_m3)*((1+$I43*(AL$3-$D43))^$J43)-$G43)*Gg_m3+((($H43*mmcfd_m3)*((1+$I43*(AL$3-$D43))^$J43)*(1-0.8)-$G43)*Gg_m3)+(($H43*mmcfd_m3)*EXP(-0.6728*(AL$3-$D43))*Gg_m3)))),0)),0,IF($D43&lt;AL$3,IF($E43="Venting",(($H43*mmcfd_m3)*((1+$I43*(AL$3-$D43))^$J43)-$G43)*Gg_m3,IF($E43="Sealed",((($H43*mmcfd_m3)*((1+$I43*(AL$3-$D43))^$J43)*(1-$F43)-$G43)*Gg_m3),IF($E43="Flooded",(($H43*mmcfd_m3)*EXP(-0.6728*(AL$3-$D43))*Gg_m3),(($H43*mmcfd_m3)*((1+$I43*(AL$3-$D43))^$J43)-$G43)*Gg_m3+((($H43*mmcfd_m3)*((1+$I43*(AL$3-$D43))^$J43)*(1-0.8)-$G43)*Gg_m3)+(($H43*mmcfd_m3)*EXP(-0.6728*(AL$3-$D43))*Gg_m3)))),0))</f>
        <v>0</v>
      </c>
      <c r="AM43" s="180" t="n">
        <f aca="false">IF(ISERROR(IF($D43&lt;AM$3,IF($E43="Venting",(($H43*mmcfd_m3)*((1+$I43*(AM$3-$D43))^$J43)-$G43)*Gg_m3,IF($E43="Sealed",((($H43*mmcfd_m3)*((1+$I43*(AM$3-$D43))^$J43)*(1-$F43)-$G43)*Gg_m3),IF($E43="Flooded",(($H43*mmcfd_m3)*EXP(-0.6728*(AM$3-$D43))*Gg_m3),(($H43*mmcfd_m3)*((1+$I43*(AM$3-$D43))^$J43)-$G43)*Gg_m3+((($H43*mmcfd_m3)*((1+$I43*(AM$3-$D43))^$J43)*(1-0.8)-$G43)*Gg_m3)+(($H43*mmcfd_m3)*EXP(-0.6728*(AM$3-$D43))*Gg_m3)))),0)),0,IF($D43&lt;AM$3,IF($E43="Venting",(($H43*mmcfd_m3)*((1+$I43*(AM$3-$D43))^$J43)-$G43)*Gg_m3,IF($E43="Sealed",((($H43*mmcfd_m3)*((1+$I43*(AM$3-$D43))^$J43)*(1-$F43)-$G43)*Gg_m3),IF($E43="Flooded",(($H43*mmcfd_m3)*EXP(-0.6728*(AM$3-$D43))*Gg_m3),(($H43*mmcfd_m3)*((1+$I43*(AM$3-$D43))^$J43)-$G43)*Gg_m3+((($H43*mmcfd_m3)*((1+$I43*(AM$3-$D43))^$J43)*(1-0.8)-$G43)*Gg_m3)+(($H43*mmcfd_m3)*EXP(-0.6728*(AM$3-$D43))*Gg_m3)))),0))</f>
        <v>0</v>
      </c>
      <c r="AN43" s="180" t="n">
        <f aca="false">IF(ISERROR(IF($D43&lt;AN$3,IF($E43="Venting",(($H43*mmcfd_m3)*((1+$I43*(AN$3-$D43))^$J43)-$G43)*Gg_m3,IF($E43="Sealed",((($H43*mmcfd_m3)*((1+$I43*(AN$3-$D43))^$J43)*(1-$F43)-$G43)*Gg_m3),IF($E43="Flooded",(($H43*mmcfd_m3)*EXP(-0.6728*(AN$3-$D43))*Gg_m3),(($H43*mmcfd_m3)*((1+$I43*(AN$3-$D43))^$J43)-$G43)*Gg_m3+((($H43*mmcfd_m3)*((1+$I43*(AN$3-$D43))^$J43)*(1-0.8)-$G43)*Gg_m3)+(($H43*mmcfd_m3)*EXP(-0.6728*(AN$3-$D43))*Gg_m3)))),0)),0,IF($D43&lt;AN$3,IF($E43="Venting",(($H43*mmcfd_m3)*((1+$I43*(AN$3-$D43))^$J43)-$G43)*Gg_m3,IF($E43="Sealed",((($H43*mmcfd_m3)*((1+$I43*(AN$3-$D43))^$J43)*(1-$F43)-$G43)*Gg_m3),IF($E43="Flooded",(($H43*mmcfd_m3)*EXP(-0.6728*(AN$3-$D43))*Gg_m3),(($H43*mmcfd_m3)*((1+$I43*(AN$3-$D43))^$J43)-$G43)*Gg_m3+((($H43*mmcfd_m3)*((1+$I43*(AN$3-$D43))^$J43)*(1-0.8)-$G43)*Gg_m3)+(($H43*mmcfd_m3)*EXP(-0.6728*(AN$3-$D43))*Gg_m3)))),0))</f>
        <v>0</v>
      </c>
      <c r="AO43" s="180" t="n">
        <f aca="false">IF(ISERROR(IF($D43&lt;AO$3,IF($E43="Venting",(($H43*mmcfd_m3)*((1+$I43*(AO$3-$D43))^$J43)-$G43)*Gg_m3,IF($E43="Sealed",((($H43*mmcfd_m3)*((1+$I43*(AO$3-$D43))^$J43)*(1-$F43)-$G43)*Gg_m3),IF($E43="Flooded",(($H43*mmcfd_m3)*EXP(-0.6728*(AO$3-$D43))*Gg_m3),(($H43*mmcfd_m3)*((1+$I43*(AO$3-$D43))^$J43)-$G43)*Gg_m3+((($H43*mmcfd_m3)*((1+$I43*(AO$3-$D43))^$J43)*(1-0.8)-$G43)*Gg_m3)+(($H43*mmcfd_m3)*EXP(-0.6728*(AO$3-$D43))*Gg_m3)))),0)),0,IF($D43&lt;AO$3,IF($E43="Venting",(($H43*mmcfd_m3)*((1+$I43*(AO$3-$D43))^$J43)-$G43)*Gg_m3,IF($E43="Sealed",((($H43*mmcfd_m3)*((1+$I43*(AO$3-$D43))^$J43)*(1-$F43)-$G43)*Gg_m3),IF($E43="Flooded",(($H43*mmcfd_m3)*EXP(-0.6728*(AO$3-$D43))*Gg_m3),(($H43*mmcfd_m3)*((1+$I43*(AO$3-$D43))^$J43)-$G43)*Gg_m3+((($H43*mmcfd_m3)*((1+$I43*(AO$3-$D43))^$J43)*(1-0.8)-$G43)*Gg_m3)+(($H43*mmcfd_m3)*EXP(-0.6728*(AO$3-$D43))*Gg_m3)))),0))</f>
        <v>0</v>
      </c>
      <c r="AP43" s="180" t="n">
        <f aca="false">IF(ISERROR(IF($D43&lt;AP$3,IF($E43="Venting",(($H43*mmcfd_m3)*((1+$I43*(AP$3-$D43))^$J43)-$G43)*Gg_m3,IF($E43="Sealed",((($H43*mmcfd_m3)*((1+$I43*(AP$3-$D43))^$J43)*(1-$F43)-$G43)*Gg_m3),IF($E43="Flooded",(($H43*mmcfd_m3)*EXP(-0.6728*(AP$3-$D43))*Gg_m3),(($H43*mmcfd_m3)*((1+$I43*(AP$3-$D43))^$J43)-$G43)*Gg_m3+((($H43*mmcfd_m3)*((1+$I43*(AP$3-$D43))^$J43)*(1-0.8)-$G43)*Gg_m3)+(($H43*mmcfd_m3)*EXP(-0.6728*(AP$3-$D43))*Gg_m3)))),0)),0,IF($D43&lt;AP$3,IF($E43="Venting",(($H43*mmcfd_m3)*((1+$I43*(AP$3-$D43))^$J43)-$G43)*Gg_m3,IF($E43="Sealed",((($H43*mmcfd_m3)*((1+$I43*(AP$3-$D43))^$J43)*(1-$F43)-$G43)*Gg_m3),IF($E43="Flooded",(($H43*mmcfd_m3)*EXP(-0.6728*(AP$3-$D43))*Gg_m3),(($H43*mmcfd_m3)*((1+$I43*(AP$3-$D43))^$J43)-$G43)*Gg_m3+((($H43*mmcfd_m3)*((1+$I43*(AP$3-$D43))^$J43)*(1-0.8)-$G43)*Gg_m3)+(($H43*mmcfd_m3)*EXP(-0.6728*(AP$3-$D43))*Gg_m3)))),0))</f>
        <v>0</v>
      </c>
      <c r="AQ43" s="180" t="n">
        <f aca="false">IF(ISERROR(IF($D43&lt;AQ$3,IF($E43="Venting",(($H43*mmcfd_m3)*((1+$I43*(AQ$3-$D43))^$J43)-$G43)*Gg_m3,IF($E43="Sealed",((($H43*mmcfd_m3)*((1+$I43*(AQ$3-$D43))^$J43)*(1-$F43)-$G43)*Gg_m3),IF($E43="Flooded",(($H43*mmcfd_m3)*EXP(-0.6728*(AQ$3-$D43))*Gg_m3),(($H43*mmcfd_m3)*((1+$I43*(AQ$3-$D43))^$J43)-$G43)*Gg_m3+((($H43*mmcfd_m3)*((1+$I43*(AQ$3-$D43))^$J43)*(1-0.8)-$G43)*Gg_m3)+(($H43*mmcfd_m3)*EXP(-0.6728*(AQ$3-$D43))*Gg_m3)))),0)),0,IF($D43&lt;AQ$3,IF($E43="Venting",(($H43*mmcfd_m3)*((1+$I43*(AQ$3-$D43))^$J43)-$G43)*Gg_m3,IF($E43="Sealed",((($H43*mmcfd_m3)*((1+$I43*(AQ$3-$D43))^$J43)*(1-$F43)-$G43)*Gg_m3),IF($E43="Flooded",(($H43*mmcfd_m3)*EXP(-0.6728*(AQ$3-$D43))*Gg_m3),(($H43*mmcfd_m3)*((1+$I43*(AQ$3-$D43))^$J43)-$G43)*Gg_m3+((($H43*mmcfd_m3)*((1+$I43*(AQ$3-$D43))^$J43)*(1-0.8)-$G43)*Gg_m3)+(($H43*mmcfd_m3)*EXP(-0.6728*(AQ$3-$D43))*Gg_m3)))),0))</f>
        <v>0</v>
      </c>
      <c r="AR43" s="180" t="n">
        <f aca="false">IF(ISERROR(IF($D43&lt;AR$3,IF($E43="Venting",(($H43*mmcfd_m3)*((1+$I43*(AR$3-$D43))^$J43)-$G43)*Gg_m3,IF($E43="Sealed",((($H43*mmcfd_m3)*((1+$I43*(AR$3-$D43))^$J43)*(1-$F43)-$G43)*Gg_m3),IF($E43="Flooded",(($H43*mmcfd_m3)*EXP(-0.6728*(AR$3-$D43))*Gg_m3),(($H43*mmcfd_m3)*((1+$I43*(AR$3-$D43))^$J43)-$G43)*Gg_m3+((($H43*mmcfd_m3)*((1+$I43*(AR$3-$D43))^$J43)*(1-0.8)-$G43)*Gg_m3)+(($H43*mmcfd_m3)*EXP(-0.6728*(AR$3-$D43))*Gg_m3)))),0)),0,IF($D43&lt;AR$3,IF($E43="Venting",(($H43*mmcfd_m3)*((1+$I43*(AR$3-$D43))^$J43)-$G43)*Gg_m3,IF($E43="Sealed",((($H43*mmcfd_m3)*((1+$I43*(AR$3-$D43))^$J43)*(1-$F43)-$G43)*Gg_m3),IF($E43="Flooded",(($H43*mmcfd_m3)*EXP(-0.6728*(AR$3-$D43))*Gg_m3),(($H43*mmcfd_m3)*((1+$I43*(AR$3-$D43))^$J43)-$G43)*Gg_m3+((($H43*mmcfd_m3)*((1+$I43*(AR$3-$D43))^$J43)*(1-0.8)-$G43)*Gg_m3)+(($H43*mmcfd_m3)*EXP(-0.6728*(AR$3-$D43))*Gg_m3)))),0))</f>
        <v>0</v>
      </c>
      <c r="AS43" s="180" t="n">
        <f aca="false">IF(ISERROR(IF($D43&lt;AS$3,IF($E43="Venting",(($H43*mmcfd_m3)*((1+$I43*(AS$3-$D43))^$J43)-$G43)*Gg_m3,IF($E43="Sealed",((($H43*mmcfd_m3)*((1+$I43*(AS$3-$D43))^$J43)*(1-$F43)-$G43)*Gg_m3),IF($E43="Flooded",(($H43*mmcfd_m3)*EXP(-0.6728*(AS$3-$D43))*Gg_m3),(($H43*mmcfd_m3)*((1+$I43*(AS$3-$D43))^$J43)-$G43)*Gg_m3+((($H43*mmcfd_m3)*((1+$I43*(AS$3-$D43))^$J43)*(1-0.8)-$G43)*Gg_m3)+(($H43*mmcfd_m3)*EXP(-0.6728*(AS$3-$D43))*Gg_m3)))),0)),0,IF($D43&lt;AS$3,IF($E43="Venting",(($H43*mmcfd_m3)*((1+$I43*(AS$3-$D43))^$J43)-$G43)*Gg_m3,IF($E43="Sealed",((($H43*mmcfd_m3)*((1+$I43*(AS$3-$D43))^$J43)*(1-$F43)-$G43)*Gg_m3),IF($E43="Flooded",(($H43*mmcfd_m3)*EXP(-0.6728*(AS$3-$D43))*Gg_m3),(($H43*mmcfd_m3)*((1+$I43*(AS$3-$D43))^$J43)-$G43)*Gg_m3+((($H43*mmcfd_m3)*((1+$I43*(AS$3-$D43))^$J43)*(1-0.8)-$G43)*Gg_m3)+(($H43*mmcfd_m3)*EXP(-0.6728*(AS$3-$D43))*Gg_m3)))),0))</f>
        <v>0</v>
      </c>
      <c r="AT43" s="180" t="n">
        <f aca="false">IF(ISERROR(IF($D43&lt;AT$3,IF($E43="Venting",(($H43*mmcfd_m3)*((1+$I43*(AT$3-$D43))^$J43)-$G43)*Gg_m3,IF($E43="Sealed",((($H43*mmcfd_m3)*((1+$I43*(AT$3-$D43))^$J43)*(1-$F43)-$G43)*Gg_m3),IF($E43="Flooded",(($H43*mmcfd_m3)*EXP(-0.6728*(AT$3-$D43))*Gg_m3),(($H43*mmcfd_m3)*((1+$I43*(AT$3-$D43))^$J43)-$G43)*Gg_m3+((($H43*mmcfd_m3)*((1+$I43*(AT$3-$D43))^$J43)*(1-0.8)-$G43)*Gg_m3)+(($H43*mmcfd_m3)*EXP(-0.6728*(AT$3-$D43))*Gg_m3)))),0)),0,IF($D43&lt;AT$3,IF($E43="Venting",(($H43*mmcfd_m3)*((1+$I43*(AT$3-$D43))^$J43)-$G43)*Gg_m3,IF($E43="Sealed",((($H43*mmcfd_m3)*((1+$I43*(AT$3-$D43))^$J43)*(1-$F43)-$G43)*Gg_m3),IF($E43="Flooded",(($H43*mmcfd_m3)*EXP(-0.6728*(AT$3-$D43))*Gg_m3),(($H43*mmcfd_m3)*((1+$I43*(AT$3-$D43))^$J43)-$G43)*Gg_m3+((($H43*mmcfd_m3)*((1+$I43*(AT$3-$D43))^$J43)*(1-0.8)-$G43)*Gg_m3)+(($H43*mmcfd_m3)*EXP(-0.6728*(AT$3-$D43))*Gg_m3)))),0))</f>
        <v>0</v>
      </c>
      <c r="AU43" s="180" t="n">
        <f aca="false">IF(ISERROR(IF($D43&lt;AU$3,IF($E43="Venting",(($H43*mmcfd_m3)*((1+$I43*(AU$3-$D43))^$J43)-$G43)*Gg_m3,IF($E43="Sealed",((($H43*mmcfd_m3)*((1+$I43*(AU$3-$D43))^$J43)*(1-$F43)-$G43)*Gg_m3),IF($E43="Flooded",(($H43*mmcfd_m3)*EXP(-0.6728*(AU$3-$D43))*Gg_m3),(($H43*mmcfd_m3)*((1+$I43*(AU$3-$D43))^$J43)-$G43)*Gg_m3+((($H43*mmcfd_m3)*((1+$I43*(AU$3-$D43))^$J43)*(1-0.8)-$G43)*Gg_m3)+(($H43*mmcfd_m3)*EXP(-0.6728*(AU$3-$D43))*Gg_m3)))),0)),0,IF($D43&lt;AU$3,IF($E43="Venting",(($H43*mmcfd_m3)*((1+$I43*(AU$3-$D43))^$J43)-$G43)*Gg_m3,IF($E43="Sealed",((($H43*mmcfd_m3)*((1+$I43*(AU$3-$D43))^$J43)*(1-$F43)-$G43)*Gg_m3),IF($E43="Flooded",(($H43*mmcfd_m3)*EXP(-0.6728*(AU$3-$D43))*Gg_m3),(($H43*mmcfd_m3)*((1+$I43*(AU$3-$D43))^$J43)-$G43)*Gg_m3+((($H43*mmcfd_m3)*((1+$I43*(AU$3-$D43))^$J43)*(1-0.8)-$G43)*Gg_m3)+(($H43*mmcfd_m3)*EXP(-0.6728*(AU$3-$D43))*Gg_m3)))),0))</f>
        <v>0</v>
      </c>
      <c r="AV43" s="180" t="n">
        <f aca="false">IF(ISERROR(IF($D43&lt;AV$3,IF($E43="Venting",(($H43*mmcfd_m3)*((1+$I43*(AV$3-$D43))^$J43)-$G43)*Gg_m3,IF($E43="Sealed",((($H43*mmcfd_m3)*((1+$I43*(AV$3-$D43))^$J43)*(1-$F43)-$G43)*Gg_m3),IF($E43="Flooded",(($H43*mmcfd_m3)*EXP(-0.6728*(AV$3-$D43))*Gg_m3),(($H43*mmcfd_m3)*((1+$I43*(AV$3-$D43))^$J43)-$G43)*Gg_m3+((($H43*mmcfd_m3)*((1+$I43*(AV$3-$D43))^$J43)*(1-0.8)-$G43)*Gg_m3)+(($H43*mmcfd_m3)*EXP(-0.6728*(AV$3-$D43))*Gg_m3)))),0)),0,IF($D43&lt;AV$3,IF($E43="Venting",(($H43*mmcfd_m3)*((1+$I43*(AV$3-$D43))^$J43)-$G43)*Gg_m3,IF($E43="Sealed",((($H43*mmcfd_m3)*((1+$I43*(AV$3-$D43))^$J43)*(1-$F43)-$G43)*Gg_m3),IF($E43="Flooded",(($H43*mmcfd_m3)*EXP(-0.6728*(AV$3-$D43))*Gg_m3),(($H43*mmcfd_m3)*((1+$I43*(AV$3-$D43))^$J43)-$G43)*Gg_m3+((($H43*mmcfd_m3)*((1+$I43*(AV$3-$D43))^$J43)*(1-0.8)-$G43)*Gg_m3)+(($H43*mmcfd_m3)*EXP(-0.6728*(AV$3-$D43))*Gg_m3)))),0))</f>
        <v>0</v>
      </c>
      <c r="AW43" s="180" t="n">
        <f aca="false">IF(ISERROR(IF($D43&lt;AW$3,IF($E43="Venting",(($H43*mmcfd_m3)*((1+$I43*(AW$3-$D43))^$J43)-$G43)*Gg_m3,IF($E43="Sealed",((($H43*mmcfd_m3)*((1+$I43*(AW$3-$D43))^$J43)*(1-$F43)-$G43)*Gg_m3),IF($E43="Flooded",(($H43*mmcfd_m3)*EXP(-0.6728*(AW$3-$D43))*Gg_m3),(($H43*mmcfd_m3)*((1+$I43*(AW$3-$D43))^$J43)-$G43)*Gg_m3+((($H43*mmcfd_m3)*((1+$I43*(AW$3-$D43))^$J43)*(1-0.8)-$G43)*Gg_m3)+(($H43*mmcfd_m3)*EXP(-0.6728*(AW$3-$D43))*Gg_m3)))),0)),0,IF($D43&lt;AW$3,IF($E43="Venting",(($H43*mmcfd_m3)*((1+$I43*(AW$3-$D43))^$J43)-$G43)*Gg_m3,IF($E43="Sealed",((($H43*mmcfd_m3)*((1+$I43*(AW$3-$D43))^$J43)*(1-$F43)-$G43)*Gg_m3),IF($E43="Flooded",(($H43*mmcfd_m3)*EXP(-0.6728*(AW$3-$D43))*Gg_m3),(($H43*mmcfd_m3)*((1+$I43*(AW$3-$D43))^$J43)-$G43)*Gg_m3+((($H43*mmcfd_m3)*((1+$I43*(AW$3-$D43))^$J43)*(1-0.8)-$G43)*Gg_m3)+(($H43*mmcfd_m3)*EXP(-0.6728*(AW$3-$D43))*Gg_m3)))),0))</f>
        <v>0</v>
      </c>
      <c r="AX43" s="180" t="n">
        <f aca="false">IF(ISERROR(IF($D43&lt;AX$3,IF($E43="Venting",(($H43*mmcfd_m3)*((1+$I43*(AX$3-$D43))^$J43)-$G43)*Gg_m3,IF($E43="Sealed",((($H43*mmcfd_m3)*((1+$I43*(AX$3-$D43))^$J43)*(1-$F43)-$G43)*Gg_m3),IF($E43="Flooded",(($H43*mmcfd_m3)*EXP(-0.6728*(AX$3-$D43))*Gg_m3),(($H43*mmcfd_m3)*((1+$I43*(AX$3-$D43))^$J43)-$G43)*Gg_m3+((($H43*mmcfd_m3)*((1+$I43*(AX$3-$D43))^$J43)*(1-0.8)-$G43)*Gg_m3)+(($H43*mmcfd_m3)*EXP(-0.6728*(AX$3-$D43))*Gg_m3)))),0)),0,IF($D43&lt;AX$3,IF($E43="Venting",(($H43*mmcfd_m3)*((1+$I43*(AX$3-$D43))^$J43)-$G43)*Gg_m3,IF($E43="Sealed",((($H43*mmcfd_m3)*((1+$I43*(AX$3-$D43))^$J43)*(1-$F43)-$G43)*Gg_m3),IF($E43="Flooded",(($H43*mmcfd_m3)*EXP(-0.6728*(AX$3-$D43))*Gg_m3),(($H43*mmcfd_m3)*((1+$I43*(AX$3-$D43))^$J43)-$G43)*Gg_m3+((($H43*mmcfd_m3)*((1+$I43*(AX$3-$D43))^$J43)*(1-0.8)-$G43)*Gg_m3)+(($H43*mmcfd_m3)*EXP(-0.6728*(AX$3-$D43))*Gg_m3)))),0))</f>
        <v>0</v>
      </c>
      <c r="AY43" s="180" t="n">
        <f aca="false">IF(ISERROR(IF($D43&lt;AY$3,IF($E43="Venting",(($H43*mmcfd_m3)*((1+$I43*(AY$3-$D43))^$J43)-$G43)*Gg_m3,IF($E43="Sealed",((($H43*mmcfd_m3)*((1+$I43*(AY$3-$D43))^$J43)*(1-$F43)-$G43)*Gg_m3),IF($E43="Flooded",(($H43*mmcfd_m3)*EXP(-0.6728*(AY$3-$D43))*Gg_m3),(($H43*mmcfd_m3)*((1+$I43*(AY$3-$D43))^$J43)-$G43)*Gg_m3+((($H43*mmcfd_m3)*((1+$I43*(AY$3-$D43))^$J43)*(1-0.8)-$G43)*Gg_m3)+(($H43*mmcfd_m3)*EXP(-0.6728*(AY$3-$D43))*Gg_m3)))),0)),0,IF($D43&lt;AY$3,IF($E43="Venting",(($H43*mmcfd_m3)*((1+$I43*(AY$3-$D43))^$J43)-$G43)*Gg_m3,IF($E43="Sealed",((($H43*mmcfd_m3)*((1+$I43*(AY$3-$D43))^$J43)*(1-$F43)-$G43)*Gg_m3),IF($E43="Flooded",(($H43*mmcfd_m3)*EXP(-0.6728*(AY$3-$D43))*Gg_m3),(($H43*mmcfd_m3)*((1+$I43*(AY$3-$D43))^$J43)-$G43)*Gg_m3+((($H43*mmcfd_m3)*((1+$I43*(AY$3-$D43))^$J43)*(1-0.8)-$G43)*Gg_m3)+(($H43*mmcfd_m3)*EXP(-0.6728*(AY$3-$D43))*Gg_m3)))),0))</f>
        <v>0</v>
      </c>
      <c r="AZ43" s="180" t="n">
        <f aca="false">IF(ISERROR(IF($D43&lt;AZ$3,IF($E43="Venting",(($H43*mmcfd_m3)*((1+$I43*(AZ$3-$D43))^$J43)-$G43)*Gg_m3,IF($E43="Sealed",((($H43*mmcfd_m3)*((1+$I43*(AZ$3-$D43))^$J43)*(1-$F43)-$G43)*Gg_m3),IF($E43="Flooded",(($H43*mmcfd_m3)*EXP(-0.6728*(AZ$3-$D43))*Gg_m3),(($H43*mmcfd_m3)*((1+$I43*(AZ$3-$D43))^$J43)-$G43)*Gg_m3+((($H43*mmcfd_m3)*((1+$I43*(AZ$3-$D43))^$J43)*(1-0.8)-$G43)*Gg_m3)+(($H43*mmcfd_m3)*EXP(-0.6728*(AZ$3-$D43))*Gg_m3)))),0)),0,IF($D43&lt;AZ$3,IF($E43="Venting",(($H43*mmcfd_m3)*((1+$I43*(AZ$3-$D43))^$J43)-$G43)*Gg_m3,IF($E43="Sealed",((($H43*mmcfd_m3)*((1+$I43*(AZ$3-$D43))^$J43)*(1-$F43)-$G43)*Gg_m3),IF($E43="Flooded",(($H43*mmcfd_m3)*EXP(-0.6728*(AZ$3-$D43))*Gg_m3),(($H43*mmcfd_m3)*((1+$I43*(AZ$3-$D43))^$J43)-$G43)*Gg_m3+((($H43*mmcfd_m3)*((1+$I43*(AZ$3-$D43))^$J43)*(1-0.8)-$G43)*Gg_m3)+(($H43*mmcfd_m3)*EXP(-0.6728*(AZ$3-$D43))*Gg_m3)))),0))</f>
        <v>0</v>
      </c>
      <c r="BA43" s="180" t="n">
        <f aca="false">IF(ISERROR(IF($D43&lt;BA$3,IF($E43="Venting",(($H43*mmcfd_m3)*((1+$I43*(BA$3-$D43))^$J43)-$G43)*Gg_m3,IF($E43="Sealed",((($H43*mmcfd_m3)*((1+$I43*(BA$3-$D43))^$J43)*(1-$F43)-$G43)*Gg_m3),IF($E43="Flooded",(($H43*mmcfd_m3)*EXP(-0.6728*(BA$3-$D43))*Gg_m3),(($H43*mmcfd_m3)*((1+$I43*(BA$3-$D43))^$J43)-$G43)*Gg_m3+((($H43*mmcfd_m3)*((1+$I43*(BA$3-$D43))^$J43)*(1-0.8)-$G43)*Gg_m3)+(($H43*mmcfd_m3)*EXP(-0.6728*(BA$3-$D43))*Gg_m3)))),0)),0,IF($D43&lt;BA$3,IF($E43="Venting",(($H43*mmcfd_m3)*((1+$I43*(BA$3-$D43))^$J43)-$G43)*Gg_m3,IF($E43="Sealed",((($H43*mmcfd_m3)*((1+$I43*(BA$3-$D43))^$J43)*(1-$F43)-$G43)*Gg_m3),IF($E43="Flooded",(($H43*mmcfd_m3)*EXP(-0.6728*(BA$3-$D43))*Gg_m3),(($H43*mmcfd_m3)*((1+$I43*(BA$3-$D43))^$J43)-$G43)*Gg_m3+((($H43*mmcfd_m3)*((1+$I43*(BA$3-$D43))^$J43)*(1-0.8)-$G43)*Gg_m3)+(($H43*mmcfd_m3)*EXP(-0.6728*(BA$3-$D43))*Gg_m3)))),0))</f>
        <v>0</v>
      </c>
      <c r="BB43" s="180" t="n">
        <f aca="false">IF(ISERROR(IF($D43&lt;BB$3,IF($E43="Venting",(($H43*mmcfd_m3)*((1+$I43*(BB$3-$D43))^$J43)-$G43)*Gg_m3,IF($E43="Sealed",((($H43*mmcfd_m3)*((1+$I43*(BB$3-$D43))^$J43)*(1-$F43)-$G43)*Gg_m3),IF($E43="Flooded",(($H43*mmcfd_m3)*EXP(-0.6728*(BB$3-$D43))*Gg_m3),(($H43*mmcfd_m3)*((1+$I43*(BB$3-$D43))^$J43)-$G43)*Gg_m3+((($H43*mmcfd_m3)*((1+$I43*(BB$3-$D43))^$J43)*(1-0.8)-$G43)*Gg_m3)+(($H43*mmcfd_m3)*EXP(-0.6728*(BB$3-$D43))*Gg_m3)))),0)),0,IF($D43&lt;BB$3,IF($E43="Venting",(($H43*mmcfd_m3)*((1+$I43*(BB$3-$D43))^$J43)-$G43)*Gg_m3,IF($E43="Sealed",((($H43*mmcfd_m3)*((1+$I43*(BB$3-$D43))^$J43)*(1-$F43)-$G43)*Gg_m3),IF($E43="Flooded",(($H43*mmcfd_m3)*EXP(-0.6728*(BB$3-$D43))*Gg_m3),(($H43*mmcfd_m3)*((1+$I43*(BB$3-$D43))^$J43)-$G43)*Gg_m3+((($H43*mmcfd_m3)*((1+$I43*(BB$3-$D43))^$J43)*(1-0.8)-$G43)*Gg_m3)+(($H43*mmcfd_m3)*EXP(-0.6728*(BB$3-$D43))*Gg_m3)))),0))</f>
        <v>0</v>
      </c>
      <c r="BC43" s="180" t="n">
        <f aca="false">IF(ISERROR(IF($D43&lt;BC$3,IF($E43="Venting",(($H43*mmcfd_m3)*((1+$I43*(BC$3-$D43))^$J43)-$G43)*Gg_m3,IF($E43="Sealed",((($H43*mmcfd_m3)*((1+$I43*(BC$3-$D43))^$J43)*(1-$F43)-$G43)*Gg_m3),IF($E43="Flooded",(($H43*mmcfd_m3)*EXP(-0.6728*(BC$3-$D43))*Gg_m3),(($H43*mmcfd_m3)*((1+$I43*(BC$3-$D43))^$J43)-$G43)*Gg_m3+((($H43*mmcfd_m3)*((1+$I43*(BC$3-$D43))^$J43)*(1-0.8)-$G43)*Gg_m3)+(($H43*mmcfd_m3)*EXP(-0.6728*(BC$3-$D43))*Gg_m3)))),0)),0,IF($D43&lt;BC$3,IF($E43="Venting",(($H43*mmcfd_m3)*((1+$I43*(BC$3-$D43))^$J43)-$G43)*Gg_m3,IF($E43="Sealed",((($H43*mmcfd_m3)*((1+$I43*(BC$3-$D43))^$J43)*(1-$F43)-$G43)*Gg_m3),IF($E43="Flooded",(($H43*mmcfd_m3)*EXP(-0.6728*(BC$3-$D43))*Gg_m3),(($H43*mmcfd_m3)*((1+$I43*(BC$3-$D43))^$J43)-$G43)*Gg_m3+((($H43*mmcfd_m3)*((1+$I43*(BC$3-$D43))^$J43)*(1-0.8)-$G43)*Gg_m3)+(($H43*mmcfd_m3)*EXP(-0.6728*(BC$3-$D43))*Gg_m3)))),0))</f>
        <v>0</v>
      </c>
      <c r="BD43" s="180"/>
      <c r="BE43" s="180"/>
      <c r="BF43" s="180"/>
      <c r="BG43" s="180"/>
      <c r="BH43" s="180"/>
    </row>
    <row r="44" customFormat="false" ht="10.2" hidden="false" customHeight="false" outlineLevel="0" collapsed="false">
      <c r="A44" s="1" t="n">
        <v>41</v>
      </c>
      <c r="B44" s="1" t="str">
        <f aca="false">'CH4 from Abandoned Coal Mines'!D45</f>
        <v/>
      </c>
      <c r="C44" s="1" t="str">
        <f aca="false">'CH4 from Abandoned Coal Mines'!H45</f>
        <v/>
      </c>
      <c r="D44" s="1" t="e">
        <f aca="false">VALUE('CH4 from Abandoned Coal Mines'!J45)</f>
        <v>#VALUE!</v>
      </c>
      <c r="E44" s="1" t="str">
        <f aca="false">IF('CH4 from Abandoned Coal Mines'!N45&gt;0,'CH4 from Abandoned Coal Mines'!N45,'CH4 from Abandoned Coal Mines'!L45)</f>
        <v/>
      </c>
      <c r="F44" s="221" t="n">
        <f aca="false">'CH4 from Abandoned Coal Mines'!P45</f>
        <v>0</v>
      </c>
      <c r="G44" s="222" t="n">
        <f aca="false">'CH4 from Abandoned Coal Mines'!R45</f>
        <v>0</v>
      </c>
      <c r="H44" s="1" t="str">
        <f aca="false">VLOOKUP(B44,'Abandoned Data'!$O$2:$V$143,6,FALSE())</f>
        <v/>
      </c>
      <c r="I44" s="1" t="str">
        <f aca="false">VLOOKUP(B44,'Abandoned Data'!$O$2:$V$143,7,FALSE())</f>
        <v/>
      </c>
      <c r="J44" s="1" t="str">
        <f aca="false">VLOOKUP(B44,'Abandoned Data'!$O$2:$V$143,8,FALSE())</f>
        <v/>
      </c>
      <c r="K44" s="223" t="e">
        <f aca="false">IF(E44="Venting",((H44*mmcfd_m3)*((1+I44*($AM$3-D44))^J44)-G44)*Gg_m3,IF(E44="Sealed",(((H44*mmcfd_m3)*((1+I44*($AM$3-D44))^J44)*(1-F44)-G44)*Gg_m3),IF(E44="Flooded",((H44*mmcfd_m3)*EXP(-0.6728*($AM$3-D44))*Gg_m3),((H44*mmcfd_m3)*((1+I44*($AM$3-D44))^J44)-G44)*Gg_m3+(((H44*mmcfd_m3)*((1+I44*($AM$3-D44))^J44)*(1-0.8)-G44)*Gg_m3)+((H44*mmcfd_m3)*EXP(-0.6728*($AM$3-D44))*Gg_m3))))</f>
        <v>#VALUE!</v>
      </c>
      <c r="R44" s="1" t="s">
        <v>864</v>
      </c>
      <c r="S44" s="1" t="s">
        <v>848</v>
      </c>
      <c r="T44" s="239" t="n">
        <f aca="false">AVERAGE($T$17:$T$25,$T$12:$T$14,$T$8:$T$9)</f>
        <v>0.314830472005587</v>
      </c>
      <c r="U44" s="239" t="n">
        <f aca="false">AVERAGE($U$17:$U$25,$U$12:$U$14,$U$8:$U$9)</f>
        <v>0.104424254433812</v>
      </c>
      <c r="V44" s="239" t="n">
        <f aca="false">AVERAGE($V$17:$V$25,$V$12:$V$14,$V$8:$V$9)</f>
        <v>0.580745273560601</v>
      </c>
      <c r="X44" s="1" t="n">
        <v>41</v>
      </c>
      <c r="Y44" s="180" t="n">
        <f aca="false">IF(ISERROR(IF($D44&lt;Y$3,IF($E44="Venting",(($H44*mmcfd_m3)*((1+$I44*(Y$3-$D44))^$J44)-$G44)*Gg_m3,IF($E44="Sealed",((($H44*mmcfd_m3)*((1+$I44*(Y$3-$D44))^$J44)*(1-$F44)-$G44)*Gg_m3),IF($E44="Flooded",(($H44*mmcfd_m3)*EXP(-0.6728*(Y$3-$D44))*Gg_m3),(($H44*mmcfd_m3)*((1+$I44*(Y$3-$D44))^$J44)-$G44)*Gg_m3+((($H44*mmcfd_m3)*((1+$I44*(Y$3-$D44))^$J44)*(1-0.8)-$G44)*Gg_m3)+(($H44*mmcfd_m3)*EXP(-0.6728*(Y$3-$D44))*Gg_m3)))),0)),0,IF($D44&lt;Y$3,IF($E44="Venting",(($H44*mmcfd_m3)*((1+$I44*(Y$3-$D44))^$J44)-$G44)*Gg_m3,IF($E44="Sealed",((($H44*mmcfd_m3)*((1+$I44*(Y$3-$D44))^$J44)*(1-$F44)-$G44)*Gg_m3),IF($E44="Flooded",(($H44*mmcfd_m3)*EXP(-0.6728*(Y$3-$D44))*Gg_m3),(($H44*mmcfd_m3)*((1+$I44*(Y$3-$D44))^$J44)-$G44)*Gg_m3+((($H44*mmcfd_m3)*((1+$I44*(Y$3-$D44))^$J44)*(1-0.8)-$G44)*Gg_m3)+(($H44*mmcfd_m3)*EXP(-0.6728*(Y$3-$D44))*Gg_m3)))),0))</f>
        <v>0</v>
      </c>
      <c r="Z44" s="180" t="n">
        <f aca="false">IF(ISERROR(IF($D44&lt;Z$3,IF($E44="Venting",(($H44*mmcfd_m3)*((1+$I44*(Z$3-$D44))^$J44)-$G44)*Gg_m3,IF($E44="Sealed",((($H44*mmcfd_m3)*((1+$I44*(Z$3-$D44))^$J44)*(1-$F44)-$G44)*Gg_m3),IF($E44="Flooded",(($H44*mmcfd_m3)*EXP(-0.6728*(Z$3-$D44))*Gg_m3),(($H44*mmcfd_m3)*((1+$I44*(Z$3-$D44))^$J44)-$G44)*Gg_m3+((($H44*mmcfd_m3)*((1+$I44*(Z$3-$D44))^$J44)*(1-0.8)-$G44)*Gg_m3)+(($H44*mmcfd_m3)*EXP(-0.6728*(Z$3-$D44))*Gg_m3)))),0)),0,IF($D44&lt;Z$3,IF($E44="Venting",(($H44*mmcfd_m3)*((1+$I44*(Z$3-$D44))^$J44)-$G44)*Gg_m3,IF($E44="Sealed",((($H44*mmcfd_m3)*((1+$I44*(Z$3-$D44))^$J44)*(1-$F44)-$G44)*Gg_m3),IF($E44="Flooded",(($H44*mmcfd_m3)*EXP(-0.6728*(Z$3-$D44))*Gg_m3),(($H44*mmcfd_m3)*((1+$I44*(Z$3-$D44))^$J44)-$G44)*Gg_m3+((($H44*mmcfd_m3)*((1+$I44*(Z$3-$D44))^$J44)*(1-0.8)-$G44)*Gg_m3)+(($H44*mmcfd_m3)*EXP(-0.6728*(Z$3-$D44))*Gg_m3)))),0))</f>
        <v>0</v>
      </c>
      <c r="AA44" s="180" t="n">
        <f aca="false">IF(ISERROR(IF($D44&lt;AA$3,IF($E44="Venting",(($H44*mmcfd_m3)*((1+$I44*(AA$3-$D44))^$J44)-$G44)*Gg_m3,IF($E44="Sealed",((($H44*mmcfd_m3)*((1+$I44*(AA$3-$D44))^$J44)*(1-$F44)-$G44)*Gg_m3),IF($E44="Flooded",(($H44*mmcfd_m3)*EXP(-0.6728*(AA$3-$D44))*Gg_m3),(($H44*mmcfd_m3)*((1+$I44*(AA$3-$D44))^$J44)-$G44)*Gg_m3+((($H44*mmcfd_m3)*((1+$I44*(AA$3-$D44))^$J44)*(1-0.8)-$G44)*Gg_m3)+(($H44*mmcfd_m3)*EXP(-0.6728*(AA$3-$D44))*Gg_m3)))),0)),0,IF($D44&lt;AA$3,IF($E44="Venting",(($H44*mmcfd_m3)*((1+$I44*(AA$3-$D44))^$J44)-$G44)*Gg_m3,IF($E44="Sealed",((($H44*mmcfd_m3)*((1+$I44*(AA$3-$D44))^$J44)*(1-$F44)-$G44)*Gg_m3),IF($E44="Flooded",(($H44*mmcfd_m3)*EXP(-0.6728*(AA$3-$D44))*Gg_m3),(($H44*mmcfd_m3)*((1+$I44*(AA$3-$D44))^$J44)-$G44)*Gg_m3+((($H44*mmcfd_m3)*((1+$I44*(AA$3-$D44))^$J44)*(1-0.8)-$G44)*Gg_m3)+(($H44*mmcfd_m3)*EXP(-0.6728*(AA$3-$D44))*Gg_m3)))),0))</f>
        <v>0</v>
      </c>
      <c r="AB44" s="180" t="n">
        <f aca="false">IF(ISERROR(IF($D44&lt;AB$3,IF($E44="Venting",(($H44*mmcfd_m3)*((1+$I44*(AB$3-$D44))^$J44)-$G44)*Gg_m3,IF($E44="Sealed",((($H44*mmcfd_m3)*((1+$I44*(AB$3-$D44))^$J44)*(1-$F44)-$G44)*Gg_m3),IF($E44="Flooded",(($H44*mmcfd_m3)*EXP(-0.6728*(AB$3-$D44))*Gg_m3),(($H44*mmcfd_m3)*((1+$I44*(AB$3-$D44))^$J44)-$G44)*Gg_m3+((($H44*mmcfd_m3)*((1+$I44*(AB$3-$D44))^$J44)*(1-0.8)-$G44)*Gg_m3)+(($H44*mmcfd_m3)*EXP(-0.6728*(AB$3-$D44))*Gg_m3)))),0)),0,IF($D44&lt;AB$3,IF($E44="Venting",(($H44*mmcfd_m3)*((1+$I44*(AB$3-$D44))^$J44)-$G44)*Gg_m3,IF($E44="Sealed",((($H44*mmcfd_m3)*((1+$I44*(AB$3-$D44))^$J44)*(1-$F44)-$G44)*Gg_m3),IF($E44="Flooded",(($H44*mmcfd_m3)*EXP(-0.6728*(AB$3-$D44))*Gg_m3),(($H44*mmcfd_m3)*((1+$I44*(AB$3-$D44))^$J44)-$G44)*Gg_m3+((($H44*mmcfd_m3)*((1+$I44*(AB$3-$D44))^$J44)*(1-0.8)-$G44)*Gg_m3)+(($H44*mmcfd_m3)*EXP(-0.6728*(AB$3-$D44))*Gg_m3)))),0))</f>
        <v>0</v>
      </c>
      <c r="AC44" s="180" t="n">
        <f aca="false">IF(ISERROR(IF($D44&lt;AC$3,IF($E44="Venting",(($H44*mmcfd_m3)*((1+$I44*(AC$3-$D44))^$J44)-$G44)*Gg_m3,IF($E44="Sealed",((($H44*mmcfd_m3)*((1+$I44*(AC$3-$D44))^$J44)*(1-$F44)-$G44)*Gg_m3),IF($E44="Flooded",(($H44*mmcfd_m3)*EXP(-0.6728*(AC$3-$D44))*Gg_m3),(($H44*mmcfd_m3)*((1+$I44*(AC$3-$D44))^$J44)-$G44)*Gg_m3+((($H44*mmcfd_m3)*((1+$I44*(AC$3-$D44))^$J44)*(1-0.8)-$G44)*Gg_m3)+(($H44*mmcfd_m3)*EXP(-0.6728*(AC$3-$D44))*Gg_m3)))),0)),0,IF($D44&lt;AC$3,IF($E44="Venting",(($H44*mmcfd_m3)*((1+$I44*(AC$3-$D44))^$J44)-$G44)*Gg_m3,IF($E44="Sealed",((($H44*mmcfd_m3)*((1+$I44*(AC$3-$D44))^$J44)*(1-$F44)-$G44)*Gg_m3),IF($E44="Flooded",(($H44*mmcfd_m3)*EXP(-0.6728*(AC$3-$D44))*Gg_m3),(($H44*mmcfd_m3)*((1+$I44*(AC$3-$D44))^$J44)-$G44)*Gg_m3+((($H44*mmcfd_m3)*((1+$I44*(AC$3-$D44))^$J44)*(1-0.8)-$G44)*Gg_m3)+(($H44*mmcfd_m3)*EXP(-0.6728*(AC$3-$D44))*Gg_m3)))),0))</f>
        <v>0</v>
      </c>
      <c r="AD44" s="180" t="n">
        <f aca="false">IF(ISERROR(IF($D44&lt;AD$3,IF($E44="Venting",(($H44*mmcfd_m3)*((1+$I44*(AD$3-$D44))^$J44)-$G44)*Gg_m3,IF($E44="Sealed",((($H44*mmcfd_m3)*((1+$I44*(AD$3-$D44))^$J44)*(1-$F44)-$G44)*Gg_m3),IF($E44="Flooded",(($H44*mmcfd_m3)*EXP(-0.6728*(AD$3-$D44))*Gg_m3),(($H44*mmcfd_m3)*((1+$I44*(AD$3-$D44))^$J44)-$G44)*Gg_m3+((($H44*mmcfd_m3)*((1+$I44*(AD$3-$D44))^$J44)*(1-0.8)-$G44)*Gg_m3)+(($H44*mmcfd_m3)*EXP(-0.6728*(AD$3-$D44))*Gg_m3)))),0)),0,IF($D44&lt;AD$3,IF($E44="Venting",(($H44*mmcfd_m3)*((1+$I44*(AD$3-$D44))^$J44)-$G44)*Gg_m3,IF($E44="Sealed",((($H44*mmcfd_m3)*((1+$I44*(AD$3-$D44))^$J44)*(1-$F44)-$G44)*Gg_m3),IF($E44="Flooded",(($H44*mmcfd_m3)*EXP(-0.6728*(AD$3-$D44))*Gg_m3),(($H44*mmcfd_m3)*((1+$I44*(AD$3-$D44))^$J44)-$G44)*Gg_m3+((($H44*mmcfd_m3)*((1+$I44*(AD$3-$D44))^$J44)*(1-0.8)-$G44)*Gg_m3)+(($H44*mmcfd_m3)*EXP(-0.6728*(AD$3-$D44))*Gg_m3)))),0))</f>
        <v>0</v>
      </c>
      <c r="AE44" s="180" t="n">
        <f aca="false">IF(ISERROR(IF($D44&lt;AE$3,IF($E44="Venting",(($H44*mmcfd_m3)*((1+$I44*(AE$3-$D44))^$J44)-$G44)*Gg_m3,IF($E44="Sealed",((($H44*mmcfd_m3)*((1+$I44*(AE$3-$D44))^$J44)*(1-$F44)-$G44)*Gg_m3),IF($E44="Flooded",(($H44*mmcfd_m3)*EXP(-0.6728*(AE$3-$D44))*Gg_m3),(($H44*mmcfd_m3)*((1+$I44*(AE$3-$D44))^$J44)-$G44)*Gg_m3+((($H44*mmcfd_m3)*((1+$I44*(AE$3-$D44))^$J44)*(1-0.8)-$G44)*Gg_m3)+(($H44*mmcfd_m3)*EXP(-0.6728*(AE$3-$D44))*Gg_m3)))),0)),0,IF($D44&lt;AE$3,IF($E44="Venting",(($H44*mmcfd_m3)*((1+$I44*(AE$3-$D44))^$J44)-$G44)*Gg_m3,IF($E44="Sealed",((($H44*mmcfd_m3)*((1+$I44*(AE$3-$D44))^$J44)*(1-$F44)-$G44)*Gg_m3),IF($E44="Flooded",(($H44*mmcfd_m3)*EXP(-0.6728*(AE$3-$D44))*Gg_m3),(($H44*mmcfd_m3)*((1+$I44*(AE$3-$D44))^$J44)-$G44)*Gg_m3+((($H44*mmcfd_m3)*((1+$I44*(AE$3-$D44))^$J44)*(1-0.8)-$G44)*Gg_m3)+(($H44*mmcfd_m3)*EXP(-0.6728*(AE$3-$D44))*Gg_m3)))),0))</f>
        <v>0</v>
      </c>
      <c r="AF44" s="180" t="n">
        <f aca="false">IF(ISERROR(IF($D44&lt;AF$3,IF($E44="Venting",(($H44*mmcfd_m3)*((1+$I44*(AF$3-$D44))^$J44)-$G44)*Gg_m3,IF($E44="Sealed",((($H44*mmcfd_m3)*((1+$I44*(AF$3-$D44))^$J44)*(1-$F44)-$G44)*Gg_m3),IF($E44="Flooded",(($H44*mmcfd_m3)*EXP(-0.6728*(AF$3-$D44))*Gg_m3),(($H44*mmcfd_m3)*((1+$I44*(AF$3-$D44))^$J44)-$G44)*Gg_m3+((($H44*mmcfd_m3)*((1+$I44*(AF$3-$D44))^$J44)*(1-0.8)-$G44)*Gg_m3)+(($H44*mmcfd_m3)*EXP(-0.6728*(AF$3-$D44))*Gg_m3)))),0)),0,IF($D44&lt;AF$3,IF($E44="Venting",(($H44*mmcfd_m3)*((1+$I44*(AF$3-$D44))^$J44)-$G44)*Gg_m3,IF($E44="Sealed",((($H44*mmcfd_m3)*((1+$I44*(AF$3-$D44))^$J44)*(1-$F44)-$G44)*Gg_m3),IF($E44="Flooded",(($H44*mmcfd_m3)*EXP(-0.6728*(AF$3-$D44))*Gg_m3),(($H44*mmcfd_m3)*((1+$I44*(AF$3-$D44))^$J44)-$G44)*Gg_m3+((($H44*mmcfd_m3)*((1+$I44*(AF$3-$D44))^$J44)*(1-0.8)-$G44)*Gg_m3)+(($H44*mmcfd_m3)*EXP(-0.6728*(AF$3-$D44))*Gg_m3)))),0))</f>
        <v>0</v>
      </c>
      <c r="AG44" s="180" t="n">
        <f aca="false">IF(ISERROR(IF($D44&lt;AG$3,IF($E44="Venting",(($H44*mmcfd_m3)*((1+$I44*(AG$3-$D44))^$J44)-$G44)*Gg_m3,IF($E44="Sealed",((($H44*mmcfd_m3)*((1+$I44*(AG$3-$D44))^$J44)*(1-$F44)-$G44)*Gg_m3),IF($E44="Flooded",(($H44*mmcfd_m3)*EXP(-0.6728*(AG$3-$D44))*Gg_m3),(($H44*mmcfd_m3)*((1+$I44*(AG$3-$D44))^$J44)-$G44)*Gg_m3+((($H44*mmcfd_m3)*((1+$I44*(AG$3-$D44))^$J44)*(1-0.8)-$G44)*Gg_m3)+(($H44*mmcfd_m3)*EXP(-0.6728*(AG$3-$D44))*Gg_m3)))),0)),0,IF($D44&lt;AG$3,IF($E44="Venting",(($H44*mmcfd_m3)*((1+$I44*(AG$3-$D44))^$J44)-$G44)*Gg_m3,IF($E44="Sealed",((($H44*mmcfd_m3)*((1+$I44*(AG$3-$D44))^$J44)*(1-$F44)-$G44)*Gg_m3),IF($E44="Flooded",(($H44*mmcfd_m3)*EXP(-0.6728*(AG$3-$D44))*Gg_m3),(($H44*mmcfd_m3)*((1+$I44*(AG$3-$D44))^$J44)-$G44)*Gg_m3+((($H44*mmcfd_m3)*((1+$I44*(AG$3-$D44))^$J44)*(1-0.8)-$G44)*Gg_m3)+(($H44*mmcfd_m3)*EXP(-0.6728*(AG$3-$D44))*Gg_m3)))),0))</f>
        <v>0</v>
      </c>
      <c r="AH44" s="180" t="n">
        <f aca="false">IF(ISERROR(IF($D44&lt;AH$3,IF($E44="Venting",(($H44*mmcfd_m3)*((1+$I44*(AH$3-$D44))^$J44)-$G44)*Gg_m3,IF($E44="Sealed",((($H44*mmcfd_m3)*((1+$I44*(AH$3-$D44))^$J44)*(1-$F44)-$G44)*Gg_m3),IF($E44="Flooded",(($H44*mmcfd_m3)*EXP(-0.6728*(AH$3-$D44))*Gg_m3),(($H44*mmcfd_m3)*((1+$I44*(AH$3-$D44))^$J44)-$G44)*Gg_m3+((($H44*mmcfd_m3)*((1+$I44*(AH$3-$D44))^$J44)*(1-0.8)-$G44)*Gg_m3)+(($H44*mmcfd_m3)*EXP(-0.6728*(AH$3-$D44))*Gg_m3)))),0)),0,IF($D44&lt;AH$3,IF($E44="Venting",(($H44*mmcfd_m3)*((1+$I44*(AH$3-$D44))^$J44)-$G44)*Gg_m3,IF($E44="Sealed",((($H44*mmcfd_m3)*((1+$I44*(AH$3-$D44))^$J44)*(1-$F44)-$G44)*Gg_m3),IF($E44="Flooded",(($H44*mmcfd_m3)*EXP(-0.6728*(AH$3-$D44))*Gg_m3),(($H44*mmcfd_m3)*((1+$I44*(AH$3-$D44))^$J44)-$G44)*Gg_m3+((($H44*mmcfd_m3)*((1+$I44*(AH$3-$D44))^$J44)*(1-0.8)-$G44)*Gg_m3)+(($H44*mmcfd_m3)*EXP(-0.6728*(AH$3-$D44))*Gg_m3)))),0))</f>
        <v>0</v>
      </c>
      <c r="AI44" s="180" t="n">
        <f aca="false">IF(ISERROR(IF($D44&lt;AI$3,IF($E44="Venting",(($H44*mmcfd_m3)*((1+$I44*(AI$3-$D44))^$J44)-$G44)*Gg_m3,IF($E44="Sealed",((($H44*mmcfd_m3)*((1+$I44*(AI$3-$D44))^$J44)*(1-$F44)-$G44)*Gg_m3),IF($E44="Flooded",(($H44*mmcfd_m3)*EXP(-0.6728*(AI$3-$D44))*Gg_m3),(($H44*mmcfd_m3)*((1+$I44*(AI$3-$D44))^$J44)-$G44)*Gg_m3+((($H44*mmcfd_m3)*((1+$I44*(AI$3-$D44))^$J44)*(1-0.8)-$G44)*Gg_m3)+(($H44*mmcfd_m3)*EXP(-0.6728*(AI$3-$D44))*Gg_m3)))),0)),0,IF($D44&lt;AI$3,IF($E44="Venting",(($H44*mmcfd_m3)*((1+$I44*(AI$3-$D44))^$J44)-$G44)*Gg_m3,IF($E44="Sealed",((($H44*mmcfd_m3)*((1+$I44*(AI$3-$D44))^$J44)*(1-$F44)-$G44)*Gg_m3),IF($E44="Flooded",(($H44*mmcfd_m3)*EXP(-0.6728*(AI$3-$D44))*Gg_m3),(($H44*mmcfd_m3)*((1+$I44*(AI$3-$D44))^$J44)-$G44)*Gg_m3+((($H44*mmcfd_m3)*((1+$I44*(AI$3-$D44))^$J44)*(1-0.8)-$G44)*Gg_m3)+(($H44*mmcfd_m3)*EXP(-0.6728*(AI$3-$D44))*Gg_m3)))),0))</f>
        <v>0</v>
      </c>
      <c r="AJ44" s="180" t="n">
        <f aca="false">IF(ISERROR(IF($D44&lt;AJ$3,IF($E44="Venting",(($H44*mmcfd_m3)*((1+$I44*(AJ$3-$D44))^$J44)-$G44)*Gg_m3,IF($E44="Sealed",((($H44*mmcfd_m3)*((1+$I44*(AJ$3-$D44))^$J44)*(1-$F44)-$G44)*Gg_m3),IF($E44="Flooded",(($H44*mmcfd_m3)*EXP(-0.6728*(AJ$3-$D44))*Gg_m3),(($H44*mmcfd_m3)*((1+$I44*(AJ$3-$D44))^$J44)-$G44)*Gg_m3+((($H44*mmcfd_m3)*((1+$I44*(AJ$3-$D44))^$J44)*(1-0.8)-$G44)*Gg_m3)+(($H44*mmcfd_m3)*EXP(-0.6728*(AJ$3-$D44))*Gg_m3)))),0)),0,IF($D44&lt;AJ$3,IF($E44="Venting",(($H44*mmcfd_m3)*((1+$I44*(AJ$3-$D44))^$J44)-$G44)*Gg_m3,IF($E44="Sealed",((($H44*mmcfd_m3)*((1+$I44*(AJ$3-$D44))^$J44)*(1-$F44)-$G44)*Gg_m3),IF($E44="Flooded",(($H44*mmcfd_m3)*EXP(-0.6728*(AJ$3-$D44))*Gg_m3),(($H44*mmcfd_m3)*((1+$I44*(AJ$3-$D44))^$J44)-$G44)*Gg_m3+((($H44*mmcfd_m3)*((1+$I44*(AJ$3-$D44))^$J44)*(1-0.8)-$G44)*Gg_m3)+(($H44*mmcfd_m3)*EXP(-0.6728*(AJ$3-$D44))*Gg_m3)))),0))</f>
        <v>0</v>
      </c>
      <c r="AK44" s="180" t="n">
        <f aca="false">IF(ISERROR(IF($D44&lt;AK$3,IF($E44="Venting",(($H44*mmcfd_m3)*((1+$I44*(AK$3-$D44))^$J44)-$G44)*Gg_m3,IF($E44="Sealed",((($H44*mmcfd_m3)*((1+$I44*(AK$3-$D44))^$J44)*(1-$F44)-$G44)*Gg_m3),IF($E44="Flooded",(($H44*mmcfd_m3)*EXP(-0.6728*(AK$3-$D44))*Gg_m3),(($H44*mmcfd_m3)*((1+$I44*(AK$3-$D44))^$J44)-$G44)*Gg_m3+((($H44*mmcfd_m3)*((1+$I44*(AK$3-$D44))^$J44)*(1-0.8)-$G44)*Gg_m3)+(($H44*mmcfd_m3)*EXP(-0.6728*(AK$3-$D44))*Gg_m3)))),0)),0,IF($D44&lt;AK$3,IF($E44="Venting",(($H44*mmcfd_m3)*((1+$I44*(AK$3-$D44))^$J44)-$G44)*Gg_m3,IF($E44="Sealed",((($H44*mmcfd_m3)*((1+$I44*(AK$3-$D44))^$J44)*(1-$F44)-$G44)*Gg_m3),IF($E44="Flooded",(($H44*mmcfd_m3)*EXP(-0.6728*(AK$3-$D44))*Gg_m3),(($H44*mmcfd_m3)*((1+$I44*(AK$3-$D44))^$J44)-$G44)*Gg_m3+((($H44*mmcfd_m3)*((1+$I44*(AK$3-$D44))^$J44)*(1-0.8)-$G44)*Gg_m3)+(($H44*mmcfd_m3)*EXP(-0.6728*(AK$3-$D44))*Gg_m3)))),0))</f>
        <v>0</v>
      </c>
      <c r="AL44" s="180" t="n">
        <f aca="false">IF(ISERROR(IF($D44&lt;AL$3,IF($E44="Venting",(($H44*mmcfd_m3)*((1+$I44*(AL$3-$D44))^$J44)-$G44)*Gg_m3,IF($E44="Sealed",((($H44*mmcfd_m3)*((1+$I44*(AL$3-$D44))^$J44)*(1-$F44)-$G44)*Gg_m3),IF($E44="Flooded",(($H44*mmcfd_m3)*EXP(-0.6728*(AL$3-$D44))*Gg_m3),(($H44*mmcfd_m3)*((1+$I44*(AL$3-$D44))^$J44)-$G44)*Gg_m3+((($H44*mmcfd_m3)*((1+$I44*(AL$3-$D44))^$J44)*(1-0.8)-$G44)*Gg_m3)+(($H44*mmcfd_m3)*EXP(-0.6728*(AL$3-$D44))*Gg_m3)))),0)),0,IF($D44&lt;AL$3,IF($E44="Venting",(($H44*mmcfd_m3)*((1+$I44*(AL$3-$D44))^$J44)-$G44)*Gg_m3,IF($E44="Sealed",((($H44*mmcfd_m3)*((1+$I44*(AL$3-$D44))^$J44)*(1-$F44)-$G44)*Gg_m3),IF($E44="Flooded",(($H44*mmcfd_m3)*EXP(-0.6728*(AL$3-$D44))*Gg_m3),(($H44*mmcfd_m3)*((1+$I44*(AL$3-$D44))^$J44)-$G44)*Gg_m3+((($H44*mmcfd_m3)*((1+$I44*(AL$3-$D44))^$J44)*(1-0.8)-$G44)*Gg_m3)+(($H44*mmcfd_m3)*EXP(-0.6728*(AL$3-$D44))*Gg_m3)))),0))</f>
        <v>0</v>
      </c>
      <c r="AM44" s="180" t="n">
        <f aca="false">IF(ISERROR(IF($D44&lt;AM$3,IF($E44="Venting",(($H44*mmcfd_m3)*((1+$I44*(AM$3-$D44))^$J44)-$G44)*Gg_m3,IF($E44="Sealed",((($H44*mmcfd_m3)*((1+$I44*(AM$3-$D44))^$J44)*(1-$F44)-$G44)*Gg_m3),IF($E44="Flooded",(($H44*mmcfd_m3)*EXP(-0.6728*(AM$3-$D44))*Gg_m3),(($H44*mmcfd_m3)*((1+$I44*(AM$3-$D44))^$J44)-$G44)*Gg_m3+((($H44*mmcfd_m3)*((1+$I44*(AM$3-$D44))^$J44)*(1-0.8)-$G44)*Gg_m3)+(($H44*mmcfd_m3)*EXP(-0.6728*(AM$3-$D44))*Gg_m3)))),0)),0,IF($D44&lt;AM$3,IF($E44="Venting",(($H44*mmcfd_m3)*((1+$I44*(AM$3-$D44))^$J44)-$G44)*Gg_m3,IF($E44="Sealed",((($H44*mmcfd_m3)*((1+$I44*(AM$3-$D44))^$J44)*(1-$F44)-$G44)*Gg_m3),IF($E44="Flooded",(($H44*mmcfd_m3)*EXP(-0.6728*(AM$3-$D44))*Gg_m3),(($H44*mmcfd_m3)*((1+$I44*(AM$3-$D44))^$J44)-$G44)*Gg_m3+((($H44*mmcfd_m3)*((1+$I44*(AM$3-$D44))^$J44)*(1-0.8)-$G44)*Gg_m3)+(($H44*mmcfd_m3)*EXP(-0.6728*(AM$3-$D44))*Gg_m3)))),0))</f>
        <v>0</v>
      </c>
      <c r="AN44" s="180" t="n">
        <f aca="false">IF(ISERROR(IF($D44&lt;AN$3,IF($E44="Venting",(($H44*mmcfd_m3)*((1+$I44*(AN$3-$D44))^$J44)-$G44)*Gg_m3,IF($E44="Sealed",((($H44*mmcfd_m3)*((1+$I44*(AN$3-$D44))^$J44)*(1-$F44)-$G44)*Gg_m3),IF($E44="Flooded",(($H44*mmcfd_m3)*EXP(-0.6728*(AN$3-$D44))*Gg_m3),(($H44*mmcfd_m3)*((1+$I44*(AN$3-$D44))^$J44)-$G44)*Gg_m3+((($H44*mmcfd_m3)*((1+$I44*(AN$3-$D44))^$J44)*(1-0.8)-$G44)*Gg_m3)+(($H44*mmcfd_m3)*EXP(-0.6728*(AN$3-$D44))*Gg_m3)))),0)),0,IF($D44&lt;AN$3,IF($E44="Venting",(($H44*mmcfd_m3)*((1+$I44*(AN$3-$D44))^$J44)-$G44)*Gg_m3,IF($E44="Sealed",((($H44*mmcfd_m3)*((1+$I44*(AN$3-$D44))^$J44)*(1-$F44)-$G44)*Gg_m3),IF($E44="Flooded",(($H44*mmcfd_m3)*EXP(-0.6728*(AN$3-$D44))*Gg_m3),(($H44*mmcfd_m3)*((1+$I44*(AN$3-$D44))^$J44)-$G44)*Gg_m3+((($H44*mmcfd_m3)*((1+$I44*(AN$3-$D44))^$J44)*(1-0.8)-$G44)*Gg_m3)+(($H44*mmcfd_m3)*EXP(-0.6728*(AN$3-$D44))*Gg_m3)))),0))</f>
        <v>0</v>
      </c>
      <c r="AO44" s="180" t="n">
        <f aca="false">IF(ISERROR(IF($D44&lt;AO$3,IF($E44="Venting",(($H44*mmcfd_m3)*((1+$I44*(AO$3-$D44))^$J44)-$G44)*Gg_m3,IF($E44="Sealed",((($H44*mmcfd_m3)*((1+$I44*(AO$3-$D44))^$J44)*(1-$F44)-$G44)*Gg_m3),IF($E44="Flooded",(($H44*mmcfd_m3)*EXP(-0.6728*(AO$3-$D44))*Gg_m3),(($H44*mmcfd_m3)*((1+$I44*(AO$3-$D44))^$J44)-$G44)*Gg_m3+((($H44*mmcfd_m3)*((1+$I44*(AO$3-$D44))^$J44)*(1-0.8)-$G44)*Gg_m3)+(($H44*mmcfd_m3)*EXP(-0.6728*(AO$3-$D44))*Gg_m3)))),0)),0,IF($D44&lt;AO$3,IF($E44="Venting",(($H44*mmcfd_m3)*((1+$I44*(AO$3-$D44))^$J44)-$G44)*Gg_m3,IF($E44="Sealed",((($H44*mmcfd_m3)*((1+$I44*(AO$3-$D44))^$J44)*(1-$F44)-$G44)*Gg_m3),IF($E44="Flooded",(($H44*mmcfd_m3)*EXP(-0.6728*(AO$3-$D44))*Gg_m3),(($H44*mmcfd_m3)*((1+$I44*(AO$3-$D44))^$J44)-$G44)*Gg_m3+((($H44*mmcfd_m3)*((1+$I44*(AO$3-$D44))^$J44)*(1-0.8)-$G44)*Gg_m3)+(($H44*mmcfd_m3)*EXP(-0.6728*(AO$3-$D44))*Gg_m3)))),0))</f>
        <v>0</v>
      </c>
      <c r="AP44" s="180" t="n">
        <f aca="false">IF(ISERROR(IF($D44&lt;AP$3,IF($E44="Venting",(($H44*mmcfd_m3)*((1+$I44*(AP$3-$D44))^$J44)-$G44)*Gg_m3,IF($E44="Sealed",((($H44*mmcfd_m3)*((1+$I44*(AP$3-$D44))^$J44)*(1-$F44)-$G44)*Gg_m3),IF($E44="Flooded",(($H44*mmcfd_m3)*EXP(-0.6728*(AP$3-$D44))*Gg_m3),(($H44*mmcfd_m3)*((1+$I44*(AP$3-$D44))^$J44)-$G44)*Gg_m3+((($H44*mmcfd_m3)*((1+$I44*(AP$3-$D44))^$J44)*(1-0.8)-$G44)*Gg_m3)+(($H44*mmcfd_m3)*EXP(-0.6728*(AP$3-$D44))*Gg_m3)))),0)),0,IF($D44&lt;AP$3,IF($E44="Venting",(($H44*mmcfd_m3)*((1+$I44*(AP$3-$D44))^$J44)-$G44)*Gg_m3,IF($E44="Sealed",((($H44*mmcfd_m3)*((1+$I44*(AP$3-$D44))^$J44)*(1-$F44)-$G44)*Gg_m3),IF($E44="Flooded",(($H44*mmcfd_m3)*EXP(-0.6728*(AP$3-$D44))*Gg_m3),(($H44*mmcfd_m3)*((1+$I44*(AP$3-$D44))^$J44)-$G44)*Gg_m3+((($H44*mmcfd_m3)*((1+$I44*(AP$3-$D44))^$J44)*(1-0.8)-$G44)*Gg_m3)+(($H44*mmcfd_m3)*EXP(-0.6728*(AP$3-$D44))*Gg_m3)))),0))</f>
        <v>0</v>
      </c>
      <c r="AQ44" s="180" t="n">
        <f aca="false">IF(ISERROR(IF($D44&lt;AQ$3,IF($E44="Venting",(($H44*mmcfd_m3)*((1+$I44*(AQ$3-$D44))^$J44)-$G44)*Gg_m3,IF($E44="Sealed",((($H44*mmcfd_m3)*((1+$I44*(AQ$3-$D44))^$J44)*(1-$F44)-$G44)*Gg_m3),IF($E44="Flooded",(($H44*mmcfd_m3)*EXP(-0.6728*(AQ$3-$D44))*Gg_m3),(($H44*mmcfd_m3)*((1+$I44*(AQ$3-$D44))^$J44)-$G44)*Gg_m3+((($H44*mmcfd_m3)*((1+$I44*(AQ$3-$D44))^$J44)*(1-0.8)-$G44)*Gg_m3)+(($H44*mmcfd_m3)*EXP(-0.6728*(AQ$3-$D44))*Gg_m3)))),0)),0,IF($D44&lt;AQ$3,IF($E44="Venting",(($H44*mmcfd_m3)*((1+$I44*(AQ$3-$D44))^$J44)-$G44)*Gg_m3,IF($E44="Sealed",((($H44*mmcfd_m3)*((1+$I44*(AQ$3-$D44))^$J44)*(1-$F44)-$G44)*Gg_m3),IF($E44="Flooded",(($H44*mmcfd_m3)*EXP(-0.6728*(AQ$3-$D44))*Gg_m3),(($H44*mmcfd_m3)*((1+$I44*(AQ$3-$D44))^$J44)-$G44)*Gg_m3+((($H44*mmcfd_m3)*((1+$I44*(AQ$3-$D44))^$J44)*(1-0.8)-$G44)*Gg_m3)+(($H44*mmcfd_m3)*EXP(-0.6728*(AQ$3-$D44))*Gg_m3)))),0))</f>
        <v>0</v>
      </c>
      <c r="AR44" s="180" t="n">
        <f aca="false">IF(ISERROR(IF($D44&lt;AR$3,IF($E44="Venting",(($H44*mmcfd_m3)*((1+$I44*(AR$3-$D44))^$J44)-$G44)*Gg_m3,IF($E44="Sealed",((($H44*mmcfd_m3)*((1+$I44*(AR$3-$D44))^$J44)*(1-$F44)-$G44)*Gg_m3),IF($E44="Flooded",(($H44*mmcfd_m3)*EXP(-0.6728*(AR$3-$D44))*Gg_m3),(($H44*mmcfd_m3)*((1+$I44*(AR$3-$D44))^$J44)-$G44)*Gg_m3+((($H44*mmcfd_m3)*((1+$I44*(AR$3-$D44))^$J44)*(1-0.8)-$G44)*Gg_m3)+(($H44*mmcfd_m3)*EXP(-0.6728*(AR$3-$D44))*Gg_m3)))),0)),0,IF($D44&lt;AR$3,IF($E44="Venting",(($H44*mmcfd_m3)*((1+$I44*(AR$3-$D44))^$J44)-$G44)*Gg_m3,IF($E44="Sealed",((($H44*mmcfd_m3)*((1+$I44*(AR$3-$D44))^$J44)*(1-$F44)-$G44)*Gg_m3),IF($E44="Flooded",(($H44*mmcfd_m3)*EXP(-0.6728*(AR$3-$D44))*Gg_m3),(($H44*mmcfd_m3)*((1+$I44*(AR$3-$D44))^$J44)-$G44)*Gg_m3+((($H44*mmcfd_m3)*((1+$I44*(AR$3-$D44))^$J44)*(1-0.8)-$G44)*Gg_m3)+(($H44*mmcfd_m3)*EXP(-0.6728*(AR$3-$D44))*Gg_m3)))),0))</f>
        <v>0</v>
      </c>
      <c r="AS44" s="180" t="n">
        <f aca="false">IF(ISERROR(IF($D44&lt;AS$3,IF($E44="Venting",(($H44*mmcfd_m3)*((1+$I44*(AS$3-$D44))^$J44)-$G44)*Gg_m3,IF($E44="Sealed",((($H44*mmcfd_m3)*((1+$I44*(AS$3-$D44))^$J44)*(1-$F44)-$G44)*Gg_m3),IF($E44="Flooded",(($H44*mmcfd_m3)*EXP(-0.6728*(AS$3-$D44))*Gg_m3),(($H44*mmcfd_m3)*((1+$I44*(AS$3-$D44))^$J44)-$G44)*Gg_m3+((($H44*mmcfd_m3)*((1+$I44*(AS$3-$D44))^$J44)*(1-0.8)-$G44)*Gg_m3)+(($H44*mmcfd_m3)*EXP(-0.6728*(AS$3-$D44))*Gg_m3)))),0)),0,IF($D44&lt;AS$3,IF($E44="Venting",(($H44*mmcfd_m3)*((1+$I44*(AS$3-$D44))^$J44)-$G44)*Gg_m3,IF($E44="Sealed",((($H44*mmcfd_m3)*((1+$I44*(AS$3-$D44))^$J44)*(1-$F44)-$G44)*Gg_m3),IF($E44="Flooded",(($H44*mmcfd_m3)*EXP(-0.6728*(AS$3-$D44))*Gg_m3),(($H44*mmcfd_m3)*((1+$I44*(AS$3-$D44))^$J44)-$G44)*Gg_m3+((($H44*mmcfd_m3)*((1+$I44*(AS$3-$D44))^$J44)*(1-0.8)-$G44)*Gg_m3)+(($H44*mmcfd_m3)*EXP(-0.6728*(AS$3-$D44))*Gg_m3)))),0))</f>
        <v>0</v>
      </c>
      <c r="AT44" s="180" t="n">
        <f aca="false">IF(ISERROR(IF($D44&lt;AT$3,IF($E44="Venting",(($H44*mmcfd_m3)*((1+$I44*(AT$3-$D44))^$J44)-$G44)*Gg_m3,IF($E44="Sealed",((($H44*mmcfd_m3)*((1+$I44*(AT$3-$D44))^$J44)*(1-$F44)-$G44)*Gg_m3),IF($E44="Flooded",(($H44*mmcfd_m3)*EXP(-0.6728*(AT$3-$D44))*Gg_m3),(($H44*mmcfd_m3)*((1+$I44*(AT$3-$D44))^$J44)-$G44)*Gg_m3+((($H44*mmcfd_m3)*((1+$I44*(AT$3-$D44))^$J44)*(1-0.8)-$G44)*Gg_m3)+(($H44*mmcfd_m3)*EXP(-0.6728*(AT$3-$D44))*Gg_m3)))),0)),0,IF($D44&lt;AT$3,IF($E44="Venting",(($H44*mmcfd_m3)*((1+$I44*(AT$3-$D44))^$J44)-$G44)*Gg_m3,IF($E44="Sealed",((($H44*mmcfd_m3)*((1+$I44*(AT$3-$D44))^$J44)*(1-$F44)-$G44)*Gg_m3),IF($E44="Flooded",(($H44*mmcfd_m3)*EXP(-0.6728*(AT$3-$D44))*Gg_m3),(($H44*mmcfd_m3)*((1+$I44*(AT$3-$D44))^$J44)-$G44)*Gg_m3+((($H44*mmcfd_m3)*((1+$I44*(AT$3-$D44))^$J44)*(1-0.8)-$G44)*Gg_m3)+(($H44*mmcfd_m3)*EXP(-0.6728*(AT$3-$D44))*Gg_m3)))),0))</f>
        <v>0</v>
      </c>
      <c r="AU44" s="180" t="n">
        <f aca="false">IF(ISERROR(IF($D44&lt;AU$3,IF($E44="Venting",(($H44*mmcfd_m3)*((1+$I44*(AU$3-$D44))^$J44)-$G44)*Gg_m3,IF($E44="Sealed",((($H44*mmcfd_m3)*((1+$I44*(AU$3-$D44))^$J44)*(1-$F44)-$G44)*Gg_m3),IF($E44="Flooded",(($H44*mmcfd_m3)*EXP(-0.6728*(AU$3-$D44))*Gg_m3),(($H44*mmcfd_m3)*((1+$I44*(AU$3-$D44))^$J44)-$G44)*Gg_m3+((($H44*mmcfd_m3)*((1+$I44*(AU$3-$D44))^$J44)*(1-0.8)-$G44)*Gg_m3)+(($H44*mmcfd_m3)*EXP(-0.6728*(AU$3-$D44))*Gg_m3)))),0)),0,IF($D44&lt;AU$3,IF($E44="Venting",(($H44*mmcfd_m3)*((1+$I44*(AU$3-$D44))^$J44)-$G44)*Gg_m3,IF($E44="Sealed",((($H44*mmcfd_m3)*((1+$I44*(AU$3-$D44))^$J44)*(1-$F44)-$G44)*Gg_m3),IF($E44="Flooded",(($H44*mmcfd_m3)*EXP(-0.6728*(AU$3-$D44))*Gg_m3),(($H44*mmcfd_m3)*((1+$I44*(AU$3-$D44))^$J44)-$G44)*Gg_m3+((($H44*mmcfd_m3)*((1+$I44*(AU$3-$D44))^$J44)*(1-0.8)-$G44)*Gg_m3)+(($H44*mmcfd_m3)*EXP(-0.6728*(AU$3-$D44))*Gg_m3)))),0))</f>
        <v>0</v>
      </c>
      <c r="AV44" s="180" t="n">
        <f aca="false">IF(ISERROR(IF($D44&lt;AV$3,IF($E44="Venting",(($H44*mmcfd_m3)*((1+$I44*(AV$3-$D44))^$J44)-$G44)*Gg_m3,IF($E44="Sealed",((($H44*mmcfd_m3)*((1+$I44*(AV$3-$D44))^$J44)*(1-$F44)-$G44)*Gg_m3),IF($E44="Flooded",(($H44*mmcfd_m3)*EXP(-0.6728*(AV$3-$D44))*Gg_m3),(($H44*mmcfd_m3)*((1+$I44*(AV$3-$D44))^$J44)-$G44)*Gg_m3+((($H44*mmcfd_m3)*((1+$I44*(AV$3-$D44))^$J44)*(1-0.8)-$G44)*Gg_m3)+(($H44*mmcfd_m3)*EXP(-0.6728*(AV$3-$D44))*Gg_m3)))),0)),0,IF($D44&lt;AV$3,IF($E44="Venting",(($H44*mmcfd_m3)*((1+$I44*(AV$3-$D44))^$J44)-$G44)*Gg_m3,IF($E44="Sealed",((($H44*mmcfd_m3)*((1+$I44*(AV$3-$D44))^$J44)*(1-$F44)-$G44)*Gg_m3),IF($E44="Flooded",(($H44*mmcfd_m3)*EXP(-0.6728*(AV$3-$D44))*Gg_m3),(($H44*mmcfd_m3)*((1+$I44*(AV$3-$D44))^$J44)-$G44)*Gg_m3+((($H44*mmcfd_m3)*((1+$I44*(AV$3-$D44))^$J44)*(1-0.8)-$G44)*Gg_m3)+(($H44*mmcfd_m3)*EXP(-0.6728*(AV$3-$D44))*Gg_m3)))),0))</f>
        <v>0</v>
      </c>
      <c r="AW44" s="180" t="n">
        <f aca="false">IF(ISERROR(IF($D44&lt;AW$3,IF($E44="Venting",(($H44*mmcfd_m3)*((1+$I44*(AW$3-$D44))^$J44)-$G44)*Gg_m3,IF($E44="Sealed",((($H44*mmcfd_m3)*((1+$I44*(AW$3-$D44))^$J44)*(1-$F44)-$G44)*Gg_m3),IF($E44="Flooded",(($H44*mmcfd_m3)*EXP(-0.6728*(AW$3-$D44))*Gg_m3),(($H44*mmcfd_m3)*((1+$I44*(AW$3-$D44))^$J44)-$G44)*Gg_m3+((($H44*mmcfd_m3)*((1+$I44*(AW$3-$D44))^$J44)*(1-0.8)-$G44)*Gg_m3)+(($H44*mmcfd_m3)*EXP(-0.6728*(AW$3-$D44))*Gg_m3)))),0)),0,IF($D44&lt;AW$3,IF($E44="Venting",(($H44*mmcfd_m3)*((1+$I44*(AW$3-$D44))^$J44)-$G44)*Gg_m3,IF($E44="Sealed",((($H44*mmcfd_m3)*((1+$I44*(AW$3-$D44))^$J44)*(1-$F44)-$G44)*Gg_m3),IF($E44="Flooded",(($H44*mmcfd_m3)*EXP(-0.6728*(AW$3-$D44))*Gg_m3),(($H44*mmcfd_m3)*((1+$I44*(AW$3-$D44))^$J44)-$G44)*Gg_m3+((($H44*mmcfd_m3)*((1+$I44*(AW$3-$D44))^$J44)*(1-0.8)-$G44)*Gg_m3)+(($H44*mmcfd_m3)*EXP(-0.6728*(AW$3-$D44))*Gg_m3)))),0))</f>
        <v>0</v>
      </c>
      <c r="AX44" s="180" t="n">
        <f aca="false">IF(ISERROR(IF($D44&lt;AX$3,IF($E44="Venting",(($H44*mmcfd_m3)*((1+$I44*(AX$3-$D44))^$J44)-$G44)*Gg_m3,IF($E44="Sealed",((($H44*mmcfd_m3)*((1+$I44*(AX$3-$D44))^$J44)*(1-$F44)-$G44)*Gg_m3),IF($E44="Flooded",(($H44*mmcfd_m3)*EXP(-0.6728*(AX$3-$D44))*Gg_m3),(($H44*mmcfd_m3)*((1+$I44*(AX$3-$D44))^$J44)-$G44)*Gg_m3+((($H44*mmcfd_m3)*((1+$I44*(AX$3-$D44))^$J44)*(1-0.8)-$G44)*Gg_m3)+(($H44*mmcfd_m3)*EXP(-0.6728*(AX$3-$D44))*Gg_m3)))),0)),0,IF($D44&lt;AX$3,IF($E44="Venting",(($H44*mmcfd_m3)*((1+$I44*(AX$3-$D44))^$J44)-$G44)*Gg_m3,IF($E44="Sealed",((($H44*mmcfd_m3)*((1+$I44*(AX$3-$D44))^$J44)*(1-$F44)-$G44)*Gg_m3),IF($E44="Flooded",(($H44*mmcfd_m3)*EXP(-0.6728*(AX$3-$D44))*Gg_m3),(($H44*mmcfd_m3)*((1+$I44*(AX$3-$D44))^$J44)-$G44)*Gg_m3+((($H44*mmcfd_m3)*((1+$I44*(AX$3-$D44))^$J44)*(1-0.8)-$G44)*Gg_m3)+(($H44*mmcfd_m3)*EXP(-0.6728*(AX$3-$D44))*Gg_m3)))),0))</f>
        <v>0</v>
      </c>
      <c r="AY44" s="180" t="n">
        <f aca="false">IF(ISERROR(IF($D44&lt;AY$3,IF($E44="Venting",(($H44*mmcfd_m3)*((1+$I44*(AY$3-$D44))^$J44)-$G44)*Gg_m3,IF($E44="Sealed",((($H44*mmcfd_m3)*((1+$I44*(AY$3-$D44))^$J44)*(1-$F44)-$G44)*Gg_m3),IF($E44="Flooded",(($H44*mmcfd_m3)*EXP(-0.6728*(AY$3-$D44))*Gg_m3),(($H44*mmcfd_m3)*((1+$I44*(AY$3-$D44))^$J44)-$G44)*Gg_m3+((($H44*mmcfd_m3)*((1+$I44*(AY$3-$D44))^$J44)*(1-0.8)-$G44)*Gg_m3)+(($H44*mmcfd_m3)*EXP(-0.6728*(AY$3-$D44))*Gg_m3)))),0)),0,IF($D44&lt;AY$3,IF($E44="Venting",(($H44*mmcfd_m3)*((1+$I44*(AY$3-$D44))^$J44)-$G44)*Gg_m3,IF($E44="Sealed",((($H44*mmcfd_m3)*((1+$I44*(AY$3-$D44))^$J44)*(1-$F44)-$G44)*Gg_m3),IF($E44="Flooded",(($H44*mmcfd_m3)*EXP(-0.6728*(AY$3-$D44))*Gg_m3),(($H44*mmcfd_m3)*((1+$I44*(AY$3-$D44))^$J44)-$G44)*Gg_m3+((($H44*mmcfd_m3)*((1+$I44*(AY$3-$D44))^$J44)*(1-0.8)-$G44)*Gg_m3)+(($H44*mmcfd_m3)*EXP(-0.6728*(AY$3-$D44))*Gg_m3)))),0))</f>
        <v>0</v>
      </c>
      <c r="AZ44" s="180" t="n">
        <f aca="false">IF(ISERROR(IF($D44&lt;AZ$3,IF($E44="Venting",(($H44*mmcfd_m3)*((1+$I44*(AZ$3-$D44))^$J44)-$G44)*Gg_m3,IF($E44="Sealed",((($H44*mmcfd_m3)*((1+$I44*(AZ$3-$D44))^$J44)*(1-$F44)-$G44)*Gg_m3),IF($E44="Flooded",(($H44*mmcfd_m3)*EXP(-0.6728*(AZ$3-$D44))*Gg_m3),(($H44*mmcfd_m3)*((1+$I44*(AZ$3-$D44))^$J44)-$G44)*Gg_m3+((($H44*mmcfd_m3)*((1+$I44*(AZ$3-$D44))^$J44)*(1-0.8)-$G44)*Gg_m3)+(($H44*mmcfd_m3)*EXP(-0.6728*(AZ$3-$D44))*Gg_m3)))),0)),0,IF($D44&lt;AZ$3,IF($E44="Venting",(($H44*mmcfd_m3)*((1+$I44*(AZ$3-$D44))^$J44)-$G44)*Gg_m3,IF($E44="Sealed",((($H44*mmcfd_m3)*((1+$I44*(AZ$3-$D44))^$J44)*(1-$F44)-$G44)*Gg_m3),IF($E44="Flooded",(($H44*mmcfd_m3)*EXP(-0.6728*(AZ$3-$D44))*Gg_m3),(($H44*mmcfd_m3)*((1+$I44*(AZ$3-$D44))^$J44)-$G44)*Gg_m3+((($H44*mmcfd_m3)*((1+$I44*(AZ$3-$D44))^$J44)*(1-0.8)-$G44)*Gg_m3)+(($H44*mmcfd_m3)*EXP(-0.6728*(AZ$3-$D44))*Gg_m3)))),0))</f>
        <v>0</v>
      </c>
      <c r="BA44" s="180" t="n">
        <f aca="false">IF(ISERROR(IF($D44&lt;BA$3,IF($E44="Venting",(($H44*mmcfd_m3)*((1+$I44*(BA$3-$D44))^$J44)-$G44)*Gg_m3,IF($E44="Sealed",((($H44*mmcfd_m3)*((1+$I44*(BA$3-$D44))^$J44)*(1-$F44)-$G44)*Gg_m3),IF($E44="Flooded",(($H44*mmcfd_m3)*EXP(-0.6728*(BA$3-$D44))*Gg_m3),(($H44*mmcfd_m3)*((1+$I44*(BA$3-$D44))^$J44)-$G44)*Gg_m3+((($H44*mmcfd_m3)*((1+$I44*(BA$3-$D44))^$J44)*(1-0.8)-$G44)*Gg_m3)+(($H44*mmcfd_m3)*EXP(-0.6728*(BA$3-$D44))*Gg_m3)))),0)),0,IF($D44&lt;BA$3,IF($E44="Venting",(($H44*mmcfd_m3)*((1+$I44*(BA$3-$D44))^$J44)-$G44)*Gg_m3,IF($E44="Sealed",((($H44*mmcfd_m3)*((1+$I44*(BA$3-$D44))^$J44)*(1-$F44)-$G44)*Gg_m3),IF($E44="Flooded",(($H44*mmcfd_m3)*EXP(-0.6728*(BA$3-$D44))*Gg_m3),(($H44*mmcfd_m3)*((1+$I44*(BA$3-$D44))^$J44)-$G44)*Gg_m3+((($H44*mmcfd_m3)*((1+$I44*(BA$3-$D44))^$J44)*(1-0.8)-$G44)*Gg_m3)+(($H44*mmcfd_m3)*EXP(-0.6728*(BA$3-$D44))*Gg_m3)))),0))</f>
        <v>0</v>
      </c>
      <c r="BB44" s="180" t="n">
        <f aca="false">IF(ISERROR(IF($D44&lt;BB$3,IF($E44="Venting",(($H44*mmcfd_m3)*((1+$I44*(BB$3-$D44))^$J44)-$G44)*Gg_m3,IF($E44="Sealed",((($H44*mmcfd_m3)*((1+$I44*(BB$3-$D44))^$J44)*(1-$F44)-$G44)*Gg_m3),IF($E44="Flooded",(($H44*mmcfd_m3)*EXP(-0.6728*(BB$3-$D44))*Gg_m3),(($H44*mmcfd_m3)*((1+$I44*(BB$3-$D44))^$J44)-$G44)*Gg_m3+((($H44*mmcfd_m3)*((1+$I44*(BB$3-$D44))^$J44)*(1-0.8)-$G44)*Gg_m3)+(($H44*mmcfd_m3)*EXP(-0.6728*(BB$3-$D44))*Gg_m3)))),0)),0,IF($D44&lt;BB$3,IF($E44="Venting",(($H44*mmcfd_m3)*((1+$I44*(BB$3-$D44))^$J44)-$G44)*Gg_m3,IF($E44="Sealed",((($H44*mmcfd_m3)*((1+$I44*(BB$3-$D44))^$J44)*(1-$F44)-$G44)*Gg_m3),IF($E44="Flooded",(($H44*mmcfd_m3)*EXP(-0.6728*(BB$3-$D44))*Gg_m3),(($H44*mmcfd_m3)*((1+$I44*(BB$3-$D44))^$J44)-$G44)*Gg_m3+((($H44*mmcfd_m3)*((1+$I44*(BB$3-$D44))^$J44)*(1-0.8)-$G44)*Gg_m3)+(($H44*mmcfd_m3)*EXP(-0.6728*(BB$3-$D44))*Gg_m3)))),0))</f>
        <v>0</v>
      </c>
      <c r="BC44" s="180" t="n">
        <f aca="false">IF(ISERROR(IF($D44&lt;BC$3,IF($E44="Venting",(($H44*mmcfd_m3)*((1+$I44*(BC$3-$D44))^$J44)-$G44)*Gg_m3,IF($E44="Sealed",((($H44*mmcfd_m3)*((1+$I44*(BC$3-$D44))^$J44)*(1-$F44)-$G44)*Gg_m3),IF($E44="Flooded",(($H44*mmcfd_m3)*EXP(-0.6728*(BC$3-$D44))*Gg_m3),(($H44*mmcfd_m3)*((1+$I44*(BC$3-$D44))^$J44)-$G44)*Gg_m3+((($H44*mmcfd_m3)*((1+$I44*(BC$3-$D44))^$J44)*(1-0.8)-$G44)*Gg_m3)+(($H44*mmcfd_m3)*EXP(-0.6728*(BC$3-$D44))*Gg_m3)))),0)),0,IF($D44&lt;BC$3,IF($E44="Venting",(($H44*mmcfd_m3)*((1+$I44*(BC$3-$D44))^$J44)-$G44)*Gg_m3,IF($E44="Sealed",((($H44*mmcfd_m3)*((1+$I44*(BC$3-$D44))^$J44)*(1-$F44)-$G44)*Gg_m3),IF($E44="Flooded",(($H44*mmcfd_m3)*EXP(-0.6728*(BC$3-$D44))*Gg_m3),(($H44*mmcfd_m3)*((1+$I44*(BC$3-$D44))^$J44)-$G44)*Gg_m3+((($H44*mmcfd_m3)*((1+$I44*(BC$3-$D44))^$J44)*(1-0.8)-$G44)*Gg_m3)+(($H44*mmcfd_m3)*EXP(-0.6728*(BC$3-$D44))*Gg_m3)))),0))</f>
        <v>0</v>
      </c>
      <c r="BD44" s="180"/>
      <c r="BE44" s="180"/>
      <c r="BF44" s="180"/>
      <c r="BG44" s="180"/>
      <c r="BH44" s="180"/>
    </row>
    <row r="45" customFormat="false" ht="10.2" hidden="false" customHeight="false" outlineLevel="0" collapsed="false">
      <c r="A45" s="1" t="n">
        <v>42</v>
      </c>
      <c r="B45" s="1" t="str">
        <f aca="false">'CH4 from Abandoned Coal Mines'!D46</f>
        <v/>
      </c>
      <c r="C45" s="1" t="str">
        <f aca="false">'CH4 from Abandoned Coal Mines'!H46</f>
        <v/>
      </c>
      <c r="D45" s="1" t="e">
        <f aca="false">VALUE('CH4 from Abandoned Coal Mines'!J46)</f>
        <v>#VALUE!</v>
      </c>
      <c r="E45" s="1" t="str">
        <f aca="false">IF('CH4 from Abandoned Coal Mines'!N46&gt;0,'CH4 from Abandoned Coal Mines'!N46,'CH4 from Abandoned Coal Mines'!L46)</f>
        <v/>
      </c>
      <c r="F45" s="221" t="n">
        <f aca="false">'CH4 from Abandoned Coal Mines'!P46</f>
        <v>0</v>
      </c>
      <c r="G45" s="222" t="n">
        <f aca="false">'CH4 from Abandoned Coal Mines'!R46</f>
        <v>0</v>
      </c>
      <c r="H45" s="1" t="str">
        <f aca="false">VLOOKUP(B45,'Abandoned Data'!$O$2:$V$143,6,FALSE())</f>
        <v/>
      </c>
      <c r="I45" s="1" t="str">
        <f aca="false">VLOOKUP(B45,'Abandoned Data'!$O$2:$V$143,7,FALSE())</f>
        <v/>
      </c>
      <c r="J45" s="1" t="str">
        <f aca="false">VLOOKUP(B45,'Abandoned Data'!$O$2:$V$143,8,FALSE())</f>
        <v/>
      </c>
      <c r="K45" s="223" t="e">
        <f aca="false">IF(E45="Venting",((H45*mmcfd_m3)*((1+I45*($AM$3-D45))^J45)-G45)*Gg_m3,IF(E45="Sealed",(((H45*mmcfd_m3)*((1+I45*($AM$3-D45))^J45)*(1-F45)-G45)*Gg_m3),IF(E45="Flooded",((H45*mmcfd_m3)*EXP(-0.6728*($AM$3-D45))*Gg_m3),((H45*mmcfd_m3)*((1+I45*($AM$3-D45))^J45)-G45)*Gg_m3+(((H45*mmcfd_m3)*((1+I45*($AM$3-D45))^J45)*(1-0.8)-G45)*Gg_m3)+((H45*mmcfd_m3)*EXP(-0.6728*($AM$3-D45))*Gg_m3))))</f>
        <v>#VALUE!</v>
      </c>
      <c r="R45" s="1" t="s">
        <v>865</v>
      </c>
      <c r="S45" s="1" t="s">
        <v>848</v>
      </c>
      <c r="T45" s="239" t="n">
        <f aca="false">AVERAGE($T$17:$T$25,$T$12:$T$14,$T$8:$T$9)</f>
        <v>0.314830472005587</v>
      </c>
      <c r="U45" s="239" t="n">
        <f aca="false">AVERAGE($U$17:$U$25,$U$12:$U$14,$U$8:$U$9)</f>
        <v>0.104424254433812</v>
      </c>
      <c r="V45" s="239" t="n">
        <f aca="false">AVERAGE($V$17:$V$25,$V$12:$V$14,$V$8:$V$9)</f>
        <v>0.580745273560601</v>
      </c>
      <c r="X45" s="1" t="n">
        <v>42</v>
      </c>
      <c r="Y45" s="180" t="n">
        <f aca="false">IF(ISERROR(IF($D45&lt;Y$3,IF($E45="Venting",(($H45*mmcfd_m3)*((1+$I45*(Y$3-$D45))^$J45)-$G45)*Gg_m3,IF($E45="Sealed",((($H45*mmcfd_m3)*((1+$I45*(Y$3-$D45))^$J45)*(1-$F45)-$G45)*Gg_m3),IF($E45="Flooded",(($H45*mmcfd_m3)*EXP(-0.6728*(Y$3-$D45))*Gg_m3),(($H45*mmcfd_m3)*((1+$I45*(Y$3-$D45))^$J45)-$G45)*Gg_m3+((($H45*mmcfd_m3)*((1+$I45*(Y$3-$D45))^$J45)*(1-0.8)-$G45)*Gg_m3)+(($H45*mmcfd_m3)*EXP(-0.6728*(Y$3-$D45))*Gg_m3)))),0)),0,IF($D45&lt;Y$3,IF($E45="Venting",(($H45*mmcfd_m3)*((1+$I45*(Y$3-$D45))^$J45)-$G45)*Gg_m3,IF($E45="Sealed",((($H45*mmcfd_m3)*((1+$I45*(Y$3-$D45))^$J45)*(1-$F45)-$G45)*Gg_m3),IF($E45="Flooded",(($H45*mmcfd_m3)*EXP(-0.6728*(Y$3-$D45))*Gg_m3),(($H45*mmcfd_m3)*((1+$I45*(Y$3-$D45))^$J45)-$G45)*Gg_m3+((($H45*mmcfd_m3)*((1+$I45*(Y$3-$D45))^$J45)*(1-0.8)-$G45)*Gg_m3)+(($H45*mmcfd_m3)*EXP(-0.6728*(Y$3-$D45))*Gg_m3)))),0))</f>
        <v>0</v>
      </c>
      <c r="Z45" s="180" t="n">
        <f aca="false">IF(ISERROR(IF($D45&lt;Z$3,IF($E45="Venting",(($H45*mmcfd_m3)*((1+$I45*(Z$3-$D45))^$J45)-$G45)*Gg_m3,IF($E45="Sealed",((($H45*mmcfd_m3)*((1+$I45*(Z$3-$D45))^$J45)*(1-$F45)-$G45)*Gg_m3),IF($E45="Flooded",(($H45*mmcfd_m3)*EXP(-0.6728*(Z$3-$D45))*Gg_m3),(($H45*mmcfd_m3)*((1+$I45*(Z$3-$D45))^$J45)-$G45)*Gg_m3+((($H45*mmcfd_m3)*((1+$I45*(Z$3-$D45))^$J45)*(1-0.8)-$G45)*Gg_m3)+(($H45*mmcfd_m3)*EXP(-0.6728*(Z$3-$D45))*Gg_m3)))),0)),0,IF($D45&lt;Z$3,IF($E45="Venting",(($H45*mmcfd_m3)*((1+$I45*(Z$3-$D45))^$J45)-$G45)*Gg_m3,IF($E45="Sealed",((($H45*mmcfd_m3)*((1+$I45*(Z$3-$D45))^$J45)*(1-$F45)-$G45)*Gg_m3),IF($E45="Flooded",(($H45*mmcfd_m3)*EXP(-0.6728*(Z$3-$D45))*Gg_m3),(($H45*mmcfd_m3)*((1+$I45*(Z$3-$D45))^$J45)-$G45)*Gg_m3+((($H45*mmcfd_m3)*((1+$I45*(Z$3-$D45))^$J45)*(1-0.8)-$G45)*Gg_m3)+(($H45*mmcfd_m3)*EXP(-0.6728*(Z$3-$D45))*Gg_m3)))),0))</f>
        <v>0</v>
      </c>
      <c r="AA45" s="180" t="n">
        <f aca="false">IF(ISERROR(IF($D45&lt;AA$3,IF($E45="Venting",(($H45*mmcfd_m3)*((1+$I45*(AA$3-$D45))^$J45)-$G45)*Gg_m3,IF($E45="Sealed",((($H45*mmcfd_m3)*((1+$I45*(AA$3-$D45))^$J45)*(1-$F45)-$G45)*Gg_m3),IF($E45="Flooded",(($H45*mmcfd_m3)*EXP(-0.6728*(AA$3-$D45))*Gg_m3),(($H45*mmcfd_m3)*((1+$I45*(AA$3-$D45))^$J45)-$G45)*Gg_m3+((($H45*mmcfd_m3)*((1+$I45*(AA$3-$D45))^$J45)*(1-0.8)-$G45)*Gg_m3)+(($H45*mmcfd_m3)*EXP(-0.6728*(AA$3-$D45))*Gg_m3)))),0)),0,IF($D45&lt;AA$3,IF($E45="Venting",(($H45*mmcfd_m3)*((1+$I45*(AA$3-$D45))^$J45)-$G45)*Gg_m3,IF($E45="Sealed",((($H45*mmcfd_m3)*((1+$I45*(AA$3-$D45))^$J45)*(1-$F45)-$G45)*Gg_m3),IF($E45="Flooded",(($H45*mmcfd_m3)*EXP(-0.6728*(AA$3-$D45))*Gg_m3),(($H45*mmcfd_m3)*((1+$I45*(AA$3-$D45))^$J45)-$G45)*Gg_m3+((($H45*mmcfd_m3)*((1+$I45*(AA$3-$D45))^$J45)*(1-0.8)-$G45)*Gg_m3)+(($H45*mmcfd_m3)*EXP(-0.6728*(AA$3-$D45))*Gg_m3)))),0))</f>
        <v>0</v>
      </c>
      <c r="AB45" s="180" t="n">
        <f aca="false">IF(ISERROR(IF($D45&lt;AB$3,IF($E45="Venting",(($H45*mmcfd_m3)*((1+$I45*(AB$3-$D45))^$J45)-$G45)*Gg_m3,IF($E45="Sealed",((($H45*mmcfd_m3)*((1+$I45*(AB$3-$D45))^$J45)*(1-$F45)-$G45)*Gg_m3),IF($E45="Flooded",(($H45*mmcfd_m3)*EXP(-0.6728*(AB$3-$D45))*Gg_m3),(($H45*mmcfd_m3)*((1+$I45*(AB$3-$D45))^$J45)-$G45)*Gg_m3+((($H45*mmcfd_m3)*((1+$I45*(AB$3-$D45))^$J45)*(1-0.8)-$G45)*Gg_m3)+(($H45*mmcfd_m3)*EXP(-0.6728*(AB$3-$D45))*Gg_m3)))),0)),0,IF($D45&lt;AB$3,IF($E45="Venting",(($H45*mmcfd_m3)*((1+$I45*(AB$3-$D45))^$J45)-$G45)*Gg_m3,IF($E45="Sealed",((($H45*mmcfd_m3)*((1+$I45*(AB$3-$D45))^$J45)*(1-$F45)-$G45)*Gg_m3),IF($E45="Flooded",(($H45*mmcfd_m3)*EXP(-0.6728*(AB$3-$D45))*Gg_m3),(($H45*mmcfd_m3)*((1+$I45*(AB$3-$D45))^$J45)-$G45)*Gg_m3+((($H45*mmcfd_m3)*((1+$I45*(AB$3-$D45))^$J45)*(1-0.8)-$G45)*Gg_m3)+(($H45*mmcfd_m3)*EXP(-0.6728*(AB$3-$D45))*Gg_m3)))),0))</f>
        <v>0</v>
      </c>
      <c r="AC45" s="180" t="n">
        <f aca="false">IF(ISERROR(IF($D45&lt;AC$3,IF($E45="Venting",(($H45*mmcfd_m3)*((1+$I45*(AC$3-$D45))^$J45)-$G45)*Gg_m3,IF($E45="Sealed",((($H45*mmcfd_m3)*((1+$I45*(AC$3-$D45))^$J45)*(1-$F45)-$G45)*Gg_m3),IF($E45="Flooded",(($H45*mmcfd_m3)*EXP(-0.6728*(AC$3-$D45))*Gg_m3),(($H45*mmcfd_m3)*((1+$I45*(AC$3-$D45))^$J45)-$G45)*Gg_m3+((($H45*mmcfd_m3)*((1+$I45*(AC$3-$D45))^$J45)*(1-0.8)-$G45)*Gg_m3)+(($H45*mmcfd_m3)*EXP(-0.6728*(AC$3-$D45))*Gg_m3)))),0)),0,IF($D45&lt;AC$3,IF($E45="Venting",(($H45*mmcfd_m3)*((1+$I45*(AC$3-$D45))^$J45)-$G45)*Gg_m3,IF($E45="Sealed",((($H45*mmcfd_m3)*((1+$I45*(AC$3-$D45))^$J45)*(1-$F45)-$G45)*Gg_m3),IF($E45="Flooded",(($H45*mmcfd_m3)*EXP(-0.6728*(AC$3-$D45))*Gg_m3),(($H45*mmcfd_m3)*((1+$I45*(AC$3-$D45))^$J45)-$G45)*Gg_m3+((($H45*mmcfd_m3)*((1+$I45*(AC$3-$D45))^$J45)*(1-0.8)-$G45)*Gg_m3)+(($H45*mmcfd_m3)*EXP(-0.6728*(AC$3-$D45))*Gg_m3)))),0))</f>
        <v>0</v>
      </c>
      <c r="AD45" s="180" t="n">
        <f aca="false">IF(ISERROR(IF($D45&lt;AD$3,IF($E45="Venting",(($H45*mmcfd_m3)*((1+$I45*(AD$3-$D45))^$J45)-$G45)*Gg_m3,IF($E45="Sealed",((($H45*mmcfd_m3)*((1+$I45*(AD$3-$D45))^$J45)*(1-$F45)-$G45)*Gg_m3),IF($E45="Flooded",(($H45*mmcfd_m3)*EXP(-0.6728*(AD$3-$D45))*Gg_m3),(($H45*mmcfd_m3)*((1+$I45*(AD$3-$D45))^$J45)-$G45)*Gg_m3+((($H45*mmcfd_m3)*((1+$I45*(AD$3-$D45))^$J45)*(1-0.8)-$G45)*Gg_m3)+(($H45*mmcfd_m3)*EXP(-0.6728*(AD$3-$D45))*Gg_m3)))),0)),0,IF($D45&lt;AD$3,IF($E45="Venting",(($H45*mmcfd_m3)*((1+$I45*(AD$3-$D45))^$J45)-$G45)*Gg_m3,IF($E45="Sealed",((($H45*mmcfd_m3)*((1+$I45*(AD$3-$D45))^$J45)*(1-$F45)-$G45)*Gg_m3),IF($E45="Flooded",(($H45*mmcfd_m3)*EXP(-0.6728*(AD$3-$D45))*Gg_m3),(($H45*mmcfd_m3)*((1+$I45*(AD$3-$D45))^$J45)-$G45)*Gg_m3+((($H45*mmcfd_m3)*((1+$I45*(AD$3-$D45))^$J45)*(1-0.8)-$G45)*Gg_m3)+(($H45*mmcfd_m3)*EXP(-0.6728*(AD$3-$D45))*Gg_m3)))),0))</f>
        <v>0</v>
      </c>
      <c r="AE45" s="180" t="n">
        <f aca="false">IF(ISERROR(IF($D45&lt;AE$3,IF($E45="Venting",(($H45*mmcfd_m3)*((1+$I45*(AE$3-$D45))^$J45)-$G45)*Gg_m3,IF($E45="Sealed",((($H45*mmcfd_m3)*((1+$I45*(AE$3-$D45))^$J45)*(1-$F45)-$G45)*Gg_m3),IF($E45="Flooded",(($H45*mmcfd_m3)*EXP(-0.6728*(AE$3-$D45))*Gg_m3),(($H45*mmcfd_m3)*((1+$I45*(AE$3-$D45))^$J45)-$G45)*Gg_m3+((($H45*mmcfd_m3)*((1+$I45*(AE$3-$D45))^$J45)*(1-0.8)-$G45)*Gg_m3)+(($H45*mmcfd_m3)*EXP(-0.6728*(AE$3-$D45))*Gg_m3)))),0)),0,IF($D45&lt;AE$3,IF($E45="Venting",(($H45*mmcfd_m3)*((1+$I45*(AE$3-$D45))^$J45)-$G45)*Gg_m3,IF($E45="Sealed",((($H45*mmcfd_m3)*((1+$I45*(AE$3-$D45))^$J45)*(1-$F45)-$G45)*Gg_m3),IF($E45="Flooded",(($H45*mmcfd_m3)*EXP(-0.6728*(AE$3-$D45))*Gg_m3),(($H45*mmcfd_m3)*((1+$I45*(AE$3-$D45))^$J45)-$G45)*Gg_m3+((($H45*mmcfd_m3)*((1+$I45*(AE$3-$D45))^$J45)*(1-0.8)-$G45)*Gg_m3)+(($H45*mmcfd_m3)*EXP(-0.6728*(AE$3-$D45))*Gg_m3)))),0))</f>
        <v>0</v>
      </c>
      <c r="AF45" s="180" t="n">
        <f aca="false">IF(ISERROR(IF($D45&lt;AF$3,IF($E45="Venting",(($H45*mmcfd_m3)*((1+$I45*(AF$3-$D45))^$J45)-$G45)*Gg_m3,IF($E45="Sealed",((($H45*mmcfd_m3)*((1+$I45*(AF$3-$D45))^$J45)*(1-$F45)-$G45)*Gg_m3),IF($E45="Flooded",(($H45*mmcfd_m3)*EXP(-0.6728*(AF$3-$D45))*Gg_m3),(($H45*mmcfd_m3)*((1+$I45*(AF$3-$D45))^$J45)-$G45)*Gg_m3+((($H45*mmcfd_m3)*((1+$I45*(AF$3-$D45))^$J45)*(1-0.8)-$G45)*Gg_m3)+(($H45*mmcfd_m3)*EXP(-0.6728*(AF$3-$D45))*Gg_m3)))),0)),0,IF($D45&lt;AF$3,IF($E45="Venting",(($H45*mmcfd_m3)*((1+$I45*(AF$3-$D45))^$J45)-$G45)*Gg_m3,IF($E45="Sealed",((($H45*mmcfd_m3)*((1+$I45*(AF$3-$D45))^$J45)*(1-$F45)-$G45)*Gg_m3),IF($E45="Flooded",(($H45*mmcfd_m3)*EXP(-0.6728*(AF$3-$D45))*Gg_m3),(($H45*mmcfd_m3)*((1+$I45*(AF$3-$D45))^$J45)-$G45)*Gg_m3+((($H45*mmcfd_m3)*((1+$I45*(AF$3-$D45))^$J45)*(1-0.8)-$G45)*Gg_m3)+(($H45*mmcfd_m3)*EXP(-0.6728*(AF$3-$D45))*Gg_m3)))),0))</f>
        <v>0</v>
      </c>
      <c r="AG45" s="180" t="n">
        <f aca="false">IF(ISERROR(IF($D45&lt;AG$3,IF($E45="Venting",(($H45*mmcfd_m3)*((1+$I45*(AG$3-$D45))^$J45)-$G45)*Gg_m3,IF($E45="Sealed",((($H45*mmcfd_m3)*((1+$I45*(AG$3-$D45))^$J45)*(1-$F45)-$G45)*Gg_m3),IF($E45="Flooded",(($H45*mmcfd_m3)*EXP(-0.6728*(AG$3-$D45))*Gg_m3),(($H45*mmcfd_m3)*((1+$I45*(AG$3-$D45))^$J45)-$G45)*Gg_m3+((($H45*mmcfd_m3)*((1+$I45*(AG$3-$D45))^$J45)*(1-0.8)-$G45)*Gg_m3)+(($H45*mmcfd_m3)*EXP(-0.6728*(AG$3-$D45))*Gg_m3)))),0)),0,IF($D45&lt;AG$3,IF($E45="Venting",(($H45*mmcfd_m3)*((1+$I45*(AG$3-$D45))^$J45)-$G45)*Gg_m3,IF($E45="Sealed",((($H45*mmcfd_m3)*((1+$I45*(AG$3-$D45))^$J45)*(1-$F45)-$G45)*Gg_m3),IF($E45="Flooded",(($H45*mmcfd_m3)*EXP(-0.6728*(AG$3-$D45))*Gg_m3),(($H45*mmcfd_m3)*((1+$I45*(AG$3-$D45))^$J45)-$G45)*Gg_m3+((($H45*mmcfd_m3)*((1+$I45*(AG$3-$D45))^$J45)*(1-0.8)-$G45)*Gg_m3)+(($H45*mmcfd_m3)*EXP(-0.6728*(AG$3-$D45))*Gg_m3)))),0))</f>
        <v>0</v>
      </c>
      <c r="AH45" s="180" t="n">
        <f aca="false">IF(ISERROR(IF($D45&lt;AH$3,IF($E45="Venting",(($H45*mmcfd_m3)*((1+$I45*(AH$3-$D45))^$J45)-$G45)*Gg_m3,IF($E45="Sealed",((($H45*mmcfd_m3)*((1+$I45*(AH$3-$D45))^$J45)*(1-$F45)-$G45)*Gg_m3),IF($E45="Flooded",(($H45*mmcfd_m3)*EXP(-0.6728*(AH$3-$D45))*Gg_m3),(($H45*mmcfd_m3)*((1+$I45*(AH$3-$D45))^$J45)-$G45)*Gg_m3+((($H45*mmcfd_m3)*((1+$I45*(AH$3-$D45))^$J45)*(1-0.8)-$G45)*Gg_m3)+(($H45*mmcfd_m3)*EXP(-0.6728*(AH$3-$D45))*Gg_m3)))),0)),0,IF($D45&lt;AH$3,IF($E45="Venting",(($H45*mmcfd_m3)*((1+$I45*(AH$3-$D45))^$J45)-$G45)*Gg_m3,IF($E45="Sealed",((($H45*mmcfd_m3)*((1+$I45*(AH$3-$D45))^$J45)*(1-$F45)-$G45)*Gg_m3),IF($E45="Flooded",(($H45*mmcfd_m3)*EXP(-0.6728*(AH$3-$D45))*Gg_m3),(($H45*mmcfd_m3)*((1+$I45*(AH$3-$D45))^$J45)-$G45)*Gg_m3+((($H45*mmcfd_m3)*((1+$I45*(AH$3-$D45))^$J45)*(1-0.8)-$G45)*Gg_m3)+(($H45*mmcfd_m3)*EXP(-0.6728*(AH$3-$D45))*Gg_m3)))),0))</f>
        <v>0</v>
      </c>
      <c r="AI45" s="180" t="n">
        <f aca="false">IF(ISERROR(IF($D45&lt;AI$3,IF($E45="Venting",(($H45*mmcfd_m3)*((1+$I45*(AI$3-$D45))^$J45)-$G45)*Gg_m3,IF($E45="Sealed",((($H45*mmcfd_m3)*((1+$I45*(AI$3-$D45))^$J45)*(1-$F45)-$G45)*Gg_m3),IF($E45="Flooded",(($H45*mmcfd_m3)*EXP(-0.6728*(AI$3-$D45))*Gg_m3),(($H45*mmcfd_m3)*((1+$I45*(AI$3-$D45))^$J45)-$G45)*Gg_m3+((($H45*mmcfd_m3)*((1+$I45*(AI$3-$D45))^$J45)*(1-0.8)-$G45)*Gg_m3)+(($H45*mmcfd_m3)*EXP(-0.6728*(AI$3-$D45))*Gg_m3)))),0)),0,IF($D45&lt;AI$3,IF($E45="Venting",(($H45*mmcfd_m3)*((1+$I45*(AI$3-$D45))^$J45)-$G45)*Gg_m3,IF($E45="Sealed",((($H45*mmcfd_m3)*((1+$I45*(AI$3-$D45))^$J45)*(1-$F45)-$G45)*Gg_m3),IF($E45="Flooded",(($H45*mmcfd_m3)*EXP(-0.6728*(AI$3-$D45))*Gg_m3),(($H45*mmcfd_m3)*((1+$I45*(AI$3-$D45))^$J45)-$G45)*Gg_m3+((($H45*mmcfd_m3)*((1+$I45*(AI$3-$D45))^$J45)*(1-0.8)-$G45)*Gg_m3)+(($H45*mmcfd_m3)*EXP(-0.6728*(AI$3-$D45))*Gg_m3)))),0))</f>
        <v>0</v>
      </c>
      <c r="AJ45" s="180" t="n">
        <f aca="false">IF(ISERROR(IF($D45&lt;AJ$3,IF($E45="Venting",(($H45*mmcfd_m3)*((1+$I45*(AJ$3-$D45))^$J45)-$G45)*Gg_m3,IF($E45="Sealed",((($H45*mmcfd_m3)*((1+$I45*(AJ$3-$D45))^$J45)*(1-$F45)-$G45)*Gg_m3),IF($E45="Flooded",(($H45*mmcfd_m3)*EXP(-0.6728*(AJ$3-$D45))*Gg_m3),(($H45*mmcfd_m3)*((1+$I45*(AJ$3-$D45))^$J45)-$G45)*Gg_m3+((($H45*mmcfd_m3)*((1+$I45*(AJ$3-$D45))^$J45)*(1-0.8)-$G45)*Gg_m3)+(($H45*mmcfd_m3)*EXP(-0.6728*(AJ$3-$D45))*Gg_m3)))),0)),0,IF($D45&lt;AJ$3,IF($E45="Venting",(($H45*mmcfd_m3)*((1+$I45*(AJ$3-$D45))^$J45)-$G45)*Gg_m3,IF($E45="Sealed",((($H45*mmcfd_m3)*((1+$I45*(AJ$3-$D45))^$J45)*(1-$F45)-$G45)*Gg_m3),IF($E45="Flooded",(($H45*mmcfd_m3)*EXP(-0.6728*(AJ$3-$D45))*Gg_m3),(($H45*mmcfd_m3)*((1+$I45*(AJ$3-$D45))^$J45)-$G45)*Gg_m3+((($H45*mmcfd_m3)*((1+$I45*(AJ$3-$D45))^$J45)*(1-0.8)-$G45)*Gg_m3)+(($H45*mmcfd_m3)*EXP(-0.6728*(AJ$3-$D45))*Gg_m3)))),0))</f>
        <v>0</v>
      </c>
      <c r="AK45" s="180" t="n">
        <f aca="false">IF(ISERROR(IF($D45&lt;AK$3,IF($E45="Venting",(($H45*mmcfd_m3)*((1+$I45*(AK$3-$D45))^$J45)-$G45)*Gg_m3,IF($E45="Sealed",((($H45*mmcfd_m3)*((1+$I45*(AK$3-$D45))^$J45)*(1-$F45)-$G45)*Gg_m3),IF($E45="Flooded",(($H45*mmcfd_m3)*EXP(-0.6728*(AK$3-$D45))*Gg_m3),(($H45*mmcfd_m3)*((1+$I45*(AK$3-$D45))^$J45)-$G45)*Gg_m3+((($H45*mmcfd_m3)*((1+$I45*(AK$3-$D45))^$J45)*(1-0.8)-$G45)*Gg_m3)+(($H45*mmcfd_m3)*EXP(-0.6728*(AK$3-$D45))*Gg_m3)))),0)),0,IF($D45&lt;AK$3,IF($E45="Venting",(($H45*mmcfd_m3)*((1+$I45*(AK$3-$D45))^$J45)-$G45)*Gg_m3,IF($E45="Sealed",((($H45*mmcfd_m3)*((1+$I45*(AK$3-$D45))^$J45)*(1-$F45)-$G45)*Gg_m3),IF($E45="Flooded",(($H45*mmcfd_m3)*EXP(-0.6728*(AK$3-$D45))*Gg_m3),(($H45*mmcfd_m3)*((1+$I45*(AK$3-$D45))^$J45)-$G45)*Gg_m3+((($H45*mmcfd_m3)*((1+$I45*(AK$3-$D45))^$J45)*(1-0.8)-$G45)*Gg_m3)+(($H45*mmcfd_m3)*EXP(-0.6728*(AK$3-$D45))*Gg_m3)))),0))</f>
        <v>0</v>
      </c>
      <c r="AL45" s="180" t="n">
        <f aca="false">IF(ISERROR(IF($D45&lt;AL$3,IF($E45="Venting",(($H45*mmcfd_m3)*((1+$I45*(AL$3-$D45))^$J45)-$G45)*Gg_m3,IF($E45="Sealed",((($H45*mmcfd_m3)*((1+$I45*(AL$3-$D45))^$J45)*(1-$F45)-$G45)*Gg_m3),IF($E45="Flooded",(($H45*mmcfd_m3)*EXP(-0.6728*(AL$3-$D45))*Gg_m3),(($H45*mmcfd_m3)*((1+$I45*(AL$3-$D45))^$J45)-$G45)*Gg_m3+((($H45*mmcfd_m3)*((1+$I45*(AL$3-$D45))^$J45)*(1-0.8)-$G45)*Gg_m3)+(($H45*mmcfd_m3)*EXP(-0.6728*(AL$3-$D45))*Gg_m3)))),0)),0,IF($D45&lt;AL$3,IF($E45="Venting",(($H45*mmcfd_m3)*((1+$I45*(AL$3-$D45))^$J45)-$G45)*Gg_m3,IF($E45="Sealed",((($H45*mmcfd_m3)*((1+$I45*(AL$3-$D45))^$J45)*(1-$F45)-$G45)*Gg_m3),IF($E45="Flooded",(($H45*mmcfd_m3)*EXP(-0.6728*(AL$3-$D45))*Gg_m3),(($H45*mmcfd_m3)*((1+$I45*(AL$3-$D45))^$J45)-$G45)*Gg_m3+((($H45*mmcfd_m3)*((1+$I45*(AL$3-$D45))^$J45)*(1-0.8)-$G45)*Gg_m3)+(($H45*mmcfd_m3)*EXP(-0.6728*(AL$3-$D45))*Gg_m3)))),0))</f>
        <v>0</v>
      </c>
      <c r="AM45" s="180" t="n">
        <f aca="false">IF(ISERROR(IF($D45&lt;AM$3,IF($E45="Venting",(($H45*mmcfd_m3)*((1+$I45*(AM$3-$D45))^$J45)-$G45)*Gg_m3,IF($E45="Sealed",((($H45*mmcfd_m3)*((1+$I45*(AM$3-$D45))^$J45)*(1-$F45)-$G45)*Gg_m3),IF($E45="Flooded",(($H45*mmcfd_m3)*EXP(-0.6728*(AM$3-$D45))*Gg_m3),(($H45*mmcfd_m3)*((1+$I45*(AM$3-$D45))^$J45)-$G45)*Gg_m3+((($H45*mmcfd_m3)*((1+$I45*(AM$3-$D45))^$J45)*(1-0.8)-$G45)*Gg_m3)+(($H45*mmcfd_m3)*EXP(-0.6728*(AM$3-$D45))*Gg_m3)))),0)),0,IF($D45&lt;AM$3,IF($E45="Venting",(($H45*mmcfd_m3)*((1+$I45*(AM$3-$D45))^$J45)-$G45)*Gg_m3,IF($E45="Sealed",((($H45*mmcfd_m3)*((1+$I45*(AM$3-$D45))^$J45)*(1-$F45)-$G45)*Gg_m3),IF($E45="Flooded",(($H45*mmcfd_m3)*EXP(-0.6728*(AM$3-$D45))*Gg_m3),(($H45*mmcfd_m3)*((1+$I45*(AM$3-$D45))^$J45)-$G45)*Gg_m3+((($H45*mmcfd_m3)*((1+$I45*(AM$3-$D45))^$J45)*(1-0.8)-$G45)*Gg_m3)+(($H45*mmcfd_m3)*EXP(-0.6728*(AM$3-$D45))*Gg_m3)))),0))</f>
        <v>0</v>
      </c>
      <c r="AN45" s="180" t="n">
        <f aca="false">IF(ISERROR(IF($D45&lt;AN$3,IF($E45="Venting",(($H45*mmcfd_m3)*((1+$I45*(AN$3-$D45))^$J45)-$G45)*Gg_m3,IF($E45="Sealed",((($H45*mmcfd_m3)*((1+$I45*(AN$3-$D45))^$J45)*(1-$F45)-$G45)*Gg_m3),IF($E45="Flooded",(($H45*mmcfd_m3)*EXP(-0.6728*(AN$3-$D45))*Gg_m3),(($H45*mmcfd_m3)*((1+$I45*(AN$3-$D45))^$J45)-$G45)*Gg_m3+((($H45*mmcfd_m3)*((1+$I45*(AN$3-$D45))^$J45)*(1-0.8)-$G45)*Gg_m3)+(($H45*mmcfd_m3)*EXP(-0.6728*(AN$3-$D45))*Gg_m3)))),0)),0,IF($D45&lt;AN$3,IF($E45="Venting",(($H45*mmcfd_m3)*((1+$I45*(AN$3-$D45))^$J45)-$G45)*Gg_m3,IF($E45="Sealed",((($H45*mmcfd_m3)*((1+$I45*(AN$3-$D45))^$J45)*(1-$F45)-$G45)*Gg_m3),IF($E45="Flooded",(($H45*mmcfd_m3)*EXP(-0.6728*(AN$3-$D45))*Gg_m3),(($H45*mmcfd_m3)*((1+$I45*(AN$3-$D45))^$J45)-$G45)*Gg_m3+((($H45*mmcfd_m3)*((1+$I45*(AN$3-$D45))^$J45)*(1-0.8)-$G45)*Gg_m3)+(($H45*mmcfd_m3)*EXP(-0.6728*(AN$3-$D45))*Gg_m3)))),0))</f>
        <v>0</v>
      </c>
      <c r="AO45" s="180" t="n">
        <f aca="false">IF(ISERROR(IF($D45&lt;AO$3,IF($E45="Venting",(($H45*mmcfd_m3)*((1+$I45*(AO$3-$D45))^$J45)-$G45)*Gg_m3,IF($E45="Sealed",((($H45*mmcfd_m3)*((1+$I45*(AO$3-$D45))^$J45)*(1-$F45)-$G45)*Gg_m3),IF($E45="Flooded",(($H45*mmcfd_m3)*EXP(-0.6728*(AO$3-$D45))*Gg_m3),(($H45*mmcfd_m3)*((1+$I45*(AO$3-$D45))^$J45)-$G45)*Gg_m3+((($H45*mmcfd_m3)*((1+$I45*(AO$3-$D45))^$J45)*(1-0.8)-$G45)*Gg_m3)+(($H45*mmcfd_m3)*EXP(-0.6728*(AO$3-$D45))*Gg_m3)))),0)),0,IF($D45&lt;AO$3,IF($E45="Venting",(($H45*mmcfd_m3)*((1+$I45*(AO$3-$D45))^$J45)-$G45)*Gg_m3,IF($E45="Sealed",((($H45*mmcfd_m3)*((1+$I45*(AO$3-$D45))^$J45)*(1-$F45)-$G45)*Gg_m3),IF($E45="Flooded",(($H45*mmcfd_m3)*EXP(-0.6728*(AO$3-$D45))*Gg_m3),(($H45*mmcfd_m3)*((1+$I45*(AO$3-$D45))^$J45)-$G45)*Gg_m3+((($H45*mmcfd_m3)*((1+$I45*(AO$3-$D45))^$J45)*(1-0.8)-$G45)*Gg_m3)+(($H45*mmcfd_m3)*EXP(-0.6728*(AO$3-$D45))*Gg_m3)))),0))</f>
        <v>0</v>
      </c>
      <c r="AP45" s="180" t="n">
        <f aca="false">IF(ISERROR(IF($D45&lt;AP$3,IF($E45="Venting",(($H45*mmcfd_m3)*((1+$I45*(AP$3-$D45))^$J45)-$G45)*Gg_m3,IF($E45="Sealed",((($H45*mmcfd_m3)*((1+$I45*(AP$3-$D45))^$J45)*(1-$F45)-$G45)*Gg_m3),IF($E45="Flooded",(($H45*mmcfd_m3)*EXP(-0.6728*(AP$3-$D45))*Gg_m3),(($H45*mmcfd_m3)*((1+$I45*(AP$3-$D45))^$J45)-$G45)*Gg_m3+((($H45*mmcfd_m3)*((1+$I45*(AP$3-$D45))^$J45)*(1-0.8)-$G45)*Gg_m3)+(($H45*mmcfd_m3)*EXP(-0.6728*(AP$3-$D45))*Gg_m3)))),0)),0,IF($D45&lt;AP$3,IF($E45="Venting",(($H45*mmcfd_m3)*((1+$I45*(AP$3-$D45))^$J45)-$G45)*Gg_m3,IF($E45="Sealed",((($H45*mmcfd_m3)*((1+$I45*(AP$3-$D45))^$J45)*(1-$F45)-$G45)*Gg_m3),IF($E45="Flooded",(($H45*mmcfd_m3)*EXP(-0.6728*(AP$3-$D45))*Gg_m3),(($H45*mmcfd_m3)*((1+$I45*(AP$3-$D45))^$J45)-$G45)*Gg_m3+((($H45*mmcfd_m3)*((1+$I45*(AP$3-$D45))^$J45)*(1-0.8)-$G45)*Gg_m3)+(($H45*mmcfd_m3)*EXP(-0.6728*(AP$3-$D45))*Gg_m3)))),0))</f>
        <v>0</v>
      </c>
      <c r="AQ45" s="180" t="n">
        <f aca="false">IF(ISERROR(IF($D45&lt;AQ$3,IF($E45="Venting",(($H45*mmcfd_m3)*((1+$I45*(AQ$3-$D45))^$J45)-$G45)*Gg_m3,IF($E45="Sealed",((($H45*mmcfd_m3)*((1+$I45*(AQ$3-$D45))^$J45)*(1-$F45)-$G45)*Gg_m3),IF($E45="Flooded",(($H45*mmcfd_m3)*EXP(-0.6728*(AQ$3-$D45))*Gg_m3),(($H45*mmcfd_m3)*((1+$I45*(AQ$3-$D45))^$J45)-$G45)*Gg_m3+((($H45*mmcfd_m3)*((1+$I45*(AQ$3-$D45))^$J45)*(1-0.8)-$G45)*Gg_m3)+(($H45*mmcfd_m3)*EXP(-0.6728*(AQ$3-$D45))*Gg_m3)))),0)),0,IF($D45&lt;AQ$3,IF($E45="Venting",(($H45*mmcfd_m3)*((1+$I45*(AQ$3-$D45))^$J45)-$G45)*Gg_m3,IF($E45="Sealed",((($H45*mmcfd_m3)*((1+$I45*(AQ$3-$D45))^$J45)*(1-$F45)-$G45)*Gg_m3),IF($E45="Flooded",(($H45*mmcfd_m3)*EXP(-0.6728*(AQ$3-$D45))*Gg_m3),(($H45*mmcfd_m3)*((1+$I45*(AQ$3-$D45))^$J45)-$G45)*Gg_m3+((($H45*mmcfd_m3)*((1+$I45*(AQ$3-$D45))^$J45)*(1-0.8)-$G45)*Gg_m3)+(($H45*mmcfd_m3)*EXP(-0.6728*(AQ$3-$D45))*Gg_m3)))),0))</f>
        <v>0</v>
      </c>
      <c r="AR45" s="180" t="n">
        <f aca="false">IF(ISERROR(IF($D45&lt;AR$3,IF($E45="Venting",(($H45*mmcfd_m3)*((1+$I45*(AR$3-$D45))^$J45)-$G45)*Gg_m3,IF($E45="Sealed",((($H45*mmcfd_m3)*((1+$I45*(AR$3-$D45))^$J45)*(1-$F45)-$G45)*Gg_m3),IF($E45="Flooded",(($H45*mmcfd_m3)*EXP(-0.6728*(AR$3-$D45))*Gg_m3),(($H45*mmcfd_m3)*((1+$I45*(AR$3-$D45))^$J45)-$G45)*Gg_m3+((($H45*mmcfd_m3)*((1+$I45*(AR$3-$D45))^$J45)*(1-0.8)-$G45)*Gg_m3)+(($H45*mmcfd_m3)*EXP(-0.6728*(AR$3-$D45))*Gg_m3)))),0)),0,IF($D45&lt;AR$3,IF($E45="Venting",(($H45*mmcfd_m3)*((1+$I45*(AR$3-$D45))^$J45)-$G45)*Gg_m3,IF($E45="Sealed",((($H45*mmcfd_m3)*((1+$I45*(AR$3-$D45))^$J45)*(1-$F45)-$G45)*Gg_m3),IF($E45="Flooded",(($H45*mmcfd_m3)*EXP(-0.6728*(AR$3-$D45))*Gg_m3),(($H45*mmcfd_m3)*((1+$I45*(AR$3-$D45))^$J45)-$G45)*Gg_m3+((($H45*mmcfd_m3)*((1+$I45*(AR$3-$D45))^$J45)*(1-0.8)-$G45)*Gg_m3)+(($H45*mmcfd_m3)*EXP(-0.6728*(AR$3-$D45))*Gg_m3)))),0))</f>
        <v>0</v>
      </c>
      <c r="AS45" s="180" t="n">
        <f aca="false">IF(ISERROR(IF($D45&lt;AS$3,IF($E45="Venting",(($H45*mmcfd_m3)*((1+$I45*(AS$3-$D45))^$J45)-$G45)*Gg_m3,IF($E45="Sealed",((($H45*mmcfd_m3)*((1+$I45*(AS$3-$D45))^$J45)*(1-$F45)-$G45)*Gg_m3),IF($E45="Flooded",(($H45*mmcfd_m3)*EXP(-0.6728*(AS$3-$D45))*Gg_m3),(($H45*mmcfd_m3)*((1+$I45*(AS$3-$D45))^$J45)-$G45)*Gg_m3+((($H45*mmcfd_m3)*((1+$I45*(AS$3-$D45))^$J45)*(1-0.8)-$G45)*Gg_m3)+(($H45*mmcfd_m3)*EXP(-0.6728*(AS$3-$D45))*Gg_m3)))),0)),0,IF($D45&lt;AS$3,IF($E45="Venting",(($H45*mmcfd_m3)*((1+$I45*(AS$3-$D45))^$J45)-$G45)*Gg_m3,IF($E45="Sealed",((($H45*mmcfd_m3)*((1+$I45*(AS$3-$D45))^$J45)*(1-$F45)-$G45)*Gg_m3),IF($E45="Flooded",(($H45*mmcfd_m3)*EXP(-0.6728*(AS$3-$D45))*Gg_m3),(($H45*mmcfd_m3)*((1+$I45*(AS$3-$D45))^$J45)-$G45)*Gg_m3+((($H45*mmcfd_m3)*((1+$I45*(AS$3-$D45))^$J45)*(1-0.8)-$G45)*Gg_m3)+(($H45*mmcfd_m3)*EXP(-0.6728*(AS$3-$D45))*Gg_m3)))),0))</f>
        <v>0</v>
      </c>
      <c r="AT45" s="180" t="n">
        <f aca="false">IF(ISERROR(IF($D45&lt;AT$3,IF($E45="Venting",(($H45*mmcfd_m3)*((1+$I45*(AT$3-$D45))^$J45)-$G45)*Gg_m3,IF($E45="Sealed",((($H45*mmcfd_m3)*((1+$I45*(AT$3-$D45))^$J45)*(1-$F45)-$G45)*Gg_m3),IF($E45="Flooded",(($H45*mmcfd_m3)*EXP(-0.6728*(AT$3-$D45))*Gg_m3),(($H45*mmcfd_m3)*((1+$I45*(AT$3-$D45))^$J45)-$G45)*Gg_m3+((($H45*mmcfd_m3)*((1+$I45*(AT$3-$D45))^$J45)*(1-0.8)-$G45)*Gg_m3)+(($H45*mmcfd_m3)*EXP(-0.6728*(AT$3-$D45))*Gg_m3)))),0)),0,IF($D45&lt;AT$3,IF($E45="Venting",(($H45*mmcfd_m3)*((1+$I45*(AT$3-$D45))^$J45)-$G45)*Gg_m3,IF($E45="Sealed",((($H45*mmcfd_m3)*((1+$I45*(AT$3-$D45))^$J45)*(1-$F45)-$G45)*Gg_m3),IF($E45="Flooded",(($H45*mmcfd_m3)*EXP(-0.6728*(AT$3-$D45))*Gg_m3),(($H45*mmcfd_m3)*((1+$I45*(AT$3-$D45))^$J45)-$G45)*Gg_m3+((($H45*mmcfd_m3)*((1+$I45*(AT$3-$D45))^$J45)*(1-0.8)-$G45)*Gg_m3)+(($H45*mmcfd_m3)*EXP(-0.6728*(AT$3-$D45))*Gg_m3)))),0))</f>
        <v>0</v>
      </c>
      <c r="AU45" s="180" t="n">
        <f aca="false">IF(ISERROR(IF($D45&lt;AU$3,IF($E45="Venting",(($H45*mmcfd_m3)*((1+$I45*(AU$3-$D45))^$J45)-$G45)*Gg_m3,IF($E45="Sealed",((($H45*mmcfd_m3)*((1+$I45*(AU$3-$D45))^$J45)*(1-$F45)-$G45)*Gg_m3),IF($E45="Flooded",(($H45*mmcfd_m3)*EXP(-0.6728*(AU$3-$D45))*Gg_m3),(($H45*mmcfd_m3)*((1+$I45*(AU$3-$D45))^$J45)-$G45)*Gg_m3+((($H45*mmcfd_m3)*((1+$I45*(AU$3-$D45))^$J45)*(1-0.8)-$G45)*Gg_m3)+(($H45*mmcfd_m3)*EXP(-0.6728*(AU$3-$D45))*Gg_m3)))),0)),0,IF($D45&lt;AU$3,IF($E45="Venting",(($H45*mmcfd_m3)*((1+$I45*(AU$3-$D45))^$J45)-$G45)*Gg_m3,IF($E45="Sealed",((($H45*mmcfd_m3)*((1+$I45*(AU$3-$D45))^$J45)*(1-$F45)-$G45)*Gg_m3),IF($E45="Flooded",(($H45*mmcfd_m3)*EXP(-0.6728*(AU$3-$D45))*Gg_m3),(($H45*mmcfd_m3)*((1+$I45*(AU$3-$D45))^$J45)-$G45)*Gg_m3+((($H45*mmcfd_m3)*((1+$I45*(AU$3-$D45))^$J45)*(1-0.8)-$G45)*Gg_m3)+(($H45*mmcfd_m3)*EXP(-0.6728*(AU$3-$D45))*Gg_m3)))),0))</f>
        <v>0</v>
      </c>
      <c r="AV45" s="180" t="n">
        <f aca="false">IF(ISERROR(IF($D45&lt;AV$3,IF($E45="Venting",(($H45*mmcfd_m3)*((1+$I45*(AV$3-$D45))^$J45)-$G45)*Gg_m3,IF($E45="Sealed",((($H45*mmcfd_m3)*((1+$I45*(AV$3-$D45))^$J45)*(1-$F45)-$G45)*Gg_m3),IF($E45="Flooded",(($H45*mmcfd_m3)*EXP(-0.6728*(AV$3-$D45))*Gg_m3),(($H45*mmcfd_m3)*((1+$I45*(AV$3-$D45))^$J45)-$G45)*Gg_m3+((($H45*mmcfd_m3)*((1+$I45*(AV$3-$D45))^$J45)*(1-0.8)-$G45)*Gg_m3)+(($H45*mmcfd_m3)*EXP(-0.6728*(AV$3-$D45))*Gg_m3)))),0)),0,IF($D45&lt;AV$3,IF($E45="Venting",(($H45*mmcfd_m3)*((1+$I45*(AV$3-$D45))^$J45)-$G45)*Gg_m3,IF($E45="Sealed",((($H45*mmcfd_m3)*((1+$I45*(AV$3-$D45))^$J45)*(1-$F45)-$G45)*Gg_m3),IF($E45="Flooded",(($H45*mmcfd_m3)*EXP(-0.6728*(AV$3-$D45))*Gg_m3),(($H45*mmcfd_m3)*((1+$I45*(AV$3-$D45))^$J45)-$G45)*Gg_m3+((($H45*mmcfd_m3)*((1+$I45*(AV$3-$D45))^$J45)*(1-0.8)-$G45)*Gg_m3)+(($H45*mmcfd_m3)*EXP(-0.6728*(AV$3-$D45))*Gg_m3)))),0))</f>
        <v>0</v>
      </c>
      <c r="AW45" s="180" t="n">
        <f aca="false">IF(ISERROR(IF($D45&lt;AW$3,IF($E45="Venting",(($H45*mmcfd_m3)*((1+$I45*(AW$3-$D45))^$J45)-$G45)*Gg_m3,IF($E45="Sealed",((($H45*mmcfd_m3)*((1+$I45*(AW$3-$D45))^$J45)*(1-$F45)-$G45)*Gg_m3),IF($E45="Flooded",(($H45*mmcfd_m3)*EXP(-0.6728*(AW$3-$D45))*Gg_m3),(($H45*mmcfd_m3)*((1+$I45*(AW$3-$D45))^$J45)-$G45)*Gg_m3+((($H45*mmcfd_m3)*((1+$I45*(AW$3-$D45))^$J45)*(1-0.8)-$G45)*Gg_m3)+(($H45*mmcfd_m3)*EXP(-0.6728*(AW$3-$D45))*Gg_m3)))),0)),0,IF($D45&lt;AW$3,IF($E45="Venting",(($H45*mmcfd_m3)*((1+$I45*(AW$3-$D45))^$J45)-$G45)*Gg_m3,IF($E45="Sealed",((($H45*mmcfd_m3)*((1+$I45*(AW$3-$D45))^$J45)*(1-$F45)-$G45)*Gg_m3),IF($E45="Flooded",(($H45*mmcfd_m3)*EXP(-0.6728*(AW$3-$D45))*Gg_m3),(($H45*mmcfd_m3)*((1+$I45*(AW$3-$D45))^$J45)-$G45)*Gg_m3+((($H45*mmcfd_m3)*((1+$I45*(AW$3-$D45))^$J45)*(1-0.8)-$G45)*Gg_m3)+(($H45*mmcfd_m3)*EXP(-0.6728*(AW$3-$D45))*Gg_m3)))),0))</f>
        <v>0</v>
      </c>
      <c r="AX45" s="180" t="n">
        <f aca="false">IF(ISERROR(IF($D45&lt;AX$3,IF($E45="Venting",(($H45*mmcfd_m3)*((1+$I45*(AX$3-$D45))^$J45)-$G45)*Gg_m3,IF($E45="Sealed",((($H45*mmcfd_m3)*((1+$I45*(AX$3-$D45))^$J45)*(1-$F45)-$G45)*Gg_m3),IF($E45="Flooded",(($H45*mmcfd_m3)*EXP(-0.6728*(AX$3-$D45))*Gg_m3),(($H45*mmcfd_m3)*((1+$I45*(AX$3-$D45))^$J45)-$G45)*Gg_m3+((($H45*mmcfd_m3)*((1+$I45*(AX$3-$D45))^$J45)*(1-0.8)-$G45)*Gg_m3)+(($H45*mmcfd_m3)*EXP(-0.6728*(AX$3-$D45))*Gg_m3)))),0)),0,IF($D45&lt;AX$3,IF($E45="Venting",(($H45*mmcfd_m3)*((1+$I45*(AX$3-$D45))^$J45)-$G45)*Gg_m3,IF($E45="Sealed",((($H45*mmcfd_m3)*((1+$I45*(AX$3-$D45))^$J45)*(1-$F45)-$G45)*Gg_m3),IF($E45="Flooded",(($H45*mmcfd_m3)*EXP(-0.6728*(AX$3-$D45))*Gg_m3),(($H45*mmcfd_m3)*((1+$I45*(AX$3-$D45))^$J45)-$G45)*Gg_m3+((($H45*mmcfd_m3)*((1+$I45*(AX$3-$D45))^$J45)*(1-0.8)-$G45)*Gg_m3)+(($H45*mmcfd_m3)*EXP(-0.6728*(AX$3-$D45))*Gg_m3)))),0))</f>
        <v>0</v>
      </c>
      <c r="AY45" s="180" t="n">
        <f aca="false">IF(ISERROR(IF($D45&lt;AY$3,IF($E45="Venting",(($H45*mmcfd_m3)*((1+$I45*(AY$3-$D45))^$J45)-$G45)*Gg_m3,IF($E45="Sealed",((($H45*mmcfd_m3)*((1+$I45*(AY$3-$D45))^$J45)*(1-$F45)-$G45)*Gg_m3),IF($E45="Flooded",(($H45*mmcfd_m3)*EXP(-0.6728*(AY$3-$D45))*Gg_m3),(($H45*mmcfd_m3)*((1+$I45*(AY$3-$D45))^$J45)-$G45)*Gg_m3+((($H45*mmcfd_m3)*((1+$I45*(AY$3-$D45))^$J45)*(1-0.8)-$G45)*Gg_m3)+(($H45*mmcfd_m3)*EXP(-0.6728*(AY$3-$D45))*Gg_m3)))),0)),0,IF($D45&lt;AY$3,IF($E45="Venting",(($H45*mmcfd_m3)*((1+$I45*(AY$3-$D45))^$J45)-$G45)*Gg_m3,IF($E45="Sealed",((($H45*mmcfd_m3)*((1+$I45*(AY$3-$D45))^$J45)*(1-$F45)-$G45)*Gg_m3),IF($E45="Flooded",(($H45*mmcfd_m3)*EXP(-0.6728*(AY$3-$D45))*Gg_m3),(($H45*mmcfd_m3)*((1+$I45*(AY$3-$D45))^$J45)-$G45)*Gg_m3+((($H45*mmcfd_m3)*((1+$I45*(AY$3-$D45))^$J45)*(1-0.8)-$G45)*Gg_m3)+(($H45*mmcfd_m3)*EXP(-0.6728*(AY$3-$D45))*Gg_m3)))),0))</f>
        <v>0</v>
      </c>
      <c r="AZ45" s="180" t="n">
        <f aca="false">IF(ISERROR(IF($D45&lt;AZ$3,IF($E45="Venting",(($H45*mmcfd_m3)*((1+$I45*(AZ$3-$D45))^$J45)-$G45)*Gg_m3,IF($E45="Sealed",((($H45*mmcfd_m3)*((1+$I45*(AZ$3-$D45))^$J45)*(1-$F45)-$G45)*Gg_m3),IF($E45="Flooded",(($H45*mmcfd_m3)*EXP(-0.6728*(AZ$3-$D45))*Gg_m3),(($H45*mmcfd_m3)*((1+$I45*(AZ$3-$D45))^$J45)-$G45)*Gg_m3+((($H45*mmcfd_m3)*((1+$I45*(AZ$3-$D45))^$J45)*(1-0.8)-$G45)*Gg_m3)+(($H45*mmcfd_m3)*EXP(-0.6728*(AZ$3-$D45))*Gg_m3)))),0)),0,IF($D45&lt;AZ$3,IF($E45="Venting",(($H45*mmcfd_m3)*((1+$I45*(AZ$3-$D45))^$J45)-$G45)*Gg_m3,IF($E45="Sealed",((($H45*mmcfd_m3)*((1+$I45*(AZ$3-$D45))^$J45)*(1-$F45)-$G45)*Gg_m3),IF($E45="Flooded",(($H45*mmcfd_m3)*EXP(-0.6728*(AZ$3-$D45))*Gg_m3),(($H45*mmcfd_m3)*((1+$I45*(AZ$3-$D45))^$J45)-$G45)*Gg_m3+((($H45*mmcfd_m3)*((1+$I45*(AZ$3-$D45))^$J45)*(1-0.8)-$G45)*Gg_m3)+(($H45*mmcfd_m3)*EXP(-0.6728*(AZ$3-$D45))*Gg_m3)))),0))</f>
        <v>0</v>
      </c>
      <c r="BA45" s="180" t="n">
        <f aca="false">IF(ISERROR(IF($D45&lt;BA$3,IF($E45="Venting",(($H45*mmcfd_m3)*((1+$I45*(BA$3-$D45))^$J45)-$G45)*Gg_m3,IF($E45="Sealed",((($H45*mmcfd_m3)*((1+$I45*(BA$3-$D45))^$J45)*(1-$F45)-$G45)*Gg_m3),IF($E45="Flooded",(($H45*mmcfd_m3)*EXP(-0.6728*(BA$3-$D45))*Gg_m3),(($H45*mmcfd_m3)*((1+$I45*(BA$3-$D45))^$J45)-$G45)*Gg_m3+((($H45*mmcfd_m3)*((1+$I45*(BA$3-$D45))^$J45)*(1-0.8)-$G45)*Gg_m3)+(($H45*mmcfd_m3)*EXP(-0.6728*(BA$3-$D45))*Gg_m3)))),0)),0,IF($D45&lt;BA$3,IF($E45="Venting",(($H45*mmcfd_m3)*((1+$I45*(BA$3-$D45))^$J45)-$G45)*Gg_m3,IF($E45="Sealed",((($H45*mmcfd_m3)*((1+$I45*(BA$3-$D45))^$J45)*(1-$F45)-$G45)*Gg_m3),IF($E45="Flooded",(($H45*mmcfd_m3)*EXP(-0.6728*(BA$3-$D45))*Gg_m3),(($H45*mmcfd_m3)*((1+$I45*(BA$3-$D45))^$J45)-$G45)*Gg_m3+((($H45*mmcfd_m3)*((1+$I45*(BA$3-$D45))^$J45)*(1-0.8)-$G45)*Gg_m3)+(($H45*mmcfd_m3)*EXP(-0.6728*(BA$3-$D45))*Gg_m3)))),0))</f>
        <v>0</v>
      </c>
      <c r="BB45" s="180" t="n">
        <f aca="false">IF(ISERROR(IF($D45&lt;BB$3,IF($E45="Venting",(($H45*mmcfd_m3)*((1+$I45*(BB$3-$D45))^$J45)-$G45)*Gg_m3,IF($E45="Sealed",((($H45*mmcfd_m3)*((1+$I45*(BB$3-$D45))^$J45)*(1-$F45)-$G45)*Gg_m3),IF($E45="Flooded",(($H45*mmcfd_m3)*EXP(-0.6728*(BB$3-$D45))*Gg_m3),(($H45*mmcfd_m3)*((1+$I45*(BB$3-$D45))^$J45)-$G45)*Gg_m3+((($H45*mmcfd_m3)*((1+$I45*(BB$3-$D45))^$J45)*(1-0.8)-$G45)*Gg_m3)+(($H45*mmcfd_m3)*EXP(-0.6728*(BB$3-$D45))*Gg_m3)))),0)),0,IF($D45&lt;BB$3,IF($E45="Venting",(($H45*mmcfd_m3)*((1+$I45*(BB$3-$D45))^$J45)-$G45)*Gg_m3,IF($E45="Sealed",((($H45*mmcfd_m3)*((1+$I45*(BB$3-$D45))^$J45)*(1-$F45)-$G45)*Gg_m3),IF($E45="Flooded",(($H45*mmcfd_m3)*EXP(-0.6728*(BB$3-$D45))*Gg_m3),(($H45*mmcfd_m3)*((1+$I45*(BB$3-$D45))^$J45)-$G45)*Gg_m3+((($H45*mmcfd_m3)*((1+$I45*(BB$3-$D45))^$J45)*(1-0.8)-$G45)*Gg_m3)+(($H45*mmcfd_m3)*EXP(-0.6728*(BB$3-$D45))*Gg_m3)))),0))</f>
        <v>0</v>
      </c>
      <c r="BC45" s="180" t="n">
        <f aca="false">IF(ISERROR(IF($D45&lt;BC$3,IF($E45="Venting",(($H45*mmcfd_m3)*((1+$I45*(BC$3-$D45))^$J45)-$G45)*Gg_m3,IF($E45="Sealed",((($H45*mmcfd_m3)*((1+$I45*(BC$3-$D45))^$J45)*(1-$F45)-$G45)*Gg_m3),IF($E45="Flooded",(($H45*mmcfd_m3)*EXP(-0.6728*(BC$3-$D45))*Gg_m3),(($H45*mmcfd_m3)*((1+$I45*(BC$3-$D45))^$J45)-$G45)*Gg_m3+((($H45*mmcfd_m3)*((1+$I45*(BC$3-$D45))^$J45)*(1-0.8)-$G45)*Gg_m3)+(($H45*mmcfd_m3)*EXP(-0.6728*(BC$3-$D45))*Gg_m3)))),0)),0,IF($D45&lt;BC$3,IF($E45="Venting",(($H45*mmcfd_m3)*((1+$I45*(BC$3-$D45))^$J45)-$G45)*Gg_m3,IF($E45="Sealed",((($H45*mmcfd_m3)*((1+$I45*(BC$3-$D45))^$J45)*(1-$F45)-$G45)*Gg_m3),IF($E45="Flooded",(($H45*mmcfd_m3)*EXP(-0.6728*(BC$3-$D45))*Gg_m3),(($H45*mmcfd_m3)*((1+$I45*(BC$3-$D45))^$J45)-$G45)*Gg_m3+((($H45*mmcfd_m3)*((1+$I45*(BC$3-$D45))^$J45)*(1-0.8)-$G45)*Gg_m3)+(($H45*mmcfd_m3)*EXP(-0.6728*(BC$3-$D45))*Gg_m3)))),0))</f>
        <v>0</v>
      </c>
      <c r="BD45" s="180"/>
      <c r="BE45" s="180"/>
      <c r="BF45" s="180"/>
      <c r="BG45" s="180"/>
      <c r="BH45" s="180"/>
    </row>
    <row r="46" customFormat="false" ht="10.2" hidden="false" customHeight="false" outlineLevel="0" collapsed="false">
      <c r="A46" s="1" t="n">
        <v>43</v>
      </c>
      <c r="B46" s="1" t="str">
        <f aca="false">'CH4 from Abandoned Coal Mines'!D47</f>
        <v/>
      </c>
      <c r="C46" s="1" t="str">
        <f aca="false">'CH4 from Abandoned Coal Mines'!H47</f>
        <v/>
      </c>
      <c r="D46" s="1" t="e">
        <f aca="false">VALUE('CH4 from Abandoned Coal Mines'!J47)</f>
        <v>#VALUE!</v>
      </c>
      <c r="E46" s="1" t="str">
        <f aca="false">IF('CH4 from Abandoned Coal Mines'!N47&gt;0,'CH4 from Abandoned Coal Mines'!N47,'CH4 from Abandoned Coal Mines'!L47)</f>
        <v/>
      </c>
      <c r="F46" s="221" t="n">
        <f aca="false">'CH4 from Abandoned Coal Mines'!P47</f>
        <v>0</v>
      </c>
      <c r="G46" s="222" t="n">
        <f aca="false">'CH4 from Abandoned Coal Mines'!R47</f>
        <v>0</v>
      </c>
      <c r="H46" s="1" t="str">
        <f aca="false">VLOOKUP(B46,'Abandoned Data'!$O$2:$V$143,6,FALSE())</f>
        <v/>
      </c>
      <c r="I46" s="1" t="str">
        <f aca="false">VLOOKUP(B46,'Abandoned Data'!$O$2:$V$143,7,FALSE())</f>
        <v/>
      </c>
      <c r="J46" s="1" t="str">
        <f aca="false">VLOOKUP(B46,'Abandoned Data'!$O$2:$V$143,8,FALSE())</f>
        <v/>
      </c>
      <c r="K46" s="223" t="e">
        <f aca="false">IF(E46="Venting",((H46*mmcfd_m3)*((1+I46*($AM$3-D46))^J46)-G46)*Gg_m3,IF(E46="Sealed",(((H46*mmcfd_m3)*((1+I46*($AM$3-D46))^J46)*(1-F46)-G46)*Gg_m3),IF(E46="Flooded",((H46*mmcfd_m3)*EXP(-0.6728*($AM$3-D46))*Gg_m3),((H46*mmcfd_m3)*((1+I46*($AM$3-D46))^J46)-G46)*Gg_m3+(((H46*mmcfd_m3)*((1+I46*($AM$3-D46))^J46)*(1-0.8)-G46)*Gg_m3)+((H46*mmcfd_m3)*EXP(-0.6728*($AM$3-D46))*Gg_m3))))</f>
        <v>#VALUE!</v>
      </c>
      <c r="R46" s="1" t="s">
        <v>866</v>
      </c>
      <c r="S46" s="1" t="s">
        <v>848</v>
      </c>
      <c r="T46" s="239" t="n">
        <f aca="false">AVERAGE($T$17:$T$25,$T$12:$T$14,$T$8:$T$9)</f>
        <v>0.314830472005587</v>
      </c>
      <c r="U46" s="239" t="n">
        <f aca="false">AVERAGE($U$17:$U$25,$U$12:$U$14,$U$8:$U$9)</f>
        <v>0.104424254433812</v>
      </c>
      <c r="V46" s="239" t="n">
        <f aca="false">AVERAGE($V$17:$V$25,$V$12:$V$14,$V$8:$V$9)</f>
        <v>0.580745273560601</v>
      </c>
      <c r="X46" s="1" t="n">
        <v>43</v>
      </c>
      <c r="Y46" s="180" t="n">
        <f aca="false">IF(ISERROR(IF($D46&lt;Y$3,IF($E46="Venting",(($H46*mmcfd_m3)*((1+$I46*(Y$3-$D46))^$J46)-$G46)*Gg_m3,IF($E46="Sealed",((($H46*mmcfd_m3)*((1+$I46*(Y$3-$D46))^$J46)*(1-$F46)-$G46)*Gg_m3),IF($E46="Flooded",(($H46*mmcfd_m3)*EXP(-0.6728*(Y$3-$D46))*Gg_m3),(($H46*mmcfd_m3)*((1+$I46*(Y$3-$D46))^$J46)-$G46)*Gg_m3+((($H46*mmcfd_m3)*((1+$I46*(Y$3-$D46))^$J46)*(1-0.8)-$G46)*Gg_m3)+(($H46*mmcfd_m3)*EXP(-0.6728*(Y$3-$D46))*Gg_m3)))),0)),0,IF($D46&lt;Y$3,IF($E46="Venting",(($H46*mmcfd_m3)*((1+$I46*(Y$3-$D46))^$J46)-$G46)*Gg_m3,IF($E46="Sealed",((($H46*mmcfd_m3)*((1+$I46*(Y$3-$D46))^$J46)*(1-$F46)-$G46)*Gg_m3),IF($E46="Flooded",(($H46*mmcfd_m3)*EXP(-0.6728*(Y$3-$D46))*Gg_m3),(($H46*mmcfd_m3)*((1+$I46*(Y$3-$D46))^$J46)-$G46)*Gg_m3+((($H46*mmcfd_m3)*((1+$I46*(Y$3-$D46))^$J46)*(1-0.8)-$G46)*Gg_m3)+(($H46*mmcfd_m3)*EXP(-0.6728*(Y$3-$D46))*Gg_m3)))),0))</f>
        <v>0</v>
      </c>
      <c r="Z46" s="180" t="n">
        <f aca="false">IF(ISERROR(IF($D46&lt;Z$3,IF($E46="Venting",(($H46*mmcfd_m3)*((1+$I46*(Z$3-$D46))^$J46)-$G46)*Gg_m3,IF($E46="Sealed",((($H46*mmcfd_m3)*((1+$I46*(Z$3-$D46))^$J46)*(1-$F46)-$G46)*Gg_m3),IF($E46="Flooded",(($H46*mmcfd_m3)*EXP(-0.6728*(Z$3-$D46))*Gg_m3),(($H46*mmcfd_m3)*((1+$I46*(Z$3-$D46))^$J46)-$G46)*Gg_m3+((($H46*mmcfd_m3)*((1+$I46*(Z$3-$D46))^$J46)*(1-0.8)-$G46)*Gg_m3)+(($H46*mmcfd_m3)*EXP(-0.6728*(Z$3-$D46))*Gg_m3)))),0)),0,IF($D46&lt;Z$3,IF($E46="Venting",(($H46*mmcfd_m3)*((1+$I46*(Z$3-$D46))^$J46)-$G46)*Gg_m3,IF($E46="Sealed",((($H46*mmcfd_m3)*((1+$I46*(Z$3-$D46))^$J46)*(1-$F46)-$G46)*Gg_m3),IF($E46="Flooded",(($H46*mmcfd_m3)*EXP(-0.6728*(Z$3-$D46))*Gg_m3),(($H46*mmcfd_m3)*((1+$I46*(Z$3-$D46))^$J46)-$G46)*Gg_m3+((($H46*mmcfd_m3)*((1+$I46*(Z$3-$D46))^$J46)*(1-0.8)-$G46)*Gg_m3)+(($H46*mmcfd_m3)*EXP(-0.6728*(Z$3-$D46))*Gg_m3)))),0))</f>
        <v>0</v>
      </c>
      <c r="AA46" s="180" t="n">
        <f aca="false">IF(ISERROR(IF($D46&lt;AA$3,IF($E46="Venting",(($H46*mmcfd_m3)*((1+$I46*(AA$3-$D46))^$J46)-$G46)*Gg_m3,IF($E46="Sealed",((($H46*mmcfd_m3)*((1+$I46*(AA$3-$D46))^$J46)*(1-$F46)-$G46)*Gg_m3),IF($E46="Flooded",(($H46*mmcfd_m3)*EXP(-0.6728*(AA$3-$D46))*Gg_m3),(($H46*mmcfd_m3)*((1+$I46*(AA$3-$D46))^$J46)-$G46)*Gg_m3+((($H46*mmcfd_m3)*((1+$I46*(AA$3-$D46))^$J46)*(1-0.8)-$G46)*Gg_m3)+(($H46*mmcfd_m3)*EXP(-0.6728*(AA$3-$D46))*Gg_m3)))),0)),0,IF($D46&lt;AA$3,IF($E46="Venting",(($H46*mmcfd_m3)*((1+$I46*(AA$3-$D46))^$J46)-$G46)*Gg_m3,IF($E46="Sealed",((($H46*mmcfd_m3)*((1+$I46*(AA$3-$D46))^$J46)*(1-$F46)-$G46)*Gg_m3),IF($E46="Flooded",(($H46*mmcfd_m3)*EXP(-0.6728*(AA$3-$D46))*Gg_m3),(($H46*mmcfd_m3)*((1+$I46*(AA$3-$D46))^$J46)-$G46)*Gg_m3+((($H46*mmcfd_m3)*((1+$I46*(AA$3-$D46))^$J46)*(1-0.8)-$G46)*Gg_m3)+(($H46*mmcfd_m3)*EXP(-0.6728*(AA$3-$D46))*Gg_m3)))),0))</f>
        <v>0</v>
      </c>
      <c r="AB46" s="180" t="n">
        <f aca="false">IF(ISERROR(IF($D46&lt;AB$3,IF($E46="Venting",(($H46*mmcfd_m3)*((1+$I46*(AB$3-$D46))^$J46)-$G46)*Gg_m3,IF($E46="Sealed",((($H46*mmcfd_m3)*((1+$I46*(AB$3-$D46))^$J46)*(1-$F46)-$G46)*Gg_m3),IF($E46="Flooded",(($H46*mmcfd_m3)*EXP(-0.6728*(AB$3-$D46))*Gg_m3),(($H46*mmcfd_m3)*((1+$I46*(AB$3-$D46))^$J46)-$G46)*Gg_m3+((($H46*mmcfd_m3)*((1+$I46*(AB$3-$D46))^$J46)*(1-0.8)-$G46)*Gg_m3)+(($H46*mmcfd_m3)*EXP(-0.6728*(AB$3-$D46))*Gg_m3)))),0)),0,IF($D46&lt;AB$3,IF($E46="Venting",(($H46*mmcfd_m3)*((1+$I46*(AB$3-$D46))^$J46)-$G46)*Gg_m3,IF($E46="Sealed",((($H46*mmcfd_m3)*((1+$I46*(AB$3-$D46))^$J46)*(1-$F46)-$G46)*Gg_m3),IF($E46="Flooded",(($H46*mmcfd_m3)*EXP(-0.6728*(AB$3-$D46))*Gg_m3),(($H46*mmcfd_m3)*((1+$I46*(AB$3-$D46))^$J46)-$G46)*Gg_m3+((($H46*mmcfd_m3)*((1+$I46*(AB$3-$D46))^$J46)*(1-0.8)-$G46)*Gg_m3)+(($H46*mmcfd_m3)*EXP(-0.6728*(AB$3-$D46))*Gg_m3)))),0))</f>
        <v>0</v>
      </c>
      <c r="AC46" s="180" t="n">
        <f aca="false">IF(ISERROR(IF($D46&lt;AC$3,IF($E46="Venting",(($H46*mmcfd_m3)*((1+$I46*(AC$3-$D46))^$J46)-$G46)*Gg_m3,IF($E46="Sealed",((($H46*mmcfd_m3)*((1+$I46*(AC$3-$D46))^$J46)*(1-$F46)-$G46)*Gg_m3),IF($E46="Flooded",(($H46*mmcfd_m3)*EXP(-0.6728*(AC$3-$D46))*Gg_m3),(($H46*mmcfd_m3)*((1+$I46*(AC$3-$D46))^$J46)-$G46)*Gg_m3+((($H46*mmcfd_m3)*((1+$I46*(AC$3-$D46))^$J46)*(1-0.8)-$G46)*Gg_m3)+(($H46*mmcfd_m3)*EXP(-0.6728*(AC$3-$D46))*Gg_m3)))),0)),0,IF($D46&lt;AC$3,IF($E46="Venting",(($H46*mmcfd_m3)*((1+$I46*(AC$3-$D46))^$J46)-$G46)*Gg_m3,IF($E46="Sealed",((($H46*mmcfd_m3)*((1+$I46*(AC$3-$D46))^$J46)*(1-$F46)-$G46)*Gg_m3),IF($E46="Flooded",(($H46*mmcfd_m3)*EXP(-0.6728*(AC$3-$D46))*Gg_m3),(($H46*mmcfd_m3)*((1+$I46*(AC$3-$D46))^$J46)-$G46)*Gg_m3+((($H46*mmcfd_m3)*((1+$I46*(AC$3-$D46))^$J46)*(1-0.8)-$G46)*Gg_m3)+(($H46*mmcfd_m3)*EXP(-0.6728*(AC$3-$D46))*Gg_m3)))),0))</f>
        <v>0</v>
      </c>
      <c r="AD46" s="180" t="n">
        <f aca="false">IF(ISERROR(IF($D46&lt;AD$3,IF($E46="Venting",(($H46*mmcfd_m3)*((1+$I46*(AD$3-$D46))^$J46)-$G46)*Gg_m3,IF($E46="Sealed",((($H46*mmcfd_m3)*((1+$I46*(AD$3-$D46))^$J46)*(1-$F46)-$G46)*Gg_m3),IF($E46="Flooded",(($H46*mmcfd_m3)*EXP(-0.6728*(AD$3-$D46))*Gg_m3),(($H46*mmcfd_m3)*((1+$I46*(AD$3-$D46))^$J46)-$G46)*Gg_m3+((($H46*mmcfd_m3)*((1+$I46*(AD$3-$D46))^$J46)*(1-0.8)-$G46)*Gg_m3)+(($H46*mmcfd_m3)*EXP(-0.6728*(AD$3-$D46))*Gg_m3)))),0)),0,IF($D46&lt;AD$3,IF($E46="Venting",(($H46*mmcfd_m3)*((1+$I46*(AD$3-$D46))^$J46)-$G46)*Gg_m3,IF($E46="Sealed",((($H46*mmcfd_m3)*((1+$I46*(AD$3-$D46))^$J46)*(1-$F46)-$G46)*Gg_m3),IF($E46="Flooded",(($H46*mmcfd_m3)*EXP(-0.6728*(AD$3-$D46))*Gg_m3),(($H46*mmcfd_m3)*((1+$I46*(AD$3-$D46))^$J46)-$G46)*Gg_m3+((($H46*mmcfd_m3)*((1+$I46*(AD$3-$D46))^$J46)*(1-0.8)-$G46)*Gg_m3)+(($H46*mmcfd_m3)*EXP(-0.6728*(AD$3-$D46))*Gg_m3)))),0))</f>
        <v>0</v>
      </c>
      <c r="AE46" s="180" t="n">
        <f aca="false">IF(ISERROR(IF($D46&lt;AE$3,IF($E46="Venting",(($H46*mmcfd_m3)*((1+$I46*(AE$3-$D46))^$J46)-$G46)*Gg_m3,IF($E46="Sealed",((($H46*mmcfd_m3)*((1+$I46*(AE$3-$D46))^$J46)*(1-$F46)-$G46)*Gg_m3),IF($E46="Flooded",(($H46*mmcfd_m3)*EXP(-0.6728*(AE$3-$D46))*Gg_m3),(($H46*mmcfd_m3)*((1+$I46*(AE$3-$D46))^$J46)-$G46)*Gg_m3+((($H46*mmcfd_m3)*((1+$I46*(AE$3-$D46))^$J46)*(1-0.8)-$G46)*Gg_m3)+(($H46*mmcfd_m3)*EXP(-0.6728*(AE$3-$D46))*Gg_m3)))),0)),0,IF($D46&lt;AE$3,IF($E46="Venting",(($H46*mmcfd_m3)*((1+$I46*(AE$3-$D46))^$J46)-$G46)*Gg_m3,IF($E46="Sealed",((($H46*mmcfd_m3)*((1+$I46*(AE$3-$D46))^$J46)*(1-$F46)-$G46)*Gg_m3),IF($E46="Flooded",(($H46*mmcfd_m3)*EXP(-0.6728*(AE$3-$D46))*Gg_m3),(($H46*mmcfd_m3)*((1+$I46*(AE$3-$D46))^$J46)-$G46)*Gg_m3+((($H46*mmcfd_m3)*((1+$I46*(AE$3-$D46))^$J46)*(1-0.8)-$G46)*Gg_m3)+(($H46*mmcfd_m3)*EXP(-0.6728*(AE$3-$D46))*Gg_m3)))),0))</f>
        <v>0</v>
      </c>
      <c r="AF46" s="180" t="n">
        <f aca="false">IF(ISERROR(IF($D46&lt;AF$3,IF($E46="Venting",(($H46*mmcfd_m3)*((1+$I46*(AF$3-$D46))^$J46)-$G46)*Gg_m3,IF($E46="Sealed",((($H46*mmcfd_m3)*((1+$I46*(AF$3-$D46))^$J46)*(1-$F46)-$G46)*Gg_m3),IF($E46="Flooded",(($H46*mmcfd_m3)*EXP(-0.6728*(AF$3-$D46))*Gg_m3),(($H46*mmcfd_m3)*((1+$I46*(AF$3-$D46))^$J46)-$G46)*Gg_m3+((($H46*mmcfd_m3)*((1+$I46*(AF$3-$D46))^$J46)*(1-0.8)-$G46)*Gg_m3)+(($H46*mmcfd_m3)*EXP(-0.6728*(AF$3-$D46))*Gg_m3)))),0)),0,IF($D46&lt;AF$3,IF($E46="Venting",(($H46*mmcfd_m3)*((1+$I46*(AF$3-$D46))^$J46)-$G46)*Gg_m3,IF($E46="Sealed",((($H46*mmcfd_m3)*((1+$I46*(AF$3-$D46))^$J46)*(1-$F46)-$G46)*Gg_m3),IF($E46="Flooded",(($H46*mmcfd_m3)*EXP(-0.6728*(AF$3-$D46))*Gg_m3),(($H46*mmcfd_m3)*((1+$I46*(AF$3-$D46))^$J46)-$G46)*Gg_m3+((($H46*mmcfd_m3)*((1+$I46*(AF$3-$D46))^$J46)*(1-0.8)-$G46)*Gg_m3)+(($H46*mmcfd_m3)*EXP(-0.6728*(AF$3-$D46))*Gg_m3)))),0))</f>
        <v>0</v>
      </c>
      <c r="AG46" s="180" t="n">
        <f aca="false">IF(ISERROR(IF($D46&lt;AG$3,IF($E46="Venting",(($H46*mmcfd_m3)*((1+$I46*(AG$3-$D46))^$J46)-$G46)*Gg_m3,IF($E46="Sealed",((($H46*mmcfd_m3)*((1+$I46*(AG$3-$D46))^$J46)*(1-$F46)-$G46)*Gg_m3),IF($E46="Flooded",(($H46*mmcfd_m3)*EXP(-0.6728*(AG$3-$D46))*Gg_m3),(($H46*mmcfd_m3)*((1+$I46*(AG$3-$D46))^$J46)-$G46)*Gg_m3+((($H46*mmcfd_m3)*((1+$I46*(AG$3-$D46))^$J46)*(1-0.8)-$G46)*Gg_m3)+(($H46*mmcfd_m3)*EXP(-0.6728*(AG$3-$D46))*Gg_m3)))),0)),0,IF($D46&lt;AG$3,IF($E46="Venting",(($H46*mmcfd_m3)*((1+$I46*(AG$3-$D46))^$J46)-$G46)*Gg_m3,IF($E46="Sealed",((($H46*mmcfd_m3)*((1+$I46*(AG$3-$D46))^$J46)*(1-$F46)-$G46)*Gg_m3),IF($E46="Flooded",(($H46*mmcfd_m3)*EXP(-0.6728*(AG$3-$D46))*Gg_m3),(($H46*mmcfd_m3)*((1+$I46*(AG$3-$D46))^$J46)-$G46)*Gg_m3+((($H46*mmcfd_m3)*((1+$I46*(AG$3-$D46))^$J46)*(1-0.8)-$G46)*Gg_m3)+(($H46*mmcfd_m3)*EXP(-0.6728*(AG$3-$D46))*Gg_m3)))),0))</f>
        <v>0</v>
      </c>
      <c r="AH46" s="180" t="n">
        <f aca="false">IF(ISERROR(IF($D46&lt;AH$3,IF($E46="Venting",(($H46*mmcfd_m3)*((1+$I46*(AH$3-$D46))^$J46)-$G46)*Gg_m3,IF($E46="Sealed",((($H46*mmcfd_m3)*((1+$I46*(AH$3-$D46))^$J46)*(1-$F46)-$G46)*Gg_m3),IF($E46="Flooded",(($H46*mmcfd_m3)*EXP(-0.6728*(AH$3-$D46))*Gg_m3),(($H46*mmcfd_m3)*((1+$I46*(AH$3-$D46))^$J46)-$G46)*Gg_m3+((($H46*mmcfd_m3)*((1+$I46*(AH$3-$D46))^$J46)*(1-0.8)-$G46)*Gg_m3)+(($H46*mmcfd_m3)*EXP(-0.6728*(AH$3-$D46))*Gg_m3)))),0)),0,IF($D46&lt;AH$3,IF($E46="Venting",(($H46*mmcfd_m3)*((1+$I46*(AH$3-$D46))^$J46)-$G46)*Gg_m3,IF($E46="Sealed",((($H46*mmcfd_m3)*((1+$I46*(AH$3-$D46))^$J46)*(1-$F46)-$G46)*Gg_m3),IF($E46="Flooded",(($H46*mmcfd_m3)*EXP(-0.6728*(AH$3-$D46))*Gg_m3),(($H46*mmcfd_m3)*((1+$I46*(AH$3-$D46))^$J46)-$G46)*Gg_m3+((($H46*mmcfd_m3)*((1+$I46*(AH$3-$D46))^$J46)*(1-0.8)-$G46)*Gg_m3)+(($H46*mmcfd_m3)*EXP(-0.6728*(AH$3-$D46))*Gg_m3)))),0))</f>
        <v>0</v>
      </c>
      <c r="AI46" s="180" t="n">
        <f aca="false">IF(ISERROR(IF($D46&lt;AI$3,IF($E46="Venting",(($H46*mmcfd_m3)*((1+$I46*(AI$3-$D46))^$J46)-$G46)*Gg_m3,IF($E46="Sealed",((($H46*mmcfd_m3)*((1+$I46*(AI$3-$D46))^$J46)*(1-$F46)-$G46)*Gg_m3),IF($E46="Flooded",(($H46*mmcfd_m3)*EXP(-0.6728*(AI$3-$D46))*Gg_m3),(($H46*mmcfd_m3)*((1+$I46*(AI$3-$D46))^$J46)-$G46)*Gg_m3+((($H46*mmcfd_m3)*((1+$I46*(AI$3-$D46))^$J46)*(1-0.8)-$G46)*Gg_m3)+(($H46*mmcfd_m3)*EXP(-0.6728*(AI$3-$D46))*Gg_m3)))),0)),0,IF($D46&lt;AI$3,IF($E46="Venting",(($H46*mmcfd_m3)*((1+$I46*(AI$3-$D46))^$J46)-$G46)*Gg_m3,IF($E46="Sealed",((($H46*mmcfd_m3)*((1+$I46*(AI$3-$D46))^$J46)*(1-$F46)-$G46)*Gg_m3),IF($E46="Flooded",(($H46*mmcfd_m3)*EXP(-0.6728*(AI$3-$D46))*Gg_m3),(($H46*mmcfd_m3)*((1+$I46*(AI$3-$D46))^$J46)-$G46)*Gg_m3+((($H46*mmcfd_m3)*((1+$I46*(AI$3-$D46))^$J46)*(1-0.8)-$G46)*Gg_m3)+(($H46*mmcfd_m3)*EXP(-0.6728*(AI$3-$D46))*Gg_m3)))),0))</f>
        <v>0</v>
      </c>
      <c r="AJ46" s="180" t="n">
        <f aca="false">IF(ISERROR(IF($D46&lt;AJ$3,IF($E46="Venting",(($H46*mmcfd_m3)*((1+$I46*(AJ$3-$D46))^$J46)-$G46)*Gg_m3,IF($E46="Sealed",((($H46*mmcfd_m3)*((1+$I46*(AJ$3-$D46))^$J46)*(1-$F46)-$G46)*Gg_m3),IF($E46="Flooded",(($H46*mmcfd_m3)*EXP(-0.6728*(AJ$3-$D46))*Gg_m3),(($H46*mmcfd_m3)*((1+$I46*(AJ$3-$D46))^$J46)-$G46)*Gg_m3+((($H46*mmcfd_m3)*((1+$I46*(AJ$3-$D46))^$J46)*(1-0.8)-$G46)*Gg_m3)+(($H46*mmcfd_m3)*EXP(-0.6728*(AJ$3-$D46))*Gg_m3)))),0)),0,IF($D46&lt;AJ$3,IF($E46="Venting",(($H46*mmcfd_m3)*((1+$I46*(AJ$3-$D46))^$J46)-$G46)*Gg_m3,IF($E46="Sealed",((($H46*mmcfd_m3)*((1+$I46*(AJ$3-$D46))^$J46)*(1-$F46)-$G46)*Gg_m3),IF($E46="Flooded",(($H46*mmcfd_m3)*EXP(-0.6728*(AJ$3-$D46))*Gg_m3),(($H46*mmcfd_m3)*((1+$I46*(AJ$3-$D46))^$J46)-$G46)*Gg_m3+((($H46*mmcfd_m3)*((1+$I46*(AJ$3-$D46))^$J46)*(1-0.8)-$G46)*Gg_m3)+(($H46*mmcfd_m3)*EXP(-0.6728*(AJ$3-$D46))*Gg_m3)))),0))</f>
        <v>0</v>
      </c>
      <c r="AK46" s="180" t="n">
        <f aca="false">IF(ISERROR(IF($D46&lt;AK$3,IF($E46="Venting",(($H46*mmcfd_m3)*((1+$I46*(AK$3-$D46))^$J46)-$G46)*Gg_m3,IF($E46="Sealed",((($H46*mmcfd_m3)*((1+$I46*(AK$3-$D46))^$J46)*(1-$F46)-$G46)*Gg_m3),IF($E46="Flooded",(($H46*mmcfd_m3)*EXP(-0.6728*(AK$3-$D46))*Gg_m3),(($H46*mmcfd_m3)*((1+$I46*(AK$3-$D46))^$J46)-$G46)*Gg_m3+((($H46*mmcfd_m3)*((1+$I46*(AK$3-$D46))^$J46)*(1-0.8)-$G46)*Gg_m3)+(($H46*mmcfd_m3)*EXP(-0.6728*(AK$3-$D46))*Gg_m3)))),0)),0,IF($D46&lt;AK$3,IF($E46="Venting",(($H46*mmcfd_m3)*((1+$I46*(AK$3-$D46))^$J46)-$G46)*Gg_m3,IF($E46="Sealed",((($H46*mmcfd_m3)*((1+$I46*(AK$3-$D46))^$J46)*(1-$F46)-$G46)*Gg_m3),IF($E46="Flooded",(($H46*mmcfd_m3)*EXP(-0.6728*(AK$3-$D46))*Gg_m3),(($H46*mmcfd_m3)*((1+$I46*(AK$3-$D46))^$J46)-$G46)*Gg_m3+((($H46*mmcfd_m3)*((1+$I46*(AK$3-$D46))^$J46)*(1-0.8)-$G46)*Gg_m3)+(($H46*mmcfd_m3)*EXP(-0.6728*(AK$3-$D46))*Gg_m3)))),0))</f>
        <v>0</v>
      </c>
      <c r="AL46" s="180" t="n">
        <f aca="false">IF(ISERROR(IF($D46&lt;AL$3,IF($E46="Venting",(($H46*mmcfd_m3)*((1+$I46*(AL$3-$D46))^$J46)-$G46)*Gg_m3,IF($E46="Sealed",((($H46*mmcfd_m3)*((1+$I46*(AL$3-$D46))^$J46)*(1-$F46)-$G46)*Gg_m3),IF($E46="Flooded",(($H46*mmcfd_m3)*EXP(-0.6728*(AL$3-$D46))*Gg_m3),(($H46*mmcfd_m3)*((1+$I46*(AL$3-$D46))^$J46)-$G46)*Gg_m3+((($H46*mmcfd_m3)*((1+$I46*(AL$3-$D46))^$J46)*(1-0.8)-$G46)*Gg_m3)+(($H46*mmcfd_m3)*EXP(-0.6728*(AL$3-$D46))*Gg_m3)))),0)),0,IF($D46&lt;AL$3,IF($E46="Venting",(($H46*mmcfd_m3)*((1+$I46*(AL$3-$D46))^$J46)-$G46)*Gg_m3,IF($E46="Sealed",((($H46*mmcfd_m3)*((1+$I46*(AL$3-$D46))^$J46)*(1-$F46)-$G46)*Gg_m3),IF($E46="Flooded",(($H46*mmcfd_m3)*EXP(-0.6728*(AL$3-$D46))*Gg_m3),(($H46*mmcfd_m3)*((1+$I46*(AL$3-$D46))^$J46)-$G46)*Gg_m3+((($H46*mmcfd_m3)*((1+$I46*(AL$3-$D46))^$J46)*(1-0.8)-$G46)*Gg_m3)+(($H46*mmcfd_m3)*EXP(-0.6728*(AL$3-$D46))*Gg_m3)))),0))</f>
        <v>0</v>
      </c>
      <c r="AM46" s="180" t="n">
        <f aca="false">IF(ISERROR(IF($D46&lt;AM$3,IF($E46="Venting",(($H46*mmcfd_m3)*((1+$I46*(AM$3-$D46))^$J46)-$G46)*Gg_m3,IF($E46="Sealed",((($H46*mmcfd_m3)*((1+$I46*(AM$3-$D46))^$J46)*(1-$F46)-$G46)*Gg_m3),IF($E46="Flooded",(($H46*mmcfd_m3)*EXP(-0.6728*(AM$3-$D46))*Gg_m3),(($H46*mmcfd_m3)*((1+$I46*(AM$3-$D46))^$J46)-$G46)*Gg_m3+((($H46*mmcfd_m3)*((1+$I46*(AM$3-$D46))^$J46)*(1-0.8)-$G46)*Gg_m3)+(($H46*mmcfd_m3)*EXP(-0.6728*(AM$3-$D46))*Gg_m3)))),0)),0,IF($D46&lt;AM$3,IF($E46="Venting",(($H46*mmcfd_m3)*((1+$I46*(AM$3-$D46))^$J46)-$G46)*Gg_m3,IF($E46="Sealed",((($H46*mmcfd_m3)*((1+$I46*(AM$3-$D46))^$J46)*(1-$F46)-$G46)*Gg_m3),IF($E46="Flooded",(($H46*mmcfd_m3)*EXP(-0.6728*(AM$3-$D46))*Gg_m3),(($H46*mmcfd_m3)*((1+$I46*(AM$3-$D46))^$J46)-$G46)*Gg_m3+((($H46*mmcfd_m3)*((1+$I46*(AM$3-$D46))^$J46)*(1-0.8)-$G46)*Gg_m3)+(($H46*mmcfd_m3)*EXP(-0.6728*(AM$3-$D46))*Gg_m3)))),0))</f>
        <v>0</v>
      </c>
      <c r="AN46" s="180" t="n">
        <f aca="false">IF(ISERROR(IF($D46&lt;AN$3,IF($E46="Venting",(($H46*mmcfd_m3)*((1+$I46*(AN$3-$D46))^$J46)-$G46)*Gg_m3,IF($E46="Sealed",((($H46*mmcfd_m3)*((1+$I46*(AN$3-$D46))^$J46)*(1-$F46)-$G46)*Gg_m3),IF($E46="Flooded",(($H46*mmcfd_m3)*EXP(-0.6728*(AN$3-$D46))*Gg_m3),(($H46*mmcfd_m3)*((1+$I46*(AN$3-$D46))^$J46)-$G46)*Gg_m3+((($H46*mmcfd_m3)*((1+$I46*(AN$3-$D46))^$J46)*(1-0.8)-$G46)*Gg_m3)+(($H46*mmcfd_m3)*EXP(-0.6728*(AN$3-$D46))*Gg_m3)))),0)),0,IF($D46&lt;AN$3,IF($E46="Venting",(($H46*mmcfd_m3)*((1+$I46*(AN$3-$D46))^$J46)-$G46)*Gg_m3,IF($E46="Sealed",((($H46*mmcfd_m3)*((1+$I46*(AN$3-$D46))^$J46)*(1-$F46)-$G46)*Gg_m3),IF($E46="Flooded",(($H46*mmcfd_m3)*EXP(-0.6728*(AN$3-$D46))*Gg_m3),(($H46*mmcfd_m3)*((1+$I46*(AN$3-$D46))^$J46)-$G46)*Gg_m3+((($H46*mmcfd_m3)*((1+$I46*(AN$3-$D46))^$J46)*(1-0.8)-$G46)*Gg_m3)+(($H46*mmcfd_m3)*EXP(-0.6728*(AN$3-$D46))*Gg_m3)))),0))</f>
        <v>0</v>
      </c>
      <c r="AO46" s="180" t="n">
        <f aca="false">IF(ISERROR(IF($D46&lt;AO$3,IF($E46="Venting",(($H46*mmcfd_m3)*((1+$I46*(AO$3-$D46))^$J46)-$G46)*Gg_m3,IF($E46="Sealed",((($H46*mmcfd_m3)*((1+$I46*(AO$3-$D46))^$J46)*(1-$F46)-$G46)*Gg_m3),IF($E46="Flooded",(($H46*mmcfd_m3)*EXP(-0.6728*(AO$3-$D46))*Gg_m3),(($H46*mmcfd_m3)*((1+$I46*(AO$3-$D46))^$J46)-$G46)*Gg_m3+((($H46*mmcfd_m3)*((1+$I46*(AO$3-$D46))^$J46)*(1-0.8)-$G46)*Gg_m3)+(($H46*mmcfd_m3)*EXP(-0.6728*(AO$3-$D46))*Gg_m3)))),0)),0,IF($D46&lt;AO$3,IF($E46="Venting",(($H46*mmcfd_m3)*((1+$I46*(AO$3-$D46))^$J46)-$G46)*Gg_m3,IF($E46="Sealed",((($H46*mmcfd_m3)*((1+$I46*(AO$3-$D46))^$J46)*(1-$F46)-$G46)*Gg_m3),IF($E46="Flooded",(($H46*mmcfd_m3)*EXP(-0.6728*(AO$3-$D46))*Gg_m3),(($H46*mmcfd_m3)*((1+$I46*(AO$3-$D46))^$J46)-$G46)*Gg_m3+((($H46*mmcfd_m3)*((1+$I46*(AO$3-$D46))^$J46)*(1-0.8)-$G46)*Gg_m3)+(($H46*mmcfd_m3)*EXP(-0.6728*(AO$3-$D46))*Gg_m3)))),0))</f>
        <v>0</v>
      </c>
      <c r="AP46" s="180" t="n">
        <f aca="false">IF(ISERROR(IF($D46&lt;AP$3,IF($E46="Venting",(($H46*mmcfd_m3)*((1+$I46*(AP$3-$D46))^$J46)-$G46)*Gg_m3,IF($E46="Sealed",((($H46*mmcfd_m3)*((1+$I46*(AP$3-$D46))^$J46)*(1-$F46)-$G46)*Gg_m3),IF($E46="Flooded",(($H46*mmcfd_m3)*EXP(-0.6728*(AP$3-$D46))*Gg_m3),(($H46*mmcfd_m3)*((1+$I46*(AP$3-$D46))^$J46)-$G46)*Gg_m3+((($H46*mmcfd_m3)*((1+$I46*(AP$3-$D46))^$J46)*(1-0.8)-$G46)*Gg_m3)+(($H46*mmcfd_m3)*EXP(-0.6728*(AP$3-$D46))*Gg_m3)))),0)),0,IF($D46&lt;AP$3,IF($E46="Venting",(($H46*mmcfd_m3)*((1+$I46*(AP$3-$D46))^$J46)-$G46)*Gg_m3,IF($E46="Sealed",((($H46*mmcfd_m3)*((1+$I46*(AP$3-$D46))^$J46)*(1-$F46)-$G46)*Gg_m3),IF($E46="Flooded",(($H46*mmcfd_m3)*EXP(-0.6728*(AP$3-$D46))*Gg_m3),(($H46*mmcfd_m3)*((1+$I46*(AP$3-$D46))^$J46)-$G46)*Gg_m3+((($H46*mmcfd_m3)*((1+$I46*(AP$3-$D46))^$J46)*(1-0.8)-$G46)*Gg_m3)+(($H46*mmcfd_m3)*EXP(-0.6728*(AP$3-$D46))*Gg_m3)))),0))</f>
        <v>0</v>
      </c>
      <c r="AQ46" s="180" t="n">
        <f aca="false">IF(ISERROR(IF($D46&lt;AQ$3,IF($E46="Venting",(($H46*mmcfd_m3)*((1+$I46*(AQ$3-$D46))^$J46)-$G46)*Gg_m3,IF($E46="Sealed",((($H46*mmcfd_m3)*((1+$I46*(AQ$3-$D46))^$J46)*(1-$F46)-$G46)*Gg_m3),IF($E46="Flooded",(($H46*mmcfd_m3)*EXP(-0.6728*(AQ$3-$D46))*Gg_m3),(($H46*mmcfd_m3)*((1+$I46*(AQ$3-$D46))^$J46)-$G46)*Gg_m3+((($H46*mmcfd_m3)*((1+$I46*(AQ$3-$D46))^$J46)*(1-0.8)-$G46)*Gg_m3)+(($H46*mmcfd_m3)*EXP(-0.6728*(AQ$3-$D46))*Gg_m3)))),0)),0,IF($D46&lt;AQ$3,IF($E46="Venting",(($H46*mmcfd_m3)*((1+$I46*(AQ$3-$D46))^$J46)-$G46)*Gg_m3,IF($E46="Sealed",((($H46*mmcfd_m3)*((1+$I46*(AQ$3-$D46))^$J46)*(1-$F46)-$G46)*Gg_m3),IF($E46="Flooded",(($H46*mmcfd_m3)*EXP(-0.6728*(AQ$3-$D46))*Gg_m3),(($H46*mmcfd_m3)*((1+$I46*(AQ$3-$D46))^$J46)-$G46)*Gg_m3+((($H46*mmcfd_m3)*((1+$I46*(AQ$3-$D46))^$J46)*(1-0.8)-$G46)*Gg_m3)+(($H46*mmcfd_m3)*EXP(-0.6728*(AQ$3-$D46))*Gg_m3)))),0))</f>
        <v>0</v>
      </c>
      <c r="AR46" s="180" t="n">
        <f aca="false">IF(ISERROR(IF($D46&lt;AR$3,IF($E46="Venting",(($H46*mmcfd_m3)*((1+$I46*(AR$3-$D46))^$J46)-$G46)*Gg_m3,IF($E46="Sealed",((($H46*mmcfd_m3)*((1+$I46*(AR$3-$D46))^$J46)*(1-$F46)-$G46)*Gg_m3),IF($E46="Flooded",(($H46*mmcfd_m3)*EXP(-0.6728*(AR$3-$D46))*Gg_m3),(($H46*mmcfd_m3)*((1+$I46*(AR$3-$D46))^$J46)-$G46)*Gg_m3+((($H46*mmcfd_m3)*((1+$I46*(AR$3-$D46))^$J46)*(1-0.8)-$G46)*Gg_m3)+(($H46*mmcfd_m3)*EXP(-0.6728*(AR$3-$D46))*Gg_m3)))),0)),0,IF($D46&lt;AR$3,IF($E46="Venting",(($H46*mmcfd_m3)*((1+$I46*(AR$3-$D46))^$J46)-$G46)*Gg_m3,IF($E46="Sealed",((($H46*mmcfd_m3)*((1+$I46*(AR$3-$D46))^$J46)*(1-$F46)-$G46)*Gg_m3),IF($E46="Flooded",(($H46*mmcfd_m3)*EXP(-0.6728*(AR$3-$D46))*Gg_m3),(($H46*mmcfd_m3)*((1+$I46*(AR$3-$D46))^$J46)-$G46)*Gg_m3+((($H46*mmcfd_m3)*((1+$I46*(AR$3-$D46))^$J46)*(1-0.8)-$G46)*Gg_m3)+(($H46*mmcfd_m3)*EXP(-0.6728*(AR$3-$D46))*Gg_m3)))),0))</f>
        <v>0</v>
      </c>
      <c r="AS46" s="180" t="n">
        <f aca="false">IF(ISERROR(IF($D46&lt;AS$3,IF($E46="Venting",(($H46*mmcfd_m3)*((1+$I46*(AS$3-$D46))^$J46)-$G46)*Gg_m3,IF($E46="Sealed",((($H46*mmcfd_m3)*((1+$I46*(AS$3-$D46))^$J46)*(1-$F46)-$G46)*Gg_m3),IF($E46="Flooded",(($H46*mmcfd_m3)*EXP(-0.6728*(AS$3-$D46))*Gg_m3),(($H46*mmcfd_m3)*((1+$I46*(AS$3-$D46))^$J46)-$G46)*Gg_m3+((($H46*mmcfd_m3)*((1+$I46*(AS$3-$D46))^$J46)*(1-0.8)-$G46)*Gg_m3)+(($H46*mmcfd_m3)*EXP(-0.6728*(AS$3-$D46))*Gg_m3)))),0)),0,IF($D46&lt;AS$3,IF($E46="Venting",(($H46*mmcfd_m3)*((1+$I46*(AS$3-$D46))^$J46)-$G46)*Gg_m3,IF($E46="Sealed",((($H46*mmcfd_m3)*((1+$I46*(AS$3-$D46))^$J46)*(1-$F46)-$G46)*Gg_m3),IF($E46="Flooded",(($H46*mmcfd_m3)*EXP(-0.6728*(AS$3-$D46))*Gg_m3),(($H46*mmcfd_m3)*((1+$I46*(AS$3-$D46))^$J46)-$G46)*Gg_m3+((($H46*mmcfd_m3)*((1+$I46*(AS$3-$D46))^$J46)*(1-0.8)-$G46)*Gg_m3)+(($H46*mmcfd_m3)*EXP(-0.6728*(AS$3-$D46))*Gg_m3)))),0))</f>
        <v>0</v>
      </c>
      <c r="AT46" s="180" t="n">
        <f aca="false">IF(ISERROR(IF($D46&lt;AT$3,IF($E46="Venting",(($H46*mmcfd_m3)*((1+$I46*(AT$3-$D46))^$J46)-$G46)*Gg_m3,IF($E46="Sealed",((($H46*mmcfd_m3)*((1+$I46*(AT$3-$D46))^$J46)*(1-$F46)-$G46)*Gg_m3),IF($E46="Flooded",(($H46*mmcfd_m3)*EXP(-0.6728*(AT$3-$D46))*Gg_m3),(($H46*mmcfd_m3)*((1+$I46*(AT$3-$D46))^$J46)-$G46)*Gg_m3+((($H46*mmcfd_m3)*((1+$I46*(AT$3-$D46))^$J46)*(1-0.8)-$G46)*Gg_m3)+(($H46*mmcfd_m3)*EXP(-0.6728*(AT$3-$D46))*Gg_m3)))),0)),0,IF($D46&lt;AT$3,IF($E46="Venting",(($H46*mmcfd_m3)*((1+$I46*(AT$3-$D46))^$J46)-$G46)*Gg_m3,IF($E46="Sealed",((($H46*mmcfd_m3)*((1+$I46*(AT$3-$D46))^$J46)*(1-$F46)-$G46)*Gg_m3),IF($E46="Flooded",(($H46*mmcfd_m3)*EXP(-0.6728*(AT$3-$D46))*Gg_m3),(($H46*mmcfd_m3)*((1+$I46*(AT$3-$D46))^$J46)-$G46)*Gg_m3+((($H46*mmcfd_m3)*((1+$I46*(AT$3-$D46))^$J46)*(1-0.8)-$G46)*Gg_m3)+(($H46*mmcfd_m3)*EXP(-0.6728*(AT$3-$D46))*Gg_m3)))),0))</f>
        <v>0</v>
      </c>
      <c r="AU46" s="180" t="n">
        <f aca="false">IF(ISERROR(IF($D46&lt;AU$3,IF($E46="Venting",(($H46*mmcfd_m3)*((1+$I46*(AU$3-$D46))^$J46)-$G46)*Gg_m3,IF($E46="Sealed",((($H46*mmcfd_m3)*((1+$I46*(AU$3-$D46))^$J46)*(1-$F46)-$G46)*Gg_m3),IF($E46="Flooded",(($H46*mmcfd_m3)*EXP(-0.6728*(AU$3-$D46))*Gg_m3),(($H46*mmcfd_m3)*((1+$I46*(AU$3-$D46))^$J46)-$G46)*Gg_m3+((($H46*mmcfd_m3)*((1+$I46*(AU$3-$D46))^$J46)*(1-0.8)-$G46)*Gg_m3)+(($H46*mmcfd_m3)*EXP(-0.6728*(AU$3-$D46))*Gg_m3)))),0)),0,IF($D46&lt;AU$3,IF($E46="Venting",(($H46*mmcfd_m3)*((1+$I46*(AU$3-$D46))^$J46)-$G46)*Gg_m3,IF($E46="Sealed",((($H46*mmcfd_m3)*((1+$I46*(AU$3-$D46))^$J46)*(1-$F46)-$G46)*Gg_m3),IF($E46="Flooded",(($H46*mmcfd_m3)*EXP(-0.6728*(AU$3-$D46))*Gg_m3),(($H46*mmcfd_m3)*((1+$I46*(AU$3-$D46))^$J46)-$G46)*Gg_m3+((($H46*mmcfd_m3)*((1+$I46*(AU$3-$D46))^$J46)*(1-0.8)-$G46)*Gg_m3)+(($H46*mmcfd_m3)*EXP(-0.6728*(AU$3-$D46))*Gg_m3)))),0))</f>
        <v>0</v>
      </c>
      <c r="AV46" s="180" t="n">
        <f aca="false">IF(ISERROR(IF($D46&lt;AV$3,IF($E46="Venting",(($H46*mmcfd_m3)*((1+$I46*(AV$3-$D46))^$J46)-$G46)*Gg_m3,IF($E46="Sealed",((($H46*mmcfd_m3)*((1+$I46*(AV$3-$D46))^$J46)*(1-$F46)-$G46)*Gg_m3),IF($E46="Flooded",(($H46*mmcfd_m3)*EXP(-0.6728*(AV$3-$D46))*Gg_m3),(($H46*mmcfd_m3)*((1+$I46*(AV$3-$D46))^$J46)-$G46)*Gg_m3+((($H46*mmcfd_m3)*((1+$I46*(AV$3-$D46))^$J46)*(1-0.8)-$G46)*Gg_m3)+(($H46*mmcfd_m3)*EXP(-0.6728*(AV$3-$D46))*Gg_m3)))),0)),0,IF($D46&lt;AV$3,IF($E46="Venting",(($H46*mmcfd_m3)*((1+$I46*(AV$3-$D46))^$J46)-$G46)*Gg_m3,IF($E46="Sealed",((($H46*mmcfd_m3)*((1+$I46*(AV$3-$D46))^$J46)*(1-$F46)-$G46)*Gg_m3),IF($E46="Flooded",(($H46*mmcfd_m3)*EXP(-0.6728*(AV$3-$D46))*Gg_m3),(($H46*mmcfd_m3)*((1+$I46*(AV$3-$D46))^$J46)-$G46)*Gg_m3+((($H46*mmcfd_m3)*((1+$I46*(AV$3-$D46))^$J46)*(1-0.8)-$G46)*Gg_m3)+(($H46*mmcfd_m3)*EXP(-0.6728*(AV$3-$D46))*Gg_m3)))),0))</f>
        <v>0</v>
      </c>
      <c r="AW46" s="180" t="n">
        <f aca="false">IF(ISERROR(IF($D46&lt;AW$3,IF($E46="Venting",(($H46*mmcfd_m3)*((1+$I46*(AW$3-$D46))^$J46)-$G46)*Gg_m3,IF($E46="Sealed",((($H46*mmcfd_m3)*((1+$I46*(AW$3-$D46))^$J46)*(1-$F46)-$G46)*Gg_m3),IF($E46="Flooded",(($H46*mmcfd_m3)*EXP(-0.6728*(AW$3-$D46))*Gg_m3),(($H46*mmcfd_m3)*((1+$I46*(AW$3-$D46))^$J46)-$G46)*Gg_m3+((($H46*mmcfd_m3)*((1+$I46*(AW$3-$D46))^$J46)*(1-0.8)-$G46)*Gg_m3)+(($H46*mmcfd_m3)*EXP(-0.6728*(AW$3-$D46))*Gg_m3)))),0)),0,IF($D46&lt;AW$3,IF($E46="Venting",(($H46*mmcfd_m3)*((1+$I46*(AW$3-$D46))^$J46)-$G46)*Gg_m3,IF($E46="Sealed",((($H46*mmcfd_m3)*((1+$I46*(AW$3-$D46))^$J46)*(1-$F46)-$G46)*Gg_m3),IF($E46="Flooded",(($H46*mmcfd_m3)*EXP(-0.6728*(AW$3-$D46))*Gg_m3),(($H46*mmcfd_m3)*((1+$I46*(AW$3-$D46))^$J46)-$G46)*Gg_m3+((($H46*mmcfd_m3)*((1+$I46*(AW$3-$D46))^$J46)*(1-0.8)-$G46)*Gg_m3)+(($H46*mmcfd_m3)*EXP(-0.6728*(AW$3-$D46))*Gg_m3)))),0))</f>
        <v>0</v>
      </c>
      <c r="AX46" s="180" t="n">
        <f aca="false">IF(ISERROR(IF($D46&lt;AX$3,IF($E46="Venting",(($H46*mmcfd_m3)*((1+$I46*(AX$3-$D46))^$J46)-$G46)*Gg_m3,IF($E46="Sealed",((($H46*mmcfd_m3)*((1+$I46*(AX$3-$D46))^$J46)*(1-$F46)-$G46)*Gg_m3),IF($E46="Flooded",(($H46*mmcfd_m3)*EXP(-0.6728*(AX$3-$D46))*Gg_m3),(($H46*mmcfd_m3)*((1+$I46*(AX$3-$D46))^$J46)-$G46)*Gg_m3+((($H46*mmcfd_m3)*((1+$I46*(AX$3-$D46))^$J46)*(1-0.8)-$G46)*Gg_m3)+(($H46*mmcfd_m3)*EXP(-0.6728*(AX$3-$D46))*Gg_m3)))),0)),0,IF($D46&lt;AX$3,IF($E46="Venting",(($H46*mmcfd_m3)*((1+$I46*(AX$3-$D46))^$J46)-$G46)*Gg_m3,IF($E46="Sealed",((($H46*mmcfd_m3)*((1+$I46*(AX$3-$D46))^$J46)*(1-$F46)-$G46)*Gg_m3),IF($E46="Flooded",(($H46*mmcfd_m3)*EXP(-0.6728*(AX$3-$D46))*Gg_m3),(($H46*mmcfd_m3)*((1+$I46*(AX$3-$D46))^$J46)-$G46)*Gg_m3+((($H46*mmcfd_m3)*((1+$I46*(AX$3-$D46))^$J46)*(1-0.8)-$G46)*Gg_m3)+(($H46*mmcfd_m3)*EXP(-0.6728*(AX$3-$D46))*Gg_m3)))),0))</f>
        <v>0</v>
      </c>
      <c r="AY46" s="180" t="n">
        <f aca="false">IF(ISERROR(IF($D46&lt;AY$3,IF($E46="Venting",(($H46*mmcfd_m3)*((1+$I46*(AY$3-$D46))^$J46)-$G46)*Gg_m3,IF($E46="Sealed",((($H46*mmcfd_m3)*((1+$I46*(AY$3-$D46))^$J46)*(1-$F46)-$G46)*Gg_m3),IF($E46="Flooded",(($H46*mmcfd_m3)*EXP(-0.6728*(AY$3-$D46))*Gg_m3),(($H46*mmcfd_m3)*((1+$I46*(AY$3-$D46))^$J46)-$G46)*Gg_m3+((($H46*mmcfd_m3)*((1+$I46*(AY$3-$D46))^$J46)*(1-0.8)-$G46)*Gg_m3)+(($H46*mmcfd_m3)*EXP(-0.6728*(AY$3-$D46))*Gg_m3)))),0)),0,IF($D46&lt;AY$3,IF($E46="Venting",(($H46*mmcfd_m3)*((1+$I46*(AY$3-$D46))^$J46)-$G46)*Gg_m3,IF($E46="Sealed",((($H46*mmcfd_m3)*((1+$I46*(AY$3-$D46))^$J46)*(1-$F46)-$G46)*Gg_m3),IF($E46="Flooded",(($H46*mmcfd_m3)*EXP(-0.6728*(AY$3-$D46))*Gg_m3),(($H46*mmcfd_m3)*((1+$I46*(AY$3-$D46))^$J46)-$G46)*Gg_m3+((($H46*mmcfd_m3)*((1+$I46*(AY$3-$D46))^$J46)*(1-0.8)-$G46)*Gg_m3)+(($H46*mmcfd_m3)*EXP(-0.6728*(AY$3-$D46))*Gg_m3)))),0))</f>
        <v>0</v>
      </c>
      <c r="AZ46" s="180" t="n">
        <f aca="false">IF(ISERROR(IF($D46&lt;AZ$3,IF($E46="Venting",(($H46*mmcfd_m3)*((1+$I46*(AZ$3-$D46))^$J46)-$G46)*Gg_m3,IF($E46="Sealed",((($H46*mmcfd_m3)*((1+$I46*(AZ$3-$D46))^$J46)*(1-$F46)-$G46)*Gg_m3),IF($E46="Flooded",(($H46*mmcfd_m3)*EXP(-0.6728*(AZ$3-$D46))*Gg_m3),(($H46*mmcfd_m3)*((1+$I46*(AZ$3-$D46))^$J46)-$G46)*Gg_m3+((($H46*mmcfd_m3)*((1+$I46*(AZ$3-$D46))^$J46)*(1-0.8)-$G46)*Gg_m3)+(($H46*mmcfd_m3)*EXP(-0.6728*(AZ$3-$D46))*Gg_m3)))),0)),0,IF($D46&lt;AZ$3,IF($E46="Venting",(($H46*mmcfd_m3)*((1+$I46*(AZ$3-$D46))^$J46)-$G46)*Gg_m3,IF($E46="Sealed",((($H46*mmcfd_m3)*((1+$I46*(AZ$3-$D46))^$J46)*(1-$F46)-$G46)*Gg_m3),IF($E46="Flooded",(($H46*mmcfd_m3)*EXP(-0.6728*(AZ$3-$D46))*Gg_m3),(($H46*mmcfd_m3)*((1+$I46*(AZ$3-$D46))^$J46)-$G46)*Gg_m3+((($H46*mmcfd_m3)*((1+$I46*(AZ$3-$D46))^$J46)*(1-0.8)-$G46)*Gg_m3)+(($H46*mmcfd_m3)*EXP(-0.6728*(AZ$3-$D46))*Gg_m3)))),0))</f>
        <v>0</v>
      </c>
      <c r="BA46" s="180" t="n">
        <f aca="false">IF(ISERROR(IF($D46&lt;BA$3,IF($E46="Venting",(($H46*mmcfd_m3)*((1+$I46*(BA$3-$D46))^$J46)-$G46)*Gg_m3,IF($E46="Sealed",((($H46*mmcfd_m3)*((1+$I46*(BA$3-$D46))^$J46)*(1-$F46)-$G46)*Gg_m3),IF($E46="Flooded",(($H46*mmcfd_m3)*EXP(-0.6728*(BA$3-$D46))*Gg_m3),(($H46*mmcfd_m3)*((1+$I46*(BA$3-$D46))^$J46)-$G46)*Gg_m3+((($H46*mmcfd_m3)*((1+$I46*(BA$3-$D46))^$J46)*(1-0.8)-$G46)*Gg_m3)+(($H46*mmcfd_m3)*EXP(-0.6728*(BA$3-$D46))*Gg_m3)))),0)),0,IF($D46&lt;BA$3,IF($E46="Venting",(($H46*mmcfd_m3)*((1+$I46*(BA$3-$D46))^$J46)-$G46)*Gg_m3,IF($E46="Sealed",((($H46*mmcfd_m3)*((1+$I46*(BA$3-$D46))^$J46)*(1-$F46)-$G46)*Gg_m3),IF($E46="Flooded",(($H46*mmcfd_m3)*EXP(-0.6728*(BA$3-$D46))*Gg_m3),(($H46*mmcfd_m3)*((1+$I46*(BA$3-$D46))^$J46)-$G46)*Gg_m3+((($H46*mmcfd_m3)*((1+$I46*(BA$3-$D46))^$J46)*(1-0.8)-$G46)*Gg_m3)+(($H46*mmcfd_m3)*EXP(-0.6728*(BA$3-$D46))*Gg_m3)))),0))</f>
        <v>0</v>
      </c>
      <c r="BB46" s="180" t="n">
        <f aca="false">IF(ISERROR(IF($D46&lt;BB$3,IF($E46="Venting",(($H46*mmcfd_m3)*((1+$I46*(BB$3-$D46))^$J46)-$G46)*Gg_m3,IF($E46="Sealed",((($H46*mmcfd_m3)*((1+$I46*(BB$3-$D46))^$J46)*(1-$F46)-$G46)*Gg_m3),IF($E46="Flooded",(($H46*mmcfd_m3)*EXP(-0.6728*(BB$3-$D46))*Gg_m3),(($H46*mmcfd_m3)*((1+$I46*(BB$3-$D46))^$J46)-$G46)*Gg_m3+((($H46*mmcfd_m3)*((1+$I46*(BB$3-$D46))^$J46)*(1-0.8)-$G46)*Gg_m3)+(($H46*mmcfd_m3)*EXP(-0.6728*(BB$3-$D46))*Gg_m3)))),0)),0,IF($D46&lt;BB$3,IF($E46="Venting",(($H46*mmcfd_m3)*((1+$I46*(BB$3-$D46))^$J46)-$G46)*Gg_m3,IF($E46="Sealed",((($H46*mmcfd_m3)*((1+$I46*(BB$3-$D46))^$J46)*(1-$F46)-$G46)*Gg_m3),IF($E46="Flooded",(($H46*mmcfd_m3)*EXP(-0.6728*(BB$3-$D46))*Gg_m3),(($H46*mmcfd_m3)*((1+$I46*(BB$3-$D46))^$J46)-$G46)*Gg_m3+((($H46*mmcfd_m3)*((1+$I46*(BB$3-$D46))^$J46)*(1-0.8)-$G46)*Gg_m3)+(($H46*mmcfd_m3)*EXP(-0.6728*(BB$3-$D46))*Gg_m3)))),0))</f>
        <v>0</v>
      </c>
      <c r="BC46" s="180" t="n">
        <f aca="false">IF(ISERROR(IF($D46&lt;BC$3,IF($E46="Venting",(($H46*mmcfd_m3)*((1+$I46*(BC$3-$D46))^$J46)-$G46)*Gg_m3,IF($E46="Sealed",((($H46*mmcfd_m3)*((1+$I46*(BC$3-$D46))^$J46)*(1-$F46)-$G46)*Gg_m3),IF($E46="Flooded",(($H46*mmcfd_m3)*EXP(-0.6728*(BC$3-$D46))*Gg_m3),(($H46*mmcfd_m3)*((1+$I46*(BC$3-$D46))^$J46)-$G46)*Gg_m3+((($H46*mmcfd_m3)*((1+$I46*(BC$3-$D46))^$J46)*(1-0.8)-$G46)*Gg_m3)+(($H46*mmcfd_m3)*EXP(-0.6728*(BC$3-$D46))*Gg_m3)))),0)),0,IF($D46&lt;BC$3,IF($E46="Venting",(($H46*mmcfd_m3)*((1+$I46*(BC$3-$D46))^$J46)-$G46)*Gg_m3,IF($E46="Sealed",((($H46*mmcfd_m3)*((1+$I46*(BC$3-$D46))^$J46)*(1-$F46)-$G46)*Gg_m3),IF($E46="Flooded",(($H46*mmcfd_m3)*EXP(-0.6728*(BC$3-$D46))*Gg_m3),(($H46*mmcfd_m3)*((1+$I46*(BC$3-$D46))^$J46)-$G46)*Gg_m3+((($H46*mmcfd_m3)*((1+$I46*(BC$3-$D46))^$J46)*(1-0.8)-$G46)*Gg_m3)+(($H46*mmcfd_m3)*EXP(-0.6728*(BC$3-$D46))*Gg_m3)))),0))</f>
        <v>0</v>
      </c>
      <c r="BD46" s="180"/>
      <c r="BE46" s="180"/>
      <c r="BF46" s="180"/>
      <c r="BG46" s="180"/>
      <c r="BH46" s="180"/>
    </row>
    <row r="47" customFormat="false" ht="10.2" hidden="false" customHeight="false" outlineLevel="0" collapsed="false">
      <c r="A47" s="1" t="n">
        <v>44</v>
      </c>
      <c r="B47" s="1" t="str">
        <f aca="false">'CH4 from Abandoned Coal Mines'!D48</f>
        <v/>
      </c>
      <c r="C47" s="1" t="str">
        <f aca="false">'CH4 from Abandoned Coal Mines'!H48</f>
        <v/>
      </c>
      <c r="D47" s="1" t="e">
        <f aca="false">VALUE('CH4 from Abandoned Coal Mines'!J48)</f>
        <v>#VALUE!</v>
      </c>
      <c r="E47" s="1" t="str">
        <f aca="false">IF('CH4 from Abandoned Coal Mines'!N48&gt;0,'CH4 from Abandoned Coal Mines'!N48,'CH4 from Abandoned Coal Mines'!L48)</f>
        <v/>
      </c>
      <c r="F47" s="221" t="n">
        <f aca="false">'CH4 from Abandoned Coal Mines'!P48</f>
        <v>0</v>
      </c>
      <c r="G47" s="222" t="n">
        <f aca="false">'CH4 from Abandoned Coal Mines'!R48</f>
        <v>0</v>
      </c>
      <c r="H47" s="1" t="str">
        <f aca="false">VLOOKUP(B47,'Abandoned Data'!$O$2:$V$143,6,FALSE())</f>
        <v/>
      </c>
      <c r="I47" s="1" t="str">
        <f aca="false">VLOOKUP(B47,'Abandoned Data'!$O$2:$V$143,7,FALSE())</f>
        <v/>
      </c>
      <c r="J47" s="1" t="str">
        <f aca="false">VLOOKUP(B47,'Abandoned Data'!$O$2:$V$143,8,FALSE())</f>
        <v/>
      </c>
      <c r="K47" s="223" t="e">
        <f aca="false">IF(E47="Venting",((H47*mmcfd_m3)*((1+I47*($AM$3-D47))^J47)-G47)*Gg_m3,IF(E47="Sealed",(((H47*mmcfd_m3)*((1+I47*($AM$3-D47))^J47)*(1-F47)-G47)*Gg_m3),IF(E47="Flooded",((H47*mmcfd_m3)*EXP(-0.6728*($AM$3-D47))*Gg_m3),((H47*mmcfd_m3)*((1+I47*($AM$3-D47))^J47)-G47)*Gg_m3+(((H47*mmcfd_m3)*((1+I47*($AM$3-D47))^J47)*(1-0.8)-G47)*Gg_m3)+((H47*mmcfd_m3)*EXP(-0.6728*($AM$3-D47))*Gg_m3))))</f>
        <v>#VALUE!</v>
      </c>
      <c r="R47" s="1" t="s">
        <v>867</v>
      </c>
      <c r="S47" s="1" t="s">
        <v>848</v>
      </c>
      <c r="T47" s="239" t="n">
        <f aca="false">AVERAGE($T$17:$T$25,$T$12:$T$14,$T$8:$T$9)</f>
        <v>0.314830472005587</v>
      </c>
      <c r="U47" s="239" t="n">
        <f aca="false">AVERAGE($U$17:$U$25,$U$12:$U$14,$U$8:$U$9)</f>
        <v>0.104424254433812</v>
      </c>
      <c r="V47" s="239" t="n">
        <f aca="false">AVERAGE($V$17:$V$25,$V$12:$V$14,$V$8:$V$9)</f>
        <v>0.580745273560601</v>
      </c>
      <c r="X47" s="1" t="n">
        <v>44</v>
      </c>
      <c r="Y47" s="180" t="n">
        <f aca="false">IF(ISERROR(IF($D47&lt;Y$3,IF($E47="Venting",(($H47*mmcfd_m3)*((1+$I47*(Y$3-$D47))^$J47)-$G47)*Gg_m3,IF($E47="Sealed",((($H47*mmcfd_m3)*((1+$I47*(Y$3-$D47))^$J47)*(1-$F47)-$G47)*Gg_m3),IF($E47="Flooded",(($H47*mmcfd_m3)*EXP(-0.6728*(Y$3-$D47))*Gg_m3),(($H47*mmcfd_m3)*((1+$I47*(Y$3-$D47))^$J47)-$G47)*Gg_m3+((($H47*mmcfd_m3)*((1+$I47*(Y$3-$D47))^$J47)*(1-0.8)-$G47)*Gg_m3)+(($H47*mmcfd_m3)*EXP(-0.6728*(Y$3-$D47))*Gg_m3)))),0)),0,IF($D47&lt;Y$3,IF($E47="Venting",(($H47*mmcfd_m3)*((1+$I47*(Y$3-$D47))^$J47)-$G47)*Gg_m3,IF($E47="Sealed",((($H47*mmcfd_m3)*((1+$I47*(Y$3-$D47))^$J47)*(1-$F47)-$G47)*Gg_m3),IF($E47="Flooded",(($H47*mmcfd_m3)*EXP(-0.6728*(Y$3-$D47))*Gg_m3),(($H47*mmcfd_m3)*((1+$I47*(Y$3-$D47))^$J47)-$G47)*Gg_m3+((($H47*mmcfd_m3)*((1+$I47*(Y$3-$D47))^$J47)*(1-0.8)-$G47)*Gg_m3)+(($H47*mmcfd_m3)*EXP(-0.6728*(Y$3-$D47))*Gg_m3)))),0))</f>
        <v>0</v>
      </c>
      <c r="Z47" s="180" t="n">
        <f aca="false">IF(ISERROR(IF($D47&lt;Z$3,IF($E47="Venting",(($H47*mmcfd_m3)*((1+$I47*(Z$3-$D47))^$J47)-$G47)*Gg_m3,IF($E47="Sealed",((($H47*mmcfd_m3)*((1+$I47*(Z$3-$D47))^$J47)*(1-$F47)-$G47)*Gg_m3),IF($E47="Flooded",(($H47*mmcfd_m3)*EXP(-0.6728*(Z$3-$D47))*Gg_m3),(($H47*mmcfd_m3)*((1+$I47*(Z$3-$D47))^$J47)-$G47)*Gg_m3+((($H47*mmcfd_m3)*((1+$I47*(Z$3-$D47))^$J47)*(1-0.8)-$G47)*Gg_m3)+(($H47*mmcfd_m3)*EXP(-0.6728*(Z$3-$D47))*Gg_m3)))),0)),0,IF($D47&lt;Z$3,IF($E47="Venting",(($H47*mmcfd_m3)*((1+$I47*(Z$3-$D47))^$J47)-$G47)*Gg_m3,IF($E47="Sealed",((($H47*mmcfd_m3)*((1+$I47*(Z$3-$D47))^$J47)*(1-$F47)-$G47)*Gg_m3),IF($E47="Flooded",(($H47*mmcfd_m3)*EXP(-0.6728*(Z$3-$D47))*Gg_m3),(($H47*mmcfd_m3)*((1+$I47*(Z$3-$D47))^$J47)-$G47)*Gg_m3+((($H47*mmcfd_m3)*((1+$I47*(Z$3-$D47))^$J47)*(1-0.8)-$G47)*Gg_m3)+(($H47*mmcfd_m3)*EXP(-0.6728*(Z$3-$D47))*Gg_m3)))),0))</f>
        <v>0</v>
      </c>
      <c r="AA47" s="180" t="n">
        <f aca="false">IF(ISERROR(IF($D47&lt;AA$3,IF($E47="Venting",(($H47*mmcfd_m3)*((1+$I47*(AA$3-$D47))^$J47)-$G47)*Gg_m3,IF($E47="Sealed",((($H47*mmcfd_m3)*((1+$I47*(AA$3-$D47))^$J47)*(1-$F47)-$G47)*Gg_m3),IF($E47="Flooded",(($H47*mmcfd_m3)*EXP(-0.6728*(AA$3-$D47))*Gg_m3),(($H47*mmcfd_m3)*((1+$I47*(AA$3-$D47))^$J47)-$G47)*Gg_m3+((($H47*mmcfd_m3)*((1+$I47*(AA$3-$D47))^$J47)*(1-0.8)-$G47)*Gg_m3)+(($H47*mmcfd_m3)*EXP(-0.6728*(AA$3-$D47))*Gg_m3)))),0)),0,IF($D47&lt;AA$3,IF($E47="Venting",(($H47*mmcfd_m3)*((1+$I47*(AA$3-$D47))^$J47)-$G47)*Gg_m3,IF($E47="Sealed",((($H47*mmcfd_m3)*((1+$I47*(AA$3-$D47))^$J47)*(1-$F47)-$G47)*Gg_m3),IF($E47="Flooded",(($H47*mmcfd_m3)*EXP(-0.6728*(AA$3-$D47))*Gg_m3),(($H47*mmcfd_m3)*((1+$I47*(AA$3-$D47))^$J47)-$G47)*Gg_m3+((($H47*mmcfd_m3)*((1+$I47*(AA$3-$D47))^$J47)*(1-0.8)-$G47)*Gg_m3)+(($H47*mmcfd_m3)*EXP(-0.6728*(AA$3-$D47))*Gg_m3)))),0))</f>
        <v>0</v>
      </c>
      <c r="AB47" s="180" t="n">
        <f aca="false">IF(ISERROR(IF($D47&lt;AB$3,IF($E47="Venting",(($H47*mmcfd_m3)*((1+$I47*(AB$3-$D47))^$J47)-$G47)*Gg_m3,IF($E47="Sealed",((($H47*mmcfd_m3)*((1+$I47*(AB$3-$D47))^$J47)*(1-$F47)-$G47)*Gg_m3),IF($E47="Flooded",(($H47*mmcfd_m3)*EXP(-0.6728*(AB$3-$D47))*Gg_m3),(($H47*mmcfd_m3)*((1+$I47*(AB$3-$D47))^$J47)-$G47)*Gg_m3+((($H47*mmcfd_m3)*((1+$I47*(AB$3-$D47))^$J47)*(1-0.8)-$G47)*Gg_m3)+(($H47*mmcfd_m3)*EXP(-0.6728*(AB$3-$D47))*Gg_m3)))),0)),0,IF($D47&lt;AB$3,IF($E47="Venting",(($H47*mmcfd_m3)*((1+$I47*(AB$3-$D47))^$J47)-$G47)*Gg_m3,IF($E47="Sealed",((($H47*mmcfd_m3)*((1+$I47*(AB$3-$D47))^$J47)*(1-$F47)-$G47)*Gg_m3),IF($E47="Flooded",(($H47*mmcfd_m3)*EXP(-0.6728*(AB$3-$D47))*Gg_m3),(($H47*mmcfd_m3)*((1+$I47*(AB$3-$D47))^$J47)-$G47)*Gg_m3+((($H47*mmcfd_m3)*((1+$I47*(AB$3-$D47))^$J47)*(1-0.8)-$G47)*Gg_m3)+(($H47*mmcfd_m3)*EXP(-0.6728*(AB$3-$D47))*Gg_m3)))),0))</f>
        <v>0</v>
      </c>
      <c r="AC47" s="180" t="n">
        <f aca="false">IF(ISERROR(IF($D47&lt;AC$3,IF($E47="Venting",(($H47*mmcfd_m3)*((1+$I47*(AC$3-$D47))^$J47)-$G47)*Gg_m3,IF($E47="Sealed",((($H47*mmcfd_m3)*((1+$I47*(AC$3-$D47))^$J47)*(1-$F47)-$G47)*Gg_m3),IF($E47="Flooded",(($H47*mmcfd_m3)*EXP(-0.6728*(AC$3-$D47))*Gg_m3),(($H47*mmcfd_m3)*((1+$I47*(AC$3-$D47))^$J47)-$G47)*Gg_m3+((($H47*mmcfd_m3)*((1+$I47*(AC$3-$D47))^$J47)*(1-0.8)-$G47)*Gg_m3)+(($H47*mmcfd_m3)*EXP(-0.6728*(AC$3-$D47))*Gg_m3)))),0)),0,IF($D47&lt;AC$3,IF($E47="Venting",(($H47*mmcfd_m3)*((1+$I47*(AC$3-$D47))^$J47)-$G47)*Gg_m3,IF($E47="Sealed",((($H47*mmcfd_m3)*((1+$I47*(AC$3-$D47))^$J47)*(1-$F47)-$G47)*Gg_m3),IF($E47="Flooded",(($H47*mmcfd_m3)*EXP(-0.6728*(AC$3-$D47))*Gg_m3),(($H47*mmcfd_m3)*((1+$I47*(AC$3-$D47))^$J47)-$G47)*Gg_m3+((($H47*mmcfd_m3)*((1+$I47*(AC$3-$D47))^$J47)*(1-0.8)-$G47)*Gg_m3)+(($H47*mmcfd_m3)*EXP(-0.6728*(AC$3-$D47))*Gg_m3)))),0))</f>
        <v>0</v>
      </c>
      <c r="AD47" s="180" t="n">
        <f aca="false">IF(ISERROR(IF($D47&lt;AD$3,IF($E47="Venting",(($H47*mmcfd_m3)*((1+$I47*(AD$3-$D47))^$J47)-$G47)*Gg_m3,IF($E47="Sealed",((($H47*mmcfd_m3)*((1+$I47*(AD$3-$D47))^$J47)*(1-$F47)-$G47)*Gg_m3),IF($E47="Flooded",(($H47*mmcfd_m3)*EXP(-0.6728*(AD$3-$D47))*Gg_m3),(($H47*mmcfd_m3)*((1+$I47*(AD$3-$D47))^$J47)-$G47)*Gg_m3+((($H47*mmcfd_m3)*((1+$I47*(AD$3-$D47))^$J47)*(1-0.8)-$G47)*Gg_m3)+(($H47*mmcfd_m3)*EXP(-0.6728*(AD$3-$D47))*Gg_m3)))),0)),0,IF($D47&lt;AD$3,IF($E47="Venting",(($H47*mmcfd_m3)*((1+$I47*(AD$3-$D47))^$J47)-$G47)*Gg_m3,IF($E47="Sealed",((($H47*mmcfd_m3)*((1+$I47*(AD$3-$D47))^$J47)*(1-$F47)-$G47)*Gg_m3),IF($E47="Flooded",(($H47*mmcfd_m3)*EXP(-0.6728*(AD$3-$D47))*Gg_m3),(($H47*mmcfd_m3)*((1+$I47*(AD$3-$D47))^$J47)-$G47)*Gg_m3+((($H47*mmcfd_m3)*((1+$I47*(AD$3-$D47))^$J47)*(1-0.8)-$G47)*Gg_m3)+(($H47*mmcfd_m3)*EXP(-0.6728*(AD$3-$D47))*Gg_m3)))),0))</f>
        <v>0</v>
      </c>
      <c r="AE47" s="180" t="n">
        <f aca="false">IF(ISERROR(IF($D47&lt;AE$3,IF($E47="Venting",(($H47*mmcfd_m3)*((1+$I47*(AE$3-$D47))^$J47)-$G47)*Gg_m3,IF($E47="Sealed",((($H47*mmcfd_m3)*((1+$I47*(AE$3-$D47))^$J47)*(1-$F47)-$G47)*Gg_m3),IF($E47="Flooded",(($H47*mmcfd_m3)*EXP(-0.6728*(AE$3-$D47))*Gg_m3),(($H47*mmcfd_m3)*((1+$I47*(AE$3-$D47))^$J47)-$G47)*Gg_m3+((($H47*mmcfd_m3)*((1+$I47*(AE$3-$D47))^$J47)*(1-0.8)-$G47)*Gg_m3)+(($H47*mmcfd_m3)*EXP(-0.6728*(AE$3-$D47))*Gg_m3)))),0)),0,IF($D47&lt;AE$3,IF($E47="Venting",(($H47*mmcfd_m3)*((1+$I47*(AE$3-$D47))^$J47)-$G47)*Gg_m3,IF($E47="Sealed",((($H47*mmcfd_m3)*((1+$I47*(AE$3-$D47))^$J47)*(1-$F47)-$G47)*Gg_m3),IF($E47="Flooded",(($H47*mmcfd_m3)*EXP(-0.6728*(AE$3-$D47))*Gg_m3),(($H47*mmcfd_m3)*((1+$I47*(AE$3-$D47))^$J47)-$G47)*Gg_m3+((($H47*mmcfd_m3)*((1+$I47*(AE$3-$D47))^$J47)*(1-0.8)-$G47)*Gg_m3)+(($H47*mmcfd_m3)*EXP(-0.6728*(AE$3-$D47))*Gg_m3)))),0))</f>
        <v>0</v>
      </c>
      <c r="AF47" s="180" t="n">
        <f aca="false">IF(ISERROR(IF($D47&lt;AF$3,IF($E47="Venting",(($H47*mmcfd_m3)*((1+$I47*(AF$3-$D47))^$J47)-$G47)*Gg_m3,IF($E47="Sealed",((($H47*mmcfd_m3)*((1+$I47*(AF$3-$D47))^$J47)*(1-$F47)-$G47)*Gg_m3),IF($E47="Flooded",(($H47*mmcfd_m3)*EXP(-0.6728*(AF$3-$D47))*Gg_m3),(($H47*mmcfd_m3)*((1+$I47*(AF$3-$D47))^$J47)-$G47)*Gg_m3+((($H47*mmcfd_m3)*((1+$I47*(AF$3-$D47))^$J47)*(1-0.8)-$G47)*Gg_m3)+(($H47*mmcfd_m3)*EXP(-0.6728*(AF$3-$D47))*Gg_m3)))),0)),0,IF($D47&lt;AF$3,IF($E47="Venting",(($H47*mmcfd_m3)*((1+$I47*(AF$3-$D47))^$J47)-$G47)*Gg_m3,IF($E47="Sealed",((($H47*mmcfd_m3)*((1+$I47*(AF$3-$D47))^$J47)*(1-$F47)-$G47)*Gg_m3),IF($E47="Flooded",(($H47*mmcfd_m3)*EXP(-0.6728*(AF$3-$D47))*Gg_m3),(($H47*mmcfd_m3)*((1+$I47*(AF$3-$D47))^$J47)-$G47)*Gg_m3+((($H47*mmcfd_m3)*((1+$I47*(AF$3-$D47))^$J47)*(1-0.8)-$G47)*Gg_m3)+(($H47*mmcfd_m3)*EXP(-0.6728*(AF$3-$D47))*Gg_m3)))),0))</f>
        <v>0</v>
      </c>
      <c r="AG47" s="180" t="n">
        <f aca="false">IF(ISERROR(IF($D47&lt;AG$3,IF($E47="Venting",(($H47*mmcfd_m3)*((1+$I47*(AG$3-$D47))^$J47)-$G47)*Gg_m3,IF($E47="Sealed",((($H47*mmcfd_m3)*((1+$I47*(AG$3-$D47))^$J47)*(1-$F47)-$G47)*Gg_m3),IF($E47="Flooded",(($H47*mmcfd_m3)*EXP(-0.6728*(AG$3-$D47))*Gg_m3),(($H47*mmcfd_m3)*((1+$I47*(AG$3-$D47))^$J47)-$G47)*Gg_m3+((($H47*mmcfd_m3)*((1+$I47*(AG$3-$D47))^$J47)*(1-0.8)-$G47)*Gg_m3)+(($H47*mmcfd_m3)*EXP(-0.6728*(AG$3-$D47))*Gg_m3)))),0)),0,IF($D47&lt;AG$3,IF($E47="Venting",(($H47*mmcfd_m3)*((1+$I47*(AG$3-$D47))^$J47)-$G47)*Gg_m3,IF($E47="Sealed",((($H47*mmcfd_m3)*((1+$I47*(AG$3-$D47))^$J47)*(1-$F47)-$G47)*Gg_m3),IF($E47="Flooded",(($H47*mmcfd_m3)*EXP(-0.6728*(AG$3-$D47))*Gg_m3),(($H47*mmcfd_m3)*((1+$I47*(AG$3-$D47))^$J47)-$G47)*Gg_m3+((($H47*mmcfd_m3)*((1+$I47*(AG$3-$D47))^$J47)*(1-0.8)-$G47)*Gg_m3)+(($H47*mmcfd_m3)*EXP(-0.6728*(AG$3-$D47))*Gg_m3)))),0))</f>
        <v>0</v>
      </c>
      <c r="AH47" s="180" t="n">
        <f aca="false">IF(ISERROR(IF($D47&lt;AH$3,IF($E47="Venting",(($H47*mmcfd_m3)*((1+$I47*(AH$3-$D47))^$J47)-$G47)*Gg_m3,IF($E47="Sealed",((($H47*mmcfd_m3)*((1+$I47*(AH$3-$D47))^$J47)*(1-$F47)-$G47)*Gg_m3),IF($E47="Flooded",(($H47*mmcfd_m3)*EXP(-0.6728*(AH$3-$D47))*Gg_m3),(($H47*mmcfd_m3)*((1+$I47*(AH$3-$D47))^$J47)-$G47)*Gg_m3+((($H47*mmcfd_m3)*((1+$I47*(AH$3-$D47))^$J47)*(1-0.8)-$G47)*Gg_m3)+(($H47*mmcfd_m3)*EXP(-0.6728*(AH$3-$D47))*Gg_m3)))),0)),0,IF($D47&lt;AH$3,IF($E47="Venting",(($H47*mmcfd_m3)*((1+$I47*(AH$3-$D47))^$J47)-$G47)*Gg_m3,IF($E47="Sealed",((($H47*mmcfd_m3)*((1+$I47*(AH$3-$D47))^$J47)*(1-$F47)-$G47)*Gg_m3),IF($E47="Flooded",(($H47*mmcfd_m3)*EXP(-0.6728*(AH$3-$D47))*Gg_m3),(($H47*mmcfd_m3)*((1+$I47*(AH$3-$D47))^$J47)-$G47)*Gg_m3+((($H47*mmcfd_m3)*((1+$I47*(AH$3-$D47))^$J47)*(1-0.8)-$G47)*Gg_m3)+(($H47*mmcfd_m3)*EXP(-0.6728*(AH$3-$D47))*Gg_m3)))),0))</f>
        <v>0</v>
      </c>
      <c r="AI47" s="180" t="n">
        <f aca="false">IF(ISERROR(IF($D47&lt;AI$3,IF($E47="Venting",(($H47*mmcfd_m3)*((1+$I47*(AI$3-$D47))^$J47)-$G47)*Gg_m3,IF($E47="Sealed",((($H47*mmcfd_m3)*((1+$I47*(AI$3-$D47))^$J47)*(1-$F47)-$G47)*Gg_m3),IF($E47="Flooded",(($H47*mmcfd_m3)*EXP(-0.6728*(AI$3-$D47))*Gg_m3),(($H47*mmcfd_m3)*((1+$I47*(AI$3-$D47))^$J47)-$G47)*Gg_m3+((($H47*mmcfd_m3)*((1+$I47*(AI$3-$D47))^$J47)*(1-0.8)-$G47)*Gg_m3)+(($H47*mmcfd_m3)*EXP(-0.6728*(AI$3-$D47))*Gg_m3)))),0)),0,IF($D47&lt;AI$3,IF($E47="Venting",(($H47*mmcfd_m3)*((1+$I47*(AI$3-$D47))^$J47)-$G47)*Gg_m3,IF($E47="Sealed",((($H47*mmcfd_m3)*((1+$I47*(AI$3-$D47))^$J47)*(1-$F47)-$G47)*Gg_m3),IF($E47="Flooded",(($H47*mmcfd_m3)*EXP(-0.6728*(AI$3-$D47))*Gg_m3),(($H47*mmcfd_m3)*((1+$I47*(AI$3-$D47))^$J47)-$G47)*Gg_m3+((($H47*mmcfd_m3)*((1+$I47*(AI$3-$D47))^$J47)*(1-0.8)-$G47)*Gg_m3)+(($H47*mmcfd_m3)*EXP(-0.6728*(AI$3-$D47))*Gg_m3)))),0))</f>
        <v>0</v>
      </c>
      <c r="AJ47" s="180" t="n">
        <f aca="false">IF(ISERROR(IF($D47&lt;AJ$3,IF($E47="Venting",(($H47*mmcfd_m3)*((1+$I47*(AJ$3-$D47))^$J47)-$G47)*Gg_m3,IF($E47="Sealed",((($H47*mmcfd_m3)*((1+$I47*(AJ$3-$D47))^$J47)*(1-$F47)-$G47)*Gg_m3),IF($E47="Flooded",(($H47*mmcfd_m3)*EXP(-0.6728*(AJ$3-$D47))*Gg_m3),(($H47*mmcfd_m3)*((1+$I47*(AJ$3-$D47))^$J47)-$G47)*Gg_m3+((($H47*mmcfd_m3)*((1+$I47*(AJ$3-$D47))^$J47)*(1-0.8)-$G47)*Gg_m3)+(($H47*mmcfd_m3)*EXP(-0.6728*(AJ$3-$D47))*Gg_m3)))),0)),0,IF($D47&lt;AJ$3,IF($E47="Venting",(($H47*mmcfd_m3)*((1+$I47*(AJ$3-$D47))^$J47)-$G47)*Gg_m3,IF($E47="Sealed",((($H47*mmcfd_m3)*((1+$I47*(AJ$3-$D47))^$J47)*(1-$F47)-$G47)*Gg_m3),IF($E47="Flooded",(($H47*mmcfd_m3)*EXP(-0.6728*(AJ$3-$D47))*Gg_m3),(($H47*mmcfd_m3)*((1+$I47*(AJ$3-$D47))^$J47)-$G47)*Gg_m3+((($H47*mmcfd_m3)*((1+$I47*(AJ$3-$D47))^$J47)*(1-0.8)-$G47)*Gg_m3)+(($H47*mmcfd_m3)*EXP(-0.6728*(AJ$3-$D47))*Gg_m3)))),0))</f>
        <v>0</v>
      </c>
      <c r="AK47" s="180" t="n">
        <f aca="false">IF(ISERROR(IF($D47&lt;AK$3,IF($E47="Venting",(($H47*mmcfd_m3)*((1+$I47*(AK$3-$D47))^$J47)-$G47)*Gg_m3,IF($E47="Sealed",((($H47*mmcfd_m3)*((1+$I47*(AK$3-$D47))^$J47)*(1-$F47)-$G47)*Gg_m3),IF($E47="Flooded",(($H47*mmcfd_m3)*EXP(-0.6728*(AK$3-$D47))*Gg_m3),(($H47*mmcfd_m3)*((1+$I47*(AK$3-$D47))^$J47)-$G47)*Gg_m3+((($H47*mmcfd_m3)*((1+$I47*(AK$3-$D47))^$J47)*(1-0.8)-$G47)*Gg_m3)+(($H47*mmcfd_m3)*EXP(-0.6728*(AK$3-$D47))*Gg_m3)))),0)),0,IF($D47&lt;AK$3,IF($E47="Venting",(($H47*mmcfd_m3)*((1+$I47*(AK$3-$D47))^$J47)-$G47)*Gg_m3,IF($E47="Sealed",((($H47*mmcfd_m3)*((1+$I47*(AK$3-$D47))^$J47)*(1-$F47)-$G47)*Gg_m3),IF($E47="Flooded",(($H47*mmcfd_m3)*EXP(-0.6728*(AK$3-$D47))*Gg_m3),(($H47*mmcfd_m3)*((1+$I47*(AK$3-$D47))^$J47)-$G47)*Gg_m3+((($H47*mmcfd_m3)*((1+$I47*(AK$3-$D47))^$J47)*(1-0.8)-$G47)*Gg_m3)+(($H47*mmcfd_m3)*EXP(-0.6728*(AK$3-$D47))*Gg_m3)))),0))</f>
        <v>0</v>
      </c>
      <c r="AL47" s="180" t="n">
        <f aca="false">IF(ISERROR(IF($D47&lt;AL$3,IF($E47="Venting",(($H47*mmcfd_m3)*((1+$I47*(AL$3-$D47))^$J47)-$G47)*Gg_m3,IF($E47="Sealed",((($H47*mmcfd_m3)*((1+$I47*(AL$3-$D47))^$J47)*(1-$F47)-$G47)*Gg_m3),IF($E47="Flooded",(($H47*mmcfd_m3)*EXP(-0.6728*(AL$3-$D47))*Gg_m3),(($H47*mmcfd_m3)*((1+$I47*(AL$3-$D47))^$J47)-$G47)*Gg_m3+((($H47*mmcfd_m3)*((1+$I47*(AL$3-$D47))^$J47)*(1-0.8)-$G47)*Gg_m3)+(($H47*mmcfd_m3)*EXP(-0.6728*(AL$3-$D47))*Gg_m3)))),0)),0,IF($D47&lt;AL$3,IF($E47="Venting",(($H47*mmcfd_m3)*((1+$I47*(AL$3-$D47))^$J47)-$G47)*Gg_m3,IF($E47="Sealed",((($H47*mmcfd_m3)*((1+$I47*(AL$3-$D47))^$J47)*(1-$F47)-$G47)*Gg_m3),IF($E47="Flooded",(($H47*mmcfd_m3)*EXP(-0.6728*(AL$3-$D47))*Gg_m3),(($H47*mmcfd_m3)*((1+$I47*(AL$3-$D47))^$J47)-$G47)*Gg_m3+((($H47*mmcfd_m3)*((1+$I47*(AL$3-$D47))^$J47)*(1-0.8)-$G47)*Gg_m3)+(($H47*mmcfd_m3)*EXP(-0.6728*(AL$3-$D47))*Gg_m3)))),0))</f>
        <v>0</v>
      </c>
      <c r="AM47" s="180" t="n">
        <f aca="false">IF(ISERROR(IF($D47&lt;AM$3,IF($E47="Venting",(($H47*mmcfd_m3)*((1+$I47*(AM$3-$D47))^$J47)-$G47)*Gg_m3,IF($E47="Sealed",((($H47*mmcfd_m3)*((1+$I47*(AM$3-$D47))^$J47)*(1-$F47)-$G47)*Gg_m3),IF($E47="Flooded",(($H47*mmcfd_m3)*EXP(-0.6728*(AM$3-$D47))*Gg_m3),(($H47*mmcfd_m3)*((1+$I47*(AM$3-$D47))^$J47)-$G47)*Gg_m3+((($H47*mmcfd_m3)*((1+$I47*(AM$3-$D47))^$J47)*(1-0.8)-$G47)*Gg_m3)+(($H47*mmcfd_m3)*EXP(-0.6728*(AM$3-$D47))*Gg_m3)))),0)),0,IF($D47&lt;AM$3,IF($E47="Venting",(($H47*mmcfd_m3)*((1+$I47*(AM$3-$D47))^$J47)-$G47)*Gg_m3,IF($E47="Sealed",((($H47*mmcfd_m3)*((1+$I47*(AM$3-$D47))^$J47)*(1-$F47)-$G47)*Gg_m3),IF($E47="Flooded",(($H47*mmcfd_m3)*EXP(-0.6728*(AM$3-$D47))*Gg_m3),(($H47*mmcfd_m3)*((1+$I47*(AM$3-$D47))^$J47)-$G47)*Gg_m3+((($H47*mmcfd_m3)*((1+$I47*(AM$3-$D47))^$J47)*(1-0.8)-$G47)*Gg_m3)+(($H47*mmcfd_m3)*EXP(-0.6728*(AM$3-$D47))*Gg_m3)))),0))</f>
        <v>0</v>
      </c>
      <c r="AN47" s="180" t="n">
        <f aca="false">IF(ISERROR(IF($D47&lt;AN$3,IF($E47="Venting",(($H47*mmcfd_m3)*((1+$I47*(AN$3-$D47))^$J47)-$G47)*Gg_m3,IF($E47="Sealed",((($H47*mmcfd_m3)*((1+$I47*(AN$3-$D47))^$J47)*(1-$F47)-$G47)*Gg_m3),IF($E47="Flooded",(($H47*mmcfd_m3)*EXP(-0.6728*(AN$3-$D47))*Gg_m3),(($H47*mmcfd_m3)*((1+$I47*(AN$3-$D47))^$J47)-$G47)*Gg_m3+((($H47*mmcfd_m3)*((1+$I47*(AN$3-$D47))^$J47)*(1-0.8)-$G47)*Gg_m3)+(($H47*mmcfd_m3)*EXP(-0.6728*(AN$3-$D47))*Gg_m3)))),0)),0,IF($D47&lt;AN$3,IF($E47="Venting",(($H47*mmcfd_m3)*((1+$I47*(AN$3-$D47))^$J47)-$G47)*Gg_m3,IF($E47="Sealed",((($H47*mmcfd_m3)*((1+$I47*(AN$3-$D47))^$J47)*(1-$F47)-$G47)*Gg_m3),IF($E47="Flooded",(($H47*mmcfd_m3)*EXP(-0.6728*(AN$3-$D47))*Gg_m3),(($H47*mmcfd_m3)*((1+$I47*(AN$3-$D47))^$J47)-$G47)*Gg_m3+((($H47*mmcfd_m3)*((1+$I47*(AN$3-$D47))^$J47)*(1-0.8)-$G47)*Gg_m3)+(($H47*mmcfd_m3)*EXP(-0.6728*(AN$3-$D47))*Gg_m3)))),0))</f>
        <v>0</v>
      </c>
      <c r="AO47" s="180" t="n">
        <f aca="false">IF(ISERROR(IF($D47&lt;AO$3,IF($E47="Venting",(($H47*mmcfd_m3)*((1+$I47*(AO$3-$D47))^$J47)-$G47)*Gg_m3,IF($E47="Sealed",((($H47*mmcfd_m3)*((1+$I47*(AO$3-$D47))^$J47)*(1-$F47)-$G47)*Gg_m3),IF($E47="Flooded",(($H47*mmcfd_m3)*EXP(-0.6728*(AO$3-$D47))*Gg_m3),(($H47*mmcfd_m3)*((1+$I47*(AO$3-$D47))^$J47)-$G47)*Gg_m3+((($H47*mmcfd_m3)*((1+$I47*(AO$3-$D47))^$J47)*(1-0.8)-$G47)*Gg_m3)+(($H47*mmcfd_m3)*EXP(-0.6728*(AO$3-$D47))*Gg_m3)))),0)),0,IF($D47&lt;AO$3,IF($E47="Venting",(($H47*mmcfd_m3)*((1+$I47*(AO$3-$D47))^$J47)-$G47)*Gg_m3,IF($E47="Sealed",((($H47*mmcfd_m3)*((1+$I47*(AO$3-$D47))^$J47)*(1-$F47)-$G47)*Gg_m3),IF($E47="Flooded",(($H47*mmcfd_m3)*EXP(-0.6728*(AO$3-$D47))*Gg_m3),(($H47*mmcfd_m3)*((1+$I47*(AO$3-$D47))^$J47)-$G47)*Gg_m3+((($H47*mmcfd_m3)*((1+$I47*(AO$3-$D47))^$J47)*(1-0.8)-$G47)*Gg_m3)+(($H47*mmcfd_m3)*EXP(-0.6728*(AO$3-$D47))*Gg_m3)))),0))</f>
        <v>0</v>
      </c>
      <c r="AP47" s="180" t="n">
        <f aca="false">IF(ISERROR(IF($D47&lt;AP$3,IF($E47="Venting",(($H47*mmcfd_m3)*((1+$I47*(AP$3-$D47))^$J47)-$G47)*Gg_m3,IF($E47="Sealed",((($H47*mmcfd_m3)*((1+$I47*(AP$3-$D47))^$J47)*(1-$F47)-$G47)*Gg_m3),IF($E47="Flooded",(($H47*mmcfd_m3)*EXP(-0.6728*(AP$3-$D47))*Gg_m3),(($H47*mmcfd_m3)*((1+$I47*(AP$3-$D47))^$J47)-$G47)*Gg_m3+((($H47*mmcfd_m3)*((1+$I47*(AP$3-$D47))^$J47)*(1-0.8)-$G47)*Gg_m3)+(($H47*mmcfd_m3)*EXP(-0.6728*(AP$3-$D47))*Gg_m3)))),0)),0,IF($D47&lt;AP$3,IF($E47="Venting",(($H47*mmcfd_m3)*((1+$I47*(AP$3-$D47))^$J47)-$G47)*Gg_m3,IF($E47="Sealed",((($H47*mmcfd_m3)*((1+$I47*(AP$3-$D47))^$J47)*(1-$F47)-$G47)*Gg_m3),IF($E47="Flooded",(($H47*mmcfd_m3)*EXP(-0.6728*(AP$3-$D47))*Gg_m3),(($H47*mmcfd_m3)*((1+$I47*(AP$3-$D47))^$J47)-$G47)*Gg_m3+((($H47*mmcfd_m3)*((1+$I47*(AP$3-$D47))^$J47)*(1-0.8)-$G47)*Gg_m3)+(($H47*mmcfd_m3)*EXP(-0.6728*(AP$3-$D47))*Gg_m3)))),0))</f>
        <v>0</v>
      </c>
      <c r="AQ47" s="180" t="n">
        <f aca="false">IF(ISERROR(IF($D47&lt;AQ$3,IF($E47="Venting",(($H47*mmcfd_m3)*((1+$I47*(AQ$3-$D47))^$J47)-$G47)*Gg_m3,IF($E47="Sealed",((($H47*mmcfd_m3)*((1+$I47*(AQ$3-$D47))^$J47)*(1-$F47)-$G47)*Gg_m3),IF($E47="Flooded",(($H47*mmcfd_m3)*EXP(-0.6728*(AQ$3-$D47))*Gg_m3),(($H47*mmcfd_m3)*((1+$I47*(AQ$3-$D47))^$J47)-$G47)*Gg_m3+((($H47*mmcfd_m3)*((1+$I47*(AQ$3-$D47))^$J47)*(1-0.8)-$G47)*Gg_m3)+(($H47*mmcfd_m3)*EXP(-0.6728*(AQ$3-$D47))*Gg_m3)))),0)),0,IF($D47&lt;AQ$3,IF($E47="Venting",(($H47*mmcfd_m3)*((1+$I47*(AQ$3-$D47))^$J47)-$G47)*Gg_m3,IF($E47="Sealed",((($H47*mmcfd_m3)*((1+$I47*(AQ$3-$D47))^$J47)*(1-$F47)-$G47)*Gg_m3),IF($E47="Flooded",(($H47*mmcfd_m3)*EXP(-0.6728*(AQ$3-$D47))*Gg_m3),(($H47*mmcfd_m3)*((1+$I47*(AQ$3-$D47))^$J47)-$G47)*Gg_m3+((($H47*mmcfd_m3)*((1+$I47*(AQ$3-$D47))^$J47)*(1-0.8)-$G47)*Gg_m3)+(($H47*mmcfd_m3)*EXP(-0.6728*(AQ$3-$D47))*Gg_m3)))),0))</f>
        <v>0</v>
      </c>
      <c r="AR47" s="180" t="n">
        <f aca="false">IF(ISERROR(IF($D47&lt;AR$3,IF($E47="Venting",(($H47*mmcfd_m3)*((1+$I47*(AR$3-$D47))^$J47)-$G47)*Gg_m3,IF($E47="Sealed",((($H47*mmcfd_m3)*((1+$I47*(AR$3-$D47))^$J47)*(1-$F47)-$G47)*Gg_m3),IF($E47="Flooded",(($H47*mmcfd_m3)*EXP(-0.6728*(AR$3-$D47))*Gg_m3),(($H47*mmcfd_m3)*((1+$I47*(AR$3-$D47))^$J47)-$G47)*Gg_m3+((($H47*mmcfd_m3)*((1+$I47*(AR$3-$D47))^$J47)*(1-0.8)-$G47)*Gg_m3)+(($H47*mmcfd_m3)*EXP(-0.6728*(AR$3-$D47))*Gg_m3)))),0)),0,IF($D47&lt;AR$3,IF($E47="Venting",(($H47*mmcfd_m3)*((1+$I47*(AR$3-$D47))^$J47)-$G47)*Gg_m3,IF($E47="Sealed",((($H47*mmcfd_m3)*((1+$I47*(AR$3-$D47))^$J47)*(1-$F47)-$G47)*Gg_m3),IF($E47="Flooded",(($H47*mmcfd_m3)*EXP(-0.6728*(AR$3-$D47))*Gg_m3),(($H47*mmcfd_m3)*((1+$I47*(AR$3-$D47))^$J47)-$G47)*Gg_m3+((($H47*mmcfd_m3)*((1+$I47*(AR$3-$D47))^$J47)*(1-0.8)-$G47)*Gg_m3)+(($H47*mmcfd_m3)*EXP(-0.6728*(AR$3-$D47))*Gg_m3)))),0))</f>
        <v>0</v>
      </c>
      <c r="AS47" s="180" t="n">
        <f aca="false">IF(ISERROR(IF($D47&lt;AS$3,IF($E47="Venting",(($H47*mmcfd_m3)*((1+$I47*(AS$3-$D47))^$J47)-$G47)*Gg_m3,IF($E47="Sealed",((($H47*mmcfd_m3)*((1+$I47*(AS$3-$D47))^$J47)*(1-$F47)-$G47)*Gg_m3),IF($E47="Flooded",(($H47*mmcfd_m3)*EXP(-0.6728*(AS$3-$D47))*Gg_m3),(($H47*mmcfd_m3)*((1+$I47*(AS$3-$D47))^$J47)-$G47)*Gg_m3+((($H47*mmcfd_m3)*((1+$I47*(AS$3-$D47))^$J47)*(1-0.8)-$G47)*Gg_m3)+(($H47*mmcfd_m3)*EXP(-0.6728*(AS$3-$D47))*Gg_m3)))),0)),0,IF($D47&lt;AS$3,IF($E47="Venting",(($H47*mmcfd_m3)*((1+$I47*(AS$3-$D47))^$J47)-$G47)*Gg_m3,IF($E47="Sealed",((($H47*mmcfd_m3)*((1+$I47*(AS$3-$D47))^$J47)*(1-$F47)-$G47)*Gg_m3),IF($E47="Flooded",(($H47*mmcfd_m3)*EXP(-0.6728*(AS$3-$D47))*Gg_m3),(($H47*mmcfd_m3)*((1+$I47*(AS$3-$D47))^$J47)-$G47)*Gg_m3+((($H47*mmcfd_m3)*((1+$I47*(AS$3-$D47))^$J47)*(1-0.8)-$G47)*Gg_m3)+(($H47*mmcfd_m3)*EXP(-0.6728*(AS$3-$D47))*Gg_m3)))),0))</f>
        <v>0</v>
      </c>
      <c r="AT47" s="180" t="n">
        <f aca="false">IF(ISERROR(IF($D47&lt;AT$3,IF($E47="Venting",(($H47*mmcfd_m3)*((1+$I47*(AT$3-$D47))^$J47)-$G47)*Gg_m3,IF($E47="Sealed",((($H47*mmcfd_m3)*((1+$I47*(AT$3-$D47))^$J47)*(1-$F47)-$G47)*Gg_m3),IF($E47="Flooded",(($H47*mmcfd_m3)*EXP(-0.6728*(AT$3-$D47))*Gg_m3),(($H47*mmcfd_m3)*((1+$I47*(AT$3-$D47))^$J47)-$G47)*Gg_m3+((($H47*mmcfd_m3)*((1+$I47*(AT$3-$D47))^$J47)*(1-0.8)-$G47)*Gg_m3)+(($H47*mmcfd_m3)*EXP(-0.6728*(AT$3-$D47))*Gg_m3)))),0)),0,IF($D47&lt;AT$3,IF($E47="Venting",(($H47*mmcfd_m3)*((1+$I47*(AT$3-$D47))^$J47)-$G47)*Gg_m3,IF($E47="Sealed",((($H47*mmcfd_m3)*((1+$I47*(AT$3-$D47))^$J47)*(1-$F47)-$G47)*Gg_m3),IF($E47="Flooded",(($H47*mmcfd_m3)*EXP(-0.6728*(AT$3-$D47))*Gg_m3),(($H47*mmcfd_m3)*((1+$I47*(AT$3-$D47))^$J47)-$G47)*Gg_m3+((($H47*mmcfd_m3)*((1+$I47*(AT$3-$D47))^$J47)*(1-0.8)-$G47)*Gg_m3)+(($H47*mmcfd_m3)*EXP(-0.6728*(AT$3-$D47))*Gg_m3)))),0))</f>
        <v>0</v>
      </c>
      <c r="AU47" s="180" t="n">
        <f aca="false">IF(ISERROR(IF($D47&lt;AU$3,IF($E47="Venting",(($H47*mmcfd_m3)*((1+$I47*(AU$3-$D47))^$J47)-$G47)*Gg_m3,IF($E47="Sealed",((($H47*mmcfd_m3)*((1+$I47*(AU$3-$D47))^$J47)*(1-$F47)-$G47)*Gg_m3),IF($E47="Flooded",(($H47*mmcfd_m3)*EXP(-0.6728*(AU$3-$D47))*Gg_m3),(($H47*mmcfd_m3)*((1+$I47*(AU$3-$D47))^$J47)-$G47)*Gg_m3+((($H47*mmcfd_m3)*((1+$I47*(AU$3-$D47))^$J47)*(1-0.8)-$G47)*Gg_m3)+(($H47*mmcfd_m3)*EXP(-0.6728*(AU$3-$D47))*Gg_m3)))),0)),0,IF($D47&lt;AU$3,IF($E47="Venting",(($H47*mmcfd_m3)*((1+$I47*(AU$3-$D47))^$J47)-$G47)*Gg_m3,IF($E47="Sealed",((($H47*mmcfd_m3)*((1+$I47*(AU$3-$D47))^$J47)*(1-$F47)-$G47)*Gg_m3),IF($E47="Flooded",(($H47*mmcfd_m3)*EXP(-0.6728*(AU$3-$D47))*Gg_m3),(($H47*mmcfd_m3)*((1+$I47*(AU$3-$D47))^$J47)-$G47)*Gg_m3+((($H47*mmcfd_m3)*((1+$I47*(AU$3-$D47))^$J47)*(1-0.8)-$G47)*Gg_m3)+(($H47*mmcfd_m3)*EXP(-0.6728*(AU$3-$D47))*Gg_m3)))),0))</f>
        <v>0</v>
      </c>
      <c r="AV47" s="180" t="n">
        <f aca="false">IF(ISERROR(IF($D47&lt;AV$3,IF($E47="Venting",(($H47*mmcfd_m3)*((1+$I47*(AV$3-$D47))^$J47)-$G47)*Gg_m3,IF($E47="Sealed",((($H47*mmcfd_m3)*((1+$I47*(AV$3-$D47))^$J47)*(1-$F47)-$G47)*Gg_m3),IF($E47="Flooded",(($H47*mmcfd_m3)*EXP(-0.6728*(AV$3-$D47))*Gg_m3),(($H47*mmcfd_m3)*((1+$I47*(AV$3-$D47))^$J47)-$G47)*Gg_m3+((($H47*mmcfd_m3)*((1+$I47*(AV$3-$D47))^$J47)*(1-0.8)-$G47)*Gg_m3)+(($H47*mmcfd_m3)*EXP(-0.6728*(AV$3-$D47))*Gg_m3)))),0)),0,IF($D47&lt;AV$3,IF($E47="Venting",(($H47*mmcfd_m3)*((1+$I47*(AV$3-$D47))^$J47)-$G47)*Gg_m3,IF($E47="Sealed",((($H47*mmcfd_m3)*((1+$I47*(AV$3-$D47))^$J47)*(1-$F47)-$G47)*Gg_m3),IF($E47="Flooded",(($H47*mmcfd_m3)*EXP(-0.6728*(AV$3-$D47))*Gg_m3),(($H47*mmcfd_m3)*((1+$I47*(AV$3-$D47))^$J47)-$G47)*Gg_m3+((($H47*mmcfd_m3)*((1+$I47*(AV$3-$D47))^$J47)*(1-0.8)-$G47)*Gg_m3)+(($H47*mmcfd_m3)*EXP(-0.6728*(AV$3-$D47))*Gg_m3)))),0))</f>
        <v>0</v>
      </c>
      <c r="AW47" s="180" t="n">
        <f aca="false">IF(ISERROR(IF($D47&lt;AW$3,IF($E47="Venting",(($H47*mmcfd_m3)*((1+$I47*(AW$3-$D47))^$J47)-$G47)*Gg_m3,IF($E47="Sealed",((($H47*mmcfd_m3)*((1+$I47*(AW$3-$D47))^$J47)*(1-$F47)-$G47)*Gg_m3),IF($E47="Flooded",(($H47*mmcfd_m3)*EXP(-0.6728*(AW$3-$D47))*Gg_m3),(($H47*mmcfd_m3)*((1+$I47*(AW$3-$D47))^$J47)-$G47)*Gg_m3+((($H47*mmcfd_m3)*((1+$I47*(AW$3-$D47))^$J47)*(1-0.8)-$G47)*Gg_m3)+(($H47*mmcfd_m3)*EXP(-0.6728*(AW$3-$D47))*Gg_m3)))),0)),0,IF($D47&lt;AW$3,IF($E47="Venting",(($H47*mmcfd_m3)*((1+$I47*(AW$3-$D47))^$J47)-$G47)*Gg_m3,IF($E47="Sealed",((($H47*mmcfd_m3)*((1+$I47*(AW$3-$D47))^$J47)*(1-$F47)-$G47)*Gg_m3),IF($E47="Flooded",(($H47*mmcfd_m3)*EXP(-0.6728*(AW$3-$D47))*Gg_m3),(($H47*mmcfd_m3)*((1+$I47*(AW$3-$D47))^$J47)-$G47)*Gg_m3+((($H47*mmcfd_m3)*((1+$I47*(AW$3-$D47))^$J47)*(1-0.8)-$G47)*Gg_m3)+(($H47*mmcfd_m3)*EXP(-0.6728*(AW$3-$D47))*Gg_m3)))),0))</f>
        <v>0</v>
      </c>
      <c r="AX47" s="180" t="n">
        <f aca="false">IF(ISERROR(IF($D47&lt;AX$3,IF($E47="Venting",(($H47*mmcfd_m3)*((1+$I47*(AX$3-$D47))^$J47)-$G47)*Gg_m3,IF($E47="Sealed",((($H47*mmcfd_m3)*((1+$I47*(AX$3-$D47))^$J47)*(1-$F47)-$G47)*Gg_m3),IF($E47="Flooded",(($H47*mmcfd_m3)*EXP(-0.6728*(AX$3-$D47))*Gg_m3),(($H47*mmcfd_m3)*((1+$I47*(AX$3-$D47))^$J47)-$G47)*Gg_m3+((($H47*mmcfd_m3)*((1+$I47*(AX$3-$D47))^$J47)*(1-0.8)-$G47)*Gg_m3)+(($H47*mmcfd_m3)*EXP(-0.6728*(AX$3-$D47))*Gg_m3)))),0)),0,IF($D47&lt;AX$3,IF($E47="Venting",(($H47*mmcfd_m3)*((1+$I47*(AX$3-$D47))^$J47)-$G47)*Gg_m3,IF($E47="Sealed",((($H47*mmcfd_m3)*((1+$I47*(AX$3-$D47))^$J47)*(1-$F47)-$G47)*Gg_m3),IF($E47="Flooded",(($H47*mmcfd_m3)*EXP(-0.6728*(AX$3-$D47))*Gg_m3),(($H47*mmcfd_m3)*((1+$I47*(AX$3-$D47))^$J47)-$G47)*Gg_m3+((($H47*mmcfd_m3)*((1+$I47*(AX$3-$D47))^$J47)*(1-0.8)-$G47)*Gg_m3)+(($H47*mmcfd_m3)*EXP(-0.6728*(AX$3-$D47))*Gg_m3)))),0))</f>
        <v>0</v>
      </c>
      <c r="AY47" s="180" t="n">
        <f aca="false">IF(ISERROR(IF($D47&lt;AY$3,IF($E47="Venting",(($H47*mmcfd_m3)*((1+$I47*(AY$3-$D47))^$J47)-$G47)*Gg_m3,IF($E47="Sealed",((($H47*mmcfd_m3)*((1+$I47*(AY$3-$D47))^$J47)*(1-$F47)-$G47)*Gg_m3),IF($E47="Flooded",(($H47*mmcfd_m3)*EXP(-0.6728*(AY$3-$D47))*Gg_m3),(($H47*mmcfd_m3)*((1+$I47*(AY$3-$D47))^$J47)-$G47)*Gg_m3+((($H47*mmcfd_m3)*((1+$I47*(AY$3-$D47))^$J47)*(1-0.8)-$G47)*Gg_m3)+(($H47*mmcfd_m3)*EXP(-0.6728*(AY$3-$D47))*Gg_m3)))),0)),0,IF($D47&lt;AY$3,IF($E47="Venting",(($H47*mmcfd_m3)*((1+$I47*(AY$3-$D47))^$J47)-$G47)*Gg_m3,IF($E47="Sealed",((($H47*mmcfd_m3)*((1+$I47*(AY$3-$D47))^$J47)*(1-$F47)-$G47)*Gg_m3),IF($E47="Flooded",(($H47*mmcfd_m3)*EXP(-0.6728*(AY$3-$D47))*Gg_m3),(($H47*mmcfd_m3)*((1+$I47*(AY$3-$D47))^$J47)-$G47)*Gg_m3+((($H47*mmcfd_m3)*((1+$I47*(AY$3-$D47))^$J47)*(1-0.8)-$G47)*Gg_m3)+(($H47*mmcfd_m3)*EXP(-0.6728*(AY$3-$D47))*Gg_m3)))),0))</f>
        <v>0</v>
      </c>
      <c r="AZ47" s="180" t="n">
        <f aca="false">IF(ISERROR(IF($D47&lt;AZ$3,IF($E47="Venting",(($H47*mmcfd_m3)*((1+$I47*(AZ$3-$D47))^$J47)-$G47)*Gg_m3,IF($E47="Sealed",((($H47*mmcfd_m3)*((1+$I47*(AZ$3-$D47))^$J47)*(1-$F47)-$G47)*Gg_m3),IF($E47="Flooded",(($H47*mmcfd_m3)*EXP(-0.6728*(AZ$3-$D47))*Gg_m3),(($H47*mmcfd_m3)*((1+$I47*(AZ$3-$D47))^$J47)-$G47)*Gg_m3+((($H47*mmcfd_m3)*((1+$I47*(AZ$3-$D47))^$J47)*(1-0.8)-$G47)*Gg_m3)+(($H47*mmcfd_m3)*EXP(-0.6728*(AZ$3-$D47))*Gg_m3)))),0)),0,IF($D47&lt;AZ$3,IF($E47="Venting",(($H47*mmcfd_m3)*((1+$I47*(AZ$3-$D47))^$J47)-$G47)*Gg_m3,IF($E47="Sealed",((($H47*mmcfd_m3)*((1+$I47*(AZ$3-$D47))^$J47)*(1-$F47)-$G47)*Gg_m3),IF($E47="Flooded",(($H47*mmcfd_m3)*EXP(-0.6728*(AZ$3-$D47))*Gg_m3),(($H47*mmcfd_m3)*((1+$I47*(AZ$3-$D47))^$J47)-$G47)*Gg_m3+((($H47*mmcfd_m3)*((1+$I47*(AZ$3-$D47))^$J47)*(1-0.8)-$G47)*Gg_m3)+(($H47*mmcfd_m3)*EXP(-0.6728*(AZ$3-$D47))*Gg_m3)))),0))</f>
        <v>0</v>
      </c>
      <c r="BA47" s="180" t="n">
        <f aca="false">IF(ISERROR(IF($D47&lt;BA$3,IF($E47="Venting",(($H47*mmcfd_m3)*((1+$I47*(BA$3-$D47))^$J47)-$G47)*Gg_m3,IF($E47="Sealed",((($H47*mmcfd_m3)*((1+$I47*(BA$3-$D47))^$J47)*(1-$F47)-$G47)*Gg_m3),IF($E47="Flooded",(($H47*mmcfd_m3)*EXP(-0.6728*(BA$3-$D47))*Gg_m3),(($H47*mmcfd_m3)*((1+$I47*(BA$3-$D47))^$J47)-$G47)*Gg_m3+((($H47*mmcfd_m3)*((1+$I47*(BA$3-$D47))^$J47)*(1-0.8)-$G47)*Gg_m3)+(($H47*mmcfd_m3)*EXP(-0.6728*(BA$3-$D47))*Gg_m3)))),0)),0,IF($D47&lt;BA$3,IF($E47="Venting",(($H47*mmcfd_m3)*((1+$I47*(BA$3-$D47))^$J47)-$G47)*Gg_m3,IF($E47="Sealed",((($H47*mmcfd_m3)*((1+$I47*(BA$3-$D47))^$J47)*(1-$F47)-$G47)*Gg_m3),IF($E47="Flooded",(($H47*mmcfd_m3)*EXP(-0.6728*(BA$3-$D47))*Gg_m3),(($H47*mmcfd_m3)*((1+$I47*(BA$3-$D47))^$J47)-$G47)*Gg_m3+((($H47*mmcfd_m3)*((1+$I47*(BA$3-$D47))^$J47)*(1-0.8)-$G47)*Gg_m3)+(($H47*mmcfd_m3)*EXP(-0.6728*(BA$3-$D47))*Gg_m3)))),0))</f>
        <v>0</v>
      </c>
      <c r="BB47" s="180" t="n">
        <f aca="false">IF(ISERROR(IF($D47&lt;BB$3,IF($E47="Venting",(($H47*mmcfd_m3)*((1+$I47*(BB$3-$D47))^$J47)-$G47)*Gg_m3,IF($E47="Sealed",((($H47*mmcfd_m3)*((1+$I47*(BB$3-$D47))^$J47)*(1-$F47)-$G47)*Gg_m3),IF($E47="Flooded",(($H47*mmcfd_m3)*EXP(-0.6728*(BB$3-$D47))*Gg_m3),(($H47*mmcfd_m3)*((1+$I47*(BB$3-$D47))^$J47)-$G47)*Gg_m3+((($H47*mmcfd_m3)*((1+$I47*(BB$3-$D47))^$J47)*(1-0.8)-$G47)*Gg_m3)+(($H47*mmcfd_m3)*EXP(-0.6728*(BB$3-$D47))*Gg_m3)))),0)),0,IF($D47&lt;BB$3,IF($E47="Venting",(($H47*mmcfd_m3)*((1+$I47*(BB$3-$D47))^$J47)-$G47)*Gg_m3,IF($E47="Sealed",((($H47*mmcfd_m3)*((1+$I47*(BB$3-$D47))^$J47)*(1-$F47)-$G47)*Gg_m3),IF($E47="Flooded",(($H47*mmcfd_m3)*EXP(-0.6728*(BB$3-$D47))*Gg_m3),(($H47*mmcfd_m3)*((1+$I47*(BB$3-$D47))^$J47)-$G47)*Gg_m3+((($H47*mmcfd_m3)*((1+$I47*(BB$3-$D47))^$J47)*(1-0.8)-$G47)*Gg_m3)+(($H47*mmcfd_m3)*EXP(-0.6728*(BB$3-$D47))*Gg_m3)))),0))</f>
        <v>0</v>
      </c>
      <c r="BC47" s="180" t="n">
        <f aca="false">IF(ISERROR(IF($D47&lt;BC$3,IF($E47="Venting",(($H47*mmcfd_m3)*((1+$I47*(BC$3-$D47))^$J47)-$G47)*Gg_m3,IF($E47="Sealed",((($H47*mmcfd_m3)*((1+$I47*(BC$3-$D47))^$J47)*(1-$F47)-$G47)*Gg_m3),IF($E47="Flooded",(($H47*mmcfd_m3)*EXP(-0.6728*(BC$3-$D47))*Gg_m3),(($H47*mmcfd_m3)*((1+$I47*(BC$3-$D47))^$J47)-$G47)*Gg_m3+((($H47*mmcfd_m3)*((1+$I47*(BC$3-$D47))^$J47)*(1-0.8)-$G47)*Gg_m3)+(($H47*mmcfd_m3)*EXP(-0.6728*(BC$3-$D47))*Gg_m3)))),0)),0,IF($D47&lt;BC$3,IF($E47="Venting",(($H47*mmcfd_m3)*((1+$I47*(BC$3-$D47))^$J47)-$G47)*Gg_m3,IF($E47="Sealed",((($H47*mmcfd_m3)*((1+$I47*(BC$3-$D47))^$J47)*(1-$F47)-$G47)*Gg_m3),IF($E47="Flooded",(($H47*mmcfd_m3)*EXP(-0.6728*(BC$3-$D47))*Gg_m3),(($H47*mmcfd_m3)*((1+$I47*(BC$3-$D47))^$J47)-$G47)*Gg_m3+((($H47*mmcfd_m3)*((1+$I47*(BC$3-$D47))^$J47)*(1-0.8)-$G47)*Gg_m3)+(($H47*mmcfd_m3)*EXP(-0.6728*(BC$3-$D47))*Gg_m3)))),0))</f>
        <v>0</v>
      </c>
      <c r="BD47" s="180"/>
      <c r="BE47" s="180"/>
      <c r="BF47" s="180"/>
      <c r="BG47" s="180"/>
      <c r="BH47" s="180"/>
    </row>
    <row r="48" customFormat="false" ht="10.2" hidden="false" customHeight="false" outlineLevel="0" collapsed="false">
      <c r="A48" s="1" t="n">
        <v>45</v>
      </c>
      <c r="B48" s="1" t="str">
        <f aca="false">'CH4 from Abandoned Coal Mines'!D49</f>
        <v/>
      </c>
      <c r="C48" s="1" t="str">
        <f aca="false">'CH4 from Abandoned Coal Mines'!H49</f>
        <v/>
      </c>
      <c r="D48" s="1" t="e">
        <f aca="false">VALUE('CH4 from Abandoned Coal Mines'!J49)</f>
        <v>#VALUE!</v>
      </c>
      <c r="E48" s="1" t="str">
        <f aca="false">IF('CH4 from Abandoned Coal Mines'!N49&gt;0,'CH4 from Abandoned Coal Mines'!N49,'CH4 from Abandoned Coal Mines'!L49)</f>
        <v/>
      </c>
      <c r="F48" s="221" t="n">
        <f aca="false">'CH4 from Abandoned Coal Mines'!P49</f>
        <v>0</v>
      </c>
      <c r="G48" s="222" t="n">
        <f aca="false">'CH4 from Abandoned Coal Mines'!R49</f>
        <v>0</v>
      </c>
      <c r="H48" s="1" t="str">
        <f aca="false">VLOOKUP(B48,'Abandoned Data'!$O$2:$V$143,6,FALSE())</f>
        <v/>
      </c>
      <c r="I48" s="1" t="str">
        <f aca="false">VLOOKUP(B48,'Abandoned Data'!$O$2:$V$143,7,FALSE())</f>
        <v/>
      </c>
      <c r="J48" s="1" t="str">
        <f aca="false">VLOOKUP(B48,'Abandoned Data'!$O$2:$V$143,8,FALSE())</f>
        <v/>
      </c>
      <c r="K48" s="223" t="e">
        <f aca="false">IF(E48="Venting",((H48*mmcfd_m3)*((1+I48*($AM$3-D48))^J48)-G48)*Gg_m3,IF(E48="Sealed",(((H48*mmcfd_m3)*((1+I48*($AM$3-D48))^J48)*(1-F48)-G48)*Gg_m3),IF(E48="Flooded",((H48*mmcfd_m3)*EXP(-0.6728*($AM$3-D48))*Gg_m3),((H48*mmcfd_m3)*((1+I48*($AM$3-D48))^J48)-G48)*Gg_m3+(((H48*mmcfd_m3)*((1+I48*($AM$3-D48))^J48)*(1-0.8)-G48)*Gg_m3)+((H48*mmcfd_m3)*EXP(-0.6728*($AM$3-D48))*Gg_m3))))</f>
        <v>#VALUE!</v>
      </c>
      <c r="R48" s="1" t="s">
        <v>868</v>
      </c>
      <c r="S48" s="1" t="s">
        <v>848</v>
      </c>
      <c r="T48" s="239" t="n">
        <f aca="false">AVERAGE($T$17:$T$25,$T$12:$T$14,$T$8:$T$9)</f>
        <v>0.314830472005587</v>
      </c>
      <c r="U48" s="239" t="n">
        <f aca="false">AVERAGE($U$17:$U$25,$U$12:$U$14,$U$8:$U$9)</f>
        <v>0.104424254433812</v>
      </c>
      <c r="V48" s="239" t="n">
        <f aca="false">AVERAGE($V$17:$V$25,$V$12:$V$14,$V$8:$V$9)</f>
        <v>0.580745273560601</v>
      </c>
      <c r="X48" s="1" t="n">
        <v>45</v>
      </c>
      <c r="Y48" s="180" t="n">
        <f aca="false">IF(ISERROR(IF($D48&lt;Y$3,IF($E48="Venting",(($H48*mmcfd_m3)*((1+$I48*(Y$3-$D48))^$J48)-$G48)*Gg_m3,IF($E48="Sealed",((($H48*mmcfd_m3)*((1+$I48*(Y$3-$D48))^$J48)*(1-$F48)-$G48)*Gg_m3),IF($E48="Flooded",(($H48*mmcfd_m3)*EXP(-0.6728*(Y$3-$D48))*Gg_m3),(($H48*mmcfd_m3)*((1+$I48*(Y$3-$D48))^$J48)-$G48)*Gg_m3+((($H48*mmcfd_m3)*((1+$I48*(Y$3-$D48))^$J48)*(1-0.8)-$G48)*Gg_m3)+(($H48*mmcfd_m3)*EXP(-0.6728*(Y$3-$D48))*Gg_m3)))),0)),0,IF($D48&lt;Y$3,IF($E48="Venting",(($H48*mmcfd_m3)*((1+$I48*(Y$3-$D48))^$J48)-$G48)*Gg_m3,IF($E48="Sealed",((($H48*mmcfd_m3)*((1+$I48*(Y$3-$D48))^$J48)*(1-$F48)-$G48)*Gg_m3),IF($E48="Flooded",(($H48*mmcfd_m3)*EXP(-0.6728*(Y$3-$D48))*Gg_m3),(($H48*mmcfd_m3)*((1+$I48*(Y$3-$D48))^$J48)-$G48)*Gg_m3+((($H48*mmcfd_m3)*((1+$I48*(Y$3-$D48))^$J48)*(1-0.8)-$G48)*Gg_m3)+(($H48*mmcfd_m3)*EXP(-0.6728*(Y$3-$D48))*Gg_m3)))),0))</f>
        <v>0</v>
      </c>
      <c r="Z48" s="180" t="n">
        <f aca="false">IF(ISERROR(IF($D48&lt;Z$3,IF($E48="Venting",(($H48*mmcfd_m3)*((1+$I48*(Z$3-$D48))^$J48)-$G48)*Gg_m3,IF($E48="Sealed",((($H48*mmcfd_m3)*((1+$I48*(Z$3-$D48))^$J48)*(1-$F48)-$G48)*Gg_m3),IF($E48="Flooded",(($H48*mmcfd_m3)*EXP(-0.6728*(Z$3-$D48))*Gg_m3),(($H48*mmcfd_m3)*((1+$I48*(Z$3-$D48))^$J48)-$G48)*Gg_m3+((($H48*mmcfd_m3)*((1+$I48*(Z$3-$D48))^$J48)*(1-0.8)-$G48)*Gg_m3)+(($H48*mmcfd_m3)*EXP(-0.6728*(Z$3-$D48))*Gg_m3)))),0)),0,IF($D48&lt;Z$3,IF($E48="Venting",(($H48*mmcfd_m3)*((1+$I48*(Z$3-$D48))^$J48)-$G48)*Gg_m3,IF($E48="Sealed",((($H48*mmcfd_m3)*((1+$I48*(Z$3-$D48))^$J48)*(1-$F48)-$G48)*Gg_m3),IF($E48="Flooded",(($H48*mmcfd_m3)*EXP(-0.6728*(Z$3-$D48))*Gg_m3),(($H48*mmcfd_m3)*((1+$I48*(Z$3-$D48))^$J48)-$G48)*Gg_m3+((($H48*mmcfd_m3)*((1+$I48*(Z$3-$D48))^$J48)*(1-0.8)-$G48)*Gg_m3)+(($H48*mmcfd_m3)*EXP(-0.6728*(Z$3-$D48))*Gg_m3)))),0))</f>
        <v>0</v>
      </c>
      <c r="AA48" s="180" t="n">
        <f aca="false">IF(ISERROR(IF($D48&lt;AA$3,IF($E48="Venting",(($H48*mmcfd_m3)*((1+$I48*(AA$3-$D48))^$J48)-$G48)*Gg_m3,IF($E48="Sealed",((($H48*mmcfd_m3)*((1+$I48*(AA$3-$D48))^$J48)*(1-$F48)-$G48)*Gg_m3),IF($E48="Flooded",(($H48*mmcfd_m3)*EXP(-0.6728*(AA$3-$D48))*Gg_m3),(($H48*mmcfd_m3)*((1+$I48*(AA$3-$D48))^$J48)-$G48)*Gg_m3+((($H48*mmcfd_m3)*((1+$I48*(AA$3-$D48))^$J48)*(1-0.8)-$G48)*Gg_m3)+(($H48*mmcfd_m3)*EXP(-0.6728*(AA$3-$D48))*Gg_m3)))),0)),0,IF($D48&lt;AA$3,IF($E48="Venting",(($H48*mmcfd_m3)*((1+$I48*(AA$3-$D48))^$J48)-$G48)*Gg_m3,IF($E48="Sealed",((($H48*mmcfd_m3)*((1+$I48*(AA$3-$D48))^$J48)*(1-$F48)-$G48)*Gg_m3),IF($E48="Flooded",(($H48*mmcfd_m3)*EXP(-0.6728*(AA$3-$D48))*Gg_m3),(($H48*mmcfd_m3)*((1+$I48*(AA$3-$D48))^$J48)-$G48)*Gg_m3+((($H48*mmcfd_m3)*((1+$I48*(AA$3-$D48))^$J48)*(1-0.8)-$G48)*Gg_m3)+(($H48*mmcfd_m3)*EXP(-0.6728*(AA$3-$D48))*Gg_m3)))),0))</f>
        <v>0</v>
      </c>
      <c r="AB48" s="180" t="n">
        <f aca="false">IF(ISERROR(IF($D48&lt;AB$3,IF($E48="Venting",(($H48*mmcfd_m3)*((1+$I48*(AB$3-$D48))^$J48)-$G48)*Gg_m3,IF($E48="Sealed",((($H48*mmcfd_m3)*((1+$I48*(AB$3-$D48))^$J48)*(1-$F48)-$G48)*Gg_m3),IF($E48="Flooded",(($H48*mmcfd_m3)*EXP(-0.6728*(AB$3-$D48))*Gg_m3),(($H48*mmcfd_m3)*((1+$I48*(AB$3-$D48))^$J48)-$G48)*Gg_m3+((($H48*mmcfd_m3)*((1+$I48*(AB$3-$D48))^$J48)*(1-0.8)-$G48)*Gg_m3)+(($H48*mmcfd_m3)*EXP(-0.6728*(AB$3-$D48))*Gg_m3)))),0)),0,IF($D48&lt;AB$3,IF($E48="Venting",(($H48*mmcfd_m3)*((1+$I48*(AB$3-$D48))^$J48)-$G48)*Gg_m3,IF($E48="Sealed",((($H48*mmcfd_m3)*((1+$I48*(AB$3-$D48))^$J48)*(1-$F48)-$G48)*Gg_m3),IF($E48="Flooded",(($H48*mmcfd_m3)*EXP(-0.6728*(AB$3-$D48))*Gg_m3),(($H48*mmcfd_m3)*((1+$I48*(AB$3-$D48))^$J48)-$G48)*Gg_m3+((($H48*mmcfd_m3)*((1+$I48*(AB$3-$D48))^$J48)*(1-0.8)-$G48)*Gg_m3)+(($H48*mmcfd_m3)*EXP(-0.6728*(AB$3-$D48))*Gg_m3)))),0))</f>
        <v>0</v>
      </c>
      <c r="AC48" s="180" t="n">
        <f aca="false">IF(ISERROR(IF($D48&lt;AC$3,IF($E48="Venting",(($H48*mmcfd_m3)*((1+$I48*(AC$3-$D48))^$J48)-$G48)*Gg_m3,IF($E48="Sealed",((($H48*mmcfd_m3)*((1+$I48*(AC$3-$D48))^$J48)*(1-$F48)-$G48)*Gg_m3),IF($E48="Flooded",(($H48*mmcfd_m3)*EXP(-0.6728*(AC$3-$D48))*Gg_m3),(($H48*mmcfd_m3)*((1+$I48*(AC$3-$D48))^$J48)-$G48)*Gg_m3+((($H48*mmcfd_m3)*((1+$I48*(AC$3-$D48))^$J48)*(1-0.8)-$G48)*Gg_m3)+(($H48*mmcfd_m3)*EXP(-0.6728*(AC$3-$D48))*Gg_m3)))),0)),0,IF($D48&lt;AC$3,IF($E48="Venting",(($H48*mmcfd_m3)*((1+$I48*(AC$3-$D48))^$J48)-$G48)*Gg_m3,IF($E48="Sealed",((($H48*mmcfd_m3)*((1+$I48*(AC$3-$D48))^$J48)*(1-$F48)-$G48)*Gg_m3),IF($E48="Flooded",(($H48*mmcfd_m3)*EXP(-0.6728*(AC$3-$D48))*Gg_m3),(($H48*mmcfd_m3)*((1+$I48*(AC$3-$D48))^$J48)-$G48)*Gg_m3+((($H48*mmcfd_m3)*((1+$I48*(AC$3-$D48))^$J48)*(1-0.8)-$G48)*Gg_m3)+(($H48*mmcfd_m3)*EXP(-0.6728*(AC$3-$D48))*Gg_m3)))),0))</f>
        <v>0</v>
      </c>
      <c r="AD48" s="180" t="n">
        <f aca="false">IF(ISERROR(IF($D48&lt;AD$3,IF($E48="Venting",(($H48*mmcfd_m3)*((1+$I48*(AD$3-$D48))^$J48)-$G48)*Gg_m3,IF($E48="Sealed",((($H48*mmcfd_m3)*((1+$I48*(AD$3-$D48))^$J48)*(1-$F48)-$G48)*Gg_m3),IF($E48="Flooded",(($H48*mmcfd_m3)*EXP(-0.6728*(AD$3-$D48))*Gg_m3),(($H48*mmcfd_m3)*((1+$I48*(AD$3-$D48))^$J48)-$G48)*Gg_m3+((($H48*mmcfd_m3)*((1+$I48*(AD$3-$D48))^$J48)*(1-0.8)-$G48)*Gg_m3)+(($H48*mmcfd_m3)*EXP(-0.6728*(AD$3-$D48))*Gg_m3)))),0)),0,IF($D48&lt;AD$3,IF($E48="Venting",(($H48*mmcfd_m3)*((1+$I48*(AD$3-$D48))^$J48)-$G48)*Gg_m3,IF($E48="Sealed",((($H48*mmcfd_m3)*((1+$I48*(AD$3-$D48))^$J48)*(1-$F48)-$G48)*Gg_m3),IF($E48="Flooded",(($H48*mmcfd_m3)*EXP(-0.6728*(AD$3-$D48))*Gg_m3),(($H48*mmcfd_m3)*((1+$I48*(AD$3-$D48))^$J48)-$G48)*Gg_m3+((($H48*mmcfd_m3)*((1+$I48*(AD$3-$D48))^$J48)*(1-0.8)-$G48)*Gg_m3)+(($H48*mmcfd_m3)*EXP(-0.6728*(AD$3-$D48))*Gg_m3)))),0))</f>
        <v>0</v>
      </c>
      <c r="AE48" s="180" t="n">
        <f aca="false">IF(ISERROR(IF($D48&lt;AE$3,IF($E48="Venting",(($H48*mmcfd_m3)*((1+$I48*(AE$3-$D48))^$J48)-$G48)*Gg_m3,IF($E48="Sealed",((($H48*mmcfd_m3)*((1+$I48*(AE$3-$D48))^$J48)*(1-$F48)-$G48)*Gg_m3),IF($E48="Flooded",(($H48*mmcfd_m3)*EXP(-0.6728*(AE$3-$D48))*Gg_m3),(($H48*mmcfd_m3)*((1+$I48*(AE$3-$D48))^$J48)-$G48)*Gg_m3+((($H48*mmcfd_m3)*((1+$I48*(AE$3-$D48))^$J48)*(1-0.8)-$G48)*Gg_m3)+(($H48*mmcfd_m3)*EXP(-0.6728*(AE$3-$D48))*Gg_m3)))),0)),0,IF($D48&lt;AE$3,IF($E48="Venting",(($H48*mmcfd_m3)*((1+$I48*(AE$3-$D48))^$J48)-$G48)*Gg_m3,IF($E48="Sealed",((($H48*mmcfd_m3)*((1+$I48*(AE$3-$D48))^$J48)*(1-$F48)-$G48)*Gg_m3),IF($E48="Flooded",(($H48*mmcfd_m3)*EXP(-0.6728*(AE$3-$D48))*Gg_m3),(($H48*mmcfd_m3)*((1+$I48*(AE$3-$D48))^$J48)-$G48)*Gg_m3+((($H48*mmcfd_m3)*((1+$I48*(AE$3-$D48))^$J48)*(1-0.8)-$G48)*Gg_m3)+(($H48*mmcfd_m3)*EXP(-0.6728*(AE$3-$D48))*Gg_m3)))),0))</f>
        <v>0</v>
      </c>
      <c r="AF48" s="180" t="n">
        <f aca="false">IF(ISERROR(IF($D48&lt;AF$3,IF($E48="Venting",(($H48*mmcfd_m3)*((1+$I48*(AF$3-$D48))^$J48)-$G48)*Gg_m3,IF($E48="Sealed",((($H48*mmcfd_m3)*((1+$I48*(AF$3-$D48))^$J48)*(1-$F48)-$G48)*Gg_m3),IF($E48="Flooded",(($H48*mmcfd_m3)*EXP(-0.6728*(AF$3-$D48))*Gg_m3),(($H48*mmcfd_m3)*((1+$I48*(AF$3-$D48))^$J48)-$G48)*Gg_m3+((($H48*mmcfd_m3)*((1+$I48*(AF$3-$D48))^$J48)*(1-0.8)-$G48)*Gg_m3)+(($H48*mmcfd_m3)*EXP(-0.6728*(AF$3-$D48))*Gg_m3)))),0)),0,IF($D48&lt;AF$3,IF($E48="Venting",(($H48*mmcfd_m3)*((1+$I48*(AF$3-$D48))^$J48)-$G48)*Gg_m3,IF($E48="Sealed",((($H48*mmcfd_m3)*((1+$I48*(AF$3-$D48))^$J48)*(1-$F48)-$G48)*Gg_m3),IF($E48="Flooded",(($H48*mmcfd_m3)*EXP(-0.6728*(AF$3-$D48))*Gg_m3),(($H48*mmcfd_m3)*((1+$I48*(AF$3-$D48))^$J48)-$G48)*Gg_m3+((($H48*mmcfd_m3)*((1+$I48*(AF$3-$D48))^$J48)*(1-0.8)-$G48)*Gg_m3)+(($H48*mmcfd_m3)*EXP(-0.6728*(AF$3-$D48))*Gg_m3)))),0))</f>
        <v>0</v>
      </c>
      <c r="AG48" s="180" t="n">
        <f aca="false">IF(ISERROR(IF($D48&lt;AG$3,IF($E48="Venting",(($H48*mmcfd_m3)*((1+$I48*(AG$3-$D48))^$J48)-$G48)*Gg_m3,IF($E48="Sealed",((($H48*mmcfd_m3)*((1+$I48*(AG$3-$D48))^$J48)*(1-$F48)-$G48)*Gg_m3),IF($E48="Flooded",(($H48*mmcfd_m3)*EXP(-0.6728*(AG$3-$D48))*Gg_m3),(($H48*mmcfd_m3)*((1+$I48*(AG$3-$D48))^$J48)-$G48)*Gg_m3+((($H48*mmcfd_m3)*((1+$I48*(AG$3-$D48))^$J48)*(1-0.8)-$G48)*Gg_m3)+(($H48*mmcfd_m3)*EXP(-0.6728*(AG$3-$D48))*Gg_m3)))),0)),0,IF($D48&lt;AG$3,IF($E48="Venting",(($H48*mmcfd_m3)*((1+$I48*(AG$3-$D48))^$J48)-$G48)*Gg_m3,IF($E48="Sealed",((($H48*mmcfd_m3)*((1+$I48*(AG$3-$D48))^$J48)*(1-$F48)-$G48)*Gg_m3),IF($E48="Flooded",(($H48*mmcfd_m3)*EXP(-0.6728*(AG$3-$D48))*Gg_m3),(($H48*mmcfd_m3)*((1+$I48*(AG$3-$D48))^$J48)-$G48)*Gg_m3+((($H48*mmcfd_m3)*((1+$I48*(AG$3-$D48))^$J48)*(1-0.8)-$G48)*Gg_m3)+(($H48*mmcfd_m3)*EXP(-0.6728*(AG$3-$D48))*Gg_m3)))),0))</f>
        <v>0</v>
      </c>
      <c r="AH48" s="180" t="n">
        <f aca="false">IF(ISERROR(IF($D48&lt;AH$3,IF($E48="Venting",(($H48*mmcfd_m3)*((1+$I48*(AH$3-$D48))^$J48)-$G48)*Gg_m3,IF($E48="Sealed",((($H48*mmcfd_m3)*((1+$I48*(AH$3-$D48))^$J48)*(1-$F48)-$G48)*Gg_m3),IF($E48="Flooded",(($H48*mmcfd_m3)*EXP(-0.6728*(AH$3-$D48))*Gg_m3),(($H48*mmcfd_m3)*((1+$I48*(AH$3-$D48))^$J48)-$G48)*Gg_m3+((($H48*mmcfd_m3)*((1+$I48*(AH$3-$D48))^$J48)*(1-0.8)-$G48)*Gg_m3)+(($H48*mmcfd_m3)*EXP(-0.6728*(AH$3-$D48))*Gg_m3)))),0)),0,IF($D48&lt;AH$3,IF($E48="Venting",(($H48*mmcfd_m3)*((1+$I48*(AH$3-$D48))^$J48)-$G48)*Gg_m3,IF($E48="Sealed",((($H48*mmcfd_m3)*((1+$I48*(AH$3-$D48))^$J48)*(1-$F48)-$G48)*Gg_m3),IF($E48="Flooded",(($H48*mmcfd_m3)*EXP(-0.6728*(AH$3-$D48))*Gg_m3),(($H48*mmcfd_m3)*((1+$I48*(AH$3-$D48))^$J48)-$G48)*Gg_m3+((($H48*mmcfd_m3)*((1+$I48*(AH$3-$D48))^$J48)*(1-0.8)-$G48)*Gg_m3)+(($H48*mmcfd_m3)*EXP(-0.6728*(AH$3-$D48))*Gg_m3)))),0))</f>
        <v>0</v>
      </c>
      <c r="AI48" s="180" t="n">
        <f aca="false">IF(ISERROR(IF($D48&lt;AI$3,IF($E48="Venting",(($H48*mmcfd_m3)*((1+$I48*(AI$3-$D48))^$J48)-$G48)*Gg_m3,IF($E48="Sealed",((($H48*mmcfd_m3)*((1+$I48*(AI$3-$D48))^$J48)*(1-$F48)-$G48)*Gg_m3),IF($E48="Flooded",(($H48*mmcfd_m3)*EXP(-0.6728*(AI$3-$D48))*Gg_m3),(($H48*mmcfd_m3)*((1+$I48*(AI$3-$D48))^$J48)-$G48)*Gg_m3+((($H48*mmcfd_m3)*((1+$I48*(AI$3-$D48))^$J48)*(1-0.8)-$G48)*Gg_m3)+(($H48*mmcfd_m3)*EXP(-0.6728*(AI$3-$D48))*Gg_m3)))),0)),0,IF($D48&lt;AI$3,IF($E48="Venting",(($H48*mmcfd_m3)*((1+$I48*(AI$3-$D48))^$J48)-$G48)*Gg_m3,IF($E48="Sealed",((($H48*mmcfd_m3)*((1+$I48*(AI$3-$D48))^$J48)*(1-$F48)-$G48)*Gg_m3),IF($E48="Flooded",(($H48*mmcfd_m3)*EXP(-0.6728*(AI$3-$D48))*Gg_m3),(($H48*mmcfd_m3)*((1+$I48*(AI$3-$D48))^$J48)-$G48)*Gg_m3+((($H48*mmcfd_m3)*((1+$I48*(AI$3-$D48))^$J48)*(1-0.8)-$G48)*Gg_m3)+(($H48*mmcfd_m3)*EXP(-0.6728*(AI$3-$D48))*Gg_m3)))),0))</f>
        <v>0</v>
      </c>
      <c r="AJ48" s="180" t="n">
        <f aca="false">IF(ISERROR(IF($D48&lt;AJ$3,IF($E48="Venting",(($H48*mmcfd_m3)*((1+$I48*(AJ$3-$D48))^$J48)-$G48)*Gg_m3,IF($E48="Sealed",((($H48*mmcfd_m3)*((1+$I48*(AJ$3-$D48))^$J48)*(1-$F48)-$G48)*Gg_m3),IF($E48="Flooded",(($H48*mmcfd_m3)*EXP(-0.6728*(AJ$3-$D48))*Gg_m3),(($H48*mmcfd_m3)*((1+$I48*(AJ$3-$D48))^$J48)-$G48)*Gg_m3+((($H48*mmcfd_m3)*((1+$I48*(AJ$3-$D48))^$J48)*(1-0.8)-$G48)*Gg_m3)+(($H48*mmcfd_m3)*EXP(-0.6728*(AJ$3-$D48))*Gg_m3)))),0)),0,IF($D48&lt;AJ$3,IF($E48="Venting",(($H48*mmcfd_m3)*((1+$I48*(AJ$3-$D48))^$J48)-$G48)*Gg_m3,IF($E48="Sealed",((($H48*mmcfd_m3)*((1+$I48*(AJ$3-$D48))^$J48)*(1-$F48)-$G48)*Gg_m3),IF($E48="Flooded",(($H48*mmcfd_m3)*EXP(-0.6728*(AJ$3-$D48))*Gg_m3),(($H48*mmcfd_m3)*((1+$I48*(AJ$3-$D48))^$J48)-$G48)*Gg_m3+((($H48*mmcfd_m3)*((1+$I48*(AJ$3-$D48))^$J48)*(1-0.8)-$G48)*Gg_m3)+(($H48*mmcfd_m3)*EXP(-0.6728*(AJ$3-$D48))*Gg_m3)))),0))</f>
        <v>0</v>
      </c>
      <c r="AK48" s="180" t="n">
        <f aca="false">IF(ISERROR(IF($D48&lt;AK$3,IF($E48="Venting",(($H48*mmcfd_m3)*((1+$I48*(AK$3-$D48))^$J48)-$G48)*Gg_m3,IF($E48="Sealed",((($H48*mmcfd_m3)*((1+$I48*(AK$3-$D48))^$J48)*(1-$F48)-$G48)*Gg_m3),IF($E48="Flooded",(($H48*mmcfd_m3)*EXP(-0.6728*(AK$3-$D48))*Gg_m3),(($H48*mmcfd_m3)*((1+$I48*(AK$3-$D48))^$J48)-$G48)*Gg_m3+((($H48*mmcfd_m3)*((1+$I48*(AK$3-$D48))^$J48)*(1-0.8)-$G48)*Gg_m3)+(($H48*mmcfd_m3)*EXP(-0.6728*(AK$3-$D48))*Gg_m3)))),0)),0,IF($D48&lt;AK$3,IF($E48="Venting",(($H48*mmcfd_m3)*((1+$I48*(AK$3-$D48))^$J48)-$G48)*Gg_m3,IF($E48="Sealed",((($H48*mmcfd_m3)*((1+$I48*(AK$3-$D48))^$J48)*(1-$F48)-$G48)*Gg_m3),IF($E48="Flooded",(($H48*mmcfd_m3)*EXP(-0.6728*(AK$3-$D48))*Gg_m3),(($H48*mmcfd_m3)*((1+$I48*(AK$3-$D48))^$J48)-$G48)*Gg_m3+((($H48*mmcfd_m3)*((1+$I48*(AK$3-$D48))^$J48)*(1-0.8)-$G48)*Gg_m3)+(($H48*mmcfd_m3)*EXP(-0.6728*(AK$3-$D48))*Gg_m3)))),0))</f>
        <v>0</v>
      </c>
      <c r="AL48" s="180" t="n">
        <f aca="false">IF(ISERROR(IF($D48&lt;AL$3,IF($E48="Venting",(($H48*mmcfd_m3)*((1+$I48*(AL$3-$D48))^$J48)-$G48)*Gg_m3,IF($E48="Sealed",((($H48*mmcfd_m3)*((1+$I48*(AL$3-$D48))^$J48)*(1-$F48)-$G48)*Gg_m3),IF($E48="Flooded",(($H48*mmcfd_m3)*EXP(-0.6728*(AL$3-$D48))*Gg_m3),(($H48*mmcfd_m3)*((1+$I48*(AL$3-$D48))^$J48)-$G48)*Gg_m3+((($H48*mmcfd_m3)*((1+$I48*(AL$3-$D48))^$J48)*(1-0.8)-$G48)*Gg_m3)+(($H48*mmcfd_m3)*EXP(-0.6728*(AL$3-$D48))*Gg_m3)))),0)),0,IF($D48&lt;AL$3,IF($E48="Venting",(($H48*mmcfd_m3)*((1+$I48*(AL$3-$D48))^$J48)-$G48)*Gg_m3,IF($E48="Sealed",((($H48*mmcfd_m3)*((1+$I48*(AL$3-$D48))^$J48)*(1-$F48)-$G48)*Gg_m3),IF($E48="Flooded",(($H48*mmcfd_m3)*EXP(-0.6728*(AL$3-$D48))*Gg_m3),(($H48*mmcfd_m3)*((1+$I48*(AL$3-$D48))^$J48)-$G48)*Gg_m3+((($H48*mmcfd_m3)*((1+$I48*(AL$3-$D48))^$J48)*(1-0.8)-$G48)*Gg_m3)+(($H48*mmcfd_m3)*EXP(-0.6728*(AL$3-$D48))*Gg_m3)))),0))</f>
        <v>0</v>
      </c>
      <c r="AM48" s="180" t="n">
        <f aca="false">IF(ISERROR(IF($D48&lt;AM$3,IF($E48="Venting",(($H48*mmcfd_m3)*((1+$I48*(AM$3-$D48))^$J48)-$G48)*Gg_m3,IF($E48="Sealed",((($H48*mmcfd_m3)*((1+$I48*(AM$3-$D48))^$J48)*(1-$F48)-$G48)*Gg_m3),IF($E48="Flooded",(($H48*mmcfd_m3)*EXP(-0.6728*(AM$3-$D48))*Gg_m3),(($H48*mmcfd_m3)*((1+$I48*(AM$3-$D48))^$J48)-$G48)*Gg_m3+((($H48*mmcfd_m3)*((1+$I48*(AM$3-$D48))^$J48)*(1-0.8)-$G48)*Gg_m3)+(($H48*mmcfd_m3)*EXP(-0.6728*(AM$3-$D48))*Gg_m3)))),0)),0,IF($D48&lt;AM$3,IF($E48="Venting",(($H48*mmcfd_m3)*((1+$I48*(AM$3-$D48))^$J48)-$G48)*Gg_m3,IF($E48="Sealed",((($H48*mmcfd_m3)*((1+$I48*(AM$3-$D48))^$J48)*(1-$F48)-$G48)*Gg_m3),IF($E48="Flooded",(($H48*mmcfd_m3)*EXP(-0.6728*(AM$3-$D48))*Gg_m3),(($H48*mmcfd_m3)*((1+$I48*(AM$3-$D48))^$J48)-$G48)*Gg_m3+((($H48*mmcfd_m3)*((1+$I48*(AM$3-$D48))^$J48)*(1-0.8)-$G48)*Gg_m3)+(($H48*mmcfd_m3)*EXP(-0.6728*(AM$3-$D48))*Gg_m3)))),0))</f>
        <v>0</v>
      </c>
      <c r="AN48" s="180" t="n">
        <f aca="false">IF(ISERROR(IF($D48&lt;AN$3,IF($E48="Venting",(($H48*mmcfd_m3)*((1+$I48*(AN$3-$D48))^$J48)-$G48)*Gg_m3,IF($E48="Sealed",((($H48*mmcfd_m3)*((1+$I48*(AN$3-$D48))^$J48)*(1-$F48)-$G48)*Gg_m3),IF($E48="Flooded",(($H48*mmcfd_m3)*EXP(-0.6728*(AN$3-$D48))*Gg_m3),(($H48*mmcfd_m3)*((1+$I48*(AN$3-$D48))^$J48)-$G48)*Gg_m3+((($H48*mmcfd_m3)*((1+$I48*(AN$3-$D48))^$J48)*(1-0.8)-$G48)*Gg_m3)+(($H48*mmcfd_m3)*EXP(-0.6728*(AN$3-$D48))*Gg_m3)))),0)),0,IF($D48&lt;AN$3,IF($E48="Venting",(($H48*mmcfd_m3)*((1+$I48*(AN$3-$D48))^$J48)-$G48)*Gg_m3,IF($E48="Sealed",((($H48*mmcfd_m3)*((1+$I48*(AN$3-$D48))^$J48)*(1-$F48)-$G48)*Gg_m3),IF($E48="Flooded",(($H48*mmcfd_m3)*EXP(-0.6728*(AN$3-$D48))*Gg_m3),(($H48*mmcfd_m3)*((1+$I48*(AN$3-$D48))^$J48)-$G48)*Gg_m3+((($H48*mmcfd_m3)*((1+$I48*(AN$3-$D48))^$J48)*(1-0.8)-$G48)*Gg_m3)+(($H48*mmcfd_m3)*EXP(-0.6728*(AN$3-$D48))*Gg_m3)))),0))</f>
        <v>0</v>
      </c>
      <c r="AO48" s="180" t="n">
        <f aca="false">IF(ISERROR(IF($D48&lt;AO$3,IF($E48="Venting",(($H48*mmcfd_m3)*((1+$I48*(AO$3-$D48))^$J48)-$G48)*Gg_m3,IF($E48="Sealed",((($H48*mmcfd_m3)*((1+$I48*(AO$3-$D48))^$J48)*(1-$F48)-$G48)*Gg_m3),IF($E48="Flooded",(($H48*mmcfd_m3)*EXP(-0.6728*(AO$3-$D48))*Gg_m3),(($H48*mmcfd_m3)*((1+$I48*(AO$3-$D48))^$J48)-$G48)*Gg_m3+((($H48*mmcfd_m3)*((1+$I48*(AO$3-$D48))^$J48)*(1-0.8)-$G48)*Gg_m3)+(($H48*mmcfd_m3)*EXP(-0.6728*(AO$3-$D48))*Gg_m3)))),0)),0,IF($D48&lt;AO$3,IF($E48="Venting",(($H48*mmcfd_m3)*((1+$I48*(AO$3-$D48))^$J48)-$G48)*Gg_m3,IF($E48="Sealed",((($H48*mmcfd_m3)*((1+$I48*(AO$3-$D48))^$J48)*(1-$F48)-$G48)*Gg_m3),IF($E48="Flooded",(($H48*mmcfd_m3)*EXP(-0.6728*(AO$3-$D48))*Gg_m3),(($H48*mmcfd_m3)*((1+$I48*(AO$3-$D48))^$J48)-$G48)*Gg_m3+((($H48*mmcfd_m3)*((1+$I48*(AO$3-$D48))^$J48)*(1-0.8)-$G48)*Gg_m3)+(($H48*mmcfd_m3)*EXP(-0.6728*(AO$3-$D48))*Gg_m3)))),0))</f>
        <v>0</v>
      </c>
      <c r="AP48" s="180" t="n">
        <f aca="false">IF(ISERROR(IF($D48&lt;AP$3,IF($E48="Venting",(($H48*mmcfd_m3)*((1+$I48*(AP$3-$D48))^$J48)-$G48)*Gg_m3,IF($E48="Sealed",((($H48*mmcfd_m3)*((1+$I48*(AP$3-$D48))^$J48)*(1-$F48)-$G48)*Gg_m3),IF($E48="Flooded",(($H48*mmcfd_m3)*EXP(-0.6728*(AP$3-$D48))*Gg_m3),(($H48*mmcfd_m3)*((1+$I48*(AP$3-$D48))^$J48)-$G48)*Gg_m3+((($H48*mmcfd_m3)*((1+$I48*(AP$3-$D48))^$J48)*(1-0.8)-$G48)*Gg_m3)+(($H48*mmcfd_m3)*EXP(-0.6728*(AP$3-$D48))*Gg_m3)))),0)),0,IF($D48&lt;AP$3,IF($E48="Venting",(($H48*mmcfd_m3)*((1+$I48*(AP$3-$D48))^$J48)-$G48)*Gg_m3,IF($E48="Sealed",((($H48*mmcfd_m3)*((1+$I48*(AP$3-$D48))^$J48)*(1-$F48)-$G48)*Gg_m3),IF($E48="Flooded",(($H48*mmcfd_m3)*EXP(-0.6728*(AP$3-$D48))*Gg_m3),(($H48*mmcfd_m3)*((1+$I48*(AP$3-$D48))^$J48)-$G48)*Gg_m3+((($H48*mmcfd_m3)*((1+$I48*(AP$3-$D48))^$J48)*(1-0.8)-$G48)*Gg_m3)+(($H48*mmcfd_m3)*EXP(-0.6728*(AP$3-$D48))*Gg_m3)))),0))</f>
        <v>0</v>
      </c>
      <c r="AQ48" s="180" t="n">
        <f aca="false">IF(ISERROR(IF($D48&lt;AQ$3,IF($E48="Venting",(($H48*mmcfd_m3)*((1+$I48*(AQ$3-$D48))^$J48)-$G48)*Gg_m3,IF($E48="Sealed",((($H48*mmcfd_m3)*((1+$I48*(AQ$3-$D48))^$J48)*(1-$F48)-$G48)*Gg_m3),IF($E48="Flooded",(($H48*mmcfd_m3)*EXP(-0.6728*(AQ$3-$D48))*Gg_m3),(($H48*mmcfd_m3)*((1+$I48*(AQ$3-$D48))^$J48)-$G48)*Gg_m3+((($H48*mmcfd_m3)*((1+$I48*(AQ$3-$D48))^$J48)*(1-0.8)-$G48)*Gg_m3)+(($H48*mmcfd_m3)*EXP(-0.6728*(AQ$3-$D48))*Gg_m3)))),0)),0,IF($D48&lt;AQ$3,IF($E48="Venting",(($H48*mmcfd_m3)*((1+$I48*(AQ$3-$D48))^$J48)-$G48)*Gg_m3,IF($E48="Sealed",((($H48*mmcfd_m3)*((1+$I48*(AQ$3-$D48))^$J48)*(1-$F48)-$G48)*Gg_m3),IF($E48="Flooded",(($H48*mmcfd_m3)*EXP(-0.6728*(AQ$3-$D48))*Gg_m3),(($H48*mmcfd_m3)*((1+$I48*(AQ$3-$D48))^$J48)-$G48)*Gg_m3+((($H48*mmcfd_m3)*((1+$I48*(AQ$3-$D48))^$J48)*(1-0.8)-$G48)*Gg_m3)+(($H48*mmcfd_m3)*EXP(-0.6728*(AQ$3-$D48))*Gg_m3)))),0))</f>
        <v>0</v>
      </c>
      <c r="AR48" s="180" t="n">
        <f aca="false">IF(ISERROR(IF($D48&lt;AR$3,IF($E48="Venting",(($H48*mmcfd_m3)*((1+$I48*(AR$3-$D48))^$J48)-$G48)*Gg_m3,IF($E48="Sealed",((($H48*mmcfd_m3)*((1+$I48*(AR$3-$D48))^$J48)*(1-$F48)-$G48)*Gg_m3),IF($E48="Flooded",(($H48*mmcfd_m3)*EXP(-0.6728*(AR$3-$D48))*Gg_m3),(($H48*mmcfd_m3)*((1+$I48*(AR$3-$D48))^$J48)-$G48)*Gg_m3+((($H48*mmcfd_m3)*((1+$I48*(AR$3-$D48))^$J48)*(1-0.8)-$G48)*Gg_m3)+(($H48*mmcfd_m3)*EXP(-0.6728*(AR$3-$D48))*Gg_m3)))),0)),0,IF($D48&lt;AR$3,IF($E48="Venting",(($H48*mmcfd_m3)*((1+$I48*(AR$3-$D48))^$J48)-$G48)*Gg_m3,IF($E48="Sealed",((($H48*mmcfd_m3)*((1+$I48*(AR$3-$D48))^$J48)*(1-$F48)-$G48)*Gg_m3),IF($E48="Flooded",(($H48*mmcfd_m3)*EXP(-0.6728*(AR$3-$D48))*Gg_m3),(($H48*mmcfd_m3)*((1+$I48*(AR$3-$D48))^$J48)-$G48)*Gg_m3+((($H48*mmcfd_m3)*((1+$I48*(AR$3-$D48))^$J48)*(1-0.8)-$G48)*Gg_m3)+(($H48*mmcfd_m3)*EXP(-0.6728*(AR$3-$D48))*Gg_m3)))),0))</f>
        <v>0</v>
      </c>
      <c r="AS48" s="180" t="n">
        <f aca="false">IF(ISERROR(IF($D48&lt;AS$3,IF($E48="Venting",(($H48*mmcfd_m3)*((1+$I48*(AS$3-$D48))^$J48)-$G48)*Gg_m3,IF($E48="Sealed",((($H48*mmcfd_m3)*((1+$I48*(AS$3-$D48))^$J48)*(1-$F48)-$G48)*Gg_m3),IF($E48="Flooded",(($H48*mmcfd_m3)*EXP(-0.6728*(AS$3-$D48))*Gg_m3),(($H48*mmcfd_m3)*((1+$I48*(AS$3-$D48))^$J48)-$G48)*Gg_m3+((($H48*mmcfd_m3)*((1+$I48*(AS$3-$D48))^$J48)*(1-0.8)-$G48)*Gg_m3)+(($H48*mmcfd_m3)*EXP(-0.6728*(AS$3-$D48))*Gg_m3)))),0)),0,IF($D48&lt;AS$3,IF($E48="Venting",(($H48*mmcfd_m3)*((1+$I48*(AS$3-$D48))^$J48)-$G48)*Gg_m3,IF($E48="Sealed",((($H48*mmcfd_m3)*((1+$I48*(AS$3-$D48))^$J48)*(1-$F48)-$G48)*Gg_m3),IF($E48="Flooded",(($H48*mmcfd_m3)*EXP(-0.6728*(AS$3-$D48))*Gg_m3),(($H48*mmcfd_m3)*((1+$I48*(AS$3-$D48))^$J48)-$G48)*Gg_m3+((($H48*mmcfd_m3)*((1+$I48*(AS$3-$D48))^$J48)*(1-0.8)-$G48)*Gg_m3)+(($H48*mmcfd_m3)*EXP(-0.6728*(AS$3-$D48))*Gg_m3)))),0))</f>
        <v>0</v>
      </c>
      <c r="AT48" s="180" t="n">
        <f aca="false">IF(ISERROR(IF($D48&lt;AT$3,IF($E48="Venting",(($H48*mmcfd_m3)*((1+$I48*(AT$3-$D48))^$J48)-$G48)*Gg_m3,IF($E48="Sealed",((($H48*mmcfd_m3)*((1+$I48*(AT$3-$D48))^$J48)*(1-$F48)-$G48)*Gg_m3),IF($E48="Flooded",(($H48*mmcfd_m3)*EXP(-0.6728*(AT$3-$D48))*Gg_m3),(($H48*mmcfd_m3)*((1+$I48*(AT$3-$D48))^$J48)-$G48)*Gg_m3+((($H48*mmcfd_m3)*((1+$I48*(AT$3-$D48))^$J48)*(1-0.8)-$G48)*Gg_m3)+(($H48*mmcfd_m3)*EXP(-0.6728*(AT$3-$D48))*Gg_m3)))),0)),0,IF($D48&lt;AT$3,IF($E48="Venting",(($H48*mmcfd_m3)*((1+$I48*(AT$3-$D48))^$J48)-$G48)*Gg_m3,IF($E48="Sealed",((($H48*mmcfd_m3)*((1+$I48*(AT$3-$D48))^$J48)*(1-$F48)-$G48)*Gg_m3),IF($E48="Flooded",(($H48*mmcfd_m3)*EXP(-0.6728*(AT$3-$D48))*Gg_m3),(($H48*mmcfd_m3)*((1+$I48*(AT$3-$D48))^$J48)-$G48)*Gg_m3+((($H48*mmcfd_m3)*((1+$I48*(AT$3-$D48))^$J48)*(1-0.8)-$G48)*Gg_m3)+(($H48*mmcfd_m3)*EXP(-0.6728*(AT$3-$D48))*Gg_m3)))),0))</f>
        <v>0</v>
      </c>
      <c r="AU48" s="180" t="n">
        <f aca="false">IF(ISERROR(IF($D48&lt;AU$3,IF($E48="Venting",(($H48*mmcfd_m3)*((1+$I48*(AU$3-$D48))^$J48)-$G48)*Gg_m3,IF($E48="Sealed",((($H48*mmcfd_m3)*((1+$I48*(AU$3-$D48))^$J48)*(1-$F48)-$G48)*Gg_m3),IF($E48="Flooded",(($H48*mmcfd_m3)*EXP(-0.6728*(AU$3-$D48))*Gg_m3),(($H48*mmcfd_m3)*((1+$I48*(AU$3-$D48))^$J48)-$G48)*Gg_m3+((($H48*mmcfd_m3)*((1+$I48*(AU$3-$D48))^$J48)*(1-0.8)-$G48)*Gg_m3)+(($H48*mmcfd_m3)*EXP(-0.6728*(AU$3-$D48))*Gg_m3)))),0)),0,IF($D48&lt;AU$3,IF($E48="Venting",(($H48*mmcfd_m3)*((1+$I48*(AU$3-$D48))^$J48)-$G48)*Gg_m3,IF($E48="Sealed",((($H48*mmcfd_m3)*((1+$I48*(AU$3-$D48))^$J48)*(1-$F48)-$G48)*Gg_m3),IF($E48="Flooded",(($H48*mmcfd_m3)*EXP(-0.6728*(AU$3-$D48))*Gg_m3),(($H48*mmcfd_m3)*((1+$I48*(AU$3-$D48))^$J48)-$G48)*Gg_m3+((($H48*mmcfd_m3)*((1+$I48*(AU$3-$D48))^$J48)*(1-0.8)-$G48)*Gg_m3)+(($H48*mmcfd_m3)*EXP(-0.6728*(AU$3-$D48))*Gg_m3)))),0))</f>
        <v>0</v>
      </c>
      <c r="AV48" s="180" t="n">
        <f aca="false">IF(ISERROR(IF($D48&lt;AV$3,IF($E48="Venting",(($H48*mmcfd_m3)*((1+$I48*(AV$3-$D48))^$J48)-$G48)*Gg_m3,IF($E48="Sealed",((($H48*mmcfd_m3)*((1+$I48*(AV$3-$D48))^$J48)*(1-$F48)-$G48)*Gg_m3),IF($E48="Flooded",(($H48*mmcfd_m3)*EXP(-0.6728*(AV$3-$D48))*Gg_m3),(($H48*mmcfd_m3)*((1+$I48*(AV$3-$D48))^$J48)-$G48)*Gg_m3+((($H48*mmcfd_m3)*((1+$I48*(AV$3-$D48))^$J48)*(1-0.8)-$G48)*Gg_m3)+(($H48*mmcfd_m3)*EXP(-0.6728*(AV$3-$D48))*Gg_m3)))),0)),0,IF($D48&lt;AV$3,IF($E48="Venting",(($H48*mmcfd_m3)*((1+$I48*(AV$3-$D48))^$J48)-$G48)*Gg_m3,IF($E48="Sealed",((($H48*mmcfd_m3)*((1+$I48*(AV$3-$D48))^$J48)*(1-$F48)-$G48)*Gg_m3),IF($E48="Flooded",(($H48*mmcfd_m3)*EXP(-0.6728*(AV$3-$D48))*Gg_m3),(($H48*mmcfd_m3)*((1+$I48*(AV$3-$D48))^$J48)-$G48)*Gg_m3+((($H48*mmcfd_m3)*((1+$I48*(AV$3-$D48))^$J48)*(1-0.8)-$G48)*Gg_m3)+(($H48*mmcfd_m3)*EXP(-0.6728*(AV$3-$D48))*Gg_m3)))),0))</f>
        <v>0</v>
      </c>
      <c r="AW48" s="180" t="n">
        <f aca="false">IF(ISERROR(IF($D48&lt;AW$3,IF($E48="Venting",(($H48*mmcfd_m3)*((1+$I48*(AW$3-$D48))^$J48)-$G48)*Gg_m3,IF($E48="Sealed",((($H48*mmcfd_m3)*((1+$I48*(AW$3-$D48))^$J48)*(1-$F48)-$G48)*Gg_m3),IF($E48="Flooded",(($H48*mmcfd_m3)*EXP(-0.6728*(AW$3-$D48))*Gg_m3),(($H48*mmcfd_m3)*((1+$I48*(AW$3-$D48))^$J48)-$G48)*Gg_m3+((($H48*mmcfd_m3)*((1+$I48*(AW$3-$D48))^$J48)*(1-0.8)-$G48)*Gg_m3)+(($H48*mmcfd_m3)*EXP(-0.6728*(AW$3-$D48))*Gg_m3)))),0)),0,IF($D48&lt;AW$3,IF($E48="Venting",(($H48*mmcfd_m3)*((1+$I48*(AW$3-$D48))^$J48)-$G48)*Gg_m3,IF($E48="Sealed",((($H48*mmcfd_m3)*((1+$I48*(AW$3-$D48))^$J48)*(1-$F48)-$G48)*Gg_m3),IF($E48="Flooded",(($H48*mmcfd_m3)*EXP(-0.6728*(AW$3-$D48))*Gg_m3),(($H48*mmcfd_m3)*((1+$I48*(AW$3-$D48))^$J48)-$G48)*Gg_m3+((($H48*mmcfd_m3)*((1+$I48*(AW$3-$D48))^$J48)*(1-0.8)-$G48)*Gg_m3)+(($H48*mmcfd_m3)*EXP(-0.6728*(AW$3-$D48))*Gg_m3)))),0))</f>
        <v>0</v>
      </c>
      <c r="AX48" s="180" t="n">
        <f aca="false">IF(ISERROR(IF($D48&lt;AX$3,IF($E48="Venting",(($H48*mmcfd_m3)*((1+$I48*(AX$3-$D48))^$J48)-$G48)*Gg_m3,IF($E48="Sealed",((($H48*mmcfd_m3)*((1+$I48*(AX$3-$D48))^$J48)*(1-$F48)-$G48)*Gg_m3),IF($E48="Flooded",(($H48*mmcfd_m3)*EXP(-0.6728*(AX$3-$D48))*Gg_m3),(($H48*mmcfd_m3)*((1+$I48*(AX$3-$D48))^$J48)-$G48)*Gg_m3+((($H48*mmcfd_m3)*((1+$I48*(AX$3-$D48))^$J48)*(1-0.8)-$G48)*Gg_m3)+(($H48*mmcfd_m3)*EXP(-0.6728*(AX$3-$D48))*Gg_m3)))),0)),0,IF($D48&lt;AX$3,IF($E48="Venting",(($H48*mmcfd_m3)*((1+$I48*(AX$3-$D48))^$J48)-$G48)*Gg_m3,IF($E48="Sealed",((($H48*mmcfd_m3)*((1+$I48*(AX$3-$D48))^$J48)*(1-$F48)-$G48)*Gg_m3),IF($E48="Flooded",(($H48*mmcfd_m3)*EXP(-0.6728*(AX$3-$D48))*Gg_m3),(($H48*mmcfd_m3)*((1+$I48*(AX$3-$D48))^$J48)-$G48)*Gg_m3+((($H48*mmcfd_m3)*((1+$I48*(AX$3-$D48))^$J48)*(1-0.8)-$G48)*Gg_m3)+(($H48*mmcfd_m3)*EXP(-0.6728*(AX$3-$D48))*Gg_m3)))),0))</f>
        <v>0</v>
      </c>
      <c r="AY48" s="180" t="n">
        <f aca="false">IF(ISERROR(IF($D48&lt;AY$3,IF($E48="Venting",(($H48*mmcfd_m3)*((1+$I48*(AY$3-$D48))^$J48)-$G48)*Gg_m3,IF($E48="Sealed",((($H48*mmcfd_m3)*((1+$I48*(AY$3-$D48))^$J48)*(1-$F48)-$G48)*Gg_m3),IF($E48="Flooded",(($H48*mmcfd_m3)*EXP(-0.6728*(AY$3-$D48))*Gg_m3),(($H48*mmcfd_m3)*((1+$I48*(AY$3-$D48))^$J48)-$G48)*Gg_m3+((($H48*mmcfd_m3)*((1+$I48*(AY$3-$D48))^$J48)*(1-0.8)-$G48)*Gg_m3)+(($H48*mmcfd_m3)*EXP(-0.6728*(AY$3-$D48))*Gg_m3)))),0)),0,IF($D48&lt;AY$3,IF($E48="Venting",(($H48*mmcfd_m3)*((1+$I48*(AY$3-$D48))^$J48)-$G48)*Gg_m3,IF($E48="Sealed",((($H48*mmcfd_m3)*((1+$I48*(AY$3-$D48))^$J48)*(1-$F48)-$G48)*Gg_m3),IF($E48="Flooded",(($H48*mmcfd_m3)*EXP(-0.6728*(AY$3-$D48))*Gg_m3),(($H48*mmcfd_m3)*((1+$I48*(AY$3-$D48))^$J48)-$G48)*Gg_m3+((($H48*mmcfd_m3)*((1+$I48*(AY$3-$D48))^$J48)*(1-0.8)-$G48)*Gg_m3)+(($H48*mmcfd_m3)*EXP(-0.6728*(AY$3-$D48))*Gg_m3)))),0))</f>
        <v>0</v>
      </c>
      <c r="AZ48" s="180" t="n">
        <f aca="false">IF(ISERROR(IF($D48&lt;AZ$3,IF($E48="Venting",(($H48*mmcfd_m3)*((1+$I48*(AZ$3-$D48))^$J48)-$G48)*Gg_m3,IF($E48="Sealed",((($H48*mmcfd_m3)*((1+$I48*(AZ$3-$D48))^$J48)*(1-$F48)-$G48)*Gg_m3),IF($E48="Flooded",(($H48*mmcfd_m3)*EXP(-0.6728*(AZ$3-$D48))*Gg_m3),(($H48*mmcfd_m3)*((1+$I48*(AZ$3-$D48))^$J48)-$G48)*Gg_m3+((($H48*mmcfd_m3)*((1+$I48*(AZ$3-$D48))^$J48)*(1-0.8)-$G48)*Gg_m3)+(($H48*mmcfd_m3)*EXP(-0.6728*(AZ$3-$D48))*Gg_m3)))),0)),0,IF($D48&lt;AZ$3,IF($E48="Venting",(($H48*mmcfd_m3)*((1+$I48*(AZ$3-$D48))^$J48)-$G48)*Gg_m3,IF($E48="Sealed",((($H48*mmcfd_m3)*((1+$I48*(AZ$3-$D48))^$J48)*(1-$F48)-$G48)*Gg_m3),IF($E48="Flooded",(($H48*mmcfd_m3)*EXP(-0.6728*(AZ$3-$D48))*Gg_m3),(($H48*mmcfd_m3)*((1+$I48*(AZ$3-$D48))^$J48)-$G48)*Gg_m3+((($H48*mmcfd_m3)*((1+$I48*(AZ$3-$D48))^$J48)*(1-0.8)-$G48)*Gg_m3)+(($H48*mmcfd_m3)*EXP(-0.6728*(AZ$3-$D48))*Gg_m3)))),0))</f>
        <v>0</v>
      </c>
      <c r="BA48" s="180" t="n">
        <f aca="false">IF(ISERROR(IF($D48&lt;BA$3,IF($E48="Venting",(($H48*mmcfd_m3)*((1+$I48*(BA$3-$D48))^$J48)-$G48)*Gg_m3,IF($E48="Sealed",((($H48*mmcfd_m3)*((1+$I48*(BA$3-$D48))^$J48)*(1-$F48)-$G48)*Gg_m3),IF($E48="Flooded",(($H48*mmcfd_m3)*EXP(-0.6728*(BA$3-$D48))*Gg_m3),(($H48*mmcfd_m3)*((1+$I48*(BA$3-$D48))^$J48)-$G48)*Gg_m3+((($H48*mmcfd_m3)*((1+$I48*(BA$3-$D48))^$J48)*(1-0.8)-$G48)*Gg_m3)+(($H48*mmcfd_m3)*EXP(-0.6728*(BA$3-$D48))*Gg_m3)))),0)),0,IF($D48&lt;BA$3,IF($E48="Venting",(($H48*mmcfd_m3)*((1+$I48*(BA$3-$D48))^$J48)-$G48)*Gg_m3,IF($E48="Sealed",((($H48*mmcfd_m3)*((1+$I48*(BA$3-$D48))^$J48)*(1-$F48)-$G48)*Gg_m3),IF($E48="Flooded",(($H48*mmcfd_m3)*EXP(-0.6728*(BA$3-$D48))*Gg_m3),(($H48*mmcfd_m3)*((1+$I48*(BA$3-$D48))^$J48)-$G48)*Gg_m3+((($H48*mmcfd_m3)*((1+$I48*(BA$3-$D48))^$J48)*(1-0.8)-$G48)*Gg_m3)+(($H48*mmcfd_m3)*EXP(-0.6728*(BA$3-$D48))*Gg_m3)))),0))</f>
        <v>0</v>
      </c>
      <c r="BB48" s="180" t="n">
        <f aca="false">IF(ISERROR(IF($D48&lt;BB$3,IF($E48="Venting",(($H48*mmcfd_m3)*((1+$I48*(BB$3-$D48))^$J48)-$G48)*Gg_m3,IF($E48="Sealed",((($H48*mmcfd_m3)*((1+$I48*(BB$3-$D48))^$J48)*(1-$F48)-$G48)*Gg_m3),IF($E48="Flooded",(($H48*mmcfd_m3)*EXP(-0.6728*(BB$3-$D48))*Gg_m3),(($H48*mmcfd_m3)*((1+$I48*(BB$3-$D48))^$J48)-$G48)*Gg_m3+((($H48*mmcfd_m3)*((1+$I48*(BB$3-$D48))^$J48)*(1-0.8)-$G48)*Gg_m3)+(($H48*mmcfd_m3)*EXP(-0.6728*(BB$3-$D48))*Gg_m3)))),0)),0,IF($D48&lt;BB$3,IF($E48="Venting",(($H48*mmcfd_m3)*((1+$I48*(BB$3-$D48))^$J48)-$G48)*Gg_m3,IF($E48="Sealed",((($H48*mmcfd_m3)*((1+$I48*(BB$3-$D48))^$J48)*(1-$F48)-$G48)*Gg_m3),IF($E48="Flooded",(($H48*mmcfd_m3)*EXP(-0.6728*(BB$3-$D48))*Gg_m3),(($H48*mmcfd_m3)*((1+$I48*(BB$3-$D48))^$J48)-$G48)*Gg_m3+((($H48*mmcfd_m3)*((1+$I48*(BB$3-$D48))^$J48)*(1-0.8)-$G48)*Gg_m3)+(($H48*mmcfd_m3)*EXP(-0.6728*(BB$3-$D48))*Gg_m3)))),0))</f>
        <v>0</v>
      </c>
      <c r="BC48" s="180" t="n">
        <f aca="false">IF(ISERROR(IF($D48&lt;BC$3,IF($E48="Venting",(($H48*mmcfd_m3)*((1+$I48*(BC$3-$D48))^$J48)-$G48)*Gg_m3,IF($E48="Sealed",((($H48*mmcfd_m3)*((1+$I48*(BC$3-$D48))^$J48)*(1-$F48)-$G48)*Gg_m3),IF($E48="Flooded",(($H48*mmcfd_m3)*EXP(-0.6728*(BC$3-$D48))*Gg_m3),(($H48*mmcfd_m3)*((1+$I48*(BC$3-$D48))^$J48)-$G48)*Gg_m3+((($H48*mmcfd_m3)*((1+$I48*(BC$3-$D48))^$J48)*(1-0.8)-$G48)*Gg_m3)+(($H48*mmcfd_m3)*EXP(-0.6728*(BC$3-$D48))*Gg_m3)))),0)),0,IF($D48&lt;BC$3,IF($E48="Venting",(($H48*mmcfd_m3)*((1+$I48*(BC$3-$D48))^$J48)-$G48)*Gg_m3,IF($E48="Sealed",((($H48*mmcfd_m3)*((1+$I48*(BC$3-$D48))^$J48)*(1-$F48)-$G48)*Gg_m3),IF($E48="Flooded",(($H48*mmcfd_m3)*EXP(-0.6728*(BC$3-$D48))*Gg_m3),(($H48*mmcfd_m3)*((1+$I48*(BC$3-$D48))^$J48)-$G48)*Gg_m3+((($H48*mmcfd_m3)*((1+$I48*(BC$3-$D48))^$J48)*(1-0.8)-$G48)*Gg_m3)+(($H48*mmcfd_m3)*EXP(-0.6728*(BC$3-$D48))*Gg_m3)))),0))</f>
        <v>0</v>
      </c>
      <c r="BD48" s="180"/>
      <c r="BE48" s="180"/>
      <c r="BF48" s="180"/>
      <c r="BG48" s="180"/>
      <c r="BH48" s="180"/>
    </row>
    <row r="49" customFormat="false" ht="10.2" hidden="false" customHeight="false" outlineLevel="0" collapsed="false">
      <c r="A49" s="1" t="n">
        <v>46</v>
      </c>
      <c r="B49" s="1" t="str">
        <f aca="false">'CH4 from Abandoned Coal Mines'!D50</f>
        <v/>
      </c>
      <c r="C49" s="1" t="str">
        <f aca="false">'CH4 from Abandoned Coal Mines'!H50</f>
        <v/>
      </c>
      <c r="D49" s="1" t="e">
        <f aca="false">VALUE('CH4 from Abandoned Coal Mines'!J50)</f>
        <v>#VALUE!</v>
      </c>
      <c r="E49" s="1" t="str">
        <f aca="false">IF('CH4 from Abandoned Coal Mines'!N50&gt;0,'CH4 from Abandoned Coal Mines'!N50,'CH4 from Abandoned Coal Mines'!L50)</f>
        <v/>
      </c>
      <c r="F49" s="221" t="n">
        <f aca="false">'CH4 from Abandoned Coal Mines'!P50</f>
        <v>0</v>
      </c>
      <c r="G49" s="222" t="n">
        <f aca="false">'CH4 from Abandoned Coal Mines'!R50</f>
        <v>0</v>
      </c>
      <c r="H49" s="1" t="str">
        <f aca="false">VLOOKUP(B49,'Abandoned Data'!$O$2:$V$143,6,FALSE())</f>
        <v/>
      </c>
      <c r="I49" s="1" t="str">
        <f aca="false">VLOOKUP(B49,'Abandoned Data'!$O$2:$V$143,7,FALSE())</f>
        <v/>
      </c>
      <c r="J49" s="1" t="str">
        <f aca="false">VLOOKUP(B49,'Abandoned Data'!$O$2:$V$143,8,FALSE())</f>
        <v/>
      </c>
      <c r="K49" s="223" t="e">
        <f aca="false">IF(E49="Venting",((H49*mmcfd_m3)*((1+I49*($AM$3-D49))^J49)-G49)*Gg_m3,IF(E49="Sealed",(((H49*mmcfd_m3)*((1+I49*($AM$3-D49))^J49)*(1-F49)-G49)*Gg_m3),IF(E49="Flooded",((H49*mmcfd_m3)*EXP(-0.6728*($AM$3-D49))*Gg_m3),((H49*mmcfd_m3)*((1+I49*($AM$3-D49))^J49)-G49)*Gg_m3+(((H49*mmcfd_m3)*((1+I49*($AM$3-D49))^J49)*(1-0.8)-G49)*Gg_m3)+((H49*mmcfd_m3)*EXP(-0.6728*($AM$3-D49))*Gg_m3))))</f>
        <v>#VALUE!</v>
      </c>
      <c r="R49" s="1" t="s">
        <v>869</v>
      </c>
      <c r="S49" s="1" t="s">
        <v>848</v>
      </c>
      <c r="T49" s="239" t="n">
        <f aca="false">AVERAGE($T$17:$T$25,$T$12:$T$14,$T$8:$T$9)</f>
        <v>0.314830472005587</v>
      </c>
      <c r="U49" s="239" t="n">
        <f aca="false">AVERAGE($U$17:$U$25,$U$12:$U$14,$U$8:$U$9)</f>
        <v>0.104424254433812</v>
      </c>
      <c r="V49" s="239" t="n">
        <f aca="false">AVERAGE($V$17:$V$25,$V$12:$V$14,$V$8:$V$9)</f>
        <v>0.580745273560601</v>
      </c>
      <c r="X49" s="1" t="n">
        <v>46</v>
      </c>
      <c r="Y49" s="180" t="n">
        <f aca="false">IF(ISERROR(IF($D49&lt;Y$3,IF($E49="Venting",(($H49*mmcfd_m3)*((1+$I49*(Y$3-$D49))^$J49)-$G49)*Gg_m3,IF($E49="Sealed",((($H49*mmcfd_m3)*((1+$I49*(Y$3-$D49))^$J49)*(1-$F49)-$G49)*Gg_m3),IF($E49="Flooded",(($H49*mmcfd_m3)*EXP(-0.6728*(Y$3-$D49))*Gg_m3),(($H49*mmcfd_m3)*((1+$I49*(Y$3-$D49))^$J49)-$G49)*Gg_m3+((($H49*mmcfd_m3)*((1+$I49*(Y$3-$D49))^$J49)*(1-0.8)-$G49)*Gg_m3)+(($H49*mmcfd_m3)*EXP(-0.6728*(Y$3-$D49))*Gg_m3)))),0)),0,IF($D49&lt;Y$3,IF($E49="Venting",(($H49*mmcfd_m3)*((1+$I49*(Y$3-$D49))^$J49)-$G49)*Gg_m3,IF($E49="Sealed",((($H49*mmcfd_m3)*((1+$I49*(Y$3-$D49))^$J49)*(1-$F49)-$G49)*Gg_m3),IF($E49="Flooded",(($H49*mmcfd_m3)*EXP(-0.6728*(Y$3-$D49))*Gg_m3),(($H49*mmcfd_m3)*((1+$I49*(Y$3-$D49))^$J49)-$G49)*Gg_m3+((($H49*mmcfd_m3)*((1+$I49*(Y$3-$D49))^$J49)*(1-0.8)-$G49)*Gg_m3)+(($H49*mmcfd_m3)*EXP(-0.6728*(Y$3-$D49))*Gg_m3)))),0))</f>
        <v>0</v>
      </c>
      <c r="Z49" s="180" t="n">
        <f aca="false">IF(ISERROR(IF($D49&lt;Z$3,IF($E49="Venting",(($H49*mmcfd_m3)*((1+$I49*(Z$3-$D49))^$J49)-$G49)*Gg_m3,IF($E49="Sealed",((($H49*mmcfd_m3)*((1+$I49*(Z$3-$D49))^$J49)*(1-$F49)-$G49)*Gg_m3),IF($E49="Flooded",(($H49*mmcfd_m3)*EXP(-0.6728*(Z$3-$D49))*Gg_m3),(($H49*mmcfd_m3)*((1+$I49*(Z$3-$D49))^$J49)-$G49)*Gg_m3+((($H49*mmcfd_m3)*((1+$I49*(Z$3-$D49))^$J49)*(1-0.8)-$G49)*Gg_m3)+(($H49*mmcfd_m3)*EXP(-0.6728*(Z$3-$D49))*Gg_m3)))),0)),0,IF($D49&lt;Z$3,IF($E49="Venting",(($H49*mmcfd_m3)*((1+$I49*(Z$3-$D49))^$J49)-$G49)*Gg_m3,IF($E49="Sealed",((($H49*mmcfd_m3)*((1+$I49*(Z$3-$D49))^$J49)*(1-$F49)-$G49)*Gg_m3),IF($E49="Flooded",(($H49*mmcfd_m3)*EXP(-0.6728*(Z$3-$D49))*Gg_m3),(($H49*mmcfd_m3)*((1+$I49*(Z$3-$D49))^$J49)-$G49)*Gg_m3+((($H49*mmcfd_m3)*((1+$I49*(Z$3-$D49))^$J49)*(1-0.8)-$G49)*Gg_m3)+(($H49*mmcfd_m3)*EXP(-0.6728*(Z$3-$D49))*Gg_m3)))),0))</f>
        <v>0</v>
      </c>
      <c r="AA49" s="180" t="n">
        <f aca="false">IF(ISERROR(IF($D49&lt;AA$3,IF($E49="Venting",(($H49*mmcfd_m3)*((1+$I49*(AA$3-$D49))^$J49)-$G49)*Gg_m3,IF($E49="Sealed",((($H49*mmcfd_m3)*((1+$I49*(AA$3-$D49))^$J49)*(1-$F49)-$G49)*Gg_m3),IF($E49="Flooded",(($H49*mmcfd_m3)*EXP(-0.6728*(AA$3-$D49))*Gg_m3),(($H49*mmcfd_m3)*((1+$I49*(AA$3-$D49))^$J49)-$G49)*Gg_m3+((($H49*mmcfd_m3)*((1+$I49*(AA$3-$D49))^$J49)*(1-0.8)-$G49)*Gg_m3)+(($H49*mmcfd_m3)*EXP(-0.6728*(AA$3-$D49))*Gg_m3)))),0)),0,IF($D49&lt;AA$3,IF($E49="Venting",(($H49*mmcfd_m3)*((1+$I49*(AA$3-$D49))^$J49)-$G49)*Gg_m3,IF($E49="Sealed",((($H49*mmcfd_m3)*((1+$I49*(AA$3-$D49))^$J49)*(1-$F49)-$G49)*Gg_m3),IF($E49="Flooded",(($H49*mmcfd_m3)*EXP(-0.6728*(AA$3-$D49))*Gg_m3),(($H49*mmcfd_m3)*((1+$I49*(AA$3-$D49))^$J49)-$G49)*Gg_m3+((($H49*mmcfd_m3)*((1+$I49*(AA$3-$D49))^$J49)*(1-0.8)-$G49)*Gg_m3)+(($H49*mmcfd_m3)*EXP(-0.6728*(AA$3-$D49))*Gg_m3)))),0))</f>
        <v>0</v>
      </c>
      <c r="AB49" s="180" t="n">
        <f aca="false">IF(ISERROR(IF($D49&lt;AB$3,IF($E49="Venting",(($H49*mmcfd_m3)*((1+$I49*(AB$3-$D49))^$J49)-$G49)*Gg_m3,IF($E49="Sealed",((($H49*mmcfd_m3)*((1+$I49*(AB$3-$D49))^$J49)*(1-$F49)-$G49)*Gg_m3),IF($E49="Flooded",(($H49*mmcfd_m3)*EXP(-0.6728*(AB$3-$D49))*Gg_m3),(($H49*mmcfd_m3)*((1+$I49*(AB$3-$D49))^$J49)-$G49)*Gg_m3+((($H49*mmcfd_m3)*((1+$I49*(AB$3-$D49))^$J49)*(1-0.8)-$G49)*Gg_m3)+(($H49*mmcfd_m3)*EXP(-0.6728*(AB$3-$D49))*Gg_m3)))),0)),0,IF($D49&lt;AB$3,IF($E49="Venting",(($H49*mmcfd_m3)*((1+$I49*(AB$3-$D49))^$J49)-$G49)*Gg_m3,IF($E49="Sealed",((($H49*mmcfd_m3)*((1+$I49*(AB$3-$D49))^$J49)*(1-$F49)-$G49)*Gg_m3),IF($E49="Flooded",(($H49*mmcfd_m3)*EXP(-0.6728*(AB$3-$D49))*Gg_m3),(($H49*mmcfd_m3)*((1+$I49*(AB$3-$D49))^$J49)-$G49)*Gg_m3+((($H49*mmcfd_m3)*((1+$I49*(AB$3-$D49))^$J49)*(1-0.8)-$G49)*Gg_m3)+(($H49*mmcfd_m3)*EXP(-0.6728*(AB$3-$D49))*Gg_m3)))),0))</f>
        <v>0</v>
      </c>
      <c r="AC49" s="180" t="n">
        <f aca="false">IF(ISERROR(IF($D49&lt;AC$3,IF($E49="Venting",(($H49*mmcfd_m3)*((1+$I49*(AC$3-$D49))^$J49)-$G49)*Gg_m3,IF($E49="Sealed",((($H49*mmcfd_m3)*((1+$I49*(AC$3-$D49))^$J49)*(1-$F49)-$G49)*Gg_m3),IF($E49="Flooded",(($H49*mmcfd_m3)*EXP(-0.6728*(AC$3-$D49))*Gg_m3),(($H49*mmcfd_m3)*((1+$I49*(AC$3-$D49))^$J49)-$G49)*Gg_m3+((($H49*mmcfd_m3)*((1+$I49*(AC$3-$D49))^$J49)*(1-0.8)-$G49)*Gg_m3)+(($H49*mmcfd_m3)*EXP(-0.6728*(AC$3-$D49))*Gg_m3)))),0)),0,IF($D49&lt;AC$3,IF($E49="Venting",(($H49*mmcfd_m3)*((1+$I49*(AC$3-$D49))^$J49)-$G49)*Gg_m3,IF($E49="Sealed",((($H49*mmcfd_m3)*((1+$I49*(AC$3-$D49))^$J49)*(1-$F49)-$G49)*Gg_m3),IF($E49="Flooded",(($H49*mmcfd_m3)*EXP(-0.6728*(AC$3-$D49))*Gg_m3),(($H49*mmcfd_m3)*((1+$I49*(AC$3-$D49))^$J49)-$G49)*Gg_m3+((($H49*mmcfd_m3)*((1+$I49*(AC$3-$D49))^$J49)*(1-0.8)-$G49)*Gg_m3)+(($H49*mmcfd_m3)*EXP(-0.6728*(AC$3-$D49))*Gg_m3)))),0))</f>
        <v>0</v>
      </c>
      <c r="AD49" s="180" t="n">
        <f aca="false">IF(ISERROR(IF($D49&lt;AD$3,IF($E49="Venting",(($H49*mmcfd_m3)*((1+$I49*(AD$3-$D49))^$J49)-$G49)*Gg_m3,IF($E49="Sealed",((($H49*mmcfd_m3)*((1+$I49*(AD$3-$D49))^$J49)*(1-$F49)-$G49)*Gg_m3),IF($E49="Flooded",(($H49*mmcfd_m3)*EXP(-0.6728*(AD$3-$D49))*Gg_m3),(($H49*mmcfd_m3)*((1+$I49*(AD$3-$D49))^$J49)-$G49)*Gg_m3+((($H49*mmcfd_m3)*((1+$I49*(AD$3-$D49))^$J49)*(1-0.8)-$G49)*Gg_m3)+(($H49*mmcfd_m3)*EXP(-0.6728*(AD$3-$D49))*Gg_m3)))),0)),0,IF($D49&lt;AD$3,IF($E49="Venting",(($H49*mmcfd_m3)*((1+$I49*(AD$3-$D49))^$J49)-$G49)*Gg_m3,IF($E49="Sealed",((($H49*mmcfd_m3)*((1+$I49*(AD$3-$D49))^$J49)*(1-$F49)-$G49)*Gg_m3),IF($E49="Flooded",(($H49*mmcfd_m3)*EXP(-0.6728*(AD$3-$D49))*Gg_m3),(($H49*mmcfd_m3)*((1+$I49*(AD$3-$D49))^$J49)-$G49)*Gg_m3+((($H49*mmcfd_m3)*((1+$I49*(AD$3-$D49))^$J49)*(1-0.8)-$G49)*Gg_m3)+(($H49*mmcfd_m3)*EXP(-0.6728*(AD$3-$D49))*Gg_m3)))),0))</f>
        <v>0</v>
      </c>
      <c r="AE49" s="180" t="n">
        <f aca="false">IF(ISERROR(IF($D49&lt;AE$3,IF($E49="Venting",(($H49*mmcfd_m3)*((1+$I49*(AE$3-$D49))^$J49)-$G49)*Gg_m3,IF($E49="Sealed",((($H49*mmcfd_m3)*((1+$I49*(AE$3-$D49))^$J49)*(1-$F49)-$G49)*Gg_m3),IF($E49="Flooded",(($H49*mmcfd_m3)*EXP(-0.6728*(AE$3-$D49))*Gg_m3),(($H49*mmcfd_m3)*((1+$I49*(AE$3-$D49))^$J49)-$G49)*Gg_m3+((($H49*mmcfd_m3)*((1+$I49*(AE$3-$D49))^$J49)*(1-0.8)-$G49)*Gg_m3)+(($H49*mmcfd_m3)*EXP(-0.6728*(AE$3-$D49))*Gg_m3)))),0)),0,IF($D49&lt;AE$3,IF($E49="Venting",(($H49*mmcfd_m3)*((1+$I49*(AE$3-$D49))^$J49)-$G49)*Gg_m3,IF($E49="Sealed",((($H49*mmcfd_m3)*((1+$I49*(AE$3-$D49))^$J49)*(1-$F49)-$G49)*Gg_m3),IF($E49="Flooded",(($H49*mmcfd_m3)*EXP(-0.6728*(AE$3-$D49))*Gg_m3),(($H49*mmcfd_m3)*((1+$I49*(AE$3-$D49))^$J49)-$G49)*Gg_m3+((($H49*mmcfd_m3)*((1+$I49*(AE$3-$D49))^$J49)*(1-0.8)-$G49)*Gg_m3)+(($H49*mmcfd_m3)*EXP(-0.6728*(AE$3-$D49))*Gg_m3)))),0))</f>
        <v>0</v>
      </c>
      <c r="AF49" s="180" t="n">
        <f aca="false">IF(ISERROR(IF($D49&lt;AF$3,IF($E49="Venting",(($H49*mmcfd_m3)*((1+$I49*(AF$3-$D49))^$J49)-$G49)*Gg_m3,IF($E49="Sealed",((($H49*mmcfd_m3)*((1+$I49*(AF$3-$D49))^$J49)*(1-$F49)-$G49)*Gg_m3),IF($E49="Flooded",(($H49*mmcfd_m3)*EXP(-0.6728*(AF$3-$D49))*Gg_m3),(($H49*mmcfd_m3)*((1+$I49*(AF$3-$D49))^$J49)-$G49)*Gg_m3+((($H49*mmcfd_m3)*((1+$I49*(AF$3-$D49))^$J49)*(1-0.8)-$G49)*Gg_m3)+(($H49*mmcfd_m3)*EXP(-0.6728*(AF$3-$D49))*Gg_m3)))),0)),0,IF($D49&lt;AF$3,IF($E49="Venting",(($H49*mmcfd_m3)*((1+$I49*(AF$3-$D49))^$J49)-$G49)*Gg_m3,IF($E49="Sealed",((($H49*mmcfd_m3)*((1+$I49*(AF$3-$D49))^$J49)*(1-$F49)-$G49)*Gg_m3),IF($E49="Flooded",(($H49*mmcfd_m3)*EXP(-0.6728*(AF$3-$D49))*Gg_m3),(($H49*mmcfd_m3)*((1+$I49*(AF$3-$D49))^$J49)-$G49)*Gg_m3+((($H49*mmcfd_m3)*((1+$I49*(AF$3-$D49))^$J49)*(1-0.8)-$G49)*Gg_m3)+(($H49*mmcfd_m3)*EXP(-0.6728*(AF$3-$D49))*Gg_m3)))),0))</f>
        <v>0</v>
      </c>
      <c r="AG49" s="180" t="n">
        <f aca="false">IF(ISERROR(IF($D49&lt;AG$3,IF($E49="Venting",(($H49*mmcfd_m3)*((1+$I49*(AG$3-$D49))^$J49)-$G49)*Gg_m3,IF($E49="Sealed",((($H49*mmcfd_m3)*((1+$I49*(AG$3-$D49))^$J49)*(1-$F49)-$G49)*Gg_m3),IF($E49="Flooded",(($H49*mmcfd_m3)*EXP(-0.6728*(AG$3-$D49))*Gg_m3),(($H49*mmcfd_m3)*((1+$I49*(AG$3-$D49))^$J49)-$G49)*Gg_m3+((($H49*mmcfd_m3)*((1+$I49*(AG$3-$D49))^$J49)*(1-0.8)-$G49)*Gg_m3)+(($H49*mmcfd_m3)*EXP(-0.6728*(AG$3-$D49))*Gg_m3)))),0)),0,IF($D49&lt;AG$3,IF($E49="Venting",(($H49*mmcfd_m3)*((1+$I49*(AG$3-$D49))^$J49)-$G49)*Gg_m3,IF($E49="Sealed",((($H49*mmcfd_m3)*((1+$I49*(AG$3-$D49))^$J49)*(1-$F49)-$G49)*Gg_m3),IF($E49="Flooded",(($H49*mmcfd_m3)*EXP(-0.6728*(AG$3-$D49))*Gg_m3),(($H49*mmcfd_m3)*((1+$I49*(AG$3-$D49))^$J49)-$G49)*Gg_m3+((($H49*mmcfd_m3)*((1+$I49*(AG$3-$D49))^$J49)*(1-0.8)-$G49)*Gg_m3)+(($H49*mmcfd_m3)*EXP(-0.6728*(AG$3-$D49))*Gg_m3)))),0))</f>
        <v>0</v>
      </c>
      <c r="AH49" s="180" t="n">
        <f aca="false">IF(ISERROR(IF($D49&lt;AH$3,IF($E49="Venting",(($H49*mmcfd_m3)*((1+$I49*(AH$3-$D49))^$J49)-$G49)*Gg_m3,IF($E49="Sealed",((($H49*mmcfd_m3)*((1+$I49*(AH$3-$D49))^$J49)*(1-$F49)-$G49)*Gg_m3),IF($E49="Flooded",(($H49*mmcfd_m3)*EXP(-0.6728*(AH$3-$D49))*Gg_m3),(($H49*mmcfd_m3)*((1+$I49*(AH$3-$D49))^$J49)-$G49)*Gg_m3+((($H49*mmcfd_m3)*((1+$I49*(AH$3-$D49))^$J49)*(1-0.8)-$G49)*Gg_m3)+(($H49*mmcfd_m3)*EXP(-0.6728*(AH$3-$D49))*Gg_m3)))),0)),0,IF($D49&lt;AH$3,IF($E49="Venting",(($H49*mmcfd_m3)*((1+$I49*(AH$3-$D49))^$J49)-$G49)*Gg_m3,IF($E49="Sealed",((($H49*mmcfd_m3)*((1+$I49*(AH$3-$D49))^$J49)*(1-$F49)-$G49)*Gg_m3),IF($E49="Flooded",(($H49*mmcfd_m3)*EXP(-0.6728*(AH$3-$D49))*Gg_m3),(($H49*mmcfd_m3)*((1+$I49*(AH$3-$D49))^$J49)-$G49)*Gg_m3+((($H49*mmcfd_m3)*((1+$I49*(AH$3-$D49))^$J49)*(1-0.8)-$G49)*Gg_m3)+(($H49*mmcfd_m3)*EXP(-0.6728*(AH$3-$D49))*Gg_m3)))),0))</f>
        <v>0</v>
      </c>
      <c r="AI49" s="180" t="n">
        <f aca="false">IF(ISERROR(IF($D49&lt;AI$3,IF($E49="Venting",(($H49*mmcfd_m3)*((1+$I49*(AI$3-$D49))^$J49)-$G49)*Gg_m3,IF($E49="Sealed",((($H49*mmcfd_m3)*((1+$I49*(AI$3-$D49))^$J49)*(1-$F49)-$G49)*Gg_m3),IF($E49="Flooded",(($H49*mmcfd_m3)*EXP(-0.6728*(AI$3-$D49))*Gg_m3),(($H49*mmcfd_m3)*((1+$I49*(AI$3-$D49))^$J49)-$G49)*Gg_m3+((($H49*mmcfd_m3)*((1+$I49*(AI$3-$D49))^$J49)*(1-0.8)-$G49)*Gg_m3)+(($H49*mmcfd_m3)*EXP(-0.6728*(AI$3-$D49))*Gg_m3)))),0)),0,IF($D49&lt;AI$3,IF($E49="Venting",(($H49*mmcfd_m3)*((1+$I49*(AI$3-$D49))^$J49)-$G49)*Gg_m3,IF($E49="Sealed",((($H49*mmcfd_m3)*((1+$I49*(AI$3-$D49))^$J49)*(1-$F49)-$G49)*Gg_m3),IF($E49="Flooded",(($H49*mmcfd_m3)*EXP(-0.6728*(AI$3-$D49))*Gg_m3),(($H49*mmcfd_m3)*((1+$I49*(AI$3-$D49))^$J49)-$G49)*Gg_m3+((($H49*mmcfd_m3)*((1+$I49*(AI$3-$D49))^$J49)*(1-0.8)-$G49)*Gg_m3)+(($H49*mmcfd_m3)*EXP(-0.6728*(AI$3-$D49))*Gg_m3)))),0))</f>
        <v>0</v>
      </c>
      <c r="AJ49" s="180" t="n">
        <f aca="false">IF(ISERROR(IF($D49&lt;AJ$3,IF($E49="Venting",(($H49*mmcfd_m3)*((1+$I49*(AJ$3-$D49))^$J49)-$G49)*Gg_m3,IF($E49="Sealed",((($H49*mmcfd_m3)*((1+$I49*(AJ$3-$D49))^$J49)*(1-$F49)-$G49)*Gg_m3),IF($E49="Flooded",(($H49*mmcfd_m3)*EXP(-0.6728*(AJ$3-$D49))*Gg_m3),(($H49*mmcfd_m3)*((1+$I49*(AJ$3-$D49))^$J49)-$G49)*Gg_m3+((($H49*mmcfd_m3)*((1+$I49*(AJ$3-$D49))^$J49)*(1-0.8)-$G49)*Gg_m3)+(($H49*mmcfd_m3)*EXP(-0.6728*(AJ$3-$D49))*Gg_m3)))),0)),0,IF($D49&lt;AJ$3,IF($E49="Venting",(($H49*mmcfd_m3)*((1+$I49*(AJ$3-$D49))^$J49)-$G49)*Gg_m3,IF($E49="Sealed",((($H49*mmcfd_m3)*((1+$I49*(AJ$3-$D49))^$J49)*(1-$F49)-$G49)*Gg_m3),IF($E49="Flooded",(($H49*mmcfd_m3)*EXP(-0.6728*(AJ$3-$D49))*Gg_m3),(($H49*mmcfd_m3)*((1+$I49*(AJ$3-$D49))^$J49)-$G49)*Gg_m3+((($H49*mmcfd_m3)*((1+$I49*(AJ$3-$D49))^$J49)*(1-0.8)-$G49)*Gg_m3)+(($H49*mmcfd_m3)*EXP(-0.6728*(AJ$3-$D49))*Gg_m3)))),0))</f>
        <v>0</v>
      </c>
      <c r="AK49" s="180" t="n">
        <f aca="false">IF(ISERROR(IF($D49&lt;AK$3,IF($E49="Venting",(($H49*mmcfd_m3)*((1+$I49*(AK$3-$D49))^$J49)-$G49)*Gg_m3,IF($E49="Sealed",((($H49*mmcfd_m3)*((1+$I49*(AK$3-$D49))^$J49)*(1-$F49)-$G49)*Gg_m3),IF($E49="Flooded",(($H49*mmcfd_m3)*EXP(-0.6728*(AK$3-$D49))*Gg_m3),(($H49*mmcfd_m3)*((1+$I49*(AK$3-$D49))^$J49)-$G49)*Gg_m3+((($H49*mmcfd_m3)*((1+$I49*(AK$3-$D49))^$J49)*(1-0.8)-$G49)*Gg_m3)+(($H49*mmcfd_m3)*EXP(-0.6728*(AK$3-$D49))*Gg_m3)))),0)),0,IF($D49&lt;AK$3,IF($E49="Venting",(($H49*mmcfd_m3)*((1+$I49*(AK$3-$D49))^$J49)-$G49)*Gg_m3,IF($E49="Sealed",((($H49*mmcfd_m3)*((1+$I49*(AK$3-$D49))^$J49)*(1-$F49)-$G49)*Gg_m3),IF($E49="Flooded",(($H49*mmcfd_m3)*EXP(-0.6728*(AK$3-$D49))*Gg_m3),(($H49*mmcfd_m3)*((1+$I49*(AK$3-$D49))^$J49)-$G49)*Gg_m3+((($H49*mmcfd_m3)*((1+$I49*(AK$3-$D49))^$J49)*(1-0.8)-$G49)*Gg_m3)+(($H49*mmcfd_m3)*EXP(-0.6728*(AK$3-$D49))*Gg_m3)))),0))</f>
        <v>0</v>
      </c>
      <c r="AL49" s="180" t="n">
        <f aca="false">IF(ISERROR(IF($D49&lt;AL$3,IF($E49="Venting",(($H49*mmcfd_m3)*((1+$I49*(AL$3-$D49))^$J49)-$G49)*Gg_m3,IF($E49="Sealed",((($H49*mmcfd_m3)*((1+$I49*(AL$3-$D49))^$J49)*(1-$F49)-$G49)*Gg_m3),IF($E49="Flooded",(($H49*mmcfd_m3)*EXP(-0.6728*(AL$3-$D49))*Gg_m3),(($H49*mmcfd_m3)*((1+$I49*(AL$3-$D49))^$J49)-$G49)*Gg_m3+((($H49*mmcfd_m3)*((1+$I49*(AL$3-$D49))^$J49)*(1-0.8)-$G49)*Gg_m3)+(($H49*mmcfd_m3)*EXP(-0.6728*(AL$3-$D49))*Gg_m3)))),0)),0,IF($D49&lt;AL$3,IF($E49="Venting",(($H49*mmcfd_m3)*((1+$I49*(AL$3-$D49))^$J49)-$G49)*Gg_m3,IF($E49="Sealed",((($H49*mmcfd_m3)*((1+$I49*(AL$3-$D49))^$J49)*(1-$F49)-$G49)*Gg_m3),IF($E49="Flooded",(($H49*mmcfd_m3)*EXP(-0.6728*(AL$3-$D49))*Gg_m3),(($H49*mmcfd_m3)*((1+$I49*(AL$3-$D49))^$J49)-$G49)*Gg_m3+((($H49*mmcfd_m3)*((1+$I49*(AL$3-$D49))^$J49)*(1-0.8)-$G49)*Gg_m3)+(($H49*mmcfd_m3)*EXP(-0.6728*(AL$3-$D49))*Gg_m3)))),0))</f>
        <v>0</v>
      </c>
      <c r="AM49" s="180" t="n">
        <f aca="false">IF(ISERROR(IF($D49&lt;AM$3,IF($E49="Venting",(($H49*mmcfd_m3)*((1+$I49*(AM$3-$D49))^$J49)-$G49)*Gg_m3,IF($E49="Sealed",((($H49*mmcfd_m3)*((1+$I49*(AM$3-$D49))^$J49)*(1-$F49)-$G49)*Gg_m3),IF($E49="Flooded",(($H49*mmcfd_m3)*EXP(-0.6728*(AM$3-$D49))*Gg_m3),(($H49*mmcfd_m3)*((1+$I49*(AM$3-$D49))^$J49)-$G49)*Gg_m3+((($H49*mmcfd_m3)*((1+$I49*(AM$3-$D49))^$J49)*(1-0.8)-$G49)*Gg_m3)+(($H49*mmcfd_m3)*EXP(-0.6728*(AM$3-$D49))*Gg_m3)))),0)),0,IF($D49&lt;AM$3,IF($E49="Venting",(($H49*mmcfd_m3)*((1+$I49*(AM$3-$D49))^$J49)-$G49)*Gg_m3,IF($E49="Sealed",((($H49*mmcfd_m3)*((1+$I49*(AM$3-$D49))^$J49)*(1-$F49)-$G49)*Gg_m3),IF($E49="Flooded",(($H49*mmcfd_m3)*EXP(-0.6728*(AM$3-$D49))*Gg_m3),(($H49*mmcfd_m3)*((1+$I49*(AM$3-$D49))^$J49)-$G49)*Gg_m3+((($H49*mmcfd_m3)*((1+$I49*(AM$3-$D49))^$J49)*(1-0.8)-$G49)*Gg_m3)+(($H49*mmcfd_m3)*EXP(-0.6728*(AM$3-$D49))*Gg_m3)))),0))</f>
        <v>0</v>
      </c>
      <c r="AN49" s="180" t="n">
        <f aca="false">IF(ISERROR(IF($D49&lt;AN$3,IF($E49="Venting",(($H49*mmcfd_m3)*((1+$I49*(AN$3-$D49))^$J49)-$G49)*Gg_m3,IF($E49="Sealed",((($H49*mmcfd_m3)*((1+$I49*(AN$3-$D49))^$J49)*(1-$F49)-$G49)*Gg_m3),IF($E49="Flooded",(($H49*mmcfd_m3)*EXP(-0.6728*(AN$3-$D49))*Gg_m3),(($H49*mmcfd_m3)*((1+$I49*(AN$3-$D49))^$J49)-$G49)*Gg_m3+((($H49*mmcfd_m3)*((1+$I49*(AN$3-$D49))^$J49)*(1-0.8)-$G49)*Gg_m3)+(($H49*mmcfd_m3)*EXP(-0.6728*(AN$3-$D49))*Gg_m3)))),0)),0,IF($D49&lt;AN$3,IF($E49="Venting",(($H49*mmcfd_m3)*((1+$I49*(AN$3-$D49))^$J49)-$G49)*Gg_m3,IF($E49="Sealed",((($H49*mmcfd_m3)*((1+$I49*(AN$3-$D49))^$J49)*(1-$F49)-$G49)*Gg_m3),IF($E49="Flooded",(($H49*mmcfd_m3)*EXP(-0.6728*(AN$3-$D49))*Gg_m3),(($H49*mmcfd_m3)*((1+$I49*(AN$3-$D49))^$J49)-$G49)*Gg_m3+((($H49*mmcfd_m3)*((1+$I49*(AN$3-$D49))^$J49)*(1-0.8)-$G49)*Gg_m3)+(($H49*mmcfd_m3)*EXP(-0.6728*(AN$3-$D49))*Gg_m3)))),0))</f>
        <v>0</v>
      </c>
      <c r="AO49" s="180" t="n">
        <f aca="false">IF(ISERROR(IF($D49&lt;AO$3,IF($E49="Venting",(($H49*mmcfd_m3)*((1+$I49*(AO$3-$D49))^$J49)-$G49)*Gg_m3,IF($E49="Sealed",((($H49*mmcfd_m3)*((1+$I49*(AO$3-$D49))^$J49)*(1-$F49)-$G49)*Gg_m3),IF($E49="Flooded",(($H49*mmcfd_m3)*EXP(-0.6728*(AO$3-$D49))*Gg_m3),(($H49*mmcfd_m3)*((1+$I49*(AO$3-$D49))^$J49)-$G49)*Gg_m3+((($H49*mmcfd_m3)*((1+$I49*(AO$3-$D49))^$J49)*(1-0.8)-$G49)*Gg_m3)+(($H49*mmcfd_m3)*EXP(-0.6728*(AO$3-$D49))*Gg_m3)))),0)),0,IF($D49&lt;AO$3,IF($E49="Venting",(($H49*mmcfd_m3)*((1+$I49*(AO$3-$D49))^$J49)-$G49)*Gg_m3,IF($E49="Sealed",((($H49*mmcfd_m3)*((1+$I49*(AO$3-$D49))^$J49)*(1-$F49)-$G49)*Gg_m3),IF($E49="Flooded",(($H49*mmcfd_m3)*EXP(-0.6728*(AO$3-$D49))*Gg_m3),(($H49*mmcfd_m3)*((1+$I49*(AO$3-$D49))^$J49)-$G49)*Gg_m3+((($H49*mmcfd_m3)*((1+$I49*(AO$3-$D49))^$J49)*(1-0.8)-$G49)*Gg_m3)+(($H49*mmcfd_m3)*EXP(-0.6728*(AO$3-$D49))*Gg_m3)))),0))</f>
        <v>0</v>
      </c>
      <c r="AP49" s="180" t="n">
        <f aca="false">IF(ISERROR(IF($D49&lt;AP$3,IF($E49="Venting",(($H49*mmcfd_m3)*((1+$I49*(AP$3-$D49))^$J49)-$G49)*Gg_m3,IF($E49="Sealed",((($H49*mmcfd_m3)*((1+$I49*(AP$3-$D49))^$J49)*(1-$F49)-$G49)*Gg_m3),IF($E49="Flooded",(($H49*mmcfd_m3)*EXP(-0.6728*(AP$3-$D49))*Gg_m3),(($H49*mmcfd_m3)*((1+$I49*(AP$3-$D49))^$J49)-$G49)*Gg_m3+((($H49*mmcfd_m3)*((1+$I49*(AP$3-$D49))^$J49)*(1-0.8)-$G49)*Gg_m3)+(($H49*mmcfd_m3)*EXP(-0.6728*(AP$3-$D49))*Gg_m3)))),0)),0,IF($D49&lt;AP$3,IF($E49="Venting",(($H49*mmcfd_m3)*((1+$I49*(AP$3-$D49))^$J49)-$G49)*Gg_m3,IF($E49="Sealed",((($H49*mmcfd_m3)*((1+$I49*(AP$3-$D49))^$J49)*(1-$F49)-$G49)*Gg_m3),IF($E49="Flooded",(($H49*mmcfd_m3)*EXP(-0.6728*(AP$3-$D49))*Gg_m3),(($H49*mmcfd_m3)*((1+$I49*(AP$3-$D49))^$J49)-$G49)*Gg_m3+((($H49*mmcfd_m3)*((1+$I49*(AP$3-$D49))^$J49)*(1-0.8)-$G49)*Gg_m3)+(($H49*mmcfd_m3)*EXP(-0.6728*(AP$3-$D49))*Gg_m3)))),0))</f>
        <v>0</v>
      </c>
      <c r="AQ49" s="180" t="n">
        <f aca="false">IF(ISERROR(IF($D49&lt;AQ$3,IF($E49="Venting",(($H49*mmcfd_m3)*((1+$I49*(AQ$3-$D49))^$J49)-$G49)*Gg_m3,IF($E49="Sealed",((($H49*mmcfd_m3)*((1+$I49*(AQ$3-$D49))^$J49)*(1-$F49)-$G49)*Gg_m3),IF($E49="Flooded",(($H49*mmcfd_m3)*EXP(-0.6728*(AQ$3-$D49))*Gg_m3),(($H49*mmcfd_m3)*((1+$I49*(AQ$3-$D49))^$J49)-$G49)*Gg_m3+((($H49*mmcfd_m3)*((1+$I49*(AQ$3-$D49))^$J49)*(1-0.8)-$G49)*Gg_m3)+(($H49*mmcfd_m3)*EXP(-0.6728*(AQ$3-$D49))*Gg_m3)))),0)),0,IF($D49&lt;AQ$3,IF($E49="Venting",(($H49*mmcfd_m3)*((1+$I49*(AQ$3-$D49))^$J49)-$G49)*Gg_m3,IF($E49="Sealed",((($H49*mmcfd_m3)*((1+$I49*(AQ$3-$D49))^$J49)*(1-$F49)-$G49)*Gg_m3),IF($E49="Flooded",(($H49*mmcfd_m3)*EXP(-0.6728*(AQ$3-$D49))*Gg_m3),(($H49*mmcfd_m3)*((1+$I49*(AQ$3-$D49))^$J49)-$G49)*Gg_m3+((($H49*mmcfd_m3)*((1+$I49*(AQ$3-$D49))^$J49)*(1-0.8)-$G49)*Gg_m3)+(($H49*mmcfd_m3)*EXP(-0.6728*(AQ$3-$D49))*Gg_m3)))),0))</f>
        <v>0</v>
      </c>
      <c r="AR49" s="180" t="n">
        <f aca="false">IF(ISERROR(IF($D49&lt;AR$3,IF($E49="Venting",(($H49*mmcfd_m3)*((1+$I49*(AR$3-$D49))^$J49)-$G49)*Gg_m3,IF($E49="Sealed",((($H49*mmcfd_m3)*((1+$I49*(AR$3-$D49))^$J49)*(1-$F49)-$G49)*Gg_m3),IF($E49="Flooded",(($H49*mmcfd_m3)*EXP(-0.6728*(AR$3-$D49))*Gg_m3),(($H49*mmcfd_m3)*((1+$I49*(AR$3-$D49))^$J49)-$G49)*Gg_m3+((($H49*mmcfd_m3)*((1+$I49*(AR$3-$D49))^$J49)*(1-0.8)-$G49)*Gg_m3)+(($H49*mmcfd_m3)*EXP(-0.6728*(AR$3-$D49))*Gg_m3)))),0)),0,IF($D49&lt;AR$3,IF($E49="Venting",(($H49*mmcfd_m3)*((1+$I49*(AR$3-$D49))^$J49)-$G49)*Gg_m3,IF($E49="Sealed",((($H49*mmcfd_m3)*((1+$I49*(AR$3-$D49))^$J49)*(1-$F49)-$G49)*Gg_m3),IF($E49="Flooded",(($H49*mmcfd_m3)*EXP(-0.6728*(AR$3-$D49))*Gg_m3),(($H49*mmcfd_m3)*((1+$I49*(AR$3-$D49))^$J49)-$G49)*Gg_m3+((($H49*mmcfd_m3)*((1+$I49*(AR$3-$D49))^$J49)*(1-0.8)-$G49)*Gg_m3)+(($H49*mmcfd_m3)*EXP(-0.6728*(AR$3-$D49))*Gg_m3)))),0))</f>
        <v>0</v>
      </c>
      <c r="AS49" s="180" t="n">
        <f aca="false">IF(ISERROR(IF($D49&lt;AS$3,IF($E49="Venting",(($H49*mmcfd_m3)*((1+$I49*(AS$3-$D49))^$J49)-$G49)*Gg_m3,IF($E49="Sealed",((($H49*mmcfd_m3)*((1+$I49*(AS$3-$D49))^$J49)*(1-$F49)-$G49)*Gg_m3),IF($E49="Flooded",(($H49*mmcfd_m3)*EXP(-0.6728*(AS$3-$D49))*Gg_m3),(($H49*mmcfd_m3)*((1+$I49*(AS$3-$D49))^$J49)-$G49)*Gg_m3+((($H49*mmcfd_m3)*((1+$I49*(AS$3-$D49))^$J49)*(1-0.8)-$G49)*Gg_m3)+(($H49*mmcfd_m3)*EXP(-0.6728*(AS$3-$D49))*Gg_m3)))),0)),0,IF($D49&lt;AS$3,IF($E49="Venting",(($H49*mmcfd_m3)*((1+$I49*(AS$3-$D49))^$J49)-$G49)*Gg_m3,IF($E49="Sealed",((($H49*mmcfd_m3)*((1+$I49*(AS$3-$D49))^$J49)*(1-$F49)-$G49)*Gg_m3),IF($E49="Flooded",(($H49*mmcfd_m3)*EXP(-0.6728*(AS$3-$D49))*Gg_m3),(($H49*mmcfd_m3)*((1+$I49*(AS$3-$D49))^$J49)-$G49)*Gg_m3+((($H49*mmcfd_m3)*((1+$I49*(AS$3-$D49))^$J49)*(1-0.8)-$G49)*Gg_m3)+(($H49*mmcfd_m3)*EXP(-0.6728*(AS$3-$D49))*Gg_m3)))),0))</f>
        <v>0</v>
      </c>
      <c r="AT49" s="180" t="n">
        <f aca="false">IF(ISERROR(IF($D49&lt;AT$3,IF($E49="Venting",(($H49*mmcfd_m3)*((1+$I49*(AT$3-$D49))^$J49)-$G49)*Gg_m3,IF($E49="Sealed",((($H49*mmcfd_m3)*((1+$I49*(AT$3-$D49))^$J49)*(1-$F49)-$G49)*Gg_m3),IF($E49="Flooded",(($H49*mmcfd_m3)*EXP(-0.6728*(AT$3-$D49))*Gg_m3),(($H49*mmcfd_m3)*((1+$I49*(AT$3-$D49))^$J49)-$G49)*Gg_m3+((($H49*mmcfd_m3)*((1+$I49*(AT$3-$D49))^$J49)*(1-0.8)-$G49)*Gg_m3)+(($H49*mmcfd_m3)*EXP(-0.6728*(AT$3-$D49))*Gg_m3)))),0)),0,IF($D49&lt;AT$3,IF($E49="Venting",(($H49*mmcfd_m3)*((1+$I49*(AT$3-$D49))^$J49)-$G49)*Gg_m3,IF($E49="Sealed",((($H49*mmcfd_m3)*((1+$I49*(AT$3-$D49))^$J49)*(1-$F49)-$G49)*Gg_m3),IF($E49="Flooded",(($H49*mmcfd_m3)*EXP(-0.6728*(AT$3-$D49))*Gg_m3),(($H49*mmcfd_m3)*((1+$I49*(AT$3-$D49))^$J49)-$G49)*Gg_m3+((($H49*mmcfd_m3)*((1+$I49*(AT$3-$D49))^$J49)*(1-0.8)-$G49)*Gg_m3)+(($H49*mmcfd_m3)*EXP(-0.6728*(AT$3-$D49))*Gg_m3)))),0))</f>
        <v>0</v>
      </c>
      <c r="AU49" s="180" t="n">
        <f aca="false">IF(ISERROR(IF($D49&lt;AU$3,IF($E49="Venting",(($H49*mmcfd_m3)*((1+$I49*(AU$3-$D49))^$J49)-$G49)*Gg_m3,IF($E49="Sealed",((($H49*mmcfd_m3)*((1+$I49*(AU$3-$D49))^$J49)*(1-$F49)-$G49)*Gg_m3),IF($E49="Flooded",(($H49*mmcfd_m3)*EXP(-0.6728*(AU$3-$D49))*Gg_m3),(($H49*mmcfd_m3)*((1+$I49*(AU$3-$D49))^$J49)-$G49)*Gg_m3+((($H49*mmcfd_m3)*((1+$I49*(AU$3-$D49))^$J49)*(1-0.8)-$G49)*Gg_m3)+(($H49*mmcfd_m3)*EXP(-0.6728*(AU$3-$D49))*Gg_m3)))),0)),0,IF($D49&lt;AU$3,IF($E49="Venting",(($H49*mmcfd_m3)*((1+$I49*(AU$3-$D49))^$J49)-$G49)*Gg_m3,IF($E49="Sealed",((($H49*mmcfd_m3)*((1+$I49*(AU$3-$D49))^$J49)*(1-$F49)-$G49)*Gg_m3),IF($E49="Flooded",(($H49*mmcfd_m3)*EXP(-0.6728*(AU$3-$D49))*Gg_m3),(($H49*mmcfd_m3)*((1+$I49*(AU$3-$D49))^$J49)-$G49)*Gg_m3+((($H49*mmcfd_m3)*((1+$I49*(AU$3-$D49))^$J49)*(1-0.8)-$G49)*Gg_m3)+(($H49*mmcfd_m3)*EXP(-0.6728*(AU$3-$D49))*Gg_m3)))),0))</f>
        <v>0</v>
      </c>
      <c r="AV49" s="180" t="n">
        <f aca="false">IF(ISERROR(IF($D49&lt;AV$3,IF($E49="Venting",(($H49*mmcfd_m3)*((1+$I49*(AV$3-$D49))^$J49)-$G49)*Gg_m3,IF($E49="Sealed",((($H49*mmcfd_m3)*((1+$I49*(AV$3-$D49))^$J49)*(1-$F49)-$G49)*Gg_m3),IF($E49="Flooded",(($H49*mmcfd_m3)*EXP(-0.6728*(AV$3-$D49))*Gg_m3),(($H49*mmcfd_m3)*((1+$I49*(AV$3-$D49))^$J49)-$G49)*Gg_m3+((($H49*mmcfd_m3)*((1+$I49*(AV$3-$D49))^$J49)*(1-0.8)-$G49)*Gg_m3)+(($H49*mmcfd_m3)*EXP(-0.6728*(AV$3-$D49))*Gg_m3)))),0)),0,IF($D49&lt;AV$3,IF($E49="Venting",(($H49*mmcfd_m3)*((1+$I49*(AV$3-$D49))^$J49)-$G49)*Gg_m3,IF($E49="Sealed",((($H49*mmcfd_m3)*((1+$I49*(AV$3-$D49))^$J49)*(1-$F49)-$G49)*Gg_m3),IF($E49="Flooded",(($H49*mmcfd_m3)*EXP(-0.6728*(AV$3-$D49))*Gg_m3),(($H49*mmcfd_m3)*((1+$I49*(AV$3-$D49))^$J49)-$G49)*Gg_m3+((($H49*mmcfd_m3)*((1+$I49*(AV$3-$D49))^$J49)*(1-0.8)-$G49)*Gg_m3)+(($H49*mmcfd_m3)*EXP(-0.6728*(AV$3-$D49))*Gg_m3)))),0))</f>
        <v>0</v>
      </c>
      <c r="AW49" s="180" t="n">
        <f aca="false">IF(ISERROR(IF($D49&lt;AW$3,IF($E49="Venting",(($H49*mmcfd_m3)*((1+$I49*(AW$3-$D49))^$J49)-$G49)*Gg_m3,IF($E49="Sealed",((($H49*mmcfd_m3)*((1+$I49*(AW$3-$D49))^$J49)*(1-$F49)-$G49)*Gg_m3),IF($E49="Flooded",(($H49*mmcfd_m3)*EXP(-0.6728*(AW$3-$D49))*Gg_m3),(($H49*mmcfd_m3)*((1+$I49*(AW$3-$D49))^$J49)-$G49)*Gg_m3+((($H49*mmcfd_m3)*((1+$I49*(AW$3-$D49))^$J49)*(1-0.8)-$G49)*Gg_m3)+(($H49*mmcfd_m3)*EXP(-0.6728*(AW$3-$D49))*Gg_m3)))),0)),0,IF($D49&lt;AW$3,IF($E49="Venting",(($H49*mmcfd_m3)*((1+$I49*(AW$3-$D49))^$J49)-$G49)*Gg_m3,IF($E49="Sealed",((($H49*mmcfd_m3)*((1+$I49*(AW$3-$D49))^$J49)*(1-$F49)-$G49)*Gg_m3),IF($E49="Flooded",(($H49*mmcfd_m3)*EXP(-0.6728*(AW$3-$D49))*Gg_m3),(($H49*mmcfd_m3)*((1+$I49*(AW$3-$D49))^$J49)-$G49)*Gg_m3+((($H49*mmcfd_m3)*((1+$I49*(AW$3-$D49))^$J49)*(1-0.8)-$G49)*Gg_m3)+(($H49*mmcfd_m3)*EXP(-0.6728*(AW$3-$D49))*Gg_m3)))),0))</f>
        <v>0</v>
      </c>
      <c r="AX49" s="180" t="n">
        <f aca="false">IF(ISERROR(IF($D49&lt;AX$3,IF($E49="Venting",(($H49*mmcfd_m3)*((1+$I49*(AX$3-$D49))^$J49)-$G49)*Gg_m3,IF($E49="Sealed",((($H49*mmcfd_m3)*((1+$I49*(AX$3-$D49))^$J49)*(1-$F49)-$G49)*Gg_m3),IF($E49="Flooded",(($H49*mmcfd_m3)*EXP(-0.6728*(AX$3-$D49))*Gg_m3),(($H49*mmcfd_m3)*((1+$I49*(AX$3-$D49))^$J49)-$G49)*Gg_m3+((($H49*mmcfd_m3)*((1+$I49*(AX$3-$D49))^$J49)*(1-0.8)-$G49)*Gg_m3)+(($H49*mmcfd_m3)*EXP(-0.6728*(AX$3-$D49))*Gg_m3)))),0)),0,IF($D49&lt;AX$3,IF($E49="Venting",(($H49*mmcfd_m3)*((1+$I49*(AX$3-$D49))^$J49)-$G49)*Gg_m3,IF($E49="Sealed",((($H49*mmcfd_m3)*((1+$I49*(AX$3-$D49))^$J49)*(1-$F49)-$G49)*Gg_m3),IF($E49="Flooded",(($H49*mmcfd_m3)*EXP(-0.6728*(AX$3-$D49))*Gg_m3),(($H49*mmcfd_m3)*((1+$I49*(AX$3-$D49))^$J49)-$G49)*Gg_m3+((($H49*mmcfd_m3)*((1+$I49*(AX$3-$D49))^$J49)*(1-0.8)-$G49)*Gg_m3)+(($H49*mmcfd_m3)*EXP(-0.6728*(AX$3-$D49))*Gg_m3)))),0))</f>
        <v>0</v>
      </c>
      <c r="AY49" s="180" t="n">
        <f aca="false">IF(ISERROR(IF($D49&lt;AY$3,IF($E49="Venting",(($H49*mmcfd_m3)*((1+$I49*(AY$3-$D49))^$J49)-$G49)*Gg_m3,IF($E49="Sealed",((($H49*mmcfd_m3)*((1+$I49*(AY$3-$D49))^$J49)*(1-$F49)-$G49)*Gg_m3),IF($E49="Flooded",(($H49*mmcfd_m3)*EXP(-0.6728*(AY$3-$D49))*Gg_m3),(($H49*mmcfd_m3)*((1+$I49*(AY$3-$D49))^$J49)-$G49)*Gg_m3+((($H49*mmcfd_m3)*((1+$I49*(AY$3-$D49))^$J49)*(1-0.8)-$G49)*Gg_m3)+(($H49*mmcfd_m3)*EXP(-0.6728*(AY$3-$D49))*Gg_m3)))),0)),0,IF($D49&lt;AY$3,IF($E49="Venting",(($H49*mmcfd_m3)*((1+$I49*(AY$3-$D49))^$J49)-$G49)*Gg_m3,IF($E49="Sealed",((($H49*mmcfd_m3)*((1+$I49*(AY$3-$D49))^$J49)*(1-$F49)-$G49)*Gg_m3),IF($E49="Flooded",(($H49*mmcfd_m3)*EXP(-0.6728*(AY$3-$D49))*Gg_m3),(($H49*mmcfd_m3)*((1+$I49*(AY$3-$D49))^$J49)-$G49)*Gg_m3+((($H49*mmcfd_m3)*((1+$I49*(AY$3-$D49))^$J49)*(1-0.8)-$G49)*Gg_m3)+(($H49*mmcfd_m3)*EXP(-0.6728*(AY$3-$D49))*Gg_m3)))),0))</f>
        <v>0</v>
      </c>
      <c r="AZ49" s="180" t="n">
        <f aca="false">IF(ISERROR(IF($D49&lt;AZ$3,IF($E49="Venting",(($H49*mmcfd_m3)*((1+$I49*(AZ$3-$D49))^$J49)-$G49)*Gg_m3,IF($E49="Sealed",((($H49*mmcfd_m3)*((1+$I49*(AZ$3-$D49))^$J49)*(1-$F49)-$G49)*Gg_m3),IF($E49="Flooded",(($H49*mmcfd_m3)*EXP(-0.6728*(AZ$3-$D49))*Gg_m3),(($H49*mmcfd_m3)*((1+$I49*(AZ$3-$D49))^$J49)-$G49)*Gg_m3+((($H49*mmcfd_m3)*((1+$I49*(AZ$3-$D49))^$J49)*(1-0.8)-$G49)*Gg_m3)+(($H49*mmcfd_m3)*EXP(-0.6728*(AZ$3-$D49))*Gg_m3)))),0)),0,IF($D49&lt;AZ$3,IF($E49="Venting",(($H49*mmcfd_m3)*((1+$I49*(AZ$3-$D49))^$J49)-$G49)*Gg_m3,IF($E49="Sealed",((($H49*mmcfd_m3)*((1+$I49*(AZ$3-$D49))^$J49)*(1-$F49)-$G49)*Gg_m3),IF($E49="Flooded",(($H49*mmcfd_m3)*EXP(-0.6728*(AZ$3-$D49))*Gg_m3),(($H49*mmcfd_m3)*((1+$I49*(AZ$3-$D49))^$J49)-$G49)*Gg_m3+((($H49*mmcfd_m3)*((1+$I49*(AZ$3-$D49))^$J49)*(1-0.8)-$G49)*Gg_m3)+(($H49*mmcfd_m3)*EXP(-0.6728*(AZ$3-$D49))*Gg_m3)))),0))</f>
        <v>0</v>
      </c>
      <c r="BA49" s="180" t="n">
        <f aca="false">IF(ISERROR(IF($D49&lt;BA$3,IF($E49="Venting",(($H49*mmcfd_m3)*((1+$I49*(BA$3-$D49))^$J49)-$G49)*Gg_m3,IF($E49="Sealed",((($H49*mmcfd_m3)*((1+$I49*(BA$3-$D49))^$J49)*(1-$F49)-$G49)*Gg_m3),IF($E49="Flooded",(($H49*mmcfd_m3)*EXP(-0.6728*(BA$3-$D49))*Gg_m3),(($H49*mmcfd_m3)*((1+$I49*(BA$3-$D49))^$J49)-$G49)*Gg_m3+((($H49*mmcfd_m3)*((1+$I49*(BA$3-$D49))^$J49)*(1-0.8)-$G49)*Gg_m3)+(($H49*mmcfd_m3)*EXP(-0.6728*(BA$3-$D49))*Gg_m3)))),0)),0,IF($D49&lt;BA$3,IF($E49="Venting",(($H49*mmcfd_m3)*((1+$I49*(BA$3-$D49))^$J49)-$G49)*Gg_m3,IF($E49="Sealed",((($H49*mmcfd_m3)*((1+$I49*(BA$3-$D49))^$J49)*(1-$F49)-$G49)*Gg_m3),IF($E49="Flooded",(($H49*mmcfd_m3)*EXP(-0.6728*(BA$3-$D49))*Gg_m3),(($H49*mmcfd_m3)*((1+$I49*(BA$3-$D49))^$J49)-$G49)*Gg_m3+((($H49*mmcfd_m3)*((1+$I49*(BA$3-$D49))^$J49)*(1-0.8)-$G49)*Gg_m3)+(($H49*mmcfd_m3)*EXP(-0.6728*(BA$3-$D49))*Gg_m3)))),0))</f>
        <v>0</v>
      </c>
      <c r="BB49" s="180" t="n">
        <f aca="false">IF(ISERROR(IF($D49&lt;BB$3,IF($E49="Venting",(($H49*mmcfd_m3)*((1+$I49*(BB$3-$D49))^$J49)-$G49)*Gg_m3,IF($E49="Sealed",((($H49*mmcfd_m3)*((1+$I49*(BB$3-$D49))^$J49)*(1-$F49)-$G49)*Gg_m3),IF($E49="Flooded",(($H49*mmcfd_m3)*EXP(-0.6728*(BB$3-$D49))*Gg_m3),(($H49*mmcfd_m3)*((1+$I49*(BB$3-$D49))^$J49)-$G49)*Gg_m3+((($H49*mmcfd_m3)*((1+$I49*(BB$3-$D49))^$J49)*(1-0.8)-$G49)*Gg_m3)+(($H49*mmcfd_m3)*EXP(-0.6728*(BB$3-$D49))*Gg_m3)))),0)),0,IF($D49&lt;BB$3,IF($E49="Venting",(($H49*mmcfd_m3)*((1+$I49*(BB$3-$D49))^$J49)-$G49)*Gg_m3,IF($E49="Sealed",((($H49*mmcfd_m3)*((1+$I49*(BB$3-$D49))^$J49)*(1-$F49)-$G49)*Gg_m3),IF($E49="Flooded",(($H49*mmcfd_m3)*EXP(-0.6728*(BB$3-$D49))*Gg_m3),(($H49*mmcfd_m3)*((1+$I49*(BB$3-$D49))^$J49)-$G49)*Gg_m3+((($H49*mmcfd_m3)*((1+$I49*(BB$3-$D49))^$J49)*(1-0.8)-$G49)*Gg_m3)+(($H49*mmcfd_m3)*EXP(-0.6728*(BB$3-$D49))*Gg_m3)))),0))</f>
        <v>0</v>
      </c>
      <c r="BC49" s="180" t="n">
        <f aca="false">IF(ISERROR(IF($D49&lt;BC$3,IF($E49="Venting",(($H49*mmcfd_m3)*((1+$I49*(BC$3-$D49))^$J49)-$G49)*Gg_m3,IF($E49="Sealed",((($H49*mmcfd_m3)*((1+$I49*(BC$3-$D49))^$J49)*(1-$F49)-$G49)*Gg_m3),IF($E49="Flooded",(($H49*mmcfd_m3)*EXP(-0.6728*(BC$3-$D49))*Gg_m3),(($H49*mmcfd_m3)*((1+$I49*(BC$3-$D49))^$J49)-$G49)*Gg_m3+((($H49*mmcfd_m3)*((1+$I49*(BC$3-$D49))^$J49)*(1-0.8)-$G49)*Gg_m3)+(($H49*mmcfd_m3)*EXP(-0.6728*(BC$3-$D49))*Gg_m3)))),0)),0,IF($D49&lt;BC$3,IF($E49="Venting",(($H49*mmcfd_m3)*((1+$I49*(BC$3-$D49))^$J49)-$G49)*Gg_m3,IF($E49="Sealed",((($H49*mmcfd_m3)*((1+$I49*(BC$3-$D49))^$J49)*(1-$F49)-$G49)*Gg_m3),IF($E49="Flooded",(($H49*mmcfd_m3)*EXP(-0.6728*(BC$3-$D49))*Gg_m3),(($H49*mmcfd_m3)*((1+$I49*(BC$3-$D49))^$J49)-$G49)*Gg_m3+((($H49*mmcfd_m3)*((1+$I49*(BC$3-$D49))^$J49)*(1-0.8)-$G49)*Gg_m3)+(($H49*mmcfd_m3)*EXP(-0.6728*(BC$3-$D49))*Gg_m3)))),0))</f>
        <v>0</v>
      </c>
      <c r="BD49" s="180"/>
      <c r="BE49" s="180"/>
      <c r="BF49" s="180"/>
      <c r="BG49" s="180"/>
      <c r="BH49" s="180"/>
    </row>
    <row r="50" customFormat="false" ht="10.2" hidden="false" customHeight="false" outlineLevel="0" collapsed="false">
      <c r="A50" s="1" t="n">
        <v>47</v>
      </c>
      <c r="B50" s="1" t="str">
        <f aca="false">'CH4 from Abandoned Coal Mines'!D51</f>
        <v/>
      </c>
      <c r="C50" s="1" t="str">
        <f aca="false">'CH4 from Abandoned Coal Mines'!H51</f>
        <v/>
      </c>
      <c r="D50" s="1" t="e">
        <f aca="false">VALUE('CH4 from Abandoned Coal Mines'!J51)</f>
        <v>#VALUE!</v>
      </c>
      <c r="E50" s="1" t="str">
        <f aca="false">IF('CH4 from Abandoned Coal Mines'!N51&gt;0,'CH4 from Abandoned Coal Mines'!N51,'CH4 from Abandoned Coal Mines'!L51)</f>
        <v/>
      </c>
      <c r="F50" s="221" t="n">
        <f aca="false">'CH4 from Abandoned Coal Mines'!P51</f>
        <v>0</v>
      </c>
      <c r="G50" s="222" t="n">
        <f aca="false">'CH4 from Abandoned Coal Mines'!R51</f>
        <v>0</v>
      </c>
      <c r="H50" s="1" t="str">
        <f aca="false">VLOOKUP(B50,'Abandoned Data'!$O$2:$V$143,6,FALSE())</f>
        <v/>
      </c>
      <c r="I50" s="1" t="str">
        <f aca="false">VLOOKUP(B50,'Abandoned Data'!$O$2:$V$143,7,FALSE())</f>
        <v/>
      </c>
      <c r="J50" s="1" t="str">
        <f aca="false">VLOOKUP(B50,'Abandoned Data'!$O$2:$V$143,8,FALSE())</f>
        <v/>
      </c>
      <c r="K50" s="223" t="e">
        <f aca="false">IF(E50="Venting",((H50*mmcfd_m3)*((1+I50*($AM$3-D50))^J50)-G50)*Gg_m3,IF(E50="Sealed",(((H50*mmcfd_m3)*((1+I50*($AM$3-D50))^J50)*(1-F50)-G50)*Gg_m3),IF(E50="Flooded",((H50*mmcfd_m3)*EXP(-0.6728*($AM$3-D50))*Gg_m3),((H50*mmcfd_m3)*((1+I50*($AM$3-D50))^J50)-G50)*Gg_m3+(((H50*mmcfd_m3)*((1+I50*($AM$3-D50))^J50)*(1-0.8)-G50)*Gg_m3)+((H50*mmcfd_m3)*EXP(-0.6728*($AM$3-D50))*Gg_m3))))</f>
        <v>#VALUE!</v>
      </c>
      <c r="R50" s="1" t="s">
        <v>870</v>
      </c>
      <c r="S50" s="1" t="s">
        <v>848</v>
      </c>
      <c r="T50" s="239" t="n">
        <f aca="false">AVERAGE($T$17:$T$25,$T$12:$T$14,$T$8:$T$9)</f>
        <v>0.314830472005587</v>
      </c>
      <c r="U50" s="239" t="n">
        <f aca="false">AVERAGE($U$17:$U$25,$U$12:$U$14,$U$8:$U$9)</f>
        <v>0.104424254433812</v>
      </c>
      <c r="V50" s="239" t="n">
        <f aca="false">AVERAGE($V$17:$V$25,$V$12:$V$14,$V$8:$V$9)</f>
        <v>0.580745273560601</v>
      </c>
      <c r="X50" s="1" t="n">
        <v>47</v>
      </c>
      <c r="Y50" s="180" t="n">
        <f aca="false">IF(ISERROR(IF($D50&lt;Y$3,IF($E50="Venting",(($H50*mmcfd_m3)*((1+$I50*(Y$3-$D50))^$J50)-$G50)*Gg_m3,IF($E50="Sealed",((($H50*mmcfd_m3)*((1+$I50*(Y$3-$D50))^$J50)*(1-$F50)-$G50)*Gg_m3),IF($E50="Flooded",(($H50*mmcfd_m3)*EXP(-0.6728*(Y$3-$D50))*Gg_m3),(($H50*mmcfd_m3)*((1+$I50*(Y$3-$D50))^$J50)-$G50)*Gg_m3+((($H50*mmcfd_m3)*((1+$I50*(Y$3-$D50))^$J50)*(1-0.8)-$G50)*Gg_m3)+(($H50*mmcfd_m3)*EXP(-0.6728*(Y$3-$D50))*Gg_m3)))),0)),0,IF($D50&lt;Y$3,IF($E50="Venting",(($H50*mmcfd_m3)*((1+$I50*(Y$3-$D50))^$J50)-$G50)*Gg_m3,IF($E50="Sealed",((($H50*mmcfd_m3)*((1+$I50*(Y$3-$D50))^$J50)*(1-$F50)-$G50)*Gg_m3),IF($E50="Flooded",(($H50*mmcfd_m3)*EXP(-0.6728*(Y$3-$D50))*Gg_m3),(($H50*mmcfd_m3)*((1+$I50*(Y$3-$D50))^$J50)-$G50)*Gg_m3+((($H50*mmcfd_m3)*((1+$I50*(Y$3-$D50))^$J50)*(1-0.8)-$G50)*Gg_m3)+(($H50*mmcfd_m3)*EXP(-0.6728*(Y$3-$D50))*Gg_m3)))),0))</f>
        <v>0</v>
      </c>
      <c r="Z50" s="180" t="n">
        <f aca="false">IF(ISERROR(IF($D50&lt;Z$3,IF($E50="Venting",(($H50*mmcfd_m3)*((1+$I50*(Z$3-$D50))^$J50)-$G50)*Gg_m3,IF($E50="Sealed",((($H50*mmcfd_m3)*((1+$I50*(Z$3-$D50))^$J50)*(1-$F50)-$G50)*Gg_m3),IF($E50="Flooded",(($H50*mmcfd_m3)*EXP(-0.6728*(Z$3-$D50))*Gg_m3),(($H50*mmcfd_m3)*((1+$I50*(Z$3-$D50))^$J50)-$G50)*Gg_m3+((($H50*mmcfd_m3)*((1+$I50*(Z$3-$D50))^$J50)*(1-0.8)-$G50)*Gg_m3)+(($H50*mmcfd_m3)*EXP(-0.6728*(Z$3-$D50))*Gg_m3)))),0)),0,IF($D50&lt;Z$3,IF($E50="Venting",(($H50*mmcfd_m3)*((1+$I50*(Z$3-$D50))^$J50)-$G50)*Gg_m3,IF($E50="Sealed",((($H50*mmcfd_m3)*((1+$I50*(Z$3-$D50))^$J50)*(1-$F50)-$G50)*Gg_m3),IF($E50="Flooded",(($H50*mmcfd_m3)*EXP(-0.6728*(Z$3-$D50))*Gg_m3),(($H50*mmcfd_m3)*((1+$I50*(Z$3-$D50))^$J50)-$G50)*Gg_m3+((($H50*mmcfd_m3)*((1+$I50*(Z$3-$D50))^$J50)*(1-0.8)-$G50)*Gg_m3)+(($H50*mmcfd_m3)*EXP(-0.6728*(Z$3-$D50))*Gg_m3)))),0))</f>
        <v>0</v>
      </c>
      <c r="AA50" s="180" t="n">
        <f aca="false">IF(ISERROR(IF($D50&lt;AA$3,IF($E50="Venting",(($H50*mmcfd_m3)*((1+$I50*(AA$3-$D50))^$J50)-$G50)*Gg_m3,IF($E50="Sealed",((($H50*mmcfd_m3)*((1+$I50*(AA$3-$D50))^$J50)*(1-$F50)-$G50)*Gg_m3),IF($E50="Flooded",(($H50*mmcfd_m3)*EXP(-0.6728*(AA$3-$D50))*Gg_m3),(($H50*mmcfd_m3)*((1+$I50*(AA$3-$D50))^$J50)-$G50)*Gg_m3+((($H50*mmcfd_m3)*((1+$I50*(AA$3-$D50))^$J50)*(1-0.8)-$G50)*Gg_m3)+(($H50*mmcfd_m3)*EXP(-0.6728*(AA$3-$D50))*Gg_m3)))),0)),0,IF($D50&lt;AA$3,IF($E50="Venting",(($H50*mmcfd_m3)*((1+$I50*(AA$3-$D50))^$J50)-$G50)*Gg_m3,IF($E50="Sealed",((($H50*mmcfd_m3)*((1+$I50*(AA$3-$D50))^$J50)*(1-$F50)-$G50)*Gg_m3),IF($E50="Flooded",(($H50*mmcfd_m3)*EXP(-0.6728*(AA$3-$D50))*Gg_m3),(($H50*mmcfd_m3)*((1+$I50*(AA$3-$D50))^$J50)-$G50)*Gg_m3+((($H50*mmcfd_m3)*((1+$I50*(AA$3-$D50))^$J50)*(1-0.8)-$G50)*Gg_m3)+(($H50*mmcfd_m3)*EXP(-0.6728*(AA$3-$D50))*Gg_m3)))),0))</f>
        <v>0</v>
      </c>
      <c r="AB50" s="180" t="n">
        <f aca="false">IF(ISERROR(IF($D50&lt;AB$3,IF($E50="Venting",(($H50*mmcfd_m3)*((1+$I50*(AB$3-$D50))^$J50)-$G50)*Gg_m3,IF($E50="Sealed",((($H50*mmcfd_m3)*((1+$I50*(AB$3-$D50))^$J50)*(1-$F50)-$G50)*Gg_m3),IF($E50="Flooded",(($H50*mmcfd_m3)*EXP(-0.6728*(AB$3-$D50))*Gg_m3),(($H50*mmcfd_m3)*((1+$I50*(AB$3-$D50))^$J50)-$G50)*Gg_m3+((($H50*mmcfd_m3)*((1+$I50*(AB$3-$D50))^$J50)*(1-0.8)-$G50)*Gg_m3)+(($H50*mmcfd_m3)*EXP(-0.6728*(AB$3-$D50))*Gg_m3)))),0)),0,IF($D50&lt;AB$3,IF($E50="Venting",(($H50*mmcfd_m3)*((1+$I50*(AB$3-$D50))^$J50)-$G50)*Gg_m3,IF($E50="Sealed",((($H50*mmcfd_m3)*((1+$I50*(AB$3-$D50))^$J50)*(1-$F50)-$G50)*Gg_m3),IF($E50="Flooded",(($H50*mmcfd_m3)*EXP(-0.6728*(AB$3-$D50))*Gg_m3),(($H50*mmcfd_m3)*((1+$I50*(AB$3-$D50))^$J50)-$G50)*Gg_m3+((($H50*mmcfd_m3)*((1+$I50*(AB$3-$D50))^$J50)*(1-0.8)-$G50)*Gg_m3)+(($H50*mmcfd_m3)*EXP(-0.6728*(AB$3-$D50))*Gg_m3)))),0))</f>
        <v>0</v>
      </c>
      <c r="AC50" s="180" t="n">
        <f aca="false">IF(ISERROR(IF($D50&lt;AC$3,IF($E50="Venting",(($H50*mmcfd_m3)*((1+$I50*(AC$3-$D50))^$J50)-$G50)*Gg_m3,IF($E50="Sealed",((($H50*mmcfd_m3)*((1+$I50*(AC$3-$D50))^$J50)*(1-$F50)-$G50)*Gg_m3),IF($E50="Flooded",(($H50*mmcfd_m3)*EXP(-0.6728*(AC$3-$D50))*Gg_m3),(($H50*mmcfd_m3)*((1+$I50*(AC$3-$D50))^$J50)-$G50)*Gg_m3+((($H50*mmcfd_m3)*((1+$I50*(AC$3-$D50))^$J50)*(1-0.8)-$G50)*Gg_m3)+(($H50*mmcfd_m3)*EXP(-0.6728*(AC$3-$D50))*Gg_m3)))),0)),0,IF($D50&lt;AC$3,IF($E50="Venting",(($H50*mmcfd_m3)*((1+$I50*(AC$3-$D50))^$J50)-$G50)*Gg_m3,IF($E50="Sealed",((($H50*mmcfd_m3)*((1+$I50*(AC$3-$D50))^$J50)*(1-$F50)-$G50)*Gg_m3),IF($E50="Flooded",(($H50*mmcfd_m3)*EXP(-0.6728*(AC$3-$D50))*Gg_m3),(($H50*mmcfd_m3)*((1+$I50*(AC$3-$D50))^$J50)-$G50)*Gg_m3+((($H50*mmcfd_m3)*((1+$I50*(AC$3-$D50))^$J50)*(1-0.8)-$G50)*Gg_m3)+(($H50*mmcfd_m3)*EXP(-0.6728*(AC$3-$D50))*Gg_m3)))),0))</f>
        <v>0</v>
      </c>
      <c r="AD50" s="180" t="n">
        <f aca="false">IF(ISERROR(IF($D50&lt;AD$3,IF($E50="Venting",(($H50*mmcfd_m3)*((1+$I50*(AD$3-$D50))^$J50)-$G50)*Gg_m3,IF($E50="Sealed",((($H50*mmcfd_m3)*((1+$I50*(AD$3-$D50))^$J50)*(1-$F50)-$G50)*Gg_m3),IF($E50="Flooded",(($H50*mmcfd_m3)*EXP(-0.6728*(AD$3-$D50))*Gg_m3),(($H50*mmcfd_m3)*((1+$I50*(AD$3-$D50))^$J50)-$G50)*Gg_m3+((($H50*mmcfd_m3)*((1+$I50*(AD$3-$D50))^$J50)*(1-0.8)-$G50)*Gg_m3)+(($H50*mmcfd_m3)*EXP(-0.6728*(AD$3-$D50))*Gg_m3)))),0)),0,IF($D50&lt;AD$3,IF($E50="Venting",(($H50*mmcfd_m3)*((1+$I50*(AD$3-$D50))^$J50)-$G50)*Gg_m3,IF($E50="Sealed",((($H50*mmcfd_m3)*((1+$I50*(AD$3-$D50))^$J50)*(1-$F50)-$G50)*Gg_m3),IF($E50="Flooded",(($H50*mmcfd_m3)*EXP(-0.6728*(AD$3-$D50))*Gg_m3),(($H50*mmcfd_m3)*((1+$I50*(AD$3-$D50))^$J50)-$G50)*Gg_m3+((($H50*mmcfd_m3)*((1+$I50*(AD$3-$D50))^$J50)*(1-0.8)-$G50)*Gg_m3)+(($H50*mmcfd_m3)*EXP(-0.6728*(AD$3-$D50))*Gg_m3)))),0))</f>
        <v>0</v>
      </c>
      <c r="AE50" s="180" t="n">
        <f aca="false">IF(ISERROR(IF($D50&lt;AE$3,IF($E50="Venting",(($H50*mmcfd_m3)*((1+$I50*(AE$3-$D50))^$J50)-$G50)*Gg_m3,IF($E50="Sealed",((($H50*mmcfd_m3)*((1+$I50*(AE$3-$D50))^$J50)*(1-$F50)-$G50)*Gg_m3),IF($E50="Flooded",(($H50*mmcfd_m3)*EXP(-0.6728*(AE$3-$D50))*Gg_m3),(($H50*mmcfd_m3)*((1+$I50*(AE$3-$D50))^$J50)-$G50)*Gg_m3+((($H50*mmcfd_m3)*((1+$I50*(AE$3-$D50))^$J50)*(1-0.8)-$G50)*Gg_m3)+(($H50*mmcfd_m3)*EXP(-0.6728*(AE$3-$D50))*Gg_m3)))),0)),0,IF($D50&lt;AE$3,IF($E50="Venting",(($H50*mmcfd_m3)*((1+$I50*(AE$3-$D50))^$J50)-$G50)*Gg_m3,IF($E50="Sealed",((($H50*mmcfd_m3)*((1+$I50*(AE$3-$D50))^$J50)*(1-$F50)-$G50)*Gg_m3),IF($E50="Flooded",(($H50*mmcfd_m3)*EXP(-0.6728*(AE$3-$D50))*Gg_m3),(($H50*mmcfd_m3)*((1+$I50*(AE$3-$D50))^$J50)-$G50)*Gg_m3+((($H50*mmcfd_m3)*((1+$I50*(AE$3-$D50))^$J50)*(1-0.8)-$G50)*Gg_m3)+(($H50*mmcfd_m3)*EXP(-0.6728*(AE$3-$D50))*Gg_m3)))),0))</f>
        <v>0</v>
      </c>
      <c r="AF50" s="180" t="n">
        <f aca="false">IF(ISERROR(IF($D50&lt;AF$3,IF($E50="Venting",(($H50*mmcfd_m3)*((1+$I50*(AF$3-$D50))^$J50)-$G50)*Gg_m3,IF($E50="Sealed",((($H50*mmcfd_m3)*((1+$I50*(AF$3-$D50))^$J50)*(1-$F50)-$G50)*Gg_m3),IF($E50="Flooded",(($H50*mmcfd_m3)*EXP(-0.6728*(AF$3-$D50))*Gg_m3),(($H50*mmcfd_m3)*((1+$I50*(AF$3-$D50))^$J50)-$G50)*Gg_m3+((($H50*mmcfd_m3)*((1+$I50*(AF$3-$D50))^$J50)*(1-0.8)-$G50)*Gg_m3)+(($H50*mmcfd_m3)*EXP(-0.6728*(AF$3-$D50))*Gg_m3)))),0)),0,IF($D50&lt;AF$3,IF($E50="Venting",(($H50*mmcfd_m3)*((1+$I50*(AF$3-$D50))^$J50)-$G50)*Gg_m3,IF($E50="Sealed",((($H50*mmcfd_m3)*((1+$I50*(AF$3-$D50))^$J50)*(1-$F50)-$G50)*Gg_m3),IF($E50="Flooded",(($H50*mmcfd_m3)*EXP(-0.6728*(AF$3-$D50))*Gg_m3),(($H50*mmcfd_m3)*((1+$I50*(AF$3-$D50))^$J50)-$G50)*Gg_m3+((($H50*mmcfd_m3)*((1+$I50*(AF$3-$D50))^$J50)*(1-0.8)-$G50)*Gg_m3)+(($H50*mmcfd_m3)*EXP(-0.6728*(AF$3-$D50))*Gg_m3)))),0))</f>
        <v>0</v>
      </c>
      <c r="AG50" s="180" t="n">
        <f aca="false">IF(ISERROR(IF($D50&lt;AG$3,IF($E50="Venting",(($H50*mmcfd_m3)*((1+$I50*(AG$3-$D50))^$J50)-$G50)*Gg_m3,IF($E50="Sealed",((($H50*mmcfd_m3)*((1+$I50*(AG$3-$D50))^$J50)*(1-$F50)-$G50)*Gg_m3),IF($E50="Flooded",(($H50*mmcfd_m3)*EXP(-0.6728*(AG$3-$D50))*Gg_m3),(($H50*mmcfd_m3)*((1+$I50*(AG$3-$D50))^$J50)-$G50)*Gg_m3+((($H50*mmcfd_m3)*((1+$I50*(AG$3-$D50))^$J50)*(1-0.8)-$G50)*Gg_m3)+(($H50*mmcfd_m3)*EXP(-0.6728*(AG$3-$D50))*Gg_m3)))),0)),0,IF($D50&lt;AG$3,IF($E50="Venting",(($H50*mmcfd_m3)*((1+$I50*(AG$3-$D50))^$J50)-$G50)*Gg_m3,IF($E50="Sealed",((($H50*mmcfd_m3)*((1+$I50*(AG$3-$D50))^$J50)*(1-$F50)-$G50)*Gg_m3),IF($E50="Flooded",(($H50*mmcfd_m3)*EXP(-0.6728*(AG$3-$D50))*Gg_m3),(($H50*mmcfd_m3)*((1+$I50*(AG$3-$D50))^$J50)-$G50)*Gg_m3+((($H50*mmcfd_m3)*((1+$I50*(AG$3-$D50))^$J50)*(1-0.8)-$G50)*Gg_m3)+(($H50*mmcfd_m3)*EXP(-0.6728*(AG$3-$D50))*Gg_m3)))),0))</f>
        <v>0</v>
      </c>
      <c r="AH50" s="180" t="n">
        <f aca="false">IF(ISERROR(IF($D50&lt;AH$3,IF($E50="Venting",(($H50*mmcfd_m3)*((1+$I50*(AH$3-$D50))^$J50)-$G50)*Gg_m3,IF($E50="Sealed",((($H50*mmcfd_m3)*((1+$I50*(AH$3-$D50))^$J50)*(1-$F50)-$G50)*Gg_m3),IF($E50="Flooded",(($H50*mmcfd_m3)*EXP(-0.6728*(AH$3-$D50))*Gg_m3),(($H50*mmcfd_m3)*((1+$I50*(AH$3-$D50))^$J50)-$G50)*Gg_m3+((($H50*mmcfd_m3)*((1+$I50*(AH$3-$D50))^$J50)*(1-0.8)-$G50)*Gg_m3)+(($H50*mmcfd_m3)*EXP(-0.6728*(AH$3-$D50))*Gg_m3)))),0)),0,IF($D50&lt;AH$3,IF($E50="Venting",(($H50*mmcfd_m3)*((1+$I50*(AH$3-$D50))^$J50)-$G50)*Gg_m3,IF($E50="Sealed",((($H50*mmcfd_m3)*((1+$I50*(AH$3-$D50))^$J50)*(1-$F50)-$G50)*Gg_m3),IF($E50="Flooded",(($H50*mmcfd_m3)*EXP(-0.6728*(AH$3-$D50))*Gg_m3),(($H50*mmcfd_m3)*((1+$I50*(AH$3-$D50))^$J50)-$G50)*Gg_m3+((($H50*mmcfd_m3)*((1+$I50*(AH$3-$D50))^$J50)*(1-0.8)-$G50)*Gg_m3)+(($H50*mmcfd_m3)*EXP(-0.6728*(AH$3-$D50))*Gg_m3)))),0))</f>
        <v>0</v>
      </c>
      <c r="AI50" s="180" t="n">
        <f aca="false">IF(ISERROR(IF($D50&lt;AI$3,IF($E50="Venting",(($H50*mmcfd_m3)*((1+$I50*(AI$3-$D50))^$J50)-$G50)*Gg_m3,IF($E50="Sealed",((($H50*mmcfd_m3)*((1+$I50*(AI$3-$D50))^$J50)*(1-$F50)-$G50)*Gg_m3),IF($E50="Flooded",(($H50*mmcfd_m3)*EXP(-0.6728*(AI$3-$D50))*Gg_m3),(($H50*mmcfd_m3)*((1+$I50*(AI$3-$D50))^$J50)-$G50)*Gg_m3+((($H50*mmcfd_m3)*((1+$I50*(AI$3-$D50))^$J50)*(1-0.8)-$G50)*Gg_m3)+(($H50*mmcfd_m3)*EXP(-0.6728*(AI$3-$D50))*Gg_m3)))),0)),0,IF($D50&lt;AI$3,IF($E50="Venting",(($H50*mmcfd_m3)*((1+$I50*(AI$3-$D50))^$J50)-$G50)*Gg_m3,IF($E50="Sealed",((($H50*mmcfd_m3)*((1+$I50*(AI$3-$D50))^$J50)*(1-$F50)-$G50)*Gg_m3),IF($E50="Flooded",(($H50*mmcfd_m3)*EXP(-0.6728*(AI$3-$D50))*Gg_m3),(($H50*mmcfd_m3)*((1+$I50*(AI$3-$D50))^$J50)-$G50)*Gg_m3+((($H50*mmcfd_m3)*((1+$I50*(AI$3-$D50))^$J50)*(1-0.8)-$G50)*Gg_m3)+(($H50*mmcfd_m3)*EXP(-0.6728*(AI$3-$D50))*Gg_m3)))),0))</f>
        <v>0</v>
      </c>
      <c r="AJ50" s="180" t="n">
        <f aca="false">IF(ISERROR(IF($D50&lt;AJ$3,IF($E50="Venting",(($H50*mmcfd_m3)*((1+$I50*(AJ$3-$D50))^$J50)-$G50)*Gg_m3,IF($E50="Sealed",((($H50*mmcfd_m3)*((1+$I50*(AJ$3-$D50))^$J50)*(1-$F50)-$G50)*Gg_m3),IF($E50="Flooded",(($H50*mmcfd_m3)*EXP(-0.6728*(AJ$3-$D50))*Gg_m3),(($H50*mmcfd_m3)*((1+$I50*(AJ$3-$D50))^$J50)-$G50)*Gg_m3+((($H50*mmcfd_m3)*((1+$I50*(AJ$3-$D50))^$J50)*(1-0.8)-$G50)*Gg_m3)+(($H50*mmcfd_m3)*EXP(-0.6728*(AJ$3-$D50))*Gg_m3)))),0)),0,IF($D50&lt;AJ$3,IF($E50="Venting",(($H50*mmcfd_m3)*((1+$I50*(AJ$3-$D50))^$J50)-$G50)*Gg_m3,IF($E50="Sealed",((($H50*mmcfd_m3)*((1+$I50*(AJ$3-$D50))^$J50)*(1-$F50)-$G50)*Gg_m3),IF($E50="Flooded",(($H50*mmcfd_m3)*EXP(-0.6728*(AJ$3-$D50))*Gg_m3),(($H50*mmcfd_m3)*((1+$I50*(AJ$3-$D50))^$J50)-$G50)*Gg_m3+((($H50*mmcfd_m3)*((1+$I50*(AJ$3-$D50))^$J50)*(1-0.8)-$G50)*Gg_m3)+(($H50*mmcfd_m3)*EXP(-0.6728*(AJ$3-$D50))*Gg_m3)))),0))</f>
        <v>0</v>
      </c>
      <c r="AK50" s="180" t="n">
        <f aca="false">IF(ISERROR(IF($D50&lt;AK$3,IF($E50="Venting",(($H50*mmcfd_m3)*((1+$I50*(AK$3-$D50))^$J50)-$G50)*Gg_m3,IF($E50="Sealed",((($H50*mmcfd_m3)*((1+$I50*(AK$3-$D50))^$J50)*(1-$F50)-$G50)*Gg_m3),IF($E50="Flooded",(($H50*mmcfd_m3)*EXP(-0.6728*(AK$3-$D50))*Gg_m3),(($H50*mmcfd_m3)*((1+$I50*(AK$3-$D50))^$J50)-$G50)*Gg_m3+((($H50*mmcfd_m3)*((1+$I50*(AK$3-$D50))^$J50)*(1-0.8)-$G50)*Gg_m3)+(($H50*mmcfd_m3)*EXP(-0.6728*(AK$3-$D50))*Gg_m3)))),0)),0,IF($D50&lt;AK$3,IF($E50="Venting",(($H50*mmcfd_m3)*((1+$I50*(AK$3-$D50))^$J50)-$G50)*Gg_m3,IF($E50="Sealed",((($H50*mmcfd_m3)*((1+$I50*(AK$3-$D50))^$J50)*(1-$F50)-$G50)*Gg_m3),IF($E50="Flooded",(($H50*mmcfd_m3)*EXP(-0.6728*(AK$3-$D50))*Gg_m3),(($H50*mmcfd_m3)*((1+$I50*(AK$3-$D50))^$J50)-$G50)*Gg_m3+((($H50*mmcfd_m3)*((1+$I50*(AK$3-$D50))^$J50)*(1-0.8)-$G50)*Gg_m3)+(($H50*mmcfd_m3)*EXP(-0.6728*(AK$3-$D50))*Gg_m3)))),0))</f>
        <v>0</v>
      </c>
      <c r="AL50" s="180" t="n">
        <f aca="false">IF(ISERROR(IF($D50&lt;AL$3,IF($E50="Venting",(($H50*mmcfd_m3)*((1+$I50*(AL$3-$D50))^$J50)-$G50)*Gg_m3,IF($E50="Sealed",((($H50*mmcfd_m3)*((1+$I50*(AL$3-$D50))^$J50)*(1-$F50)-$G50)*Gg_m3),IF($E50="Flooded",(($H50*mmcfd_m3)*EXP(-0.6728*(AL$3-$D50))*Gg_m3),(($H50*mmcfd_m3)*((1+$I50*(AL$3-$D50))^$J50)-$G50)*Gg_m3+((($H50*mmcfd_m3)*((1+$I50*(AL$3-$D50))^$J50)*(1-0.8)-$G50)*Gg_m3)+(($H50*mmcfd_m3)*EXP(-0.6728*(AL$3-$D50))*Gg_m3)))),0)),0,IF($D50&lt;AL$3,IF($E50="Venting",(($H50*mmcfd_m3)*((1+$I50*(AL$3-$D50))^$J50)-$G50)*Gg_m3,IF($E50="Sealed",((($H50*mmcfd_m3)*((1+$I50*(AL$3-$D50))^$J50)*(1-$F50)-$G50)*Gg_m3),IF($E50="Flooded",(($H50*mmcfd_m3)*EXP(-0.6728*(AL$3-$D50))*Gg_m3),(($H50*mmcfd_m3)*((1+$I50*(AL$3-$D50))^$J50)-$G50)*Gg_m3+((($H50*mmcfd_m3)*((1+$I50*(AL$3-$D50))^$J50)*(1-0.8)-$G50)*Gg_m3)+(($H50*mmcfd_m3)*EXP(-0.6728*(AL$3-$D50))*Gg_m3)))),0))</f>
        <v>0</v>
      </c>
      <c r="AM50" s="180" t="n">
        <f aca="false">IF(ISERROR(IF($D50&lt;AM$3,IF($E50="Venting",(($H50*mmcfd_m3)*((1+$I50*(AM$3-$D50))^$J50)-$G50)*Gg_m3,IF($E50="Sealed",((($H50*mmcfd_m3)*((1+$I50*(AM$3-$D50))^$J50)*(1-$F50)-$G50)*Gg_m3),IF($E50="Flooded",(($H50*mmcfd_m3)*EXP(-0.6728*(AM$3-$D50))*Gg_m3),(($H50*mmcfd_m3)*((1+$I50*(AM$3-$D50))^$J50)-$G50)*Gg_m3+((($H50*mmcfd_m3)*((1+$I50*(AM$3-$D50))^$J50)*(1-0.8)-$G50)*Gg_m3)+(($H50*mmcfd_m3)*EXP(-0.6728*(AM$3-$D50))*Gg_m3)))),0)),0,IF($D50&lt;AM$3,IF($E50="Venting",(($H50*mmcfd_m3)*((1+$I50*(AM$3-$D50))^$J50)-$G50)*Gg_m3,IF($E50="Sealed",((($H50*mmcfd_m3)*((1+$I50*(AM$3-$D50))^$J50)*(1-$F50)-$G50)*Gg_m3),IF($E50="Flooded",(($H50*mmcfd_m3)*EXP(-0.6728*(AM$3-$D50))*Gg_m3),(($H50*mmcfd_m3)*((1+$I50*(AM$3-$D50))^$J50)-$G50)*Gg_m3+((($H50*mmcfd_m3)*((1+$I50*(AM$3-$D50))^$J50)*(1-0.8)-$G50)*Gg_m3)+(($H50*mmcfd_m3)*EXP(-0.6728*(AM$3-$D50))*Gg_m3)))),0))</f>
        <v>0</v>
      </c>
      <c r="AN50" s="180" t="n">
        <f aca="false">IF(ISERROR(IF($D50&lt;AN$3,IF($E50="Venting",(($H50*mmcfd_m3)*((1+$I50*(AN$3-$D50))^$J50)-$G50)*Gg_m3,IF($E50="Sealed",((($H50*mmcfd_m3)*((1+$I50*(AN$3-$D50))^$J50)*(1-$F50)-$G50)*Gg_m3),IF($E50="Flooded",(($H50*mmcfd_m3)*EXP(-0.6728*(AN$3-$D50))*Gg_m3),(($H50*mmcfd_m3)*((1+$I50*(AN$3-$D50))^$J50)-$G50)*Gg_m3+((($H50*mmcfd_m3)*((1+$I50*(AN$3-$D50))^$J50)*(1-0.8)-$G50)*Gg_m3)+(($H50*mmcfd_m3)*EXP(-0.6728*(AN$3-$D50))*Gg_m3)))),0)),0,IF($D50&lt;AN$3,IF($E50="Venting",(($H50*mmcfd_m3)*((1+$I50*(AN$3-$D50))^$J50)-$G50)*Gg_m3,IF($E50="Sealed",((($H50*mmcfd_m3)*((1+$I50*(AN$3-$D50))^$J50)*(1-$F50)-$G50)*Gg_m3),IF($E50="Flooded",(($H50*mmcfd_m3)*EXP(-0.6728*(AN$3-$D50))*Gg_m3),(($H50*mmcfd_m3)*((1+$I50*(AN$3-$D50))^$J50)-$G50)*Gg_m3+((($H50*mmcfd_m3)*((1+$I50*(AN$3-$D50))^$J50)*(1-0.8)-$G50)*Gg_m3)+(($H50*mmcfd_m3)*EXP(-0.6728*(AN$3-$D50))*Gg_m3)))),0))</f>
        <v>0</v>
      </c>
      <c r="AO50" s="180" t="n">
        <f aca="false">IF(ISERROR(IF($D50&lt;AO$3,IF($E50="Venting",(($H50*mmcfd_m3)*((1+$I50*(AO$3-$D50))^$J50)-$G50)*Gg_m3,IF($E50="Sealed",((($H50*mmcfd_m3)*((1+$I50*(AO$3-$D50))^$J50)*(1-$F50)-$G50)*Gg_m3),IF($E50="Flooded",(($H50*mmcfd_m3)*EXP(-0.6728*(AO$3-$D50))*Gg_m3),(($H50*mmcfd_m3)*((1+$I50*(AO$3-$D50))^$J50)-$G50)*Gg_m3+((($H50*mmcfd_m3)*((1+$I50*(AO$3-$D50))^$J50)*(1-0.8)-$G50)*Gg_m3)+(($H50*mmcfd_m3)*EXP(-0.6728*(AO$3-$D50))*Gg_m3)))),0)),0,IF($D50&lt;AO$3,IF($E50="Venting",(($H50*mmcfd_m3)*((1+$I50*(AO$3-$D50))^$J50)-$G50)*Gg_m3,IF($E50="Sealed",((($H50*mmcfd_m3)*((1+$I50*(AO$3-$D50))^$J50)*(1-$F50)-$G50)*Gg_m3),IF($E50="Flooded",(($H50*mmcfd_m3)*EXP(-0.6728*(AO$3-$D50))*Gg_m3),(($H50*mmcfd_m3)*((1+$I50*(AO$3-$D50))^$J50)-$G50)*Gg_m3+((($H50*mmcfd_m3)*((1+$I50*(AO$3-$D50))^$J50)*(1-0.8)-$G50)*Gg_m3)+(($H50*mmcfd_m3)*EXP(-0.6728*(AO$3-$D50))*Gg_m3)))),0))</f>
        <v>0</v>
      </c>
      <c r="AP50" s="180" t="n">
        <f aca="false">IF(ISERROR(IF($D50&lt;AP$3,IF($E50="Venting",(($H50*mmcfd_m3)*((1+$I50*(AP$3-$D50))^$J50)-$G50)*Gg_m3,IF($E50="Sealed",((($H50*mmcfd_m3)*((1+$I50*(AP$3-$D50))^$J50)*(1-$F50)-$G50)*Gg_m3),IF($E50="Flooded",(($H50*mmcfd_m3)*EXP(-0.6728*(AP$3-$D50))*Gg_m3),(($H50*mmcfd_m3)*((1+$I50*(AP$3-$D50))^$J50)-$G50)*Gg_m3+((($H50*mmcfd_m3)*((1+$I50*(AP$3-$D50))^$J50)*(1-0.8)-$G50)*Gg_m3)+(($H50*mmcfd_m3)*EXP(-0.6728*(AP$3-$D50))*Gg_m3)))),0)),0,IF($D50&lt;AP$3,IF($E50="Venting",(($H50*mmcfd_m3)*((1+$I50*(AP$3-$D50))^$J50)-$G50)*Gg_m3,IF($E50="Sealed",((($H50*mmcfd_m3)*((1+$I50*(AP$3-$D50))^$J50)*(1-$F50)-$G50)*Gg_m3),IF($E50="Flooded",(($H50*mmcfd_m3)*EXP(-0.6728*(AP$3-$D50))*Gg_m3),(($H50*mmcfd_m3)*((1+$I50*(AP$3-$D50))^$J50)-$G50)*Gg_m3+((($H50*mmcfd_m3)*((1+$I50*(AP$3-$D50))^$J50)*(1-0.8)-$G50)*Gg_m3)+(($H50*mmcfd_m3)*EXP(-0.6728*(AP$3-$D50))*Gg_m3)))),0))</f>
        <v>0</v>
      </c>
      <c r="AQ50" s="180" t="n">
        <f aca="false">IF(ISERROR(IF($D50&lt;AQ$3,IF($E50="Venting",(($H50*mmcfd_m3)*((1+$I50*(AQ$3-$D50))^$J50)-$G50)*Gg_m3,IF($E50="Sealed",((($H50*mmcfd_m3)*((1+$I50*(AQ$3-$D50))^$J50)*(1-$F50)-$G50)*Gg_m3),IF($E50="Flooded",(($H50*mmcfd_m3)*EXP(-0.6728*(AQ$3-$D50))*Gg_m3),(($H50*mmcfd_m3)*((1+$I50*(AQ$3-$D50))^$J50)-$G50)*Gg_m3+((($H50*mmcfd_m3)*((1+$I50*(AQ$3-$D50))^$J50)*(1-0.8)-$G50)*Gg_m3)+(($H50*mmcfd_m3)*EXP(-0.6728*(AQ$3-$D50))*Gg_m3)))),0)),0,IF($D50&lt;AQ$3,IF($E50="Venting",(($H50*mmcfd_m3)*((1+$I50*(AQ$3-$D50))^$J50)-$G50)*Gg_m3,IF($E50="Sealed",((($H50*mmcfd_m3)*((1+$I50*(AQ$3-$D50))^$J50)*(1-$F50)-$G50)*Gg_m3),IF($E50="Flooded",(($H50*mmcfd_m3)*EXP(-0.6728*(AQ$3-$D50))*Gg_m3),(($H50*mmcfd_m3)*((1+$I50*(AQ$3-$D50))^$J50)-$G50)*Gg_m3+((($H50*mmcfd_m3)*((1+$I50*(AQ$3-$D50))^$J50)*(1-0.8)-$G50)*Gg_m3)+(($H50*mmcfd_m3)*EXP(-0.6728*(AQ$3-$D50))*Gg_m3)))),0))</f>
        <v>0</v>
      </c>
      <c r="AR50" s="180" t="n">
        <f aca="false">IF(ISERROR(IF($D50&lt;AR$3,IF($E50="Venting",(($H50*mmcfd_m3)*((1+$I50*(AR$3-$D50))^$J50)-$G50)*Gg_m3,IF($E50="Sealed",((($H50*mmcfd_m3)*((1+$I50*(AR$3-$D50))^$J50)*(1-$F50)-$G50)*Gg_m3),IF($E50="Flooded",(($H50*mmcfd_m3)*EXP(-0.6728*(AR$3-$D50))*Gg_m3),(($H50*mmcfd_m3)*((1+$I50*(AR$3-$D50))^$J50)-$G50)*Gg_m3+((($H50*mmcfd_m3)*((1+$I50*(AR$3-$D50))^$J50)*(1-0.8)-$G50)*Gg_m3)+(($H50*mmcfd_m3)*EXP(-0.6728*(AR$3-$D50))*Gg_m3)))),0)),0,IF($D50&lt;AR$3,IF($E50="Venting",(($H50*mmcfd_m3)*((1+$I50*(AR$3-$D50))^$J50)-$G50)*Gg_m3,IF($E50="Sealed",((($H50*mmcfd_m3)*((1+$I50*(AR$3-$D50))^$J50)*(1-$F50)-$G50)*Gg_m3),IF($E50="Flooded",(($H50*mmcfd_m3)*EXP(-0.6728*(AR$3-$D50))*Gg_m3),(($H50*mmcfd_m3)*((1+$I50*(AR$3-$D50))^$J50)-$G50)*Gg_m3+((($H50*mmcfd_m3)*((1+$I50*(AR$3-$D50))^$J50)*(1-0.8)-$G50)*Gg_m3)+(($H50*mmcfd_m3)*EXP(-0.6728*(AR$3-$D50))*Gg_m3)))),0))</f>
        <v>0</v>
      </c>
      <c r="AS50" s="180" t="n">
        <f aca="false">IF(ISERROR(IF($D50&lt;AS$3,IF($E50="Venting",(($H50*mmcfd_m3)*((1+$I50*(AS$3-$D50))^$J50)-$G50)*Gg_m3,IF($E50="Sealed",((($H50*mmcfd_m3)*((1+$I50*(AS$3-$D50))^$J50)*(1-$F50)-$G50)*Gg_m3),IF($E50="Flooded",(($H50*mmcfd_m3)*EXP(-0.6728*(AS$3-$D50))*Gg_m3),(($H50*mmcfd_m3)*((1+$I50*(AS$3-$D50))^$J50)-$G50)*Gg_m3+((($H50*mmcfd_m3)*((1+$I50*(AS$3-$D50))^$J50)*(1-0.8)-$G50)*Gg_m3)+(($H50*mmcfd_m3)*EXP(-0.6728*(AS$3-$D50))*Gg_m3)))),0)),0,IF($D50&lt;AS$3,IF($E50="Venting",(($H50*mmcfd_m3)*((1+$I50*(AS$3-$D50))^$J50)-$G50)*Gg_m3,IF($E50="Sealed",((($H50*mmcfd_m3)*((1+$I50*(AS$3-$D50))^$J50)*(1-$F50)-$G50)*Gg_m3),IF($E50="Flooded",(($H50*mmcfd_m3)*EXP(-0.6728*(AS$3-$D50))*Gg_m3),(($H50*mmcfd_m3)*((1+$I50*(AS$3-$D50))^$J50)-$G50)*Gg_m3+((($H50*mmcfd_m3)*((1+$I50*(AS$3-$D50))^$J50)*(1-0.8)-$G50)*Gg_m3)+(($H50*mmcfd_m3)*EXP(-0.6728*(AS$3-$D50))*Gg_m3)))),0))</f>
        <v>0</v>
      </c>
      <c r="AT50" s="180" t="n">
        <f aca="false">IF(ISERROR(IF($D50&lt;AT$3,IF($E50="Venting",(($H50*mmcfd_m3)*((1+$I50*(AT$3-$D50))^$J50)-$G50)*Gg_m3,IF($E50="Sealed",((($H50*mmcfd_m3)*((1+$I50*(AT$3-$D50))^$J50)*(1-$F50)-$G50)*Gg_m3),IF($E50="Flooded",(($H50*mmcfd_m3)*EXP(-0.6728*(AT$3-$D50))*Gg_m3),(($H50*mmcfd_m3)*((1+$I50*(AT$3-$D50))^$J50)-$G50)*Gg_m3+((($H50*mmcfd_m3)*((1+$I50*(AT$3-$D50))^$J50)*(1-0.8)-$G50)*Gg_m3)+(($H50*mmcfd_m3)*EXP(-0.6728*(AT$3-$D50))*Gg_m3)))),0)),0,IF($D50&lt;AT$3,IF($E50="Venting",(($H50*mmcfd_m3)*((1+$I50*(AT$3-$D50))^$J50)-$G50)*Gg_m3,IF($E50="Sealed",((($H50*mmcfd_m3)*((1+$I50*(AT$3-$D50))^$J50)*(1-$F50)-$G50)*Gg_m3),IF($E50="Flooded",(($H50*mmcfd_m3)*EXP(-0.6728*(AT$3-$D50))*Gg_m3),(($H50*mmcfd_m3)*((1+$I50*(AT$3-$D50))^$J50)-$G50)*Gg_m3+((($H50*mmcfd_m3)*((1+$I50*(AT$3-$D50))^$J50)*(1-0.8)-$G50)*Gg_m3)+(($H50*mmcfd_m3)*EXP(-0.6728*(AT$3-$D50))*Gg_m3)))),0))</f>
        <v>0</v>
      </c>
      <c r="AU50" s="180" t="n">
        <f aca="false">IF(ISERROR(IF($D50&lt;AU$3,IF($E50="Venting",(($H50*mmcfd_m3)*((1+$I50*(AU$3-$D50))^$J50)-$G50)*Gg_m3,IF($E50="Sealed",((($H50*mmcfd_m3)*((1+$I50*(AU$3-$D50))^$J50)*(1-$F50)-$G50)*Gg_m3),IF($E50="Flooded",(($H50*mmcfd_m3)*EXP(-0.6728*(AU$3-$D50))*Gg_m3),(($H50*mmcfd_m3)*((1+$I50*(AU$3-$D50))^$J50)-$G50)*Gg_m3+((($H50*mmcfd_m3)*((1+$I50*(AU$3-$D50))^$J50)*(1-0.8)-$G50)*Gg_m3)+(($H50*mmcfd_m3)*EXP(-0.6728*(AU$3-$D50))*Gg_m3)))),0)),0,IF($D50&lt;AU$3,IF($E50="Venting",(($H50*mmcfd_m3)*((1+$I50*(AU$3-$D50))^$J50)-$G50)*Gg_m3,IF($E50="Sealed",((($H50*mmcfd_m3)*((1+$I50*(AU$3-$D50))^$J50)*(1-$F50)-$G50)*Gg_m3),IF($E50="Flooded",(($H50*mmcfd_m3)*EXP(-0.6728*(AU$3-$D50))*Gg_m3),(($H50*mmcfd_m3)*((1+$I50*(AU$3-$D50))^$J50)-$G50)*Gg_m3+((($H50*mmcfd_m3)*((1+$I50*(AU$3-$D50))^$J50)*(1-0.8)-$G50)*Gg_m3)+(($H50*mmcfd_m3)*EXP(-0.6728*(AU$3-$D50))*Gg_m3)))),0))</f>
        <v>0</v>
      </c>
      <c r="AV50" s="180" t="n">
        <f aca="false">IF(ISERROR(IF($D50&lt;AV$3,IF($E50="Venting",(($H50*mmcfd_m3)*((1+$I50*(AV$3-$D50))^$J50)-$G50)*Gg_m3,IF($E50="Sealed",((($H50*mmcfd_m3)*((1+$I50*(AV$3-$D50))^$J50)*(1-$F50)-$G50)*Gg_m3),IF($E50="Flooded",(($H50*mmcfd_m3)*EXP(-0.6728*(AV$3-$D50))*Gg_m3),(($H50*mmcfd_m3)*((1+$I50*(AV$3-$D50))^$J50)-$G50)*Gg_m3+((($H50*mmcfd_m3)*((1+$I50*(AV$3-$D50))^$J50)*(1-0.8)-$G50)*Gg_m3)+(($H50*mmcfd_m3)*EXP(-0.6728*(AV$3-$D50))*Gg_m3)))),0)),0,IF($D50&lt;AV$3,IF($E50="Venting",(($H50*mmcfd_m3)*((1+$I50*(AV$3-$D50))^$J50)-$G50)*Gg_m3,IF($E50="Sealed",((($H50*mmcfd_m3)*((1+$I50*(AV$3-$D50))^$J50)*(1-$F50)-$G50)*Gg_m3),IF($E50="Flooded",(($H50*mmcfd_m3)*EXP(-0.6728*(AV$3-$D50))*Gg_m3),(($H50*mmcfd_m3)*((1+$I50*(AV$3-$D50))^$J50)-$G50)*Gg_m3+((($H50*mmcfd_m3)*((1+$I50*(AV$3-$D50))^$J50)*(1-0.8)-$G50)*Gg_m3)+(($H50*mmcfd_m3)*EXP(-0.6728*(AV$3-$D50))*Gg_m3)))),0))</f>
        <v>0</v>
      </c>
      <c r="AW50" s="180" t="n">
        <f aca="false">IF(ISERROR(IF($D50&lt;AW$3,IF($E50="Venting",(($H50*mmcfd_m3)*((1+$I50*(AW$3-$D50))^$J50)-$G50)*Gg_m3,IF($E50="Sealed",((($H50*mmcfd_m3)*((1+$I50*(AW$3-$D50))^$J50)*(1-$F50)-$G50)*Gg_m3),IF($E50="Flooded",(($H50*mmcfd_m3)*EXP(-0.6728*(AW$3-$D50))*Gg_m3),(($H50*mmcfd_m3)*((1+$I50*(AW$3-$D50))^$J50)-$G50)*Gg_m3+((($H50*mmcfd_m3)*((1+$I50*(AW$3-$D50))^$J50)*(1-0.8)-$G50)*Gg_m3)+(($H50*mmcfd_m3)*EXP(-0.6728*(AW$3-$D50))*Gg_m3)))),0)),0,IF($D50&lt;AW$3,IF($E50="Venting",(($H50*mmcfd_m3)*((1+$I50*(AW$3-$D50))^$J50)-$G50)*Gg_m3,IF($E50="Sealed",((($H50*mmcfd_m3)*((1+$I50*(AW$3-$D50))^$J50)*(1-$F50)-$G50)*Gg_m3),IF($E50="Flooded",(($H50*mmcfd_m3)*EXP(-0.6728*(AW$3-$D50))*Gg_m3),(($H50*mmcfd_m3)*((1+$I50*(AW$3-$D50))^$J50)-$G50)*Gg_m3+((($H50*mmcfd_m3)*((1+$I50*(AW$3-$D50))^$J50)*(1-0.8)-$G50)*Gg_m3)+(($H50*mmcfd_m3)*EXP(-0.6728*(AW$3-$D50))*Gg_m3)))),0))</f>
        <v>0</v>
      </c>
      <c r="AX50" s="180" t="n">
        <f aca="false">IF(ISERROR(IF($D50&lt;AX$3,IF($E50="Venting",(($H50*mmcfd_m3)*((1+$I50*(AX$3-$D50))^$J50)-$G50)*Gg_m3,IF($E50="Sealed",((($H50*mmcfd_m3)*((1+$I50*(AX$3-$D50))^$J50)*(1-$F50)-$G50)*Gg_m3),IF($E50="Flooded",(($H50*mmcfd_m3)*EXP(-0.6728*(AX$3-$D50))*Gg_m3),(($H50*mmcfd_m3)*((1+$I50*(AX$3-$D50))^$J50)-$G50)*Gg_m3+((($H50*mmcfd_m3)*((1+$I50*(AX$3-$D50))^$J50)*(1-0.8)-$G50)*Gg_m3)+(($H50*mmcfd_m3)*EXP(-0.6728*(AX$3-$D50))*Gg_m3)))),0)),0,IF($D50&lt;AX$3,IF($E50="Venting",(($H50*mmcfd_m3)*((1+$I50*(AX$3-$D50))^$J50)-$G50)*Gg_m3,IF($E50="Sealed",((($H50*mmcfd_m3)*((1+$I50*(AX$3-$D50))^$J50)*(1-$F50)-$G50)*Gg_m3),IF($E50="Flooded",(($H50*mmcfd_m3)*EXP(-0.6728*(AX$3-$D50))*Gg_m3),(($H50*mmcfd_m3)*((1+$I50*(AX$3-$D50))^$J50)-$G50)*Gg_m3+((($H50*mmcfd_m3)*((1+$I50*(AX$3-$D50))^$J50)*(1-0.8)-$G50)*Gg_m3)+(($H50*mmcfd_m3)*EXP(-0.6728*(AX$3-$D50))*Gg_m3)))),0))</f>
        <v>0</v>
      </c>
      <c r="AY50" s="180" t="n">
        <f aca="false">IF(ISERROR(IF($D50&lt;AY$3,IF($E50="Venting",(($H50*mmcfd_m3)*((1+$I50*(AY$3-$D50))^$J50)-$G50)*Gg_m3,IF($E50="Sealed",((($H50*mmcfd_m3)*((1+$I50*(AY$3-$D50))^$J50)*(1-$F50)-$G50)*Gg_m3),IF($E50="Flooded",(($H50*mmcfd_m3)*EXP(-0.6728*(AY$3-$D50))*Gg_m3),(($H50*mmcfd_m3)*((1+$I50*(AY$3-$D50))^$J50)-$G50)*Gg_m3+((($H50*mmcfd_m3)*((1+$I50*(AY$3-$D50))^$J50)*(1-0.8)-$G50)*Gg_m3)+(($H50*mmcfd_m3)*EXP(-0.6728*(AY$3-$D50))*Gg_m3)))),0)),0,IF($D50&lt;AY$3,IF($E50="Venting",(($H50*mmcfd_m3)*((1+$I50*(AY$3-$D50))^$J50)-$G50)*Gg_m3,IF($E50="Sealed",((($H50*mmcfd_m3)*((1+$I50*(AY$3-$D50))^$J50)*(1-$F50)-$G50)*Gg_m3),IF($E50="Flooded",(($H50*mmcfd_m3)*EXP(-0.6728*(AY$3-$D50))*Gg_m3),(($H50*mmcfd_m3)*((1+$I50*(AY$3-$D50))^$J50)-$G50)*Gg_m3+((($H50*mmcfd_m3)*((1+$I50*(AY$3-$D50))^$J50)*(1-0.8)-$G50)*Gg_m3)+(($H50*mmcfd_m3)*EXP(-0.6728*(AY$3-$D50))*Gg_m3)))),0))</f>
        <v>0</v>
      </c>
      <c r="AZ50" s="180" t="n">
        <f aca="false">IF(ISERROR(IF($D50&lt;AZ$3,IF($E50="Venting",(($H50*mmcfd_m3)*((1+$I50*(AZ$3-$D50))^$J50)-$G50)*Gg_m3,IF($E50="Sealed",((($H50*mmcfd_m3)*((1+$I50*(AZ$3-$D50))^$J50)*(1-$F50)-$G50)*Gg_m3),IF($E50="Flooded",(($H50*mmcfd_m3)*EXP(-0.6728*(AZ$3-$D50))*Gg_m3),(($H50*mmcfd_m3)*((1+$I50*(AZ$3-$D50))^$J50)-$G50)*Gg_m3+((($H50*mmcfd_m3)*((1+$I50*(AZ$3-$D50))^$J50)*(1-0.8)-$G50)*Gg_m3)+(($H50*mmcfd_m3)*EXP(-0.6728*(AZ$3-$D50))*Gg_m3)))),0)),0,IF($D50&lt;AZ$3,IF($E50="Venting",(($H50*mmcfd_m3)*((1+$I50*(AZ$3-$D50))^$J50)-$G50)*Gg_m3,IF($E50="Sealed",((($H50*mmcfd_m3)*((1+$I50*(AZ$3-$D50))^$J50)*(1-$F50)-$G50)*Gg_m3),IF($E50="Flooded",(($H50*mmcfd_m3)*EXP(-0.6728*(AZ$3-$D50))*Gg_m3),(($H50*mmcfd_m3)*((1+$I50*(AZ$3-$D50))^$J50)-$G50)*Gg_m3+((($H50*mmcfd_m3)*((1+$I50*(AZ$3-$D50))^$J50)*(1-0.8)-$G50)*Gg_m3)+(($H50*mmcfd_m3)*EXP(-0.6728*(AZ$3-$D50))*Gg_m3)))),0))</f>
        <v>0</v>
      </c>
      <c r="BA50" s="180" t="n">
        <f aca="false">IF(ISERROR(IF($D50&lt;BA$3,IF($E50="Venting",(($H50*mmcfd_m3)*((1+$I50*(BA$3-$D50))^$J50)-$G50)*Gg_m3,IF($E50="Sealed",((($H50*mmcfd_m3)*((1+$I50*(BA$3-$D50))^$J50)*(1-$F50)-$G50)*Gg_m3),IF($E50="Flooded",(($H50*mmcfd_m3)*EXP(-0.6728*(BA$3-$D50))*Gg_m3),(($H50*mmcfd_m3)*((1+$I50*(BA$3-$D50))^$J50)-$G50)*Gg_m3+((($H50*mmcfd_m3)*((1+$I50*(BA$3-$D50))^$J50)*(1-0.8)-$G50)*Gg_m3)+(($H50*mmcfd_m3)*EXP(-0.6728*(BA$3-$D50))*Gg_m3)))),0)),0,IF($D50&lt;BA$3,IF($E50="Venting",(($H50*mmcfd_m3)*((1+$I50*(BA$3-$D50))^$J50)-$G50)*Gg_m3,IF($E50="Sealed",((($H50*mmcfd_m3)*((1+$I50*(BA$3-$D50))^$J50)*(1-$F50)-$G50)*Gg_m3),IF($E50="Flooded",(($H50*mmcfd_m3)*EXP(-0.6728*(BA$3-$D50))*Gg_m3),(($H50*mmcfd_m3)*((1+$I50*(BA$3-$D50))^$J50)-$G50)*Gg_m3+((($H50*mmcfd_m3)*((1+$I50*(BA$3-$D50))^$J50)*(1-0.8)-$G50)*Gg_m3)+(($H50*mmcfd_m3)*EXP(-0.6728*(BA$3-$D50))*Gg_m3)))),0))</f>
        <v>0</v>
      </c>
      <c r="BB50" s="180" t="n">
        <f aca="false">IF(ISERROR(IF($D50&lt;BB$3,IF($E50="Venting",(($H50*mmcfd_m3)*((1+$I50*(BB$3-$D50))^$J50)-$G50)*Gg_m3,IF($E50="Sealed",((($H50*mmcfd_m3)*((1+$I50*(BB$3-$D50))^$J50)*(1-$F50)-$G50)*Gg_m3),IF($E50="Flooded",(($H50*mmcfd_m3)*EXP(-0.6728*(BB$3-$D50))*Gg_m3),(($H50*mmcfd_m3)*((1+$I50*(BB$3-$D50))^$J50)-$G50)*Gg_m3+((($H50*mmcfd_m3)*((1+$I50*(BB$3-$D50))^$J50)*(1-0.8)-$G50)*Gg_m3)+(($H50*mmcfd_m3)*EXP(-0.6728*(BB$3-$D50))*Gg_m3)))),0)),0,IF($D50&lt;BB$3,IF($E50="Venting",(($H50*mmcfd_m3)*((1+$I50*(BB$3-$D50))^$J50)-$G50)*Gg_m3,IF($E50="Sealed",((($H50*mmcfd_m3)*((1+$I50*(BB$3-$D50))^$J50)*(1-$F50)-$G50)*Gg_m3),IF($E50="Flooded",(($H50*mmcfd_m3)*EXP(-0.6728*(BB$3-$D50))*Gg_m3),(($H50*mmcfd_m3)*((1+$I50*(BB$3-$D50))^$J50)-$G50)*Gg_m3+((($H50*mmcfd_m3)*((1+$I50*(BB$3-$D50))^$J50)*(1-0.8)-$G50)*Gg_m3)+(($H50*mmcfd_m3)*EXP(-0.6728*(BB$3-$D50))*Gg_m3)))),0))</f>
        <v>0</v>
      </c>
      <c r="BC50" s="180" t="n">
        <f aca="false">IF(ISERROR(IF($D50&lt;BC$3,IF($E50="Venting",(($H50*mmcfd_m3)*((1+$I50*(BC$3-$D50))^$J50)-$G50)*Gg_m3,IF($E50="Sealed",((($H50*mmcfd_m3)*((1+$I50*(BC$3-$D50))^$J50)*(1-$F50)-$G50)*Gg_m3),IF($E50="Flooded",(($H50*mmcfd_m3)*EXP(-0.6728*(BC$3-$D50))*Gg_m3),(($H50*mmcfd_m3)*((1+$I50*(BC$3-$D50))^$J50)-$G50)*Gg_m3+((($H50*mmcfd_m3)*((1+$I50*(BC$3-$D50))^$J50)*(1-0.8)-$G50)*Gg_m3)+(($H50*mmcfd_m3)*EXP(-0.6728*(BC$3-$D50))*Gg_m3)))),0)),0,IF($D50&lt;BC$3,IF($E50="Venting",(($H50*mmcfd_m3)*((1+$I50*(BC$3-$D50))^$J50)-$G50)*Gg_m3,IF($E50="Sealed",((($H50*mmcfd_m3)*((1+$I50*(BC$3-$D50))^$J50)*(1-$F50)-$G50)*Gg_m3),IF($E50="Flooded",(($H50*mmcfd_m3)*EXP(-0.6728*(BC$3-$D50))*Gg_m3),(($H50*mmcfd_m3)*((1+$I50*(BC$3-$D50))^$J50)-$G50)*Gg_m3+((($H50*mmcfd_m3)*((1+$I50*(BC$3-$D50))^$J50)*(1-0.8)-$G50)*Gg_m3)+(($H50*mmcfd_m3)*EXP(-0.6728*(BC$3-$D50))*Gg_m3)))),0))</f>
        <v>0</v>
      </c>
      <c r="BD50" s="180"/>
      <c r="BE50" s="180"/>
      <c r="BF50" s="180"/>
      <c r="BG50" s="180"/>
      <c r="BH50" s="180"/>
    </row>
    <row r="51" customFormat="false" ht="10.2" hidden="false" customHeight="false" outlineLevel="0" collapsed="false">
      <c r="A51" s="1" t="n">
        <v>48</v>
      </c>
      <c r="B51" s="1" t="str">
        <f aca="false">'CH4 from Abandoned Coal Mines'!D52</f>
        <v/>
      </c>
      <c r="C51" s="1" t="str">
        <f aca="false">'CH4 from Abandoned Coal Mines'!H52</f>
        <v/>
      </c>
      <c r="D51" s="1" t="e">
        <f aca="false">VALUE('CH4 from Abandoned Coal Mines'!J52)</f>
        <v>#VALUE!</v>
      </c>
      <c r="E51" s="1" t="str">
        <f aca="false">IF('CH4 from Abandoned Coal Mines'!N52&gt;0,'CH4 from Abandoned Coal Mines'!N52,'CH4 from Abandoned Coal Mines'!L52)</f>
        <v/>
      </c>
      <c r="F51" s="221" t="n">
        <f aca="false">'CH4 from Abandoned Coal Mines'!P52</f>
        <v>0</v>
      </c>
      <c r="G51" s="222" t="n">
        <f aca="false">'CH4 from Abandoned Coal Mines'!R52</f>
        <v>0</v>
      </c>
      <c r="H51" s="1" t="str">
        <f aca="false">VLOOKUP(B51,'Abandoned Data'!$O$2:$V$143,6,FALSE())</f>
        <v/>
      </c>
      <c r="I51" s="1" t="str">
        <f aca="false">VLOOKUP(B51,'Abandoned Data'!$O$2:$V$143,7,FALSE())</f>
        <v/>
      </c>
      <c r="J51" s="1" t="str">
        <f aca="false">VLOOKUP(B51,'Abandoned Data'!$O$2:$V$143,8,FALSE())</f>
        <v/>
      </c>
      <c r="K51" s="223" t="e">
        <f aca="false">IF(E51="Venting",((H51*mmcfd_m3)*((1+I51*($AM$3-D51))^J51)-G51)*Gg_m3,IF(E51="Sealed",(((H51*mmcfd_m3)*((1+I51*($AM$3-D51))^J51)*(1-F51)-G51)*Gg_m3),IF(E51="Flooded",((H51*mmcfd_m3)*EXP(-0.6728*($AM$3-D51))*Gg_m3),((H51*mmcfd_m3)*((1+I51*($AM$3-D51))^J51)-G51)*Gg_m3+(((H51*mmcfd_m3)*((1+I51*($AM$3-D51))^J51)*(1-0.8)-G51)*Gg_m3)+((H51*mmcfd_m3)*EXP(-0.6728*($AM$3-D51))*Gg_m3))))</f>
        <v>#VALUE!</v>
      </c>
      <c r="R51" s="1" t="s">
        <v>871</v>
      </c>
      <c r="S51" s="1" t="s">
        <v>848</v>
      </c>
      <c r="T51" s="239" t="n">
        <f aca="false">AVERAGE($T$17:$T$25,$T$12:$T$14,$T$8:$T$9)</f>
        <v>0.314830472005587</v>
      </c>
      <c r="U51" s="239" t="n">
        <f aca="false">AVERAGE($U$17:$U$25,$U$12:$U$14,$U$8:$U$9)</f>
        <v>0.104424254433812</v>
      </c>
      <c r="V51" s="239" t="n">
        <f aca="false">AVERAGE($V$17:$V$25,$V$12:$V$14,$V$8:$V$9)</f>
        <v>0.580745273560601</v>
      </c>
      <c r="X51" s="1" t="n">
        <v>48</v>
      </c>
      <c r="Y51" s="180" t="n">
        <f aca="false">IF(ISERROR(IF($D51&lt;Y$3,IF($E51="Venting",(($H51*mmcfd_m3)*((1+$I51*(Y$3-$D51))^$J51)-$G51)*Gg_m3,IF($E51="Sealed",((($H51*mmcfd_m3)*((1+$I51*(Y$3-$D51))^$J51)*(1-$F51)-$G51)*Gg_m3),IF($E51="Flooded",(($H51*mmcfd_m3)*EXP(-0.6728*(Y$3-$D51))*Gg_m3),(($H51*mmcfd_m3)*((1+$I51*(Y$3-$D51))^$J51)-$G51)*Gg_m3+((($H51*mmcfd_m3)*((1+$I51*(Y$3-$D51))^$J51)*(1-0.8)-$G51)*Gg_m3)+(($H51*mmcfd_m3)*EXP(-0.6728*(Y$3-$D51))*Gg_m3)))),0)),0,IF($D51&lt;Y$3,IF($E51="Venting",(($H51*mmcfd_m3)*((1+$I51*(Y$3-$D51))^$J51)-$G51)*Gg_m3,IF($E51="Sealed",((($H51*mmcfd_m3)*((1+$I51*(Y$3-$D51))^$J51)*(1-$F51)-$G51)*Gg_m3),IF($E51="Flooded",(($H51*mmcfd_m3)*EXP(-0.6728*(Y$3-$D51))*Gg_m3),(($H51*mmcfd_m3)*((1+$I51*(Y$3-$D51))^$J51)-$G51)*Gg_m3+((($H51*mmcfd_m3)*((1+$I51*(Y$3-$D51))^$J51)*(1-0.8)-$G51)*Gg_m3)+(($H51*mmcfd_m3)*EXP(-0.6728*(Y$3-$D51))*Gg_m3)))),0))</f>
        <v>0</v>
      </c>
      <c r="Z51" s="180" t="n">
        <f aca="false">IF(ISERROR(IF($D51&lt;Z$3,IF($E51="Venting",(($H51*mmcfd_m3)*((1+$I51*(Z$3-$D51))^$J51)-$G51)*Gg_m3,IF($E51="Sealed",((($H51*mmcfd_m3)*((1+$I51*(Z$3-$D51))^$J51)*(1-$F51)-$G51)*Gg_m3),IF($E51="Flooded",(($H51*mmcfd_m3)*EXP(-0.6728*(Z$3-$D51))*Gg_m3),(($H51*mmcfd_m3)*((1+$I51*(Z$3-$D51))^$J51)-$G51)*Gg_m3+((($H51*mmcfd_m3)*((1+$I51*(Z$3-$D51))^$J51)*(1-0.8)-$G51)*Gg_m3)+(($H51*mmcfd_m3)*EXP(-0.6728*(Z$3-$D51))*Gg_m3)))),0)),0,IF($D51&lt;Z$3,IF($E51="Venting",(($H51*mmcfd_m3)*((1+$I51*(Z$3-$D51))^$J51)-$G51)*Gg_m3,IF($E51="Sealed",((($H51*mmcfd_m3)*((1+$I51*(Z$3-$D51))^$J51)*(1-$F51)-$G51)*Gg_m3),IF($E51="Flooded",(($H51*mmcfd_m3)*EXP(-0.6728*(Z$3-$D51))*Gg_m3),(($H51*mmcfd_m3)*((1+$I51*(Z$3-$D51))^$J51)-$G51)*Gg_m3+((($H51*mmcfd_m3)*((1+$I51*(Z$3-$D51))^$J51)*(1-0.8)-$G51)*Gg_m3)+(($H51*mmcfd_m3)*EXP(-0.6728*(Z$3-$D51))*Gg_m3)))),0))</f>
        <v>0</v>
      </c>
      <c r="AA51" s="180" t="n">
        <f aca="false">IF(ISERROR(IF($D51&lt;AA$3,IF($E51="Venting",(($H51*mmcfd_m3)*((1+$I51*(AA$3-$D51))^$J51)-$G51)*Gg_m3,IF($E51="Sealed",((($H51*mmcfd_m3)*((1+$I51*(AA$3-$D51))^$J51)*(1-$F51)-$G51)*Gg_m3),IF($E51="Flooded",(($H51*mmcfd_m3)*EXP(-0.6728*(AA$3-$D51))*Gg_m3),(($H51*mmcfd_m3)*((1+$I51*(AA$3-$D51))^$J51)-$G51)*Gg_m3+((($H51*mmcfd_m3)*((1+$I51*(AA$3-$D51))^$J51)*(1-0.8)-$G51)*Gg_m3)+(($H51*mmcfd_m3)*EXP(-0.6728*(AA$3-$D51))*Gg_m3)))),0)),0,IF($D51&lt;AA$3,IF($E51="Venting",(($H51*mmcfd_m3)*((1+$I51*(AA$3-$D51))^$J51)-$G51)*Gg_m3,IF($E51="Sealed",((($H51*mmcfd_m3)*((1+$I51*(AA$3-$D51))^$J51)*(1-$F51)-$G51)*Gg_m3),IF($E51="Flooded",(($H51*mmcfd_m3)*EXP(-0.6728*(AA$3-$D51))*Gg_m3),(($H51*mmcfd_m3)*((1+$I51*(AA$3-$D51))^$J51)-$G51)*Gg_m3+((($H51*mmcfd_m3)*((1+$I51*(AA$3-$D51))^$J51)*(1-0.8)-$G51)*Gg_m3)+(($H51*mmcfd_m3)*EXP(-0.6728*(AA$3-$D51))*Gg_m3)))),0))</f>
        <v>0</v>
      </c>
      <c r="AB51" s="180" t="n">
        <f aca="false">IF(ISERROR(IF($D51&lt;AB$3,IF($E51="Venting",(($H51*mmcfd_m3)*((1+$I51*(AB$3-$D51))^$J51)-$G51)*Gg_m3,IF($E51="Sealed",((($H51*mmcfd_m3)*((1+$I51*(AB$3-$D51))^$J51)*(1-$F51)-$G51)*Gg_m3),IF($E51="Flooded",(($H51*mmcfd_m3)*EXP(-0.6728*(AB$3-$D51))*Gg_m3),(($H51*mmcfd_m3)*((1+$I51*(AB$3-$D51))^$J51)-$G51)*Gg_m3+((($H51*mmcfd_m3)*((1+$I51*(AB$3-$D51))^$J51)*(1-0.8)-$G51)*Gg_m3)+(($H51*mmcfd_m3)*EXP(-0.6728*(AB$3-$D51))*Gg_m3)))),0)),0,IF($D51&lt;AB$3,IF($E51="Venting",(($H51*mmcfd_m3)*((1+$I51*(AB$3-$D51))^$J51)-$G51)*Gg_m3,IF($E51="Sealed",((($H51*mmcfd_m3)*((1+$I51*(AB$3-$D51))^$J51)*(1-$F51)-$G51)*Gg_m3),IF($E51="Flooded",(($H51*mmcfd_m3)*EXP(-0.6728*(AB$3-$D51))*Gg_m3),(($H51*mmcfd_m3)*((1+$I51*(AB$3-$D51))^$J51)-$G51)*Gg_m3+((($H51*mmcfd_m3)*((1+$I51*(AB$3-$D51))^$J51)*(1-0.8)-$G51)*Gg_m3)+(($H51*mmcfd_m3)*EXP(-0.6728*(AB$3-$D51))*Gg_m3)))),0))</f>
        <v>0</v>
      </c>
      <c r="AC51" s="180" t="n">
        <f aca="false">IF(ISERROR(IF($D51&lt;AC$3,IF($E51="Venting",(($H51*mmcfd_m3)*((1+$I51*(AC$3-$D51))^$J51)-$G51)*Gg_m3,IF($E51="Sealed",((($H51*mmcfd_m3)*((1+$I51*(AC$3-$D51))^$J51)*(1-$F51)-$G51)*Gg_m3),IF($E51="Flooded",(($H51*mmcfd_m3)*EXP(-0.6728*(AC$3-$D51))*Gg_m3),(($H51*mmcfd_m3)*((1+$I51*(AC$3-$D51))^$J51)-$G51)*Gg_m3+((($H51*mmcfd_m3)*((1+$I51*(AC$3-$D51))^$J51)*(1-0.8)-$G51)*Gg_m3)+(($H51*mmcfd_m3)*EXP(-0.6728*(AC$3-$D51))*Gg_m3)))),0)),0,IF($D51&lt;AC$3,IF($E51="Venting",(($H51*mmcfd_m3)*((1+$I51*(AC$3-$D51))^$J51)-$G51)*Gg_m3,IF($E51="Sealed",((($H51*mmcfd_m3)*((1+$I51*(AC$3-$D51))^$J51)*(1-$F51)-$G51)*Gg_m3),IF($E51="Flooded",(($H51*mmcfd_m3)*EXP(-0.6728*(AC$3-$D51))*Gg_m3),(($H51*mmcfd_m3)*((1+$I51*(AC$3-$D51))^$J51)-$G51)*Gg_m3+((($H51*mmcfd_m3)*((1+$I51*(AC$3-$D51))^$J51)*(1-0.8)-$G51)*Gg_m3)+(($H51*mmcfd_m3)*EXP(-0.6728*(AC$3-$D51))*Gg_m3)))),0))</f>
        <v>0</v>
      </c>
      <c r="AD51" s="180" t="n">
        <f aca="false">IF(ISERROR(IF($D51&lt;AD$3,IF($E51="Venting",(($H51*mmcfd_m3)*((1+$I51*(AD$3-$D51))^$J51)-$G51)*Gg_m3,IF($E51="Sealed",((($H51*mmcfd_m3)*((1+$I51*(AD$3-$D51))^$J51)*(1-$F51)-$G51)*Gg_m3),IF($E51="Flooded",(($H51*mmcfd_m3)*EXP(-0.6728*(AD$3-$D51))*Gg_m3),(($H51*mmcfd_m3)*((1+$I51*(AD$3-$D51))^$J51)-$G51)*Gg_m3+((($H51*mmcfd_m3)*((1+$I51*(AD$3-$D51))^$J51)*(1-0.8)-$G51)*Gg_m3)+(($H51*mmcfd_m3)*EXP(-0.6728*(AD$3-$D51))*Gg_m3)))),0)),0,IF($D51&lt;AD$3,IF($E51="Venting",(($H51*mmcfd_m3)*((1+$I51*(AD$3-$D51))^$J51)-$G51)*Gg_m3,IF($E51="Sealed",((($H51*mmcfd_m3)*((1+$I51*(AD$3-$D51))^$J51)*(1-$F51)-$G51)*Gg_m3),IF($E51="Flooded",(($H51*mmcfd_m3)*EXP(-0.6728*(AD$3-$D51))*Gg_m3),(($H51*mmcfd_m3)*((1+$I51*(AD$3-$D51))^$J51)-$G51)*Gg_m3+((($H51*mmcfd_m3)*((1+$I51*(AD$3-$D51))^$J51)*(1-0.8)-$G51)*Gg_m3)+(($H51*mmcfd_m3)*EXP(-0.6728*(AD$3-$D51))*Gg_m3)))),0))</f>
        <v>0</v>
      </c>
      <c r="AE51" s="180" t="n">
        <f aca="false">IF(ISERROR(IF($D51&lt;AE$3,IF($E51="Venting",(($H51*mmcfd_m3)*((1+$I51*(AE$3-$D51))^$J51)-$G51)*Gg_m3,IF($E51="Sealed",((($H51*mmcfd_m3)*((1+$I51*(AE$3-$D51))^$J51)*(1-$F51)-$G51)*Gg_m3),IF($E51="Flooded",(($H51*mmcfd_m3)*EXP(-0.6728*(AE$3-$D51))*Gg_m3),(($H51*mmcfd_m3)*((1+$I51*(AE$3-$D51))^$J51)-$G51)*Gg_m3+((($H51*mmcfd_m3)*((1+$I51*(AE$3-$D51))^$J51)*(1-0.8)-$G51)*Gg_m3)+(($H51*mmcfd_m3)*EXP(-0.6728*(AE$3-$D51))*Gg_m3)))),0)),0,IF($D51&lt;AE$3,IF($E51="Venting",(($H51*mmcfd_m3)*((1+$I51*(AE$3-$D51))^$J51)-$G51)*Gg_m3,IF($E51="Sealed",((($H51*mmcfd_m3)*((1+$I51*(AE$3-$D51))^$J51)*(1-$F51)-$G51)*Gg_m3),IF($E51="Flooded",(($H51*mmcfd_m3)*EXP(-0.6728*(AE$3-$D51))*Gg_m3),(($H51*mmcfd_m3)*((1+$I51*(AE$3-$D51))^$J51)-$G51)*Gg_m3+((($H51*mmcfd_m3)*((1+$I51*(AE$3-$D51))^$J51)*(1-0.8)-$G51)*Gg_m3)+(($H51*mmcfd_m3)*EXP(-0.6728*(AE$3-$D51))*Gg_m3)))),0))</f>
        <v>0</v>
      </c>
      <c r="AF51" s="180" t="n">
        <f aca="false">IF(ISERROR(IF($D51&lt;AF$3,IF($E51="Venting",(($H51*mmcfd_m3)*((1+$I51*(AF$3-$D51))^$J51)-$G51)*Gg_m3,IF($E51="Sealed",((($H51*mmcfd_m3)*((1+$I51*(AF$3-$D51))^$J51)*(1-$F51)-$G51)*Gg_m3),IF($E51="Flooded",(($H51*mmcfd_m3)*EXP(-0.6728*(AF$3-$D51))*Gg_m3),(($H51*mmcfd_m3)*((1+$I51*(AF$3-$D51))^$J51)-$G51)*Gg_m3+((($H51*mmcfd_m3)*((1+$I51*(AF$3-$D51))^$J51)*(1-0.8)-$G51)*Gg_m3)+(($H51*mmcfd_m3)*EXP(-0.6728*(AF$3-$D51))*Gg_m3)))),0)),0,IF($D51&lt;AF$3,IF($E51="Venting",(($H51*mmcfd_m3)*((1+$I51*(AF$3-$D51))^$J51)-$G51)*Gg_m3,IF($E51="Sealed",((($H51*mmcfd_m3)*((1+$I51*(AF$3-$D51))^$J51)*(1-$F51)-$G51)*Gg_m3),IF($E51="Flooded",(($H51*mmcfd_m3)*EXP(-0.6728*(AF$3-$D51))*Gg_m3),(($H51*mmcfd_m3)*((1+$I51*(AF$3-$D51))^$J51)-$G51)*Gg_m3+((($H51*mmcfd_m3)*((1+$I51*(AF$3-$D51))^$J51)*(1-0.8)-$G51)*Gg_m3)+(($H51*mmcfd_m3)*EXP(-0.6728*(AF$3-$D51))*Gg_m3)))),0))</f>
        <v>0</v>
      </c>
      <c r="AG51" s="180" t="n">
        <f aca="false">IF(ISERROR(IF($D51&lt;AG$3,IF($E51="Venting",(($H51*mmcfd_m3)*((1+$I51*(AG$3-$D51))^$J51)-$G51)*Gg_m3,IF($E51="Sealed",((($H51*mmcfd_m3)*((1+$I51*(AG$3-$D51))^$J51)*(1-$F51)-$G51)*Gg_m3),IF($E51="Flooded",(($H51*mmcfd_m3)*EXP(-0.6728*(AG$3-$D51))*Gg_m3),(($H51*mmcfd_m3)*((1+$I51*(AG$3-$D51))^$J51)-$G51)*Gg_m3+((($H51*mmcfd_m3)*((1+$I51*(AG$3-$D51))^$J51)*(1-0.8)-$G51)*Gg_m3)+(($H51*mmcfd_m3)*EXP(-0.6728*(AG$3-$D51))*Gg_m3)))),0)),0,IF($D51&lt;AG$3,IF($E51="Venting",(($H51*mmcfd_m3)*((1+$I51*(AG$3-$D51))^$J51)-$G51)*Gg_m3,IF($E51="Sealed",((($H51*mmcfd_m3)*((1+$I51*(AG$3-$D51))^$J51)*(1-$F51)-$G51)*Gg_m3),IF($E51="Flooded",(($H51*mmcfd_m3)*EXP(-0.6728*(AG$3-$D51))*Gg_m3),(($H51*mmcfd_m3)*((1+$I51*(AG$3-$D51))^$J51)-$G51)*Gg_m3+((($H51*mmcfd_m3)*((1+$I51*(AG$3-$D51))^$J51)*(1-0.8)-$G51)*Gg_m3)+(($H51*mmcfd_m3)*EXP(-0.6728*(AG$3-$D51))*Gg_m3)))),0))</f>
        <v>0</v>
      </c>
      <c r="AH51" s="180" t="n">
        <f aca="false">IF(ISERROR(IF($D51&lt;AH$3,IF($E51="Venting",(($H51*mmcfd_m3)*((1+$I51*(AH$3-$D51))^$J51)-$G51)*Gg_m3,IF($E51="Sealed",((($H51*mmcfd_m3)*((1+$I51*(AH$3-$D51))^$J51)*(1-$F51)-$G51)*Gg_m3),IF($E51="Flooded",(($H51*mmcfd_m3)*EXP(-0.6728*(AH$3-$D51))*Gg_m3),(($H51*mmcfd_m3)*((1+$I51*(AH$3-$D51))^$J51)-$G51)*Gg_m3+((($H51*mmcfd_m3)*((1+$I51*(AH$3-$D51))^$J51)*(1-0.8)-$G51)*Gg_m3)+(($H51*mmcfd_m3)*EXP(-0.6728*(AH$3-$D51))*Gg_m3)))),0)),0,IF($D51&lt;AH$3,IF($E51="Venting",(($H51*mmcfd_m3)*((1+$I51*(AH$3-$D51))^$J51)-$G51)*Gg_m3,IF($E51="Sealed",((($H51*mmcfd_m3)*((1+$I51*(AH$3-$D51))^$J51)*(1-$F51)-$G51)*Gg_m3),IF($E51="Flooded",(($H51*mmcfd_m3)*EXP(-0.6728*(AH$3-$D51))*Gg_m3),(($H51*mmcfd_m3)*((1+$I51*(AH$3-$D51))^$J51)-$G51)*Gg_m3+((($H51*mmcfd_m3)*((1+$I51*(AH$3-$D51))^$J51)*(1-0.8)-$G51)*Gg_m3)+(($H51*mmcfd_m3)*EXP(-0.6728*(AH$3-$D51))*Gg_m3)))),0))</f>
        <v>0</v>
      </c>
      <c r="AI51" s="180" t="n">
        <f aca="false">IF(ISERROR(IF($D51&lt;AI$3,IF($E51="Venting",(($H51*mmcfd_m3)*((1+$I51*(AI$3-$D51))^$J51)-$G51)*Gg_m3,IF($E51="Sealed",((($H51*mmcfd_m3)*((1+$I51*(AI$3-$D51))^$J51)*(1-$F51)-$G51)*Gg_m3),IF($E51="Flooded",(($H51*mmcfd_m3)*EXP(-0.6728*(AI$3-$D51))*Gg_m3),(($H51*mmcfd_m3)*((1+$I51*(AI$3-$D51))^$J51)-$G51)*Gg_m3+((($H51*mmcfd_m3)*((1+$I51*(AI$3-$D51))^$J51)*(1-0.8)-$G51)*Gg_m3)+(($H51*mmcfd_m3)*EXP(-0.6728*(AI$3-$D51))*Gg_m3)))),0)),0,IF($D51&lt;AI$3,IF($E51="Venting",(($H51*mmcfd_m3)*((1+$I51*(AI$3-$D51))^$J51)-$G51)*Gg_m3,IF($E51="Sealed",((($H51*mmcfd_m3)*((1+$I51*(AI$3-$D51))^$J51)*(1-$F51)-$G51)*Gg_m3),IF($E51="Flooded",(($H51*mmcfd_m3)*EXP(-0.6728*(AI$3-$D51))*Gg_m3),(($H51*mmcfd_m3)*((1+$I51*(AI$3-$D51))^$J51)-$G51)*Gg_m3+((($H51*mmcfd_m3)*((1+$I51*(AI$3-$D51))^$J51)*(1-0.8)-$G51)*Gg_m3)+(($H51*mmcfd_m3)*EXP(-0.6728*(AI$3-$D51))*Gg_m3)))),0))</f>
        <v>0</v>
      </c>
      <c r="AJ51" s="180" t="n">
        <f aca="false">IF(ISERROR(IF($D51&lt;AJ$3,IF($E51="Venting",(($H51*mmcfd_m3)*((1+$I51*(AJ$3-$D51))^$J51)-$G51)*Gg_m3,IF($E51="Sealed",((($H51*mmcfd_m3)*((1+$I51*(AJ$3-$D51))^$J51)*(1-$F51)-$G51)*Gg_m3),IF($E51="Flooded",(($H51*mmcfd_m3)*EXP(-0.6728*(AJ$3-$D51))*Gg_m3),(($H51*mmcfd_m3)*((1+$I51*(AJ$3-$D51))^$J51)-$G51)*Gg_m3+((($H51*mmcfd_m3)*((1+$I51*(AJ$3-$D51))^$J51)*(1-0.8)-$G51)*Gg_m3)+(($H51*mmcfd_m3)*EXP(-0.6728*(AJ$3-$D51))*Gg_m3)))),0)),0,IF($D51&lt;AJ$3,IF($E51="Venting",(($H51*mmcfd_m3)*((1+$I51*(AJ$3-$D51))^$J51)-$G51)*Gg_m3,IF($E51="Sealed",((($H51*mmcfd_m3)*((1+$I51*(AJ$3-$D51))^$J51)*(1-$F51)-$G51)*Gg_m3),IF($E51="Flooded",(($H51*mmcfd_m3)*EXP(-0.6728*(AJ$3-$D51))*Gg_m3),(($H51*mmcfd_m3)*((1+$I51*(AJ$3-$D51))^$J51)-$G51)*Gg_m3+((($H51*mmcfd_m3)*((1+$I51*(AJ$3-$D51))^$J51)*(1-0.8)-$G51)*Gg_m3)+(($H51*mmcfd_m3)*EXP(-0.6728*(AJ$3-$D51))*Gg_m3)))),0))</f>
        <v>0</v>
      </c>
      <c r="AK51" s="180" t="n">
        <f aca="false">IF(ISERROR(IF($D51&lt;AK$3,IF($E51="Venting",(($H51*mmcfd_m3)*((1+$I51*(AK$3-$D51))^$J51)-$G51)*Gg_m3,IF($E51="Sealed",((($H51*mmcfd_m3)*((1+$I51*(AK$3-$D51))^$J51)*(1-$F51)-$G51)*Gg_m3),IF($E51="Flooded",(($H51*mmcfd_m3)*EXP(-0.6728*(AK$3-$D51))*Gg_m3),(($H51*mmcfd_m3)*((1+$I51*(AK$3-$D51))^$J51)-$G51)*Gg_m3+((($H51*mmcfd_m3)*((1+$I51*(AK$3-$D51))^$J51)*(1-0.8)-$G51)*Gg_m3)+(($H51*mmcfd_m3)*EXP(-0.6728*(AK$3-$D51))*Gg_m3)))),0)),0,IF($D51&lt;AK$3,IF($E51="Venting",(($H51*mmcfd_m3)*((1+$I51*(AK$3-$D51))^$J51)-$G51)*Gg_m3,IF($E51="Sealed",((($H51*mmcfd_m3)*((1+$I51*(AK$3-$D51))^$J51)*(1-$F51)-$G51)*Gg_m3),IF($E51="Flooded",(($H51*mmcfd_m3)*EXP(-0.6728*(AK$3-$D51))*Gg_m3),(($H51*mmcfd_m3)*((1+$I51*(AK$3-$D51))^$J51)-$G51)*Gg_m3+((($H51*mmcfd_m3)*((1+$I51*(AK$3-$D51))^$J51)*(1-0.8)-$G51)*Gg_m3)+(($H51*mmcfd_m3)*EXP(-0.6728*(AK$3-$D51))*Gg_m3)))),0))</f>
        <v>0</v>
      </c>
      <c r="AL51" s="180" t="n">
        <f aca="false">IF(ISERROR(IF($D51&lt;AL$3,IF($E51="Venting",(($H51*mmcfd_m3)*((1+$I51*(AL$3-$D51))^$J51)-$G51)*Gg_m3,IF($E51="Sealed",((($H51*mmcfd_m3)*((1+$I51*(AL$3-$D51))^$J51)*(1-$F51)-$G51)*Gg_m3),IF($E51="Flooded",(($H51*mmcfd_m3)*EXP(-0.6728*(AL$3-$D51))*Gg_m3),(($H51*mmcfd_m3)*((1+$I51*(AL$3-$D51))^$J51)-$G51)*Gg_m3+((($H51*mmcfd_m3)*((1+$I51*(AL$3-$D51))^$J51)*(1-0.8)-$G51)*Gg_m3)+(($H51*mmcfd_m3)*EXP(-0.6728*(AL$3-$D51))*Gg_m3)))),0)),0,IF($D51&lt;AL$3,IF($E51="Venting",(($H51*mmcfd_m3)*((1+$I51*(AL$3-$D51))^$J51)-$G51)*Gg_m3,IF($E51="Sealed",((($H51*mmcfd_m3)*((1+$I51*(AL$3-$D51))^$J51)*(1-$F51)-$G51)*Gg_m3),IF($E51="Flooded",(($H51*mmcfd_m3)*EXP(-0.6728*(AL$3-$D51))*Gg_m3),(($H51*mmcfd_m3)*((1+$I51*(AL$3-$D51))^$J51)-$G51)*Gg_m3+((($H51*mmcfd_m3)*((1+$I51*(AL$3-$D51))^$J51)*(1-0.8)-$G51)*Gg_m3)+(($H51*mmcfd_m3)*EXP(-0.6728*(AL$3-$D51))*Gg_m3)))),0))</f>
        <v>0</v>
      </c>
      <c r="AM51" s="180" t="n">
        <f aca="false">IF(ISERROR(IF($D51&lt;AM$3,IF($E51="Venting",(($H51*mmcfd_m3)*((1+$I51*(AM$3-$D51))^$J51)-$G51)*Gg_m3,IF($E51="Sealed",((($H51*mmcfd_m3)*((1+$I51*(AM$3-$D51))^$J51)*(1-$F51)-$G51)*Gg_m3),IF($E51="Flooded",(($H51*mmcfd_m3)*EXP(-0.6728*(AM$3-$D51))*Gg_m3),(($H51*mmcfd_m3)*((1+$I51*(AM$3-$D51))^$J51)-$G51)*Gg_m3+((($H51*mmcfd_m3)*((1+$I51*(AM$3-$D51))^$J51)*(1-0.8)-$G51)*Gg_m3)+(($H51*mmcfd_m3)*EXP(-0.6728*(AM$3-$D51))*Gg_m3)))),0)),0,IF($D51&lt;AM$3,IF($E51="Venting",(($H51*mmcfd_m3)*((1+$I51*(AM$3-$D51))^$J51)-$G51)*Gg_m3,IF($E51="Sealed",((($H51*mmcfd_m3)*((1+$I51*(AM$3-$D51))^$J51)*(1-$F51)-$G51)*Gg_m3),IF($E51="Flooded",(($H51*mmcfd_m3)*EXP(-0.6728*(AM$3-$D51))*Gg_m3),(($H51*mmcfd_m3)*((1+$I51*(AM$3-$D51))^$J51)-$G51)*Gg_m3+((($H51*mmcfd_m3)*((1+$I51*(AM$3-$D51))^$J51)*(1-0.8)-$G51)*Gg_m3)+(($H51*mmcfd_m3)*EXP(-0.6728*(AM$3-$D51))*Gg_m3)))),0))</f>
        <v>0</v>
      </c>
      <c r="AN51" s="180" t="n">
        <f aca="false">IF(ISERROR(IF($D51&lt;AN$3,IF($E51="Venting",(($H51*mmcfd_m3)*((1+$I51*(AN$3-$D51))^$J51)-$G51)*Gg_m3,IF($E51="Sealed",((($H51*mmcfd_m3)*((1+$I51*(AN$3-$D51))^$J51)*(1-$F51)-$G51)*Gg_m3),IF($E51="Flooded",(($H51*mmcfd_m3)*EXP(-0.6728*(AN$3-$D51))*Gg_m3),(($H51*mmcfd_m3)*((1+$I51*(AN$3-$D51))^$J51)-$G51)*Gg_m3+((($H51*mmcfd_m3)*((1+$I51*(AN$3-$D51))^$J51)*(1-0.8)-$G51)*Gg_m3)+(($H51*mmcfd_m3)*EXP(-0.6728*(AN$3-$D51))*Gg_m3)))),0)),0,IF($D51&lt;AN$3,IF($E51="Venting",(($H51*mmcfd_m3)*((1+$I51*(AN$3-$D51))^$J51)-$G51)*Gg_m3,IF($E51="Sealed",((($H51*mmcfd_m3)*((1+$I51*(AN$3-$D51))^$J51)*(1-$F51)-$G51)*Gg_m3),IF($E51="Flooded",(($H51*mmcfd_m3)*EXP(-0.6728*(AN$3-$D51))*Gg_m3),(($H51*mmcfd_m3)*((1+$I51*(AN$3-$D51))^$J51)-$G51)*Gg_m3+((($H51*mmcfd_m3)*((1+$I51*(AN$3-$D51))^$J51)*(1-0.8)-$G51)*Gg_m3)+(($H51*mmcfd_m3)*EXP(-0.6728*(AN$3-$D51))*Gg_m3)))),0))</f>
        <v>0</v>
      </c>
      <c r="AO51" s="180" t="n">
        <f aca="false">IF(ISERROR(IF($D51&lt;AO$3,IF($E51="Venting",(($H51*mmcfd_m3)*((1+$I51*(AO$3-$D51))^$J51)-$G51)*Gg_m3,IF($E51="Sealed",((($H51*mmcfd_m3)*((1+$I51*(AO$3-$D51))^$J51)*(1-$F51)-$G51)*Gg_m3),IF($E51="Flooded",(($H51*mmcfd_m3)*EXP(-0.6728*(AO$3-$D51))*Gg_m3),(($H51*mmcfd_m3)*((1+$I51*(AO$3-$D51))^$J51)-$G51)*Gg_m3+((($H51*mmcfd_m3)*((1+$I51*(AO$3-$D51))^$J51)*(1-0.8)-$G51)*Gg_m3)+(($H51*mmcfd_m3)*EXP(-0.6728*(AO$3-$D51))*Gg_m3)))),0)),0,IF($D51&lt;AO$3,IF($E51="Venting",(($H51*mmcfd_m3)*((1+$I51*(AO$3-$D51))^$J51)-$G51)*Gg_m3,IF($E51="Sealed",((($H51*mmcfd_m3)*((1+$I51*(AO$3-$D51))^$J51)*(1-$F51)-$G51)*Gg_m3),IF($E51="Flooded",(($H51*mmcfd_m3)*EXP(-0.6728*(AO$3-$D51))*Gg_m3),(($H51*mmcfd_m3)*((1+$I51*(AO$3-$D51))^$J51)-$G51)*Gg_m3+((($H51*mmcfd_m3)*((1+$I51*(AO$3-$D51))^$J51)*(1-0.8)-$G51)*Gg_m3)+(($H51*mmcfd_m3)*EXP(-0.6728*(AO$3-$D51))*Gg_m3)))),0))</f>
        <v>0</v>
      </c>
      <c r="AP51" s="180" t="n">
        <f aca="false">IF(ISERROR(IF($D51&lt;AP$3,IF($E51="Venting",(($H51*mmcfd_m3)*((1+$I51*(AP$3-$D51))^$J51)-$G51)*Gg_m3,IF($E51="Sealed",((($H51*mmcfd_m3)*((1+$I51*(AP$3-$D51))^$J51)*(1-$F51)-$G51)*Gg_m3),IF($E51="Flooded",(($H51*mmcfd_m3)*EXP(-0.6728*(AP$3-$D51))*Gg_m3),(($H51*mmcfd_m3)*((1+$I51*(AP$3-$D51))^$J51)-$G51)*Gg_m3+((($H51*mmcfd_m3)*((1+$I51*(AP$3-$D51))^$J51)*(1-0.8)-$G51)*Gg_m3)+(($H51*mmcfd_m3)*EXP(-0.6728*(AP$3-$D51))*Gg_m3)))),0)),0,IF($D51&lt;AP$3,IF($E51="Venting",(($H51*mmcfd_m3)*((1+$I51*(AP$3-$D51))^$J51)-$G51)*Gg_m3,IF($E51="Sealed",((($H51*mmcfd_m3)*((1+$I51*(AP$3-$D51))^$J51)*(1-$F51)-$G51)*Gg_m3),IF($E51="Flooded",(($H51*mmcfd_m3)*EXP(-0.6728*(AP$3-$D51))*Gg_m3),(($H51*mmcfd_m3)*((1+$I51*(AP$3-$D51))^$J51)-$G51)*Gg_m3+((($H51*mmcfd_m3)*((1+$I51*(AP$3-$D51))^$J51)*(1-0.8)-$G51)*Gg_m3)+(($H51*mmcfd_m3)*EXP(-0.6728*(AP$3-$D51))*Gg_m3)))),0))</f>
        <v>0</v>
      </c>
      <c r="AQ51" s="180" t="n">
        <f aca="false">IF(ISERROR(IF($D51&lt;AQ$3,IF($E51="Venting",(($H51*mmcfd_m3)*((1+$I51*(AQ$3-$D51))^$J51)-$G51)*Gg_m3,IF($E51="Sealed",((($H51*mmcfd_m3)*((1+$I51*(AQ$3-$D51))^$J51)*(1-$F51)-$G51)*Gg_m3),IF($E51="Flooded",(($H51*mmcfd_m3)*EXP(-0.6728*(AQ$3-$D51))*Gg_m3),(($H51*mmcfd_m3)*((1+$I51*(AQ$3-$D51))^$J51)-$G51)*Gg_m3+((($H51*mmcfd_m3)*((1+$I51*(AQ$3-$D51))^$J51)*(1-0.8)-$G51)*Gg_m3)+(($H51*mmcfd_m3)*EXP(-0.6728*(AQ$3-$D51))*Gg_m3)))),0)),0,IF($D51&lt;AQ$3,IF($E51="Venting",(($H51*mmcfd_m3)*((1+$I51*(AQ$3-$D51))^$J51)-$G51)*Gg_m3,IF($E51="Sealed",((($H51*mmcfd_m3)*((1+$I51*(AQ$3-$D51))^$J51)*(1-$F51)-$G51)*Gg_m3),IF($E51="Flooded",(($H51*mmcfd_m3)*EXP(-0.6728*(AQ$3-$D51))*Gg_m3),(($H51*mmcfd_m3)*((1+$I51*(AQ$3-$D51))^$J51)-$G51)*Gg_m3+((($H51*mmcfd_m3)*((1+$I51*(AQ$3-$D51))^$J51)*(1-0.8)-$G51)*Gg_m3)+(($H51*mmcfd_m3)*EXP(-0.6728*(AQ$3-$D51))*Gg_m3)))),0))</f>
        <v>0</v>
      </c>
      <c r="AR51" s="180" t="n">
        <f aca="false">IF(ISERROR(IF($D51&lt;AR$3,IF($E51="Venting",(($H51*mmcfd_m3)*((1+$I51*(AR$3-$D51))^$J51)-$G51)*Gg_m3,IF($E51="Sealed",((($H51*mmcfd_m3)*((1+$I51*(AR$3-$D51))^$J51)*(1-$F51)-$G51)*Gg_m3),IF($E51="Flooded",(($H51*mmcfd_m3)*EXP(-0.6728*(AR$3-$D51))*Gg_m3),(($H51*mmcfd_m3)*((1+$I51*(AR$3-$D51))^$J51)-$G51)*Gg_m3+((($H51*mmcfd_m3)*((1+$I51*(AR$3-$D51))^$J51)*(1-0.8)-$G51)*Gg_m3)+(($H51*mmcfd_m3)*EXP(-0.6728*(AR$3-$D51))*Gg_m3)))),0)),0,IF($D51&lt;AR$3,IF($E51="Venting",(($H51*mmcfd_m3)*((1+$I51*(AR$3-$D51))^$J51)-$G51)*Gg_m3,IF($E51="Sealed",((($H51*mmcfd_m3)*((1+$I51*(AR$3-$D51))^$J51)*(1-$F51)-$G51)*Gg_m3),IF($E51="Flooded",(($H51*mmcfd_m3)*EXP(-0.6728*(AR$3-$D51))*Gg_m3),(($H51*mmcfd_m3)*((1+$I51*(AR$3-$D51))^$J51)-$G51)*Gg_m3+((($H51*mmcfd_m3)*((1+$I51*(AR$3-$D51))^$J51)*(1-0.8)-$G51)*Gg_m3)+(($H51*mmcfd_m3)*EXP(-0.6728*(AR$3-$D51))*Gg_m3)))),0))</f>
        <v>0</v>
      </c>
      <c r="AS51" s="180" t="n">
        <f aca="false">IF(ISERROR(IF($D51&lt;AS$3,IF($E51="Venting",(($H51*mmcfd_m3)*((1+$I51*(AS$3-$D51))^$J51)-$G51)*Gg_m3,IF($E51="Sealed",((($H51*mmcfd_m3)*((1+$I51*(AS$3-$D51))^$J51)*(1-$F51)-$G51)*Gg_m3),IF($E51="Flooded",(($H51*mmcfd_m3)*EXP(-0.6728*(AS$3-$D51))*Gg_m3),(($H51*mmcfd_m3)*((1+$I51*(AS$3-$D51))^$J51)-$G51)*Gg_m3+((($H51*mmcfd_m3)*((1+$I51*(AS$3-$D51))^$J51)*(1-0.8)-$G51)*Gg_m3)+(($H51*mmcfd_m3)*EXP(-0.6728*(AS$3-$D51))*Gg_m3)))),0)),0,IF($D51&lt;AS$3,IF($E51="Venting",(($H51*mmcfd_m3)*((1+$I51*(AS$3-$D51))^$J51)-$G51)*Gg_m3,IF($E51="Sealed",((($H51*mmcfd_m3)*((1+$I51*(AS$3-$D51))^$J51)*(1-$F51)-$G51)*Gg_m3),IF($E51="Flooded",(($H51*mmcfd_m3)*EXP(-0.6728*(AS$3-$D51))*Gg_m3),(($H51*mmcfd_m3)*((1+$I51*(AS$3-$D51))^$J51)-$G51)*Gg_m3+((($H51*mmcfd_m3)*((1+$I51*(AS$3-$D51))^$J51)*(1-0.8)-$G51)*Gg_m3)+(($H51*mmcfd_m3)*EXP(-0.6728*(AS$3-$D51))*Gg_m3)))),0))</f>
        <v>0</v>
      </c>
      <c r="AT51" s="180" t="n">
        <f aca="false">IF(ISERROR(IF($D51&lt;AT$3,IF($E51="Venting",(($H51*mmcfd_m3)*((1+$I51*(AT$3-$D51))^$J51)-$G51)*Gg_m3,IF($E51="Sealed",((($H51*mmcfd_m3)*((1+$I51*(AT$3-$D51))^$J51)*(1-$F51)-$G51)*Gg_m3),IF($E51="Flooded",(($H51*mmcfd_m3)*EXP(-0.6728*(AT$3-$D51))*Gg_m3),(($H51*mmcfd_m3)*((1+$I51*(AT$3-$D51))^$J51)-$G51)*Gg_m3+((($H51*mmcfd_m3)*((1+$I51*(AT$3-$D51))^$J51)*(1-0.8)-$G51)*Gg_m3)+(($H51*mmcfd_m3)*EXP(-0.6728*(AT$3-$D51))*Gg_m3)))),0)),0,IF($D51&lt;AT$3,IF($E51="Venting",(($H51*mmcfd_m3)*((1+$I51*(AT$3-$D51))^$J51)-$G51)*Gg_m3,IF($E51="Sealed",((($H51*mmcfd_m3)*((1+$I51*(AT$3-$D51))^$J51)*(1-$F51)-$G51)*Gg_m3),IF($E51="Flooded",(($H51*mmcfd_m3)*EXP(-0.6728*(AT$3-$D51))*Gg_m3),(($H51*mmcfd_m3)*((1+$I51*(AT$3-$D51))^$J51)-$G51)*Gg_m3+((($H51*mmcfd_m3)*((1+$I51*(AT$3-$D51))^$J51)*(1-0.8)-$G51)*Gg_m3)+(($H51*mmcfd_m3)*EXP(-0.6728*(AT$3-$D51))*Gg_m3)))),0))</f>
        <v>0</v>
      </c>
      <c r="AU51" s="180" t="n">
        <f aca="false">IF(ISERROR(IF($D51&lt;AU$3,IF($E51="Venting",(($H51*mmcfd_m3)*((1+$I51*(AU$3-$D51))^$J51)-$G51)*Gg_m3,IF($E51="Sealed",((($H51*mmcfd_m3)*((1+$I51*(AU$3-$D51))^$J51)*(1-$F51)-$G51)*Gg_m3),IF($E51="Flooded",(($H51*mmcfd_m3)*EXP(-0.6728*(AU$3-$D51))*Gg_m3),(($H51*mmcfd_m3)*((1+$I51*(AU$3-$D51))^$J51)-$G51)*Gg_m3+((($H51*mmcfd_m3)*((1+$I51*(AU$3-$D51))^$J51)*(1-0.8)-$G51)*Gg_m3)+(($H51*mmcfd_m3)*EXP(-0.6728*(AU$3-$D51))*Gg_m3)))),0)),0,IF($D51&lt;AU$3,IF($E51="Venting",(($H51*mmcfd_m3)*((1+$I51*(AU$3-$D51))^$J51)-$G51)*Gg_m3,IF($E51="Sealed",((($H51*mmcfd_m3)*((1+$I51*(AU$3-$D51))^$J51)*(1-$F51)-$G51)*Gg_m3),IF($E51="Flooded",(($H51*mmcfd_m3)*EXP(-0.6728*(AU$3-$D51))*Gg_m3),(($H51*mmcfd_m3)*((1+$I51*(AU$3-$D51))^$J51)-$G51)*Gg_m3+((($H51*mmcfd_m3)*((1+$I51*(AU$3-$D51))^$J51)*(1-0.8)-$G51)*Gg_m3)+(($H51*mmcfd_m3)*EXP(-0.6728*(AU$3-$D51))*Gg_m3)))),0))</f>
        <v>0</v>
      </c>
      <c r="AV51" s="180" t="n">
        <f aca="false">IF(ISERROR(IF($D51&lt;AV$3,IF($E51="Venting",(($H51*mmcfd_m3)*((1+$I51*(AV$3-$D51))^$J51)-$G51)*Gg_m3,IF($E51="Sealed",((($H51*mmcfd_m3)*((1+$I51*(AV$3-$D51))^$J51)*(1-$F51)-$G51)*Gg_m3),IF($E51="Flooded",(($H51*mmcfd_m3)*EXP(-0.6728*(AV$3-$D51))*Gg_m3),(($H51*mmcfd_m3)*((1+$I51*(AV$3-$D51))^$J51)-$G51)*Gg_m3+((($H51*mmcfd_m3)*((1+$I51*(AV$3-$D51))^$J51)*(1-0.8)-$G51)*Gg_m3)+(($H51*mmcfd_m3)*EXP(-0.6728*(AV$3-$D51))*Gg_m3)))),0)),0,IF($D51&lt;AV$3,IF($E51="Venting",(($H51*mmcfd_m3)*((1+$I51*(AV$3-$D51))^$J51)-$G51)*Gg_m3,IF($E51="Sealed",((($H51*mmcfd_m3)*((1+$I51*(AV$3-$D51))^$J51)*(1-$F51)-$G51)*Gg_m3),IF($E51="Flooded",(($H51*mmcfd_m3)*EXP(-0.6728*(AV$3-$D51))*Gg_m3),(($H51*mmcfd_m3)*((1+$I51*(AV$3-$D51))^$J51)-$G51)*Gg_m3+((($H51*mmcfd_m3)*((1+$I51*(AV$3-$D51))^$J51)*(1-0.8)-$G51)*Gg_m3)+(($H51*mmcfd_m3)*EXP(-0.6728*(AV$3-$D51))*Gg_m3)))),0))</f>
        <v>0</v>
      </c>
      <c r="AW51" s="180" t="n">
        <f aca="false">IF(ISERROR(IF($D51&lt;AW$3,IF($E51="Venting",(($H51*mmcfd_m3)*((1+$I51*(AW$3-$D51))^$J51)-$G51)*Gg_m3,IF($E51="Sealed",((($H51*mmcfd_m3)*((1+$I51*(AW$3-$D51))^$J51)*(1-$F51)-$G51)*Gg_m3),IF($E51="Flooded",(($H51*mmcfd_m3)*EXP(-0.6728*(AW$3-$D51))*Gg_m3),(($H51*mmcfd_m3)*((1+$I51*(AW$3-$D51))^$J51)-$G51)*Gg_m3+((($H51*mmcfd_m3)*((1+$I51*(AW$3-$D51))^$J51)*(1-0.8)-$G51)*Gg_m3)+(($H51*mmcfd_m3)*EXP(-0.6728*(AW$3-$D51))*Gg_m3)))),0)),0,IF($D51&lt;AW$3,IF($E51="Venting",(($H51*mmcfd_m3)*((1+$I51*(AW$3-$D51))^$J51)-$G51)*Gg_m3,IF($E51="Sealed",((($H51*mmcfd_m3)*((1+$I51*(AW$3-$D51))^$J51)*(1-$F51)-$G51)*Gg_m3),IF($E51="Flooded",(($H51*mmcfd_m3)*EXP(-0.6728*(AW$3-$D51))*Gg_m3),(($H51*mmcfd_m3)*((1+$I51*(AW$3-$D51))^$J51)-$G51)*Gg_m3+((($H51*mmcfd_m3)*((1+$I51*(AW$3-$D51))^$J51)*(1-0.8)-$G51)*Gg_m3)+(($H51*mmcfd_m3)*EXP(-0.6728*(AW$3-$D51))*Gg_m3)))),0))</f>
        <v>0</v>
      </c>
      <c r="AX51" s="180" t="n">
        <f aca="false">IF(ISERROR(IF($D51&lt;AX$3,IF($E51="Venting",(($H51*mmcfd_m3)*((1+$I51*(AX$3-$D51))^$J51)-$G51)*Gg_m3,IF($E51="Sealed",((($H51*mmcfd_m3)*((1+$I51*(AX$3-$D51))^$J51)*(1-$F51)-$G51)*Gg_m3),IF($E51="Flooded",(($H51*mmcfd_m3)*EXP(-0.6728*(AX$3-$D51))*Gg_m3),(($H51*mmcfd_m3)*((1+$I51*(AX$3-$D51))^$J51)-$G51)*Gg_m3+((($H51*mmcfd_m3)*((1+$I51*(AX$3-$D51))^$J51)*(1-0.8)-$G51)*Gg_m3)+(($H51*mmcfd_m3)*EXP(-0.6728*(AX$3-$D51))*Gg_m3)))),0)),0,IF($D51&lt;AX$3,IF($E51="Venting",(($H51*mmcfd_m3)*((1+$I51*(AX$3-$D51))^$J51)-$G51)*Gg_m3,IF($E51="Sealed",((($H51*mmcfd_m3)*((1+$I51*(AX$3-$D51))^$J51)*(1-$F51)-$G51)*Gg_m3),IF($E51="Flooded",(($H51*mmcfd_m3)*EXP(-0.6728*(AX$3-$D51))*Gg_m3),(($H51*mmcfd_m3)*((1+$I51*(AX$3-$D51))^$J51)-$G51)*Gg_m3+((($H51*mmcfd_m3)*((1+$I51*(AX$3-$D51))^$J51)*(1-0.8)-$G51)*Gg_m3)+(($H51*mmcfd_m3)*EXP(-0.6728*(AX$3-$D51))*Gg_m3)))),0))</f>
        <v>0</v>
      </c>
      <c r="AY51" s="180" t="n">
        <f aca="false">IF(ISERROR(IF($D51&lt;AY$3,IF($E51="Venting",(($H51*mmcfd_m3)*((1+$I51*(AY$3-$D51))^$J51)-$G51)*Gg_m3,IF($E51="Sealed",((($H51*mmcfd_m3)*((1+$I51*(AY$3-$D51))^$J51)*(1-$F51)-$G51)*Gg_m3),IF($E51="Flooded",(($H51*mmcfd_m3)*EXP(-0.6728*(AY$3-$D51))*Gg_m3),(($H51*mmcfd_m3)*((1+$I51*(AY$3-$D51))^$J51)-$G51)*Gg_m3+((($H51*mmcfd_m3)*((1+$I51*(AY$3-$D51))^$J51)*(1-0.8)-$G51)*Gg_m3)+(($H51*mmcfd_m3)*EXP(-0.6728*(AY$3-$D51))*Gg_m3)))),0)),0,IF($D51&lt;AY$3,IF($E51="Venting",(($H51*mmcfd_m3)*((1+$I51*(AY$3-$D51))^$J51)-$G51)*Gg_m3,IF($E51="Sealed",((($H51*mmcfd_m3)*((1+$I51*(AY$3-$D51))^$J51)*(1-$F51)-$G51)*Gg_m3),IF($E51="Flooded",(($H51*mmcfd_m3)*EXP(-0.6728*(AY$3-$D51))*Gg_m3),(($H51*mmcfd_m3)*((1+$I51*(AY$3-$D51))^$J51)-$G51)*Gg_m3+((($H51*mmcfd_m3)*((1+$I51*(AY$3-$D51))^$J51)*(1-0.8)-$G51)*Gg_m3)+(($H51*mmcfd_m3)*EXP(-0.6728*(AY$3-$D51))*Gg_m3)))),0))</f>
        <v>0</v>
      </c>
      <c r="AZ51" s="180" t="n">
        <f aca="false">IF(ISERROR(IF($D51&lt;AZ$3,IF($E51="Venting",(($H51*mmcfd_m3)*((1+$I51*(AZ$3-$D51))^$J51)-$G51)*Gg_m3,IF($E51="Sealed",((($H51*mmcfd_m3)*((1+$I51*(AZ$3-$D51))^$J51)*(1-$F51)-$G51)*Gg_m3),IF($E51="Flooded",(($H51*mmcfd_m3)*EXP(-0.6728*(AZ$3-$D51))*Gg_m3),(($H51*mmcfd_m3)*((1+$I51*(AZ$3-$D51))^$J51)-$G51)*Gg_m3+((($H51*mmcfd_m3)*((1+$I51*(AZ$3-$D51))^$J51)*(1-0.8)-$G51)*Gg_m3)+(($H51*mmcfd_m3)*EXP(-0.6728*(AZ$3-$D51))*Gg_m3)))),0)),0,IF($D51&lt;AZ$3,IF($E51="Venting",(($H51*mmcfd_m3)*((1+$I51*(AZ$3-$D51))^$J51)-$G51)*Gg_m3,IF($E51="Sealed",((($H51*mmcfd_m3)*((1+$I51*(AZ$3-$D51))^$J51)*(1-$F51)-$G51)*Gg_m3),IF($E51="Flooded",(($H51*mmcfd_m3)*EXP(-0.6728*(AZ$3-$D51))*Gg_m3),(($H51*mmcfd_m3)*((1+$I51*(AZ$3-$D51))^$J51)-$G51)*Gg_m3+((($H51*mmcfd_m3)*((1+$I51*(AZ$3-$D51))^$J51)*(1-0.8)-$G51)*Gg_m3)+(($H51*mmcfd_m3)*EXP(-0.6728*(AZ$3-$D51))*Gg_m3)))),0))</f>
        <v>0</v>
      </c>
      <c r="BA51" s="180" t="n">
        <f aca="false">IF(ISERROR(IF($D51&lt;BA$3,IF($E51="Venting",(($H51*mmcfd_m3)*((1+$I51*(BA$3-$D51))^$J51)-$G51)*Gg_m3,IF($E51="Sealed",((($H51*mmcfd_m3)*((1+$I51*(BA$3-$D51))^$J51)*(1-$F51)-$G51)*Gg_m3),IF($E51="Flooded",(($H51*mmcfd_m3)*EXP(-0.6728*(BA$3-$D51))*Gg_m3),(($H51*mmcfd_m3)*((1+$I51*(BA$3-$D51))^$J51)-$G51)*Gg_m3+((($H51*mmcfd_m3)*((1+$I51*(BA$3-$D51))^$J51)*(1-0.8)-$G51)*Gg_m3)+(($H51*mmcfd_m3)*EXP(-0.6728*(BA$3-$D51))*Gg_m3)))),0)),0,IF($D51&lt;BA$3,IF($E51="Venting",(($H51*mmcfd_m3)*((1+$I51*(BA$3-$D51))^$J51)-$G51)*Gg_m3,IF($E51="Sealed",((($H51*mmcfd_m3)*((1+$I51*(BA$3-$D51))^$J51)*(1-$F51)-$G51)*Gg_m3),IF($E51="Flooded",(($H51*mmcfd_m3)*EXP(-0.6728*(BA$3-$D51))*Gg_m3),(($H51*mmcfd_m3)*((1+$I51*(BA$3-$D51))^$J51)-$G51)*Gg_m3+((($H51*mmcfd_m3)*((1+$I51*(BA$3-$D51))^$J51)*(1-0.8)-$G51)*Gg_m3)+(($H51*mmcfd_m3)*EXP(-0.6728*(BA$3-$D51))*Gg_m3)))),0))</f>
        <v>0</v>
      </c>
      <c r="BB51" s="180" t="n">
        <f aca="false">IF(ISERROR(IF($D51&lt;BB$3,IF($E51="Venting",(($H51*mmcfd_m3)*((1+$I51*(BB$3-$D51))^$J51)-$G51)*Gg_m3,IF($E51="Sealed",((($H51*mmcfd_m3)*((1+$I51*(BB$3-$D51))^$J51)*(1-$F51)-$G51)*Gg_m3),IF($E51="Flooded",(($H51*mmcfd_m3)*EXP(-0.6728*(BB$3-$D51))*Gg_m3),(($H51*mmcfd_m3)*((1+$I51*(BB$3-$D51))^$J51)-$G51)*Gg_m3+((($H51*mmcfd_m3)*((1+$I51*(BB$3-$D51))^$J51)*(1-0.8)-$G51)*Gg_m3)+(($H51*mmcfd_m3)*EXP(-0.6728*(BB$3-$D51))*Gg_m3)))),0)),0,IF($D51&lt;BB$3,IF($E51="Venting",(($H51*mmcfd_m3)*((1+$I51*(BB$3-$D51))^$J51)-$G51)*Gg_m3,IF($E51="Sealed",((($H51*mmcfd_m3)*((1+$I51*(BB$3-$D51))^$J51)*(1-$F51)-$G51)*Gg_m3),IF($E51="Flooded",(($H51*mmcfd_m3)*EXP(-0.6728*(BB$3-$D51))*Gg_m3),(($H51*mmcfd_m3)*((1+$I51*(BB$3-$D51))^$J51)-$G51)*Gg_m3+((($H51*mmcfd_m3)*((1+$I51*(BB$3-$D51))^$J51)*(1-0.8)-$G51)*Gg_m3)+(($H51*mmcfd_m3)*EXP(-0.6728*(BB$3-$D51))*Gg_m3)))),0))</f>
        <v>0</v>
      </c>
      <c r="BC51" s="180" t="n">
        <f aca="false">IF(ISERROR(IF($D51&lt;BC$3,IF($E51="Venting",(($H51*mmcfd_m3)*((1+$I51*(BC$3-$D51))^$J51)-$G51)*Gg_m3,IF($E51="Sealed",((($H51*mmcfd_m3)*((1+$I51*(BC$3-$D51))^$J51)*(1-$F51)-$G51)*Gg_m3),IF($E51="Flooded",(($H51*mmcfd_m3)*EXP(-0.6728*(BC$3-$D51))*Gg_m3),(($H51*mmcfd_m3)*((1+$I51*(BC$3-$D51))^$J51)-$G51)*Gg_m3+((($H51*mmcfd_m3)*((1+$I51*(BC$3-$D51))^$J51)*(1-0.8)-$G51)*Gg_m3)+(($H51*mmcfd_m3)*EXP(-0.6728*(BC$3-$D51))*Gg_m3)))),0)),0,IF($D51&lt;BC$3,IF($E51="Venting",(($H51*mmcfd_m3)*((1+$I51*(BC$3-$D51))^$J51)-$G51)*Gg_m3,IF($E51="Sealed",((($H51*mmcfd_m3)*((1+$I51*(BC$3-$D51))^$J51)*(1-$F51)-$G51)*Gg_m3),IF($E51="Flooded",(($H51*mmcfd_m3)*EXP(-0.6728*(BC$3-$D51))*Gg_m3),(($H51*mmcfd_m3)*((1+$I51*(BC$3-$D51))^$J51)-$G51)*Gg_m3+((($H51*mmcfd_m3)*((1+$I51*(BC$3-$D51))^$J51)*(1-0.8)-$G51)*Gg_m3)+(($H51*mmcfd_m3)*EXP(-0.6728*(BC$3-$D51))*Gg_m3)))),0))</f>
        <v>0</v>
      </c>
      <c r="BD51" s="180"/>
      <c r="BE51" s="180"/>
      <c r="BF51" s="180"/>
      <c r="BG51" s="180"/>
      <c r="BH51" s="180"/>
    </row>
    <row r="52" customFormat="false" ht="10.2" hidden="false" customHeight="false" outlineLevel="0" collapsed="false">
      <c r="A52" s="1" t="n">
        <v>49</v>
      </c>
      <c r="B52" s="1" t="str">
        <f aca="false">'CH4 from Abandoned Coal Mines'!D53</f>
        <v/>
      </c>
      <c r="C52" s="1" t="str">
        <f aca="false">'CH4 from Abandoned Coal Mines'!H53</f>
        <v/>
      </c>
      <c r="D52" s="1" t="e">
        <f aca="false">VALUE('CH4 from Abandoned Coal Mines'!J53)</f>
        <v>#VALUE!</v>
      </c>
      <c r="E52" s="1" t="str">
        <f aca="false">IF('CH4 from Abandoned Coal Mines'!N53&gt;0,'CH4 from Abandoned Coal Mines'!N53,'CH4 from Abandoned Coal Mines'!L53)</f>
        <v/>
      </c>
      <c r="F52" s="221" t="n">
        <f aca="false">'CH4 from Abandoned Coal Mines'!P53</f>
        <v>0</v>
      </c>
      <c r="G52" s="222" t="n">
        <f aca="false">'CH4 from Abandoned Coal Mines'!R53</f>
        <v>0</v>
      </c>
      <c r="H52" s="1" t="str">
        <f aca="false">VLOOKUP(B52,'Abandoned Data'!$O$2:$V$143,6,FALSE())</f>
        <v/>
      </c>
      <c r="I52" s="1" t="str">
        <f aca="false">VLOOKUP(B52,'Abandoned Data'!$O$2:$V$143,7,FALSE())</f>
        <v/>
      </c>
      <c r="J52" s="1" t="str">
        <f aca="false">VLOOKUP(B52,'Abandoned Data'!$O$2:$V$143,8,FALSE())</f>
        <v/>
      </c>
      <c r="K52" s="223" t="e">
        <f aca="false">IF(E52="Venting",((H52*mmcfd_m3)*((1+I52*($AM$3-D52))^J52)-G52)*Gg_m3,IF(E52="Sealed",(((H52*mmcfd_m3)*((1+I52*($AM$3-D52))^J52)*(1-F52)-G52)*Gg_m3),IF(E52="Flooded",((H52*mmcfd_m3)*EXP(-0.6728*($AM$3-D52))*Gg_m3),((H52*mmcfd_m3)*((1+I52*($AM$3-D52))^J52)-G52)*Gg_m3+(((H52*mmcfd_m3)*((1+I52*($AM$3-D52))^J52)*(1-0.8)-G52)*Gg_m3)+((H52*mmcfd_m3)*EXP(-0.6728*($AM$3-D52))*Gg_m3))))</f>
        <v>#VALUE!</v>
      </c>
      <c r="R52" s="1" t="s">
        <v>872</v>
      </c>
      <c r="S52" s="1" t="s">
        <v>848</v>
      </c>
      <c r="T52" s="239" t="n">
        <f aca="false">AVERAGE($T$17:$T$25,$T$12:$T$14,$T$8:$T$9)</f>
        <v>0.314830472005587</v>
      </c>
      <c r="U52" s="239" t="n">
        <f aca="false">AVERAGE($U$17:$U$25,$U$12:$U$14,$U$8:$U$9)</f>
        <v>0.104424254433812</v>
      </c>
      <c r="V52" s="239" t="n">
        <f aca="false">AVERAGE($V$17:$V$25,$V$12:$V$14,$V$8:$V$9)</f>
        <v>0.580745273560601</v>
      </c>
      <c r="X52" s="1" t="n">
        <v>49</v>
      </c>
      <c r="Y52" s="180" t="n">
        <f aca="false">IF(ISERROR(IF($D52&lt;Y$3,IF($E52="Venting",(($H52*mmcfd_m3)*((1+$I52*(Y$3-$D52))^$J52)-$G52)*Gg_m3,IF($E52="Sealed",((($H52*mmcfd_m3)*((1+$I52*(Y$3-$D52))^$J52)*(1-$F52)-$G52)*Gg_m3),IF($E52="Flooded",(($H52*mmcfd_m3)*EXP(-0.6728*(Y$3-$D52))*Gg_m3),(($H52*mmcfd_m3)*((1+$I52*(Y$3-$D52))^$J52)-$G52)*Gg_m3+((($H52*mmcfd_m3)*((1+$I52*(Y$3-$D52))^$J52)*(1-0.8)-$G52)*Gg_m3)+(($H52*mmcfd_m3)*EXP(-0.6728*(Y$3-$D52))*Gg_m3)))),0)),0,IF($D52&lt;Y$3,IF($E52="Venting",(($H52*mmcfd_m3)*((1+$I52*(Y$3-$D52))^$J52)-$G52)*Gg_m3,IF($E52="Sealed",((($H52*mmcfd_m3)*((1+$I52*(Y$3-$D52))^$J52)*(1-$F52)-$G52)*Gg_m3),IF($E52="Flooded",(($H52*mmcfd_m3)*EXP(-0.6728*(Y$3-$D52))*Gg_m3),(($H52*mmcfd_m3)*((1+$I52*(Y$3-$D52))^$J52)-$G52)*Gg_m3+((($H52*mmcfd_m3)*((1+$I52*(Y$3-$D52))^$J52)*(1-0.8)-$G52)*Gg_m3)+(($H52*mmcfd_m3)*EXP(-0.6728*(Y$3-$D52))*Gg_m3)))),0))</f>
        <v>0</v>
      </c>
      <c r="Z52" s="180" t="n">
        <f aca="false">IF(ISERROR(IF($D52&lt;Z$3,IF($E52="Venting",(($H52*mmcfd_m3)*((1+$I52*(Z$3-$D52))^$J52)-$G52)*Gg_m3,IF($E52="Sealed",((($H52*mmcfd_m3)*((1+$I52*(Z$3-$D52))^$J52)*(1-$F52)-$G52)*Gg_m3),IF($E52="Flooded",(($H52*mmcfd_m3)*EXP(-0.6728*(Z$3-$D52))*Gg_m3),(($H52*mmcfd_m3)*((1+$I52*(Z$3-$D52))^$J52)-$G52)*Gg_m3+((($H52*mmcfd_m3)*((1+$I52*(Z$3-$D52))^$J52)*(1-0.8)-$G52)*Gg_m3)+(($H52*mmcfd_m3)*EXP(-0.6728*(Z$3-$D52))*Gg_m3)))),0)),0,IF($D52&lt;Z$3,IF($E52="Venting",(($H52*mmcfd_m3)*((1+$I52*(Z$3-$D52))^$J52)-$G52)*Gg_m3,IF($E52="Sealed",((($H52*mmcfd_m3)*((1+$I52*(Z$3-$D52))^$J52)*(1-$F52)-$G52)*Gg_m3),IF($E52="Flooded",(($H52*mmcfd_m3)*EXP(-0.6728*(Z$3-$D52))*Gg_m3),(($H52*mmcfd_m3)*((1+$I52*(Z$3-$D52))^$J52)-$G52)*Gg_m3+((($H52*mmcfd_m3)*((1+$I52*(Z$3-$D52))^$J52)*(1-0.8)-$G52)*Gg_m3)+(($H52*mmcfd_m3)*EXP(-0.6728*(Z$3-$D52))*Gg_m3)))),0))</f>
        <v>0</v>
      </c>
      <c r="AA52" s="180" t="n">
        <f aca="false">IF(ISERROR(IF($D52&lt;AA$3,IF($E52="Venting",(($H52*mmcfd_m3)*((1+$I52*(AA$3-$D52))^$J52)-$G52)*Gg_m3,IF($E52="Sealed",((($H52*mmcfd_m3)*((1+$I52*(AA$3-$D52))^$J52)*(1-$F52)-$G52)*Gg_m3),IF($E52="Flooded",(($H52*mmcfd_m3)*EXP(-0.6728*(AA$3-$D52))*Gg_m3),(($H52*mmcfd_m3)*((1+$I52*(AA$3-$D52))^$J52)-$G52)*Gg_m3+((($H52*mmcfd_m3)*((1+$I52*(AA$3-$D52))^$J52)*(1-0.8)-$G52)*Gg_m3)+(($H52*mmcfd_m3)*EXP(-0.6728*(AA$3-$D52))*Gg_m3)))),0)),0,IF($D52&lt;AA$3,IF($E52="Venting",(($H52*mmcfd_m3)*((1+$I52*(AA$3-$D52))^$J52)-$G52)*Gg_m3,IF($E52="Sealed",((($H52*mmcfd_m3)*((1+$I52*(AA$3-$D52))^$J52)*(1-$F52)-$G52)*Gg_m3),IF($E52="Flooded",(($H52*mmcfd_m3)*EXP(-0.6728*(AA$3-$D52))*Gg_m3),(($H52*mmcfd_m3)*((1+$I52*(AA$3-$D52))^$J52)-$G52)*Gg_m3+((($H52*mmcfd_m3)*((1+$I52*(AA$3-$D52))^$J52)*(1-0.8)-$G52)*Gg_m3)+(($H52*mmcfd_m3)*EXP(-0.6728*(AA$3-$D52))*Gg_m3)))),0))</f>
        <v>0</v>
      </c>
      <c r="AB52" s="180" t="n">
        <f aca="false">IF(ISERROR(IF($D52&lt;AB$3,IF($E52="Venting",(($H52*mmcfd_m3)*((1+$I52*(AB$3-$D52))^$J52)-$G52)*Gg_m3,IF($E52="Sealed",((($H52*mmcfd_m3)*((1+$I52*(AB$3-$D52))^$J52)*(1-$F52)-$G52)*Gg_m3),IF($E52="Flooded",(($H52*mmcfd_m3)*EXP(-0.6728*(AB$3-$D52))*Gg_m3),(($H52*mmcfd_m3)*((1+$I52*(AB$3-$D52))^$J52)-$G52)*Gg_m3+((($H52*mmcfd_m3)*((1+$I52*(AB$3-$D52))^$J52)*(1-0.8)-$G52)*Gg_m3)+(($H52*mmcfd_m3)*EXP(-0.6728*(AB$3-$D52))*Gg_m3)))),0)),0,IF($D52&lt;AB$3,IF($E52="Venting",(($H52*mmcfd_m3)*((1+$I52*(AB$3-$D52))^$J52)-$G52)*Gg_m3,IF($E52="Sealed",((($H52*mmcfd_m3)*((1+$I52*(AB$3-$D52))^$J52)*(1-$F52)-$G52)*Gg_m3),IF($E52="Flooded",(($H52*mmcfd_m3)*EXP(-0.6728*(AB$3-$D52))*Gg_m3),(($H52*mmcfd_m3)*((1+$I52*(AB$3-$D52))^$J52)-$G52)*Gg_m3+((($H52*mmcfd_m3)*((1+$I52*(AB$3-$D52))^$J52)*(1-0.8)-$G52)*Gg_m3)+(($H52*mmcfd_m3)*EXP(-0.6728*(AB$3-$D52))*Gg_m3)))),0))</f>
        <v>0</v>
      </c>
      <c r="AC52" s="180" t="n">
        <f aca="false">IF(ISERROR(IF($D52&lt;AC$3,IF($E52="Venting",(($H52*mmcfd_m3)*((1+$I52*(AC$3-$D52))^$J52)-$G52)*Gg_m3,IF($E52="Sealed",((($H52*mmcfd_m3)*((1+$I52*(AC$3-$D52))^$J52)*(1-$F52)-$G52)*Gg_m3),IF($E52="Flooded",(($H52*mmcfd_m3)*EXP(-0.6728*(AC$3-$D52))*Gg_m3),(($H52*mmcfd_m3)*((1+$I52*(AC$3-$D52))^$J52)-$G52)*Gg_m3+((($H52*mmcfd_m3)*((1+$I52*(AC$3-$D52))^$J52)*(1-0.8)-$G52)*Gg_m3)+(($H52*mmcfd_m3)*EXP(-0.6728*(AC$3-$D52))*Gg_m3)))),0)),0,IF($D52&lt;AC$3,IF($E52="Venting",(($H52*mmcfd_m3)*((1+$I52*(AC$3-$D52))^$J52)-$G52)*Gg_m3,IF($E52="Sealed",((($H52*mmcfd_m3)*((1+$I52*(AC$3-$D52))^$J52)*(1-$F52)-$G52)*Gg_m3),IF($E52="Flooded",(($H52*mmcfd_m3)*EXP(-0.6728*(AC$3-$D52))*Gg_m3),(($H52*mmcfd_m3)*((1+$I52*(AC$3-$D52))^$J52)-$G52)*Gg_m3+((($H52*mmcfd_m3)*((1+$I52*(AC$3-$D52))^$J52)*(1-0.8)-$G52)*Gg_m3)+(($H52*mmcfd_m3)*EXP(-0.6728*(AC$3-$D52))*Gg_m3)))),0))</f>
        <v>0</v>
      </c>
      <c r="AD52" s="180" t="n">
        <f aca="false">IF(ISERROR(IF($D52&lt;AD$3,IF($E52="Venting",(($H52*mmcfd_m3)*((1+$I52*(AD$3-$D52))^$J52)-$G52)*Gg_m3,IF($E52="Sealed",((($H52*mmcfd_m3)*((1+$I52*(AD$3-$D52))^$J52)*(1-$F52)-$G52)*Gg_m3),IF($E52="Flooded",(($H52*mmcfd_m3)*EXP(-0.6728*(AD$3-$D52))*Gg_m3),(($H52*mmcfd_m3)*((1+$I52*(AD$3-$D52))^$J52)-$G52)*Gg_m3+((($H52*mmcfd_m3)*((1+$I52*(AD$3-$D52))^$J52)*(1-0.8)-$G52)*Gg_m3)+(($H52*mmcfd_m3)*EXP(-0.6728*(AD$3-$D52))*Gg_m3)))),0)),0,IF($D52&lt;AD$3,IF($E52="Venting",(($H52*mmcfd_m3)*((1+$I52*(AD$3-$D52))^$J52)-$G52)*Gg_m3,IF($E52="Sealed",((($H52*mmcfd_m3)*((1+$I52*(AD$3-$D52))^$J52)*(1-$F52)-$G52)*Gg_m3),IF($E52="Flooded",(($H52*mmcfd_m3)*EXP(-0.6728*(AD$3-$D52))*Gg_m3),(($H52*mmcfd_m3)*((1+$I52*(AD$3-$D52))^$J52)-$G52)*Gg_m3+((($H52*mmcfd_m3)*((1+$I52*(AD$3-$D52))^$J52)*(1-0.8)-$G52)*Gg_m3)+(($H52*mmcfd_m3)*EXP(-0.6728*(AD$3-$D52))*Gg_m3)))),0))</f>
        <v>0</v>
      </c>
      <c r="AE52" s="180" t="n">
        <f aca="false">IF(ISERROR(IF($D52&lt;AE$3,IF($E52="Venting",(($H52*mmcfd_m3)*((1+$I52*(AE$3-$D52))^$J52)-$G52)*Gg_m3,IF($E52="Sealed",((($H52*mmcfd_m3)*((1+$I52*(AE$3-$D52))^$J52)*(1-$F52)-$G52)*Gg_m3),IF($E52="Flooded",(($H52*mmcfd_m3)*EXP(-0.6728*(AE$3-$D52))*Gg_m3),(($H52*mmcfd_m3)*((1+$I52*(AE$3-$D52))^$J52)-$G52)*Gg_m3+((($H52*mmcfd_m3)*((1+$I52*(AE$3-$D52))^$J52)*(1-0.8)-$G52)*Gg_m3)+(($H52*mmcfd_m3)*EXP(-0.6728*(AE$3-$D52))*Gg_m3)))),0)),0,IF($D52&lt;AE$3,IF($E52="Venting",(($H52*mmcfd_m3)*((1+$I52*(AE$3-$D52))^$J52)-$G52)*Gg_m3,IF($E52="Sealed",((($H52*mmcfd_m3)*((1+$I52*(AE$3-$D52))^$J52)*(1-$F52)-$G52)*Gg_m3),IF($E52="Flooded",(($H52*mmcfd_m3)*EXP(-0.6728*(AE$3-$D52))*Gg_m3),(($H52*mmcfd_m3)*((1+$I52*(AE$3-$D52))^$J52)-$G52)*Gg_m3+((($H52*mmcfd_m3)*((1+$I52*(AE$3-$D52))^$J52)*(1-0.8)-$G52)*Gg_m3)+(($H52*mmcfd_m3)*EXP(-0.6728*(AE$3-$D52))*Gg_m3)))),0))</f>
        <v>0</v>
      </c>
      <c r="AF52" s="180" t="n">
        <f aca="false">IF(ISERROR(IF($D52&lt;AF$3,IF($E52="Venting",(($H52*mmcfd_m3)*((1+$I52*(AF$3-$D52))^$J52)-$G52)*Gg_m3,IF($E52="Sealed",((($H52*mmcfd_m3)*((1+$I52*(AF$3-$D52))^$J52)*(1-$F52)-$G52)*Gg_m3),IF($E52="Flooded",(($H52*mmcfd_m3)*EXP(-0.6728*(AF$3-$D52))*Gg_m3),(($H52*mmcfd_m3)*((1+$I52*(AF$3-$D52))^$J52)-$G52)*Gg_m3+((($H52*mmcfd_m3)*((1+$I52*(AF$3-$D52))^$J52)*(1-0.8)-$G52)*Gg_m3)+(($H52*mmcfd_m3)*EXP(-0.6728*(AF$3-$D52))*Gg_m3)))),0)),0,IF($D52&lt;AF$3,IF($E52="Venting",(($H52*mmcfd_m3)*((1+$I52*(AF$3-$D52))^$J52)-$G52)*Gg_m3,IF($E52="Sealed",((($H52*mmcfd_m3)*((1+$I52*(AF$3-$D52))^$J52)*(1-$F52)-$G52)*Gg_m3),IF($E52="Flooded",(($H52*mmcfd_m3)*EXP(-0.6728*(AF$3-$D52))*Gg_m3),(($H52*mmcfd_m3)*((1+$I52*(AF$3-$D52))^$J52)-$G52)*Gg_m3+((($H52*mmcfd_m3)*((1+$I52*(AF$3-$D52))^$J52)*(1-0.8)-$G52)*Gg_m3)+(($H52*mmcfd_m3)*EXP(-0.6728*(AF$3-$D52))*Gg_m3)))),0))</f>
        <v>0</v>
      </c>
      <c r="AG52" s="180" t="n">
        <f aca="false">IF(ISERROR(IF($D52&lt;AG$3,IF($E52="Venting",(($H52*mmcfd_m3)*((1+$I52*(AG$3-$D52))^$J52)-$G52)*Gg_m3,IF($E52="Sealed",((($H52*mmcfd_m3)*((1+$I52*(AG$3-$D52))^$J52)*(1-$F52)-$G52)*Gg_m3),IF($E52="Flooded",(($H52*mmcfd_m3)*EXP(-0.6728*(AG$3-$D52))*Gg_m3),(($H52*mmcfd_m3)*((1+$I52*(AG$3-$D52))^$J52)-$G52)*Gg_m3+((($H52*mmcfd_m3)*((1+$I52*(AG$3-$D52))^$J52)*(1-0.8)-$G52)*Gg_m3)+(($H52*mmcfd_m3)*EXP(-0.6728*(AG$3-$D52))*Gg_m3)))),0)),0,IF($D52&lt;AG$3,IF($E52="Venting",(($H52*mmcfd_m3)*((1+$I52*(AG$3-$D52))^$J52)-$G52)*Gg_m3,IF($E52="Sealed",((($H52*mmcfd_m3)*((1+$I52*(AG$3-$D52))^$J52)*(1-$F52)-$G52)*Gg_m3),IF($E52="Flooded",(($H52*mmcfd_m3)*EXP(-0.6728*(AG$3-$D52))*Gg_m3),(($H52*mmcfd_m3)*((1+$I52*(AG$3-$D52))^$J52)-$G52)*Gg_m3+((($H52*mmcfd_m3)*((1+$I52*(AG$3-$D52))^$J52)*(1-0.8)-$G52)*Gg_m3)+(($H52*mmcfd_m3)*EXP(-0.6728*(AG$3-$D52))*Gg_m3)))),0))</f>
        <v>0</v>
      </c>
      <c r="AH52" s="180" t="n">
        <f aca="false">IF(ISERROR(IF($D52&lt;AH$3,IF($E52="Venting",(($H52*mmcfd_m3)*((1+$I52*(AH$3-$D52))^$J52)-$G52)*Gg_m3,IF($E52="Sealed",((($H52*mmcfd_m3)*((1+$I52*(AH$3-$D52))^$J52)*(1-$F52)-$G52)*Gg_m3),IF($E52="Flooded",(($H52*mmcfd_m3)*EXP(-0.6728*(AH$3-$D52))*Gg_m3),(($H52*mmcfd_m3)*((1+$I52*(AH$3-$D52))^$J52)-$G52)*Gg_m3+((($H52*mmcfd_m3)*((1+$I52*(AH$3-$D52))^$J52)*(1-0.8)-$G52)*Gg_m3)+(($H52*mmcfd_m3)*EXP(-0.6728*(AH$3-$D52))*Gg_m3)))),0)),0,IF($D52&lt;AH$3,IF($E52="Venting",(($H52*mmcfd_m3)*((1+$I52*(AH$3-$D52))^$J52)-$G52)*Gg_m3,IF($E52="Sealed",((($H52*mmcfd_m3)*((1+$I52*(AH$3-$D52))^$J52)*(1-$F52)-$G52)*Gg_m3),IF($E52="Flooded",(($H52*mmcfd_m3)*EXP(-0.6728*(AH$3-$D52))*Gg_m3),(($H52*mmcfd_m3)*((1+$I52*(AH$3-$D52))^$J52)-$G52)*Gg_m3+((($H52*mmcfd_m3)*((1+$I52*(AH$3-$D52))^$J52)*(1-0.8)-$G52)*Gg_m3)+(($H52*mmcfd_m3)*EXP(-0.6728*(AH$3-$D52))*Gg_m3)))),0))</f>
        <v>0</v>
      </c>
      <c r="AI52" s="180" t="n">
        <f aca="false">IF(ISERROR(IF($D52&lt;AI$3,IF($E52="Venting",(($H52*mmcfd_m3)*((1+$I52*(AI$3-$D52))^$J52)-$G52)*Gg_m3,IF($E52="Sealed",((($H52*mmcfd_m3)*((1+$I52*(AI$3-$D52))^$J52)*(1-$F52)-$G52)*Gg_m3),IF($E52="Flooded",(($H52*mmcfd_m3)*EXP(-0.6728*(AI$3-$D52))*Gg_m3),(($H52*mmcfd_m3)*((1+$I52*(AI$3-$D52))^$J52)-$G52)*Gg_m3+((($H52*mmcfd_m3)*((1+$I52*(AI$3-$D52))^$J52)*(1-0.8)-$G52)*Gg_m3)+(($H52*mmcfd_m3)*EXP(-0.6728*(AI$3-$D52))*Gg_m3)))),0)),0,IF($D52&lt;AI$3,IF($E52="Venting",(($H52*mmcfd_m3)*((1+$I52*(AI$3-$D52))^$J52)-$G52)*Gg_m3,IF($E52="Sealed",((($H52*mmcfd_m3)*((1+$I52*(AI$3-$D52))^$J52)*(1-$F52)-$G52)*Gg_m3),IF($E52="Flooded",(($H52*mmcfd_m3)*EXP(-0.6728*(AI$3-$D52))*Gg_m3),(($H52*mmcfd_m3)*((1+$I52*(AI$3-$D52))^$J52)-$G52)*Gg_m3+((($H52*mmcfd_m3)*((1+$I52*(AI$3-$D52))^$J52)*(1-0.8)-$G52)*Gg_m3)+(($H52*mmcfd_m3)*EXP(-0.6728*(AI$3-$D52))*Gg_m3)))),0))</f>
        <v>0</v>
      </c>
      <c r="AJ52" s="180" t="n">
        <f aca="false">IF(ISERROR(IF($D52&lt;AJ$3,IF($E52="Venting",(($H52*mmcfd_m3)*((1+$I52*(AJ$3-$D52))^$J52)-$G52)*Gg_m3,IF($E52="Sealed",((($H52*mmcfd_m3)*((1+$I52*(AJ$3-$D52))^$J52)*(1-$F52)-$G52)*Gg_m3),IF($E52="Flooded",(($H52*mmcfd_m3)*EXP(-0.6728*(AJ$3-$D52))*Gg_m3),(($H52*mmcfd_m3)*((1+$I52*(AJ$3-$D52))^$J52)-$G52)*Gg_m3+((($H52*mmcfd_m3)*((1+$I52*(AJ$3-$D52))^$J52)*(1-0.8)-$G52)*Gg_m3)+(($H52*mmcfd_m3)*EXP(-0.6728*(AJ$3-$D52))*Gg_m3)))),0)),0,IF($D52&lt;AJ$3,IF($E52="Venting",(($H52*mmcfd_m3)*((1+$I52*(AJ$3-$D52))^$J52)-$G52)*Gg_m3,IF($E52="Sealed",((($H52*mmcfd_m3)*((1+$I52*(AJ$3-$D52))^$J52)*(1-$F52)-$G52)*Gg_m3),IF($E52="Flooded",(($H52*mmcfd_m3)*EXP(-0.6728*(AJ$3-$D52))*Gg_m3),(($H52*mmcfd_m3)*((1+$I52*(AJ$3-$D52))^$J52)-$G52)*Gg_m3+((($H52*mmcfd_m3)*((1+$I52*(AJ$3-$D52))^$J52)*(1-0.8)-$G52)*Gg_m3)+(($H52*mmcfd_m3)*EXP(-0.6728*(AJ$3-$D52))*Gg_m3)))),0))</f>
        <v>0</v>
      </c>
      <c r="AK52" s="180" t="n">
        <f aca="false">IF(ISERROR(IF($D52&lt;AK$3,IF($E52="Venting",(($H52*mmcfd_m3)*((1+$I52*(AK$3-$D52))^$J52)-$G52)*Gg_m3,IF($E52="Sealed",((($H52*mmcfd_m3)*((1+$I52*(AK$3-$D52))^$J52)*(1-$F52)-$G52)*Gg_m3),IF($E52="Flooded",(($H52*mmcfd_m3)*EXP(-0.6728*(AK$3-$D52))*Gg_m3),(($H52*mmcfd_m3)*((1+$I52*(AK$3-$D52))^$J52)-$G52)*Gg_m3+((($H52*mmcfd_m3)*((1+$I52*(AK$3-$D52))^$J52)*(1-0.8)-$G52)*Gg_m3)+(($H52*mmcfd_m3)*EXP(-0.6728*(AK$3-$D52))*Gg_m3)))),0)),0,IF($D52&lt;AK$3,IF($E52="Venting",(($H52*mmcfd_m3)*((1+$I52*(AK$3-$D52))^$J52)-$G52)*Gg_m3,IF($E52="Sealed",((($H52*mmcfd_m3)*((1+$I52*(AK$3-$D52))^$J52)*(1-$F52)-$G52)*Gg_m3),IF($E52="Flooded",(($H52*mmcfd_m3)*EXP(-0.6728*(AK$3-$D52))*Gg_m3),(($H52*mmcfd_m3)*((1+$I52*(AK$3-$D52))^$J52)-$G52)*Gg_m3+((($H52*mmcfd_m3)*((1+$I52*(AK$3-$D52))^$J52)*(1-0.8)-$G52)*Gg_m3)+(($H52*mmcfd_m3)*EXP(-0.6728*(AK$3-$D52))*Gg_m3)))),0))</f>
        <v>0</v>
      </c>
      <c r="AL52" s="180" t="n">
        <f aca="false">IF(ISERROR(IF($D52&lt;AL$3,IF($E52="Venting",(($H52*mmcfd_m3)*((1+$I52*(AL$3-$D52))^$J52)-$G52)*Gg_m3,IF($E52="Sealed",((($H52*mmcfd_m3)*((1+$I52*(AL$3-$D52))^$J52)*(1-$F52)-$G52)*Gg_m3),IF($E52="Flooded",(($H52*mmcfd_m3)*EXP(-0.6728*(AL$3-$D52))*Gg_m3),(($H52*mmcfd_m3)*((1+$I52*(AL$3-$D52))^$J52)-$G52)*Gg_m3+((($H52*mmcfd_m3)*((1+$I52*(AL$3-$D52))^$J52)*(1-0.8)-$G52)*Gg_m3)+(($H52*mmcfd_m3)*EXP(-0.6728*(AL$3-$D52))*Gg_m3)))),0)),0,IF($D52&lt;AL$3,IF($E52="Venting",(($H52*mmcfd_m3)*((1+$I52*(AL$3-$D52))^$J52)-$G52)*Gg_m3,IF($E52="Sealed",((($H52*mmcfd_m3)*((1+$I52*(AL$3-$D52))^$J52)*(1-$F52)-$G52)*Gg_m3),IF($E52="Flooded",(($H52*mmcfd_m3)*EXP(-0.6728*(AL$3-$D52))*Gg_m3),(($H52*mmcfd_m3)*((1+$I52*(AL$3-$D52))^$J52)-$G52)*Gg_m3+((($H52*mmcfd_m3)*((1+$I52*(AL$3-$D52))^$J52)*(1-0.8)-$G52)*Gg_m3)+(($H52*mmcfd_m3)*EXP(-0.6728*(AL$3-$D52))*Gg_m3)))),0))</f>
        <v>0</v>
      </c>
      <c r="AM52" s="180" t="n">
        <f aca="false">IF(ISERROR(IF($D52&lt;AM$3,IF($E52="Venting",(($H52*mmcfd_m3)*((1+$I52*(AM$3-$D52))^$J52)-$G52)*Gg_m3,IF($E52="Sealed",((($H52*mmcfd_m3)*((1+$I52*(AM$3-$D52))^$J52)*(1-$F52)-$G52)*Gg_m3),IF($E52="Flooded",(($H52*mmcfd_m3)*EXP(-0.6728*(AM$3-$D52))*Gg_m3),(($H52*mmcfd_m3)*((1+$I52*(AM$3-$D52))^$J52)-$G52)*Gg_m3+((($H52*mmcfd_m3)*((1+$I52*(AM$3-$D52))^$J52)*(1-0.8)-$G52)*Gg_m3)+(($H52*mmcfd_m3)*EXP(-0.6728*(AM$3-$D52))*Gg_m3)))),0)),0,IF($D52&lt;AM$3,IF($E52="Venting",(($H52*mmcfd_m3)*((1+$I52*(AM$3-$D52))^$J52)-$G52)*Gg_m3,IF($E52="Sealed",((($H52*mmcfd_m3)*((1+$I52*(AM$3-$D52))^$J52)*(1-$F52)-$G52)*Gg_m3),IF($E52="Flooded",(($H52*mmcfd_m3)*EXP(-0.6728*(AM$3-$D52))*Gg_m3),(($H52*mmcfd_m3)*((1+$I52*(AM$3-$D52))^$J52)-$G52)*Gg_m3+((($H52*mmcfd_m3)*((1+$I52*(AM$3-$D52))^$J52)*(1-0.8)-$G52)*Gg_m3)+(($H52*mmcfd_m3)*EXP(-0.6728*(AM$3-$D52))*Gg_m3)))),0))</f>
        <v>0</v>
      </c>
      <c r="AN52" s="180" t="n">
        <f aca="false">IF(ISERROR(IF($D52&lt;AN$3,IF($E52="Venting",(($H52*mmcfd_m3)*((1+$I52*(AN$3-$D52))^$J52)-$G52)*Gg_m3,IF($E52="Sealed",((($H52*mmcfd_m3)*((1+$I52*(AN$3-$D52))^$J52)*(1-$F52)-$G52)*Gg_m3),IF($E52="Flooded",(($H52*mmcfd_m3)*EXP(-0.6728*(AN$3-$D52))*Gg_m3),(($H52*mmcfd_m3)*((1+$I52*(AN$3-$D52))^$J52)-$G52)*Gg_m3+((($H52*mmcfd_m3)*((1+$I52*(AN$3-$D52))^$J52)*(1-0.8)-$G52)*Gg_m3)+(($H52*mmcfd_m3)*EXP(-0.6728*(AN$3-$D52))*Gg_m3)))),0)),0,IF($D52&lt;AN$3,IF($E52="Venting",(($H52*mmcfd_m3)*((1+$I52*(AN$3-$D52))^$J52)-$G52)*Gg_m3,IF($E52="Sealed",((($H52*mmcfd_m3)*((1+$I52*(AN$3-$D52))^$J52)*(1-$F52)-$G52)*Gg_m3),IF($E52="Flooded",(($H52*mmcfd_m3)*EXP(-0.6728*(AN$3-$D52))*Gg_m3),(($H52*mmcfd_m3)*((1+$I52*(AN$3-$D52))^$J52)-$G52)*Gg_m3+((($H52*mmcfd_m3)*((1+$I52*(AN$3-$D52))^$J52)*(1-0.8)-$G52)*Gg_m3)+(($H52*mmcfd_m3)*EXP(-0.6728*(AN$3-$D52))*Gg_m3)))),0))</f>
        <v>0</v>
      </c>
      <c r="AO52" s="180" t="n">
        <f aca="false">IF(ISERROR(IF($D52&lt;AO$3,IF($E52="Venting",(($H52*mmcfd_m3)*((1+$I52*(AO$3-$D52))^$J52)-$G52)*Gg_m3,IF($E52="Sealed",((($H52*mmcfd_m3)*((1+$I52*(AO$3-$D52))^$J52)*(1-$F52)-$G52)*Gg_m3),IF($E52="Flooded",(($H52*mmcfd_m3)*EXP(-0.6728*(AO$3-$D52))*Gg_m3),(($H52*mmcfd_m3)*((1+$I52*(AO$3-$D52))^$J52)-$G52)*Gg_m3+((($H52*mmcfd_m3)*((1+$I52*(AO$3-$D52))^$J52)*(1-0.8)-$G52)*Gg_m3)+(($H52*mmcfd_m3)*EXP(-0.6728*(AO$3-$D52))*Gg_m3)))),0)),0,IF($D52&lt;AO$3,IF($E52="Venting",(($H52*mmcfd_m3)*((1+$I52*(AO$3-$D52))^$J52)-$G52)*Gg_m3,IF($E52="Sealed",((($H52*mmcfd_m3)*((1+$I52*(AO$3-$D52))^$J52)*(1-$F52)-$G52)*Gg_m3),IF($E52="Flooded",(($H52*mmcfd_m3)*EXP(-0.6728*(AO$3-$D52))*Gg_m3),(($H52*mmcfd_m3)*((1+$I52*(AO$3-$D52))^$J52)-$G52)*Gg_m3+((($H52*mmcfd_m3)*((1+$I52*(AO$3-$D52))^$J52)*(1-0.8)-$G52)*Gg_m3)+(($H52*mmcfd_m3)*EXP(-0.6728*(AO$3-$D52))*Gg_m3)))),0))</f>
        <v>0</v>
      </c>
      <c r="AP52" s="180" t="n">
        <f aca="false">IF(ISERROR(IF($D52&lt;AP$3,IF($E52="Venting",(($H52*mmcfd_m3)*((1+$I52*(AP$3-$D52))^$J52)-$G52)*Gg_m3,IF($E52="Sealed",((($H52*mmcfd_m3)*((1+$I52*(AP$3-$D52))^$J52)*(1-$F52)-$G52)*Gg_m3),IF($E52="Flooded",(($H52*mmcfd_m3)*EXP(-0.6728*(AP$3-$D52))*Gg_m3),(($H52*mmcfd_m3)*((1+$I52*(AP$3-$D52))^$J52)-$G52)*Gg_m3+((($H52*mmcfd_m3)*((1+$I52*(AP$3-$D52))^$J52)*(1-0.8)-$G52)*Gg_m3)+(($H52*mmcfd_m3)*EXP(-0.6728*(AP$3-$D52))*Gg_m3)))),0)),0,IF($D52&lt;AP$3,IF($E52="Venting",(($H52*mmcfd_m3)*((1+$I52*(AP$3-$D52))^$J52)-$G52)*Gg_m3,IF($E52="Sealed",((($H52*mmcfd_m3)*((1+$I52*(AP$3-$D52))^$J52)*(1-$F52)-$G52)*Gg_m3),IF($E52="Flooded",(($H52*mmcfd_m3)*EXP(-0.6728*(AP$3-$D52))*Gg_m3),(($H52*mmcfd_m3)*((1+$I52*(AP$3-$D52))^$J52)-$G52)*Gg_m3+((($H52*mmcfd_m3)*((1+$I52*(AP$3-$D52))^$J52)*(1-0.8)-$G52)*Gg_m3)+(($H52*mmcfd_m3)*EXP(-0.6728*(AP$3-$D52))*Gg_m3)))),0))</f>
        <v>0</v>
      </c>
      <c r="AQ52" s="180" t="n">
        <f aca="false">IF(ISERROR(IF($D52&lt;AQ$3,IF($E52="Venting",(($H52*mmcfd_m3)*((1+$I52*(AQ$3-$D52))^$J52)-$G52)*Gg_m3,IF($E52="Sealed",((($H52*mmcfd_m3)*((1+$I52*(AQ$3-$D52))^$J52)*(1-$F52)-$G52)*Gg_m3),IF($E52="Flooded",(($H52*mmcfd_m3)*EXP(-0.6728*(AQ$3-$D52))*Gg_m3),(($H52*mmcfd_m3)*((1+$I52*(AQ$3-$D52))^$J52)-$G52)*Gg_m3+((($H52*mmcfd_m3)*((1+$I52*(AQ$3-$D52))^$J52)*(1-0.8)-$G52)*Gg_m3)+(($H52*mmcfd_m3)*EXP(-0.6728*(AQ$3-$D52))*Gg_m3)))),0)),0,IF($D52&lt;AQ$3,IF($E52="Venting",(($H52*mmcfd_m3)*((1+$I52*(AQ$3-$D52))^$J52)-$G52)*Gg_m3,IF($E52="Sealed",((($H52*mmcfd_m3)*((1+$I52*(AQ$3-$D52))^$J52)*(1-$F52)-$G52)*Gg_m3),IF($E52="Flooded",(($H52*mmcfd_m3)*EXP(-0.6728*(AQ$3-$D52))*Gg_m3),(($H52*mmcfd_m3)*((1+$I52*(AQ$3-$D52))^$J52)-$G52)*Gg_m3+((($H52*mmcfd_m3)*((1+$I52*(AQ$3-$D52))^$J52)*(1-0.8)-$G52)*Gg_m3)+(($H52*mmcfd_m3)*EXP(-0.6728*(AQ$3-$D52))*Gg_m3)))),0))</f>
        <v>0</v>
      </c>
      <c r="AR52" s="180" t="n">
        <f aca="false">IF(ISERROR(IF($D52&lt;AR$3,IF($E52="Venting",(($H52*mmcfd_m3)*((1+$I52*(AR$3-$D52))^$J52)-$G52)*Gg_m3,IF($E52="Sealed",((($H52*mmcfd_m3)*((1+$I52*(AR$3-$D52))^$J52)*(1-$F52)-$G52)*Gg_m3),IF($E52="Flooded",(($H52*mmcfd_m3)*EXP(-0.6728*(AR$3-$D52))*Gg_m3),(($H52*mmcfd_m3)*((1+$I52*(AR$3-$D52))^$J52)-$G52)*Gg_m3+((($H52*mmcfd_m3)*((1+$I52*(AR$3-$D52))^$J52)*(1-0.8)-$G52)*Gg_m3)+(($H52*mmcfd_m3)*EXP(-0.6728*(AR$3-$D52))*Gg_m3)))),0)),0,IF($D52&lt;AR$3,IF($E52="Venting",(($H52*mmcfd_m3)*((1+$I52*(AR$3-$D52))^$J52)-$G52)*Gg_m3,IF($E52="Sealed",((($H52*mmcfd_m3)*((1+$I52*(AR$3-$D52))^$J52)*(1-$F52)-$G52)*Gg_m3),IF($E52="Flooded",(($H52*mmcfd_m3)*EXP(-0.6728*(AR$3-$D52))*Gg_m3),(($H52*mmcfd_m3)*((1+$I52*(AR$3-$D52))^$J52)-$G52)*Gg_m3+((($H52*mmcfd_m3)*((1+$I52*(AR$3-$D52))^$J52)*(1-0.8)-$G52)*Gg_m3)+(($H52*mmcfd_m3)*EXP(-0.6728*(AR$3-$D52))*Gg_m3)))),0))</f>
        <v>0</v>
      </c>
      <c r="AS52" s="180" t="n">
        <f aca="false">IF(ISERROR(IF($D52&lt;AS$3,IF($E52="Venting",(($H52*mmcfd_m3)*((1+$I52*(AS$3-$D52))^$J52)-$G52)*Gg_m3,IF($E52="Sealed",((($H52*mmcfd_m3)*((1+$I52*(AS$3-$D52))^$J52)*(1-$F52)-$G52)*Gg_m3),IF($E52="Flooded",(($H52*mmcfd_m3)*EXP(-0.6728*(AS$3-$D52))*Gg_m3),(($H52*mmcfd_m3)*((1+$I52*(AS$3-$D52))^$J52)-$G52)*Gg_m3+((($H52*mmcfd_m3)*((1+$I52*(AS$3-$D52))^$J52)*(1-0.8)-$G52)*Gg_m3)+(($H52*mmcfd_m3)*EXP(-0.6728*(AS$3-$D52))*Gg_m3)))),0)),0,IF($D52&lt;AS$3,IF($E52="Venting",(($H52*mmcfd_m3)*((1+$I52*(AS$3-$D52))^$J52)-$G52)*Gg_m3,IF($E52="Sealed",((($H52*mmcfd_m3)*((1+$I52*(AS$3-$D52))^$J52)*(1-$F52)-$G52)*Gg_m3),IF($E52="Flooded",(($H52*mmcfd_m3)*EXP(-0.6728*(AS$3-$D52))*Gg_m3),(($H52*mmcfd_m3)*((1+$I52*(AS$3-$D52))^$J52)-$G52)*Gg_m3+((($H52*mmcfd_m3)*((1+$I52*(AS$3-$D52))^$J52)*(1-0.8)-$G52)*Gg_m3)+(($H52*mmcfd_m3)*EXP(-0.6728*(AS$3-$D52))*Gg_m3)))),0))</f>
        <v>0</v>
      </c>
      <c r="AT52" s="180" t="n">
        <f aca="false">IF(ISERROR(IF($D52&lt;AT$3,IF($E52="Venting",(($H52*mmcfd_m3)*((1+$I52*(AT$3-$D52))^$J52)-$G52)*Gg_m3,IF($E52="Sealed",((($H52*mmcfd_m3)*((1+$I52*(AT$3-$D52))^$J52)*(1-$F52)-$G52)*Gg_m3),IF($E52="Flooded",(($H52*mmcfd_m3)*EXP(-0.6728*(AT$3-$D52))*Gg_m3),(($H52*mmcfd_m3)*((1+$I52*(AT$3-$D52))^$J52)-$G52)*Gg_m3+((($H52*mmcfd_m3)*((1+$I52*(AT$3-$D52))^$J52)*(1-0.8)-$G52)*Gg_m3)+(($H52*mmcfd_m3)*EXP(-0.6728*(AT$3-$D52))*Gg_m3)))),0)),0,IF($D52&lt;AT$3,IF($E52="Venting",(($H52*mmcfd_m3)*((1+$I52*(AT$3-$D52))^$J52)-$G52)*Gg_m3,IF($E52="Sealed",((($H52*mmcfd_m3)*((1+$I52*(AT$3-$D52))^$J52)*(1-$F52)-$G52)*Gg_m3),IF($E52="Flooded",(($H52*mmcfd_m3)*EXP(-0.6728*(AT$3-$D52))*Gg_m3),(($H52*mmcfd_m3)*((1+$I52*(AT$3-$D52))^$J52)-$G52)*Gg_m3+((($H52*mmcfd_m3)*((1+$I52*(AT$3-$D52))^$J52)*(1-0.8)-$G52)*Gg_m3)+(($H52*mmcfd_m3)*EXP(-0.6728*(AT$3-$D52))*Gg_m3)))),0))</f>
        <v>0</v>
      </c>
      <c r="AU52" s="180" t="n">
        <f aca="false">IF(ISERROR(IF($D52&lt;AU$3,IF($E52="Venting",(($H52*mmcfd_m3)*((1+$I52*(AU$3-$D52))^$J52)-$G52)*Gg_m3,IF($E52="Sealed",((($H52*mmcfd_m3)*((1+$I52*(AU$3-$D52))^$J52)*(1-$F52)-$G52)*Gg_m3),IF($E52="Flooded",(($H52*mmcfd_m3)*EXP(-0.6728*(AU$3-$D52))*Gg_m3),(($H52*mmcfd_m3)*((1+$I52*(AU$3-$D52))^$J52)-$G52)*Gg_m3+((($H52*mmcfd_m3)*((1+$I52*(AU$3-$D52))^$J52)*(1-0.8)-$G52)*Gg_m3)+(($H52*mmcfd_m3)*EXP(-0.6728*(AU$3-$D52))*Gg_m3)))),0)),0,IF($D52&lt;AU$3,IF($E52="Venting",(($H52*mmcfd_m3)*((1+$I52*(AU$3-$D52))^$J52)-$G52)*Gg_m3,IF($E52="Sealed",((($H52*mmcfd_m3)*((1+$I52*(AU$3-$D52))^$J52)*(1-$F52)-$G52)*Gg_m3),IF($E52="Flooded",(($H52*mmcfd_m3)*EXP(-0.6728*(AU$3-$D52))*Gg_m3),(($H52*mmcfd_m3)*((1+$I52*(AU$3-$D52))^$J52)-$G52)*Gg_m3+((($H52*mmcfd_m3)*((1+$I52*(AU$3-$D52))^$J52)*(1-0.8)-$G52)*Gg_m3)+(($H52*mmcfd_m3)*EXP(-0.6728*(AU$3-$D52))*Gg_m3)))),0))</f>
        <v>0</v>
      </c>
      <c r="AV52" s="180" t="n">
        <f aca="false">IF(ISERROR(IF($D52&lt;AV$3,IF($E52="Venting",(($H52*mmcfd_m3)*((1+$I52*(AV$3-$D52))^$J52)-$G52)*Gg_m3,IF($E52="Sealed",((($H52*mmcfd_m3)*((1+$I52*(AV$3-$D52))^$J52)*(1-$F52)-$G52)*Gg_m3),IF($E52="Flooded",(($H52*mmcfd_m3)*EXP(-0.6728*(AV$3-$D52))*Gg_m3),(($H52*mmcfd_m3)*((1+$I52*(AV$3-$D52))^$J52)-$G52)*Gg_m3+((($H52*mmcfd_m3)*((1+$I52*(AV$3-$D52))^$J52)*(1-0.8)-$G52)*Gg_m3)+(($H52*mmcfd_m3)*EXP(-0.6728*(AV$3-$D52))*Gg_m3)))),0)),0,IF($D52&lt;AV$3,IF($E52="Venting",(($H52*mmcfd_m3)*((1+$I52*(AV$3-$D52))^$J52)-$G52)*Gg_m3,IF($E52="Sealed",((($H52*mmcfd_m3)*((1+$I52*(AV$3-$D52))^$J52)*(1-$F52)-$G52)*Gg_m3),IF($E52="Flooded",(($H52*mmcfd_m3)*EXP(-0.6728*(AV$3-$D52))*Gg_m3),(($H52*mmcfd_m3)*((1+$I52*(AV$3-$D52))^$J52)-$G52)*Gg_m3+((($H52*mmcfd_m3)*((1+$I52*(AV$3-$D52))^$J52)*(1-0.8)-$G52)*Gg_m3)+(($H52*mmcfd_m3)*EXP(-0.6728*(AV$3-$D52))*Gg_m3)))),0))</f>
        <v>0</v>
      </c>
      <c r="AW52" s="180" t="n">
        <f aca="false">IF(ISERROR(IF($D52&lt;AW$3,IF($E52="Venting",(($H52*mmcfd_m3)*((1+$I52*(AW$3-$D52))^$J52)-$G52)*Gg_m3,IF($E52="Sealed",((($H52*mmcfd_m3)*((1+$I52*(AW$3-$D52))^$J52)*(1-$F52)-$G52)*Gg_m3),IF($E52="Flooded",(($H52*mmcfd_m3)*EXP(-0.6728*(AW$3-$D52))*Gg_m3),(($H52*mmcfd_m3)*((1+$I52*(AW$3-$D52))^$J52)-$G52)*Gg_m3+((($H52*mmcfd_m3)*((1+$I52*(AW$3-$D52))^$J52)*(1-0.8)-$G52)*Gg_m3)+(($H52*mmcfd_m3)*EXP(-0.6728*(AW$3-$D52))*Gg_m3)))),0)),0,IF($D52&lt;AW$3,IF($E52="Venting",(($H52*mmcfd_m3)*((1+$I52*(AW$3-$D52))^$J52)-$G52)*Gg_m3,IF($E52="Sealed",((($H52*mmcfd_m3)*((1+$I52*(AW$3-$D52))^$J52)*(1-$F52)-$G52)*Gg_m3),IF($E52="Flooded",(($H52*mmcfd_m3)*EXP(-0.6728*(AW$3-$D52))*Gg_m3),(($H52*mmcfd_m3)*((1+$I52*(AW$3-$D52))^$J52)-$G52)*Gg_m3+((($H52*mmcfd_m3)*((1+$I52*(AW$3-$D52))^$J52)*(1-0.8)-$G52)*Gg_m3)+(($H52*mmcfd_m3)*EXP(-0.6728*(AW$3-$D52))*Gg_m3)))),0))</f>
        <v>0</v>
      </c>
      <c r="AX52" s="180" t="n">
        <f aca="false">IF(ISERROR(IF($D52&lt;AX$3,IF($E52="Venting",(($H52*mmcfd_m3)*((1+$I52*(AX$3-$D52))^$J52)-$G52)*Gg_m3,IF($E52="Sealed",((($H52*mmcfd_m3)*((1+$I52*(AX$3-$D52))^$J52)*(1-$F52)-$G52)*Gg_m3),IF($E52="Flooded",(($H52*mmcfd_m3)*EXP(-0.6728*(AX$3-$D52))*Gg_m3),(($H52*mmcfd_m3)*((1+$I52*(AX$3-$D52))^$J52)-$G52)*Gg_m3+((($H52*mmcfd_m3)*((1+$I52*(AX$3-$D52))^$J52)*(1-0.8)-$G52)*Gg_m3)+(($H52*mmcfd_m3)*EXP(-0.6728*(AX$3-$D52))*Gg_m3)))),0)),0,IF($D52&lt;AX$3,IF($E52="Venting",(($H52*mmcfd_m3)*((1+$I52*(AX$3-$D52))^$J52)-$G52)*Gg_m3,IF($E52="Sealed",((($H52*mmcfd_m3)*((1+$I52*(AX$3-$D52))^$J52)*(1-$F52)-$G52)*Gg_m3),IF($E52="Flooded",(($H52*mmcfd_m3)*EXP(-0.6728*(AX$3-$D52))*Gg_m3),(($H52*mmcfd_m3)*((1+$I52*(AX$3-$D52))^$J52)-$G52)*Gg_m3+((($H52*mmcfd_m3)*((1+$I52*(AX$3-$D52))^$J52)*(1-0.8)-$G52)*Gg_m3)+(($H52*mmcfd_m3)*EXP(-0.6728*(AX$3-$D52))*Gg_m3)))),0))</f>
        <v>0</v>
      </c>
      <c r="AY52" s="180" t="n">
        <f aca="false">IF(ISERROR(IF($D52&lt;AY$3,IF($E52="Venting",(($H52*mmcfd_m3)*((1+$I52*(AY$3-$D52))^$J52)-$G52)*Gg_m3,IF($E52="Sealed",((($H52*mmcfd_m3)*((1+$I52*(AY$3-$D52))^$J52)*(1-$F52)-$G52)*Gg_m3),IF($E52="Flooded",(($H52*mmcfd_m3)*EXP(-0.6728*(AY$3-$D52))*Gg_m3),(($H52*mmcfd_m3)*((1+$I52*(AY$3-$D52))^$J52)-$G52)*Gg_m3+((($H52*mmcfd_m3)*((1+$I52*(AY$3-$D52))^$J52)*(1-0.8)-$G52)*Gg_m3)+(($H52*mmcfd_m3)*EXP(-0.6728*(AY$3-$D52))*Gg_m3)))),0)),0,IF($D52&lt;AY$3,IF($E52="Venting",(($H52*mmcfd_m3)*((1+$I52*(AY$3-$D52))^$J52)-$G52)*Gg_m3,IF($E52="Sealed",((($H52*mmcfd_m3)*((1+$I52*(AY$3-$D52))^$J52)*(1-$F52)-$G52)*Gg_m3),IF($E52="Flooded",(($H52*mmcfd_m3)*EXP(-0.6728*(AY$3-$D52))*Gg_m3),(($H52*mmcfd_m3)*((1+$I52*(AY$3-$D52))^$J52)-$G52)*Gg_m3+((($H52*mmcfd_m3)*((1+$I52*(AY$3-$D52))^$J52)*(1-0.8)-$G52)*Gg_m3)+(($H52*mmcfd_m3)*EXP(-0.6728*(AY$3-$D52))*Gg_m3)))),0))</f>
        <v>0</v>
      </c>
      <c r="AZ52" s="180" t="n">
        <f aca="false">IF(ISERROR(IF($D52&lt;AZ$3,IF($E52="Venting",(($H52*mmcfd_m3)*((1+$I52*(AZ$3-$D52))^$J52)-$G52)*Gg_m3,IF($E52="Sealed",((($H52*mmcfd_m3)*((1+$I52*(AZ$3-$D52))^$J52)*(1-$F52)-$G52)*Gg_m3),IF($E52="Flooded",(($H52*mmcfd_m3)*EXP(-0.6728*(AZ$3-$D52))*Gg_m3),(($H52*mmcfd_m3)*((1+$I52*(AZ$3-$D52))^$J52)-$G52)*Gg_m3+((($H52*mmcfd_m3)*((1+$I52*(AZ$3-$D52))^$J52)*(1-0.8)-$G52)*Gg_m3)+(($H52*mmcfd_m3)*EXP(-0.6728*(AZ$3-$D52))*Gg_m3)))),0)),0,IF($D52&lt;AZ$3,IF($E52="Venting",(($H52*mmcfd_m3)*((1+$I52*(AZ$3-$D52))^$J52)-$G52)*Gg_m3,IF($E52="Sealed",((($H52*mmcfd_m3)*((1+$I52*(AZ$3-$D52))^$J52)*(1-$F52)-$G52)*Gg_m3),IF($E52="Flooded",(($H52*mmcfd_m3)*EXP(-0.6728*(AZ$3-$D52))*Gg_m3),(($H52*mmcfd_m3)*((1+$I52*(AZ$3-$D52))^$J52)-$G52)*Gg_m3+((($H52*mmcfd_m3)*((1+$I52*(AZ$3-$D52))^$J52)*(1-0.8)-$G52)*Gg_m3)+(($H52*mmcfd_m3)*EXP(-0.6728*(AZ$3-$D52))*Gg_m3)))),0))</f>
        <v>0</v>
      </c>
      <c r="BA52" s="180" t="n">
        <f aca="false">IF(ISERROR(IF($D52&lt;BA$3,IF($E52="Venting",(($H52*mmcfd_m3)*((1+$I52*(BA$3-$D52))^$J52)-$G52)*Gg_m3,IF($E52="Sealed",((($H52*mmcfd_m3)*((1+$I52*(BA$3-$D52))^$J52)*(1-$F52)-$G52)*Gg_m3),IF($E52="Flooded",(($H52*mmcfd_m3)*EXP(-0.6728*(BA$3-$D52))*Gg_m3),(($H52*mmcfd_m3)*((1+$I52*(BA$3-$D52))^$J52)-$G52)*Gg_m3+((($H52*mmcfd_m3)*((1+$I52*(BA$3-$D52))^$J52)*(1-0.8)-$G52)*Gg_m3)+(($H52*mmcfd_m3)*EXP(-0.6728*(BA$3-$D52))*Gg_m3)))),0)),0,IF($D52&lt;BA$3,IF($E52="Venting",(($H52*mmcfd_m3)*((1+$I52*(BA$3-$D52))^$J52)-$G52)*Gg_m3,IF($E52="Sealed",((($H52*mmcfd_m3)*((1+$I52*(BA$3-$D52))^$J52)*(1-$F52)-$G52)*Gg_m3),IF($E52="Flooded",(($H52*mmcfd_m3)*EXP(-0.6728*(BA$3-$D52))*Gg_m3),(($H52*mmcfd_m3)*((1+$I52*(BA$3-$D52))^$J52)-$G52)*Gg_m3+((($H52*mmcfd_m3)*((1+$I52*(BA$3-$D52))^$J52)*(1-0.8)-$G52)*Gg_m3)+(($H52*mmcfd_m3)*EXP(-0.6728*(BA$3-$D52))*Gg_m3)))),0))</f>
        <v>0</v>
      </c>
      <c r="BB52" s="180" t="n">
        <f aca="false">IF(ISERROR(IF($D52&lt;BB$3,IF($E52="Venting",(($H52*mmcfd_m3)*((1+$I52*(BB$3-$D52))^$J52)-$G52)*Gg_m3,IF($E52="Sealed",((($H52*mmcfd_m3)*((1+$I52*(BB$3-$D52))^$J52)*(1-$F52)-$G52)*Gg_m3),IF($E52="Flooded",(($H52*mmcfd_m3)*EXP(-0.6728*(BB$3-$D52))*Gg_m3),(($H52*mmcfd_m3)*((1+$I52*(BB$3-$D52))^$J52)-$G52)*Gg_m3+((($H52*mmcfd_m3)*((1+$I52*(BB$3-$D52))^$J52)*(1-0.8)-$G52)*Gg_m3)+(($H52*mmcfd_m3)*EXP(-0.6728*(BB$3-$D52))*Gg_m3)))),0)),0,IF($D52&lt;BB$3,IF($E52="Venting",(($H52*mmcfd_m3)*((1+$I52*(BB$3-$D52))^$J52)-$G52)*Gg_m3,IF($E52="Sealed",((($H52*mmcfd_m3)*((1+$I52*(BB$3-$D52))^$J52)*(1-$F52)-$G52)*Gg_m3),IF($E52="Flooded",(($H52*mmcfd_m3)*EXP(-0.6728*(BB$3-$D52))*Gg_m3),(($H52*mmcfd_m3)*((1+$I52*(BB$3-$D52))^$J52)-$G52)*Gg_m3+((($H52*mmcfd_m3)*((1+$I52*(BB$3-$D52))^$J52)*(1-0.8)-$G52)*Gg_m3)+(($H52*mmcfd_m3)*EXP(-0.6728*(BB$3-$D52))*Gg_m3)))),0))</f>
        <v>0</v>
      </c>
      <c r="BC52" s="180" t="n">
        <f aca="false">IF(ISERROR(IF($D52&lt;BC$3,IF($E52="Venting",(($H52*mmcfd_m3)*((1+$I52*(BC$3-$D52))^$J52)-$G52)*Gg_m3,IF($E52="Sealed",((($H52*mmcfd_m3)*((1+$I52*(BC$3-$D52))^$J52)*(1-$F52)-$G52)*Gg_m3),IF($E52="Flooded",(($H52*mmcfd_m3)*EXP(-0.6728*(BC$3-$D52))*Gg_m3),(($H52*mmcfd_m3)*((1+$I52*(BC$3-$D52))^$J52)-$G52)*Gg_m3+((($H52*mmcfd_m3)*((1+$I52*(BC$3-$D52))^$J52)*(1-0.8)-$G52)*Gg_m3)+(($H52*mmcfd_m3)*EXP(-0.6728*(BC$3-$D52))*Gg_m3)))),0)),0,IF($D52&lt;BC$3,IF($E52="Venting",(($H52*mmcfd_m3)*((1+$I52*(BC$3-$D52))^$J52)-$G52)*Gg_m3,IF($E52="Sealed",((($H52*mmcfd_m3)*((1+$I52*(BC$3-$D52))^$J52)*(1-$F52)-$G52)*Gg_m3),IF($E52="Flooded",(($H52*mmcfd_m3)*EXP(-0.6728*(BC$3-$D52))*Gg_m3),(($H52*mmcfd_m3)*((1+$I52*(BC$3-$D52))^$J52)-$G52)*Gg_m3+((($H52*mmcfd_m3)*((1+$I52*(BC$3-$D52))^$J52)*(1-0.8)-$G52)*Gg_m3)+(($H52*mmcfd_m3)*EXP(-0.6728*(BC$3-$D52))*Gg_m3)))),0))</f>
        <v>0</v>
      </c>
      <c r="BD52" s="180"/>
      <c r="BE52" s="180"/>
      <c r="BF52" s="180"/>
      <c r="BG52" s="180"/>
      <c r="BH52" s="180"/>
    </row>
    <row r="53" customFormat="false" ht="10.2" hidden="false" customHeight="false" outlineLevel="0" collapsed="false">
      <c r="A53" s="1" t="n">
        <v>50</v>
      </c>
      <c r="B53" s="1" t="str">
        <f aca="false">'CH4 from Abandoned Coal Mines'!D54</f>
        <v/>
      </c>
      <c r="C53" s="1" t="str">
        <f aca="false">'CH4 from Abandoned Coal Mines'!H54</f>
        <v/>
      </c>
      <c r="D53" s="1" t="e">
        <f aca="false">VALUE('CH4 from Abandoned Coal Mines'!J54)</f>
        <v>#VALUE!</v>
      </c>
      <c r="E53" s="1" t="str">
        <f aca="false">IF('CH4 from Abandoned Coal Mines'!N54&gt;0,'CH4 from Abandoned Coal Mines'!N54,'CH4 from Abandoned Coal Mines'!L54)</f>
        <v/>
      </c>
      <c r="F53" s="221" t="n">
        <f aca="false">'CH4 from Abandoned Coal Mines'!P54</f>
        <v>0</v>
      </c>
      <c r="G53" s="222" t="n">
        <f aca="false">'CH4 from Abandoned Coal Mines'!R54</f>
        <v>0</v>
      </c>
      <c r="H53" s="1" t="str">
        <f aca="false">VLOOKUP(B53,'Abandoned Data'!$O$2:$V$143,6,FALSE())</f>
        <v/>
      </c>
      <c r="I53" s="1" t="str">
        <f aca="false">VLOOKUP(B53,'Abandoned Data'!$O$2:$V$143,7,FALSE())</f>
        <v/>
      </c>
      <c r="J53" s="1" t="str">
        <f aca="false">VLOOKUP(B53,'Abandoned Data'!$O$2:$V$143,8,FALSE())</f>
        <v/>
      </c>
      <c r="K53" s="223" t="e">
        <f aca="false">IF(E53="Venting",((H53*mmcfd_m3)*((1+I53*($AM$3-D53))^J53)-G53)*Gg_m3,IF(E53="Sealed",(((H53*mmcfd_m3)*((1+I53*($AM$3-D53))^J53)*(1-F53)-G53)*Gg_m3),IF(E53="Flooded",((H53*mmcfd_m3)*EXP(-0.6728*($AM$3-D53))*Gg_m3),((H53*mmcfd_m3)*((1+I53*($AM$3-D53))^J53)-G53)*Gg_m3+(((H53*mmcfd_m3)*((1+I53*($AM$3-D53))^J53)*(1-0.8)-G53)*Gg_m3)+((H53*mmcfd_m3)*EXP(-0.6728*($AM$3-D53))*Gg_m3))))</f>
        <v>#VALUE!</v>
      </c>
      <c r="R53" s="1" t="s">
        <v>873</v>
      </c>
      <c r="S53" s="1" t="s">
        <v>848</v>
      </c>
      <c r="T53" s="239" t="n">
        <f aca="false">AVERAGE($T$17:$T$25,$T$12:$T$14,$T$8:$T$9)</f>
        <v>0.314830472005587</v>
      </c>
      <c r="U53" s="239" t="n">
        <f aca="false">AVERAGE($U$17:$U$25,$U$12:$U$14,$U$8:$U$9)</f>
        <v>0.104424254433812</v>
      </c>
      <c r="V53" s="239" t="n">
        <f aca="false">AVERAGE($V$17:$V$25,$V$12:$V$14,$V$8:$V$9)</f>
        <v>0.580745273560601</v>
      </c>
      <c r="X53" s="1" t="n">
        <v>50</v>
      </c>
      <c r="Y53" s="180" t="n">
        <f aca="false">IF(ISERROR(IF($D53&lt;Y$3,IF($E53="Venting",(($H53*mmcfd_m3)*((1+$I53*(Y$3-$D53))^$J53)-$G53)*Gg_m3,IF($E53="Sealed",((($H53*mmcfd_m3)*((1+$I53*(Y$3-$D53))^$J53)*(1-$F53)-$G53)*Gg_m3),IF($E53="Flooded",(($H53*mmcfd_m3)*EXP(-0.6728*(Y$3-$D53))*Gg_m3),(($H53*mmcfd_m3)*((1+$I53*(Y$3-$D53))^$J53)-$G53)*Gg_m3+((($H53*mmcfd_m3)*((1+$I53*(Y$3-$D53))^$J53)*(1-0.8)-$G53)*Gg_m3)+(($H53*mmcfd_m3)*EXP(-0.6728*(Y$3-$D53))*Gg_m3)))),0)),0,IF($D53&lt;Y$3,IF($E53="Venting",(($H53*mmcfd_m3)*((1+$I53*(Y$3-$D53))^$J53)-$G53)*Gg_m3,IF($E53="Sealed",((($H53*mmcfd_m3)*((1+$I53*(Y$3-$D53))^$J53)*(1-$F53)-$G53)*Gg_m3),IF($E53="Flooded",(($H53*mmcfd_m3)*EXP(-0.6728*(Y$3-$D53))*Gg_m3),(($H53*mmcfd_m3)*((1+$I53*(Y$3-$D53))^$J53)-$G53)*Gg_m3+((($H53*mmcfd_m3)*((1+$I53*(Y$3-$D53))^$J53)*(1-0.8)-$G53)*Gg_m3)+(($H53*mmcfd_m3)*EXP(-0.6728*(Y$3-$D53))*Gg_m3)))),0))</f>
        <v>0</v>
      </c>
      <c r="Z53" s="180" t="n">
        <f aca="false">IF(ISERROR(IF($D53&lt;Z$3,IF($E53="Venting",(($H53*mmcfd_m3)*((1+$I53*(Z$3-$D53))^$J53)-$G53)*Gg_m3,IF($E53="Sealed",((($H53*mmcfd_m3)*((1+$I53*(Z$3-$D53))^$J53)*(1-$F53)-$G53)*Gg_m3),IF($E53="Flooded",(($H53*mmcfd_m3)*EXP(-0.6728*(Z$3-$D53))*Gg_m3),(($H53*mmcfd_m3)*((1+$I53*(Z$3-$D53))^$J53)-$G53)*Gg_m3+((($H53*mmcfd_m3)*((1+$I53*(Z$3-$D53))^$J53)*(1-0.8)-$G53)*Gg_m3)+(($H53*mmcfd_m3)*EXP(-0.6728*(Z$3-$D53))*Gg_m3)))),0)),0,IF($D53&lt;Z$3,IF($E53="Venting",(($H53*mmcfd_m3)*((1+$I53*(Z$3-$D53))^$J53)-$G53)*Gg_m3,IF($E53="Sealed",((($H53*mmcfd_m3)*((1+$I53*(Z$3-$D53))^$J53)*(1-$F53)-$G53)*Gg_m3),IF($E53="Flooded",(($H53*mmcfd_m3)*EXP(-0.6728*(Z$3-$D53))*Gg_m3),(($H53*mmcfd_m3)*((1+$I53*(Z$3-$D53))^$J53)-$G53)*Gg_m3+((($H53*mmcfd_m3)*((1+$I53*(Z$3-$D53))^$J53)*(1-0.8)-$G53)*Gg_m3)+(($H53*mmcfd_m3)*EXP(-0.6728*(Z$3-$D53))*Gg_m3)))),0))</f>
        <v>0</v>
      </c>
      <c r="AA53" s="180" t="n">
        <f aca="false">IF(ISERROR(IF($D53&lt;AA$3,IF($E53="Venting",(($H53*mmcfd_m3)*((1+$I53*(AA$3-$D53))^$J53)-$G53)*Gg_m3,IF($E53="Sealed",((($H53*mmcfd_m3)*((1+$I53*(AA$3-$D53))^$J53)*(1-$F53)-$G53)*Gg_m3),IF($E53="Flooded",(($H53*mmcfd_m3)*EXP(-0.6728*(AA$3-$D53))*Gg_m3),(($H53*mmcfd_m3)*((1+$I53*(AA$3-$D53))^$J53)-$G53)*Gg_m3+((($H53*mmcfd_m3)*((1+$I53*(AA$3-$D53))^$J53)*(1-0.8)-$G53)*Gg_m3)+(($H53*mmcfd_m3)*EXP(-0.6728*(AA$3-$D53))*Gg_m3)))),0)),0,IF($D53&lt;AA$3,IF($E53="Venting",(($H53*mmcfd_m3)*((1+$I53*(AA$3-$D53))^$J53)-$G53)*Gg_m3,IF($E53="Sealed",((($H53*mmcfd_m3)*((1+$I53*(AA$3-$D53))^$J53)*(1-$F53)-$G53)*Gg_m3),IF($E53="Flooded",(($H53*mmcfd_m3)*EXP(-0.6728*(AA$3-$D53))*Gg_m3),(($H53*mmcfd_m3)*((1+$I53*(AA$3-$D53))^$J53)-$G53)*Gg_m3+((($H53*mmcfd_m3)*((1+$I53*(AA$3-$D53))^$J53)*(1-0.8)-$G53)*Gg_m3)+(($H53*mmcfd_m3)*EXP(-0.6728*(AA$3-$D53))*Gg_m3)))),0))</f>
        <v>0</v>
      </c>
      <c r="AB53" s="180" t="n">
        <f aca="false">IF(ISERROR(IF($D53&lt;AB$3,IF($E53="Venting",(($H53*mmcfd_m3)*((1+$I53*(AB$3-$D53))^$J53)-$G53)*Gg_m3,IF($E53="Sealed",((($H53*mmcfd_m3)*((1+$I53*(AB$3-$D53))^$J53)*(1-$F53)-$G53)*Gg_m3),IF($E53="Flooded",(($H53*mmcfd_m3)*EXP(-0.6728*(AB$3-$D53))*Gg_m3),(($H53*mmcfd_m3)*((1+$I53*(AB$3-$D53))^$J53)-$G53)*Gg_m3+((($H53*mmcfd_m3)*((1+$I53*(AB$3-$D53))^$J53)*(1-0.8)-$G53)*Gg_m3)+(($H53*mmcfd_m3)*EXP(-0.6728*(AB$3-$D53))*Gg_m3)))),0)),0,IF($D53&lt;AB$3,IF($E53="Venting",(($H53*mmcfd_m3)*((1+$I53*(AB$3-$D53))^$J53)-$G53)*Gg_m3,IF($E53="Sealed",((($H53*mmcfd_m3)*((1+$I53*(AB$3-$D53))^$J53)*(1-$F53)-$G53)*Gg_m3),IF($E53="Flooded",(($H53*mmcfd_m3)*EXP(-0.6728*(AB$3-$D53))*Gg_m3),(($H53*mmcfd_m3)*((1+$I53*(AB$3-$D53))^$J53)-$G53)*Gg_m3+((($H53*mmcfd_m3)*((1+$I53*(AB$3-$D53))^$J53)*(1-0.8)-$G53)*Gg_m3)+(($H53*mmcfd_m3)*EXP(-0.6728*(AB$3-$D53))*Gg_m3)))),0))</f>
        <v>0</v>
      </c>
      <c r="AC53" s="180" t="n">
        <f aca="false">IF(ISERROR(IF($D53&lt;AC$3,IF($E53="Venting",(($H53*mmcfd_m3)*((1+$I53*(AC$3-$D53))^$J53)-$G53)*Gg_m3,IF($E53="Sealed",((($H53*mmcfd_m3)*((1+$I53*(AC$3-$D53))^$J53)*(1-$F53)-$G53)*Gg_m3),IF($E53="Flooded",(($H53*mmcfd_m3)*EXP(-0.6728*(AC$3-$D53))*Gg_m3),(($H53*mmcfd_m3)*((1+$I53*(AC$3-$D53))^$J53)-$G53)*Gg_m3+((($H53*mmcfd_m3)*((1+$I53*(AC$3-$D53))^$J53)*(1-0.8)-$G53)*Gg_m3)+(($H53*mmcfd_m3)*EXP(-0.6728*(AC$3-$D53))*Gg_m3)))),0)),0,IF($D53&lt;AC$3,IF($E53="Venting",(($H53*mmcfd_m3)*((1+$I53*(AC$3-$D53))^$J53)-$G53)*Gg_m3,IF($E53="Sealed",((($H53*mmcfd_m3)*((1+$I53*(AC$3-$D53))^$J53)*(1-$F53)-$G53)*Gg_m3),IF($E53="Flooded",(($H53*mmcfd_m3)*EXP(-0.6728*(AC$3-$D53))*Gg_m3),(($H53*mmcfd_m3)*((1+$I53*(AC$3-$D53))^$J53)-$G53)*Gg_m3+((($H53*mmcfd_m3)*((1+$I53*(AC$3-$D53))^$J53)*(1-0.8)-$G53)*Gg_m3)+(($H53*mmcfd_m3)*EXP(-0.6728*(AC$3-$D53))*Gg_m3)))),0))</f>
        <v>0</v>
      </c>
      <c r="AD53" s="180" t="n">
        <f aca="false">IF(ISERROR(IF($D53&lt;AD$3,IF($E53="Venting",(($H53*mmcfd_m3)*((1+$I53*(AD$3-$D53))^$J53)-$G53)*Gg_m3,IF($E53="Sealed",((($H53*mmcfd_m3)*((1+$I53*(AD$3-$D53))^$J53)*(1-$F53)-$G53)*Gg_m3),IF($E53="Flooded",(($H53*mmcfd_m3)*EXP(-0.6728*(AD$3-$D53))*Gg_m3),(($H53*mmcfd_m3)*((1+$I53*(AD$3-$D53))^$J53)-$G53)*Gg_m3+((($H53*mmcfd_m3)*((1+$I53*(AD$3-$D53))^$J53)*(1-0.8)-$G53)*Gg_m3)+(($H53*mmcfd_m3)*EXP(-0.6728*(AD$3-$D53))*Gg_m3)))),0)),0,IF($D53&lt;AD$3,IF($E53="Venting",(($H53*mmcfd_m3)*((1+$I53*(AD$3-$D53))^$J53)-$G53)*Gg_m3,IF($E53="Sealed",((($H53*mmcfd_m3)*((1+$I53*(AD$3-$D53))^$J53)*(1-$F53)-$G53)*Gg_m3),IF($E53="Flooded",(($H53*mmcfd_m3)*EXP(-0.6728*(AD$3-$D53))*Gg_m3),(($H53*mmcfd_m3)*((1+$I53*(AD$3-$D53))^$J53)-$G53)*Gg_m3+((($H53*mmcfd_m3)*((1+$I53*(AD$3-$D53))^$J53)*(1-0.8)-$G53)*Gg_m3)+(($H53*mmcfd_m3)*EXP(-0.6728*(AD$3-$D53))*Gg_m3)))),0))</f>
        <v>0</v>
      </c>
      <c r="AE53" s="180" t="n">
        <f aca="false">IF(ISERROR(IF($D53&lt;AE$3,IF($E53="Venting",(($H53*mmcfd_m3)*((1+$I53*(AE$3-$D53))^$J53)-$G53)*Gg_m3,IF($E53="Sealed",((($H53*mmcfd_m3)*((1+$I53*(AE$3-$D53))^$J53)*(1-$F53)-$G53)*Gg_m3),IF($E53="Flooded",(($H53*mmcfd_m3)*EXP(-0.6728*(AE$3-$D53))*Gg_m3),(($H53*mmcfd_m3)*((1+$I53*(AE$3-$D53))^$J53)-$G53)*Gg_m3+((($H53*mmcfd_m3)*((1+$I53*(AE$3-$D53))^$J53)*(1-0.8)-$G53)*Gg_m3)+(($H53*mmcfd_m3)*EXP(-0.6728*(AE$3-$D53))*Gg_m3)))),0)),0,IF($D53&lt;AE$3,IF($E53="Venting",(($H53*mmcfd_m3)*((1+$I53*(AE$3-$D53))^$J53)-$G53)*Gg_m3,IF($E53="Sealed",((($H53*mmcfd_m3)*((1+$I53*(AE$3-$D53))^$J53)*(1-$F53)-$G53)*Gg_m3),IF($E53="Flooded",(($H53*mmcfd_m3)*EXP(-0.6728*(AE$3-$D53))*Gg_m3),(($H53*mmcfd_m3)*((1+$I53*(AE$3-$D53))^$J53)-$G53)*Gg_m3+((($H53*mmcfd_m3)*((1+$I53*(AE$3-$D53))^$J53)*(1-0.8)-$G53)*Gg_m3)+(($H53*mmcfd_m3)*EXP(-0.6728*(AE$3-$D53))*Gg_m3)))),0))</f>
        <v>0</v>
      </c>
      <c r="AF53" s="180" t="n">
        <f aca="false">IF(ISERROR(IF($D53&lt;AF$3,IF($E53="Venting",(($H53*mmcfd_m3)*((1+$I53*(AF$3-$D53))^$J53)-$G53)*Gg_m3,IF($E53="Sealed",((($H53*mmcfd_m3)*((1+$I53*(AF$3-$D53))^$J53)*(1-$F53)-$G53)*Gg_m3),IF($E53="Flooded",(($H53*mmcfd_m3)*EXP(-0.6728*(AF$3-$D53))*Gg_m3),(($H53*mmcfd_m3)*((1+$I53*(AF$3-$D53))^$J53)-$G53)*Gg_m3+((($H53*mmcfd_m3)*((1+$I53*(AF$3-$D53))^$J53)*(1-0.8)-$G53)*Gg_m3)+(($H53*mmcfd_m3)*EXP(-0.6728*(AF$3-$D53))*Gg_m3)))),0)),0,IF($D53&lt;AF$3,IF($E53="Venting",(($H53*mmcfd_m3)*((1+$I53*(AF$3-$D53))^$J53)-$G53)*Gg_m3,IF($E53="Sealed",((($H53*mmcfd_m3)*((1+$I53*(AF$3-$D53))^$J53)*(1-$F53)-$G53)*Gg_m3),IF($E53="Flooded",(($H53*mmcfd_m3)*EXP(-0.6728*(AF$3-$D53))*Gg_m3),(($H53*mmcfd_m3)*((1+$I53*(AF$3-$D53))^$J53)-$G53)*Gg_m3+((($H53*mmcfd_m3)*((1+$I53*(AF$3-$D53))^$J53)*(1-0.8)-$G53)*Gg_m3)+(($H53*mmcfd_m3)*EXP(-0.6728*(AF$3-$D53))*Gg_m3)))),0))</f>
        <v>0</v>
      </c>
      <c r="AG53" s="180" t="n">
        <f aca="false">IF(ISERROR(IF($D53&lt;AG$3,IF($E53="Venting",(($H53*mmcfd_m3)*((1+$I53*(AG$3-$D53))^$J53)-$G53)*Gg_m3,IF($E53="Sealed",((($H53*mmcfd_m3)*((1+$I53*(AG$3-$D53))^$J53)*(1-$F53)-$G53)*Gg_m3),IF($E53="Flooded",(($H53*mmcfd_m3)*EXP(-0.6728*(AG$3-$D53))*Gg_m3),(($H53*mmcfd_m3)*((1+$I53*(AG$3-$D53))^$J53)-$G53)*Gg_m3+((($H53*mmcfd_m3)*((1+$I53*(AG$3-$D53))^$J53)*(1-0.8)-$G53)*Gg_m3)+(($H53*mmcfd_m3)*EXP(-0.6728*(AG$3-$D53))*Gg_m3)))),0)),0,IF($D53&lt;AG$3,IF($E53="Venting",(($H53*mmcfd_m3)*((1+$I53*(AG$3-$D53))^$J53)-$G53)*Gg_m3,IF($E53="Sealed",((($H53*mmcfd_m3)*((1+$I53*(AG$3-$D53))^$J53)*(1-$F53)-$G53)*Gg_m3),IF($E53="Flooded",(($H53*mmcfd_m3)*EXP(-0.6728*(AG$3-$D53))*Gg_m3),(($H53*mmcfd_m3)*((1+$I53*(AG$3-$D53))^$J53)-$G53)*Gg_m3+((($H53*mmcfd_m3)*((1+$I53*(AG$3-$D53))^$J53)*(1-0.8)-$G53)*Gg_m3)+(($H53*mmcfd_m3)*EXP(-0.6728*(AG$3-$D53))*Gg_m3)))),0))</f>
        <v>0</v>
      </c>
      <c r="AH53" s="180" t="n">
        <f aca="false">IF(ISERROR(IF($D53&lt;AH$3,IF($E53="Venting",(($H53*mmcfd_m3)*((1+$I53*(AH$3-$D53))^$J53)-$G53)*Gg_m3,IF($E53="Sealed",((($H53*mmcfd_m3)*((1+$I53*(AH$3-$D53))^$J53)*(1-$F53)-$G53)*Gg_m3),IF($E53="Flooded",(($H53*mmcfd_m3)*EXP(-0.6728*(AH$3-$D53))*Gg_m3),(($H53*mmcfd_m3)*((1+$I53*(AH$3-$D53))^$J53)-$G53)*Gg_m3+((($H53*mmcfd_m3)*((1+$I53*(AH$3-$D53))^$J53)*(1-0.8)-$G53)*Gg_m3)+(($H53*mmcfd_m3)*EXP(-0.6728*(AH$3-$D53))*Gg_m3)))),0)),0,IF($D53&lt;AH$3,IF($E53="Venting",(($H53*mmcfd_m3)*((1+$I53*(AH$3-$D53))^$J53)-$G53)*Gg_m3,IF($E53="Sealed",((($H53*mmcfd_m3)*((1+$I53*(AH$3-$D53))^$J53)*(1-$F53)-$G53)*Gg_m3),IF($E53="Flooded",(($H53*mmcfd_m3)*EXP(-0.6728*(AH$3-$D53))*Gg_m3),(($H53*mmcfd_m3)*((1+$I53*(AH$3-$D53))^$J53)-$G53)*Gg_m3+((($H53*mmcfd_m3)*((1+$I53*(AH$3-$D53))^$J53)*(1-0.8)-$G53)*Gg_m3)+(($H53*mmcfd_m3)*EXP(-0.6728*(AH$3-$D53))*Gg_m3)))),0))</f>
        <v>0</v>
      </c>
      <c r="AI53" s="180" t="n">
        <f aca="false">IF(ISERROR(IF($D53&lt;AI$3,IF($E53="Venting",(($H53*mmcfd_m3)*((1+$I53*(AI$3-$D53))^$J53)-$G53)*Gg_m3,IF($E53="Sealed",((($H53*mmcfd_m3)*((1+$I53*(AI$3-$D53))^$J53)*(1-$F53)-$G53)*Gg_m3),IF($E53="Flooded",(($H53*mmcfd_m3)*EXP(-0.6728*(AI$3-$D53))*Gg_m3),(($H53*mmcfd_m3)*((1+$I53*(AI$3-$D53))^$J53)-$G53)*Gg_m3+((($H53*mmcfd_m3)*((1+$I53*(AI$3-$D53))^$J53)*(1-0.8)-$G53)*Gg_m3)+(($H53*mmcfd_m3)*EXP(-0.6728*(AI$3-$D53))*Gg_m3)))),0)),0,IF($D53&lt;AI$3,IF($E53="Venting",(($H53*mmcfd_m3)*((1+$I53*(AI$3-$D53))^$J53)-$G53)*Gg_m3,IF($E53="Sealed",((($H53*mmcfd_m3)*((1+$I53*(AI$3-$D53))^$J53)*(1-$F53)-$G53)*Gg_m3),IF($E53="Flooded",(($H53*mmcfd_m3)*EXP(-0.6728*(AI$3-$D53))*Gg_m3),(($H53*mmcfd_m3)*((1+$I53*(AI$3-$D53))^$J53)-$G53)*Gg_m3+((($H53*mmcfd_m3)*((1+$I53*(AI$3-$D53))^$J53)*(1-0.8)-$G53)*Gg_m3)+(($H53*mmcfd_m3)*EXP(-0.6728*(AI$3-$D53))*Gg_m3)))),0))</f>
        <v>0</v>
      </c>
      <c r="AJ53" s="180" t="n">
        <f aca="false">IF(ISERROR(IF($D53&lt;AJ$3,IF($E53="Venting",(($H53*mmcfd_m3)*((1+$I53*(AJ$3-$D53))^$J53)-$G53)*Gg_m3,IF($E53="Sealed",((($H53*mmcfd_m3)*((1+$I53*(AJ$3-$D53))^$J53)*(1-$F53)-$G53)*Gg_m3),IF($E53="Flooded",(($H53*mmcfd_m3)*EXP(-0.6728*(AJ$3-$D53))*Gg_m3),(($H53*mmcfd_m3)*((1+$I53*(AJ$3-$D53))^$J53)-$G53)*Gg_m3+((($H53*mmcfd_m3)*((1+$I53*(AJ$3-$D53))^$J53)*(1-0.8)-$G53)*Gg_m3)+(($H53*mmcfd_m3)*EXP(-0.6728*(AJ$3-$D53))*Gg_m3)))),0)),0,IF($D53&lt;AJ$3,IF($E53="Venting",(($H53*mmcfd_m3)*((1+$I53*(AJ$3-$D53))^$J53)-$G53)*Gg_m3,IF($E53="Sealed",((($H53*mmcfd_m3)*((1+$I53*(AJ$3-$D53))^$J53)*(1-$F53)-$G53)*Gg_m3),IF($E53="Flooded",(($H53*mmcfd_m3)*EXP(-0.6728*(AJ$3-$D53))*Gg_m3),(($H53*mmcfd_m3)*((1+$I53*(AJ$3-$D53))^$J53)-$G53)*Gg_m3+((($H53*mmcfd_m3)*((1+$I53*(AJ$3-$D53))^$J53)*(1-0.8)-$G53)*Gg_m3)+(($H53*mmcfd_m3)*EXP(-0.6728*(AJ$3-$D53))*Gg_m3)))),0))</f>
        <v>0</v>
      </c>
      <c r="AK53" s="180" t="n">
        <f aca="false">IF(ISERROR(IF($D53&lt;AK$3,IF($E53="Venting",(($H53*mmcfd_m3)*((1+$I53*(AK$3-$D53))^$J53)-$G53)*Gg_m3,IF($E53="Sealed",((($H53*mmcfd_m3)*((1+$I53*(AK$3-$D53))^$J53)*(1-$F53)-$G53)*Gg_m3),IF($E53="Flooded",(($H53*mmcfd_m3)*EXP(-0.6728*(AK$3-$D53))*Gg_m3),(($H53*mmcfd_m3)*((1+$I53*(AK$3-$D53))^$J53)-$G53)*Gg_m3+((($H53*mmcfd_m3)*((1+$I53*(AK$3-$D53))^$J53)*(1-0.8)-$G53)*Gg_m3)+(($H53*mmcfd_m3)*EXP(-0.6728*(AK$3-$D53))*Gg_m3)))),0)),0,IF($D53&lt;AK$3,IF($E53="Venting",(($H53*mmcfd_m3)*((1+$I53*(AK$3-$D53))^$J53)-$G53)*Gg_m3,IF($E53="Sealed",((($H53*mmcfd_m3)*((1+$I53*(AK$3-$D53))^$J53)*(1-$F53)-$G53)*Gg_m3),IF($E53="Flooded",(($H53*mmcfd_m3)*EXP(-0.6728*(AK$3-$D53))*Gg_m3),(($H53*mmcfd_m3)*((1+$I53*(AK$3-$D53))^$J53)-$G53)*Gg_m3+((($H53*mmcfd_m3)*((1+$I53*(AK$3-$D53))^$J53)*(1-0.8)-$G53)*Gg_m3)+(($H53*mmcfd_m3)*EXP(-0.6728*(AK$3-$D53))*Gg_m3)))),0))</f>
        <v>0</v>
      </c>
      <c r="AL53" s="180" t="n">
        <f aca="false">IF(ISERROR(IF($D53&lt;AL$3,IF($E53="Venting",(($H53*mmcfd_m3)*((1+$I53*(AL$3-$D53))^$J53)-$G53)*Gg_m3,IF($E53="Sealed",((($H53*mmcfd_m3)*((1+$I53*(AL$3-$D53))^$J53)*(1-$F53)-$G53)*Gg_m3),IF($E53="Flooded",(($H53*mmcfd_m3)*EXP(-0.6728*(AL$3-$D53))*Gg_m3),(($H53*mmcfd_m3)*((1+$I53*(AL$3-$D53))^$J53)-$G53)*Gg_m3+((($H53*mmcfd_m3)*((1+$I53*(AL$3-$D53))^$J53)*(1-0.8)-$G53)*Gg_m3)+(($H53*mmcfd_m3)*EXP(-0.6728*(AL$3-$D53))*Gg_m3)))),0)),0,IF($D53&lt;AL$3,IF($E53="Venting",(($H53*mmcfd_m3)*((1+$I53*(AL$3-$D53))^$J53)-$G53)*Gg_m3,IF($E53="Sealed",((($H53*mmcfd_m3)*((1+$I53*(AL$3-$D53))^$J53)*(1-$F53)-$G53)*Gg_m3),IF($E53="Flooded",(($H53*mmcfd_m3)*EXP(-0.6728*(AL$3-$D53))*Gg_m3),(($H53*mmcfd_m3)*((1+$I53*(AL$3-$D53))^$J53)-$G53)*Gg_m3+((($H53*mmcfd_m3)*((1+$I53*(AL$3-$D53))^$J53)*(1-0.8)-$G53)*Gg_m3)+(($H53*mmcfd_m3)*EXP(-0.6728*(AL$3-$D53))*Gg_m3)))),0))</f>
        <v>0</v>
      </c>
      <c r="AM53" s="180" t="n">
        <f aca="false">IF(ISERROR(IF($D53&lt;AM$3,IF($E53="Venting",(($H53*mmcfd_m3)*((1+$I53*(AM$3-$D53))^$J53)-$G53)*Gg_m3,IF($E53="Sealed",((($H53*mmcfd_m3)*((1+$I53*(AM$3-$D53))^$J53)*(1-$F53)-$G53)*Gg_m3),IF($E53="Flooded",(($H53*mmcfd_m3)*EXP(-0.6728*(AM$3-$D53))*Gg_m3),(($H53*mmcfd_m3)*((1+$I53*(AM$3-$D53))^$J53)-$G53)*Gg_m3+((($H53*mmcfd_m3)*((1+$I53*(AM$3-$D53))^$J53)*(1-0.8)-$G53)*Gg_m3)+(($H53*mmcfd_m3)*EXP(-0.6728*(AM$3-$D53))*Gg_m3)))),0)),0,IF($D53&lt;AM$3,IF($E53="Venting",(($H53*mmcfd_m3)*((1+$I53*(AM$3-$D53))^$J53)-$G53)*Gg_m3,IF($E53="Sealed",((($H53*mmcfd_m3)*((1+$I53*(AM$3-$D53))^$J53)*(1-$F53)-$G53)*Gg_m3),IF($E53="Flooded",(($H53*mmcfd_m3)*EXP(-0.6728*(AM$3-$D53))*Gg_m3),(($H53*mmcfd_m3)*((1+$I53*(AM$3-$D53))^$J53)-$G53)*Gg_m3+((($H53*mmcfd_m3)*((1+$I53*(AM$3-$D53))^$J53)*(1-0.8)-$G53)*Gg_m3)+(($H53*mmcfd_m3)*EXP(-0.6728*(AM$3-$D53))*Gg_m3)))),0))</f>
        <v>0</v>
      </c>
      <c r="AN53" s="180" t="n">
        <f aca="false">IF(ISERROR(IF($D53&lt;AN$3,IF($E53="Venting",(($H53*mmcfd_m3)*((1+$I53*(AN$3-$D53))^$J53)-$G53)*Gg_m3,IF($E53="Sealed",((($H53*mmcfd_m3)*((1+$I53*(AN$3-$D53))^$J53)*(1-$F53)-$G53)*Gg_m3),IF($E53="Flooded",(($H53*mmcfd_m3)*EXP(-0.6728*(AN$3-$D53))*Gg_m3),(($H53*mmcfd_m3)*((1+$I53*(AN$3-$D53))^$J53)-$G53)*Gg_m3+((($H53*mmcfd_m3)*((1+$I53*(AN$3-$D53))^$J53)*(1-0.8)-$G53)*Gg_m3)+(($H53*mmcfd_m3)*EXP(-0.6728*(AN$3-$D53))*Gg_m3)))),0)),0,IF($D53&lt;AN$3,IF($E53="Venting",(($H53*mmcfd_m3)*((1+$I53*(AN$3-$D53))^$J53)-$G53)*Gg_m3,IF($E53="Sealed",((($H53*mmcfd_m3)*((1+$I53*(AN$3-$D53))^$J53)*(1-$F53)-$G53)*Gg_m3),IF($E53="Flooded",(($H53*mmcfd_m3)*EXP(-0.6728*(AN$3-$D53))*Gg_m3),(($H53*mmcfd_m3)*((1+$I53*(AN$3-$D53))^$J53)-$G53)*Gg_m3+((($H53*mmcfd_m3)*((1+$I53*(AN$3-$D53))^$J53)*(1-0.8)-$G53)*Gg_m3)+(($H53*mmcfd_m3)*EXP(-0.6728*(AN$3-$D53))*Gg_m3)))),0))</f>
        <v>0</v>
      </c>
      <c r="AO53" s="180" t="n">
        <f aca="false">IF(ISERROR(IF($D53&lt;AO$3,IF($E53="Venting",(($H53*mmcfd_m3)*((1+$I53*(AO$3-$D53))^$J53)-$G53)*Gg_m3,IF($E53="Sealed",((($H53*mmcfd_m3)*((1+$I53*(AO$3-$D53))^$J53)*(1-$F53)-$G53)*Gg_m3),IF($E53="Flooded",(($H53*mmcfd_m3)*EXP(-0.6728*(AO$3-$D53))*Gg_m3),(($H53*mmcfd_m3)*((1+$I53*(AO$3-$D53))^$J53)-$G53)*Gg_m3+((($H53*mmcfd_m3)*((1+$I53*(AO$3-$D53))^$J53)*(1-0.8)-$G53)*Gg_m3)+(($H53*mmcfd_m3)*EXP(-0.6728*(AO$3-$D53))*Gg_m3)))),0)),0,IF($D53&lt;AO$3,IF($E53="Venting",(($H53*mmcfd_m3)*((1+$I53*(AO$3-$D53))^$J53)-$G53)*Gg_m3,IF($E53="Sealed",((($H53*mmcfd_m3)*((1+$I53*(AO$3-$D53))^$J53)*(1-$F53)-$G53)*Gg_m3),IF($E53="Flooded",(($H53*mmcfd_m3)*EXP(-0.6728*(AO$3-$D53))*Gg_m3),(($H53*mmcfd_m3)*((1+$I53*(AO$3-$D53))^$J53)-$G53)*Gg_m3+((($H53*mmcfd_m3)*((1+$I53*(AO$3-$D53))^$J53)*(1-0.8)-$G53)*Gg_m3)+(($H53*mmcfd_m3)*EXP(-0.6728*(AO$3-$D53))*Gg_m3)))),0))</f>
        <v>0</v>
      </c>
      <c r="AP53" s="180" t="n">
        <f aca="false">IF(ISERROR(IF($D53&lt;AP$3,IF($E53="Venting",(($H53*mmcfd_m3)*((1+$I53*(AP$3-$D53))^$J53)-$G53)*Gg_m3,IF($E53="Sealed",((($H53*mmcfd_m3)*((1+$I53*(AP$3-$D53))^$J53)*(1-$F53)-$G53)*Gg_m3),IF($E53="Flooded",(($H53*mmcfd_m3)*EXP(-0.6728*(AP$3-$D53))*Gg_m3),(($H53*mmcfd_m3)*((1+$I53*(AP$3-$D53))^$J53)-$G53)*Gg_m3+((($H53*mmcfd_m3)*((1+$I53*(AP$3-$D53))^$J53)*(1-0.8)-$G53)*Gg_m3)+(($H53*mmcfd_m3)*EXP(-0.6728*(AP$3-$D53))*Gg_m3)))),0)),0,IF($D53&lt;AP$3,IF($E53="Venting",(($H53*mmcfd_m3)*((1+$I53*(AP$3-$D53))^$J53)-$G53)*Gg_m3,IF($E53="Sealed",((($H53*mmcfd_m3)*((1+$I53*(AP$3-$D53))^$J53)*(1-$F53)-$G53)*Gg_m3),IF($E53="Flooded",(($H53*mmcfd_m3)*EXP(-0.6728*(AP$3-$D53))*Gg_m3),(($H53*mmcfd_m3)*((1+$I53*(AP$3-$D53))^$J53)-$G53)*Gg_m3+((($H53*mmcfd_m3)*((1+$I53*(AP$3-$D53))^$J53)*(1-0.8)-$G53)*Gg_m3)+(($H53*mmcfd_m3)*EXP(-0.6728*(AP$3-$D53))*Gg_m3)))),0))</f>
        <v>0</v>
      </c>
      <c r="AQ53" s="180" t="n">
        <f aca="false">IF(ISERROR(IF($D53&lt;AQ$3,IF($E53="Venting",(($H53*mmcfd_m3)*((1+$I53*(AQ$3-$D53))^$J53)-$G53)*Gg_m3,IF($E53="Sealed",((($H53*mmcfd_m3)*((1+$I53*(AQ$3-$D53))^$J53)*(1-$F53)-$G53)*Gg_m3),IF($E53="Flooded",(($H53*mmcfd_m3)*EXP(-0.6728*(AQ$3-$D53))*Gg_m3),(($H53*mmcfd_m3)*((1+$I53*(AQ$3-$D53))^$J53)-$G53)*Gg_m3+((($H53*mmcfd_m3)*((1+$I53*(AQ$3-$D53))^$J53)*(1-0.8)-$G53)*Gg_m3)+(($H53*mmcfd_m3)*EXP(-0.6728*(AQ$3-$D53))*Gg_m3)))),0)),0,IF($D53&lt;AQ$3,IF($E53="Venting",(($H53*mmcfd_m3)*((1+$I53*(AQ$3-$D53))^$J53)-$G53)*Gg_m3,IF($E53="Sealed",((($H53*mmcfd_m3)*((1+$I53*(AQ$3-$D53))^$J53)*(1-$F53)-$G53)*Gg_m3),IF($E53="Flooded",(($H53*mmcfd_m3)*EXP(-0.6728*(AQ$3-$D53))*Gg_m3),(($H53*mmcfd_m3)*((1+$I53*(AQ$3-$D53))^$J53)-$G53)*Gg_m3+((($H53*mmcfd_m3)*((1+$I53*(AQ$3-$D53))^$J53)*(1-0.8)-$G53)*Gg_m3)+(($H53*mmcfd_m3)*EXP(-0.6728*(AQ$3-$D53))*Gg_m3)))),0))</f>
        <v>0</v>
      </c>
      <c r="AR53" s="180" t="n">
        <f aca="false">IF(ISERROR(IF($D53&lt;AR$3,IF($E53="Venting",(($H53*mmcfd_m3)*((1+$I53*(AR$3-$D53))^$J53)-$G53)*Gg_m3,IF($E53="Sealed",((($H53*mmcfd_m3)*((1+$I53*(AR$3-$D53))^$J53)*(1-$F53)-$G53)*Gg_m3),IF($E53="Flooded",(($H53*mmcfd_m3)*EXP(-0.6728*(AR$3-$D53))*Gg_m3),(($H53*mmcfd_m3)*((1+$I53*(AR$3-$D53))^$J53)-$G53)*Gg_m3+((($H53*mmcfd_m3)*((1+$I53*(AR$3-$D53))^$J53)*(1-0.8)-$G53)*Gg_m3)+(($H53*mmcfd_m3)*EXP(-0.6728*(AR$3-$D53))*Gg_m3)))),0)),0,IF($D53&lt;AR$3,IF($E53="Venting",(($H53*mmcfd_m3)*((1+$I53*(AR$3-$D53))^$J53)-$G53)*Gg_m3,IF($E53="Sealed",((($H53*mmcfd_m3)*((1+$I53*(AR$3-$D53))^$J53)*(1-$F53)-$G53)*Gg_m3),IF($E53="Flooded",(($H53*mmcfd_m3)*EXP(-0.6728*(AR$3-$D53))*Gg_m3),(($H53*mmcfd_m3)*((1+$I53*(AR$3-$D53))^$J53)-$G53)*Gg_m3+((($H53*mmcfd_m3)*((1+$I53*(AR$3-$D53))^$J53)*(1-0.8)-$G53)*Gg_m3)+(($H53*mmcfd_m3)*EXP(-0.6728*(AR$3-$D53))*Gg_m3)))),0))</f>
        <v>0</v>
      </c>
      <c r="AS53" s="180" t="n">
        <f aca="false">IF(ISERROR(IF($D53&lt;AS$3,IF($E53="Venting",(($H53*mmcfd_m3)*((1+$I53*(AS$3-$D53))^$J53)-$G53)*Gg_m3,IF($E53="Sealed",((($H53*mmcfd_m3)*((1+$I53*(AS$3-$D53))^$J53)*(1-$F53)-$G53)*Gg_m3),IF($E53="Flooded",(($H53*mmcfd_m3)*EXP(-0.6728*(AS$3-$D53))*Gg_m3),(($H53*mmcfd_m3)*((1+$I53*(AS$3-$D53))^$J53)-$G53)*Gg_m3+((($H53*mmcfd_m3)*((1+$I53*(AS$3-$D53))^$J53)*(1-0.8)-$G53)*Gg_m3)+(($H53*mmcfd_m3)*EXP(-0.6728*(AS$3-$D53))*Gg_m3)))),0)),0,IF($D53&lt;AS$3,IF($E53="Venting",(($H53*mmcfd_m3)*((1+$I53*(AS$3-$D53))^$J53)-$G53)*Gg_m3,IF($E53="Sealed",((($H53*mmcfd_m3)*((1+$I53*(AS$3-$D53))^$J53)*(1-$F53)-$G53)*Gg_m3),IF($E53="Flooded",(($H53*mmcfd_m3)*EXP(-0.6728*(AS$3-$D53))*Gg_m3),(($H53*mmcfd_m3)*((1+$I53*(AS$3-$D53))^$J53)-$G53)*Gg_m3+((($H53*mmcfd_m3)*((1+$I53*(AS$3-$D53))^$J53)*(1-0.8)-$G53)*Gg_m3)+(($H53*mmcfd_m3)*EXP(-0.6728*(AS$3-$D53))*Gg_m3)))),0))</f>
        <v>0</v>
      </c>
      <c r="AT53" s="180" t="n">
        <f aca="false">IF(ISERROR(IF($D53&lt;AT$3,IF($E53="Venting",(($H53*mmcfd_m3)*((1+$I53*(AT$3-$D53))^$J53)-$G53)*Gg_m3,IF($E53="Sealed",((($H53*mmcfd_m3)*((1+$I53*(AT$3-$D53))^$J53)*(1-$F53)-$G53)*Gg_m3),IF($E53="Flooded",(($H53*mmcfd_m3)*EXP(-0.6728*(AT$3-$D53))*Gg_m3),(($H53*mmcfd_m3)*((1+$I53*(AT$3-$D53))^$J53)-$G53)*Gg_m3+((($H53*mmcfd_m3)*((1+$I53*(AT$3-$D53))^$J53)*(1-0.8)-$G53)*Gg_m3)+(($H53*mmcfd_m3)*EXP(-0.6728*(AT$3-$D53))*Gg_m3)))),0)),0,IF($D53&lt;AT$3,IF($E53="Venting",(($H53*mmcfd_m3)*((1+$I53*(AT$3-$D53))^$J53)-$G53)*Gg_m3,IF($E53="Sealed",((($H53*mmcfd_m3)*((1+$I53*(AT$3-$D53))^$J53)*(1-$F53)-$G53)*Gg_m3),IF($E53="Flooded",(($H53*mmcfd_m3)*EXP(-0.6728*(AT$3-$D53))*Gg_m3),(($H53*mmcfd_m3)*((1+$I53*(AT$3-$D53))^$J53)-$G53)*Gg_m3+((($H53*mmcfd_m3)*((1+$I53*(AT$3-$D53))^$J53)*(1-0.8)-$G53)*Gg_m3)+(($H53*mmcfd_m3)*EXP(-0.6728*(AT$3-$D53))*Gg_m3)))),0))</f>
        <v>0</v>
      </c>
      <c r="AU53" s="180" t="n">
        <f aca="false">IF(ISERROR(IF($D53&lt;AU$3,IF($E53="Venting",(($H53*mmcfd_m3)*((1+$I53*(AU$3-$D53))^$J53)-$G53)*Gg_m3,IF($E53="Sealed",((($H53*mmcfd_m3)*((1+$I53*(AU$3-$D53))^$J53)*(1-$F53)-$G53)*Gg_m3),IF($E53="Flooded",(($H53*mmcfd_m3)*EXP(-0.6728*(AU$3-$D53))*Gg_m3),(($H53*mmcfd_m3)*((1+$I53*(AU$3-$D53))^$J53)-$G53)*Gg_m3+((($H53*mmcfd_m3)*((1+$I53*(AU$3-$D53))^$J53)*(1-0.8)-$G53)*Gg_m3)+(($H53*mmcfd_m3)*EXP(-0.6728*(AU$3-$D53))*Gg_m3)))),0)),0,IF($D53&lt;AU$3,IF($E53="Venting",(($H53*mmcfd_m3)*((1+$I53*(AU$3-$D53))^$J53)-$G53)*Gg_m3,IF($E53="Sealed",((($H53*mmcfd_m3)*((1+$I53*(AU$3-$D53))^$J53)*(1-$F53)-$G53)*Gg_m3),IF($E53="Flooded",(($H53*mmcfd_m3)*EXP(-0.6728*(AU$3-$D53))*Gg_m3),(($H53*mmcfd_m3)*((1+$I53*(AU$3-$D53))^$J53)-$G53)*Gg_m3+((($H53*mmcfd_m3)*((1+$I53*(AU$3-$D53))^$J53)*(1-0.8)-$G53)*Gg_m3)+(($H53*mmcfd_m3)*EXP(-0.6728*(AU$3-$D53))*Gg_m3)))),0))</f>
        <v>0</v>
      </c>
      <c r="AV53" s="180" t="n">
        <f aca="false">IF(ISERROR(IF($D53&lt;AV$3,IF($E53="Venting",(($H53*mmcfd_m3)*((1+$I53*(AV$3-$D53))^$J53)-$G53)*Gg_m3,IF($E53="Sealed",((($H53*mmcfd_m3)*((1+$I53*(AV$3-$D53))^$J53)*(1-$F53)-$G53)*Gg_m3),IF($E53="Flooded",(($H53*mmcfd_m3)*EXP(-0.6728*(AV$3-$D53))*Gg_m3),(($H53*mmcfd_m3)*((1+$I53*(AV$3-$D53))^$J53)-$G53)*Gg_m3+((($H53*mmcfd_m3)*((1+$I53*(AV$3-$D53))^$J53)*(1-0.8)-$G53)*Gg_m3)+(($H53*mmcfd_m3)*EXP(-0.6728*(AV$3-$D53))*Gg_m3)))),0)),0,IF($D53&lt;AV$3,IF($E53="Venting",(($H53*mmcfd_m3)*((1+$I53*(AV$3-$D53))^$J53)-$G53)*Gg_m3,IF($E53="Sealed",((($H53*mmcfd_m3)*((1+$I53*(AV$3-$D53))^$J53)*(1-$F53)-$G53)*Gg_m3),IF($E53="Flooded",(($H53*mmcfd_m3)*EXP(-0.6728*(AV$3-$D53))*Gg_m3),(($H53*mmcfd_m3)*((1+$I53*(AV$3-$D53))^$J53)-$G53)*Gg_m3+((($H53*mmcfd_m3)*((1+$I53*(AV$3-$D53))^$J53)*(1-0.8)-$G53)*Gg_m3)+(($H53*mmcfd_m3)*EXP(-0.6728*(AV$3-$D53))*Gg_m3)))),0))</f>
        <v>0</v>
      </c>
      <c r="AW53" s="180" t="n">
        <f aca="false">IF(ISERROR(IF($D53&lt;AW$3,IF($E53="Venting",(($H53*mmcfd_m3)*((1+$I53*(AW$3-$D53))^$J53)-$G53)*Gg_m3,IF($E53="Sealed",((($H53*mmcfd_m3)*((1+$I53*(AW$3-$D53))^$J53)*(1-$F53)-$G53)*Gg_m3),IF($E53="Flooded",(($H53*mmcfd_m3)*EXP(-0.6728*(AW$3-$D53))*Gg_m3),(($H53*mmcfd_m3)*((1+$I53*(AW$3-$D53))^$J53)-$G53)*Gg_m3+((($H53*mmcfd_m3)*((1+$I53*(AW$3-$D53))^$J53)*(1-0.8)-$G53)*Gg_m3)+(($H53*mmcfd_m3)*EXP(-0.6728*(AW$3-$D53))*Gg_m3)))),0)),0,IF($D53&lt;AW$3,IF($E53="Venting",(($H53*mmcfd_m3)*((1+$I53*(AW$3-$D53))^$J53)-$G53)*Gg_m3,IF($E53="Sealed",((($H53*mmcfd_m3)*((1+$I53*(AW$3-$D53))^$J53)*(1-$F53)-$G53)*Gg_m3),IF($E53="Flooded",(($H53*mmcfd_m3)*EXP(-0.6728*(AW$3-$D53))*Gg_m3),(($H53*mmcfd_m3)*((1+$I53*(AW$3-$D53))^$J53)-$G53)*Gg_m3+((($H53*mmcfd_m3)*((1+$I53*(AW$3-$D53))^$J53)*(1-0.8)-$G53)*Gg_m3)+(($H53*mmcfd_m3)*EXP(-0.6728*(AW$3-$D53))*Gg_m3)))),0))</f>
        <v>0</v>
      </c>
      <c r="AX53" s="180" t="n">
        <f aca="false">IF(ISERROR(IF($D53&lt;AX$3,IF($E53="Venting",(($H53*mmcfd_m3)*((1+$I53*(AX$3-$D53))^$J53)-$G53)*Gg_m3,IF($E53="Sealed",((($H53*mmcfd_m3)*((1+$I53*(AX$3-$D53))^$J53)*(1-$F53)-$G53)*Gg_m3),IF($E53="Flooded",(($H53*mmcfd_m3)*EXP(-0.6728*(AX$3-$D53))*Gg_m3),(($H53*mmcfd_m3)*((1+$I53*(AX$3-$D53))^$J53)-$G53)*Gg_m3+((($H53*mmcfd_m3)*((1+$I53*(AX$3-$D53))^$J53)*(1-0.8)-$G53)*Gg_m3)+(($H53*mmcfd_m3)*EXP(-0.6728*(AX$3-$D53))*Gg_m3)))),0)),0,IF($D53&lt;AX$3,IF($E53="Venting",(($H53*mmcfd_m3)*((1+$I53*(AX$3-$D53))^$J53)-$G53)*Gg_m3,IF($E53="Sealed",((($H53*mmcfd_m3)*((1+$I53*(AX$3-$D53))^$J53)*(1-$F53)-$G53)*Gg_m3),IF($E53="Flooded",(($H53*mmcfd_m3)*EXP(-0.6728*(AX$3-$D53))*Gg_m3),(($H53*mmcfd_m3)*((1+$I53*(AX$3-$D53))^$J53)-$G53)*Gg_m3+((($H53*mmcfd_m3)*((1+$I53*(AX$3-$D53))^$J53)*(1-0.8)-$G53)*Gg_m3)+(($H53*mmcfd_m3)*EXP(-0.6728*(AX$3-$D53))*Gg_m3)))),0))</f>
        <v>0</v>
      </c>
      <c r="AY53" s="180" t="n">
        <f aca="false">IF(ISERROR(IF($D53&lt;AY$3,IF($E53="Venting",(($H53*mmcfd_m3)*((1+$I53*(AY$3-$D53))^$J53)-$G53)*Gg_m3,IF($E53="Sealed",((($H53*mmcfd_m3)*((1+$I53*(AY$3-$D53))^$J53)*(1-$F53)-$G53)*Gg_m3),IF($E53="Flooded",(($H53*mmcfd_m3)*EXP(-0.6728*(AY$3-$D53))*Gg_m3),(($H53*mmcfd_m3)*((1+$I53*(AY$3-$D53))^$J53)-$G53)*Gg_m3+((($H53*mmcfd_m3)*((1+$I53*(AY$3-$D53))^$J53)*(1-0.8)-$G53)*Gg_m3)+(($H53*mmcfd_m3)*EXP(-0.6728*(AY$3-$D53))*Gg_m3)))),0)),0,IF($D53&lt;AY$3,IF($E53="Venting",(($H53*mmcfd_m3)*((1+$I53*(AY$3-$D53))^$J53)-$G53)*Gg_m3,IF($E53="Sealed",((($H53*mmcfd_m3)*((1+$I53*(AY$3-$D53))^$J53)*(1-$F53)-$G53)*Gg_m3),IF($E53="Flooded",(($H53*mmcfd_m3)*EXP(-0.6728*(AY$3-$D53))*Gg_m3),(($H53*mmcfd_m3)*((1+$I53*(AY$3-$D53))^$J53)-$G53)*Gg_m3+((($H53*mmcfd_m3)*((1+$I53*(AY$3-$D53))^$J53)*(1-0.8)-$G53)*Gg_m3)+(($H53*mmcfd_m3)*EXP(-0.6728*(AY$3-$D53))*Gg_m3)))),0))</f>
        <v>0</v>
      </c>
      <c r="AZ53" s="180" t="n">
        <f aca="false">IF(ISERROR(IF($D53&lt;AZ$3,IF($E53="Venting",(($H53*mmcfd_m3)*((1+$I53*(AZ$3-$D53))^$J53)-$G53)*Gg_m3,IF($E53="Sealed",((($H53*mmcfd_m3)*((1+$I53*(AZ$3-$D53))^$J53)*(1-$F53)-$G53)*Gg_m3),IF($E53="Flooded",(($H53*mmcfd_m3)*EXP(-0.6728*(AZ$3-$D53))*Gg_m3),(($H53*mmcfd_m3)*((1+$I53*(AZ$3-$D53))^$J53)-$G53)*Gg_m3+((($H53*mmcfd_m3)*((1+$I53*(AZ$3-$D53))^$J53)*(1-0.8)-$G53)*Gg_m3)+(($H53*mmcfd_m3)*EXP(-0.6728*(AZ$3-$D53))*Gg_m3)))),0)),0,IF($D53&lt;AZ$3,IF($E53="Venting",(($H53*mmcfd_m3)*((1+$I53*(AZ$3-$D53))^$J53)-$G53)*Gg_m3,IF($E53="Sealed",((($H53*mmcfd_m3)*((1+$I53*(AZ$3-$D53))^$J53)*(1-$F53)-$G53)*Gg_m3),IF($E53="Flooded",(($H53*mmcfd_m3)*EXP(-0.6728*(AZ$3-$D53))*Gg_m3),(($H53*mmcfd_m3)*((1+$I53*(AZ$3-$D53))^$J53)-$G53)*Gg_m3+((($H53*mmcfd_m3)*((1+$I53*(AZ$3-$D53))^$J53)*(1-0.8)-$G53)*Gg_m3)+(($H53*mmcfd_m3)*EXP(-0.6728*(AZ$3-$D53))*Gg_m3)))),0))</f>
        <v>0</v>
      </c>
      <c r="BA53" s="180" t="n">
        <f aca="false">IF(ISERROR(IF($D53&lt;BA$3,IF($E53="Venting",(($H53*mmcfd_m3)*((1+$I53*(BA$3-$D53))^$J53)-$G53)*Gg_m3,IF($E53="Sealed",((($H53*mmcfd_m3)*((1+$I53*(BA$3-$D53))^$J53)*(1-$F53)-$G53)*Gg_m3),IF($E53="Flooded",(($H53*mmcfd_m3)*EXP(-0.6728*(BA$3-$D53))*Gg_m3),(($H53*mmcfd_m3)*((1+$I53*(BA$3-$D53))^$J53)-$G53)*Gg_m3+((($H53*mmcfd_m3)*((1+$I53*(BA$3-$D53))^$J53)*(1-0.8)-$G53)*Gg_m3)+(($H53*mmcfd_m3)*EXP(-0.6728*(BA$3-$D53))*Gg_m3)))),0)),0,IF($D53&lt;BA$3,IF($E53="Venting",(($H53*mmcfd_m3)*((1+$I53*(BA$3-$D53))^$J53)-$G53)*Gg_m3,IF($E53="Sealed",((($H53*mmcfd_m3)*((1+$I53*(BA$3-$D53))^$J53)*(1-$F53)-$G53)*Gg_m3),IF($E53="Flooded",(($H53*mmcfd_m3)*EXP(-0.6728*(BA$3-$D53))*Gg_m3),(($H53*mmcfd_m3)*((1+$I53*(BA$3-$D53))^$J53)-$G53)*Gg_m3+((($H53*mmcfd_m3)*((1+$I53*(BA$3-$D53))^$J53)*(1-0.8)-$G53)*Gg_m3)+(($H53*mmcfd_m3)*EXP(-0.6728*(BA$3-$D53))*Gg_m3)))),0))</f>
        <v>0</v>
      </c>
      <c r="BB53" s="180" t="n">
        <f aca="false">IF(ISERROR(IF($D53&lt;BB$3,IF($E53="Venting",(($H53*mmcfd_m3)*((1+$I53*(BB$3-$D53))^$J53)-$G53)*Gg_m3,IF($E53="Sealed",((($H53*mmcfd_m3)*((1+$I53*(BB$3-$D53))^$J53)*(1-$F53)-$G53)*Gg_m3),IF($E53="Flooded",(($H53*mmcfd_m3)*EXP(-0.6728*(BB$3-$D53))*Gg_m3),(($H53*mmcfd_m3)*((1+$I53*(BB$3-$D53))^$J53)-$G53)*Gg_m3+((($H53*mmcfd_m3)*((1+$I53*(BB$3-$D53))^$J53)*(1-0.8)-$G53)*Gg_m3)+(($H53*mmcfd_m3)*EXP(-0.6728*(BB$3-$D53))*Gg_m3)))),0)),0,IF($D53&lt;BB$3,IF($E53="Venting",(($H53*mmcfd_m3)*((1+$I53*(BB$3-$D53))^$J53)-$G53)*Gg_m3,IF($E53="Sealed",((($H53*mmcfd_m3)*((1+$I53*(BB$3-$D53))^$J53)*(1-$F53)-$G53)*Gg_m3),IF($E53="Flooded",(($H53*mmcfd_m3)*EXP(-0.6728*(BB$3-$D53))*Gg_m3),(($H53*mmcfd_m3)*((1+$I53*(BB$3-$D53))^$J53)-$G53)*Gg_m3+((($H53*mmcfd_m3)*((1+$I53*(BB$3-$D53))^$J53)*(1-0.8)-$G53)*Gg_m3)+(($H53*mmcfd_m3)*EXP(-0.6728*(BB$3-$D53))*Gg_m3)))),0))</f>
        <v>0</v>
      </c>
      <c r="BC53" s="180" t="n">
        <f aca="false">IF(ISERROR(IF($D53&lt;BC$3,IF($E53="Venting",(($H53*mmcfd_m3)*((1+$I53*(BC$3-$D53))^$J53)-$G53)*Gg_m3,IF($E53="Sealed",((($H53*mmcfd_m3)*((1+$I53*(BC$3-$D53))^$J53)*(1-$F53)-$G53)*Gg_m3),IF($E53="Flooded",(($H53*mmcfd_m3)*EXP(-0.6728*(BC$3-$D53))*Gg_m3),(($H53*mmcfd_m3)*((1+$I53*(BC$3-$D53))^$J53)-$G53)*Gg_m3+((($H53*mmcfd_m3)*((1+$I53*(BC$3-$D53))^$J53)*(1-0.8)-$G53)*Gg_m3)+(($H53*mmcfd_m3)*EXP(-0.6728*(BC$3-$D53))*Gg_m3)))),0)),0,IF($D53&lt;BC$3,IF($E53="Venting",(($H53*mmcfd_m3)*((1+$I53*(BC$3-$D53))^$J53)-$G53)*Gg_m3,IF($E53="Sealed",((($H53*mmcfd_m3)*((1+$I53*(BC$3-$D53))^$J53)*(1-$F53)-$G53)*Gg_m3),IF($E53="Flooded",(($H53*mmcfd_m3)*EXP(-0.6728*(BC$3-$D53))*Gg_m3),(($H53*mmcfd_m3)*((1+$I53*(BC$3-$D53))^$J53)-$G53)*Gg_m3+((($H53*mmcfd_m3)*((1+$I53*(BC$3-$D53))^$J53)*(1-0.8)-$G53)*Gg_m3)+(($H53*mmcfd_m3)*EXP(-0.6728*(BC$3-$D53))*Gg_m3)))),0))</f>
        <v>0</v>
      </c>
      <c r="BD53" s="180"/>
      <c r="BE53" s="180"/>
      <c r="BF53" s="180"/>
      <c r="BG53" s="180"/>
      <c r="BH53" s="180"/>
    </row>
    <row r="54" customFormat="false" ht="10.2" hidden="false" customHeight="false" outlineLevel="0" collapsed="false">
      <c r="A54" s="1" t="n">
        <v>51</v>
      </c>
      <c r="B54" s="1" t="str">
        <f aca="false">'CH4 from Abandoned Coal Mines'!D55</f>
        <v/>
      </c>
      <c r="C54" s="1" t="str">
        <f aca="false">'CH4 from Abandoned Coal Mines'!H55</f>
        <v/>
      </c>
      <c r="D54" s="1" t="e">
        <f aca="false">VALUE('CH4 from Abandoned Coal Mines'!J55)</f>
        <v>#VALUE!</v>
      </c>
      <c r="E54" s="1" t="str">
        <f aca="false">IF('CH4 from Abandoned Coal Mines'!N55&gt;0,'CH4 from Abandoned Coal Mines'!N55,'CH4 from Abandoned Coal Mines'!L55)</f>
        <v/>
      </c>
      <c r="F54" s="221" t="n">
        <f aca="false">'CH4 from Abandoned Coal Mines'!P55</f>
        <v>0</v>
      </c>
      <c r="G54" s="222" t="n">
        <f aca="false">'CH4 from Abandoned Coal Mines'!R55</f>
        <v>0</v>
      </c>
      <c r="H54" s="1" t="str">
        <f aca="false">VLOOKUP(B54,'Abandoned Data'!$O$2:$V$143,6,FALSE())</f>
        <v/>
      </c>
      <c r="I54" s="1" t="str">
        <f aca="false">VLOOKUP(B54,'Abandoned Data'!$O$2:$V$143,7,FALSE())</f>
        <v/>
      </c>
      <c r="J54" s="1" t="str">
        <f aca="false">VLOOKUP(B54,'Abandoned Data'!$O$2:$V$143,8,FALSE())</f>
        <v/>
      </c>
      <c r="K54" s="223" t="e">
        <f aca="false">IF(E54="Venting",((H54*mmcfd_m3)*((1+I54*($AM$3-D54))^J54)-G54)*Gg_m3,IF(E54="Sealed",(((H54*mmcfd_m3)*((1+I54*($AM$3-D54))^J54)*(1-F54)-G54)*Gg_m3),IF(E54="Flooded",((H54*mmcfd_m3)*EXP(-0.6728*($AM$3-D54))*Gg_m3),((H54*mmcfd_m3)*((1+I54*($AM$3-D54))^J54)-G54)*Gg_m3+(((H54*mmcfd_m3)*((1+I54*($AM$3-D54))^J54)*(1-0.8)-G54)*Gg_m3)+((H54*mmcfd_m3)*EXP(-0.6728*($AM$3-D54))*Gg_m3))))</f>
        <v>#VALUE!</v>
      </c>
      <c r="R54" s="1" t="s">
        <v>874</v>
      </c>
      <c r="S54" s="1" t="s">
        <v>848</v>
      </c>
      <c r="T54" s="239" t="n">
        <f aca="false">AVERAGE($T$17:$T$25,$T$12:$T$14,$T$8:$T$9)</f>
        <v>0.314830472005587</v>
      </c>
      <c r="U54" s="239" t="n">
        <f aca="false">AVERAGE($U$17:$U$25,$U$12:$U$14,$U$8:$U$9)</f>
        <v>0.104424254433812</v>
      </c>
      <c r="V54" s="239" t="n">
        <f aca="false">AVERAGE($V$17:$V$25,$V$12:$V$14,$V$8:$V$9)</f>
        <v>0.580745273560601</v>
      </c>
      <c r="X54" s="1" t="n">
        <v>51</v>
      </c>
      <c r="Y54" s="180" t="n">
        <f aca="false">IF(ISERROR(IF($D54&lt;Y$3,IF($E54="Venting",(($H54*mmcfd_m3)*((1+$I54*(Y$3-$D54))^$J54)-$G54)*Gg_m3,IF($E54="Sealed",((($H54*mmcfd_m3)*((1+$I54*(Y$3-$D54))^$J54)*(1-$F54)-$G54)*Gg_m3),IF($E54="Flooded",(($H54*mmcfd_m3)*EXP(-0.6728*(Y$3-$D54))*Gg_m3),(($H54*mmcfd_m3)*((1+$I54*(Y$3-$D54))^$J54)-$G54)*Gg_m3+((($H54*mmcfd_m3)*((1+$I54*(Y$3-$D54))^$J54)*(1-0.8)-$G54)*Gg_m3)+(($H54*mmcfd_m3)*EXP(-0.6728*(Y$3-$D54))*Gg_m3)))),0)),0,IF($D54&lt;Y$3,IF($E54="Venting",(($H54*mmcfd_m3)*((1+$I54*(Y$3-$D54))^$J54)-$G54)*Gg_m3,IF($E54="Sealed",((($H54*mmcfd_m3)*((1+$I54*(Y$3-$D54))^$J54)*(1-$F54)-$G54)*Gg_m3),IF($E54="Flooded",(($H54*mmcfd_m3)*EXP(-0.6728*(Y$3-$D54))*Gg_m3),(($H54*mmcfd_m3)*((1+$I54*(Y$3-$D54))^$J54)-$G54)*Gg_m3+((($H54*mmcfd_m3)*((1+$I54*(Y$3-$D54))^$J54)*(1-0.8)-$G54)*Gg_m3)+(($H54*mmcfd_m3)*EXP(-0.6728*(Y$3-$D54))*Gg_m3)))),0))</f>
        <v>0</v>
      </c>
      <c r="Z54" s="180" t="n">
        <f aca="false">IF(ISERROR(IF($D54&lt;Z$3,IF($E54="Venting",(($H54*mmcfd_m3)*((1+$I54*(Z$3-$D54))^$J54)-$G54)*Gg_m3,IF($E54="Sealed",((($H54*mmcfd_m3)*((1+$I54*(Z$3-$D54))^$J54)*(1-$F54)-$G54)*Gg_m3),IF($E54="Flooded",(($H54*mmcfd_m3)*EXP(-0.6728*(Z$3-$D54))*Gg_m3),(($H54*mmcfd_m3)*((1+$I54*(Z$3-$D54))^$J54)-$G54)*Gg_m3+((($H54*mmcfd_m3)*((1+$I54*(Z$3-$D54))^$J54)*(1-0.8)-$G54)*Gg_m3)+(($H54*mmcfd_m3)*EXP(-0.6728*(Z$3-$D54))*Gg_m3)))),0)),0,IF($D54&lt;Z$3,IF($E54="Venting",(($H54*mmcfd_m3)*((1+$I54*(Z$3-$D54))^$J54)-$G54)*Gg_m3,IF($E54="Sealed",((($H54*mmcfd_m3)*((1+$I54*(Z$3-$D54))^$J54)*(1-$F54)-$G54)*Gg_m3),IF($E54="Flooded",(($H54*mmcfd_m3)*EXP(-0.6728*(Z$3-$D54))*Gg_m3),(($H54*mmcfd_m3)*((1+$I54*(Z$3-$D54))^$J54)-$G54)*Gg_m3+((($H54*mmcfd_m3)*((1+$I54*(Z$3-$D54))^$J54)*(1-0.8)-$G54)*Gg_m3)+(($H54*mmcfd_m3)*EXP(-0.6728*(Z$3-$D54))*Gg_m3)))),0))</f>
        <v>0</v>
      </c>
      <c r="AA54" s="180" t="n">
        <f aca="false">IF(ISERROR(IF($D54&lt;AA$3,IF($E54="Venting",(($H54*mmcfd_m3)*((1+$I54*(AA$3-$D54))^$J54)-$G54)*Gg_m3,IF($E54="Sealed",((($H54*mmcfd_m3)*((1+$I54*(AA$3-$D54))^$J54)*(1-$F54)-$G54)*Gg_m3),IF($E54="Flooded",(($H54*mmcfd_m3)*EXP(-0.6728*(AA$3-$D54))*Gg_m3),(($H54*mmcfd_m3)*((1+$I54*(AA$3-$D54))^$J54)-$G54)*Gg_m3+((($H54*mmcfd_m3)*((1+$I54*(AA$3-$D54))^$J54)*(1-0.8)-$G54)*Gg_m3)+(($H54*mmcfd_m3)*EXP(-0.6728*(AA$3-$D54))*Gg_m3)))),0)),0,IF($D54&lt;AA$3,IF($E54="Venting",(($H54*mmcfd_m3)*((1+$I54*(AA$3-$D54))^$J54)-$G54)*Gg_m3,IF($E54="Sealed",((($H54*mmcfd_m3)*((1+$I54*(AA$3-$D54))^$J54)*(1-$F54)-$G54)*Gg_m3),IF($E54="Flooded",(($H54*mmcfd_m3)*EXP(-0.6728*(AA$3-$D54))*Gg_m3),(($H54*mmcfd_m3)*((1+$I54*(AA$3-$D54))^$J54)-$G54)*Gg_m3+((($H54*mmcfd_m3)*((1+$I54*(AA$3-$D54))^$J54)*(1-0.8)-$G54)*Gg_m3)+(($H54*mmcfd_m3)*EXP(-0.6728*(AA$3-$D54))*Gg_m3)))),0))</f>
        <v>0</v>
      </c>
      <c r="AB54" s="180" t="n">
        <f aca="false">IF(ISERROR(IF($D54&lt;AB$3,IF($E54="Venting",(($H54*mmcfd_m3)*((1+$I54*(AB$3-$D54))^$J54)-$G54)*Gg_m3,IF($E54="Sealed",((($H54*mmcfd_m3)*((1+$I54*(AB$3-$D54))^$J54)*(1-$F54)-$G54)*Gg_m3),IF($E54="Flooded",(($H54*mmcfd_m3)*EXP(-0.6728*(AB$3-$D54))*Gg_m3),(($H54*mmcfd_m3)*((1+$I54*(AB$3-$D54))^$J54)-$G54)*Gg_m3+((($H54*mmcfd_m3)*((1+$I54*(AB$3-$D54))^$J54)*(1-0.8)-$G54)*Gg_m3)+(($H54*mmcfd_m3)*EXP(-0.6728*(AB$3-$D54))*Gg_m3)))),0)),0,IF($D54&lt;AB$3,IF($E54="Venting",(($H54*mmcfd_m3)*((1+$I54*(AB$3-$D54))^$J54)-$G54)*Gg_m3,IF($E54="Sealed",((($H54*mmcfd_m3)*((1+$I54*(AB$3-$D54))^$J54)*(1-$F54)-$G54)*Gg_m3),IF($E54="Flooded",(($H54*mmcfd_m3)*EXP(-0.6728*(AB$3-$D54))*Gg_m3),(($H54*mmcfd_m3)*((1+$I54*(AB$3-$D54))^$J54)-$G54)*Gg_m3+((($H54*mmcfd_m3)*((1+$I54*(AB$3-$D54))^$J54)*(1-0.8)-$G54)*Gg_m3)+(($H54*mmcfd_m3)*EXP(-0.6728*(AB$3-$D54))*Gg_m3)))),0))</f>
        <v>0</v>
      </c>
      <c r="AC54" s="180" t="n">
        <f aca="false">IF(ISERROR(IF($D54&lt;AC$3,IF($E54="Venting",(($H54*mmcfd_m3)*((1+$I54*(AC$3-$D54))^$J54)-$G54)*Gg_m3,IF($E54="Sealed",((($H54*mmcfd_m3)*((1+$I54*(AC$3-$D54))^$J54)*(1-$F54)-$G54)*Gg_m3),IF($E54="Flooded",(($H54*mmcfd_m3)*EXP(-0.6728*(AC$3-$D54))*Gg_m3),(($H54*mmcfd_m3)*((1+$I54*(AC$3-$D54))^$J54)-$G54)*Gg_m3+((($H54*mmcfd_m3)*((1+$I54*(AC$3-$D54))^$J54)*(1-0.8)-$G54)*Gg_m3)+(($H54*mmcfd_m3)*EXP(-0.6728*(AC$3-$D54))*Gg_m3)))),0)),0,IF($D54&lt;AC$3,IF($E54="Venting",(($H54*mmcfd_m3)*((1+$I54*(AC$3-$D54))^$J54)-$G54)*Gg_m3,IF($E54="Sealed",((($H54*mmcfd_m3)*((1+$I54*(AC$3-$D54))^$J54)*(1-$F54)-$G54)*Gg_m3),IF($E54="Flooded",(($H54*mmcfd_m3)*EXP(-0.6728*(AC$3-$D54))*Gg_m3),(($H54*mmcfd_m3)*((1+$I54*(AC$3-$D54))^$J54)-$G54)*Gg_m3+((($H54*mmcfd_m3)*((1+$I54*(AC$3-$D54))^$J54)*(1-0.8)-$G54)*Gg_m3)+(($H54*mmcfd_m3)*EXP(-0.6728*(AC$3-$D54))*Gg_m3)))),0))</f>
        <v>0</v>
      </c>
      <c r="AD54" s="180" t="n">
        <f aca="false">IF(ISERROR(IF($D54&lt;AD$3,IF($E54="Venting",(($H54*mmcfd_m3)*((1+$I54*(AD$3-$D54))^$J54)-$G54)*Gg_m3,IF($E54="Sealed",((($H54*mmcfd_m3)*((1+$I54*(AD$3-$D54))^$J54)*(1-$F54)-$G54)*Gg_m3),IF($E54="Flooded",(($H54*mmcfd_m3)*EXP(-0.6728*(AD$3-$D54))*Gg_m3),(($H54*mmcfd_m3)*((1+$I54*(AD$3-$D54))^$J54)-$G54)*Gg_m3+((($H54*mmcfd_m3)*((1+$I54*(AD$3-$D54))^$J54)*(1-0.8)-$G54)*Gg_m3)+(($H54*mmcfd_m3)*EXP(-0.6728*(AD$3-$D54))*Gg_m3)))),0)),0,IF($D54&lt;AD$3,IF($E54="Venting",(($H54*mmcfd_m3)*((1+$I54*(AD$3-$D54))^$J54)-$G54)*Gg_m3,IF($E54="Sealed",((($H54*mmcfd_m3)*((1+$I54*(AD$3-$D54))^$J54)*(1-$F54)-$G54)*Gg_m3),IF($E54="Flooded",(($H54*mmcfd_m3)*EXP(-0.6728*(AD$3-$D54))*Gg_m3),(($H54*mmcfd_m3)*((1+$I54*(AD$3-$D54))^$J54)-$G54)*Gg_m3+((($H54*mmcfd_m3)*((1+$I54*(AD$3-$D54))^$J54)*(1-0.8)-$G54)*Gg_m3)+(($H54*mmcfd_m3)*EXP(-0.6728*(AD$3-$D54))*Gg_m3)))),0))</f>
        <v>0</v>
      </c>
      <c r="AE54" s="180" t="n">
        <f aca="false">IF(ISERROR(IF($D54&lt;AE$3,IF($E54="Venting",(($H54*mmcfd_m3)*((1+$I54*(AE$3-$D54))^$J54)-$G54)*Gg_m3,IF($E54="Sealed",((($H54*mmcfd_m3)*((1+$I54*(AE$3-$D54))^$J54)*(1-$F54)-$G54)*Gg_m3),IF($E54="Flooded",(($H54*mmcfd_m3)*EXP(-0.6728*(AE$3-$D54))*Gg_m3),(($H54*mmcfd_m3)*((1+$I54*(AE$3-$D54))^$J54)-$G54)*Gg_m3+((($H54*mmcfd_m3)*((1+$I54*(AE$3-$D54))^$J54)*(1-0.8)-$G54)*Gg_m3)+(($H54*mmcfd_m3)*EXP(-0.6728*(AE$3-$D54))*Gg_m3)))),0)),0,IF($D54&lt;AE$3,IF($E54="Venting",(($H54*mmcfd_m3)*((1+$I54*(AE$3-$D54))^$J54)-$G54)*Gg_m3,IF($E54="Sealed",((($H54*mmcfd_m3)*((1+$I54*(AE$3-$D54))^$J54)*(1-$F54)-$G54)*Gg_m3),IF($E54="Flooded",(($H54*mmcfd_m3)*EXP(-0.6728*(AE$3-$D54))*Gg_m3),(($H54*mmcfd_m3)*((1+$I54*(AE$3-$D54))^$J54)-$G54)*Gg_m3+((($H54*mmcfd_m3)*((1+$I54*(AE$3-$D54))^$J54)*(1-0.8)-$G54)*Gg_m3)+(($H54*mmcfd_m3)*EXP(-0.6728*(AE$3-$D54))*Gg_m3)))),0))</f>
        <v>0</v>
      </c>
      <c r="AF54" s="180" t="n">
        <f aca="false">IF(ISERROR(IF($D54&lt;AF$3,IF($E54="Venting",(($H54*mmcfd_m3)*((1+$I54*(AF$3-$D54))^$J54)-$G54)*Gg_m3,IF($E54="Sealed",((($H54*mmcfd_m3)*((1+$I54*(AF$3-$D54))^$J54)*(1-$F54)-$G54)*Gg_m3),IF($E54="Flooded",(($H54*mmcfd_m3)*EXP(-0.6728*(AF$3-$D54))*Gg_m3),(($H54*mmcfd_m3)*((1+$I54*(AF$3-$D54))^$J54)-$G54)*Gg_m3+((($H54*mmcfd_m3)*((1+$I54*(AF$3-$D54))^$J54)*(1-0.8)-$G54)*Gg_m3)+(($H54*mmcfd_m3)*EXP(-0.6728*(AF$3-$D54))*Gg_m3)))),0)),0,IF($D54&lt;AF$3,IF($E54="Venting",(($H54*mmcfd_m3)*((1+$I54*(AF$3-$D54))^$J54)-$G54)*Gg_m3,IF($E54="Sealed",((($H54*mmcfd_m3)*((1+$I54*(AF$3-$D54))^$J54)*(1-$F54)-$G54)*Gg_m3),IF($E54="Flooded",(($H54*mmcfd_m3)*EXP(-0.6728*(AF$3-$D54))*Gg_m3),(($H54*mmcfd_m3)*((1+$I54*(AF$3-$D54))^$J54)-$G54)*Gg_m3+((($H54*mmcfd_m3)*((1+$I54*(AF$3-$D54))^$J54)*(1-0.8)-$G54)*Gg_m3)+(($H54*mmcfd_m3)*EXP(-0.6728*(AF$3-$D54))*Gg_m3)))),0))</f>
        <v>0</v>
      </c>
      <c r="AG54" s="180" t="n">
        <f aca="false">IF(ISERROR(IF($D54&lt;AG$3,IF($E54="Venting",(($H54*mmcfd_m3)*((1+$I54*(AG$3-$D54))^$J54)-$G54)*Gg_m3,IF($E54="Sealed",((($H54*mmcfd_m3)*((1+$I54*(AG$3-$D54))^$J54)*(1-$F54)-$G54)*Gg_m3),IF($E54="Flooded",(($H54*mmcfd_m3)*EXP(-0.6728*(AG$3-$D54))*Gg_m3),(($H54*mmcfd_m3)*((1+$I54*(AG$3-$D54))^$J54)-$G54)*Gg_m3+((($H54*mmcfd_m3)*((1+$I54*(AG$3-$D54))^$J54)*(1-0.8)-$G54)*Gg_m3)+(($H54*mmcfd_m3)*EXP(-0.6728*(AG$3-$D54))*Gg_m3)))),0)),0,IF($D54&lt;AG$3,IF($E54="Venting",(($H54*mmcfd_m3)*((1+$I54*(AG$3-$D54))^$J54)-$G54)*Gg_m3,IF($E54="Sealed",((($H54*mmcfd_m3)*((1+$I54*(AG$3-$D54))^$J54)*(1-$F54)-$G54)*Gg_m3),IF($E54="Flooded",(($H54*mmcfd_m3)*EXP(-0.6728*(AG$3-$D54))*Gg_m3),(($H54*mmcfd_m3)*((1+$I54*(AG$3-$D54))^$J54)-$G54)*Gg_m3+((($H54*mmcfd_m3)*((1+$I54*(AG$3-$D54))^$J54)*(1-0.8)-$G54)*Gg_m3)+(($H54*mmcfd_m3)*EXP(-0.6728*(AG$3-$D54))*Gg_m3)))),0))</f>
        <v>0</v>
      </c>
      <c r="AH54" s="180" t="n">
        <f aca="false">IF(ISERROR(IF($D54&lt;AH$3,IF($E54="Venting",(($H54*mmcfd_m3)*((1+$I54*(AH$3-$D54))^$J54)-$G54)*Gg_m3,IF($E54="Sealed",((($H54*mmcfd_m3)*((1+$I54*(AH$3-$D54))^$J54)*(1-$F54)-$G54)*Gg_m3),IF($E54="Flooded",(($H54*mmcfd_m3)*EXP(-0.6728*(AH$3-$D54))*Gg_m3),(($H54*mmcfd_m3)*((1+$I54*(AH$3-$D54))^$J54)-$G54)*Gg_m3+((($H54*mmcfd_m3)*((1+$I54*(AH$3-$D54))^$J54)*(1-0.8)-$G54)*Gg_m3)+(($H54*mmcfd_m3)*EXP(-0.6728*(AH$3-$D54))*Gg_m3)))),0)),0,IF($D54&lt;AH$3,IF($E54="Venting",(($H54*mmcfd_m3)*((1+$I54*(AH$3-$D54))^$J54)-$G54)*Gg_m3,IF($E54="Sealed",((($H54*mmcfd_m3)*((1+$I54*(AH$3-$D54))^$J54)*(1-$F54)-$G54)*Gg_m3),IF($E54="Flooded",(($H54*mmcfd_m3)*EXP(-0.6728*(AH$3-$D54))*Gg_m3),(($H54*mmcfd_m3)*((1+$I54*(AH$3-$D54))^$J54)-$G54)*Gg_m3+((($H54*mmcfd_m3)*((1+$I54*(AH$3-$D54))^$J54)*(1-0.8)-$G54)*Gg_m3)+(($H54*mmcfd_m3)*EXP(-0.6728*(AH$3-$D54))*Gg_m3)))),0))</f>
        <v>0</v>
      </c>
      <c r="AI54" s="180" t="n">
        <f aca="false">IF(ISERROR(IF($D54&lt;AI$3,IF($E54="Venting",(($H54*mmcfd_m3)*((1+$I54*(AI$3-$D54))^$J54)-$G54)*Gg_m3,IF($E54="Sealed",((($H54*mmcfd_m3)*((1+$I54*(AI$3-$D54))^$J54)*(1-$F54)-$G54)*Gg_m3),IF($E54="Flooded",(($H54*mmcfd_m3)*EXP(-0.6728*(AI$3-$D54))*Gg_m3),(($H54*mmcfd_m3)*((1+$I54*(AI$3-$D54))^$J54)-$G54)*Gg_m3+((($H54*mmcfd_m3)*((1+$I54*(AI$3-$D54))^$J54)*(1-0.8)-$G54)*Gg_m3)+(($H54*mmcfd_m3)*EXP(-0.6728*(AI$3-$D54))*Gg_m3)))),0)),0,IF($D54&lt;AI$3,IF($E54="Venting",(($H54*mmcfd_m3)*((1+$I54*(AI$3-$D54))^$J54)-$G54)*Gg_m3,IF($E54="Sealed",((($H54*mmcfd_m3)*((1+$I54*(AI$3-$D54))^$J54)*(1-$F54)-$G54)*Gg_m3),IF($E54="Flooded",(($H54*mmcfd_m3)*EXP(-0.6728*(AI$3-$D54))*Gg_m3),(($H54*mmcfd_m3)*((1+$I54*(AI$3-$D54))^$J54)-$G54)*Gg_m3+((($H54*mmcfd_m3)*((1+$I54*(AI$3-$D54))^$J54)*(1-0.8)-$G54)*Gg_m3)+(($H54*mmcfd_m3)*EXP(-0.6728*(AI$3-$D54))*Gg_m3)))),0))</f>
        <v>0</v>
      </c>
      <c r="AJ54" s="180" t="n">
        <f aca="false">IF(ISERROR(IF($D54&lt;AJ$3,IF($E54="Venting",(($H54*mmcfd_m3)*((1+$I54*(AJ$3-$D54))^$J54)-$G54)*Gg_m3,IF($E54="Sealed",((($H54*mmcfd_m3)*((1+$I54*(AJ$3-$D54))^$J54)*(1-$F54)-$G54)*Gg_m3),IF($E54="Flooded",(($H54*mmcfd_m3)*EXP(-0.6728*(AJ$3-$D54))*Gg_m3),(($H54*mmcfd_m3)*((1+$I54*(AJ$3-$D54))^$J54)-$G54)*Gg_m3+((($H54*mmcfd_m3)*((1+$I54*(AJ$3-$D54))^$J54)*(1-0.8)-$G54)*Gg_m3)+(($H54*mmcfd_m3)*EXP(-0.6728*(AJ$3-$D54))*Gg_m3)))),0)),0,IF($D54&lt;AJ$3,IF($E54="Venting",(($H54*mmcfd_m3)*((1+$I54*(AJ$3-$D54))^$J54)-$G54)*Gg_m3,IF($E54="Sealed",((($H54*mmcfd_m3)*((1+$I54*(AJ$3-$D54))^$J54)*(1-$F54)-$G54)*Gg_m3),IF($E54="Flooded",(($H54*mmcfd_m3)*EXP(-0.6728*(AJ$3-$D54))*Gg_m3),(($H54*mmcfd_m3)*((1+$I54*(AJ$3-$D54))^$J54)-$G54)*Gg_m3+((($H54*mmcfd_m3)*((1+$I54*(AJ$3-$D54))^$J54)*(1-0.8)-$G54)*Gg_m3)+(($H54*mmcfd_m3)*EXP(-0.6728*(AJ$3-$D54))*Gg_m3)))),0))</f>
        <v>0</v>
      </c>
      <c r="AK54" s="180" t="n">
        <f aca="false">IF(ISERROR(IF($D54&lt;AK$3,IF($E54="Venting",(($H54*mmcfd_m3)*((1+$I54*(AK$3-$D54))^$J54)-$G54)*Gg_m3,IF($E54="Sealed",((($H54*mmcfd_m3)*((1+$I54*(AK$3-$D54))^$J54)*(1-$F54)-$G54)*Gg_m3),IF($E54="Flooded",(($H54*mmcfd_m3)*EXP(-0.6728*(AK$3-$D54))*Gg_m3),(($H54*mmcfd_m3)*((1+$I54*(AK$3-$D54))^$J54)-$G54)*Gg_m3+((($H54*mmcfd_m3)*((1+$I54*(AK$3-$D54))^$J54)*(1-0.8)-$G54)*Gg_m3)+(($H54*mmcfd_m3)*EXP(-0.6728*(AK$3-$D54))*Gg_m3)))),0)),0,IF($D54&lt;AK$3,IF($E54="Venting",(($H54*mmcfd_m3)*((1+$I54*(AK$3-$D54))^$J54)-$G54)*Gg_m3,IF($E54="Sealed",((($H54*mmcfd_m3)*((1+$I54*(AK$3-$D54))^$J54)*(1-$F54)-$G54)*Gg_m3),IF($E54="Flooded",(($H54*mmcfd_m3)*EXP(-0.6728*(AK$3-$D54))*Gg_m3),(($H54*mmcfd_m3)*((1+$I54*(AK$3-$D54))^$J54)-$G54)*Gg_m3+((($H54*mmcfd_m3)*((1+$I54*(AK$3-$D54))^$J54)*(1-0.8)-$G54)*Gg_m3)+(($H54*mmcfd_m3)*EXP(-0.6728*(AK$3-$D54))*Gg_m3)))),0))</f>
        <v>0</v>
      </c>
      <c r="AL54" s="180" t="n">
        <f aca="false">IF(ISERROR(IF($D54&lt;AL$3,IF($E54="Venting",(($H54*mmcfd_m3)*((1+$I54*(AL$3-$D54))^$J54)-$G54)*Gg_m3,IF($E54="Sealed",((($H54*mmcfd_m3)*((1+$I54*(AL$3-$D54))^$J54)*(1-$F54)-$G54)*Gg_m3),IF($E54="Flooded",(($H54*mmcfd_m3)*EXP(-0.6728*(AL$3-$D54))*Gg_m3),(($H54*mmcfd_m3)*((1+$I54*(AL$3-$D54))^$J54)-$G54)*Gg_m3+((($H54*mmcfd_m3)*((1+$I54*(AL$3-$D54))^$J54)*(1-0.8)-$G54)*Gg_m3)+(($H54*mmcfd_m3)*EXP(-0.6728*(AL$3-$D54))*Gg_m3)))),0)),0,IF($D54&lt;AL$3,IF($E54="Venting",(($H54*mmcfd_m3)*((1+$I54*(AL$3-$D54))^$J54)-$G54)*Gg_m3,IF($E54="Sealed",((($H54*mmcfd_m3)*((1+$I54*(AL$3-$D54))^$J54)*(1-$F54)-$G54)*Gg_m3),IF($E54="Flooded",(($H54*mmcfd_m3)*EXP(-0.6728*(AL$3-$D54))*Gg_m3),(($H54*mmcfd_m3)*((1+$I54*(AL$3-$D54))^$J54)-$G54)*Gg_m3+((($H54*mmcfd_m3)*((1+$I54*(AL$3-$D54))^$J54)*(1-0.8)-$G54)*Gg_m3)+(($H54*mmcfd_m3)*EXP(-0.6728*(AL$3-$D54))*Gg_m3)))),0))</f>
        <v>0</v>
      </c>
      <c r="AM54" s="180" t="n">
        <f aca="false">IF(ISERROR(IF($D54&lt;AM$3,IF($E54="Venting",(($H54*mmcfd_m3)*((1+$I54*(AM$3-$D54))^$J54)-$G54)*Gg_m3,IF($E54="Sealed",((($H54*mmcfd_m3)*((1+$I54*(AM$3-$D54))^$J54)*(1-$F54)-$G54)*Gg_m3),IF($E54="Flooded",(($H54*mmcfd_m3)*EXP(-0.6728*(AM$3-$D54))*Gg_m3),(($H54*mmcfd_m3)*((1+$I54*(AM$3-$D54))^$J54)-$G54)*Gg_m3+((($H54*mmcfd_m3)*((1+$I54*(AM$3-$D54))^$J54)*(1-0.8)-$G54)*Gg_m3)+(($H54*mmcfd_m3)*EXP(-0.6728*(AM$3-$D54))*Gg_m3)))),0)),0,IF($D54&lt;AM$3,IF($E54="Venting",(($H54*mmcfd_m3)*((1+$I54*(AM$3-$D54))^$J54)-$G54)*Gg_m3,IF($E54="Sealed",((($H54*mmcfd_m3)*((1+$I54*(AM$3-$D54))^$J54)*(1-$F54)-$G54)*Gg_m3),IF($E54="Flooded",(($H54*mmcfd_m3)*EXP(-0.6728*(AM$3-$D54))*Gg_m3),(($H54*mmcfd_m3)*((1+$I54*(AM$3-$D54))^$J54)-$G54)*Gg_m3+((($H54*mmcfd_m3)*((1+$I54*(AM$3-$D54))^$J54)*(1-0.8)-$G54)*Gg_m3)+(($H54*mmcfd_m3)*EXP(-0.6728*(AM$3-$D54))*Gg_m3)))),0))</f>
        <v>0</v>
      </c>
      <c r="AN54" s="180" t="n">
        <f aca="false">IF(ISERROR(IF($D54&lt;AN$3,IF($E54="Venting",(($H54*mmcfd_m3)*((1+$I54*(AN$3-$D54))^$J54)-$G54)*Gg_m3,IF($E54="Sealed",((($H54*mmcfd_m3)*((1+$I54*(AN$3-$D54))^$J54)*(1-$F54)-$G54)*Gg_m3),IF($E54="Flooded",(($H54*mmcfd_m3)*EXP(-0.6728*(AN$3-$D54))*Gg_m3),(($H54*mmcfd_m3)*((1+$I54*(AN$3-$D54))^$J54)-$G54)*Gg_m3+((($H54*mmcfd_m3)*((1+$I54*(AN$3-$D54))^$J54)*(1-0.8)-$G54)*Gg_m3)+(($H54*mmcfd_m3)*EXP(-0.6728*(AN$3-$D54))*Gg_m3)))),0)),0,IF($D54&lt;AN$3,IF($E54="Venting",(($H54*mmcfd_m3)*((1+$I54*(AN$3-$D54))^$J54)-$G54)*Gg_m3,IF($E54="Sealed",((($H54*mmcfd_m3)*((1+$I54*(AN$3-$D54))^$J54)*(1-$F54)-$G54)*Gg_m3),IF($E54="Flooded",(($H54*mmcfd_m3)*EXP(-0.6728*(AN$3-$D54))*Gg_m3),(($H54*mmcfd_m3)*((1+$I54*(AN$3-$D54))^$J54)-$G54)*Gg_m3+((($H54*mmcfd_m3)*((1+$I54*(AN$3-$D54))^$J54)*(1-0.8)-$G54)*Gg_m3)+(($H54*mmcfd_m3)*EXP(-0.6728*(AN$3-$D54))*Gg_m3)))),0))</f>
        <v>0</v>
      </c>
      <c r="AO54" s="180" t="n">
        <f aca="false">IF(ISERROR(IF($D54&lt;AO$3,IF($E54="Venting",(($H54*mmcfd_m3)*((1+$I54*(AO$3-$D54))^$J54)-$G54)*Gg_m3,IF($E54="Sealed",((($H54*mmcfd_m3)*((1+$I54*(AO$3-$D54))^$J54)*(1-$F54)-$G54)*Gg_m3),IF($E54="Flooded",(($H54*mmcfd_m3)*EXP(-0.6728*(AO$3-$D54))*Gg_m3),(($H54*mmcfd_m3)*((1+$I54*(AO$3-$D54))^$J54)-$G54)*Gg_m3+((($H54*mmcfd_m3)*((1+$I54*(AO$3-$D54))^$J54)*(1-0.8)-$G54)*Gg_m3)+(($H54*mmcfd_m3)*EXP(-0.6728*(AO$3-$D54))*Gg_m3)))),0)),0,IF($D54&lt;AO$3,IF($E54="Venting",(($H54*mmcfd_m3)*((1+$I54*(AO$3-$D54))^$J54)-$G54)*Gg_m3,IF($E54="Sealed",((($H54*mmcfd_m3)*((1+$I54*(AO$3-$D54))^$J54)*(1-$F54)-$G54)*Gg_m3),IF($E54="Flooded",(($H54*mmcfd_m3)*EXP(-0.6728*(AO$3-$D54))*Gg_m3),(($H54*mmcfd_m3)*((1+$I54*(AO$3-$D54))^$J54)-$G54)*Gg_m3+((($H54*mmcfd_m3)*((1+$I54*(AO$3-$D54))^$J54)*(1-0.8)-$G54)*Gg_m3)+(($H54*mmcfd_m3)*EXP(-0.6728*(AO$3-$D54))*Gg_m3)))),0))</f>
        <v>0</v>
      </c>
      <c r="AP54" s="180" t="n">
        <f aca="false">IF(ISERROR(IF($D54&lt;AP$3,IF($E54="Venting",(($H54*mmcfd_m3)*((1+$I54*(AP$3-$D54))^$J54)-$G54)*Gg_m3,IF($E54="Sealed",((($H54*mmcfd_m3)*((1+$I54*(AP$3-$D54))^$J54)*(1-$F54)-$G54)*Gg_m3),IF($E54="Flooded",(($H54*mmcfd_m3)*EXP(-0.6728*(AP$3-$D54))*Gg_m3),(($H54*mmcfd_m3)*((1+$I54*(AP$3-$D54))^$J54)-$G54)*Gg_m3+((($H54*mmcfd_m3)*((1+$I54*(AP$3-$D54))^$J54)*(1-0.8)-$G54)*Gg_m3)+(($H54*mmcfd_m3)*EXP(-0.6728*(AP$3-$D54))*Gg_m3)))),0)),0,IF($D54&lt;AP$3,IF($E54="Venting",(($H54*mmcfd_m3)*((1+$I54*(AP$3-$D54))^$J54)-$G54)*Gg_m3,IF($E54="Sealed",((($H54*mmcfd_m3)*((1+$I54*(AP$3-$D54))^$J54)*(1-$F54)-$G54)*Gg_m3),IF($E54="Flooded",(($H54*mmcfd_m3)*EXP(-0.6728*(AP$3-$D54))*Gg_m3),(($H54*mmcfd_m3)*((1+$I54*(AP$3-$D54))^$J54)-$G54)*Gg_m3+((($H54*mmcfd_m3)*((1+$I54*(AP$3-$D54))^$J54)*(1-0.8)-$G54)*Gg_m3)+(($H54*mmcfd_m3)*EXP(-0.6728*(AP$3-$D54))*Gg_m3)))),0))</f>
        <v>0</v>
      </c>
      <c r="AQ54" s="180" t="n">
        <f aca="false">IF(ISERROR(IF($D54&lt;AQ$3,IF($E54="Venting",(($H54*mmcfd_m3)*((1+$I54*(AQ$3-$D54))^$J54)-$G54)*Gg_m3,IF($E54="Sealed",((($H54*mmcfd_m3)*((1+$I54*(AQ$3-$D54))^$J54)*(1-$F54)-$G54)*Gg_m3),IF($E54="Flooded",(($H54*mmcfd_m3)*EXP(-0.6728*(AQ$3-$D54))*Gg_m3),(($H54*mmcfd_m3)*((1+$I54*(AQ$3-$D54))^$J54)-$G54)*Gg_m3+((($H54*mmcfd_m3)*((1+$I54*(AQ$3-$D54))^$J54)*(1-0.8)-$G54)*Gg_m3)+(($H54*mmcfd_m3)*EXP(-0.6728*(AQ$3-$D54))*Gg_m3)))),0)),0,IF($D54&lt;AQ$3,IF($E54="Venting",(($H54*mmcfd_m3)*((1+$I54*(AQ$3-$D54))^$J54)-$G54)*Gg_m3,IF($E54="Sealed",((($H54*mmcfd_m3)*((1+$I54*(AQ$3-$D54))^$J54)*(1-$F54)-$G54)*Gg_m3),IF($E54="Flooded",(($H54*mmcfd_m3)*EXP(-0.6728*(AQ$3-$D54))*Gg_m3),(($H54*mmcfd_m3)*((1+$I54*(AQ$3-$D54))^$J54)-$G54)*Gg_m3+((($H54*mmcfd_m3)*((1+$I54*(AQ$3-$D54))^$J54)*(1-0.8)-$G54)*Gg_m3)+(($H54*mmcfd_m3)*EXP(-0.6728*(AQ$3-$D54))*Gg_m3)))),0))</f>
        <v>0</v>
      </c>
      <c r="AR54" s="180" t="n">
        <f aca="false">IF(ISERROR(IF($D54&lt;AR$3,IF($E54="Venting",(($H54*mmcfd_m3)*((1+$I54*(AR$3-$D54))^$J54)-$G54)*Gg_m3,IF($E54="Sealed",((($H54*mmcfd_m3)*((1+$I54*(AR$3-$D54))^$J54)*(1-$F54)-$G54)*Gg_m3),IF($E54="Flooded",(($H54*mmcfd_m3)*EXP(-0.6728*(AR$3-$D54))*Gg_m3),(($H54*mmcfd_m3)*((1+$I54*(AR$3-$D54))^$J54)-$G54)*Gg_m3+((($H54*mmcfd_m3)*((1+$I54*(AR$3-$D54))^$J54)*(1-0.8)-$G54)*Gg_m3)+(($H54*mmcfd_m3)*EXP(-0.6728*(AR$3-$D54))*Gg_m3)))),0)),0,IF($D54&lt;AR$3,IF($E54="Venting",(($H54*mmcfd_m3)*((1+$I54*(AR$3-$D54))^$J54)-$G54)*Gg_m3,IF($E54="Sealed",((($H54*mmcfd_m3)*((1+$I54*(AR$3-$D54))^$J54)*(1-$F54)-$G54)*Gg_m3),IF($E54="Flooded",(($H54*mmcfd_m3)*EXP(-0.6728*(AR$3-$D54))*Gg_m3),(($H54*mmcfd_m3)*((1+$I54*(AR$3-$D54))^$J54)-$G54)*Gg_m3+((($H54*mmcfd_m3)*((1+$I54*(AR$3-$D54))^$J54)*(1-0.8)-$G54)*Gg_m3)+(($H54*mmcfd_m3)*EXP(-0.6728*(AR$3-$D54))*Gg_m3)))),0))</f>
        <v>0</v>
      </c>
      <c r="AS54" s="180" t="n">
        <f aca="false">IF(ISERROR(IF($D54&lt;AS$3,IF($E54="Venting",(($H54*mmcfd_m3)*((1+$I54*(AS$3-$D54))^$J54)-$G54)*Gg_m3,IF($E54="Sealed",((($H54*mmcfd_m3)*((1+$I54*(AS$3-$D54))^$J54)*(1-$F54)-$G54)*Gg_m3),IF($E54="Flooded",(($H54*mmcfd_m3)*EXP(-0.6728*(AS$3-$D54))*Gg_m3),(($H54*mmcfd_m3)*((1+$I54*(AS$3-$D54))^$J54)-$G54)*Gg_m3+((($H54*mmcfd_m3)*((1+$I54*(AS$3-$D54))^$J54)*(1-0.8)-$G54)*Gg_m3)+(($H54*mmcfd_m3)*EXP(-0.6728*(AS$3-$D54))*Gg_m3)))),0)),0,IF($D54&lt;AS$3,IF($E54="Venting",(($H54*mmcfd_m3)*((1+$I54*(AS$3-$D54))^$J54)-$G54)*Gg_m3,IF($E54="Sealed",((($H54*mmcfd_m3)*((1+$I54*(AS$3-$D54))^$J54)*(1-$F54)-$G54)*Gg_m3),IF($E54="Flooded",(($H54*mmcfd_m3)*EXP(-0.6728*(AS$3-$D54))*Gg_m3),(($H54*mmcfd_m3)*((1+$I54*(AS$3-$D54))^$J54)-$G54)*Gg_m3+((($H54*mmcfd_m3)*((1+$I54*(AS$3-$D54))^$J54)*(1-0.8)-$G54)*Gg_m3)+(($H54*mmcfd_m3)*EXP(-0.6728*(AS$3-$D54))*Gg_m3)))),0))</f>
        <v>0</v>
      </c>
      <c r="AT54" s="180" t="n">
        <f aca="false">IF(ISERROR(IF($D54&lt;AT$3,IF($E54="Venting",(($H54*mmcfd_m3)*((1+$I54*(AT$3-$D54))^$J54)-$G54)*Gg_m3,IF($E54="Sealed",((($H54*mmcfd_m3)*((1+$I54*(AT$3-$D54))^$J54)*(1-$F54)-$G54)*Gg_m3),IF($E54="Flooded",(($H54*mmcfd_m3)*EXP(-0.6728*(AT$3-$D54))*Gg_m3),(($H54*mmcfd_m3)*((1+$I54*(AT$3-$D54))^$J54)-$G54)*Gg_m3+((($H54*mmcfd_m3)*((1+$I54*(AT$3-$D54))^$J54)*(1-0.8)-$G54)*Gg_m3)+(($H54*mmcfd_m3)*EXP(-0.6728*(AT$3-$D54))*Gg_m3)))),0)),0,IF($D54&lt;AT$3,IF($E54="Venting",(($H54*mmcfd_m3)*((1+$I54*(AT$3-$D54))^$J54)-$G54)*Gg_m3,IF($E54="Sealed",((($H54*mmcfd_m3)*((1+$I54*(AT$3-$D54))^$J54)*(1-$F54)-$G54)*Gg_m3),IF($E54="Flooded",(($H54*mmcfd_m3)*EXP(-0.6728*(AT$3-$D54))*Gg_m3),(($H54*mmcfd_m3)*((1+$I54*(AT$3-$D54))^$J54)-$G54)*Gg_m3+((($H54*mmcfd_m3)*((1+$I54*(AT$3-$D54))^$J54)*(1-0.8)-$G54)*Gg_m3)+(($H54*mmcfd_m3)*EXP(-0.6728*(AT$3-$D54))*Gg_m3)))),0))</f>
        <v>0</v>
      </c>
      <c r="AU54" s="180" t="n">
        <f aca="false">IF(ISERROR(IF($D54&lt;AU$3,IF($E54="Venting",(($H54*mmcfd_m3)*((1+$I54*(AU$3-$D54))^$J54)-$G54)*Gg_m3,IF($E54="Sealed",((($H54*mmcfd_m3)*((1+$I54*(AU$3-$D54))^$J54)*(1-$F54)-$G54)*Gg_m3),IF($E54="Flooded",(($H54*mmcfd_m3)*EXP(-0.6728*(AU$3-$D54))*Gg_m3),(($H54*mmcfd_m3)*((1+$I54*(AU$3-$D54))^$J54)-$G54)*Gg_m3+((($H54*mmcfd_m3)*((1+$I54*(AU$3-$D54))^$J54)*(1-0.8)-$G54)*Gg_m3)+(($H54*mmcfd_m3)*EXP(-0.6728*(AU$3-$D54))*Gg_m3)))),0)),0,IF($D54&lt;AU$3,IF($E54="Venting",(($H54*mmcfd_m3)*((1+$I54*(AU$3-$D54))^$J54)-$G54)*Gg_m3,IF($E54="Sealed",((($H54*mmcfd_m3)*((1+$I54*(AU$3-$D54))^$J54)*(1-$F54)-$G54)*Gg_m3),IF($E54="Flooded",(($H54*mmcfd_m3)*EXP(-0.6728*(AU$3-$D54))*Gg_m3),(($H54*mmcfd_m3)*((1+$I54*(AU$3-$D54))^$J54)-$G54)*Gg_m3+((($H54*mmcfd_m3)*((1+$I54*(AU$3-$D54))^$J54)*(1-0.8)-$G54)*Gg_m3)+(($H54*mmcfd_m3)*EXP(-0.6728*(AU$3-$D54))*Gg_m3)))),0))</f>
        <v>0</v>
      </c>
      <c r="AV54" s="180" t="n">
        <f aca="false">IF(ISERROR(IF($D54&lt;AV$3,IF($E54="Venting",(($H54*mmcfd_m3)*((1+$I54*(AV$3-$D54))^$J54)-$G54)*Gg_m3,IF($E54="Sealed",((($H54*mmcfd_m3)*((1+$I54*(AV$3-$D54))^$J54)*(1-$F54)-$G54)*Gg_m3),IF($E54="Flooded",(($H54*mmcfd_m3)*EXP(-0.6728*(AV$3-$D54))*Gg_m3),(($H54*mmcfd_m3)*((1+$I54*(AV$3-$D54))^$J54)-$G54)*Gg_m3+((($H54*mmcfd_m3)*((1+$I54*(AV$3-$D54))^$J54)*(1-0.8)-$G54)*Gg_m3)+(($H54*mmcfd_m3)*EXP(-0.6728*(AV$3-$D54))*Gg_m3)))),0)),0,IF($D54&lt;AV$3,IF($E54="Venting",(($H54*mmcfd_m3)*((1+$I54*(AV$3-$D54))^$J54)-$G54)*Gg_m3,IF($E54="Sealed",((($H54*mmcfd_m3)*((1+$I54*(AV$3-$D54))^$J54)*(1-$F54)-$G54)*Gg_m3),IF($E54="Flooded",(($H54*mmcfd_m3)*EXP(-0.6728*(AV$3-$D54))*Gg_m3),(($H54*mmcfd_m3)*((1+$I54*(AV$3-$D54))^$J54)-$G54)*Gg_m3+((($H54*mmcfd_m3)*((1+$I54*(AV$3-$D54))^$J54)*(1-0.8)-$G54)*Gg_m3)+(($H54*mmcfd_m3)*EXP(-0.6728*(AV$3-$D54))*Gg_m3)))),0))</f>
        <v>0</v>
      </c>
      <c r="AW54" s="180" t="n">
        <f aca="false">IF(ISERROR(IF($D54&lt;AW$3,IF($E54="Venting",(($H54*mmcfd_m3)*((1+$I54*(AW$3-$D54))^$J54)-$G54)*Gg_m3,IF($E54="Sealed",((($H54*mmcfd_m3)*((1+$I54*(AW$3-$D54))^$J54)*(1-$F54)-$G54)*Gg_m3),IF($E54="Flooded",(($H54*mmcfd_m3)*EXP(-0.6728*(AW$3-$D54))*Gg_m3),(($H54*mmcfd_m3)*((1+$I54*(AW$3-$D54))^$J54)-$G54)*Gg_m3+((($H54*mmcfd_m3)*((1+$I54*(AW$3-$D54))^$J54)*(1-0.8)-$G54)*Gg_m3)+(($H54*mmcfd_m3)*EXP(-0.6728*(AW$3-$D54))*Gg_m3)))),0)),0,IF($D54&lt;AW$3,IF($E54="Venting",(($H54*mmcfd_m3)*((1+$I54*(AW$3-$D54))^$J54)-$G54)*Gg_m3,IF($E54="Sealed",((($H54*mmcfd_m3)*((1+$I54*(AW$3-$D54))^$J54)*(1-$F54)-$G54)*Gg_m3),IF($E54="Flooded",(($H54*mmcfd_m3)*EXP(-0.6728*(AW$3-$D54))*Gg_m3),(($H54*mmcfd_m3)*((1+$I54*(AW$3-$D54))^$J54)-$G54)*Gg_m3+((($H54*mmcfd_m3)*((1+$I54*(AW$3-$D54))^$J54)*(1-0.8)-$G54)*Gg_m3)+(($H54*mmcfd_m3)*EXP(-0.6728*(AW$3-$D54))*Gg_m3)))),0))</f>
        <v>0</v>
      </c>
      <c r="AX54" s="180" t="n">
        <f aca="false">IF(ISERROR(IF($D54&lt;AX$3,IF($E54="Venting",(($H54*mmcfd_m3)*((1+$I54*(AX$3-$D54))^$J54)-$G54)*Gg_m3,IF($E54="Sealed",((($H54*mmcfd_m3)*((1+$I54*(AX$3-$D54))^$J54)*(1-$F54)-$G54)*Gg_m3),IF($E54="Flooded",(($H54*mmcfd_m3)*EXP(-0.6728*(AX$3-$D54))*Gg_m3),(($H54*mmcfd_m3)*((1+$I54*(AX$3-$D54))^$J54)-$G54)*Gg_m3+((($H54*mmcfd_m3)*((1+$I54*(AX$3-$D54))^$J54)*(1-0.8)-$G54)*Gg_m3)+(($H54*mmcfd_m3)*EXP(-0.6728*(AX$3-$D54))*Gg_m3)))),0)),0,IF($D54&lt;AX$3,IF($E54="Venting",(($H54*mmcfd_m3)*((1+$I54*(AX$3-$D54))^$J54)-$G54)*Gg_m3,IF($E54="Sealed",((($H54*mmcfd_m3)*((1+$I54*(AX$3-$D54))^$J54)*(1-$F54)-$G54)*Gg_m3),IF($E54="Flooded",(($H54*mmcfd_m3)*EXP(-0.6728*(AX$3-$D54))*Gg_m3),(($H54*mmcfd_m3)*((1+$I54*(AX$3-$D54))^$J54)-$G54)*Gg_m3+((($H54*mmcfd_m3)*((1+$I54*(AX$3-$D54))^$J54)*(1-0.8)-$G54)*Gg_m3)+(($H54*mmcfd_m3)*EXP(-0.6728*(AX$3-$D54))*Gg_m3)))),0))</f>
        <v>0</v>
      </c>
      <c r="AY54" s="180" t="n">
        <f aca="false">IF(ISERROR(IF($D54&lt;AY$3,IF($E54="Venting",(($H54*mmcfd_m3)*((1+$I54*(AY$3-$D54))^$J54)-$G54)*Gg_m3,IF($E54="Sealed",((($H54*mmcfd_m3)*((1+$I54*(AY$3-$D54))^$J54)*(1-$F54)-$G54)*Gg_m3),IF($E54="Flooded",(($H54*mmcfd_m3)*EXP(-0.6728*(AY$3-$D54))*Gg_m3),(($H54*mmcfd_m3)*((1+$I54*(AY$3-$D54))^$J54)-$G54)*Gg_m3+((($H54*mmcfd_m3)*((1+$I54*(AY$3-$D54))^$J54)*(1-0.8)-$G54)*Gg_m3)+(($H54*mmcfd_m3)*EXP(-0.6728*(AY$3-$D54))*Gg_m3)))),0)),0,IF($D54&lt;AY$3,IF($E54="Venting",(($H54*mmcfd_m3)*((1+$I54*(AY$3-$D54))^$J54)-$G54)*Gg_m3,IF($E54="Sealed",((($H54*mmcfd_m3)*((1+$I54*(AY$3-$D54))^$J54)*(1-$F54)-$G54)*Gg_m3),IF($E54="Flooded",(($H54*mmcfd_m3)*EXP(-0.6728*(AY$3-$D54))*Gg_m3),(($H54*mmcfd_m3)*((1+$I54*(AY$3-$D54))^$J54)-$G54)*Gg_m3+((($H54*mmcfd_m3)*((1+$I54*(AY$3-$D54))^$J54)*(1-0.8)-$G54)*Gg_m3)+(($H54*mmcfd_m3)*EXP(-0.6728*(AY$3-$D54))*Gg_m3)))),0))</f>
        <v>0</v>
      </c>
      <c r="AZ54" s="180" t="n">
        <f aca="false">IF(ISERROR(IF($D54&lt;AZ$3,IF($E54="Venting",(($H54*mmcfd_m3)*((1+$I54*(AZ$3-$D54))^$J54)-$G54)*Gg_m3,IF($E54="Sealed",((($H54*mmcfd_m3)*((1+$I54*(AZ$3-$D54))^$J54)*(1-$F54)-$G54)*Gg_m3),IF($E54="Flooded",(($H54*mmcfd_m3)*EXP(-0.6728*(AZ$3-$D54))*Gg_m3),(($H54*mmcfd_m3)*((1+$I54*(AZ$3-$D54))^$J54)-$G54)*Gg_m3+((($H54*mmcfd_m3)*((1+$I54*(AZ$3-$D54))^$J54)*(1-0.8)-$G54)*Gg_m3)+(($H54*mmcfd_m3)*EXP(-0.6728*(AZ$3-$D54))*Gg_m3)))),0)),0,IF($D54&lt;AZ$3,IF($E54="Venting",(($H54*mmcfd_m3)*((1+$I54*(AZ$3-$D54))^$J54)-$G54)*Gg_m3,IF($E54="Sealed",((($H54*mmcfd_m3)*((1+$I54*(AZ$3-$D54))^$J54)*(1-$F54)-$G54)*Gg_m3),IF($E54="Flooded",(($H54*mmcfd_m3)*EXP(-0.6728*(AZ$3-$D54))*Gg_m3),(($H54*mmcfd_m3)*((1+$I54*(AZ$3-$D54))^$J54)-$G54)*Gg_m3+((($H54*mmcfd_m3)*((1+$I54*(AZ$3-$D54))^$J54)*(1-0.8)-$G54)*Gg_m3)+(($H54*mmcfd_m3)*EXP(-0.6728*(AZ$3-$D54))*Gg_m3)))),0))</f>
        <v>0</v>
      </c>
      <c r="BA54" s="180" t="n">
        <f aca="false">IF(ISERROR(IF($D54&lt;BA$3,IF($E54="Venting",(($H54*mmcfd_m3)*((1+$I54*(BA$3-$D54))^$J54)-$G54)*Gg_m3,IF($E54="Sealed",((($H54*mmcfd_m3)*((1+$I54*(BA$3-$D54))^$J54)*(1-$F54)-$G54)*Gg_m3),IF($E54="Flooded",(($H54*mmcfd_m3)*EXP(-0.6728*(BA$3-$D54))*Gg_m3),(($H54*mmcfd_m3)*((1+$I54*(BA$3-$D54))^$J54)-$G54)*Gg_m3+((($H54*mmcfd_m3)*((1+$I54*(BA$3-$D54))^$J54)*(1-0.8)-$G54)*Gg_m3)+(($H54*mmcfd_m3)*EXP(-0.6728*(BA$3-$D54))*Gg_m3)))),0)),0,IF($D54&lt;BA$3,IF($E54="Venting",(($H54*mmcfd_m3)*((1+$I54*(BA$3-$D54))^$J54)-$G54)*Gg_m3,IF($E54="Sealed",((($H54*mmcfd_m3)*((1+$I54*(BA$3-$D54))^$J54)*(1-$F54)-$G54)*Gg_m3),IF($E54="Flooded",(($H54*mmcfd_m3)*EXP(-0.6728*(BA$3-$D54))*Gg_m3),(($H54*mmcfd_m3)*((1+$I54*(BA$3-$D54))^$J54)-$G54)*Gg_m3+((($H54*mmcfd_m3)*((1+$I54*(BA$3-$D54))^$J54)*(1-0.8)-$G54)*Gg_m3)+(($H54*mmcfd_m3)*EXP(-0.6728*(BA$3-$D54))*Gg_m3)))),0))</f>
        <v>0</v>
      </c>
      <c r="BB54" s="180" t="n">
        <f aca="false">IF(ISERROR(IF($D54&lt;BB$3,IF($E54="Venting",(($H54*mmcfd_m3)*((1+$I54*(BB$3-$D54))^$J54)-$G54)*Gg_m3,IF($E54="Sealed",((($H54*mmcfd_m3)*((1+$I54*(BB$3-$D54))^$J54)*(1-$F54)-$G54)*Gg_m3),IF($E54="Flooded",(($H54*mmcfd_m3)*EXP(-0.6728*(BB$3-$D54))*Gg_m3),(($H54*mmcfd_m3)*((1+$I54*(BB$3-$D54))^$J54)-$G54)*Gg_m3+((($H54*mmcfd_m3)*((1+$I54*(BB$3-$D54))^$J54)*(1-0.8)-$G54)*Gg_m3)+(($H54*mmcfd_m3)*EXP(-0.6728*(BB$3-$D54))*Gg_m3)))),0)),0,IF($D54&lt;BB$3,IF($E54="Venting",(($H54*mmcfd_m3)*((1+$I54*(BB$3-$D54))^$J54)-$G54)*Gg_m3,IF($E54="Sealed",((($H54*mmcfd_m3)*((1+$I54*(BB$3-$D54))^$J54)*(1-$F54)-$G54)*Gg_m3),IF($E54="Flooded",(($H54*mmcfd_m3)*EXP(-0.6728*(BB$3-$D54))*Gg_m3),(($H54*mmcfd_m3)*((1+$I54*(BB$3-$D54))^$J54)-$G54)*Gg_m3+((($H54*mmcfd_m3)*((1+$I54*(BB$3-$D54))^$J54)*(1-0.8)-$G54)*Gg_m3)+(($H54*mmcfd_m3)*EXP(-0.6728*(BB$3-$D54))*Gg_m3)))),0))</f>
        <v>0</v>
      </c>
      <c r="BC54" s="180" t="n">
        <f aca="false">IF(ISERROR(IF($D54&lt;BC$3,IF($E54="Venting",(($H54*mmcfd_m3)*((1+$I54*(BC$3-$D54))^$J54)-$G54)*Gg_m3,IF($E54="Sealed",((($H54*mmcfd_m3)*((1+$I54*(BC$3-$D54))^$J54)*(1-$F54)-$G54)*Gg_m3),IF($E54="Flooded",(($H54*mmcfd_m3)*EXP(-0.6728*(BC$3-$D54))*Gg_m3),(($H54*mmcfd_m3)*((1+$I54*(BC$3-$D54))^$J54)-$G54)*Gg_m3+((($H54*mmcfd_m3)*((1+$I54*(BC$3-$D54))^$J54)*(1-0.8)-$G54)*Gg_m3)+(($H54*mmcfd_m3)*EXP(-0.6728*(BC$3-$D54))*Gg_m3)))),0)),0,IF($D54&lt;BC$3,IF($E54="Venting",(($H54*mmcfd_m3)*((1+$I54*(BC$3-$D54))^$J54)-$G54)*Gg_m3,IF($E54="Sealed",((($H54*mmcfd_m3)*((1+$I54*(BC$3-$D54))^$J54)*(1-$F54)-$G54)*Gg_m3),IF($E54="Flooded",(($H54*mmcfd_m3)*EXP(-0.6728*(BC$3-$D54))*Gg_m3),(($H54*mmcfd_m3)*((1+$I54*(BC$3-$D54))^$J54)-$G54)*Gg_m3+((($H54*mmcfd_m3)*((1+$I54*(BC$3-$D54))^$J54)*(1-0.8)-$G54)*Gg_m3)+(($H54*mmcfd_m3)*EXP(-0.6728*(BC$3-$D54))*Gg_m3)))),0))</f>
        <v>0</v>
      </c>
      <c r="BD54" s="180"/>
      <c r="BE54" s="180"/>
      <c r="BF54" s="180"/>
      <c r="BG54" s="180"/>
      <c r="BH54" s="180"/>
    </row>
    <row r="55" customFormat="false" ht="10.2" hidden="false" customHeight="false" outlineLevel="0" collapsed="false">
      <c r="A55" s="1" t="n">
        <v>52</v>
      </c>
      <c r="B55" s="1" t="str">
        <f aca="false">'CH4 from Abandoned Coal Mines'!D56</f>
        <v/>
      </c>
      <c r="C55" s="1" t="str">
        <f aca="false">'CH4 from Abandoned Coal Mines'!H56</f>
        <v/>
      </c>
      <c r="D55" s="1" t="e">
        <f aca="false">VALUE('CH4 from Abandoned Coal Mines'!J56)</f>
        <v>#VALUE!</v>
      </c>
      <c r="E55" s="1" t="str">
        <f aca="false">IF('CH4 from Abandoned Coal Mines'!N56&gt;0,'CH4 from Abandoned Coal Mines'!N56,'CH4 from Abandoned Coal Mines'!L56)</f>
        <v/>
      </c>
      <c r="F55" s="221" t="n">
        <f aca="false">'CH4 from Abandoned Coal Mines'!P56</f>
        <v>0</v>
      </c>
      <c r="G55" s="222" t="n">
        <f aca="false">'CH4 from Abandoned Coal Mines'!R56</f>
        <v>0</v>
      </c>
      <c r="H55" s="1" t="str">
        <f aca="false">VLOOKUP(B55,'Abandoned Data'!$O$2:$V$143,6,FALSE())</f>
        <v/>
      </c>
      <c r="I55" s="1" t="str">
        <f aca="false">VLOOKUP(B55,'Abandoned Data'!$O$2:$V$143,7,FALSE())</f>
        <v/>
      </c>
      <c r="J55" s="1" t="str">
        <f aca="false">VLOOKUP(B55,'Abandoned Data'!$O$2:$V$143,8,FALSE())</f>
        <v/>
      </c>
      <c r="K55" s="223" t="e">
        <f aca="false">IF(E55="Venting",((H55*mmcfd_m3)*((1+I55*($AM$3-D55))^J55)-G55)*Gg_m3,IF(E55="Sealed",(((H55*mmcfd_m3)*((1+I55*($AM$3-D55))^J55)*(1-F55)-G55)*Gg_m3),IF(E55="Flooded",((H55*mmcfd_m3)*EXP(-0.6728*($AM$3-D55))*Gg_m3),((H55*mmcfd_m3)*((1+I55*($AM$3-D55))^J55)-G55)*Gg_m3+(((H55*mmcfd_m3)*((1+I55*($AM$3-D55))^J55)*(1-0.8)-G55)*Gg_m3)+((H55*mmcfd_m3)*EXP(-0.6728*($AM$3-D55))*Gg_m3))))</f>
        <v>#VALUE!</v>
      </c>
      <c r="R55" s="1" t="s">
        <v>875</v>
      </c>
      <c r="S55" s="1" t="s">
        <v>848</v>
      </c>
      <c r="T55" s="239" t="n">
        <f aca="false">AVERAGE($T$17:$T$25,$T$12:$T$14,$T$8:$T$9)</f>
        <v>0.314830472005587</v>
      </c>
      <c r="U55" s="239" t="n">
        <f aca="false">AVERAGE($U$17:$U$25,$U$12:$U$14,$U$8:$U$9)</f>
        <v>0.104424254433812</v>
      </c>
      <c r="V55" s="239" t="n">
        <f aca="false">AVERAGE($V$17:$V$25,$V$12:$V$14,$V$8:$V$9)</f>
        <v>0.580745273560601</v>
      </c>
      <c r="X55" s="1" t="n">
        <v>52</v>
      </c>
      <c r="Y55" s="180" t="n">
        <f aca="false">IF(ISERROR(IF($D55&lt;Y$3,IF($E55="Venting",(($H55*mmcfd_m3)*((1+$I55*(Y$3-$D55))^$J55)-$G55)*Gg_m3,IF($E55="Sealed",((($H55*mmcfd_m3)*((1+$I55*(Y$3-$D55))^$J55)*(1-$F55)-$G55)*Gg_m3),IF($E55="Flooded",(($H55*mmcfd_m3)*EXP(-0.6728*(Y$3-$D55))*Gg_m3),(($H55*mmcfd_m3)*((1+$I55*(Y$3-$D55))^$J55)-$G55)*Gg_m3+((($H55*mmcfd_m3)*((1+$I55*(Y$3-$D55))^$J55)*(1-0.8)-$G55)*Gg_m3)+(($H55*mmcfd_m3)*EXP(-0.6728*(Y$3-$D55))*Gg_m3)))),0)),0,IF($D55&lt;Y$3,IF($E55="Venting",(($H55*mmcfd_m3)*((1+$I55*(Y$3-$D55))^$J55)-$G55)*Gg_m3,IF($E55="Sealed",((($H55*mmcfd_m3)*((1+$I55*(Y$3-$D55))^$J55)*(1-$F55)-$G55)*Gg_m3),IF($E55="Flooded",(($H55*mmcfd_m3)*EXP(-0.6728*(Y$3-$D55))*Gg_m3),(($H55*mmcfd_m3)*((1+$I55*(Y$3-$D55))^$J55)-$G55)*Gg_m3+((($H55*mmcfd_m3)*((1+$I55*(Y$3-$D55))^$J55)*(1-0.8)-$G55)*Gg_m3)+(($H55*mmcfd_m3)*EXP(-0.6728*(Y$3-$D55))*Gg_m3)))),0))</f>
        <v>0</v>
      </c>
      <c r="Z55" s="180" t="n">
        <f aca="false">IF(ISERROR(IF($D55&lt;Z$3,IF($E55="Venting",(($H55*mmcfd_m3)*((1+$I55*(Z$3-$D55))^$J55)-$G55)*Gg_m3,IF($E55="Sealed",((($H55*mmcfd_m3)*((1+$I55*(Z$3-$D55))^$J55)*(1-$F55)-$G55)*Gg_m3),IF($E55="Flooded",(($H55*mmcfd_m3)*EXP(-0.6728*(Z$3-$D55))*Gg_m3),(($H55*mmcfd_m3)*((1+$I55*(Z$3-$D55))^$J55)-$G55)*Gg_m3+((($H55*mmcfd_m3)*((1+$I55*(Z$3-$D55))^$J55)*(1-0.8)-$G55)*Gg_m3)+(($H55*mmcfd_m3)*EXP(-0.6728*(Z$3-$D55))*Gg_m3)))),0)),0,IF($D55&lt;Z$3,IF($E55="Venting",(($H55*mmcfd_m3)*((1+$I55*(Z$3-$D55))^$J55)-$G55)*Gg_m3,IF($E55="Sealed",((($H55*mmcfd_m3)*((1+$I55*(Z$3-$D55))^$J55)*(1-$F55)-$G55)*Gg_m3),IF($E55="Flooded",(($H55*mmcfd_m3)*EXP(-0.6728*(Z$3-$D55))*Gg_m3),(($H55*mmcfd_m3)*((1+$I55*(Z$3-$D55))^$J55)-$G55)*Gg_m3+((($H55*mmcfd_m3)*((1+$I55*(Z$3-$D55))^$J55)*(1-0.8)-$G55)*Gg_m3)+(($H55*mmcfd_m3)*EXP(-0.6728*(Z$3-$D55))*Gg_m3)))),0))</f>
        <v>0</v>
      </c>
      <c r="AA55" s="180" t="n">
        <f aca="false">IF(ISERROR(IF($D55&lt;AA$3,IF($E55="Venting",(($H55*mmcfd_m3)*((1+$I55*(AA$3-$D55))^$J55)-$G55)*Gg_m3,IF($E55="Sealed",((($H55*mmcfd_m3)*((1+$I55*(AA$3-$D55))^$J55)*(1-$F55)-$G55)*Gg_m3),IF($E55="Flooded",(($H55*mmcfd_m3)*EXP(-0.6728*(AA$3-$D55))*Gg_m3),(($H55*mmcfd_m3)*((1+$I55*(AA$3-$D55))^$J55)-$G55)*Gg_m3+((($H55*mmcfd_m3)*((1+$I55*(AA$3-$D55))^$J55)*(1-0.8)-$G55)*Gg_m3)+(($H55*mmcfd_m3)*EXP(-0.6728*(AA$3-$D55))*Gg_m3)))),0)),0,IF($D55&lt;AA$3,IF($E55="Venting",(($H55*mmcfd_m3)*((1+$I55*(AA$3-$D55))^$J55)-$G55)*Gg_m3,IF($E55="Sealed",((($H55*mmcfd_m3)*((1+$I55*(AA$3-$D55))^$J55)*(1-$F55)-$G55)*Gg_m3),IF($E55="Flooded",(($H55*mmcfd_m3)*EXP(-0.6728*(AA$3-$D55))*Gg_m3),(($H55*mmcfd_m3)*((1+$I55*(AA$3-$D55))^$J55)-$G55)*Gg_m3+((($H55*mmcfd_m3)*((1+$I55*(AA$3-$D55))^$J55)*(1-0.8)-$G55)*Gg_m3)+(($H55*mmcfd_m3)*EXP(-0.6728*(AA$3-$D55))*Gg_m3)))),0))</f>
        <v>0</v>
      </c>
      <c r="AB55" s="180" t="n">
        <f aca="false">IF(ISERROR(IF($D55&lt;AB$3,IF($E55="Venting",(($H55*mmcfd_m3)*((1+$I55*(AB$3-$D55))^$J55)-$G55)*Gg_m3,IF($E55="Sealed",((($H55*mmcfd_m3)*((1+$I55*(AB$3-$D55))^$J55)*(1-$F55)-$G55)*Gg_m3),IF($E55="Flooded",(($H55*mmcfd_m3)*EXP(-0.6728*(AB$3-$D55))*Gg_m3),(($H55*mmcfd_m3)*((1+$I55*(AB$3-$D55))^$J55)-$G55)*Gg_m3+((($H55*mmcfd_m3)*((1+$I55*(AB$3-$D55))^$J55)*(1-0.8)-$G55)*Gg_m3)+(($H55*mmcfd_m3)*EXP(-0.6728*(AB$3-$D55))*Gg_m3)))),0)),0,IF($D55&lt;AB$3,IF($E55="Venting",(($H55*mmcfd_m3)*((1+$I55*(AB$3-$D55))^$J55)-$G55)*Gg_m3,IF($E55="Sealed",((($H55*mmcfd_m3)*((1+$I55*(AB$3-$D55))^$J55)*(1-$F55)-$G55)*Gg_m3),IF($E55="Flooded",(($H55*mmcfd_m3)*EXP(-0.6728*(AB$3-$D55))*Gg_m3),(($H55*mmcfd_m3)*((1+$I55*(AB$3-$D55))^$J55)-$G55)*Gg_m3+((($H55*mmcfd_m3)*((1+$I55*(AB$3-$D55))^$J55)*(1-0.8)-$G55)*Gg_m3)+(($H55*mmcfd_m3)*EXP(-0.6728*(AB$3-$D55))*Gg_m3)))),0))</f>
        <v>0</v>
      </c>
      <c r="AC55" s="180" t="n">
        <f aca="false">IF(ISERROR(IF($D55&lt;AC$3,IF($E55="Venting",(($H55*mmcfd_m3)*((1+$I55*(AC$3-$D55))^$J55)-$G55)*Gg_m3,IF($E55="Sealed",((($H55*mmcfd_m3)*((1+$I55*(AC$3-$D55))^$J55)*(1-$F55)-$G55)*Gg_m3),IF($E55="Flooded",(($H55*mmcfd_m3)*EXP(-0.6728*(AC$3-$D55))*Gg_m3),(($H55*mmcfd_m3)*((1+$I55*(AC$3-$D55))^$J55)-$G55)*Gg_m3+((($H55*mmcfd_m3)*((1+$I55*(AC$3-$D55))^$J55)*(1-0.8)-$G55)*Gg_m3)+(($H55*mmcfd_m3)*EXP(-0.6728*(AC$3-$D55))*Gg_m3)))),0)),0,IF($D55&lt;AC$3,IF($E55="Venting",(($H55*mmcfd_m3)*((1+$I55*(AC$3-$D55))^$J55)-$G55)*Gg_m3,IF($E55="Sealed",((($H55*mmcfd_m3)*((1+$I55*(AC$3-$D55))^$J55)*(1-$F55)-$G55)*Gg_m3),IF($E55="Flooded",(($H55*mmcfd_m3)*EXP(-0.6728*(AC$3-$D55))*Gg_m3),(($H55*mmcfd_m3)*((1+$I55*(AC$3-$D55))^$J55)-$G55)*Gg_m3+((($H55*mmcfd_m3)*((1+$I55*(AC$3-$D55))^$J55)*(1-0.8)-$G55)*Gg_m3)+(($H55*mmcfd_m3)*EXP(-0.6728*(AC$3-$D55))*Gg_m3)))),0))</f>
        <v>0</v>
      </c>
      <c r="AD55" s="180" t="n">
        <f aca="false">IF(ISERROR(IF($D55&lt;AD$3,IF($E55="Venting",(($H55*mmcfd_m3)*((1+$I55*(AD$3-$D55))^$J55)-$G55)*Gg_m3,IF($E55="Sealed",((($H55*mmcfd_m3)*((1+$I55*(AD$3-$D55))^$J55)*(1-$F55)-$G55)*Gg_m3),IF($E55="Flooded",(($H55*mmcfd_m3)*EXP(-0.6728*(AD$3-$D55))*Gg_m3),(($H55*mmcfd_m3)*((1+$I55*(AD$3-$D55))^$J55)-$G55)*Gg_m3+((($H55*mmcfd_m3)*((1+$I55*(AD$3-$D55))^$J55)*(1-0.8)-$G55)*Gg_m3)+(($H55*mmcfd_m3)*EXP(-0.6728*(AD$3-$D55))*Gg_m3)))),0)),0,IF($D55&lt;AD$3,IF($E55="Venting",(($H55*mmcfd_m3)*((1+$I55*(AD$3-$D55))^$J55)-$G55)*Gg_m3,IF($E55="Sealed",((($H55*mmcfd_m3)*((1+$I55*(AD$3-$D55))^$J55)*(1-$F55)-$G55)*Gg_m3),IF($E55="Flooded",(($H55*mmcfd_m3)*EXP(-0.6728*(AD$3-$D55))*Gg_m3),(($H55*mmcfd_m3)*((1+$I55*(AD$3-$D55))^$J55)-$G55)*Gg_m3+((($H55*mmcfd_m3)*((1+$I55*(AD$3-$D55))^$J55)*(1-0.8)-$G55)*Gg_m3)+(($H55*mmcfd_m3)*EXP(-0.6728*(AD$3-$D55))*Gg_m3)))),0))</f>
        <v>0</v>
      </c>
      <c r="AE55" s="180" t="n">
        <f aca="false">IF(ISERROR(IF($D55&lt;AE$3,IF($E55="Venting",(($H55*mmcfd_m3)*((1+$I55*(AE$3-$D55))^$J55)-$G55)*Gg_m3,IF($E55="Sealed",((($H55*mmcfd_m3)*((1+$I55*(AE$3-$D55))^$J55)*(1-$F55)-$G55)*Gg_m3),IF($E55="Flooded",(($H55*mmcfd_m3)*EXP(-0.6728*(AE$3-$D55))*Gg_m3),(($H55*mmcfd_m3)*((1+$I55*(AE$3-$D55))^$J55)-$G55)*Gg_m3+((($H55*mmcfd_m3)*((1+$I55*(AE$3-$D55))^$J55)*(1-0.8)-$G55)*Gg_m3)+(($H55*mmcfd_m3)*EXP(-0.6728*(AE$3-$D55))*Gg_m3)))),0)),0,IF($D55&lt;AE$3,IF($E55="Venting",(($H55*mmcfd_m3)*((1+$I55*(AE$3-$D55))^$J55)-$G55)*Gg_m3,IF($E55="Sealed",((($H55*mmcfd_m3)*((1+$I55*(AE$3-$D55))^$J55)*(1-$F55)-$G55)*Gg_m3),IF($E55="Flooded",(($H55*mmcfd_m3)*EXP(-0.6728*(AE$3-$D55))*Gg_m3),(($H55*mmcfd_m3)*((1+$I55*(AE$3-$D55))^$J55)-$G55)*Gg_m3+((($H55*mmcfd_m3)*((1+$I55*(AE$3-$D55))^$J55)*(1-0.8)-$G55)*Gg_m3)+(($H55*mmcfd_m3)*EXP(-0.6728*(AE$3-$D55))*Gg_m3)))),0))</f>
        <v>0</v>
      </c>
      <c r="AF55" s="180" t="n">
        <f aca="false">IF(ISERROR(IF($D55&lt;AF$3,IF($E55="Venting",(($H55*mmcfd_m3)*((1+$I55*(AF$3-$D55))^$J55)-$G55)*Gg_m3,IF($E55="Sealed",((($H55*mmcfd_m3)*((1+$I55*(AF$3-$D55))^$J55)*(1-$F55)-$G55)*Gg_m3),IF($E55="Flooded",(($H55*mmcfd_m3)*EXP(-0.6728*(AF$3-$D55))*Gg_m3),(($H55*mmcfd_m3)*((1+$I55*(AF$3-$D55))^$J55)-$G55)*Gg_m3+((($H55*mmcfd_m3)*((1+$I55*(AF$3-$D55))^$J55)*(1-0.8)-$G55)*Gg_m3)+(($H55*mmcfd_m3)*EXP(-0.6728*(AF$3-$D55))*Gg_m3)))),0)),0,IF($D55&lt;AF$3,IF($E55="Venting",(($H55*mmcfd_m3)*((1+$I55*(AF$3-$D55))^$J55)-$G55)*Gg_m3,IF($E55="Sealed",((($H55*mmcfd_m3)*((1+$I55*(AF$3-$D55))^$J55)*(1-$F55)-$G55)*Gg_m3),IF($E55="Flooded",(($H55*mmcfd_m3)*EXP(-0.6728*(AF$3-$D55))*Gg_m3),(($H55*mmcfd_m3)*((1+$I55*(AF$3-$D55))^$J55)-$G55)*Gg_m3+((($H55*mmcfd_m3)*((1+$I55*(AF$3-$D55))^$J55)*(1-0.8)-$G55)*Gg_m3)+(($H55*mmcfd_m3)*EXP(-0.6728*(AF$3-$D55))*Gg_m3)))),0))</f>
        <v>0</v>
      </c>
      <c r="AG55" s="180" t="n">
        <f aca="false">IF(ISERROR(IF($D55&lt;AG$3,IF($E55="Venting",(($H55*mmcfd_m3)*((1+$I55*(AG$3-$D55))^$J55)-$G55)*Gg_m3,IF($E55="Sealed",((($H55*mmcfd_m3)*((1+$I55*(AG$3-$D55))^$J55)*(1-$F55)-$G55)*Gg_m3),IF($E55="Flooded",(($H55*mmcfd_m3)*EXP(-0.6728*(AG$3-$D55))*Gg_m3),(($H55*mmcfd_m3)*((1+$I55*(AG$3-$D55))^$J55)-$G55)*Gg_m3+((($H55*mmcfd_m3)*((1+$I55*(AG$3-$D55))^$J55)*(1-0.8)-$G55)*Gg_m3)+(($H55*mmcfd_m3)*EXP(-0.6728*(AG$3-$D55))*Gg_m3)))),0)),0,IF($D55&lt;AG$3,IF($E55="Venting",(($H55*mmcfd_m3)*((1+$I55*(AG$3-$D55))^$J55)-$G55)*Gg_m3,IF($E55="Sealed",((($H55*mmcfd_m3)*((1+$I55*(AG$3-$D55))^$J55)*(1-$F55)-$G55)*Gg_m3),IF($E55="Flooded",(($H55*mmcfd_m3)*EXP(-0.6728*(AG$3-$D55))*Gg_m3),(($H55*mmcfd_m3)*((1+$I55*(AG$3-$D55))^$J55)-$G55)*Gg_m3+((($H55*mmcfd_m3)*((1+$I55*(AG$3-$D55))^$J55)*(1-0.8)-$G55)*Gg_m3)+(($H55*mmcfd_m3)*EXP(-0.6728*(AG$3-$D55))*Gg_m3)))),0))</f>
        <v>0</v>
      </c>
      <c r="AH55" s="180" t="n">
        <f aca="false">IF(ISERROR(IF($D55&lt;AH$3,IF($E55="Venting",(($H55*mmcfd_m3)*((1+$I55*(AH$3-$D55))^$J55)-$G55)*Gg_m3,IF($E55="Sealed",((($H55*mmcfd_m3)*((1+$I55*(AH$3-$D55))^$J55)*(1-$F55)-$G55)*Gg_m3),IF($E55="Flooded",(($H55*mmcfd_m3)*EXP(-0.6728*(AH$3-$D55))*Gg_m3),(($H55*mmcfd_m3)*((1+$I55*(AH$3-$D55))^$J55)-$G55)*Gg_m3+((($H55*mmcfd_m3)*((1+$I55*(AH$3-$D55))^$J55)*(1-0.8)-$G55)*Gg_m3)+(($H55*mmcfd_m3)*EXP(-0.6728*(AH$3-$D55))*Gg_m3)))),0)),0,IF($D55&lt;AH$3,IF($E55="Venting",(($H55*mmcfd_m3)*((1+$I55*(AH$3-$D55))^$J55)-$G55)*Gg_m3,IF($E55="Sealed",((($H55*mmcfd_m3)*((1+$I55*(AH$3-$D55))^$J55)*(1-$F55)-$G55)*Gg_m3),IF($E55="Flooded",(($H55*mmcfd_m3)*EXP(-0.6728*(AH$3-$D55))*Gg_m3),(($H55*mmcfd_m3)*((1+$I55*(AH$3-$D55))^$J55)-$G55)*Gg_m3+((($H55*mmcfd_m3)*((1+$I55*(AH$3-$D55))^$J55)*(1-0.8)-$G55)*Gg_m3)+(($H55*mmcfd_m3)*EXP(-0.6728*(AH$3-$D55))*Gg_m3)))),0))</f>
        <v>0</v>
      </c>
      <c r="AI55" s="180" t="n">
        <f aca="false">IF(ISERROR(IF($D55&lt;AI$3,IF($E55="Venting",(($H55*mmcfd_m3)*((1+$I55*(AI$3-$D55))^$J55)-$G55)*Gg_m3,IF($E55="Sealed",((($H55*mmcfd_m3)*((1+$I55*(AI$3-$D55))^$J55)*(1-$F55)-$G55)*Gg_m3),IF($E55="Flooded",(($H55*mmcfd_m3)*EXP(-0.6728*(AI$3-$D55))*Gg_m3),(($H55*mmcfd_m3)*((1+$I55*(AI$3-$D55))^$J55)-$G55)*Gg_m3+((($H55*mmcfd_m3)*((1+$I55*(AI$3-$D55))^$J55)*(1-0.8)-$G55)*Gg_m3)+(($H55*mmcfd_m3)*EXP(-0.6728*(AI$3-$D55))*Gg_m3)))),0)),0,IF($D55&lt;AI$3,IF($E55="Venting",(($H55*mmcfd_m3)*((1+$I55*(AI$3-$D55))^$J55)-$G55)*Gg_m3,IF($E55="Sealed",((($H55*mmcfd_m3)*((1+$I55*(AI$3-$D55))^$J55)*(1-$F55)-$G55)*Gg_m3),IF($E55="Flooded",(($H55*mmcfd_m3)*EXP(-0.6728*(AI$3-$D55))*Gg_m3),(($H55*mmcfd_m3)*((1+$I55*(AI$3-$D55))^$J55)-$G55)*Gg_m3+((($H55*mmcfd_m3)*((1+$I55*(AI$3-$D55))^$J55)*(1-0.8)-$G55)*Gg_m3)+(($H55*mmcfd_m3)*EXP(-0.6728*(AI$3-$D55))*Gg_m3)))),0))</f>
        <v>0</v>
      </c>
      <c r="AJ55" s="180" t="n">
        <f aca="false">IF(ISERROR(IF($D55&lt;AJ$3,IF($E55="Venting",(($H55*mmcfd_m3)*((1+$I55*(AJ$3-$D55))^$J55)-$G55)*Gg_m3,IF($E55="Sealed",((($H55*mmcfd_m3)*((1+$I55*(AJ$3-$D55))^$J55)*(1-$F55)-$G55)*Gg_m3),IF($E55="Flooded",(($H55*mmcfd_m3)*EXP(-0.6728*(AJ$3-$D55))*Gg_m3),(($H55*mmcfd_m3)*((1+$I55*(AJ$3-$D55))^$J55)-$G55)*Gg_m3+((($H55*mmcfd_m3)*((1+$I55*(AJ$3-$D55))^$J55)*(1-0.8)-$G55)*Gg_m3)+(($H55*mmcfd_m3)*EXP(-0.6728*(AJ$3-$D55))*Gg_m3)))),0)),0,IF($D55&lt;AJ$3,IF($E55="Venting",(($H55*mmcfd_m3)*((1+$I55*(AJ$3-$D55))^$J55)-$G55)*Gg_m3,IF($E55="Sealed",((($H55*mmcfd_m3)*((1+$I55*(AJ$3-$D55))^$J55)*(1-$F55)-$G55)*Gg_m3),IF($E55="Flooded",(($H55*mmcfd_m3)*EXP(-0.6728*(AJ$3-$D55))*Gg_m3),(($H55*mmcfd_m3)*((1+$I55*(AJ$3-$D55))^$J55)-$G55)*Gg_m3+((($H55*mmcfd_m3)*((1+$I55*(AJ$3-$D55))^$J55)*(1-0.8)-$G55)*Gg_m3)+(($H55*mmcfd_m3)*EXP(-0.6728*(AJ$3-$D55))*Gg_m3)))),0))</f>
        <v>0</v>
      </c>
      <c r="AK55" s="180" t="n">
        <f aca="false">IF(ISERROR(IF($D55&lt;AK$3,IF($E55="Venting",(($H55*mmcfd_m3)*((1+$I55*(AK$3-$D55))^$J55)-$G55)*Gg_m3,IF($E55="Sealed",((($H55*mmcfd_m3)*((1+$I55*(AK$3-$D55))^$J55)*(1-$F55)-$G55)*Gg_m3),IF($E55="Flooded",(($H55*mmcfd_m3)*EXP(-0.6728*(AK$3-$D55))*Gg_m3),(($H55*mmcfd_m3)*((1+$I55*(AK$3-$D55))^$J55)-$G55)*Gg_m3+((($H55*mmcfd_m3)*((1+$I55*(AK$3-$D55))^$J55)*(1-0.8)-$G55)*Gg_m3)+(($H55*mmcfd_m3)*EXP(-0.6728*(AK$3-$D55))*Gg_m3)))),0)),0,IF($D55&lt;AK$3,IF($E55="Venting",(($H55*mmcfd_m3)*((1+$I55*(AK$3-$D55))^$J55)-$G55)*Gg_m3,IF($E55="Sealed",((($H55*mmcfd_m3)*((1+$I55*(AK$3-$D55))^$J55)*(1-$F55)-$G55)*Gg_m3),IF($E55="Flooded",(($H55*mmcfd_m3)*EXP(-0.6728*(AK$3-$D55))*Gg_m3),(($H55*mmcfd_m3)*((1+$I55*(AK$3-$D55))^$J55)-$G55)*Gg_m3+((($H55*mmcfd_m3)*((1+$I55*(AK$3-$D55))^$J55)*(1-0.8)-$G55)*Gg_m3)+(($H55*mmcfd_m3)*EXP(-0.6728*(AK$3-$D55))*Gg_m3)))),0))</f>
        <v>0</v>
      </c>
      <c r="AL55" s="180" t="n">
        <f aca="false">IF(ISERROR(IF($D55&lt;AL$3,IF($E55="Venting",(($H55*mmcfd_m3)*((1+$I55*(AL$3-$D55))^$J55)-$G55)*Gg_m3,IF($E55="Sealed",((($H55*mmcfd_m3)*((1+$I55*(AL$3-$D55))^$J55)*(1-$F55)-$G55)*Gg_m3),IF($E55="Flooded",(($H55*mmcfd_m3)*EXP(-0.6728*(AL$3-$D55))*Gg_m3),(($H55*mmcfd_m3)*((1+$I55*(AL$3-$D55))^$J55)-$G55)*Gg_m3+((($H55*mmcfd_m3)*((1+$I55*(AL$3-$D55))^$J55)*(1-0.8)-$G55)*Gg_m3)+(($H55*mmcfd_m3)*EXP(-0.6728*(AL$3-$D55))*Gg_m3)))),0)),0,IF($D55&lt;AL$3,IF($E55="Venting",(($H55*mmcfd_m3)*((1+$I55*(AL$3-$D55))^$J55)-$G55)*Gg_m3,IF($E55="Sealed",((($H55*mmcfd_m3)*((1+$I55*(AL$3-$D55))^$J55)*(1-$F55)-$G55)*Gg_m3),IF($E55="Flooded",(($H55*mmcfd_m3)*EXP(-0.6728*(AL$3-$D55))*Gg_m3),(($H55*mmcfd_m3)*((1+$I55*(AL$3-$D55))^$J55)-$G55)*Gg_m3+((($H55*mmcfd_m3)*((1+$I55*(AL$3-$D55))^$J55)*(1-0.8)-$G55)*Gg_m3)+(($H55*mmcfd_m3)*EXP(-0.6728*(AL$3-$D55))*Gg_m3)))),0))</f>
        <v>0</v>
      </c>
      <c r="AM55" s="180" t="n">
        <f aca="false">IF(ISERROR(IF($D55&lt;AM$3,IF($E55="Venting",(($H55*mmcfd_m3)*((1+$I55*(AM$3-$D55))^$J55)-$G55)*Gg_m3,IF($E55="Sealed",((($H55*mmcfd_m3)*((1+$I55*(AM$3-$D55))^$J55)*(1-$F55)-$G55)*Gg_m3),IF($E55="Flooded",(($H55*mmcfd_m3)*EXP(-0.6728*(AM$3-$D55))*Gg_m3),(($H55*mmcfd_m3)*((1+$I55*(AM$3-$D55))^$J55)-$G55)*Gg_m3+((($H55*mmcfd_m3)*((1+$I55*(AM$3-$D55))^$J55)*(1-0.8)-$G55)*Gg_m3)+(($H55*mmcfd_m3)*EXP(-0.6728*(AM$3-$D55))*Gg_m3)))),0)),0,IF($D55&lt;AM$3,IF($E55="Venting",(($H55*mmcfd_m3)*((1+$I55*(AM$3-$D55))^$J55)-$G55)*Gg_m3,IF($E55="Sealed",((($H55*mmcfd_m3)*((1+$I55*(AM$3-$D55))^$J55)*(1-$F55)-$G55)*Gg_m3),IF($E55="Flooded",(($H55*mmcfd_m3)*EXP(-0.6728*(AM$3-$D55))*Gg_m3),(($H55*mmcfd_m3)*((1+$I55*(AM$3-$D55))^$J55)-$G55)*Gg_m3+((($H55*mmcfd_m3)*((1+$I55*(AM$3-$D55))^$J55)*(1-0.8)-$G55)*Gg_m3)+(($H55*mmcfd_m3)*EXP(-0.6728*(AM$3-$D55))*Gg_m3)))),0))</f>
        <v>0</v>
      </c>
      <c r="AN55" s="180" t="n">
        <f aca="false">IF(ISERROR(IF($D55&lt;AN$3,IF($E55="Venting",(($H55*mmcfd_m3)*((1+$I55*(AN$3-$D55))^$J55)-$G55)*Gg_m3,IF($E55="Sealed",((($H55*mmcfd_m3)*((1+$I55*(AN$3-$D55))^$J55)*(1-$F55)-$G55)*Gg_m3),IF($E55="Flooded",(($H55*mmcfd_m3)*EXP(-0.6728*(AN$3-$D55))*Gg_m3),(($H55*mmcfd_m3)*((1+$I55*(AN$3-$D55))^$J55)-$G55)*Gg_m3+((($H55*mmcfd_m3)*((1+$I55*(AN$3-$D55))^$J55)*(1-0.8)-$G55)*Gg_m3)+(($H55*mmcfd_m3)*EXP(-0.6728*(AN$3-$D55))*Gg_m3)))),0)),0,IF($D55&lt;AN$3,IF($E55="Venting",(($H55*mmcfd_m3)*((1+$I55*(AN$3-$D55))^$J55)-$G55)*Gg_m3,IF($E55="Sealed",((($H55*mmcfd_m3)*((1+$I55*(AN$3-$D55))^$J55)*(1-$F55)-$G55)*Gg_m3),IF($E55="Flooded",(($H55*mmcfd_m3)*EXP(-0.6728*(AN$3-$D55))*Gg_m3),(($H55*mmcfd_m3)*((1+$I55*(AN$3-$D55))^$J55)-$G55)*Gg_m3+((($H55*mmcfd_m3)*((1+$I55*(AN$3-$D55))^$J55)*(1-0.8)-$G55)*Gg_m3)+(($H55*mmcfd_m3)*EXP(-0.6728*(AN$3-$D55))*Gg_m3)))),0))</f>
        <v>0</v>
      </c>
      <c r="AO55" s="180" t="n">
        <f aca="false">IF(ISERROR(IF($D55&lt;AO$3,IF($E55="Venting",(($H55*mmcfd_m3)*((1+$I55*(AO$3-$D55))^$J55)-$G55)*Gg_m3,IF($E55="Sealed",((($H55*mmcfd_m3)*((1+$I55*(AO$3-$D55))^$J55)*(1-$F55)-$G55)*Gg_m3),IF($E55="Flooded",(($H55*mmcfd_m3)*EXP(-0.6728*(AO$3-$D55))*Gg_m3),(($H55*mmcfd_m3)*((1+$I55*(AO$3-$D55))^$J55)-$G55)*Gg_m3+((($H55*mmcfd_m3)*((1+$I55*(AO$3-$D55))^$J55)*(1-0.8)-$G55)*Gg_m3)+(($H55*mmcfd_m3)*EXP(-0.6728*(AO$3-$D55))*Gg_m3)))),0)),0,IF($D55&lt;AO$3,IF($E55="Venting",(($H55*mmcfd_m3)*((1+$I55*(AO$3-$D55))^$J55)-$G55)*Gg_m3,IF($E55="Sealed",((($H55*mmcfd_m3)*((1+$I55*(AO$3-$D55))^$J55)*(1-$F55)-$G55)*Gg_m3),IF($E55="Flooded",(($H55*mmcfd_m3)*EXP(-0.6728*(AO$3-$D55))*Gg_m3),(($H55*mmcfd_m3)*((1+$I55*(AO$3-$D55))^$J55)-$G55)*Gg_m3+((($H55*mmcfd_m3)*((1+$I55*(AO$3-$D55))^$J55)*(1-0.8)-$G55)*Gg_m3)+(($H55*mmcfd_m3)*EXP(-0.6728*(AO$3-$D55))*Gg_m3)))),0))</f>
        <v>0</v>
      </c>
      <c r="AP55" s="180" t="n">
        <f aca="false">IF(ISERROR(IF($D55&lt;AP$3,IF($E55="Venting",(($H55*mmcfd_m3)*((1+$I55*(AP$3-$D55))^$J55)-$G55)*Gg_m3,IF($E55="Sealed",((($H55*mmcfd_m3)*((1+$I55*(AP$3-$D55))^$J55)*(1-$F55)-$G55)*Gg_m3),IF($E55="Flooded",(($H55*mmcfd_m3)*EXP(-0.6728*(AP$3-$D55))*Gg_m3),(($H55*mmcfd_m3)*((1+$I55*(AP$3-$D55))^$J55)-$G55)*Gg_m3+((($H55*mmcfd_m3)*((1+$I55*(AP$3-$D55))^$J55)*(1-0.8)-$G55)*Gg_m3)+(($H55*mmcfd_m3)*EXP(-0.6728*(AP$3-$D55))*Gg_m3)))),0)),0,IF($D55&lt;AP$3,IF($E55="Venting",(($H55*mmcfd_m3)*((1+$I55*(AP$3-$D55))^$J55)-$G55)*Gg_m3,IF($E55="Sealed",((($H55*mmcfd_m3)*((1+$I55*(AP$3-$D55))^$J55)*(1-$F55)-$G55)*Gg_m3),IF($E55="Flooded",(($H55*mmcfd_m3)*EXP(-0.6728*(AP$3-$D55))*Gg_m3),(($H55*mmcfd_m3)*((1+$I55*(AP$3-$D55))^$J55)-$G55)*Gg_m3+((($H55*mmcfd_m3)*((1+$I55*(AP$3-$D55))^$J55)*(1-0.8)-$G55)*Gg_m3)+(($H55*mmcfd_m3)*EXP(-0.6728*(AP$3-$D55))*Gg_m3)))),0))</f>
        <v>0</v>
      </c>
      <c r="AQ55" s="180" t="n">
        <f aca="false">IF(ISERROR(IF($D55&lt;AQ$3,IF($E55="Venting",(($H55*mmcfd_m3)*((1+$I55*(AQ$3-$D55))^$J55)-$G55)*Gg_m3,IF($E55="Sealed",((($H55*mmcfd_m3)*((1+$I55*(AQ$3-$D55))^$J55)*(1-$F55)-$G55)*Gg_m3),IF($E55="Flooded",(($H55*mmcfd_m3)*EXP(-0.6728*(AQ$3-$D55))*Gg_m3),(($H55*mmcfd_m3)*((1+$I55*(AQ$3-$D55))^$J55)-$G55)*Gg_m3+((($H55*mmcfd_m3)*((1+$I55*(AQ$3-$D55))^$J55)*(1-0.8)-$G55)*Gg_m3)+(($H55*mmcfd_m3)*EXP(-0.6728*(AQ$3-$D55))*Gg_m3)))),0)),0,IF($D55&lt;AQ$3,IF($E55="Venting",(($H55*mmcfd_m3)*((1+$I55*(AQ$3-$D55))^$J55)-$G55)*Gg_m3,IF($E55="Sealed",((($H55*mmcfd_m3)*((1+$I55*(AQ$3-$D55))^$J55)*(1-$F55)-$G55)*Gg_m3),IF($E55="Flooded",(($H55*mmcfd_m3)*EXP(-0.6728*(AQ$3-$D55))*Gg_m3),(($H55*mmcfd_m3)*((1+$I55*(AQ$3-$D55))^$J55)-$G55)*Gg_m3+((($H55*mmcfd_m3)*((1+$I55*(AQ$3-$D55))^$J55)*(1-0.8)-$G55)*Gg_m3)+(($H55*mmcfd_m3)*EXP(-0.6728*(AQ$3-$D55))*Gg_m3)))),0))</f>
        <v>0</v>
      </c>
      <c r="AR55" s="180" t="n">
        <f aca="false">IF(ISERROR(IF($D55&lt;AR$3,IF($E55="Venting",(($H55*mmcfd_m3)*((1+$I55*(AR$3-$D55))^$J55)-$G55)*Gg_m3,IF($E55="Sealed",((($H55*mmcfd_m3)*((1+$I55*(AR$3-$D55))^$J55)*(1-$F55)-$G55)*Gg_m3),IF($E55="Flooded",(($H55*mmcfd_m3)*EXP(-0.6728*(AR$3-$D55))*Gg_m3),(($H55*mmcfd_m3)*((1+$I55*(AR$3-$D55))^$J55)-$G55)*Gg_m3+((($H55*mmcfd_m3)*((1+$I55*(AR$3-$D55))^$J55)*(1-0.8)-$G55)*Gg_m3)+(($H55*mmcfd_m3)*EXP(-0.6728*(AR$3-$D55))*Gg_m3)))),0)),0,IF($D55&lt;AR$3,IF($E55="Venting",(($H55*mmcfd_m3)*((1+$I55*(AR$3-$D55))^$J55)-$G55)*Gg_m3,IF($E55="Sealed",((($H55*mmcfd_m3)*((1+$I55*(AR$3-$D55))^$J55)*(1-$F55)-$G55)*Gg_m3),IF($E55="Flooded",(($H55*mmcfd_m3)*EXP(-0.6728*(AR$3-$D55))*Gg_m3),(($H55*mmcfd_m3)*((1+$I55*(AR$3-$D55))^$J55)-$G55)*Gg_m3+((($H55*mmcfd_m3)*((1+$I55*(AR$3-$D55))^$J55)*(1-0.8)-$G55)*Gg_m3)+(($H55*mmcfd_m3)*EXP(-0.6728*(AR$3-$D55))*Gg_m3)))),0))</f>
        <v>0</v>
      </c>
      <c r="AS55" s="180" t="n">
        <f aca="false">IF(ISERROR(IF($D55&lt;AS$3,IF($E55="Venting",(($H55*mmcfd_m3)*((1+$I55*(AS$3-$D55))^$J55)-$G55)*Gg_m3,IF($E55="Sealed",((($H55*mmcfd_m3)*((1+$I55*(AS$3-$D55))^$J55)*(1-$F55)-$G55)*Gg_m3),IF($E55="Flooded",(($H55*mmcfd_m3)*EXP(-0.6728*(AS$3-$D55))*Gg_m3),(($H55*mmcfd_m3)*((1+$I55*(AS$3-$D55))^$J55)-$G55)*Gg_m3+((($H55*mmcfd_m3)*((1+$I55*(AS$3-$D55))^$J55)*(1-0.8)-$G55)*Gg_m3)+(($H55*mmcfd_m3)*EXP(-0.6728*(AS$3-$D55))*Gg_m3)))),0)),0,IF($D55&lt;AS$3,IF($E55="Venting",(($H55*mmcfd_m3)*((1+$I55*(AS$3-$D55))^$J55)-$G55)*Gg_m3,IF($E55="Sealed",((($H55*mmcfd_m3)*((1+$I55*(AS$3-$D55))^$J55)*(1-$F55)-$G55)*Gg_m3),IF($E55="Flooded",(($H55*mmcfd_m3)*EXP(-0.6728*(AS$3-$D55))*Gg_m3),(($H55*mmcfd_m3)*((1+$I55*(AS$3-$D55))^$J55)-$G55)*Gg_m3+((($H55*mmcfd_m3)*((1+$I55*(AS$3-$D55))^$J55)*(1-0.8)-$G55)*Gg_m3)+(($H55*mmcfd_m3)*EXP(-0.6728*(AS$3-$D55))*Gg_m3)))),0))</f>
        <v>0</v>
      </c>
      <c r="AT55" s="180" t="n">
        <f aca="false">IF(ISERROR(IF($D55&lt;AT$3,IF($E55="Venting",(($H55*mmcfd_m3)*((1+$I55*(AT$3-$D55))^$J55)-$G55)*Gg_m3,IF($E55="Sealed",((($H55*mmcfd_m3)*((1+$I55*(AT$3-$D55))^$J55)*(1-$F55)-$G55)*Gg_m3),IF($E55="Flooded",(($H55*mmcfd_m3)*EXP(-0.6728*(AT$3-$D55))*Gg_m3),(($H55*mmcfd_m3)*((1+$I55*(AT$3-$D55))^$J55)-$G55)*Gg_m3+((($H55*mmcfd_m3)*((1+$I55*(AT$3-$D55))^$J55)*(1-0.8)-$G55)*Gg_m3)+(($H55*mmcfd_m3)*EXP(-0.6728*(AT$3-$D55))*Gg_m3)))),0)),0,IF($D55&lt;AT$3,IF($E55="Venting",(($H55*mmcfd_m3)*((1+$I55*(AT$3-$D55))^$J55)-$G55)*Gg_m3,IF($E55="Sealed",((($H55*mmcfd_m3)*((1+$I55*(AT$3-$D55))^$J55)*(1-$F55)-$G55)*Gg_m3),IF($E55="Flooded",(($H55*mmcfd_m3)*EXP(-0.6728*(AT$3-$D55))*Gg_m3),(($H55*mmcfd_m3)*((1+$I55*(AT$3-$D55))^$J55)-$G55)*Gg_m3+((($H55*mmcfd_m3)*((1+$I55*(AT$3-$D55))^$J55)*(1-0.8)-$G55)*Gg_m3)+(($H55*mmcfd_m3)*EXP(-0.6728*(AT$3-$D55))*Gg_m3)))),0))</f>
        <v>0</v>
      </c>
      <c r="AU55" s="180" t="n">
        <f aca="false">IF(ISERROR(IF($D55&lt;AU$3,IF($E55="Venting",(($H55*mmcfd_m3)*((1+$I55*(AU$3-$D55))^$J55)-$G55)*Gg_m3,IF($E55="Sealed",((($H55*mmcfd_m3)*((1+$I55*(AU$3-$D55))^$J55)*(1-$F55)-$G55)*Gg_m3),IF($E55="Flooded",(($H55*mmcfd_m3)*EXP(-0.6728*(AU$3-$D55))*Gg_m3),(($H55*mmcfd_m3)*((1+$I55*(AU$3-$D55))^$J55)-$G55)*Gg_m3+((($H55*mmcfd_m3)*((1+$I55*(AU$3-$D55))^$J55)*(1-0.8)-$G55)*Gg_m3)+(($H55*mmcfd_m3)*EXP(-0.6728*(AU$3-$D55))*Gg_m3)))),0)),0,IF($D55&lt;AU$3,IF($E55="Venting",(($H55*mmcfd_m3)*((1+$I55*(AU$3-$D55))^$J55)-$G55)*Gg_m3,IF($E55="Sealed",((($H55*mmcfd_m3)*((1+$I55*(AU$3-$D55))^$J55)*(1-$F55)-$G55)*Gg_m3),IF($E55="Flooded",(($H55*mmcfd_m3)*EXP(-0.6728*(AU$3-$D55))*Gg_m3),(($H55*mmcfd_m3)*((1+$I55*(AU$3-$D55))^$J55)-$G55)*Gg_m3+((($H55*mmcfd_m3)*((1+$I55*(AU$3-$D55))^$J55)*(1-0.8)-$G55)*Gg_m3)+(($H55*mmcfd_m3)*EXP(-0.6728*(AU$3-$D55))*Gg_m3)))),0))</f>
        <v>0</v>
      </c>
      <c r="AV55" s="180" t="n">
        <f aca="false">IF(ISERROR(IF($D55&lt;AV$3,IF($E55="Venting",(($H55*mmcfd_m3)*((1+$I55*(AV$3-$D55))^$J55)-$G55)*Gg_m3,IF($E55="Sealed",((($H55*mmcfd_m3)*((1+$I55*(AV$3-$D55))^$J55)*(1-$F55)-$G55)*Gg_m3),IF($E55="Flooded",(($H55*mmcfd_m3)*EXP(-0.6728*(AV$3-$D55))*Gg_m3),(($H55*mmcfd_m3)*((1+$I55*(AV$3-$D55))^$J55)-$G55)*Gg_m3+((($H55*mmcfd_m3)*((1+$I55*(AV$3-$D55))^$J55)*(1-0.8)-$G55)*Gg_m3)+(($H55*mmcfd_m3)*EXP(-0.6728*(AV$3-$D55))*Gg_m3)))),0)),0,IF($D55&lt;AV$3,IF($E55="Venting",(($H55*mmcfd_m3)*((1+$I55*(AV$3-$D55))^$J55)-$G55)*Gg_m3,IF($E55="Sealed",((($H55*mmcfd_m3)*((1+$I55*(AV$3-$D55))^$J55)*(1-$F55)-$G55)*Gg_m3),IF($E55="Flooded",(($H55*mmcfd_m3)*EXP(-0.6728*(AV$3-$D55))*Gg_m3),(($H55*mmcfd_m3)*((1+$I55*(AV$3-$D55))^$J55)-$G55)*Gg_m3+((($H55*mmcfd_m3)*((1+$I55*(AV$3-$D55))^$J55)*(1-0.8)-$G55)*Gg_m3)+(($H55*mmcfd_m3)*EXP(-0.6728*(AV$3-$D55))*Gg_m3)))),0))</f>
        <v>0</v>
      </c>
      <c r="AW55" s="180" t="n">
        <f aca="false">IF(ISERROR(IF($D55&lt;AW$3,IF($E55="Venting",(($H55*mmcfd_m3)*((1+$I55*(AW$3-$D55))^$J55)-$G55)*Gg_m3,IF($E55="Sealed",((($H55*mmcfd_m3)*((1+$I55*(AW$3-$D55))^$J55)*(1-$F55)-$G55)*Gg_m3),IF($E55="Flooded",(($H55*mmcfd_m3)*EXP(-0.6728*(AW$3-$D55))*Gg_m3),(($H55*mmcfd_m3)*((1+$I55*(AW$3-$D55))^$J55)-$G55)*Gg_m3+((($H55*mmcfd_m3)*((1+$I55*(AW$3-$D55))^$J55)*(1-0.8)-$G55)*Gg_m3)+(($H55*mmcfd_m3)*EXP(-0.6728*(AW$3-$D55))*Gg_m3)))),0)),0,IF($D55&lt;AW$3,IF($E55="Venting",(($H55*mmcfd_m3)*((1+$I55*(AW$3-$D55))^$J55)-$G55)*Gg_m3,IF($E55="Sealed",((($H55*mmcfd_m3)*((1+$I55*(AW$3-$D55))^$J55)*(1-$F55)-$G55)*Gg_m3),IF($E55="Flooded",(($H55*mmcfd_m3)*EXP(-0.6728*(AW$3-$D55))*Gg_m3),(($H55*mmcfd_m3)*((1+$I55*(AW$3-$D55))^$J55)-$G55)*Gg_m3+((($H55*mmcfd_m3)*((1+$I55*(AW$3-$D55))^$J55)*(1-0.8)-$G55)*Gg_m3)+(($H55*mmcfd_m3)*EXP(-0.6728*(AW$3-$D55))*Gg_m3)))),0))</f>
        <v>0</v>
      </c>
      <c r="AX55" s="180" t="n">
        <f aca="false">IF(ISERROR(IF($D55&lt;AX$3,IF($E55="Venting",(($H55*mmcfd_m3)*((1+$I55*(AX$3-$D55))^$J55)-$G55)*Gg_m3,IF($E55="Sealed",((($H55*mmcfd_m3)*((1+$I55*(AX$3-$D55))^$J55)*(1-$F55)-$G55)*Gg_m3),IF($E55="Flooded",(($H55*mmcfd_m3)*EXP(-0.6728*(AX$3-$D55))*Gg_m3),(($H55*mmcfd_m3)*((1+$I55*(AX$3-$D55))^$J55)-$G55)*Gg_m3+((($H55*mmcfd_m3)*((1+$I55*(AX$3-$D55))^$J55)*(1-0.8)-$G55)*Gg_m3)+(($H55*mmcfd_m3)*EXP(-0.6728*(AX$3-$D55))*Gg_m3)))),0)),0,IF($D55&lt;AX$3,IF($E55="Venting",(($H55*mmcfd_m3)*((1+$I55*(AX$3-$D55))^$J55)-$G55)*Gg_m3,IF($E55="Sealed",((($H55*mmcfd_m3)*((1+$I55*(AX$3-$D55))^$J55)*(1-$F55)-$G55)*Gg_m3),IF($E55="Flooded",(($H55*mmcfd_m3)*EXP(-0.6728*(AX$3-$D55))*Gg_m3),(($H55*mmcfd_m3)*((1+$I55*(AX$3-$D55))^$J55)-$G55)*Gg_m3+((($H55*mmcfd_m3)*((1+$I55*(AX$3-$D55))^$J55)*(1-0.8)-$G55)*Gg_m3)+(($H55*mmcfd_m3)*EXP(-0.6728*(AX$3-$D55))*Gg_m3)))),0))</f>
        <v>0</v>
      </c>
      <c r="AY55" s="180" t="n">
        <f aca="false">IF(ISERROR(IF($D55&lt;AY$3,IF($E55="Venting",(($H55*mmcfd_m3)*((1+$I55*(AY$3-$D55))^$J55)-$G55)*Gg_m3,IF($E55="Sealed",((($H55*mmcfd_m3)*((1+$I55*(AY$3-$D55))^$J55)*(1-$F55)-$G55)*Gg_m3),IF($E55="Flooded",(($H55*mmcfd_m3)*EXP(-0.6728*(AY$3-$D55))*Gg_m3),(($H55*mmcfd_m3)*((1+$I55*(AY$3-$D55))^$J55)-$G55)*Gg_m3+((($H55*mmcfd_m3)*((1+$I55*(AY$3-$D55))^$J55)*(1-0.8)-$G55)*Gg_m3)+(($H55*mmcfd_m3)*EXP(-0.6728*(AY$3-$D55))*Gg_m3)))),0)),0,IF($D55&lt;AY$3,IF($E55="Venting",(($H55*mmcfd_m3)*((1+$I55*(AY$3-$D55))^$J55)-$G55)*Gg_m3,IF($E55="Sealed",((($H55*mmcfd_m3)*((1+$I55*(AY$3-$D55))^$J55)*(1-$F55)-$G55)*Gg_m3),IF($E55="Flooded",(($H55*mmcfd_m3)*EXP(-0.6728*(AY$3-$D55))*Gg_m3),(($H55*mmcfd_m3)*((1+$I55*(AY$3-$D55))^$J55)-$G55)*Gg_m3+((($H55*mmcfd_m3)*((1+$I55*(AY$3-$D55))^$J55)*(1-0.8)-$G55)*Gg_m3)+(($H55*mmcfd_m3)*EXP(-0.6728*(AY$3-$D55))*Gg_m3)))),0))</f>
        <v>0</v>
      </c>
      <c r="AZ55" s="180" t="n">
        <f aca="false">IF(ISERROR(IF($D55&lt;AZ$3,IF($E55="Venting",(($H55*mmcfd_m3)*((1+$I55*(AZ$3-$D55))^$J55)-$G55)*Gg_m3,IF($E55="Sealed",((($H55*mmcfd_m3)*((1+$I55*(AZ$3-$D55))^$J55)*(1-$F55)-$G55)*Gg_m3),IF($E55="Flooded",(($H55*mmcfd_m3)*EXP(-0.6728*(AZ$3-$D55))*Gg_m3),(($H55*mmcfd_m3)*((1+$I55*(AZ$3-$D55))^$J55)-$G55)*Gg_m3+((($H55*mmcfd_m3)*((1+$I55*(AZ$3-$D55))^$J55)*(1-0.8)-$G55)*Gg_m3)+(($H55*mmcfd_m3)*EXP(-0.6728*(AZ$3-$D55))*Gg_m3)))),0)),0,IF($D55&lt;AZ$3,IF($E55="Venting",(($H55*mmcfd_m3)*((1+$I55*(AZ$3-$D55))^$J55)-$G55)*Gg_m3,IF($E55="Sealed",((($H55*mmcfd_m3)*((1+$I55*(AZ$3-$D55))^$J55)*(1-$F55)-$G55)*Gg_m3),IF($E55="Flooded",(($H55*mmcfd_m3)*EXP(-0.6728*(AZ$3-$D55))*Gg_m3),(($H55*mmcfd_m3)*((1+$I55*(AZ$3-$D55))^$J55)-$G55)*Gg_m3+((($H55*mmcfd_m3)*((1+$I55*(AZ$3-$D55))^$J55)*(1-0.8)-$G55)*Gg_m3)+(($H55*mmcfd_m3)*EXP(-0.6728*(AZ$3-$D55))*Gg_m3)))),0))</f>
        <v>0</v>
      </c>
      <c r="BA55" s="180" t="n">
        <f aca="false">IF(ISERROR(IF($D55&lt;BA$3,IF($E55="Venting",(($H55*mmcfd_m3)*((1+$I55*(BA$3-$D55))^$J55)-$G55)*Gg_m3,IF($E55="Sealed",((($H55*mmcfd_m3)*((1+$I55*(BA$3-$D55))^$J55)*(1-$F55)-$G55)*Gg_m3),IF($E55="Flooded",(($H55*mmcfd_m3)*EXP(-0.6728*(BA$3-$D55))*Gg_m3),(($H55*mmcfd_m3)*((1+$I55*(BA$3-$D55))^$J55)-$G55)*Gg_m3+((($H55*mmcfd_m3)*((1+$I55*(BA$3-$D55))^$J55)*(1-0.8)-$G55)*Gg_m3)+(($H55*mmcfd_m3)*EXP(-0.6728*(BA$3-$D55))*Gg_m3)))),0)),0,IF($D55&lt;BA$3,IF($E55="Venting",(($H55*mmcfd_m3)*((1+$I55*(BA$3-$D55))^$J55)-$G55)*Gg_m3,IF($E55="Sealed",((($H55*mmcfd_m3)*((1+$I55*(BA$3-$D55))^$J55)*(1-$F55)-$G55)*Gg_m3),IF($E55="Flooded",(($H55*mmcfd_m3)*EXP(-0.6728*(BA$3-$D55))*Gg_m3),(($H55*mmcfd_m3)*((1+$I55*(BA$3-$D55))^$J55)-$G55)*Gg_m3+((($H55*mmcfd_m3)*((1+$I55*(BA$3-$D55))^$J55)*(1-0.8)-$G55)*Gg_m3)+(($H55*mmcfd_m3)*EXP(-0.6728*(BA$3-$D55))*Gg_m3)))),0))</f>
        <v>0</v>
      </c>
      <c r="BB55" s="180" t="n">
        <f aca="false">IF(ISERROR(IF($D55&lt;BB$3,IF($E55="Venting",(($H55*mmcfd_m3)*((1+$I55*(BB$3-$D55))^$J55)-$G55)*Gg_m3,IF($E55="Sealed",((($H55*mmcfd_m3)*((1+$I55*(BB$3-$D55))^$J55)*(1-$F55)-$G55)*Gg_m3),IF($E55="Flooded",(($H55*mmcfd_m3)*EXP(-0.6728*(BB$3-$D55))*Gg_m3),(($H55*mmcfd_m3)*((1+$I55*(BB$3-$D55))^$J55)-$G55)*Gg_m3+((($H55*mmcfd_m3)*((1+$I55*(BB$3-$D55))^$J55)*(1-0.8)-$G55)*Gg_m3)+(($H55*mmcfd_m3)*EXP(-0.6728*(BB$3-$D55))*Gg_m3)))),0)),0,IF($D55&lt;BB$3,IF($E55="Venting",(($H55*mmcfd_m3)*((1+$I55*(BB$3-$D55))^$J55)-$G55)*Gg_m3,IF($E55="Sealed",((($H55*mmcfd_m3)*((1+$I55*(BB$3-$D55))^$J55)*(1-$F55)-$G55)*Gg_m3),IF($E55="Flooded",(($H55*mmcfd_m3)*EXP(-0.6728*(BB$3-$D55))*Gg_m3),(($H55*mmcfd_m3)*((1+$I55*(BB$3-$D55))^$J55)-$G55)*Gg_m3+((($H55*mmcfd_m3)*((1+$I55*(BB$3-$D55))^$J55)*(1-0.8)-$G55)*Gg_m3)+(($H55*mmcfd_m3)*EXP(-0.6728*(BB$3-$D55))*Gg_m3)))),0))</f>
        <v>0</v>
      </c>
      <c r="BC55" s="180" t="n">
        <f aca="false">IF(ISERROR(IF($D55&lt;BC$3,IF($E55="Venting",(($H55*mmcfd_m3)*((1+$I55*(BC$3-$D55))^$J55)-$G55)*Gg_m3,IF($E55="Sealed",((($H55*mmcfd_m3)*((1+$I55*(BC$3-$D55))^$J55)*(1-$F55)-$G55)*Gg_m3),IF($E55="Flooded",(($H55*mmcfd_m3)*EXP(-0.6728*(BC$3-$D55))*Gg_m3),(($H55*mmcfd_m3)*((1+$I55*(BC$3-$D55))^$J55)-$G55)*Gg_m3+((($H55*mmcfd_m3)*((1+$I55*(BC$3-$D55))^$J55)*(1-0.8)-$G55)*Gg_m3)+(($H55*mmcfd_m3)*EXP(-0.6728*(BC$3-$D55))*Gg_m3)))),0)),0,IF($D55&lt;BC$3,IF($E55="Venting",(($H55*mmcfd_m3)*((1+$I55*(BC$3-$D55))^$J55)-$G55)*Gg_m3,IF($E55="Sealed",((($H55*mmcfd_m3)*((1+$I55*(BC$3-$D55))^$J55)*(1-$F55)-$G55)*Gg_m3),IF($E55="Flooded",(($H55*mmcfd_m3)*EXP(-0.6728*(BC$3-$D55))*Gg_m3),(($H55*mmcfd_m3)*((1+$I55*(BC$3-$D55))^$J55)-$G55)*Gg_m3+((($H55*mmcfd_m3)*((1+$I55*(BC$3-$D55))^$J55)*(1-0.8)-$G55)*Gg_m3)+(($H55*mmcfd_m3)*EXP(-0.6728*(BC$3-$D55))*Gg_m3)))),0))</f>
        <v>0</v>
      </c>
      <c r="BD55" s="180"/>
      <c r="BE55" s="180"/>
      <c r="BF55" s="180"/>
      <c r="BG55" s="180"/>
      <c r="BH55" s="180"/>
    </row>
    <row r="56" customFormat="false" ht="10.2" hidden="false" customHeight="false" outlineLevel="0" collapsed="false">
      <c r="A56" s="1" t="n">
        <v>53</v>
      </c>
      <c r="B56" s="1" t="str">
        <f aca="false">'CH4 from Abandoned Coal Mines'!D57</f>
        <v/>
      </c>
      <c r="C56" s="1" t="str">
        <f aca="false">'CH4 from Abandoned Coal Mines'!H57</f>
        <v/>
      </c>
      <c r="D56" s="1" t="e">
        <f aca="false">VALUE('CH4 from Abandoned Coal Mines'!J57)</f>
        <v>#VALUE!</v>
      </c>
      <c r="E56" s="1" t="str">
        <f aca="false">IF('CH4 from Abandoned Coal Mines'!N57&gt;0,'CH4 from Abandoned Coal Mines'!N57,'CH4 from Abandoned Coal Mines'!L57)</f>
        <v/>
      </c>
      <c r="F56" s="221" t="n">
        <f aca="false">'CH4 from Abandoned Coal Mines'!P57</f>
        <v>0</v>
      </c>
      <c r="G56" s="222" t="n">
        <f aca="false">'CH4 from Abandoned Coal Mines'!R57</f>
        <v>0</v>
      </c>
      <c r="H56" s="1" t="str">
        <f aca="false">VLOOKUP(B56,'Abandoned Data'!$O$2:$V$143,6,FALSE())</f>
        <v/>
      </c>
      <c r="I56" s="1" t="str">
        <f aca="false">VLOOKUP(B56,'Abandoned Data'!$O$2:$V$143,7,FALSE())</f>
        <v/>
      </c>
      <c r="J56" s="1" t="str">
        <f aca="false">VLOOKUP(B56,'Abandoned Data'!$O$2:$V$143,8,FALSE())</f>
        <v/>
      </c>
      <c r="K56" s="223" t="e">
        <f aca="false">IF(E56="Venting",((H56*mmcfd_m3)*((1+I56*($AM$3-D56))^J56)-G56)*Gg_m3,IF(E56="Sealed",(((H56*mmcfd_m3)*((1+I56*($AM$3-D56))^J56)*(1-F56)-G56)*Gg_m3),IF(E56="Flooded",((H56*mmcfd_m3)*EXP(-0.6728*($AM$3-D56))*Gg_m3),((H56*mmcfd_m3)*((1+I56*($AM$3-D56))^J56)-G56)*Gg_m3+(((H56*mmcfd_m3)*((1+I56*($AM$3-D56))^J56)*(1-0.8)-G56)*Gg_m3)+((H56*mmcfd_m3)*EXP(-0.6728*($AM$3-D56))*Gg_m3))))</f>
        <v>#VALUE!</v>
      </c>
      <c r="R56" s="1" t="s">
        <v>876</v>
      </c>
      <c r="S56" s="1" t="s">
        <v>848</v>
      </c>
      <c r="T56" s="239" t="n">
        <f aca="false">AVERAGE($T$17:$T$25,$T$12:$T$14,$T$8:$T$9)</f>
        <v>0.314830472005587</v>
      </c>
      <c r="U56" s="239" t="n">
        <f aca="false">AVERAGE($U$17:$U$25,$U$12:$U$14,$U$8:$U$9)</f>
        <v>0.104424254433812</v>
      </c>
      <c r="V56" s="239" t="n">
        <f aca="false">AVERAGE($V$17:$V$25,$V$12:$V$14,$V$8:$V$9)</f>
        <v>0.580745273560601</v>
      </c>
      <c r="X56" s="1" t="n">
        <v>53</v>
      </c>
      <c r="Y56" s="180" t="n">
        <f aca="false">IF(ISERROR(IF($D56&lt;Y$3,IF($E56="Venting",(($H56*mmcfd_m3)*((1+$I56*(Y$3-$D56))^$J56)-$G56)*Gg_m3,IF($E56="Sealed",((($H56*mmcfd_m3)*((1+$I56*(Y$3-$D56))^$J56)*(1-$F56)-$G56)*Gg_m3),IF($E56="Flooded",(($H56*mmcfd_m3)*EXP(-0.6728*(Y$3-$D56))*Gg_m3),(($H56*mmcfd_m3)*((1+$I56*(Y$3-$D56))^$J56)-$G56)*Gg_m3+((($H56*mmcfd_m3)*((1+$I56*(Y$3-$D56))^$J56)*(1-0.8)-$G56)*Gg_m3)+(($H56*mmcfd_m3)*EXP(-0.6728*(Y$3-$D56))*Gg_m3)))),0)),0,IF($D56&lt;Y$3,IF($E56="Venting",(($H56*mmcfd_m3)*((1+$I56*(Y$3-$D56))^$J56)-$G56)*Gg_m3,IF($E56="Sealed",((($H56*mmcfd_m3)*((1+$I56*(Y$3-$D56))^$J56)*(1-$F56)-$G56)*Gg_m3),IF($E56="Flooded",(($H56*mmcfd_m3)*EXP(-0.6728*(Y$3-$D56))*Gg_m3),(($H56*mmcfd_m3)*((1+$I56*(Y$3-$D56))^$J56)-$G56)*Gg_m3+((($H56*mmcfd_m3)*((1+$I56*(Y$3-$D56))^$J56)*(1-0.8)-$G56)*Gg_m3)+(($H56*mmcfd_m3)*EXP(-0.6728*(Y$3-$D56))*Gg_m3)))),0))</f>
        <v>0</v>
      </c>
      <c r="Z56" s="180" t="n">
        <f aca="false">IF(ISERROR(IF($D56&lt;Z$3,IF($E56="Venting",(($H56*mmcfd_m3)*((1+$I56*(Z$3-$D56))^$J56)-$G56)*Gg_m3,IF($E56="Sealed",((($H56*mmcfd_m3)*((1+$I56*(Z$3-$D56))^$J56)*(1-$F56)-$G56)*Gg_m3),IF($E56="Flooded",(($H56*mmcfd_m3)*EXP(-0.6728*(Z$3-$D56))*Gg_m3),(($H56*mmcfd_m3)*((1+$I56*(Z$3-$D56))^$J56)-$G56)*Gg_m3+((($H56*mmcfd_m3)*((1+$I56*(Z$3-$D56))^$J56)*(1-0.8)-$G56)*Gg_m3)+(($H56*mmcfd_m3)*EXP(-0.6728*(Z$3-$D56))*Gg_m3)))),0)),0,IF($D56&lt;Z$3,IF($E56="Venting",(($H56*mmcfd_m3)*((1+$I56*(Z$3-$D56))^$J56)-$G56)*Gg_m3,IF($E56="Sealed",((($H56*mmcfd_m3)*((1+$I56*(Z$3-$D56))^$J56)*(1-$F56)-$G56)*Gg_m3),IF($E56="Flooded",(($H56*mmcfd_m3)*EXP(-0.6728*(Z$3-$D56))*Gg_m3),(($H56*mmcfd_m3)*((1+$I56*(Z$3-$D56))^$J56)-$G56)*Gg_m3+((($H56*mmcfd_m3)*((1+$I56*(Z$3-$D56))^$J56)*(1-0.8)-$G56)*Gg_m3)+(($H56*mmcfd_m3)*EXP(-0.6728*(Z$3-$D56))*Gg_m3)))),0))</f>
        <v>0</v>
      </c>
      <c r="AA56" s="180" t="n">
        <f aca="false">IF(ISERROR(IF($D56&lt;AA$3,IF($E56="Venting",(($H56*mmcfd_m3)*((1+$I56*(AA$3-$D56))^$J56)-$G56)*Gg_m3,IF($E56="Sealed",((($H56*mmcfd_m3)*((1+$I56*(AA$3-$D56))^$J56)*(1-$F56)-$G56)*Gg_m3),IF($E56="Flooded",(($H56*mmcfd_m3)*EXP(-0.6728*(AA$3-$D56))*Gg_m3),(($H56*mmcfd_m3)*((1+$I56*(AA$3-$D56))^$J56)-$G56)*Gg_m3+((($H56*mmcfd_m3)*((1+$I56*(AA$3-$D56))^$J56)*(1-0.8)-$G56)*Gg_m3)+(($H56*mmcfd_m3)*EXP(-0.6728*(AA$3-$D56))*Gg_m3)))),0)),0,IF($D56&lt;AA$3,IF($E56="Venting",(($H56*mmcfd_m3)*((1+$I56*(AA$3-$D56))^$J56)-$G56)*Gg_m3,IF($E56="Sealed",((($H56*mmcfd_m3)*((1+$I56*(AA$3-$D56))^$J56)*(1-$F56)-$G56)*Gg_m3),IF($E56="Flooded",(($H56*mmcfd_m3)*EXP(-0.6728*(AA$3-$D56))*Gg_m3),(($H56*mmcfd_m3)*((1+$I56*(AA$3-$D56))^$J56)-$G56)*Gg_m3+((($H56*mmcfd_m3)*((1+$I56*(AA$3-$D56))^$J56)*(1-0.8)-$G56)*Gg_m3)+(($H56*mmcfd_m3)*EXP(-0.6728*(AA$3-$D56))*Gg_m3)))),0))</f>
        <v>0</v>
      </c>
      <c r="AB56" s="180" t="n">
        <f aca="false">IF(ISERROR(IF($D56&lt;AB$3,IF($E56="Venting",(($H56*mmcfd_m3)*((1+$I56*(AB$3-$D56))^$J56)-$G56)*Gg_m3,IF($E56="Sealed",((($H56*mmcfd_m3)*((1+$I56*(AB$3-$D56))^$J56)*(1-$F56)-$G56)*Gg_m3),IF($E56="Flooded",(($H56*mmcfd_m3)*EXP(-0.6728*(AB$3-$D56))*Gg_m3),(($H56*mmcfd_m3)*((1+$I56*(AB$3-$D56))^$J56)-$G56)*Gg_m3+((($H56*mmcfd_m3)*((1+$I56*(AB$3-$D56))^$J56)*(1-0.8)-$G56)*Gg_m3)+(($H56*mmcfd_m3)*EXP(-0.6728*(AB$3-$D56))*Gg_m3)))),0)),0,IF($D56&lt;AB$3,IF($E56="Venting",(($H56*mmcfd_m3)*((1+$I56*(AB$3-$D56))^$J56)-$G56)*Gg_m3,IF($E56="Sealed",((($H56*mmcfd_m3)*((1+$I56*(AB$3-$D56))^$J56)*(1-$F56)-$G56)*Gg_m3),IF($E56="Flooded",(($H56*mmcfd_m3)*EXP(-0.6728*(AB$3-$D56))*Gg_m3),(($H56*mmcfd_m3)*((1+$I56*(AB$3-$D56))^$J56)-$G56)*Gg_m3+((($H56*mmcfd_m3)*((1+$I56*(AB$3-$D56))^$J56)*(1-0.8)-$G56)*Gg_m3)+(($H56*mmcfd_m3)*EXP(-0.6728*(AB$3-$D56))*Gg_m3)))),0))</f>
        <v>0</v>
      </c>
      <c r="AC56" s="180" t="n">
        <f aca="false">IF(ISERROR(IF($D56&lt;AC$3,IF($E56="Venting",(($H56*mmcfd_m3)*((1+$I56*(AC$3-$D56))^$J56)-$G56)*Gg_m3,IF($E56="Sealed",((($H56*mmcfd_m3)*((1+$I56*(AC$3-$D56))^$J56)*(1-$F56)-$G56)*Gg_m3),IF($E56="Flooded",(($H56*mmcfd_m3)*EXP(-0.6728*(AC$3-$D56))*Gg_m3),(($H56*mmcfd_m3)*((1+$I56*(AC$3-$D56))^$J56)-$G56)*Gg_m3+((($H56*mmcfd_m3)*((1+$I56*(AC$3-$D56))^$J56)*(1-0.8)-$G56)*Gg_m3)+(($H56*mmcfd_m3)*EXP(-0.6728*(AC$3-$D56))*Gg_m3)))),0)),0,IF($D56&lt;AC$3,IF($E56="Venting",(($H56*mmcfd_m3)*((1+$I56*(AC$3-$D56))^$J56)-$G56)*Gg_m3,IF($E56="Sealed",((($H56*mmcfd_m3)*((1+$I56*(AC$3-$D56))^$J56)*(1-$F56)-$G56)*Gg_m3),IF($E56="Flooded",(($H56*mmcfd_m3)*EXP(-0.6728*(AC$3-$D56))*Gg_m3),(($H56*mmcfd_m3)*((1+$I56*(AC$3-$D56))^$J56)-$G56)*Gg_m3+((($H56*mmcfd_m3)*((1+$I56*(AC$3-$D56))^$J56)*(1-0.8)-$G56)*Gg_m3)+(($H56*mmcfd_m3)*EXP(-0.6728*(AC$3-$D56))*Gg_m3)))),0))</f>
        <v>0</v>
      </c>
      <c r="AD56" s="180" t="n">
        <f aca="false">IF(ISERROR(IF($D56&lt;AD$3,IF($E56="Venting",(($H56*mmcfd_m3)*((1+$I56*(AD$3-$D56))^$J56)-$G56)*Gg_m3,IF($E56="Sealed",((($H56*mmcfd_m3)*((1+$I56*(AD$3-$D56))^$J56)*(1-$F56)-$G56)*Gg_m3),IF($E56="Flooded",(($H56*mmcfd_m3)*EXP(-0.6728*(AD$3-$D56))*Gg_m3),(($H56*mmcfd_m3)*((1+$I56*(AD$3-$D56))^$J56)-$G56)*Gg_m3+((($H56*mmcfd_m3)*((1+$I56*(AD$3-$D56))^$J56)*(1-0.8)-$G56)*Gg_m3)+(($H56*mmcfd_m3)*EXP(-0.6728*(AD$3-$D56))*Gg_m3)))),0)),0,IF($D56&lt;AD$3,IF($E56="Venting",(($H56*mmcfd_m3)*((1+$I56*(AD$3-$D56))^$J56)-$G56)*Gg_m3,IF($E56="Sealed",((($H56*mmcfd_m3)*((1+$I56*(AD$3-$D56))^$J56)*(1-$F56)-$G56)*Gg_m3),IF($E56="Flooded",(($H56*mmcfd_m3)*EXP(-0.6728*(AD$3-$D56))*Gg_m3),(($H56*mmcfd_m3)*((1+$I56*(AD$3-$D56))^$J56)-$G56)*Gg_m3+((($H56*mmcfd_m3)*((1+$I56*(AD$3-$D56))^$J56)*(1-0.8)-$G56)*Gg_m3)+(($H56*mmcfd_m3)*EXP(-0.6728*(AD$3-$D56))*Gg_m3)))),0))</f>
        <v>0</v>
      </c>
      <c r="AE56" s="180" t="n">
        <f aca="false">IF(ISERROR(IF($D56&lt;AE$3,IF($E56="Venting",(($H56*mmcfd_m3)*((1+$I56*(AE$3-$D56))^$J56)-$G56)*Gg_m3,IF($E56="Sealed",((($H56*mmcfd_m3)*((1+$I56*(AE$3-$D56))^$J56)*(1-$F56)-$G56)*Gg_m3),IF($E56="Flooded",(($H56*mmcfd_m3)*EXP(-0.6728*(AE$3-$D56))*Gg_m3),(($H56*mmcfd_m3)*((1+$I56*(AE$3-$D56))^$J56)-$G56)*Gg_m3+((($H56*mmcfd_m3)*((1+$I56*(AE$3-$D56))^$J56)*(1-0.8)-$G56)*Gg_m3)+(($H56*mmcfd_m3)*EXP(-0.6728*(AE$3-$D56))*Gg_m3)))),0)),0,IF($D56&lt;AE$3,IF($E56="Venting",(($H56*mmcfd_m3)*((1+$I56*(AE$3-$D56))^$J56)-$G56)*Gg_m3,IF($E56="Sealed",((($H56*mmcfd_m3)*((1+$I56*(AE$3-$D56))^$J56)*(1-$F56)-$G56)*Gg_m3),IF($E56="Flooded",(($H56*mmcfd_m3)*EXP(-0.6728*(AE$3-$D56))*Gg_m3),(($H56*mmcfd_m3)*((1+$I56*(AE$3-$D56))^$J56)-$G56)*Gg_m3+((($H56*mmcfd_m3)*((1+$I56*(AE$3-$D56))^$J56)*(1-0.8)-$G56)*Gg_m3)+(($H56*mmcfd_m3)*EXP(-0.6728*(AE$3-$D56))*Gg_m3)))),0))</f>
        <v>0</v>
      </c>
      <c r="AF56" s="180" t="n">
        <f aca="false">IF(ISERROR(IF($D56&lt;AF$3,IF($E56="Venting",(($H56*mmcfd_m3)*((1+$I56*(AF$3-$D56))^$J56)-$G56)*Gg_m3,IF($E56="Sealed",((($H56*mmcfd_m3)*((1+$I56*(AF$3-$D56))^$J56)*(1-$F56)-$G56)*Gg_m3),IF($E56="Flooded",(($H56*mmcfd_m3)*EXP(-0.6728*(AF$3-$D56))*Gg_m3),(($H56*mmcfd_m3)*((1+$I56*(AF$3-$D56))^$J56)-$G56)*Gg_m3+((($H56*mmcfd_m3)*((1+$I56*(AF$3-$D56))^$J56)*(1-0.8)-$G56)*Gg_m3)+(($H56*mmcfd_m3)*EXP(-0.6728*(AF$3-$D56))*Gg_m3)))),0)),0,IF($D56&lt;AF$3,IF($E56="Venting",(($H56*mmcfd_m3)*((1+$I56*(AF$3-$D56))^$J56)-$G56)*Gg_m3,IF($E56="Sealed",((($H56*mmcfd_m3)*((1+$I56*(AF$3-$D56))^$J56)*(1-$F56)-$G56)*Gg_m3),IF($E56="Flooded",(($H56*mmcfd_m3)*EXP(-0.6728*(AF$3-$D56))*Gg_m3),(($H56*mmcfd_m3)*((1+$I56*(AF$3-$D56))^$J56)-$G56)*Gg_m3+((($H56*mmcfd_m3)*((1+$I56*(AF$3-$D56))^$J56)*(1-0.8)-$G56)*Gg_m3)+(($H56*mmcfd_m3)*EXP(-0.6728*(AF$3-$D56))*Gg_m3)))),0))</f>
        <v>0</v>
      </c>
      <c r="AG56" s="180" t="n">
        <f aca="false">IF(ISERROR(IF($D56&lt;AG$3,IF($E56="Venting",(($H56*mmcfd_m3)*((1+$I56*(AG$3-$D56))^$J56)-$G56)*Gg_m3,IF($E56="Sealed",((($H56*mmcfd_m3)*((1+$I56*(AG$3-$D56))^$J56)*(1-$F56)-$G56)*Gg_m3),IF($E56="Flooded",(($H56*mmcfd_m3)*EXP(-0.6728*(AG$3-$D56))*Gg_m3),(($H56*mmcfd_m3)*((1+$I56*(AG$3-$D56))^$J56)-$G56)*Gg_m3+((($H56*mmcfd_m3)*((1+$I56*(AG$3-$D56))^$J56)*(1-0.8)-$G56)*Gg_m3)+(($H56*mmcfd_m3)*EXP(-0.6728*(AG$3-$D56))*Gg_m3)))),0)),0,IF($D56&lt;AG$3,IF($E56="Venting",(($H56*mmcfd_m3)*((1+$I56*(AG$3-$D56))^$J56)-$G56)*Gg_m3,IF($E56="Sealed",((($H56*mmcfd_m3)*((1+$I56*(AG$3-$D56))^$J56)*(1-$F56)-$G56)*Gg_m3),IF($E56="Flooded",(($H56*mmcfd_m3)*EXP(-0.6728*(AG$3-$D56))*Gg_m3),(($H56*mmcfd_m3)*((1+$I56*(AG$3-$D56))^$J56)-$G56)*Gg_m3+((($H56*mmcfd_m3)*((1+$I56*(AG$3-$D56))^$J56)*(1-0.8)-$G56)*Gg_m3)+(($H56*mmcfd_m3)*EXP(-0.6728*(AG$3-$D56))*Gg_m3)))),0))</f>
        <v>0</v>
      </c>
      <c r="AH56" s="180" t="n">
        <f aca="false">IF(ISERROR(IF($D56&lt;AH$3,IF($E56="Venting",(($H56*mmcfd_m3)*((1+$I56*(AH$3-$D56))^$J56)-$G56)*Gg_m3,IF($E56="Sealed",((($H56*mmcfd_m3)*((1+$I56*(AH$3-$D56))^$J56)*(1-$F56)-$G56)*Gg_m3),IF($E56="Flooded",(($H56*mmcfd_m3)*EXP(-0.6728*(AH$3-$D56))*Gg_m3),(($H56*mmcfd_m3)*((1+$I56*(AH$3-$D56))^$J56)-$G56)*Gg_m3+((($H56*mmcfd_m3)*((1+$I56*(AH$3-$D56))^$J56)*(1-0.8)-$G56)*Gg_m3)+(($H56*mmcfd_m3)*EXP(-0.6728*(AH$3-$D56))*Gg_m3)))),0)),0,IF($D56&lt;AH$3,IF($E56="Venting",(($H56*mmcfd_m3)*((1+$I56*(AH$3-$D56))^$J56)-$G56)*Gg_m3,IF($E56="Sealed",((($H56*mmcfd_m3)*((1+$I56*(AH$3-$D56))^$J56)*(1-$F56)-$G56)*Gg_m3),IF($E56="Flooded",(($H56*mmcfd_m3)*EXP(-0.6728*(AH$3-$D56))*Gg_m3),(($H56*mmcfd_m3)*((1+$I56*(AH$3-$D56))^$J56)-$G56)*Gg_m3+((($H56*mmcfd_m3)*((1+$I56*(AH$3-$D56))^$J56)*(1-0.8)-$G56)*Gg_m3)+(($H56*mmcfd_m3)*EXP(-0.6728*(AH$3-$D56))*Gg_m3)))),0))</f>
        <v>0</v>
      </c>
      <c r="AI56" s="180" t="n">
        <f aca="false">IF(ISERROR(IF($D56&lt;AI$3,IF($E56="Venting",(($H56*mmcfd_m3)*((1+$I56*(AI$3-$D56))^$J56)-$G56)*Gg_m3,IF($E56="Sealed",((($H56*mmcfd_m3)*((1+$I56*(AI$3-$D56))^$J56)*(1-$F56)-$G56)*Gg_m3),IF($E56="Flooded",(($H56*mmcfd_m3)*EXP(-0.6728*(AI$3-$D56))*Gg_m3),(($H56*mmcfd_m3)*((1+$I56*(AI$3-$D56))^$J56)-$G56)*Gg_m3+((($H56*mmcfd_m3)*((1+$I56*(AI$3-$D56))^$J56)*(1-0.8)-$G56)*Gg_m3)+(($H56*mmcfd_m3)*EXP(-0.6728*(AI$3-$D56))*Gg_m3)))),0)),0,IF($D56&lt;AI$3,IF($E56="Venting",(($H56*mmcfd_m3)*((1+$I56*(AI$3-$D56))^$J56)-$G56)*Gg_m3,IF($E56="Sealed",((($H56*mmcfd_m3)*((1+$I56*(AI$3-$D56))^$J56)*(1-$F56)-$G56)*Gg_m3),IF($E56="Flooded",(($H56*mmcfd_m3)*EXP(-0.6728*(AI$3-$D56))*Gg_m3),(($H56*mmcfd_m3)*((1+$I56*(AI$3-$D56))^$J56)-$G56)*Gg_m3+((($H56*mmcfd_m3)*((1+$I56*(AI$3-$D56))^$J56)*(1-0.8)-$G56)*Gg_m3)+(($H56*mmcfd_m3)*EXP(-0.6728*(AI$3-$D56))*Gg_m3)))),0))</f>
        <v>0</v>
      </c>
      <c r="AJ56" s="180" t="n">
        <f aca="false">IF(ISERROR(IF($D56&lt;AJ$3,IF($E56="Venting",(($H56*mmcfd_m3)*((1+$I56*(AJ$3-$D56))^$J56)-$G56)*Gg_m3,IF($E56="Sealed",((($H56*mmcfd_m3)*((1+$I56*(AJ$3-$D56))^$J56)*(1-$F56)-$G56)*Gg_m3),IF($E56="Flooded",(($H56*mmcfd_m3)*EXP(-0.6728*(AJ$3-$D56))*Gg_m3),(($H56*mmcfd_m3)*((1+$I56*(AJ$3-$D56))^$J56)-$G56)*Gg_m3+((($H56*mmcfd_m3)*((1+$I56*(AJ$3-$D56))^$J56)*(1-0.8)-$G56)*Gg_m3)+(($H56*mmcfd_m3)*EXP(-0.6728*(AJ$3-$D56))*Gg_m3)))),0)),0,IF($D56&lt;AJ$3,IF($E56="Venting",(($H56*mmcfd_m3)*((1+$I56*(AJ$3-$D56))^$J56)-$G56)*Gg_m3,IF($E56="Sealed",((($H56*mmcfd_m3)*((1+$I56*(AJ$3-$D56))^$J56)*(1-$F56)-$G56)*Gg_m3),IF($E56="Flooded",(($H56*mmcfd_m3)*EXP(-0.6728*(AJ$3-$D56))*Gg_m3),(($H56*mmcfd_m3)*((1+$I56*(AJ$3-$D56))^$J56)-$G56)*Gg_m3+((($H56*mmcfd_m3)*((1+$I56*(AJ$3-$D56))^$J56)*(1-0.8)-$G56)*Gg_m3)+(($H56*mmcfd_m3)*EXP(-0.6728*(AJ$3-$D56))*Gg_m3)))),0))</f>
        <v>0</v>
      </c>
      <c r="AK56" s="180" t="n">
        <f aca="false">IF(ISERROR(IF($D56&lt;AK$3,IF($E56="Venting",(($H56*mmcfd_m3)*((1+$I56*(AK$3-$D56))^$J56)-$G56)*Gg_m3,IF($E56="Sealed",((($H56*mmcfd_m3)*((1+$I56*(AK$3-$D56))^$J56)*(1-$F56)-$G56)*Gg_m3),IF($E56="Flooded",(($H56*mmcfd_m3)*EXP(-0.6728*(AK$3-$D56))*Gg_m3),(($H56*mmcfd_m3)*((1+$I56*(AK$3-$D56))^$J56)-$G56)*Gg_m3+((($H56*mmcfd_m3)*((1+$I56*(AK$3-$D56))^$J56)*(1-0.8)-$G56)*Gg_m3)+(($H56*mmcfd_m3)*EXP(-0.6728*(AK$3-$D56))*Gg_m3)))),0)),0,IF($D56&lt;AK$3,IF($E56="Venting",(($H56*mmcfd_m3)*((1+$I56*(AK$3-$D56))^$J56)-$G56)*Gg_m3,IF($E56="Sealed",((($H56*mmcfd_m3)*((1+$I56*(AK$3-$D56))^$J56)*(1-$F56)-$G56)*Gg_m3),IF($E56="Flooded",(($H56*mmcfd_m3)*EXP(-0.6728*(AK$3-$D56))*Gg_m3),(($H56*mmcfd_m3)*((1+$I56*(AK$3-$D56))^$J56)-$G56)*Gg_m3+((($H56*mmcfd_m3)*((1+$I56*(AK$3-$D56))^$J56)*(1-0.8)-$G56)*Gg_m3)+(($H56*mmcfd_m3)*EXP(-0.6728*(AK$3-$D56))*Gg_m3)))),0))</f>
        <v>0</v>
      </c>
      <c r="AL56" s="180" t="n">
        <f aca="false">IF(ISERROR(IF($D56&lt;AL$3,IF($E56="Venting",(($H56*mmcfd_m3)*((1+$I56*(AL$3-$D56))^$J56)-$G56)*Gg_m3,IF($E56="Sealed",((($H56*mmcfd_m3)*((1+$I56*(AL$3-$D56))^$J56)*(1-$F56)-$G56)*Gg_m3),IF($E56="Flooded",(($H56*mmcfd_m3)*EXP(-0.6728*(AL$3-$D56))*Gg_m3),(($H56*mmcfd_m3)*((1+$I56*(AL$3-$D56))^$J56)-$G56)*Gg_m3+((($H56*mmcfd_m3)*((1+$I56*(AL$3-$D56))^$J56)*(1-0.8)-$G56)*Gg_m3)+(($H56*mmcfd_m3)*EXP(-0.6728*(AL$3-$D56))*Gg_m3)))),0)),0,IF($D56&lt;AL$3,IF($E56="Venting",(($H56*mmcfd_m3)*((1+$I56*(AL$3-$D56))^$J56)-$G56)*Gg_m3,IF($E56="Sealed",((($H56*mmcfd_m3)*((1+$I56*(AL$3-$D56))^$J56)*(1-$F56)-$G56)*Gg_m3),IF($E56="Flooded",(($H56*mmcfd_m3)*EXP(-0.6728*(AL$3-$D56))*Gg_m3),(($H56*mmcfd_m3)*((1+$I56*(AL$3-$D56))^$J56)-$G56)*Gg_m3+((($H56*mmcfd_m3)*((1+$I56*(AL$3-$D56))^$J56)*(1-0.8)-$G56)*Gg_m3)+(($H56*mmcfd_m3)*EXP(-0.6728*(AL$3-$D56))*Gg_m3)))),0))</f>
        <v>0</v>
      </c>
      <c r="AM56" s="180" t="n">
        <f aca="false">IF(ISERROR(IF($D56&lt;AM$3,IF($E56="Venting",(($H56*mmcfd_m3)*((1+$I56*(AM$3-$D56))^$J56)-$G56)*Gg_m3,IF($E56="Sealed",((($H56*mmcfd_m3)*((1+$I56*(AM$3-$D56))^$J56)*(1-$F56)-$G56)*Gg_m3),IF($E56="Flooded",(($H56*mmcfd_m3)*EXP(-0.6728*(AM$3-$D56))*Gg_m3),(($H56*mmcfd_m3)*((1+$I56*(AM$3-$D56))^$J56)-$G56)*Gg_m3+((($H56*mmcfd_m3)*((1+$I56*(AM$3-$D56))^$J56)*(1-0.8)-$G56)*Gg_m3)+(($H56*mmcfd_m3)*EXP(-0.6728*(AM$3-$D56))*Gg_m3)))),0)),0,IF($D56&lt;AM$3,IF($E56="Venting",(($H56*mmcfd_m3)*((1+$I56*(AM$3-$D56))^$J56)-$G56)*Gg_m3,IF($E56="Sealed",((($H56*mmcfd_m3)*((1+$I56*(AM$3-$D56))^$J56)*(1-$F56)-$G56)*Gg_m3),IF($E56="Flooded",(($H56*mmcfd_m3)*EXP(-0.6728*(AM$3-$D56))*Gg_m3),(($H56*mmcfd_m3)*((1+$I56*(AM$3-$D56))^$J56)-$G56)*Gg_m3+((($H56*mmcfd_m3)*((1+$I56*(AM$3-$D56))^$J56)*(1-0.8)-$G56)*Gg_m3)+(($H56*mmcfd_m3)*EXP(-0.6728*(AM$3-$D56))*Gg_m3)))),0))</f>
        <v>0</v>
      </c>
      <c r="AN56" s="180" t="n">
        <f aca="false">IF(ISERROR(IF($D56&lt;AN$3,IF($E56="Venting",(($H56*mmcfd_m3)*((1+$I56*(AN$3-$D56))^$J56)-$G56)*Gg_m3,IF($E56="Sealed",((($H56*mmcfd_m3)*((1+$I56*(AN$3-$D56))^$J56)*(1-$F56)-$G56)*Gg_m3),IF($E56="Flooded",(($H56*mmcfd_m3)*EXP(-0.6728*(AN$3-$D56))*Gg_m3),(($H56*mmcfd_m3)*((1+$I56*(AN$3-$D56))^$J56)-$G56)*Gg_m3+((($H56*mmcfd_m3)*((1+$I56*(AN$3-$D56))^$J56)*(1-0.8)-$G56)*Gg_m3)+(($H56*mmcfd_m3)*EXP(-0.6728*(AN$3-$D56))*Gg_m3)))),0)),0,IF($D56&lt;AN$3,IF($E56="Venting",(($H56*mmcfd_m3)*((1+$I56*(AN$3-$D56))^$J56)-$G56)*Gg_m3,IF($E56="Sealed",((($H56*mmcfd_m3)*((1+$I56*(AN$3-$D56))^$J56)*(1-$F56)-$G56)*Gg_m3),IF($E56="Flooded",(($H56*mmcfd_m3)*EXP(-0.6728*(AN$3-$D56))*Gg_m3),(($H56*mmcfd_m3)*((1+$I56*(AN$3-$D56))^$J56)-$G56)*Gg_m3+((($H56*mmcfd_m3)*((1+$I56*(AN$3-$D56))^$J56)*(1-0.8)-$G56)*Gg_m3)+(($H56*mmcfd_m3)*EXP(-0.6728*(AN$3-$D56))*Gg_m3)))),0))</f>
        <v>0</v>
      </c>
      <c r="AO56" s="180" t="n">
        <f aca="false">IF(ISERROR(IF($D56&lt;AO$3,IF($E56="Venting",(($H56*mmcfd_m3)*((1+$I56*(AO$3-$D56))^$J56)-$G56)*Gg_m3,IF($E56="Sealed",((($H56*mmcfd_m3)*((1+$I56*(AO$3-$D56))^$J56)*(1-$F56)-$G56)*Gg_m3),IF($E56="Flooded",(($H56*mmcfd_m3)*EXP(-0.6728*(AO$3-$D56))*Gg_m3),(($H56*mmcfd_m3)*((1+$I56*(AO$3-$D56))^$J56)-$G56)*Gg_m3+((($H56*mmcfd_m3)*((1+$I56*(AO$3-$D56))^$J56)*(1-0.8)-$G56)*Gg_m3)+(($H56*mmcfd_m3)*EXP(-0.6728*(AO$3-$D56))*Gg_m3)))),0)),0,IF($D56&lt;AO$3,IF($E56="Venting",(($H56*mmcfd_m3)*((1+$I56*(AO$3-$D56))^$J56)-$G56)*Gg_m3,IF($E56="Sealed",((($H56*mmcfd_m3)*((1+$I56*(AO$3-$D56))^$J56)*(1-$F56)-$G56)*Gg_m3),IF($E56="Flooded",(($H56*mmcfd_m3)*EXP(-0.6728*(AO$3-$D56))*Gg_m3),(($H56*mmcfd_m3)*((1+$I56*(AO$3-$D56))^$J56)-$G56)*Gg_m3+((($H56*mmcfd_m3)*((1+$I56*(AO$3-$D56))^$J56)*(1-0.8)-$G56)*Gg_m3)+(($H56*mmcfd_m3)*EXP(-0.6728*(AO$3-$D56))*Gg_m3)))),0))</f>
        <v>0</v>
      </c>
      <c r="AP56" s="180" t="n">
        <f aca="false">IF(ISERROR(IF($D56&lt;AP$3,IF($E56="Venting",(($H56*mmcfd_m3)*((1+$I56*(AP$3-$D56))^$J56)-$G56)*Gg_m3,IF($E56="Sealed",((($H56*mmcfd_m3)*((1+$I56*(AP$3-$D56))^$J56)*(1-$F56)-$G56)*Gg_m3),IF($E56="Flooded",(($H56*mmcfd_m3)*EXP(-0.6728*(AP$3-$D56))*Gg_m3),(($H56*mmcfd_m3)*((1+$I56*(AP$3-$D56))^$J56)-$G56)*Gg_m3+((($H56*mmcfd_m3)*((1+$I56*(AP$3-$D56))^$J56)*(1-0.8)-$G56)*Gg_m3)+(($H56*mmcfd_m3)*EXP(-0.6728*(AP$3-$D56))*Gg_m3)))),0)),0,IF($D56&lt;AP$3,IF($E56="Venting",(($H56*mmcfd_m3)*((1+$I56*(AP$3-$D56))^$J56)-$G56)*Gg_m3,IF($E56="Sealed",((($H56*mmcfd_m3)*((1+$I56*(AP$3-$D56))^$J56)*(1-$F56)-$G56)*Gg_m3),IF($E56="Flooded",(($H56*mmcfd_m3)*EXP(-0.6728*(AP$3-$D56))*Gg_m3),(($H56*mmcfd_m3)*((1+$I56*(AP$3-$D56))^$J56)-$G56)*Gg_m3+((($H56*mmcfd_m3)*((1+$I56*(AP$3-$D56))^$J56)*(1-0.8)-$G56)*Gg_m3)+(($H56*mmcfd_m3)*EXP(-0.6728*(AP$3-$D56))*Gg_m3)))),0))</f>
        <v>0</v>
      </c>
      <c r="AQ56" s="180" t="n">
        <f aca="false">IF(ISERROR(IF($D56&lt;AQ$3,IF($E56="Venting",(($H56*mmcfd_m3)*((1+$I56*(AQ$3-$D56))^$J56)-$G56)*Gg_m3,IF($E56="Sealed",((($H56*mmcfd_m3)*((1+$I56*(AQ$3-$D56))^$J56)*(1-$F56)-$G56)*Gg_m3),IF($E56="Flooded",(($H56*mmcfd_m3)*EXP(-0.6728*(AQ$3-$D56))*Gg_m3),(($H56*mmcfd_m3)*((1+$I56*(AQ$3-$D56))^$J56)-$G56)*Gg_m3+((($H56*mmcfd_m3)*((1+$I56*(AQ$3-$D56))^$J56)*(1-0.8)-$G56)*Gg_m3)+(($H56*mmcfd_m3)*EXP(-0.6728*(AQ$3-$D56))*Gg_m3)))),0)),0,IF($D56&lt;AQ$3,IF($E56="Venting",(($H56*mmcfd_m3)*((1+$I56*(AQ$3-$D56))^$J56)-$G56)*Gg_m3,IF($E56="Sealed",((($H56*mmcfd_m3)*((1+$I56*(AQ$3-$D56))^$J56)*(1-$F56)-$G56)*Gg_m3),IF($E56="Flooded",(($H56*mmcfd_m3)*EXP(-0.6728*(AQ$3-$D56))*Gg_m3),(($H56*mmcfd_m3)*((1+$I56*(AQ$3-$D56))^$J56)-$G56)*Gg_m3+((($H56*mmcfd_m3)*((1+$I56*(AQ$3-$D56))^$J56)*(1-0.8)-$G56)*Gg_m3)+(($H56*mmcfd_m3)*EXP(-0.6728*(AQ$3-$D56))*Gg_m3)))),0))</f>
        <v>0</v>
      </c>
      <c r="AR56" s="180" t="n">
        <f aca="false">IF(ISERROR(IF($D56&lt;AR$3,IF($E56="Venting",(($H56*mmcfd_m3)*((1+$I56*(AR$3-$D56))^$J56)-$G56)*Gg_m3,IF($E56="Sealed",((($H56*mmcfd_m3)*((1+$I56*(AR$3-$D56))^$J56)*(1-$F56)-$G56)*Gg_m3),IF($E56="Flooded",(($H56*mmcfd_m3)*EXP(-0.6728*(AR$3-$D56))*Gg_m3),(($H56*mmcfd_m3)*((1+$I56*(AR$3-$D56))^$J56)-$G56)*Gg_m3+((($H56*mmcfd_m3)*((1+$I56*(AR$3-$D56))^$J56)*(1-0.8)-$G56)*Gg_m3)+(($H56*mmcfd_m3)*EXP(-0.6728*(AR$3-$D56))*Gg_m3)))),0)),0,IF($D56&lt;AR$3,IF($E56="Venting",(($H56*mmcfd_m3)*((1+$I56*(AR$3-$D56))^$J56)-$G56)*Gg_m3,IF($E56="Sealed",((($H56*mmcfd_m3)*((1+$I56*(AR$3-$D56))^$J56)*(1-$F56)-$G56)*Gg_m3),IF($E56="Flooded",(($H56*mmcfd_m3)*EXP(-0.6728*(AR$3-$D56))*Gg_m3),(($H56*mmcfd_m3)*((1+$I56*(AR$3-$D56))^$J56)-$G56)*Gg_m3+((($H56*mmcfd_m3)*((1+$I56*(AR$3-$D56))^$J56)*(1-0.8)-$G56)*Gg_m3)+(($H56*mmcfd_m3)*EXP(-0.6728*(AR$3-$D56))*Gg_m3)))),0))</f>
        <v>0</v>
      </c>
      <c r="AS56" s="180" t="n">
        <f aca="false">IF(ISERROR(IF($D56&lt;AS$3,IF($E56="Venting",(($H56*mmcfd_m3)*((1+$I56*(AS$3-$D56))^$J56)-$G56)*Gg_m3,IF($E56="Sealed",((($H56*mmcfd_m3)*((1+$I56*(AS$3-$D56))^$J56)*(1-$F56)-$G56)*Gg_m3),IF($E56="Flooded",(($H56*mmcfd_m3)*EXP(-0.6728*(AS$3-$D56))*Gg_m3),(($H56*mmcfd_m3)*((1+$I56*(AS$3-$D56))^$J56)-$G56)*Gg_m3+((($H56*mmcfd_m3)*((1+$I56*(AS$3-$D56))^$J56)*(1-0.8)-$G56)*Gg_m3)+(($H56*mmcfd_m3)*EXP(-0.6728*(AS$3-$D56))*Gg_m3)))),0)),0,IF($D56&lt;AS$3,IF($E56="Venting",(($H56*mmcfd_m3)*((1+$I56*(AS$3-$D56))^$J56)-$G56)*Gg_m3,IF($E56="Sealed",((($H56*mmcfd_m3)*((1+$I56*(AS$3-$D56))^$J56)*(1-$F56)-$G56)*Gg_m3),IF($E56="Flooded",(($H56*mmcfd_m3)*EXP(-0.6728*(AS$3-$D56))*Gg_m3),(($H56*mmcfd_m3)*((1+$I56*(AS$3-$D56))^$J56)-$G56)*Gg_m3+((($H56*mmcfd_m3)*((1+$I56*(AS$3-$D56))^$J56)*(1-0.8)-$G56)*Gg_m3)+(($H56*mmcfd_m3)*EXP(-0.6728*(AS$3-$D56))*Gg_m3)))),0))</f>
        <v>0</v>
      </c>
      <c r="AT56" s="180" t="n">
        <f aca="false">IF(ISERROR(IF($D56&lt;AT$3,IF($E56="Venting",(($H56*mmcfd_m3)*((1+$I56*(AT$3-$D56))^$J56)-$G56)*Gg_m3,IF($E56="Sealed",((($H56*mmcfd_m3)*((1+$I56*(AT$3-$D56))^$J56)*(1-$F56)-$G56)*Gg_m3),IF($E56="Flooded",(($H56*mmcfd_m3)*EXP(-0.6728*(AT$3-$D56))*Gg_m3),(($H56*mmcfd_m3)*((1+$I56*(AT$3-$D56))^$J56)-$G56)*Gg_m3+((($H56*mmcfd_m3)*((1+$I56*(AT$3-$D56))^$J56)*(1-0.8)-$G56)*Gg_m3)+(($H56*mmcfd_m3)*EXP(-0.6728*(AT$3-$D56))*Gg_m3)))),0)),0,IF($D56&lt;AT$3,IF($E56="Venting",(($H56*mmcfd_m3)*((1+$I56*(AT$3-$D56))^$J56)-$G56)*Gg_m3,IF($E56="Sealed",((($H56*mmcfd_m3)*((1+$I56*(AT$3-$D56))^$J56)*(1-$F56)-$G56)*Gg_m3),IF($E56="Flooded",(($H56*mmcfd_m3)*EXP(-0.6728*(AT$3-$D56))*Gg_m3),(($H56*mmcfd_m3)*((1+$I56*(AT$3-$D56))^$J56)-$G56)*Gg_m3+((($H56*mmcfd_m3)*((1+$I56*(AT$3-$D56))^$J56)*(1-0.8)-$G56)*Gg_m3)+(($H56*mmcfd_m3)*EXP(-0.6728*(AT$3-$D56))*Gg_m3)))),0))</f>
        <v>0</v>
      </c>
      <c r="AU56" s="180" t="n">
        <f aca="false">IF(ISERROR(IF($D56&lt;AU$3,IF($E56="Venting",(($H56*mmcfd_m3)*((1+$I56*(AU$3-$D56))^$J56)-$G56)*Gg_m3,IF($E56="Sealed",((($H56*mmcfd_m3)*((1+$I56*(AU$3-$D56))^$J56)*(1-$F56)-$G56)*Gg_m3),IF($E56="Flooded",(($H56*mmcfd_m3)*EXP(-0.6728*(AU$3-$D56))*Gg_m3),(($H56*mmcfd_m3)*((1+$I56*(AU$3-$D56))^$J56)-$G56)*Gg_m3+((($H56*mmcfd_m3)*((1+$I56*(AU$3-$D56))^$J56)*(1-0.8)-$G56)*Gg_m3)+(($H56*mmcfd_m3)*EXP(-0.6728*(AU$3-$D56))*Gg_m3)))),0)),0,IF($D56&lt;AU$3,IF($E56="Venting",(($H56*mmcfd_m3)*((1+$I56*(AU$3-$D56))^$J56)-$G56)*Gg_m3,IF($E56="Sealed",((($H56*mmcfd_m3)*((1+$I56*(AU$3-$D56))^$J56)*(1-$F56)-$G56)*Gg_m3),IF($E56="Flooded",(($H56*mmcfd_m3)*EXP(-0.6728*(AU$3-$D56))*Gg_m3),(($H56*mmcfd_m3)*((1+$I56*(AU$3-$D56))^$J56)-$G56)*Gg_m3+((($H56*mmcfd_m3)*((1+$I56*(AU$3-$D56))^$J56)*(1-0.8)-$G56)*Gg_m3)+(($H56*mmcfd_m3)*EXP(-0.6728*(AU$3-$D56))*Gg_m3)))),0))</f>
        <v>0</v>
      </c>
      <c r="AV56" s="180" t="n">
        <f aca="false">IF(ISERROR(IF($D56&lt;AV$3,IF($E56="Venting",(($H56*mmcfd_m3)*((1+$I56*(AV$3-$D56))^$J56)-$G56)*Gg_m3,IF($E56="Sealed",((($H56*mmcfd_m3)*((1+$I56*(AV$3-$D56))^$J56)*(1-$F56)-$G56)*Gg_m3),IF($E56="Flooded",(($H56*mmcfd_m3)*EXP(-0.6728*(AV$3-$D56))*Gg_m3),(($H56*mmcfd_m3)*((1+$I56*(AV$3-$D56))^$J56)-$G56)*Gg_m3+((($H56*mmcfd_m3)*((1+$I56*(AV$3-$D56))^$J56)*(1-0.8)-$G56)*Gg_m3)+(($H56*mmcfd_m3)*EXP(-0.6728*(AV$3-$D56))*Gg_m3)))),0)),0,IF($D56&lt;AV$3,IF($E56="Venting",(($H56*mmcfd_m3)*((1+$I56*(AV$3-$D56))^$J56)-$G56)*Gg_m3,IF($E56="Sealed",((($H56*mmcfd_m3)*((1+$I56*(AV$3-$D56))^$J56)*(1-$F56)-$G56)*Gg_m3),IF($E56="Flooded",(($H56*mmcfd_m3)*EXP(-0.6728*(AV$3-$D56))*Gg_m3),(($H56*mmcfd_m3)*((1+$I56*(AV$3-$D56))^$J56)-$G56)*Gg_m3+((($H56*mmcfd_m3)*((1+$I56*(AV$3-$D56))^$J56)*(1-0.8)-$G56)*Gg_m3)+(($H56*mmcfd_m3)*EXP(-0.6728*(AV$3-$D56))*Gg_m3)))),0))</f>
        <v>0</v>
      </c>
      <c r="AW56" s="180" t="n">
        <f aca="false">IF(ISERROR(IF($D56&lt;AW$3,IF($E56="Venting",(($H56*mmcfd_m3)*((1+$I56*(AW$3-$D56))^$J56)-$G56)*Gg_m3,IF($E56="Sealed",((($H56*mmcfd_m3)*((1+$I56*(AW$3-$D56))^$J56)*(1-$F56)-$G56)*Gg_m3),IF($E56="Flooded",(($H56*mmcfd_m3)*EXP(-0.6728*(AW$3-$D56))*Gg_m3),(($H56*mmcfd_m3)*((1+$I56*(AW$3-$D56))^$J56)-$G56)*Gg_m3+((($H56*mmcfd_m3)*((1+$I56*(AW$3-$D56))^$J56)*(1-0.8)-$G56)*Gg_m3)+(($H56*mmcfd_m3)*EXP(-0.6728*(AW$3-$D56))*Gg_m3)))),0)),0,IF($D56&lt;AW$3,IF($E56="Venting",(($H56*mmcfd_m3)*((1+$I56*(AW$3-$D56))^$J56)-$G56)*Gg_m3,IF($E56="Sealed",((($H56*mmcfd_m3)*((1+$I56*(AW$3-$D56))^$J56)*(1-$F56)-$G56)*Gg_m3),IF($E56="Flooded",(($H56*mmcfd_m3)*EXP(-0.6728*(AW$3-$D56))*Gg_m3),(($H56*mmcfd_m3)*((1+$I56*(AW$3-$D56))^$J56)-$G56)*Gg_m3+((($H56*mmcfd_m3)*((1+$I56*(AW$3-$D56))^$J56)*(1-0.8)-$G56)*Gg_m3)+(($H56*mmcfd_m3)*EXP(-0.6728*(AW$3-$D56))*Gg_m3)))),0))</f>
        <v>0</v>
      </c>
      <c r="AX56" s="180" t="n">
        <f aca="false">IF(ISERROR(IF($D56&lt;AX$3,IF($E56="Venting",(($H56*mmcfd_m3)*((1+$I56*(AX$3-$D56))^$J56)-$G56)*Gg_m3,IF($E56="Sealed",((($H56*mmcfd_m3)*((1+$I56*(AX$3-$D56))^$J56)*(1-$F56)-$G56)*Gg_m3),IF($E56="Flooded",(($H56*mmcfd_m3)*EXP(-0.6728*(AX$3-$D56))*Gg_m3),(($H56*mmcfd_m3)*((1+$I56*(AX$3-$D56))^$J56)-$G56)*Gg_m3+((($H56*mmcfd_m3)*((1+$I56*(AX$3-$D56))^$J56)*(1-0.8)-$G56)*Gg_m3)+(($H56*mmcfd_m3)*EXP(-0.6728*(AX$3-$D56))*Gg_m3)))),0)),0,IF($D56&lt;AX$3,IF($E56="Venting",(($H56*mmcfd_m3)*((1+$I56*(AX$3-$D56))^$J56)-$G56)*Gg_m3,IF($E56="Sealed",((($H56*mmcfd_m3)*((1+$I56*(AX$3-$D56))^$J56)*(1-$F56)-$G56)*Gg_m3),IF($E56="Flooded",(($H56*mmcfd_m3)*EXP(-0.6728*(AX$3-$D56))*Gg_m3),(($H56*mmcfd_m3)*((1+$I56*(AX$3-$D56))^$J56)-$G56)*Gg_m3+((($H56*mmcfd_m3)*((1+$I56*(AX$3-$D56))^$J56)*(1-0.8)-$G56)*Gg_m3)+(($H56*mmcfd_m3)*EXP(-0.6728*(AX$3-$D56))*Gg_m3)))),0))</f>
        <v>0</v>
      </c>
      <c r="AY56" s="180" t="n">
        <f aca="false">IF(ISERROR(IF($D56&lt;AY$3,IF($E56="Venting",(($H56*mmcfd_m3)*((1+$I56*(AY$3-$D56))^$J56)-$G56)*Gg_m3,IF($E56="Sealed",((($H56*mmcfd_m3)*((1+$I56*(AY$3-$D56))^$J56)*(1-$F56)-$G56)*Gg_m3),IF($E56="Flooded",(($H56*mmcfd_m3)*EXP(-0.6728*(AY$3-$D56))*Gg_m3),(($H56*mmcfd_m3)*((1+$I56*(AY$3-$D56))^$J56)-$G56)*Gg_m3+((($H56*mmcfd_m3)*((1+$I56*(AY$3-$D56))^$J56)*(1-0.8)-$G56)*Gg_m3)+(($H56*mmcfd_m3)*EXP(-0.6728*(AY$3-$D56))*Gg_m3)))),0)),0,IF($D56&lt;AY$3,IF($E56="Venting",(($H56*mmcfd_m3)*((1+$I56*(AY$3-$D56))^$J56)-$G56)*Gg_m3,IF($E56="Sealed",((($H56*mmcfd_m3)*((1+$I56*(AY$3-$D56))^$J56)*(1-$F56)-$G56)*Gg_m3),IF($E56="Flooded",(($H56*mmcfd_m3)*EXP(-0.6728*(AY$3-$D56))*Gg_m3),(($H56*mmcfd_m3)*((1+$I56*(AY$3-$D56))^$J56)-$G56)*Gg_m3+((($H56*mmcfd_m3)*((1+$I56*(AY$3-$D56))^$J56)*(1-0.8)-$G56)*Gg_m3)+(($H56*mmcfd_m3)*EXP(-0.6728*(AY$3-$D56))*Gg_m3)))),0))</f>
        <v>0</v>
      </c>
      <c r="AZ56" s="180" t="n">
        <f aca="false">IF(ISERROR(IF($D56&lt;AZ$3,IF($E56="Venting",(($H56*mmcfd_m3)*((1+$I56*(AZ$3-$D56))^$J56)-$G56)*Gg_m3,IF($E56="Sealed",((($H56*mmcfd_m3)*((1+$I56*(AZ$3-$D56))^$J56)*(1-$F56)-$G56)*Gg_m3),IF($E56="Flooded",(($H56*mmcfd_m3)*EXP(-0.6728*(AZ$3-$D56))*Gg_m3),(($H56*mmcfd_m3)*((1+$I56*(AZ$3-$D56))^$J56)-$G56)*Gg_m3+((($H56*mmcfd_m3)*((1+$I56*(AZ$3-$D56))^$J56)*(1-0.8)-$G56)*Gg_m3)+(($H56*mmcfd_m3)*EXP(-0.6728*(AZ$3-$D56))*Gg_m3)))),0)),0,IF($D56&lt;AZ$3,IF($E56="Venting",(($H56*mmcfd_m3)*((1+$I56*(AZ$3-$D56))^$J56)-$G56)*Gg_m3,IF($E56="Sealed",((($H56*mmcfd_m3)*((1+$I56*(AZ$3-$D56))^$J56)*(1-$F56)-$G56)*Gg_m3),IF($E56="Flooded",(($H56*mmcfd_m3)*EXP(-0.6728*(AZ$3-$D56))*Gg_m3),(($H56*mmcfd_m3)*((1+$I56*(AZ$3-$D56))^$J56)-$G56)*Gg_m3+((($H56*mmcfd_m3)*((1+$I56*(AZ$3-$D56))^$J56)*(1-0.8)-$G56)*Gg_m3)+(($H56*mmcfd_m3)*EXP(-0.6728*(AZ$3-$D56))*Gg_m3)))),0))</f>
        <v>0</v>
      </c>
      <c r="BA56" s="180" t="n">
        <f aca="false">IF(ISERROR(IF($D56&lt;BA$3,IF($E56="Venting",(($H56*mmcfd_m3)*((1+$I56*(BA$3-$D56))^$J56)-$G56)*Gg_m3,IF($E56="Sealed",((($H56*mmcfd_m3)*((1+$I56*(BA$3-$D56))^$J56)*(1-$F56)-$G56)*Gg_m3),IF($E56="Flooded",(($H56*mmcfd_m3)*EXP(-0.6728*(BA$3-$D56))*Gg_m3),(($H56*mmcfd_m3)*((1+$I56*(BA$3-$D56))^$J56)-$G56)*Gg_m3+((($H56*mmcfd_m3)*((1+$I56*(BA$3-$D56))^$J56)*(1-0.8)-$G56)*Gg_m3)+(($H56*mmcfd_m3)*EXP(-0.6728*(BA$3-$D56))*Gg_m3)))),0)),0,IF($D56&lt;BA$3,IF($E56="Venting",(($H56*mmcfd_m3)*((1+$I56*(BA$3-$D56))^$J56)-$G56)*Gg_m3,IF($E56="Sealed",((($H56*mmcfd_m3)*((1+$I56*(BA$3-$D56))^$J56)*(1-$F56)-$G56)*Gg_m3),IF($E56="Flooded",(($H56*mmcfd_m3)*EXP(-0.6728*(BA$3-$D56))*Gg_m3),(($H56*mmcfd_m3)*((1+$I56*(BA$3-$D56))^$J56)-$G56)*Gg_m3+((($H56*mmcfd_m3)*((1+$I56*(BA$3-$D56))^$J56)*(1-0.8)-$G56)*Gg_m3)+(($H56*mmcfd_m3)*EXP(-0.6728*(BA$3-$D56))*Gg_m3)))),0))</f>
        <v>0</v>
      </c>
      <c r="BB56" s="180" t="n">
        <f aca="false">IF(ISERROR(IF($D56&lt;BB$3,IF($E56="Venting",(($H56*mmcfd_m3)*((1+$I56*(BB$3-$D56))^$J56)-$G56)*Gg_m3,IF($E56="Sealed",((($H56*mmcfd_m3)*((1+$I56*(BB$3-$D56))^$J56)*(1-$F56)-$G56)*Gg_m3),IF($E56="Flooded",(($H56*mmcfd_m3)*EXP(-0.6728*(BB$3-$D56))*Gg_m3),(($H56*mmcfd_m3)*((1+$I56*(BB$3-$D56))^$J56)-$G56)*Gg_m3+((($H56*mmcfd_m3)*((1+$I56*(BB$3-$D56))^$J56)*(1-0.8)-$G56)*Gg_m3)+(($H56*mmcfd_m3)*EXP(-0.6728*(BB$3-$D56))*Gg_m3)))),0)),0,IF($D56&lt;BB$3,IF($E56="Venting",(($H56*mmcfd_m3)*((1+$I56*(BB$3-$D56))^$J56)-$G56)*Gg_m3,IF($E56="Sealed",((($H56*mmcfd_m3)*((1+$I56*(BB$3-$D56))^$J56)*(1-$F56)-$G56)*Gg_m3),IF($E56="Flooded",(($H56*mmcfd_m3)*EXP(-0.6728*(BB$3-$D56))*Gg_m3),(($H56*mmcfd_m3)*((1+$I56*(BB$3-$D56))^$J56)-$G56)*Gg_m3+((($H56*mmcfd_m3)*((1+$I56*(BB$3-$D56))^$J56)*(1-0.8)-$G56)*Gg_m3)+(($H56*mmcfd_m3)*EXP(-0.6728*(BB$3-$D56))*Gg_m3)))),0))</f>
        <v>0</v>
      </c>
      <c r="BC56" s="180" t="n">
        <f aca="false">IF(ISERROR(IF($D56&lt;BC$3,IF($E56="Venting",(($H56*mmcfd_m3)*((1+$I56*(BC$3-$D56))^$J56)-$G56)*Gg_m3,IF($E56="Sealed",((($H56*mmcfd_m3)*((1+$I56*(BC$3-$D56))^$J56)*(1-$F56)-$G56)*Gg_m3),IF($E56="Flooded",(($H56*mmcfd_m3)*EXP(-0.6728*(BC$3-$D56))*Gg_m3),(($H56*mmcfd_m3)*((1+$I56*(BC$3-$D56))^$J56)-$G56)*Gg_m3+((($H56*mmcfd_m3)*((1+$I56*(BC$3-$D56))^$J56)*(1-0.8)-$G56)*Gg_m3)+(($H56*mmcfd_m3)*EXP(-0.6728*(BC$3-$D56))*Gg_m3)))),0)),0,IF($D56&lt;BC$3,IF($E56="Venting",(($H56*mmcfd_m3)*((1+$I56*(BC$3-$D56))^$J56)-$G56)*Gg_m3,IF($E56="Sealed",((($H56*mmcfd_m3)*((1+$I56*(BC$3-$D56))^$J56)*(1-$F56)-$G56)*Gg_m3),IF($E56="Flooded",(($H56*mmcfd_m3)*EXP(-0.6728*(BC$3-$D56))*Gg_m3),(($H56*mmcfd_m3)*((1+$I56*(BC$3-$D56))^$J56)-$G56)*Gg_m3+((($H56*mmcfd_m3)*((1+$I56*(BC$3-$D56))^$J56)*(1-0.8)-$G56)*Gg_m3)+(($H56*mmcfd_m3)*EXP(-0.6728*(BC$3-$D56))*Gg_m3)))),0))</f>
        <v>0</v>
      </c>
      <c r="BD56" s="180"/>
      <c r="BE56" s="180"/>
      <c r="BF56" s="180"/>
      <c r="BG56" s="180"/>
      <c r="BH56" s="180"/>
    </row>
    <row r="57" customFormat="false" ht="10.2" hidden="false" customHeight="false" outlineLevel="0" collapsed="false">
      <c r="A57" s="1" t="n">
        <v>54</v>
      </c>
      <c r="B57" s="1" t="str">
        <f aca="false">'CH4 from Abandoned Coal Mines'!D58</f>
        <v/>
      </c>
      <c r="C57" s="1" t="str">
        <f aca="false">'CH4 from Abandoned Coal Mines'!H58</f>
        <v/>
      </c>
      <c r="D57" s="1" t="e">
        <f aca="false">VALUE('CH4 from Abandoned Coal Mines'!J58)</f>
        <v>#VALUE!</v>
      </c>
      <c r="E57" s="1" t="str">
        <f aca="false">IF('CH4 from Abandoned Coal Mines'!N58&gt;0,'CH4 from Abandoned Coal Mines'!N58,'CH4 from Abandoned Coal Mines'!L58)</f>
        <v/>
      </c>
      <c r="F57" s="221" t="n">
        <f aca="false">'CH4 from Abandoned Coal Mines'!P58</f>
        <v>0</v>
      </c>
      <c r="G57" s="222" t="n">
        <f aca="false">'CH4 from Abandoned Coal Mines'!R58</f>
        <v>0</v>
      </c>
      <c r="H57" s="1" t="str">
        <f aca="false">VLOOKUP(B57,'Abandoned Data'!$O$2:$V$143,6,FALSE())</f>
        <v/>
      </c>
      <c r="I57" s="1" t="str">
        <f aca="false">VLOOKUP(B57,'Abandoned Data'!$O$2:$V$143,7,FALSE())</f>
        <v/>
      </c>
      <c r="J57" s="1" t="str">
        <f aca="false">VLOOKUP(B57,'Abandoned Data'!$O$2:$V$143,8,FALSE())</f>
        <v/>
      </c>
      <c r="K57" s="223" t="e">
        <f aca="false">IF(E57="Venting",((H57*mmcfd_m3)*((1+I57*($AM$3-D57))^J57)-G57)*Gg_m3,IF(E57="Sealed",(((H57*mmcfd_m3)*((1+I57*($AM$3-D57))^J57)*(1-F57)-G57)*Gg_m3),IF(E57="Flooded",((H57*mmcfd_m3)*EXP(-0.6728*($AM$3-D57))*Gg_m3),((H57*mmcfd_m3)*((1+I57*($AM$3-D57))^J57)-G57)*Gg_m3+(((H57*mmcfd_m3)*((1+I57*($AM$3-D57))^J57)*(1-0.8)-G57)*Gg_m3)+((H57*mmcfd_m3)*EXP(-0.6728*($AM$3-D57))*Gg_m3))))</f>
        <v>#VALUE!</v>
      </c>
      <c r="R57" s="1" t="s">
        <v>877</v>
      </c>
      <c r="S57" s="1" t="s">
        <v>848</v>
      </c>
      <c r="T57" s="239" t="n">
        <f aca="false">AVERAGE($T$17:$T$25,$T$12:$T$14,$T$8:$T$9)</f>
        <v>0.314830472005587</v>
      </c>
      <c r="U57" s="239" t="n">
        <f aca="false">AVERAGE($U$17:$U$25,$U$12:$U$14,$U$8:$U$9)</f>
        <v>0.104424254433812</v>
      </c>
      <c r="V57" s="239" t="n">
        <f aca="false">AVERAGE($V$17:$V$25,$V$12:$V$14,$V$8:$V$9)</f>
        <v>0.580745273560601</v>
      </c>
      <c r="X57" s="1" t="n">
        <v>54</v>
      </c>
      <c r="Y57" s="180" t="n">
        <f aca="false">IF(ISERROR(IF($D57&lt;Y$3,IF($E57="Venting",(($H57*mmcfd_m3)*((1+$I57*(Y$3-$D57))^$J57)-$G57)*Gg_m3,IF($E57="Sealed",((($H57*mmcfd_m3)*((1+$I57*(Y$3-$D57))^$J57)*(1-$F57)-$G57)*Gg_m3),IF($E57="Flooded",(($H57*mmcfd_m3)*EXP(-0.6728*(Y$3-$D57))*Gg_m3),(($H57*mmcfd_m3)*((1+$I57*(Y$3-$D57))^$J57)-$G57)*Gg_m3+((($H57*mmcfd_m3)*((1+$I57*(Y$3-$D57))^$J57)*(1-0.8)-$G57)*Gg_m3)+(($H57*mmcfd_m3)*EXP(-0.6728*(Y$3-$D57))*Gg_m3)))),0)),0,IF($D57&lt;Y$3,IF($E57="Venting",(($H57*mmcfd_m3)*((1+$I57*(Y$3-$D57))^$J57)-$G57)*Gg_m3,IF($E57="Sealed",((($H57*mmcfd_m3)*((1+$I57*(Y$3-$D57))^$J57)*(1-$F57)-$G57)*Gg_m3),IF($E57="Flooded",(($H57*mmcfd_m3)*EXP(-0.6728*(Y$3-$D57))*Gg_m3),(($H57*mmcfd_m3)*((1+$I57*(Y$3-$D57))^$J57)-$G57)*Gg_m3+((($H57*mmcfd_m3)*((1+$I57*(Y$3-$D57))^$J57)*(1-0.8)-$G57)*Gg_m3)+(($H57*mmcfd_m3)*EXP(-0.6728*(Y$3-$D57))*Gg_m3)))),0))</f>
        <v>0</v>
      </c>
      <c r="Z57" s="180" t="n">
        <f aca="false">IF(ISERROR(IF($D57&lt;Z$3,IF($E57="Venting",(($H57*mmcfd_m3)*((1+$I57*(Z$3-$D57))^$J57)-$G57)*Gg_m3,IF($E57="Sealed",((($H57*mmcfd_m3)*((1+$I57*(Z$3-$D57))^$J57)*(1-$F57)-$G57)*Gg_m3),IF($E57="Flooded",(($H57*mmcfd_m3)*EXP(-0.6728*(Z$3-$D57))*Gg_m3),(($H57*mmcfd_m3)*((1+$I57*(Z$3-$D57))^$J57)-$G57)*Gg_m3+((($H57*mmcfd_m3)*((1+$I57*(Z$3-$D57))^$J57)*(1-0.8)-$G57)*Gg_m3)+(($H57*mmcfd_m3)*EXP(-0.6728*(Z$3-$D57))*Gg_m3)))),0)),0,IF($D57&lt;Z$3,IF($E57="Venting",(($H57*mmcfd_m3)*((1+$I57*(Z$3-$D57))^$J57)-$G57)*Gg_m3,IF($E57="Sealed",((($H57*mmcfd_m3)*((1+$I57*(Z$3-$D57))^$J57)*(1-$F57)-$G57)*Gg_m3),IF($E57="Flooded",(($H57*mmcfd_m3)*EXP(-0.6728*(Z$3-$D57))*Gg_m3),(($H57*mmcfd_m3)*((1+$I57*(Z$3-$D57))^$J57)-$G57)*Gg_m3+((($H57*mmcfd_m3)*((1+$I57*(Z$3-$D57))^$J57)*(1-0.8)-$G57)*Gg_m3)+(($H57*mmcfd_m3)*EXP(-0.6728*(Z$3-$D57))*Gg_m3)))),0))</f>
        <v>0</v>
      </c>
      <c r="AA57" s="180" t="n">
        <f aca="false">IF(ISERROR(IF($D57&lt;AA$3,IF($E57="Venting",(($H57*mmcfd_m3)*((1+$I57*(AA$3-$D57))^$J57)-$G57)*Gg_m3,IF($E57="Sealed",((($H57*mmcfd_m3)*((1+$I57*(AA$3-$D57))^$J57)*(1-$F57)-$G57)*Gg_m3),IF($E57="Flooded",(($H57*mmcfd_m3)*EXP(-0.6728*(AA$3-$D57))*Gg_m3),(($H57*mmcfd_m3)*((1+$I57*(AA$3-$D57))^$J57)-$G57)*Gg_m3+((($H57*mmcfd_m3)*((1+$I57*(AA$3-$D57))^$J57)*(1-0.8)-$G57)*Gg_m3)+(($H57*mmcfd_m3)*EXP(-0.6728*(AA$3-$D57))*Gg_m3)))),0)),0,IF($D57&lt;AA$3,IF($E57="Venting",(($H57*mmcfd_m3)*((1+$I57*(AA$3-$D57))^$J57)-$G57)*Gg_m3,IF($E57="Sealed",((($H57*mmcfd_m3)*((1+$I57*(AA$3-$D57))^$J57)*(1-$F57)-$G57)*Gg_m3),IF($E57="Flooded",(($H57*mmcfd_m3)*EXP(-0.6728*(AA$3-$D57))*Gg_m3),(($H57*mmcfd_m3)*((1+$I57*(AA$3-$D57))^$J57)-$G57)*Gg_m3+((($H57*mmcfd_m3)*((1+$I57*(AA$3-$D57))^$J57)*(1-0.8)-$G57)*Gg_m3)+(($H57*mmcfd_m3)*EXP(-0.6728*(AA$3-$D57))*Gg_m3)))),0))</f>
        <v>0</v>
      </c>
      <c r="AB57" s="180" t="n">
        <f aca="false">IF(ISERROR(IF($D57&lt;AB$3,IF($E57="Venting",(($H57*mmcfd_m3)*((1+$I57*(AB$3-$D57))^$J57)-$G57)*Gg_m3,IF($E57="Sealed",((($H57*mmcfd_m3)*((1+$I57*(AB$3-$D57))^$J57)*(1-$F57)-$G57)*Gg_m3),IF($E57="Flooded",(($H57*mmcfd_m3)*EXP(-0.6728*(AB$3-$D57))*Gg_m3),(($H57*mmcfd_m3)*((1+$I57*(AB$3-$D57))^$J57)-$G57)*Gg_m3+((($H57*mmcfd_m3)*((1+$I57*(AB$3-$D57))^$J57)*(1-0.8)-$G57)*Gg_m3)+(($H57*mmcfd_m3)*EXP(-0.6728*(AB$3-$D57))*Gg_m3)))),0)),0,IF($D57&lt;AB$3,IF($E57="Venting",(($H57*mmcfd_m3)*((1+$I57*(AB$3-$D57))^$J57)-$G57)*Gg_m3,IF($E57="Sealed",((($H57*mmcfd_m3)*((1+$I57*(AB$3-$D57))^$J57)*(1-$F57)-$G57)*Gg_m3),IF($E57="Flooded",(($H57*mmcfd_m3)*EXP(-0.6728*(AB$3-$D57))*Gg_m3),(($H57*mmcfd_m3)*((1+$I57*(AB$3-$D57))^$J57)-$G57)*Gg_m3+((($H57*mmcfd_m3)*((1+$I57*(AB$3-$D57))^$J57)*(1-0.8)-$G57)*Gg_m3)+(($H57*mmcfd_m3)*EXP(-0.6728*(AB$3-$D57))*Gg_m3)))),0))</f>
        <v>0</v>
      </c>
      <c r="AC57" s="180" t="n">
        <f aca="false">IF(ISERROR(IF($D57&lt;AC$3,IF($E57="Venting",(($H57*mmcfd_m3)*((1+$I57*(AC$3-$D57))^$J57)-$G57)*Gg_m3,IF($E57="Sealed",((($H57*mmcfd_m3)*((1+$I57*(AC$3-$D57))^$J57)*(1-$F57)-$G57)*Gg_m3),IF($E57="Flooded",(($H57*mmcfd_m3)*EXP(-0.6728*(AC$3-$D57))*Gg_m3),(($H57*mmcfd_m3)*((1+$I57*(AC$3-$D57))^$J57)-$G57)*Gg_m3+((($H57*mmcfd_m3)*((1+$I57*(AC$3-$D57))^$J57)*(1-0.8)-$G57)*Gg_m3)+(($H57*mmcfd_m3)*EXP(-0.6728*(AC$3-$D57))*Gg_m3)))),0)),0,IF($D57&lt;AC$3,IF($E57="Venting",(($H57*mmcfd_m3)*((1+$I57*(AC$3-$D57))^$J57)-$G57)*Gg_m3,IF($E57="Sealed",((($H57*mmcfd_m3)*((1+$I57*(AC$3-$D57))^$J57)*(1-$F57)-$G57)*Gg_m3),IF($E57="Flooded",(($H57*mmcfd_m3)*EXP(-0.6728*(AC$3-$D57))*Gg_m3),(($H57*mmcfd_m3)*((1+$I57*(AC$3-$D57))^$J57)-$G57)*Gg_m3+((($H57*mmcfd_m3)*((1+$I57*(AC$3-$D57))^$J57)*(1-0.8)-$G57)*Gg_m3)+(($H57*mmcfd_m3)*EXP(-0.6728*(AC$3-$D57))*Gg_m3)))),0))</f>
        <v>0</v>
      </c>
      <c r="AD57" s="180" t="n">
        <f aca="false">IF(ISERROR(IF($D57&lt;AD$3,IF($E57="Venting",(($H57*mmcfd_m3)*((1+$I57*(AD$3-$D57))^$J57)-$G57)*Gg_m3,IF($E57="Sealed",((($H57*mmcfd_m3)*((1+$I57*(AD$3-$D57))^$J57)*(1-$F57)-$G57)*Gg_m3),IF($E57="Flooded",(($H57*mmcfd_m3)*EXP(-0.6728*(AD$3-$D57))*Gg_m3),(($H57*mmcfd_m3)*((1+$I57*(AD$3-$D57))^$J57)-$G57)*Gg_m3+((($H57*mmcfd_m3)*((1+$I57*(AD$3-$D57))^$J57)*(1-0.8)-$G57)*Gg_m3)+(($H57*mmcfd_m3)*EXP(-0.6728*(AD$3-$D57))*Gg_m3)))),0)),0,IF($D57&lt;AD$3,IF($E57="Venting",(($H57*mmcfd_m3)*((1+$I57*(AD$3-$D57))^$J57)-$G57)*Gg_m3,IF($E57="Sealed",((($H57*mmcfd_m3)*((1+$I57*(AD$3-$D57))^$J57)*(1-$F57)-$G57)*Gg_m3),IF($E57="Flooded",(($H57*mmcfd_m3)*EXP(-0.6728*(AD$3-$D57))*Gg_m3),(($H57*mmcfd_m3)*((1+$I57*(AD$3-$D57))^$J57)-$G57)*Gg_m3+((($H57*mmcfd_m3)*((1+$I57*(AD$3-$D57))^$J57)*(1-0.8)-$G57)*Gg_m3)+(($H57*mmcfd_m3)*EXP(-0.6728*(AD$3-$D57))*Gg_m3)))),0))</f>
        <v>0</v>
      </c>
      <c r="AE57" s="180" t="n">
        <f aca="false">IF(ISERROR(IF($D57&lt;AE$3,IF($E57="Venting",(($H57*mmcfd_m3)*((1+$I57*(AE$3-$D57))^$J57)-$G57)*Gg_m3,IF($E57="Sealed",((($H57*mmcfd_m3)*((1+$I57*(AE$3-$D57))^$J57)*(1-$F57)-$G57)*Gg_m3),IF($E57="Flooded",(($H57*mmcfd_m3)*EXP(-0.6728*(AE$3-$D57))*Gg_m3),(($H57*mmcfd_m3)*((1+$I57*(AE$3-$D57))^$J57)-$G57)*Gg_m3+((($H57*mmcfd_m3)*((1+$I57*(AE$3-$D57))^$J57)*(1-0.8)-$G57)*Gg_m3)+(($H57*mmcfd_m3)*EXP(-0.6728*(AE$3-$D57))*Gg_m3)))),0)),0,IF($D57&lt;AE$3,IF($E57="Venting",(($H57*mmcfd_m3)*((1+$I57*(AE$3-$D57))^$J57)-$G57)*Gg_m3,IF($E57="Sealed",((($H57*mmcfd_m3)*((1+$I57*(AE$3-$D57))^$J57)*(1-$F57)-$G57)*Gg_m3),IF($E57="Flooded",(($H57*mmcfd_m3)*EXP(-0.6728*(AE$3-$D57))*Gg_m3),(($H57*mmcfd_m3)*((1+$I57*(AE$3-$D57))^$J57)-$G57)*Gg_m3+((($H57*mmcfd_m3)*((1+$I57*(AE$3-$D57))^$J57)*(1-0.8)-$G57)*Gg_m3)+(($H57*mmcfd_m3)*EXP(-0.6728*(AE$3-$D57))*Gg_m3)))),0))</f>
        <v>0</v>
      </c>
      <c r="AF57" s="180" t="n">
        <f aca="false">IF(ISERROR(IF($D57&lt;AF$3,IF($E57="Venting",(($H57*mmcfd_m3)*((1+$I57*(AF$3-$D57))^$J57)-$G57)*Gg_m3,IF($E57="Sealed",((($H57*mmcfd_m3)*((1+$I57*(AF$3-$D57))^$J57)*(1-$F57)-$G57)*Gg_m3),IF($E57="Flooded",(($H57*mmcfd_m3)*EXP(-0.6728*(AF$3-$D57))*Gg_m3),(($H57*mmcfd_m3)*((1+$I57*(AF$3-$D57))^$J57)-$G57)*Gg_m3+((($H57*mmcfd_m3)*((1+$I57*(AF$3-$D57))^$J57)*(1-0.8)-$G57)*Gg_m3)+(($H57*mmcfd_m3)*EXP(-0.6728*(AF$3-$D57))*Gg_m3)))),0)),0,IF($D57&lt;AF$3,IF($E57="Venting",(($H57*mmcfd_m3)*((1+$I57*(AF$3-$D57))^$J57)-$G57)*Gg_m3,IF($E57="Sealed",((($H57*mmcfd_m3)*((1+$I57*(AF$3-$D57))^$J57)*(1-$F57)-$G57)*Gg_m3),IF($E57="Flooded",(($H57*mmcfd_m3)*EXP(-0.6728*(AF$3-$D57))*Gg_m3),(($H57*mmcfd_m3)*((1+$I57*(AF$3-$D57))^$J57)-$G57)*Gg_m3+((($H57*mmcfd_m3)*((1+$I57*(AF$3-$D57))^$J57)*(1-0.8)-$G57)*Gg_m3)+(($H57*mmcfd_m3)*EXP(-0.6728*(AF$3-$D57))*Gg_m3)))),0))</f>
        <v>0</v>
      </c>
      <c r="AG57" s="180" t="n">
        <f aca="false">IF(ISERROR(IF($D57&lt;AG$3,IF($E57="Venting",(($H57*mmcfd_m3)*((1+$I57*(AG$3-$D57))^$J57)-$G57)*Gg_m3,IF($E57="Sealed",((($H57*mmcfd_m3)*((1+$I57*(AG$3-$D57))^$J57)*(1-$F57)-$G57)*Gg_m3),IF($E57="Flooded",(($H57*mmcfd_m3)*EXP(-0.6728*(AG$3-$D57))*Gg_m3),(($H57*mmcfd_m3)*((1+$I57*(AG$3-$D57))^$J57)-$G57)*Gg_m3+((($H57*mmcfd_m3)*((1+$I57*(AG$3-$D57))^$J57)*(1-0.8)-$G57)*Gg_m3)+(($H57*mmcfd_m3)*EXP(-0.6728*(AG$3-$D57))*Gg_m3)))),0)),0,IF($D57&lt;AG$3,IF($E57="Venting",(($H57*mmcfd_m3)*((1+$I57*(AG$3-$D57))^$J57)-$G57)*Gg_m3,IF($E57="Sealed",((($H57*mmcfd_m3)*((1+$I57*(AG$3-$D57))^$J57)*(1-$F57)-$G57)*Gg_m3),IF($E57="Flooded",(($H57*mmcfd_m3)*EXP(-0.6728*(AG$3-$D57))*Gg_m3),(($H57*mmcfd_m3)*((1+$I57*(AG$3-$D57))^$J57)-$G57)*Gg_m3+((($H57*mmcfd_m3)*((1+$I57*(AG$3-$D57))^$J57)*(1-0.8)-$G57)*Gg_m3)+(($H57*mmcfd_m3)*EXP(-0.6728*(AG$3-$D57))*Gg_m3)))),0))</f>
        <v>0</v>
      </c>
      <c r="AH57" s="180" t="n">
        <f aca="false">IF(ISERROR(IF($D57&lt;AH$3,IF($E57="Venting",(($H57*mmcfd_m3)*((1+$I57*(AH$3-$D57))^$J57)-$G57)*Gg_m3,IF($E57="Sealed",((($H57*mmcfd_m3)*((1+$I57*(AH$3-$D57))^$J57)*(1-$F57)-$G57)*Gg_m3),IF($E57="Flooded",(($H57*mmcfd_m3)*EXP(-0.6728*(AH$3-$D57))*Gg_m3),(($H57*mmcfd_m3)*((1+$I57*(AH$3-$D57))^$J57)-$G57)*Gg_m3+((($H57*mmcfd_m3)*((1+$I57*(AH$3-$D57))^$J57)*(1-0.8)-$G57)*Gg_m3)+(($H57*mmcfd_m3)*EXP(-0.6728*(AH$3-$D57))*Gg_m3)))),0)),0,IF($D57&lt;AH$3,IF($E57="Venting",(($H57*mmcfd_m3)*((1+$I57*(AH$3-$D57))^$J57)-$G57)*Gg_m3,IF($E57="Sealed",((($H57*mmcfd_m3)*((1+$I57*(AH$3-$D57))^$J57)*(1-$F57)-$G57)*Gg_m3),IF($E57="Flooded",(($H57*mmcfd_m3)*EXP(-0.6728*(AH$3-$D57))*Gg_m3),(($H57*mmcfd_m3)*((1+$I57*(AH$3-$D57))^$J57)-$G57)*Gg_m3+((($H57*mmcfd_m3)*((1+$I57*(AH$3-$D57))^$J57)*(1-0.8)-$G57)*Gg_m3)+(($H57*mmcfd_m3)*EXP(-0.6728*(AH$3-$D57))*Gg_m3)))),0))</f>
        <v>0</v>
      </c>
      <c r="AI57" s="180" t="n">
        <f aca="false">IF(ISERROR(IF($D57&lt;AI$3,IF($E57="Venting",(($H57*mmcfd_m3)*((1+$I57*(AI$3-$D57))^$J57)-$G57)*Gg_m3,IF($E57="Sealed",((($H57*mmcfd_m3)*((1+$I57*(AI$3-$D57))^$J57)*(1-$F57)-$G57)*Gg_m3),IF($E57="Flooded",(($H57*mmcfd_m3)*EXP(-0.6728*(AI$3-$D57))*Gg_m3),(($H57*mmcfd_m3)*((1+$I57*(AI$3-$D57))^$J57)-$G57)*Gg_m3+((($H57*mmcfd_m3)*((1+$I57*(AI$3-$D57))^$J57)*(1-0.8)-$G57)*Gg_m3)+(($H57*mmcfd_m3)*EXP(-0.6728*(AI$3-$D57))*Gg_m3)))),0)),0,IF($D57&lt;AI$3,IF($E57="Venting",(($H57*mmcfd_m3)*((1+$I57*(AI$3-$D57))^$J57)-$G57)*Gg_m3,IF($E57="Sealed",((($H57*mmcfd_m3)*((1+$I57*(AI$3-$D57))^$J57)*(1-$F57)-$G57)*Gg_m3),IF($E57="Flooded",(($H57*mmcfd_m3)*EXP(-0.6728*(AI$3-$D57))*Gg_m3),(($H57*mmcfd_m3)*((1+$I57*(AI$3-$D57))^$J57)-$G57)*Gg_m3+((($H57*mmcfd_m3)*((1+$I57*(AI$3-$D57))^$J57)*(1-0.8)-$G57)*Gg_m3)+(($H57*mmcfd_m3)*EXP(-0.6728*(AI$3-$D57))*Gg_m3)))),0))</f>
        <v>0</v>
      </c>
      <c r="AJ57" s="180" t="n">
        <f aca="false">IF(ISERROR(IF($D57&lt;AJ$3,IF($E57="Venting",(($H57*mmcfd_m3)*((1+$I57*(AJ$3-$D57))^$J57)-$G57)*Gg_m3,IF($E57="Sealed",((($H57*mmcfd_m3)*((1+$I57*(AJ$3-$D57))^$J57)*(1-$F57)-$G57)*Gg_m3),IF($E57="Flooded",(($H57*mmcfd_m3)*EXP(-0.6728*(AJ$3-$D57))*Gg_m3),(($H57*mmcfd_m3)*((1+$I57*(AJ$3-$D57))^$J57)-$G57)*Gg_m3+((($H57*mmcfd_m3)*((1+$I57*(AJ$3-$D57))^$J57)*(1-0.8)-$G57)*Gg_m3)+(($H57*mmcfd_m3)*EXP(-0.6728*(AJ$3-$D57))*Gg_m3)))),0)),0,IF($D57&lt;AJ$3,IF($E57="Venting",(($H57*mmcfd_m3)*((1+$I57*(AJ$3-$D57))^$J57)-$G57)*Gg_m3,IF($E57="Sealed",((($H57*mmcfd_m3)*((1+$I57*(AJ$3-$D57))^$J57)*(1-$F57)-$G57)*Gg_m3),IF($E57="Flooded",(($H57*mmcfd_m3)*EXP(-0.6728*(AJ$3-$D57))*Gg_m3),(($H57*mmcfd_m3)*((1+$I57*(AJ$3-$D57))^$J57)-$G57)*Gg_m3+((($H57*mmcfd_m3)*((1+$I57*(AJ$3-$D57))^$J57)*(1-0.8)-$G57)*Gg_m3)+(($H57*mmcfd_m3)*EXP(-0.6728*(AJ$3-$D57))*Gg_m3)))),0))</f>
        <v>0</v>
      </c>
      <c r="AK57" s="180" t="n">
        <f aca="false">IF(ISERROR(IF($D57&lt;AK$3,IF($E57="Venting",(($H57*mmcfd_m3)*((1+$I57*(AK$3-$D57))^$J57)-$G57)*Gg_m3,IF($E57="Sealed",((($H57*mmcfd_m3)*((1+$I57*(AK$3-$D57))^$J57)*(1-$F57)-$G57)*Gg_m3),IF($E57="Flooded",(($H57*mmcfd_m3)*EXP(-0.6728*(AK$3-$D57))*Gg_m3),(($H57*mmcfd_m3)*((1+$I57*(AK$3-$D57))^$J57)-$G57)*Gg_m3+((($H57*mmcfd_m3)*((1+$I57*(AK$3-$D57))^$J57)*(1-0.8)-$G57)*Gg_m3)+(($H57*mmcfd_m3)*EXP(-0.6728*(AK$3-$D57))*Gg_m3)))),0)),0,IF($D57&lt;AK$3,IF($E57="Venting",(($H57*mmcfd_m3)*((1+$I57*(AK$3-$D57))^$J57)-$G57)*Gg_m3,IF($E57="Sealed",((($H57*mmcfd_m3)*((1+$I57*(AK$3-$D57))^$J57)*(1-$F57)-$G57)*Gg_m3),IF($E57="Flooded",(($H57*mmcfd_m3)*EXP(-0.6728*(AK$3-$D57))*Gg_m3),(($H57*mmcfd_m3)*((1+$I57*(AK$3-$D57))^$J57)-$G57)*Gg_m3+((($H57*mmcfd_m3)*((1+$I57*(AK$3-$D57))^$J57)*(1-0.8)-$G57)*Gg_m3)+(($H57*mmcfd_m3)*EXP(-0.6728*(AK$3-$D57))*Gg_m3)))),0))</f>
        <v>0</v>
      </c>
      <c r="AL57" s="180" t="n">
        <f aca="false">IF(ISERROR(IF($D57&lt;AL$3,IF($E57="Venting",(($H57*mmcfd_m3)*((1+$I57*(AL$3-$D57))^$J57)-$G57)*Gg_m3,IF($E57="Sealed",((($H57*mmcfd_m3)*((1+$I57*(AL$3-$D57))^$J57)*(1-$F57)-$G57)*Gg_m3),IF($E57="Flooded",(($H57*mmcfd_m3)*EXP(-0.6728*(AL$3-$D57))*Gg_m3),(($H57*mmcfd_m3)*((1+$I57*(AL$3-$D57))^$J57)-$G57)*Gg_m3+((($H57*mmcfd_m3)*((1+$I57*(AL$3-$D57))^$J57)*(1-0.8)-$G57)*Gg_m3)+(($H57*mmcfd_m3)*EXP(-0.6728*(AL$3-$D57))*Gg_m3)))),0)),0,IF($D57&lt;AL$3,IF($E57="Venting",(($H57*mmcfd_m3)*((1+$I57*(AL$3-$D57))^$J57)-$G57)*Gg_m3,IF($E57="Sealed",((($H57*mmcfd_m3)*((1+$I57*(AL$3-$D57))^$J57)*(1-$F57)-$G57)*Gg_m3),IF($E57="Flooded",(($H57*mmcfd_m3)*EXP(-0.6728*(AL$3-$D57))*Gg_m3),(($H57*mmcfd_m3)*((1+$I57*(AL$3-$D57))^$J57)-$G57)*Gg_m3+((($H57*mmcfd_m3)*((1+$I57*(AL$3-$D57))^$J57)*(1-0.8)-$G57)*Gg_m3)+(($H57*mmcfd_m3)*EXP(-0.6728*(AL$3-$D57))*Gg_m3)))),0))</f>
        <v>0</v>
      </c>
      <c r="AM57" s="180" t="n">
        <f aca="false">IF(ISERROR(IF($D57&lt;AM$3,IF($E57="Venting",(($H57*mmcfd_m3)*((1+$I57*(AM$3-$D57))^$J57)-$G57)*Gg_m3,IF($E57="Sealed",((($H57*mmcfd_m3)*((1+$I57*(AM$3-$D57))^$J57)*(1-$F57)-$G57)*Gg_m3),IF($E57="Flooded",(($H57*mmcfd_m3)*EXP(-0.6728*(AM$3-$D57))*Gg_m3),(($H57*mmcfd_m3)*((1+$I57*(AM$3-$D57))^$J57)-$G57)*Gg_m3+((($H57*mmcfd_m3)*((1+$I57*(AM$3-$D57))^$J57)*(1-0.8)-$G57)*Gg_m3)+(($H57*mmcfd_m3)*EXP(-0.6728*(AM$3-$D57))*Gg_m3)))),0)),0,IF($D57&lt;AM$3,IF($E57="Venting",(($H57*mmcfd_m3)*((1+$I57*(AM$3-$D57))^$J57)-$G57)*Gg_m3,IF($E57="Sealed",((($H57*mmcfd_m3)*((1+$I57*(AM$3-$D57))^$J57)*(1-$F57)-$G57)*Gg_m3),IF($E57="Flooded",(($H57*mmcfd_m3)*EXP(-0.6728*(AM$3-$D57))*Gg_m3),(($H57*mmcfd_m3)*((1+$I57*(AM$3-$D57))^$J57)-$G57)*Gg_m3+((($H57*mmcfd_m3)*((1+$I57*(AM$3-$D57))^$J57)*(1-0.8)-$G57)*Gg_m3)+(($H57*mmcfd_m3)*EXP(-0.6728*(AM$3-$D57))*Gg_m3)))),0))</f>
        <v>0</v>
      </c>
      <c r="AN57" s="180" t="n">
        <f aca="false">IF(ISERROR(IF($D57&lt;AN$3,IF($E57="Venting",(($H57*mmcfd_m3)*((1+$I57*(AN$3-$D57))^$J57)-$G57)*Gg_m3,IF($E57="Sealed",((($H57*mmcfd_m3)*((1+$I57*(AN$3-$D57))^$J57)*(1-$F57)-$G57)*Gg_m3),IF($E57="Flooded",(($H57*mmcfd_m3)*EXP(-0.6728*(AN$3-$D57))*Gg_m3),(($H57*mmcfd_m3)*((1+$I57*(AN$3-$D57))^$J57)-$G57)*Gg_m3+((($H57*mmcfd_m3)*((1+$I57*(AN$3-$D57))^$J57)*(1-0.8)-$G57)*Gg_m3)+(($H57*mmcfd_m3)*EXP(-0.6728*(AN$3-$D57))*Gg_m3)))),0)),0,IF($D57&lt;AN$3,IF($E57="Venting",(($H57*mmcfd_m3)*((1+$I57*(AN$3-$D57))^$J57)-$G57)*Gg_m3,IF($E57="Sealed",((($H57*mmcfd_m3)*((1+$I57*(AN$3-$D57))^$J57)*(1-$F57)-$G57)*Gg_m3),IF($E57="Flooded",(($H57*mmcfd_m3)*EXP(-0.6728*(AN$3-$D57))*Gg_m3),(($H57*mmcfd_m3)*((1+$I57*(AN$3-$D57))^$J57)-$G57)*Gg_m3+((($H57*mmcfd_m3)*((1+$I57*(AN$3-$D57))^$J57)*(1-0.8)-$G57)*Gg_m3)+(($H57*mmcfd_m3)*EXP(-0.6728*(AN$3-$D57))*Gg_m3)))),0))</f>
        <v>0</v>
      </c>
      <c r="AO57" s="180" t="n">
        <f aca="false">IF(ISERROR(IF($D57&lt;AO$3,IF($E57="Venting",(($H57*mmcfd_m3)*((1+$I57*(AO$3-$D57))^$J57)-$G57)*Gg_m3,IF($E57="Sealed",((($H57*mmcfd_m3)*((1+$I57*(AO$3-$D57))^$J57)*(1-$F57)-$G57)*Gg_m3),IF($E57="Flooded",(($H57*mmcfd_m3)*EXP(-0.6728*(AO$3-$D57))*Gg_m3),(($H57*mmcfd_m3)*((1+$I57*(AO$3-$D57))^$J57)-$G57)*Gg_m3+((($H57*mmcfd_m3)*((1+$I57*(AO$3-$D57))^$J57)*(1-0.8)-$G57)*Gg_m3)+(($H57*mmcfd_m3)*EXP(-0.6728*(AO$3-$D57))*Gg_m3)))),0)),0,IF($D57&lt;AO$3,IF($E57="Venting",(($H57*mmcfd_m3)*((1+$I57*(AO$3-$D57))^$J57)-$G57)*Gg_m3,IF($E57="Sealed",((($H57*mmcfd_m3)*((1+$I57*(AO$3-$D57))^$J57)*(1-$F57)-$G57)*Gg_m3),IF($E57="Flooded",(($H57*mmcfd_m3)*EXP(-0.6728*(AO$3-$D57))*Gg_m3),(($H57*mmcfd_m3)*((1+$I57*(AO$3-$D57))^$J57)-$G57)*Gg_m3+((($H57*mmcfd_m3)*((1+$I57*(AO$3-$D57))^$J57)*(1-0.8)-$G57)*Gg_m3)+(($H57*mmcfd_m3)*EXP(-0.6728*(AO$3-$D57))*Gg_m3)))),0))</f>
        <v>0</v>
      </c>
      <c r="AP57" s="180" t="n">
        <f aca="false">IF(ISERROR(IF($D57&lt;AP$3,IF($E57="Venting",(($H57*mmcfd_m3)*((1+$I57*(AP$3-$D57))^$J57)-$G57)*Gg_m3,IF($E57="Sealed",((($H57*mmcfd_m3)*((1+$I57*(AP$3-$D57))^$J57)*(1-$F57)-$G57)*Gg_m3),IF($E57="Flooded",(($H57*mmcfd_m3)*EXP(-0.6728*(AP$3-$D57))*Gg_m3),(($H57*mmcfd_m3)*((1+$I57*(AP$3-$D57))^$J57)-$G57)*Gg_m3+((($H57*mmcfd_m3)*((1+$I57*(AP$3-$D57))^$J57)*(1-0.8)-$G57)*Gg_m3)+(($H57*mmcfd_m3)*EXP(-0.6728*(AP$3-$D57))*Gg_m3)))),0)),0,IF($D57&lt;AP$3,IF($E57="Venting",(($H57*mmcfd_m3)*((1+$I57*(AP$3-$D57))^$J57)-$G57)*Gg_m3,IF($E57="Sealed",((($H57*mmcfd_m3)*((1+$I57*(AP$3-$D57))^$J57)*(1-$F57)-$G57)*Gg_m3),IF($E57="Flooded",(($H57*mmcfd_m3)*EXP(-0.6728*(AP$3-$D57))*Gg_m3),(($H57*mmcfd_m3)*((1+$I57*(AP$3-$D57))^$J57)-$G57)*Gg_m3+((($H57*mmcfd_m3)*((1+$I57*(AP$3-$D57))^$J57)*(1-0.8)-$G57)*Gg_m3)+(($H57*mmcfd_m3)*EXP(-0.6728*(AP$3-$D57))*Gg_m3)))),0))</f>
        <v>0</v>
      </c>
      <c r="AQ57" s="180" t="n">
        <f aca="false">IF(ISERROR(IF($D57&lt;AQ$3,IF($E57="Venting",(($H57*mmcfd_m3)*((1+$I57*(AQ$3-$D57))^$J57)-$G57)*Gg_m3,IF($E57="Sealed",((($H57*mmcfd_m3)*((1+$I57*(AQ$3-$D57))^$J57)*(1-$F57)-$G57)*Gg_m3),IF($E57="Flooded",(($H57*mmcfd_m3)*EXP(-0.6728*(AQ$3-$D57))*Gg_m3),(($H57*mmcfd_m3)*((1+$I57*(AQ$3-$D57))^$J57)-$G57)*Gg_m3+((($H57*mmcfd_m3)*((1+$I57*(AQ$3-$D57))^$J57)*(1-0.8)-$G57)*Gg_m3)+(($H57*mmcfd_m3)*EXP(-0.6728*(AQ$3-$D57))*Gg_m3)))),0)),0,IF($D57&lt;AQ$3,IF($E57="Venting",(($H57*mmcfd_m3)*((1+$I57*(AQ$3-$D57))^$J57)-$G57)*Gg_m3,IF($E57="Sealed",((($H57*mmcfd_m3)*((1+$I57*(AQ$3-$D57))^$J57)*(1-$F57)-$G57)*Gg_m3),IF($E57="Flooded",(($H57*mmcfd_m3)*EXP(-0.6728*(AQ$3-$D57))*Gg_m3),(($H57*mmcfd_m3)*((1+$I57*(AQ$3-$D57))^$J57)-$G57)*Gg_m3+((($H57*mmcfd_m3)*((1+$I57*(AQ$3-$D57))^$J57)*(1-0.8)-$G57)*Gg_m3)+(($H57*mmcfd_m3)*EXP(-0.6728*(AQ$3-$D57))*Gg_m3)))),0))</f>
        <v>0</v>
      </c>
      <c r="AR57" s="180" t="n">
        <f aca="false">IF(ISERROR(IF($D57&lt;AR$3,IF($E57="Venting",(($H57*mmcfd_m3)*((1+$I57*(AR$3-$D57))^$J57)-$G57)*Gg_m3,IF($E57="Sealed",((($H57*mmcfd_m3)*((1+$I57*(AR$3-$D57))^$J57)*(1-$F57)-$G57)*Gg_m3),IF($E57="Flooded",(($H57*mmcfd_m3)*EXP(-0.6728*(AR$3-$D57))*Gg_m3),(($H57*mmcfd_m3)*((1+$I57*(AR$3-$D57))^$J57)-$G57)*Gg_m3+((($H57*mmcfd_m3)*((1+$I57*(AR$3-$D57))^$J57)*(1-0.8)-$G57)*Gg_m3)+(($H57*mmcfd_m3)*EXP(-0.6728*(AR$3-$D57))*Gg_m3)))),0)),0,IF($D57&lt;AR$3,IF($E57="Venting",(($H57*mmcfd_m3)*((1+$I57*(AR$3-$D57))^$J57)-$G57)*Gg_m3,IF($E57="Sealed",((($H57*mmcfd_m3)*((1+$I57*(AR$3-$D57))^$J57)*(1-$F57)-$G57)*Gg_m3),IF($E57="Flooded",(($H57*mmcfd_m3)*EXP(-0.6728*(AR$3-$D57))*Gg_m3),(($H57*mmcfd_m3)*((1+$I57*(AR$3-$D57))^$J57)-$G57)*Gg_m3+((($H57*mmcfd_m3)*((1+$I57*(AR$3-$D57))^$J57)*(1-0.8)-$G57)*Gg_m3)+(($H57*mmcfd_m3)*EXP(-0.6728*(AR$3-$D57))*Gg_m3)))),0))</f>
        <v>0</v>
      </c>
      <c r="AS57" s="180" t="n">
        <f aca="false">IF(ISERROR(IF($D57&lt;AS$3,IF($E57="Venting",(($H57*mmcfd_m3)*((1+$I57*(AS$3-$D57))^$J57)-$G57)*Gg_m3,IF($E57="Sealed",((($H57*mmcfd_m3)*((1+$I57*(AS$3-$D57))^$J57)*(1-$F57)-$G57)*Gg_m3),IF($E57="Flooded",(($H57*mmcfd_m3)*EXP(-0.6728*(AS$3-$D57))*Gg_m3),(($H57*mmcfd_m3)*((1+$I57*(AS$3-$D57))^$J57)-$G57)*Gg_m3+((($H57*mmcfd_m3)*((1+$I57*(AS$3-$D57))^$J57)*(1-0.8)-$G57)*Gg_m3)+(($H57*mmcfd_m3)*EXP(-0.6728*(AS$3-$D57))*Gg_m3)))),0)),0,IF($D57&lt;AS$3,IF($E57="Venting",(($H57*mmcfd_m3)*((1+$I57*(AS$3-$D57))^$J57)-$G57)*Gg_m3,IF($E57="Sealed",((($H57*mmcfd_m3)*((1+$I57*(AS$3-$D57))^$J57)*(1-$F57)-$G57)*Gg_m3),IF($E57="Flooded",(($H57*mmcfd_m3)*EXP(-0.6728*(AS$3-$D57))*Gg_m3),(($H57*mmcfd_m3)*((1+$I57*(AS$3-$D57))^$J57)-$G57)*Gg_m3+((($H57*mmcfd_m3)*((1+$I57*(AS$3-$D57))^$J57)*(1-0.8)-$G57)*Gg_m3)+(($H57*mmcfd_m3)*EXP(-0.6728*(AS$3-$D57))*Gg_m3)))),0))</f>
        <v>0</v>
      </c>
      <c r="AT57" s="180" t="n">
        <f aca="false">IF(ISERROR(IF($D57&lt;AT$3,IF($E57="Venting",(($H57*mmcfd_m3)*((1+$I57*(AT$3-$D57))^$J57)-$G57)*Gg_m3,IF($E57="Sealed",((($H57*mmcfd_m3)*((1+$I57*(AT$3-$D57))^$J57)*(1-$F57)-$G57)*Gg_m3),IF($E57="Flooded",(($H57*mmcfd_m3)*EXP(-0.6728*(AT$3-$D57))*Gg_m3),(($H57*mmcfd_m3)*((1+$I57*(AT$3-$D57))^$J57)-$G57)*Gg_m3+((($H57*mmcfd_m3)*((1+$I57*(AT$3-$D57))^$J57)*(1-0.8)-$G57)*Gg_m3)+(($H57*mmcfd_m3)*EXP(-0.6728*(AT$3-$D57))*Gg_m3)))),0)),0,IF($D57&lt;AT$3,IF($E57="Venting",(($H57*mmcfd_m3)*((1+$I57*(AT$3-$D57))^$J57)-$G57)*Gg_m3,IF($E57="Sealed",((($H57*mmcfd_m3)*((1+$I57*(AT$3-$D57))^$J57)*(1-$F57)-$G57)*Gg_m3),IF($E57="Flooded",(($H57*mmcfd_m3)*EXP(-0.6728*(AT$3-$D57))*Gg_m3),(($H57*mmcfd_m3)*((1+$I57*(AT$3-$D57))^$J57)-$G57)*Gg_m3+((($H57*mmcfd_m3)*((1+$I57*(AT$3-$D57))^$J57)*(1-0.8)-$G57)*Gg_m3)+(($H57*mmcfd_m3)*EXP(-0.6728*(AT$3-$D57))*Gg_m3)))),0))</f>
        <v>0</v>
      </c>
      <c r="AU57" s="180" t="n">
        <f aca="false">IF(ISERROR(IF($D57&lt;AU$3,IF($E57="Venting",(($H57*mmcfd_m3)*((1+$I57*(AU$3-$D57))^$J57)-$G57)*Gg_m3,IF($E57="Sealed",((($H57*mmcfd_m3)*((1+$I57*(AU$3-$D57))^$J57)*(1-$F57)-$G57)*Gg_m3),IF($E57="Flooded",(($H57*mmcfd_m3)*EXP(-0.6728*(AU$3-$D57))*Gg_m3),(($H57*mmcfd_m3)*((1+$I57*(AU$3-$D57))^$J57)-$G57)*Gg_m3+((($H57*mmcfd_m3)*((1+$I57*(AU$3-$D57))^$J57)*(1-0.8)-$G57)*Gg_m3)+(($H57*mmcfd_m3)*EXP(-0.6728*(AU$3-$D57))*Gg_m3)))),0)),0,IF($D57&lt;AU$3,IF($E57="Venting",(($H57*mmcfd_m3)*((1+$I57*(AU$3-$D57))^$J57)-$G57)*Gg_m3,IF($E57="Sealed",((($H57*mmcfd_m3)*((1+$I57*(AU$3-$D57))^$J57)*(1-$F57)-$G57)*Gg_m3),IF($E57="Flooded",(($H57*mmcfd_m3)*EXP(-0.6728*(AU$3-$D57))*Gg_m3),(($H57*mmcfd_m3)*((1+$I57*(AU$3-$D57))^$J57)-$G57)*Gg_m3+((($H57*mmcfd_m3)*((1+$I57*(AU$3-$D57))^$J57)*(1-0.8)-$G57)*Gg_m3)+(($H57*mmcfd_m3)*EXP(-0.6728*(AU$3-$D57))*Gg_m3)))),0))</f>
        <v>0</v>
      </c>
      <c r="AV57" s="180" t="n">
        <f aca="false">IF(ISERROR(IF($D57&lt;AV$3,IF($E57="Venting",(($H57*mmcfd_m3)*((1+$I57*(AV$3-$D57))^$J57)-$G57)*Gg_m3,IF($E57="Sealed",((($H57*mmcfd_m3)*((1+$I57*(AV$3-$D57))^$J57)*(1-$F57)-$G57)*Gg_m3),IF($E57="Flooded",(($H57*mmcfd_m3)*EXP(-0.6728*(AV$3-$D57))*Gg_m3),(($H57*mmcfd_m3)*((1+$I57*(AV$3-$D57))^$J57)-$G57)*Gg_m3+((($H57*mmcfd_m3)*((1+$I57*(AV$3-$D57))^$J57)*(1-0.8)-$G57)*Gg_m3)+(($H57*mmcfd_m3)*EXP(-0.6728*(AV$3-$D57))*Gg_m3)))),0)),0,IF($D57&lt;AV$3,IF($E57="Venting",(($H57*mmcfd_m3)*((1+$I57*(AV$3-$D57))^$J57)-$G57)*Gg_m3,IF($E57="Sealed",((($H57*mmcfd_m3)*((1+$I57*(AV$3-$D57))^$J57)*(1-$F57)-$G57)*Gg_m3),IF($E57="Flooded",(($H57*mmcfd_m3)*EXP(-0.6728*(AV$3-$D57))*Gg_m3),(($H57*mmcfd_m3)*((1+$I57*(AV$3-$D57))^$J57)-$G57)*Gg_m3+((($H57*mmcfd_m3)*((1+$I57*(AV$3-$D57))^$J57)*(1-0.8)-$G57)*Gg_m3)+(($H57*mmcfd_m3)*EXP(-0.6728*(AV$3-$D57))*Gg_m3)))),0))</f>
        <v>0</v>
      </c>
      <c r="AW57" s="180" t="n">
        <f aca="false">IF(ISERROR(IF($D57&lt;AW$3,IF($E57="Venting",(($H57*mmcfd_m3)*((1+$I57*(AW$3-$D57))^$J57)-$G57)*Gg_m3,IF($E57="Sealed",((($H57*mmcfd_m3)*((1+$I57*(AW$3-$D57))^$J57)*(1-$F57)-$G57)*Gg_m3),IF($E57="Flooded",(($H57*mmcfd_m3)*EXP(-0.6728*(AW$3-$D57))*Gg_m3),(($H57*mmcfd_m3)*((1+$I57*(AW$3-$D57))^$J57)-$G57)*Gg_m3+((($H57*mmcfd_m3)*((1+$I57*(AW$3-$D57))^$J57)*(1-0.8)-$G57)*Gg_m3)+(($H57*mmcfd_m3)*EXP(-0.6728*(AW$3-$D57))*Gg_m3)))),0)),0,IF($D57&lt;AW$3,IF($E57="Venting",(($H57*mmcfd_m3)*((1+$I57*(AW$3-$D57))^$J57)-$G57)*Gg_m3,IF($E57="Sealed",((($H57*mmcfd_m3)*((1+$I57*(AW$3-$D57))^$J57)*(1-$F57)-$G57)*Gg_m3),IF($E57="Flooded",(($H57*mmcfd_m3)*EXP(-0.6728*(AW$3-$D57))*Gg_m3),(($H57*mmcfd_m3)*((1+$I57*(AW$3-$D57))^$J57)-$G57)*Gg_m3+((($H57*mmcfd_m3)*((1+$I57*(AW$3-$D57))^$J57)*(1-0.8)-$G57)*Gg_m3)+(($H57*mmcfd_m3)*EXP(-0.6728*(AW$3-$D57))*Gg_m3)))),0))</f>
        <v>0</v>
      </c>
      <c r="AX57" s="180" t="n">
        <f aca="false">IF(ISERROR(IF($D57&lt;AX$3,IF($E57="Venting",(($H57*mmcfd_m3)*((1+$I57*(AX$3-$D57))^$J57)-$G57)*Gg_m3,IF($E57="Sealed",((($H57*mmcfd_m3)*((1+$I57*(AX$3-$D57))^$J57)*(1-$F57)-$G57)*Gg_m3),IF($E57="Flooded",(($H57*mmcfd_m3)*EXP(-0.6728*(AX$3-$D57))*Gg_m3),(($H57*mmcfd_m3)*((1+$I57*(AX$3-$D57))^$J57)-$G57)*Gg_m3+((($H57*mmcfd_m3)*((1+$I57*(AX$3-$D57))^$J57)*(1-0.8)-$G57)*Gg_m3)+(($H57*mmcfd_m3)*EXP(-0.6728*(AX$3-$D57))*Gg_m3)))),0)),0,IF($D57&lt;AX$3,IF($E57="Venting",(($H57*mmcfd_m3)*((1+$I57*(AX$3-$D57))^$J57)-$G57)*Gg_m3,IF($E57="Sealed",((($H57*mmcfd_m3)*((1+$I57*(AX$3-$D57))^$J57)*(1-$F57)-$G57)*Gg_m3),IF($E57="Flooded",(($H57*mmcfd_m3)*EXP(-0.6728*(AX$3-$D57))*Gg_m3),(($H57*mmcfd_m3)*((1+$I57*(AX$3-$D57))^$J57)-$G57)*Gg_m3+((($H57*mmcfd_m3)*((1+$I57*(AX$3-$D57))^$J57)*(1-0.8)-$G57)*Gg_m3)+(($H57*mmcfd_m3)*EXP(-0.6728*(AX$3-$D57))*Gg_m3)))),0))</f>
        <v>0</v>
      </c>
      <c r="AY57" s="180" t="n">
        <f aca="false">IF(ISERROR(IF($D57&lt;AY$3,IF($E57="Venting",(($H57*mmcfd_m3)*((1+$I57*(AY$3-$D57))^$J57)-$G57)*Gg_m3,IF($E57="Sealed",((($H57*mmcfd_m3)*((1+$I57*(AY$3-$D57))^$J57)*(1-$F57)-$G57)*Gg_m3),IF($E57="Flooded",(($H57*mmcfd_m3)*EXP(-0.6728*(AY$3-$D57))*Gg_m3),(($H57*mmcfd_m3)*((1+$I57*(AY$3-$D57))^$J57)-$G57)*Gg_m3+((($H57*mmcfd_m3)*((1+$I57*(AY$3-$D57))^$J57)*(1-0.8)-$G57)*Gg_m3)+(($H57*mmcfd_m3)*EXP(-0.6728*(AY$3-$D57))*Gg_m3)))),0)),0,IF($D57&lt;AY$3,IF($E57="Venting",(($H57*mmcfd_m3)*((1+$I57*(AY$3-$D57))^$J57)-$G57)*Gg_m3,IF($E57="Sealed",((($H57*mmcfd_m3)*((1+$I57*(AY$3-$D57))^$J57)*(1-$F57)-$G57)*Gg_m3),IF($E57="Flooded",(($H57*mmcfd_m3)*EXP(-0.6728*(AY$3-$D57))*Gg_m3),(($H57*mmcfd_m3)*((1+$I57*(AY$3-$D57))^$J57)-$G57)*Gg_m3+((($H57*mmcfd_m3)*((1+$I57*(AY$3-$D57))^$J57)*(1-0.8)-$G57)*Gg_m3)+(($H57*mmcfd_m3)*EXP(-0.6728*(AY$3-$D57))*Gg_m3)))),0))</f>
        <v>0</v>
      </c>
      <c r="AZ57" s="180" t="n">
        <f aca="false">IF(ISERROR(IF($D57&lt;AZ$3,IF($E57="Venting",(($H57*mmcfd_m3)*((1+$I57*(AZ$3-$D57))^$J57)-$G57)*Gg_m3,IF($E57="Sealed",((($H57*mmcfd_m3)*((1+$I57*(AZ$3-$D57))^$J57)*(1-$F57)-$G57)*Gg_m3),IF($E57="Flooded",(($H57*mmcfd_m3)*EXP(-0.6728*(AZ$3-$D57))*Gg_m3),(($H57*mmcfd_m3)*((1+$I57*(AZ$3-$D57))^$J57)-$G57)*Gg_m3+((($H57*mmcfd_m3)*((1+$I57*(AZ$3-$D57))^$J57)*(1-0.8)-$G57)*Gg_m3)+(($H57*mmcfd_m3)*EXP(-0.6728*(AZ$3-$D57))*Gg_m3)))),0)),0,IF($D57&lt;AZ$3,IF($E57="Venting",(($H57*mmcfd_m3)*((1+$I57*(AZ$3-$D57))^$J57)-$G57)*Gg_m3,IF($E57="Sealed",((($H57*mmcfd_m3)*((1+$I57*(AZ$3-$D57))^$J57)*(1-$F57)-$G57)*Gg_m3),IF($E57="Flooded",(($H57*mmcfd_m3)*EXP(-0.6728*(AZ$3-$D57))*Gg_m3),(($H57*mmcfd_m3)*((1+$I57*(AZ$3-$D57))^$J57)-$G57)*Gg_m3+((($H57*mmcfd_m3)*((1+$I57*(AZ$3-$D57))^$J57)*(1-0.8)-$G57)*Gg_m3)+(($H57*mmcfd_m3)*EXP(-0.6728*(AZ$3-$D57))*Gg_m3)))),0))</f>
        <v>0</v>
      </c>
      <c r="BA57" s="180" t="n">
        <f aca="false">IF(ISERROR(IF($D57&lt;BA$3,IF($E57="Venting",(($H57*mmcfd_m3)*((1+$I57*(BA$3-$D57))^$J57)-$G57)*Gg_m3,IF($E57="Sealed",((($H57*mmcfd_m3)*((1+$I57*(BA$3-$D57))^$J57)*(1-$F57)-$G57)*Gg_m3),IF($E57="Flooded",(($H57*mmcfd_m3)*EXP(-0.6728*(BA$3-$D57))*Gg_m3),(($H57*mmcfd_m3)*((1+$I57*(BA$3-$D57))^$J57)-$G57)*Gg_m3+((($H57*mmcfd_m3)*((1+$I57*(BA$3-$D57))^$J57)*(1-0.8)-$G57)*Gg_m3)+(($H57*mmcfd_m3)*EXP(-0.6728*(BA$3-$D57))*Gg_m3)))),0)),0,IF($D57&lt;BA$3,IF($E57="Venting",(($H57*mmcfd_m3)*((1+$I57*(BA$3-$D57))^$J57)-$G57)*Gg_m3,IF($E57="Sealed",((($H57*mmcfd_m3)*((1+$I57*(BA$3-$D57))^$J57)*(1-$F57)-$G57)*Gg_m3),IF($E57="Flooded",(($H57*mmcfd_m3)*EXP(-0.6728*(BA$3-$D57))*Gg_m3),(($H57*mmcfd_m3)*((1+$I57*(BA$3-$D57))^$J57)-$G57)*Gg_m3+((($H57*mmcfd_m3)*((1+$I57*(BA$3-$D57))^$J57)*(1-0.8)-$G57)*Gg_m3)+(($H57*mmcfd_m3)*EXP(-0.6728*(BA$3-$D57))*Gg_m3)))),0))</f>
        <v>0</v>
      </c>
      <c r="BB57" s="180" t="n">
        <f aca="false">IF(ISERROR(IF($D57&lt;BB$3,IF($E57="Venting",(($H57*mmcfd_m3)*((1+$I57*(BB$3-$D57))^$J57)-$G57)*Gg_m3,IF($E57="Sealed",((($H57*mmcfd_m3)*((1+$I57*(BB$3-$D57))^$J57)*(1-$F57)-$G57)*Gg_m3),IF($E57="Flooded",(($H57*mmcfd_m3)*EXP(-0.6728*(BB$3-$D57))*Gg_m3),(($H57*mmcfd_m3)*((1+$I57*(BB$3-$D57))^$J57)-$G57)*Gg_m3+((($H57*mmcfd_m3)*((1+$I57*(BB$3-$D57))^$J57)*(1-0.8)-$G57)*Gg_m3)+(($H57*mmcfd_m3)*EXP(-0.6728*(BB$3-$D57))*Gg_m3)))),0)),0,IF($D57&lt;BB$3,IF($E57="Venting",(($H57*mmcfd_m3)*((1+$I57*(BB$3-$D57))^$J57)-$G57)*Gg_m3,IF($E57="Sealed",((($H57*mmcfd_m3)*((1+$I57*(BB$3-$D57))^$J57)*(1-$F57)-$G57)*Gg_m3),IF($E57="Flooded",(($H57*mmcfd_m3)*EXP(-0.6728*(BB$3-$D57))*Gg_m3),(($H57*mmcfd_m3)*((1+$I57*(BB$3-$D57))^$J57)-$G57)*Gg_m3+((($H57*mmcfd_m3)*((1+$I57*(BB$3-$D57))^$J57)*(1-0.8)-$G57)*Gg_m3)+(($H57*mmcfd_m3)*EXP(-0.6728*(BB$3-$D57))*Gg_m3)))),0))</f>
        <v>0</v>
      </c>
      <c r="BC57" s="180" t="n">
        <f aca="false">IF(ISERROR(IF($D57&lt;BC$3,IF($E57="Venting",(($H57*mmcfd_m3)*((1+$I57*(BC$3-$D57))^$J57)-$G57)*Gg_m3,IF($E57="Sealed",((($H57*mmcfd_m3)*((1+$I57*(BC$3-$D57))^$J57)*(1-$F57)-$G57)*Gg_m3),IF($E57="Flooded",(($H57*mmcfd_m3)*EXP(-0.6728*(BC$3-$D57))*Gg_m3),(($H57*mmcfd_m3)*((1+$I57*(BC$3-$D57))^$J57)-$G57)*Gg_m3+((($H57*mmcfd_m3)*((1+$I57*(BC$3-$D57))^$J57)*(1-0.8)-$G57)*Gg_m3)+(($H57*mmcfd_m3)*EXP(-0.6728*(BC$3-$D57))*Gg_m3)))),0)),0,IF($D57&lt;BC$3,IF($E57="Venting",(($H57*mmcfd_m3)*((1+$I57*(BC$3-$D57))^$J57)-$G57)*Gg_m3,IF($E57="Sealed",((($H57*mmcfd_m3)*((1+$I57*(BC$3-$D57))^$J57)*(1-$F57)-$G57)*Gg_m3),IF($E57="Flooded",(($H57*mmcfd_m3)*EXP(-0.6728*(BC$3-$D57))*Gg_m3),(($H57*mmcfd_m3)*((1+$I57*(BC$3-$D57))^$J57)-$G57)*Gg_m3+((($H57*mmcfd_m3)*((1+$I57*(BC$3-$D57))^$J57)*(1-0.8)-$G57)*Gg_m3)+(($H57*mmcfd_m3)*EXP(-0.6728*(BC$3-$D57))*Gg_m3)))),0))</f>
        <v>0</v>
      </c>
      <c r="BD57" s="180"/>
      <c r="BE57" s="180"/>
      <c r="BF57" s="180"/>
      <c r="BG57" s="180"/>
      <c r="BH57" s="180"/>
    </row>
    <row r="58" customFormat="false" ht="10.2" hidden="false" customHeight="false" outlineLevel="0" collapsed="false">
      <c r="A58" s="1" t="n">
        <v>55</v>
      </c>
      <c r="B58" s="1" t="str">
        <f aca="false">'CH4 from Abandoned Coal Mines'!D59</f>
        <v/>
      </c>
      <c r="C58" s="1" t="str">
        <f aca="false">'CH4 from Abandoned Coal Mines'!H59</f>
        <v/>
      </c>
      <c r="D58" s="1" t="e">
        <f aca="false">VALUE('CH4 from Abandoned Coal Mines'!J59)</f>
        <v>#VALUE!</v>
      </c>
      <c r="E58" s="1" t="str">
        <f aca="false">IF('CH4 from Abandoned Coal Mines'!N59&gt;0,'CH4 from Abandoned Coal Mines'!N59,'CH4 from Abandoned Coal Mines'!L59)</f>
        <v/>
      </c>
      <c r="F58" s="221" t="n">
        <f aca="false">'CH4 from Abandoned Coal Mines'!P59</f>
        <v>0</v>
      </c>
      <c r="G58" s="222" t="n">
        <f aca="false">'CH4 from Abandoned Coal Mines'!R59</f>
        <v>0</v>
      </c>
      <c r="H58" s="1" t="str">
        <f aca="false">VLOOKUP(B58,'Abandoned Data'!$O$2:$V$143,6,FALSE())</f>
        <v/>
      </c>
      <c r="I58" s="1" t="str">
        <f aca="false">VLOOKUP(B58,'Abandoned Data'!$O$2:$V$143,7,FALSE())</f>
        <v/>
      </c>
      <c r="J58" s="1" t="str">
        <f aca="false">VLOOKUP(B58,'Abandoned Data'!$O$2:$V$143,8,FALSE())</f>
        <v/>
      </c>
      <c r="K58" s="223" t="e">
        <f aca="false">IF(E58="Venting",((H58*mmcfd_m3)*((1+I58*($AM$3-D58))^J58)-G58)*Gg_m3,IF(E58="Sealed",(((H58*mmcfd_m3)*((1+I58*($AM$3-D58))^J58)*(1-F58)-G58)*Gg_m3),IF(E58="Flooded",((H58*mmcfd_m3)*EXP(-0.6728*($AM$3-D58))*Gg_m3),((H58*mmcfd_m3)*((1+I58*($AM$3-D58))^J58)-G58)*Gg_m3+(((H58*mmcfd_m3)*((1+I58*($AM$3-D58))^J58)*(1-0.8)-G58)*Gg_m3)+((H58*mmcfd_m3)*EXP(-0.6728*($AM$3-D58))*Gg_m3))))</f>
        <v>#VALUE!</v>
      </c>
      <c r="R58" s="1" t="s">
        <v>878</v>
      </c>
      <c r="S58" s="1" t="s">
        <v>848</v>
      </c>
      <c r="T58" s="239" t="n">
        <f aca="false">AVERAGE($T$17:$T$25,$T$12:$T$14,$T$8:$T$9)</f>
        <v>0.314830472005587</v>
      </c>
      <c r="U58" s="239" t="n">
        <f aca="false">AVERAGE($U$17:$U$25,$U$12:$U$14,$U$8:$U$9)</f>
        <v>0.104424254433812</v>
      </c>
      <c r="V58" s="239" t="n">
        <f aca="false">AVERAGE($V$17:$V$25,$V$12:$V$14,$V$8:$V$9)</f>
        <v>0.580745273560601</v>
      </c>
      <c r="X58" s="1" t="n">
        <v>55</v>
      </c>
      <c r="Y58" s="180" t="n">
        <f aca="false">IF(ISERROR(IF($D58&lt;Y$3,IF($E58="Venting",(($H58*mmcfd_m3)*((1+$I58*(Y$3-$D58))^$J58)-$G58)*Gg_m3,IF($E58="Sealed",((($H58*mmcfd_m3)*((1+$I58*(Y$3-$D58))^$J58)*(1-$F58)-$G58)*Gg_m3),IF($E58="Flooded",(($H58*mmcfd_m3)*EXP(-0.6728*(Y$3-$D58))*Gg_m3),(($H58*mmcfd_m3)*((1+$I58*(Y$3-$D58))^$J58)-$G58)*Gg_m3+((($H58*mmcfd_m3)*((1+$I58*(Y$3-$D58))^$J58)*(1-0.8)-$G58)*Gg_m3)+(($H58*mmcfd_m3)*EXP(-0.6728*(Y$3-$D58))*Gg_m3)))),0)),0,IF($D58&lt;Y$3,IF($E58="Venting",(($H58*mmcfd_m3)*((1+$I58*(Y$3-$D58))^$J58)-$G58)*Gg_m3,IF($E58="Sealed",((($H58*mmcfd_m3)*((1+$I58*(Y$3-$D58))^$J58)*(1-$F58)-$G58)*Gg_m3),IF($E58="Flooded",(($H58*mmcfd_m3)*EXP(-0.6728*(Y$3-$D58))*Gg_m3),(($H58*mmcfd_m3)*((1+$I58*(Y$3-$D58))^$J58)-$G58)*Gg_m3+((($H58*mmcfd_m3)*((1+$I58*(Y$3-$D58))^$J58)*(1-0.8)-$G58)*Gg_m3)+(($H58*mmcfd_m3)*EXP(-0.6728*(Y$3-$D58))*Gg_m3)))),0))</f>
        <v>0</v>
      </c>
      <c r="Z58" s="180" t="n">
        <f aca="false">IF(ISERROR(IF($D58&lt;Z$3,IF($E58="Venting",(($H58*mmcfd_m3)*((1+$I58*(Z$3-$D58))^$J58)-$G58)*Gg_m3,IF($E58="Sealed",((($H58*mmcfd_m3)*((1+$I58*(Z$3-$D58))^$J58)*(1-$F58)-$G58)*Gg_m3),IF($E58="Flooded",(($H58*mmcfd_m3)*EXP(-0.6728*(Z$3-$D58))*Gg_m3),(($H58*mmcfd_m3)*((1+$I58*(Z$3-$D58))^$J58)-$G58)*Gg_m3+((($H58*mmcfd_m3)*((1+$I58*(Z$3-$D58))^$J58)*(1-0.8)-$G58)*Gg_m3)+(($H58*mmcfd_m3)*EXP(-0.6728*(Z$3-$D58))*Gg_m3)))),0)),0,IF($D58&lt;Z$3,IF($E58="Venting",(($H58*mmcfd_m3)*((1+$I58*(Z$3-$D58))^$J58)-$G58)*Gg_m3,IF($E58="Sealed",((($H58*mmcfd_m3)*((1+$I58*(Z$3-$D58))^$J58)*(1-$F58)-$G58)*Gg_m3),IF($E58="Flooded",(($H58*mmcfd_m3)*EXP(-0.6728*(Z$3-$D58))*Gg_m3),(($H58*mmcfd_m3)*((1+$I58*(Z$3-$D58))^$J58)-$G58)*Gg_m3+((($H58*mmcfd_m3)*((1+$I58*(Z$3-$D58))^$J58)*(1-0.8)-$G58)*Gg_m3)+(($H58*mmcfd_m3)*EXP(-0.6728*(Z$3-$D58))*Gg_m3)))),0))</f>
        <v>0</v>
      </c>
      <c r="AA58" s="180" t="n">
        <f aca="false">IF(ISERROR(IF($D58&lt;AA$3,IF($E58="Venting",(($H58*mmcfd_m3)*((1+$I58*(AA$3-$D58))^$J58)-$G58)*Gg_m3,IF($E58="Sealed",((($H58*mmcfd_m3)*((1+$I58*(AA$3-$D58))^$J58)*(1-$F58)-$G58)*Gg_m3),IF($E58="Flooded",(($H58*mmcfd_m3)*EXP(-0.6728*(AA$3-$D58))*Gg_m3),(($H58*mmcfd_m3)*((1+$I58*(AA$3-$D58))^$J58)-$G58)*Gg_m3+((($H58*mmcfd_m3)*((1+$I58*(AA$3-$D58))^$J58)*(1-0.8)-$G58)*Gg_m3)+(($H58*mmcfd_m3)*EXP(-0.6728*(AA$3-$D58))*Gg_m3)))),0)),0,IF($D58&lt;AA$3,IF($E58="Venting",(($H58*mmcfd_m3)*((1+$I58*(AA$3-$D58))^$J58)-$G58)*Gg_m3,IF($E58="Sealed",((($H58*mmcfd_m3)*((1+$I58*(AA$3-$D58))^$J58)*(1-$F58)-$G58)*Gg_m3),IF($E58="Flooded",(($H58*mmcfd_m3)*EXP(-0.6728*(AA$3-$D58))*Gg_m3),(($H58*mmcfd_m3)*((1+$I58*(AA$3-$D58))^$J58)-$G58)*Gg_m3+((($H58*mmcfd_m3)*((1+$I58*(AA$3-$D58))^$J58)*(1-0.8)-$G58)*Gg_m3)+(($H58*mmcfd_m3)*EXP(-0.6728*(AA$3-$D58))*Gg_m3)))),0))</f>
        <v>0</v>
      </c>
      <c r="AB58" s="180" t="n">
        <f aca="false">IF(ISERROR(IF($D58&lt;AB$3,IF($E58="Venting",(($H58*mmcfd_m3)*((1+$I58*(AB$3-$D58))^$J58)-$G58)*Gg_m3,IF($E58="Sealed",((($H58*mmcfd_m3)*((1+$I58*(AB$3-$D58))^$J58)*(1-$F58)-$G58)*Gg_m3),IF($E58="Flooded",(($H58*mmcfd_m3)*EXP(-0.6728*(AB$3-$D58))*Gg_m3),(($H58*mmcfd_m3)*((1+$I58*(AB$3-$D58))^$J58)-$G58)*Gg_m3+((($H58*mmcfd_m3)*((1+$I58*(AB$3-$D58))^$J58)*(1-0.8)-$G58)*Gg_m3)+(($H58*mmcfd_m3)*EXP(-0.6728*(AB$3-$D58))*Gg_m3)))),0)),0,IF($D58&lt;AB$3,IF($E58="Venting",(($H58*mmcfd_m3)*((1+$I58*(AB$3-$D58))^$J58)-$G58)*Gg_m3,IF($E58="Sealed",((($H58*mmcfd_m3)*((1+$I58*(AB$3-$D58))^$J58)*(1-$F58)-$G58)*Gg_m3),IF($E58="Flooded",(($H58*mmcfd_m3)*EXP(-0.6728*(AB$3-$D58))*Gg_m3),(($H58*mmcfd_m3)*((1+$I58*(AB$3-$D58))^$J58)-$G58)*Gg_m3+((($H58*mmcfd_m3)*((1+$I58*(AB$3-$D58))^$J58)*(1-0.8)-$G58)*Gg_m3)+(($H58*mmcfd_m3)*EXP(-0.6728*(AB$3-$D58))*Gg_m3)))),0))</f>
        <v>0</v>
      </c>
      <c r="AC58" s="180" t="n">
        <f aca="false">IF(ISERROR(IF($D58&lt;AC$3,IF($E58="Venting",(($H58*mmcfd_m3)*((1+$I58*(AC$3-$D58))^$J58)-$G58)*Gg_m3,IF($E58="Sealed",((($H58*mmcfd_m3)*((1+$I58*(AC$3-$D58))^$J58)*(1-$F58)-$G58)*Gg_m3),IF($E58="Flooded",(($H58*mmcfd_m3)*EXP(-0.6728*(AC$3-$D58))*Gg_m3),(($H58*mmcfd_m3)*((1+$I58*(AC$3-$D58))^$J58)-$G58)*Gg_m3+((($H58*mmcfd_m3)*((1+$I58*(AC$3-$D58))^$J58)*(1-0.8)-$G58)*Gg_m3)+(($H58*mmcfd_m3)*EXP(-0.6728*(AC$3-$D58))*Gg_m3)))),0)),0,IF($D58&lt;AC$3,IF($E58="Venting",(($H58*mmcfd_m3)*((1+$I58*(AC$3-$D58))^$J58)-$G58)*Gg_m3,IF($E58="Sealed",((($H58*mmcfd_m3)*((1+$I58*(AC$3-$D58))^$J58)*(1-$F58)-$G58)*Gg_m3),IF($E58="Flooded",(($H58*mmcfd_m3)*EXP(-0.6728*(AC$3-$D58))*Gg_m3),(($H58*mmcfd_m3)*((1+$I58*(AC$3-$D58))^$J58)-$G58)*Gg_m3+((($H58*mmcfd_m3)*((1+$I58*(AC$3-$D58))^$J58)*(1-0.8)-$G58)*Gg_m3)+(($H58*mmcfd_m3)*EXP(-0.6728*(AC$3-$D58))*Gg_m3)))),0))</f>
        <v>0</v>
      </c>
      <c r="AD58" s="180" t="n">
        <f aca="false">IF(ISERROR(IF($D58&lt;AD$3,IF($E58="Venting",(($H58*mmcfd_m3)*((1+$I58*(AD$3-$D58))^$J58)-$G58)*Gg_m3,IF($E58="Sealed",((($H58*mmcfd_m3)*((1+$I58*(AD$3-$D58))^$J58)*(1-$F58)-$G58)*Gg_m3),IF($E58="Flooded",(($H58*mmcfd_m3)*EXP(-0.6728*(AD$3-$D58))*Gg_m3),(($H58*mmcfd_m3)*((1+$I58*(AD$3-$D58))^$J58)-$G58)*Gg_m3+((($H58*mmcfd_m3)*((1+$I58*(AD$3-$D58))^$J58)*(1-0.8)-$G58)*Gg_m3)+(($H58*mmcfd_m3)*EXP(-0.6728*(AD$3-$D58))*Gg_m3)))),0)),0,IF($D58&lt;AD$3,IF($E58="Venting",(($H58*mmcfd_m3)*((1+$I58*(AD$3-$D58))^$J58)-$G58)*Gg_m3,IF($E58="Sealed",((($H58*mmcfd_m3)*((1+$I58*(AD$3-$D58))^$J58)*(1-$F58)-$G58)*Gg_m3),IF($E58="Flooded",(($H58*mmcfd_m3)*EXP(-0.6728*(AD$3-$D58))*Gg_m3),(($H58*mmcfd_m3)*((1+$I58*(AD$3-$D58))^$J58)-$G58)*Gg_m3+((($H58*mmcfd_m3)*((1+$I58*(AD$3-$D58))^$J58)*(1-0.8)-$G58)*Gg_m3)+(($H58*mmcfd_m3)*EXP(-0.6728*(AD$3-$D58))*Gg_m3)))),0))</f>
        <v>0</v>
      </c>
      <c r="AE58" s="180" t="n">
        <f aca="false">IF(ISERROR(IF($D58&lt;AE$3,IF($E58="Venting",(($H58*mmcfd_m3)*((1+$I58*(AE$3-$D58))^$J58)-$G58)*Gg_m3,IF($E58="Sealed",((($H58*mmcfd_m3)*((1+$I58*(AE$3-$D58))^$J58)*(1-$F58)-$G58)*Gg_m3),IF($E58="Flooded",(($H58*mmcfd_m3)*EXP(-0.6728*(AE$3-$D58))*Gg_m3),(($H58*mmcfd_m3)*((1+$I58*(AE$3-$D58))^$J58)-$G58)*Gg_m3+((($H58*mmcfd_m3)*((1+$I58*(AE$3-$D58))^$J58)*(1-0.8)-$G58)*Gg_m3)+(($H58*mmcfd_m3)*EXP(-0.6728*(AE$3-$D58))*Gg_m3)))),0)),0,IF($D58&lt;AE$3,IF($E58="Venting",(($H58*mmcfd_m3)*((1+$I58*(AE$3-$D58))^$J58)-$G58)*Gg_m3,IF($E58="Sealed",((($H58*mmcfd_m3)*((1+$I58*(AE$3-$D58))^$J58)*(1-$F58)-$G58)*Gg_m3),IF($E58="Flooded",(($H58*mmcfd_m3)*EXP(-0.6728*(AE$3-$D58))*Gg_m3),(($H58*mmcfd_m3)*((1+$I58*(AE$3-$D58))^$J58)-$G58)*Gg_m3+((($H58*mmcfd_m3)*((1+$I58*(AE$3-$D58))^$J58)*(1-0.8)-$G58)*Gg_m3)+(($H58*mmcfd_m3)*EXP(-0.6728*(AE$3-$D58))*Gg_m3)))),0))</f>
        <v>0</v>
      </c>
      <c r="AF58" s="180" t="n">
        <f aca="false">IF(ISERROR(IF($D58&lt;AF$3,IF($E58="Venting",(($H58*mmcfd_m3)*((1+$I58*(AF$3-$D58))^$J58)-$G58)*Gg_m3,IF($E58="Sealed",((($H58*mmcfd_m3)*((1+$I58*(AF$3-$D58))^$J58)*(1-$F58)-$G58)*Gg_m3),IF($E58="Flooded",(($H58*mmcfd_m3)*EXP(-0.6728*(AF$3-$D58))*Gg_m3),(($H58*mmcfd_m3)*((1+$I58*(AF$3-$D58))^$J58)-$G58)*Gg_m3+((($H58*mmcfd_m3)*((1+$I58*(AF$3-$D58))^$J58)*(1-0.8)-$G58)*Gg_m3)+(($H58*mmcfd_m3)*EXP(-0.6728*(AF$3-$D58))*Gg_m3)))),0)),0,IF($D58&lt;AF$3,IF($E58="Venting",(($H58*mmcfd_m3)*((1+$I58*(AF$3-$D58))^$J58)-$G58)*Gg_m3,IF($E58="Sealed",((($H58*mmcfd_m3)*((1+$I58*(AF$3-$D58))^$J58)*(1-$F58)-$G58)*Gg_m3),IF($E58="Flooded",(($H58*mmcfd_m3)*EXP(-0.6728*(AF$3-$D58))*Gg_m3),(($H58*mmcfd_m3)*((1+$I58*(AF$3-$D58))^$J58)-$G58)*Gg_m3+((($H58*mmcfd_m3)*((1+$I58*(AF$3-$D58))^$J58)*(1-0.8)-$G58)*Gg_m3)+(($H58*mmcfd_m3)*EXP(-0.6728*(AF$3-$D58))*Gg_m3)))),0))</f>
        <v>0</v>
      </c>
      <c r="AG58" s="180" t="n">
        <f aca="false">IF(ISERROR(IF($D58&lt;AG$3,IF($E58="Venting",(($H58*mmcfd_m3)*((1+$I58*(AG$3-$D58))^$J58)-$G58)*Gg_m3,IF($E58="Sealed",((($H58*mmcfd_m3)*((1+$I58*(AG$3-$D58))^$J58)*(1-$F58)-$G58)*Gg_m3),IF($E58="Flooded",(($H58*mmcfd_m3)*EXP(-0.6728*(AG$3-$D58))*Gg_m3),(($H58*mmcfd_m3)*((1+$I58*(AG$3-$D58))^$J58)-$G58)*Gg_m3+((($H58*mmcfd_m3)*((1+$I58*(AG$3-$D58))^$J58)*(1-0.8)-$G58)*Gg_m3)+(($H58*mmcfd_m3)*EXP(-0.6728*(AG$3-$D58))*Gg_m3)))),0)),0,IF($D58&lt;AG$3,IF($E58="Venting",(($H58*mmcfd_m3)*((1+$I58*(AG$3-$D58))^$J58)-$G58)*Gg_m3,IF($E58="Sealed",((($H58*mmcfd_m3)*((1+$I58*(AG$3-$D58))^$J58)*(1-$F58)-$G58)*Gg_m3),IF($E58="Flooded",(($H58*mmcfd_m3)*EXP(-0.6728*(AG$3-$D58))*Gg_m3),(($H58*mmcfd_m3)*((1+$I58*(AG$3-$D58))^$J58)-$G58)*Gg_m3+((($H58*mmcfd_m3)*((1+$I58*(AG$3-$D58))^$J58)*(1-0.8)-$G58)*Gg_m3)+(($H58*mmcfd_m3)*EXP(-0.6728*(AG$3-$D58))*Gg_m3)))),0))</f>
        <v>0</v>
      </c>
      <c r="AH58" s="180" t="n">
        <f aca="false">IF(ISERROR(IF($D58&lt;AH$3,IF($E58="Venting",(($H58*mmcfd_m3)*((1+$I58*(AH$3-$D58))^$J58)-$G58)*Gg_m3,IF($E58="Sealed",((($H58*mmcfd_m3)*((1+$I58*(AH$3-$D58))^$J58)*(1-$F58)-$G58)*Gg_m3),IF($E58="Flooded",(($H58*mmcfd_m3)*EXP(-0.6728*(AH$3-$D58))*Gg_m3),(($H58*mmcfd_m3)*((1+$I58*(AH$3-$D58))^$J58)-$G58)*Gg_m3+((($H58*mmcfd_m3)*((1+$I58*(AH$3-$D58))^$J58)*(1-0.8)-$G58)*Gg_m3)+(($H58*mmcfd_m3)*EXP(-0.6728*(AH$3-$D58))*Gg_m3)))),0)),0,IF($D58&lt;AH$3,IF($E58="Venting",(($H58*mmcfd_m3)*((1+$I58*(AH$3-$D58))^$J58)-$G58)*Gg_m3,IF($E58="Sealed",((($H58*mmcfd_m3)*((1+$I58*(AH$3-$D58))^$J58)*(1-$F58)-$G58)*Gg_m3),IF($E58="Flooded",(($H58*mmcfd_m3)*EXP(-0.6728*(AH$3-$D58))*Gg_m3),(($H58*mmcfd_m3)*((1+$I58*(AH$3-$D58))^$J58)-$G58)*Gg_m3+((($H58*mmcfd_m3)*((1+$I58*(AH$3-$D58))^$J58)*(1-0.8)-$G58)*Gg_m3)+(($H58*mmcfd_m3)*EXP(-0.6728*(AH$3-$D58))*Gg_m3)))),0))</f>
        <v>0</v>
      </c>
      <c r="AI58" s="180" t="n">
        <f aca="false">IF(ISERROR(IF($D58&lt;AI$3,IF($E58="Venting",(($H58*mmcfd_m3)*((1+$I58*(AI$3-$D58))^$J58)-$G58)*Gg_m3,IF($E58="Sealed",((($H58*mmcfd_m3)*((1+$I58*(AI$3-$D58))^$J58)*(1-$F58)-$G58)*Gg_m3),IF($E58="Flooded",(($H58*mmcfd_m3)*EXP(-0.6728*(AI$3-$D58))*Gg_m3),(($H58*mmcfd_m3)*((1+$I58*(AI$3-$D58))^$J58)-$G58)*Gg_m3+((($H58*mmcfd_m3)*((1+$I58*(AI$3-$D58))^$J58)*(1-0.8)-$G58)*Gg_m3)+(($H58*mmcfd_m3)*EXP(-0.6728*(AI$3-$D58))*Gg_m3)))),0)),0,IF($D58&lt;AI$3,IF($E58="Venting",(($H58*mmcfd_m3)*((1+$I58*(AI$3-$D58))^$J58)-$G58)*Gg_m3,IF($E58="Sealed",((($H58*mmcfd_m3)*((1+$I58*(AI$3-$D58))^$J58)*(1-$F58)-$G58)*Gg_m3),IF($E58="Flooded",(($H58*mmcfd_m3)*EXP(-0.6728*(AI$3-$D58))*Gg_m3),(($H58*mmcfd_m3)*((1+$I58*(AI$3-$D58))^$J58)-$G58)*Gg_m3+((($H58*mmcfd_m3)*((1+$I58*(AI$3-$D58))^$J58)*(1-0.8)-$G58)*Gg_m3)+(($H58*mmcfd_m3)*EXP(-0.6728*(AI$3-$D58))*Gg_m3)))),0))</f>
        <v>0</v>
      </c>
      <c r="AJ58" s="180" t="n">
        <f aca="false">IF(ISERROR(IF($D58&lt;AJ$3,IF($E58="Venting",(($H58*mmcfd_m3)*((1+$I58*(AJ$3-$D58))^$J58)-$G58)*Gg_m3,IF($E58="Sealed",((($H58*mmcfd_m3)*((1+$I58*(AJ$3-$D58))^$J58)*(1-$F58)-$G58)*Gg_m3),IF($E58="Flooded",(($H58*mmcfd_m3)*EXP(-0.6728*(AJ$3-$D58))*Gg_m3),(($H58*mmcfd_m3)*((1+$I58*(AJ$3-$D58))^$J58)-$G58)*Gg_m3+((($H58*mmcfd_m3)*((1+$I58*(AJ$3-$D58))^$J58)*(1-0.8)-$G58)*Gg_m3)+(($H58*mmcfd_m3)*EXP(-0.6728*(AJ$3-$D58))*Gg_m3)))),0)),0,IF($D58&lt;AJ$3,IF($E58="Venting",(($H58*mmcfd_m3)*((1+$I58*(AJ$3-$D58))^$J58)-$G58)*Gg_m3,IF($E58="Sealed",((($H58*mmcfd_m3)*((1+$I58*(AJ$3-$D58))^$J58)*(1-$F58)-$G58)*Gg_m3),IF($E58="Flooded",(($H58*mmcfd_m3)*EXP(-0.6728*(AJ$3-$D58))*Gg_m3),(($H58*mmcfd_m3)*((1+$I58*(AJ$3-$D58))^$J58)-$G58)*Gg_m3+((($H58*mmcfd_m3)*((1+$I58*(AJ$3-$D58))^$J58)*(1-0.8)-$G58)*Gg_m3)+(($H58*mmcfd_m3)*EXP(-0.6728*(AJ$3-$D58))*Gg_m3)))),0))</f>
        <v>0</v>
      </c>
      <c r="AK58" s="180" t="n">
        <f aca="false">IF(ISERROR(IF($D58&lt;AK$3,IF($E58="Venting",(($H58*mmcfd_m3)*((1+$I58*(AK$3-$D58))^$J58)-$G58)*Gg_m3,IF($E58="Sealed",((($H58*mmcfd_m3)*((1+$I58*(AK$3-$D58))^$J58)*(1-$F58)-$G58)*Gg_m3),IF($E58="Flooded",(($H58*mmcfd_m3)*EXP(-0.6728*(AK$3-$D58))*Gg_m3),(($H58*mmcfd_m3)*((1+$I58*(AK$3-$D58))^$J58)-$G58)*Gg_m3+((($H58*mmcfd_m3)*((1+$I58*(AK$3-$D58))^$J58)*(1-0.8)-$G58)*Gg_m3)+(($H58*mmcfd_m3)*EXP(-0.6728*(AK$3-$D58))*Gg_m3)))),0)),0,IF($D58&lt;AK$3,IF($E58="Venting",(($H58*mmcfd_m3)*((1+$I58*(AK$3-$D58))^$J58)-$G58)*Gg_m3,IF($E58="Sealed",((($H58*mmcfd_m3)*((1+$I58*(AK$3-$D58))^$J58)*(1-$F58)-$G58)*Gg_m3),IF($E58="Flooded",(($H58*mmcfd_m3)*EXP(-0.6728*(AK$3-$D58))*Gg_m3),(($H58*mmcfd_m3)*((1+$I58*(AK$3-$D58))^$J58)-$G58)*Gg_m3+((($H58*mmcfd_m3)*((1+$I58*(AK$3-$D58))^$J58)*(1-0.8)-$G58)*Gg_m3)+(($H58*mmcfd_m3)*EXP(-0.6728*(AK$3-$D58))*Gg_m3)))),0))</f>
        <v>0</v>
      </c>
      <c r="AL58" s="180" t="n">
        <f aca="false">IF(ISERROR(IF($D58&lt;AL$3,IF($E58="Venting",(($H58*mmcfd_m3)*((1+$I58*(AL$3-$D58))^$J58)-$G58)*Gg_m3,IF($E58="Sealed",((($H58*mmcfd_m3)*((1+$I58*(AL$3-$D58))^$J58)*(1-$F58)-$G58)*Gg_m3),IF($E58="Flooded",(($H58*mmcfd_m3)*EXP(-0.6728*(AL$3-$D58))*Gg_m3),(($H58*mmcfd_m3)*((1+$I58*(AL$3-$D58))^$J58)-$G58)*Gg_m3+((($H58*mmcfd_m3)*((1+$I58*(AL$3-$D58))^$J58)*(1-0.8)-$G58)*Gg_m3)+(($H58*mmcfd_m3)*EXP(-0.6728*(AL$3-$D58))*Gg_m3)))),0)),0,IF($D58&lt;AL$3,IF($E58="Venting",(($H58*mmcfd_m3)*((1+$I58*(AL$3-$D58))^$J58)-$G58)*Gg_m3,IF($E58="Sealed",((($H58*mmcfd_m3)*((1+$I58*(AL$3-$D58))^$J58)*(1-$F58)-$G58)*Gg_m3),IF($E58="Flooded",(($H58*mmcfd_m3)*EXP(-0.6728*(AL$3-$D58))*Gg_m3),(($H58*mmcfd_m3)*((1+$I58*(AL$3-$D58))^$J58)-$G58)*Gg_m3+((($H58*mmcfd_m3)*((1+$I58*(AL$3-$D58))^$J58)*(1-0.8)-$G58)*Gg_m3)+(($H58*mmcfd_m3)*EXP(-0.6728*(AL$3-$D58))*Gg_m3)))),0))</f>
        <v>0</v>
      </c>
      <c r="AM58" s="180" t="n">
        <f aca="false">IF(ISERROR(IF($D58&lt;AM$3,IF($E58="Venting",(($H58*mmcfd_m3)*((1+$I58*(AM$3-$D58))^$J58)-$G58)*Gg_m3,IF($E58="Sealed",((($H58*mmcfd_m3)*((1+$I58*(AM$3-$D58))^$J58)*(1-$F58)-$G58)*Gg_m3),IF($E58="Flooded",(($H58*mmcfd_m3)*EXP(-0.6728*(AM$3-$D58))*Gg_m3),(($H58*mmcfd_m3)*((1+$I58*(AM$3-$D58))^$J58)-$G58)*Gg_m3+((($H58*mmcfd_m3)*((1+$I58*(AM$3-$D58))^$J58)*(1-0.8)-$G58)*Gg_m3)+(($H58*mmcfd_m3)*EXP(-0.6728*(AM$3-$D58))*Gg_m3)))),0)),0,IF($D58&lt;AM$3,IF($E58="Venting",(($H58*mmcfd_m3)*((1+$I58*(AM$3-$D58))^$J58)-$G58)*Gg_m3,IF($E58="Sealed",((($H58*mmcfd_m3)*((1+$I58*(AM$3-$D58))^$J58)*(1-$F58)-$G58)*Gg_m3),IF($E58="Flooded",(($H58*mmcfd_m3)*EXP(-0.6728*(AM$3-$D58))*Gg_m3),(($H58*mmcfd_m3)*((1+$I58*(AM$3-$D58))^$J58)-$G58)*Gg_m3+((($H58*mmcfd_m3)*((1+$I58*(AM$3-$D58))^$J58)*(1-0.8)-$G58)*Gg_m3)+(($H58*mmcfd_m3)*EXP(-0.6728*(AM$3-$D58))*Gg_m3)))),0))</f>
        <v>0</v>
      </c>
      <c r="AN58" s="180" t="n">
        <f aca="false">IF(ISERROR(IF($D58&lt;AN$3,IF($E58="Venting",(($H58*mmcfd_m3)*((1+$I58*(AN$3-$D58))^$J58)-$G58)*Gg_m3,IF($E58="Sealed",((($H58*mmcfd_m3)*((1+$I58*(AN$3-$D58))^$J58)*(1-$F58)-$G58)*Gg_m3),IF($E58="Flooded",(($H58*mmcfd_m3)*EXP(-0.6728*(AN$3-$D58))*Gg_m3),(($H58*mmcfd_m3)*((1+$I58*(AN$3-$D58))^$J58)-$G58)*Gg_m3+((($H58*mmcfd_m3)*((1+$I58*(AN$3-$D58))^$J58)*(1-0.8)-$G58)*Gg_m3)+(($H58*mmcfd_m3)*EXP(-0.6728*(AN$3-$D58))*Gg_m3)))),0)),0,IF($D58&lt;AN$3,IF($E58="Venting",(($H58*mmcfd_m3)*((1+$I58*(AN$3-$D58))^$J58)-$G58)*Gg_m3,IF($E58="Sealed",((($H58*mmcfd_m3)*((1+$I58*(AN$3-$D58))^$J58)*(1-$F58)-$G58)*Gg_m3),IF($E58="Flooded",(($H58*mmcfd_m3)*EXP(-0.6728*(AN$3-$D58))*Gg_m3),(($H58*mmcfd_m3)*((1+$I58*(AN$3-$D58))^$J58)-$G58)*Gg_m3+((($H58*mmcfd_m3)*((1+$I58*(AN$3-$D58))^$J58)*(1-0.8)-$G58)*Gg_m3)+(($H58*mmcfd_m3)*EXP(-0.6728*(AN$3-$D58))*Gg_m3)))),0))</f>
        <v>0</v>
      </c>
      <c r="AO58" s="180" t="n">
        <f aca="false">IF(ISERROR(IF($D58&lt;AO$3,IF($E58="Venting",(($H58*mmcfd_m3)*((1+$I58*(AO$3-$D58))^$J58)-$G58)*Gg_m3,IF($E58="Sealed",((($H58*mmcfd_m3)*((1+$I58*(AO$3-$D58))^$J58)*(1-$F58)-$G58)*Gg_m3),IF($E58="Flooded",(($H58*mmcfd_m3)*EXP(-0.6728*(AO$3-$D58))*Gg_m3),(($H58*mmcfd_m3)*((1+$I58*(AO$3-$D58))^$J58)-$G58)*Gg_m3+((($H58*mmcfd_m3)*((1+$I58*(AO$3-$D58))^$J58)*(1-0.8)-$G58)*Gg_m3)+(($H58*mmcfd_m3)*EXP(-0.6728*(AO$3-$D58))*Gg_m3)))),0)),0,IF($D58&lt;AO$3,IF($E58="Venting",(($H58*mmcfd_m3)*((1+$I58*(AO$3-$D58))^$J58)-$G58)*Gg_m3,IF($E58="Sealed",((($H58*mmcfd_m3)*((1+$I58*(AO$3-$D58))^$J58)*(1-$F58)-$G58)*Gg_m3),IF($E58="Flooded",(($H58*mmcfd_m3)*EXP(-0.6728*(AO$3-$D58))*Gg_m3),(($H58*mmcfd_m3)*((1+$I58*(AO$3-$D58))^$J58)-$G58)*Gg_m3+((($H58*mmcfd_m3)*((1+$I58*(AO$3-$D58))^$J58)*(1-0.8)-$G58)*Gg_m3)+(($H58*mmcfd_m3)*EXP(-0.6728*(AO$3-$D58))*Gg_m3)))),0))</f>
        <v>0</v>
      </c>
      <c r="AP58" s="180" t="n">
        <f aca="false">IF(ISERROR(IF($D58&lt;AP$3,IF($E58="Venting",(($H58*mmcfd_m3)*((1+$I58*(AP$3-$D58))^$J58)-$G58)*Gg_m3,IF($E58="Sealed",((($H58*mmcfd_m3)*((1+$I58*(AP$3-$D58))^$J58)*(1-$F58)-$G58)*Gg_m3),IF($E58="Flooded",(($H58*mmcfd_m3)*EXP(-0.6728*(AP$3-$D58))*Gg_m3),(($H58*mmcfd_m3)*((1+$I58*(AP$3-$D58))^$J58)-$G58)*Gg_m3+((($H58*mmcfd_m3)*((1+$I58*(AP$3-$D58))^$J58)*(1-0.8)-$G58)*Gg_m3)+(($H58*mmcfd_m3)*EXP(-0.6728*(AP$3-$D58))*Gg_m3)))),0)),0,IF($D58&lt;AP$3,IF($E58="Venting",(($H58*mmcfd_m3)*((1+$I58*(AP$3-$D58))^$J58)-$G58)*Gg_m3,IF($E58="Sealed",((($H58*mmcfd_m3)*((1+$I58*(AP$3-$D58))^$J58)*(1-$F58)-$G58)*Gg_m3),IF($E58="Flooded",(($H58*mmcfd_m3)*EXP(-0.6728*(AP$3-$D58))*Gg_m3),(($H58*mmcfd_m3)*((1+$I58*(AP$3-$D58))^$J58)-$G58)*Gg_m3+((($H58*mmcfd_m3)*((1+$I58*(AP$3-$D58))^$J58)*(1-0.8)-$G58)*Gg_m3)+(($H58*mmcfd_m3)*EXP(-0.6728*(AP$3-$D58))*Gg_m3)))),0))</f>
        <v>0</v>
      </c>
      <c r="AQ58" s="180" t="n">
        <f aca="false">IF(ISERROR(IF($D58&lt;AQ$3,IF($E58="Venting",(($H58*mmcfd_m3)*((1+$I58*(AQ$3-$D58))^$J58)-$G58)*Gg_m3,IF($E58="Sealed",((($H58*mmcfd_m3)*((1+$I58*(AQ$3-$D58))^$J58)*(1-$F58)-$G58)*Gg_m3),IF($E58="Flooded",(($H58*mmcfd_m3)*EXP(-0.6728*(AQ$3-$D58))*Gg_m3),(($H58*mmcfd_m3)*((1+$I58*(AQ$3-$D58))^$J58)-$G58)*Gg_m3+((($H58*mmcfd_m3)*((1+$I58*(AQ$3-$D58))^$J58)*(1-0.8)-$G58)*Gg_m3)+(($H58*mmcfd_m3)*EXP(-0.6728*(AQ$3-$D58))*Gg_m3)))),0)),0,IF($D58&lt;AQ$3,IF($E58="Venting",(($H58*mmcfd_m3)*((1+$I58*(AQ$3-$D58))^$J58)-$G58)*Gg_m3,IF($E58="Sealed",((($H58*mmcfd_m3)*((1+$I58*(AQ$3-$D58))^$J58)*(1-$F58)-$G58)*Gg_m3),IF($E58="Flooded",(($H58*mmcfd_m3)*EXP(-0.6728*(AQ$3-$D58))*Gg_m3),(($H58*mmcfd_m3)*((1+$I58*(AQ$3-$D58))^$J58)-$G58)*Gg_m3+((($H58*mmcfd_m3)*((1+$I58*(AQ$3-$D58))^$J58)*(1-0.8)-$G58)*Gg_m3)+(($H58*mmcfd_m3)*EXP(-0.6728*(AQ$3-$D58))*Gg_m3)))),0))</f>
        <v>0</v>
      </c>
      <c r="AR58" s="180" t="n">
        <f aca="false">IF(ISERROR(IF($D58&lt;AR$3,IF($E58="Venting",(($H58*mmcfd_m3)*((1+$I58*(AR$3-$D58))^$J58)-$G58)*Gg_m3,IF($E58="Sealed",((($H58*mmcfd_m3)*((1+$I58*(AR$3-$D58))^$J58)*(1-$F58)-$G58)*Gg_m3),IF($E58="Flooded",(($H58*mmcfd_m3)*EXP(-0.6728*(AR$3-$D58))*Gg_m3),(($H58*mmcfd_m3)*((1+$I58*(AR$3-$D58))^$J58)-$G58)*Gg_m3+((($H58*mmcfd_m3)*((1+$I58*(AR$3-$D58))^$J58)*(1-0.8)-$G58)*Gg_m3)+(($H58*mmcfd_m3)*EXP(-0.6728*(AR$3-$D58))*Gg_m3)))),0)),0,IF($D58&lt;AR$3,IF($E58="Venting",(($H58*mmcfd_m3)*((1+$I58*(AR$3-$D58))^$J58)-$G58)*Gg_m3,IF($E58="Sealed",((($H58*mmcfd_m3)*((1+$I58*(AR$3-$D58))^$J58)*(1-$F58)-$G58)*Gg_m3),IF($E58="Flooded",(($H58*mmcfd_m3)*EXP(-0.6728*(AR$3-$D58))*Gg_m3),(($H58*mmcfd_m3)*((1+$I58*(AR$3-$D58))^$J58)-$G58)*Gg_m3+((($H58*mmcfd_m3)*((1+$I58*(AR$3-$D58))^$J58)*(1-0.8)-$G58)*Gg_m3)+(($H58*mmcfd_m3)*EXP(-0.6728*(AR$3-$D58))*Gg_m3)))),0))</f>
        <v>0</v>
      </c>
      <c r="AS58" s="180" t="n">
        <f aca="false">IF(ISERROR(IF($D58&lt;AS$3,IF($E58="Venting",(($H58*mmcfd_m3)*((1+$I58*(AS$3-$D58))^$J58)-$G58)*Gg_m3,IF($E58="Sealed",((($H58*mmcfd_m3)*((1+$I58*(AS$3-$D58))^$J58)*(1-$F58)-$G58)*Gg_m3),IF($E58="Flooded",(($H58*mmcfd_m3)*EXP(-0.6728*(AS$3-$D58))*Gg_m3),(($H58*mmcfd_m3)*((1+$I58*(AS$3-$D58))^$J58)-$G58)*Gg_m3+((($H58*mmcfd_m3)*((1+$I58*(AS$3-$D58))^$J58)*(1-0.8)-$G58)*Gg_m3)+(($H58*mmcfd_m3)*EXP(-0.6728*(AS$3-$D58))*Gg_m3)))),0)),0,IF($D58&lt;AS$3,IF($E58="Venting",(($H58*mmcfd_m3)*((1+$I58*(AS$3-$D58))^$J58)-$G58)*Gg_m3,IF($E58="Sealed",((($H58*mmcfd_m3)*((1+$I58*(AS$3-$D58))^$J58)*(1-$F58)-$G58)*Gg_m3),IF($E58="Flooded",(($H58*mmcfd_m3)*EXP(-0.6728*(AS$3-$D58))*Gg_m3),(($H58*mmcfd_m3)*((1+$I58*(AS$3-$D58))^$J58)-$G58)*Gg_m3+((($H58*mmcfd_m3)*((1+$I58*(AS$3-$D58))^$J58)*(1-0.8)-$G58)*Gg_m3)+(($H58*mmcfd_m3)*EXP(-0.6728*(AS$3-$D58))*Gg_m3)))),0))</f>
        <v>0</v>
      </c>
      <c r="AT58" s="180" t="n">
        <f aca="false">IF(ISERROR(IF($D58&lt;AT$3,IF($E58="Venting",(($H58*mmcfd_m3)*((1+$I58*(AT$3-$D58))^$J58)-$G58)*Gg_m3,IF($E58="Sealed",((($H58*mmcfd_m3)*((1+$I58*(AT$3-$D58))^$J58)*(1-$F58)-$G58)*Gg_m3),IF($E58="Flooded",(($H58*mmcfd_m3)*EXP(-0.6728*(AT$3-$D58))*Gg_m3),(($H58*mmcfd_m3)*((1+$I58*(AT$3-$D58))^$J58)-$G58)*Gg_m3+((($H58*mmcfd_m3)*((1+$I58*(AT$3-$D58))^$J58)*(1-0.8)-$G58)*Gg_m3)+(($H58*mmcfd_m3)*EXP(-0.6728*(AT$3-$D58))*Gg_m3)))),0)),0,IF($D58&lt;AT$3,IF($E58="Venting",(($H58*mmcfd_m3)*((1+$I58*(AT$3-$D58))^$J58)-$G58)*Gg_m3,IF($E58="Sealed",((($H58*mmcfd_m3)*((1+$I58*(AT$3-$D58))^$J58)*(1-$F58)-$G58)*Gg_m3),IF($E58="Flooded",(($H58*mmcfd_m3)*EXP(-0.6728*(AT$3-$D58))*Gg_m3),(($H58*mmcfd_m3)*((1+$I58*(AT$3-$D58))^$J58)-$G58)*Gg_m3+((($H58*mmcfd_m3)*((1+$I58*(AT$3-$D58))^$J58)*(1-0.8)-$G58)*Gg_m3)+(($H58*mmcfd_m3)*EXP(-0.6728*(AT$3-$D58))*Gg_m3)))),0))</f>
        <v>0</v>
      </c>
      <c r="AU58" s="180" t="n">
        <f aca="false">IF(ISERROR(IF($D58&lt;AU$3,IF($E58="Venting",(($H58*mmcfd_m3)*((1+$I58*(AU$3-$D58))^$J58)-$G58)*Gg_m3,IF($E58="Sealed",((($H58*mmcfd_m3)*((1+$I58*(AU$3-$D58))^$J58)*(1-$F58)-$G58)*Gg_m3),IF($E58="Flooded",(($H58*mmcfd_m3)*EXP(-0.6728*(AU$3-$D58))*Gg_m3),(($H58*mmcfd_m3)*((1+$I58*(AU$3-$D58))^$J58)-$G58)*Gg_m3+((($H58*mmcfd_m3)*((1+$I58*(AU$3-$D58))^$J58)*(1-0.8)-$G58)*Gg_m3)+(($H58*mmcfd_m3)*EXP(-0.6728*(AU$3-$D58))*Gg_m3)))),0)),0,IF($D58&lt;AU$3,IF($E58="Venting",(($H58*mmcfd_m3)*((1+$I58*(AU$3-$D58))^$J58)-$G58)*Gg_m3,IF($E58="Sealed",((($H58*mmcfd_m3)*((1+$I58*(AU$3-$D58))^$J58)*(1-$F58)-$G58)*Gg_m3),IF($E58="Flooded",(($H58*mmcfd_m3)*EXP(-0.6728*(AU$3-$D58))*Gg_m3),(($H58*mmcfd_m3)*((1+$I58*(AU$3-$D58))^$J58)-$G58)*Gg_m3+((($H58*mmcfd_m3)*((1+$I58*(AU$3-$D58))^$J58)*(1-0.8)-$G58)*Gg_m3)+(($H58*mmcfd_m3)*EXP(-0.6728*(AU$3-$D58))*Gg_m3)))),0))</f>
        <v>0</v>
      </c>
      <c r="AV58" s="180" t="n">
        <f aca="false">IF(ISERROR(IF($D58&lt;AV$3,IF($E58="Venting",(($H58*mmcfd_m3)*((1+$I58*(AV$3-$D58))^$J58)-$G58)*Gg_m3,IF($E58="Sealed",((($H58*mmcfd_m3)*((1+$I58*(AV$3-$D58))^$J58)*(1-$F58)-$G58)*Gg_m3),IF($E58="Flooded",(($H58*mmcfd_m3)*EXP(-0.6728*(AV$3-$D58))*Gg_m3),(($H58*mmcfd_m3)*((1+$I58*(AV$3-$D58))^$J58)-$G58)*Gg_m3+((($H58*mmcfd_m3)*((1+$I58*(AV$3-$D58))^$J58)*(1-0.8)-$G58)*Gg_m3)+(($H58*mmcfd_m3)*EXP(-0.6728*(AV$3-$D58))*Gg_m3)))),0)),0,IF($D58&lt;AV$3,IF($E58="Venting",(($H58*mmcfd_m3)*((1+$I58*(AV$3-$D58))^$J58)-$G58)*Gg_m3,IF($E58="Sealed",((($H58*mmcfd_m3)*((1+$I58*(AV$3-$D58))^$J58)*(1-$F58)-$G58)*Gg_m3),IF($E58="Flooded",(($H58*mmcfd_m3)*EXP(-0.6728*(AV$3-$D58))*Gg_m3),(($H58*mmcfd_m3)*((1+$I58*(AV$3-$D58))^$J58)-$G58)*Gg_m3+((($H58*mmcfd_m3)*((1+$I58*(AV$3-$D58))^$J58)*(1-0.8)-$G58)*Gg_m3)+(($H58*mmcfd_m3)*EXP(-0.6728*(AV$3-$D58))*Gg_m3)))),0))</f>
        <v>0</v>
      </c>
      <c r="AW58" s="180" t="n">
        <f aca="false">IF(ISERROR(IF($D58&lt;AW$3,IF($E58="Venting",(($H58*mmcfd_m3)*((1+$I58*(AW$3-$D58))^$J58)-$G58)*Gg_m3,IF($E58="Sealed",((($H58*mmcfd_m3)*((1+$I58*(AW$3-$D58))^$J58)*(1-$F58)-$G58)*Gg_m3),IF($E58="Flooded",(($H58*mmcfd_m3)*EXP(-0.6728*(AW$3-$D58))*Gg_m3),(($H58*mmcfd_m3)*((1+$I58*(AW$3-$D58))^$J58)-$G58)*Gg_m3+((($H58*mmcfd_m3)*((1+$I58*(AW$3-$D58))^$J58)*(1-0.8)-$G58)*Gg_m3)+(($H58*mmcfd_m3)*EXP(-0.6728*(AW$3-$D58))*Gg_m3)))),0)),0,IF($D58&lt;AW$3,IF($E58="Venting",(($H58*mmcfd_m3)*((1+$I58*(AW$3-$D58))^$J58)-$G58)*Gg_m3,IF($E58="Sealed",((($H58*mmcfd_m3)*((1+$I58*(AW$3-$D58))^$J58)*(1-$F58)-$G58)*Gg_m3),IF($E58="Flooded",(($H58*mmcfd_m3)*EXP(-0.6728*(AW$3-$D58))*Gg_m3),(($H58*mmcfd_m3)*((1+$I58*(AW$3-$D58))^$J58)-$G58)*Gg_m3+((($H58*mmcfd_m3)*((1+$I58*(AW$3-$D58))^$J58)*(1-0.8)-$G58)*Gg_m3)+(($H58*mmcfd_m3)*EXP(-0.6728*(AW$3-$D58))*Gg_m3)))),0))</f>
        <v>0</v>
      </c>
      <c r="AX58" s="180" t="n">
        <f aca="false">IF(ISERROR(IF($D58&lt;AX$3,IF($E58="Venting",(($H58*mmcfd_m3)*((1+$I58*(AX$3-$D58))^$J58)-$G58)*Gg_m3,IF($E58="Sealed",((($H58*mmcfd_m3)*((1+$I58*(AX$3-$D58))^$J58)*(1-$F58)-$G58)*Gg_m3),IF($E58="Flooded",(($H58*mmcfd_m3)*EXP(-0.6728*(AX$3-$D58))*Gg_m3),(($H58*mmcfd_m3)*((1+$I58*(AX$3-$D58))^$J58)-$G58)*Gg_m3+((($H58*mmcfd_m3)*((1+$I58*(AX$3-$D58))^$J58)*(1-0.8)-$G58)*Gg_m3)+(($H58*mmcfd_m3)*EXP(-0.6728*(AX$3-$D58))*Gg_m3)))),0)),0,IF($D58&lt;AX$3,IF($E58="Venting",(($H58*mmcfd_m3)*((1+$I58*(AX$3-$D58))^$J58)-$G58)*Gg_m3,IF($E58="Sealed",((($H58*mmcfd_m3)*((1+$I58*(AX$3-$D58))^$J58)*(1-$F58)-$G58)*Gg_m3),IF($E58="Flooded",(($H58*mmcfd_m3)*EXP(-0.6728*(AX$3-$D58))*Gg_m3),(($H58*mmcfd_m3)*((1+$I58*(AX$3-$D58))^$J58)-$G58)*Gg_m3+((($H58*mmcfd_m3)*((1+$I58*(AX$3-$D58))^$J58)*(1-0.8)-$G58)*Gg_m3)+(($H58*mmcfd_m3)*EXP(-0.6728*(AX$3-$D58))*Gg_m3)))),0))</f>
        <v>0</v>
      </c>
      <c r="AY58" s="180" t="n">
        <f aca="false">IF(ISERROR(IF($D58&lt;AY$3,IF($E58="Venting",(($H58*mmcfd_m3)*((1+$I58*(AY$3-$D58))^$J58)-$G58)*Gg_m3,IF($E58="Sealed",((($H58*mmcfd_m3)*((1+$I58*(AY$3-$D58))^$J58)*(1-$F58)-$G58)*Gg_m3),IF($E58="Flooded",(($H58*mmcfd_m3)*EXP(-0.6728*(AY$3-$D58))*Gg_m3),(($H58*mmcfd_m3)*((1+$I58*(AY$3-$D58))^$J58)-$G58)*Gg_m3+((($H58*mmcfd_m3)*((1+$I58*(AY$3-$D58))^$J58)*(1-0.8)-$G58)*Gg_m3)+(($H58*mmcfd_m3)*EXP(-0.6728*(AY$3-$D58))*Gg_m3)))),0)),0,IF($D58&lt;AY$3,IF($E58="Venting",(($H58*mmcfd_m3)*((1+$I58*(AY$3-$D58))^$J58)-$G58)*Gg_m3,IF($E58="Sealed",((($H58*mmcfd_m3)*((1+$I58*(AY$3-$D58))^$J58)*(1-$F58)-$G58)*Gg_m3),IF($E58="Flooded",(($H58*mmcfd_m3)*EXP(-0.6728*(AY$3-$D58))*Gg_m3),(($H58*mmcfd_m3)*((1+$I58*(AY$3-$D58))^$J58)-$G58)*Gg_m3+((($H58*mmcfd_m3)*((1+$I58*(AY$3-$D58))^$J58)*(1-0.8)-$G58)*Gg_m3)+(($H58*mmcfd_m3)*EXP(-0.6728*(AY$3-$D58))*Gg_m3)))),0))</f>
        <v>0</v>
      </c>
      <c r="AZ58" s="180" t="n">
        <f aca="false">IF(ISERROR(IF($D58&lt;AZ$3,IF($E58="Venting",(($H58*mmcfd_m3)*((1+$I58*(AZ$3-$D58))^$J58)-$G58)*Gg_m3,IF($E58="Sealed",((($H58*mmcfd_m3)*((1+$I58*(AZ$3-$D58))^$J58)*(1-$F58)-$G58)*Gg_m3),IF($E58="Flooded",(($H58*mmcfd_m3)*EXP(-0.6728*(AZ$3-$D58))*Gg_m3),(($H58*mmcfd_m3)*((1+$I58*(AZ$3-$D58))^$J58)-$G58)*Gg_m3+((($H58*mmcfd_m3)*((1+$I58*(AZ$3-$D58))^$J58)*(1-0.8)-$G58)*Gg_m3)+(($H58*mmcfd_m3)*EXP(-0.6728*(AZ$3-$D58))*Gg_m3)))),0)),0,IF($D58&lt;AZ$3,IF($E58="Venting",(($H58*mmcfd_m3)*((1+$I58*(AZ$3-$D58))^$J58)-$G58)*Gg_m3,IF($E58="Sealed",((($H58*mmcfd_m3)*((1+$I58*(AZ$3-$D58))^$J58)*(1-$F58)-$G58)*Gg_m3),IF($E58="Flooded",(($H58*mmcfd_m3)*EXP(-0.6728*(AZ$3-$D58))*Gg_m3),(($H58*mmcfd_m3)*((1+$I58*(AZ$3-$D58))^$J58)-$G58)*Gg_m3+((($H58*mmcfd_m3)*((1+$I58*(AZ$3-$D58))^$J58)*(1-0.8)-$G58)*Gg_m3)+(($H58*mmcfd_m3)*EXP(-0.6728*(AZ$3-$D58))*Gg_m3)))),0))</f>
        <v>0</v>
      </c>
      <c r="BA58" s="180" t="n">
        <f aca="false">IF(ISERROR(IF($D58&lt;BA$3,IF($E58="Venting",(($H58*mmcfd_m3)*((1+$I58*(BA$3-$D58))^$J58)-$G58)*Gg_m3,IF($E58="Sealed",((($H58*mmcfd_m3)*((1+$I58*(BA$3-$D58))^$J58)*(1-$F58)-$G58)*Gg_m3),IF($E58="Flooded",(($H58*mmcfd_m3)*EXP(-0.6728*(BA$3-$D58))*Gg_m3),(($H58*mmcfd_m3)*((1+$I58*(BA$3-$D58))^$J58)-$G58)*Gg_m3+((($H58*mmcfd_m3)*((1+$I58*(BA$3-$D58))^$J58)*(1-0.8)-$G58)*Gg_m3)+(($H58*mmcfd_m3)*EXP(-0.6728*(BA$3-$D58))*Gg_m3)))),0)),0,IF($D58&lt;BA$3,IF($E58="Venting",(($H58*mmcfd_m3)*((1+$I58*(BA$3-$D58))^$J58)-$G58)*Gg_m3,IF($E58="Sealed",((($H58*mmcfd_m3)*((1+$I58*(BA$3-$D58))^$J58)*(1-$F58)-$G58)*Gg_m3),IF($E58="Flooded",(($H58*mmcfd_m3)*EXP(-0.6728*(BA$3-$D58))*Gg_m3),(($H58*mmcfd_m3)*((1+$I58*(BA$3-$D58))^$J58)-$G58)*Gg_m3+((($H58*mmcfd_m3)*((1+$I58*(BA$3-$D58))^$J58)*(1-0.8)-$G58)*Gg_m3)+(($H58*mmcfd_m3)*EXP(-0.6728*(BA$3-$D58))*Gg_m3)))),0))</f>
        <v>0</v>
      </c>
      <c r="BB58" s="180" t="n">
        <f aca="false">IF(ISERROR(IF($D58&lt;BB$3,IF($E58="Venting",(($H58*mmcfd_m3)*((1+$I58*(BB$3-$D58))^$J58)-$G58)*Gg_m3,IF($E58="Sealed",((($H58*mmcfd_m3)*((1+$I58*(BB$3-$D58))^$J58)*(1-$F58)-$G58)*Gg_m3),IF($E58="Flooded",(($H58*mmcfd_m3)*EXP(-0.6728*(BB$3-$D58))*Gg_m3),(($H58*mmcfd_m3)*((1+$I58*(BB$3-$D58))^$J58)-$G58)*Gg_m3+((($H58*mmcfd_m3)*((1+$I58*(BB$3-$D58))^$J58)*(1-0.8)-$G58)*Gg_m3)+(($H58*mmcfd_m3)*EXP(-0.6728*(BB$3-$D58))*Gg_m3)))),0)),0,IF($D58&lt;BB$3,IF($E58="Venting",(($H58*mmcfd_m3)*((1+$I58*(BB$3-$D58))^$J58)-$G58)*Gg_m3,IF($E58="Sealed",((($H58*mmcfd_m3)*((1+$I58*(BB$3-$D58))^$J58)*(1-$F58)-$G58)*Gg_m3),IF($E58="Flooded",(($H58*mmcfd_m3)*EXP(-0.6728*(BB$3-$D58))*Gg_m3),(($H58*mmcfd_m3)*((1+$I58*(BB$3-$D58))^$J58)-$G58)*Gg_m3+((($H58*mmcfd_m3)*((1+$I58*(BB$3-$D58))^$J58)*(1-0.8)-$G58)*Gg_m3)+(($H58*mmcfd_m3)*EXP(-0.6728*(BB$3-$D58))*Gg_m3)))),0))</f>
        <v>0</v>
      </c>
      <c r="BC58" s="180" t="n">
        <f aca="false">IF(ISERROR(IF($D58&lt;BC$3,IF($E58="Venting",(($H58*mmcfd_m3)*((1+$I58*(BC$3-$D58))^$J58)-$G58)*Gg_m3,IF($E58="Sealed",((($H58*mmcfd_m3)*((1+$I58*(BC$3-$D58))^$J58)*(1-$F58)-$G58)*Gg_m3),IF($E58="Flooded",(($H58*mmcfd_m3)*EXP(-0.6728*(BC$3-$D58))*Gg_m3),(($H58*mmcfd_m3)*((1+$I58*(BC$3-$D58))^$J58)-$G58)*Gg_m3+((($H58*mmcfd_m3)*((1+$I58*(BC$3-$D58))^$J58)*(1-0.8)-$G58)*Gg_m3)+(($H58*mmcfd_m3)*EXP(-0.6728*(BC$3-$D58))*Gg_m3)))),0)),0,IF($D58&lt;BC$3,IF($E58="Venting",(($H58*mmcfd_m3)*((1+$I58*(BC$3-$D58))^$J58)-$G58)*Gg_m3,IF($E58="Sealed",((($H58*mmcfd_m3)*((1+$I58*(BC$3-$D58))^$J58)*(1-$F58)-$G58)*Gg_m3),IF($E58="Flooded",(($H58*mmcfd_m3)*EXP(-0.6728*(BC$3-$D58))*Gg_m3),(($H58*mmcfd_m3)*((1+$I58*(BC$3-$D58))^$J58)-$G58)*Gg_m3+((($H58*mmcfd_m3)*((1+$I58*(BC$3-$D58))^$J58)*(1-0.8)-$G58)*Gg_m3)+(($H58*mmcfd_m3)*EXP(-0.6728*(BC$3-$D58))*Gg_m3)))),0))</f>
        <v>0</v>
      </c>
      <c r="BD58" s="180"/>
      <c r="BE58" s="180"/>
      <c r="BF58" s="180"/>
      <c r="BG58" s="180"/>
      <c r="BH58" s="180"/>
    </row>
    <row r="59" customFormat="false" ht="10.2" hidden="false" customHeight="false" outlineLevel="0" collapsed="false">
      <c r="A59" s="1" t="n">
        <v>56</v>
      </c>
      <c r="B59" s="1" t="str">
        <f aca="false">'CH4 from Abandoned Coal Mines'!D60</f>
        <v/>
      </c>
      <c r="C59" s="1" t="str">
        <f aca="false">'CH4 from Abandoned Coal Mines'!H60</f>
        <v/>
      </c>
      <c r="D59" s="1" t="e">
        <f aca="false">VALUE('CH4 from Abandoned Coal Mines'!J60)</f>
        <v>#VALUE!</v>
      </c>
      <c r="E59" s="1" t="str">
        <f aca="false">IF('CH4 from Abandoned Coal Mines'!N60&gt;0,'CH4 from Abandoned Coal Mines'!N60,'CH4 from Abandoned Coal Mines'!L60)</f>
        <v/>
      </c>
      <c r="F59" s="221" t="n">
        <f aca="false">'CH4 from Abandoned Coal Mines'!P60</f>
        <v>0</v>
      </c>
      <c r="G59" s="222" t="n">
        <f aca="false">'CH4 from Abandoned Coal Mines'!R60</f>
        <v>0</v>
      </c>
      <c r="H59" s="1" t="str">
        <f aca="false">VLOOKUP(B59,'Abandoned Data'!$O$2:$V$143,6,FALSE())</f>
        <v/>
      </c>
      <c r="I59" s="1" t="str">
        <f aca="false">VLOOKUP(B59,'Abandoned Data'!$O$2:$V$143,7,FALSE())</f>
        <v/>
      </c>
      <c r="J59" s="1" t="str">
        <f aca="false">VLOOKUP(B59,'Abandoned Data'!$O$2:$V$143,8,FALSE())</f>
        <v/>
      </c>
      <c r="K59" s="223" t="e">
        <f aca="false">IF(E59="Venting",((H59*mmcfd_m3)*((1+I59*($AM$3-D59))^J59)-G59)*Gg_m3,IF(E59="Sealed",(((H59*mmcfd_m3)*((1+I59*($AM$3-D59))^J59)*(1-F59)-G59)*Gg_m3),IF(E59="Flooded",((H59*mmcfd_m3)*EXP(-0.6728*($AM$3-D59))*Gg_m3),((H59*mmcfd_m3)*((1+I59*($AM$3-D59))^J59)-G59)*Gg_m3+(((H59*mmcfd_m3)*((1+I59*($AM$3-D59))^J59)*(1-0.8)-G59)*Gg_m3)+((H59*mmcfd_m3)*EXP(-0.6728*($AM$3-D59))*Gg_m3))))</f>
        <v>#VALUE!</v>
      </c>
      <c r="R59" s="1" t="s">
        <v>879</v>
      </c>
      <c r="S59" s="1" t="s">
        <v>848</v>
      </c>
      <c r="T59" s="239" t="n">
        <f aca="false">AVERAGE($T$17:$T$25,$T$12:$T$14,$T$8:$T$9)</f>
        <v>0.314830472005587</v>
      </c>
      <c r="U59" s="239" t="n">
        <f aca="false">AVERAGE($U$17:$U$25,$U$12:$U$14,$U$8:$U$9)</f>
        <v>0.104424254433812</v>
      </c>
      <c r="V59" s="239" t="n">
        <f aca="false">AVERAGE($V$17:$V$25,$V$12:$V$14,$V$8:$V$9)</f>
        <v>0.580745273560601</v>
      </c>
      <c r="X59" s="1" t="n">
        <v>56</v>
      </c>
      <c r="Y59" s="180" t="n">
        <f aca="false">IF(ISERROR(IF($D59&lt;Y$3,IF($E59="Venting",(($H59*mmcfd_m3)*((1+$I59*(Y$3-$D59))^$J59)-$G59)*Gg_m3,IF($E59="Sealed",((($H59*mmcfd_m3)*((1+$I59*(Y$3-$D59))^$J59)*(1-$F59)-$G59)*Gg_m3),IF($E59="Flooded",(($H59*mmcfd_m3)*EXP(-0.6728*(Y$3-$D59))*Gg_m3),(($H59*mmcfd_m3)*((1+$I59*(Y$3-$D59))^$J59)-$G59)*Gg_m3+((($H59*mmcfd_m3)*((1+$I59*(Y$3-$D59))^$J59)*(1-0.8)-$G59)*Gg_m3)+(($H59*mmcfd_m3)*EXP(-0.6728*(Y$3-$D59))*Gg_m3)))),0)),0,IF($D59&lt;Y$3,IF($E59="Venting",(($H59*mmcfd_m3)*((1+$I59*(Y$3-$D59))^$J59)-$G59)*Gg_m3,IF($E59="Sealed",((($H59*mmcfd_m3)*((1+$I59*(Y$3-$D59))^$J59)*(1-$F59)-$G59)*Gg_m3),IF($E59="Flooded",(($H59*mmcfd_m3)*EXP(-0.6728*(Y$3-$D59))*Gg_m3),(($H59*mmcfd_m3)*((1+$I59*(Y$3-$D59))^$J59)-$G59)*Gg_m3+((($H59*mmcfd_m3)*((1+$I59*(Y$3-$D59))^$J59)*(1-0.8)-$G59)*Gg_m3)+(($H59*mmcfd_m3)*EXP(-0.6728*(Y$3-$D59))*Gg_m3)))),0))</f>
        <v>0</v>
      </c>
      <c r="Z59" s="180" t="n">
        <f aca="false">IF(ISERROR(IF($D59&lt;Z$3,IF($E59="Venting",(($H59*mmcfd_m3)*((1+$I59*(Z$3-$D59))^$J59)-$G59)*Gg_m3,IF($E59="Sealed",((($H59*mmcfd_m3)*((1+$I59*(Z$3-$D59))^$J59)*(1-$F59)-$G59)*Gg_m3),IF($E59="Flooded",(($H59*mmcfd_m3)*EXP(-0.6728*(Z$3-$D59))*Gg_m3),(($H59*mmcfd_m3)*((1+$I59*(Z$3-$D59))^$J59)-$G59)*Gg_m3+((($H59*mmcfd_m3)*((1+$I59*(Z$3-$D59))^$J59)*(1-0.8)-$G59)*Gg_m3)+(($H59*mmcfd_m3)*EXP(-0.6728*(Z$3-$D59))*Gg_m3)))),0)),0,IF($D59&lt;Z$3,IF($E59="Venting",(($H59*mmcfd_m3)*((1+$I59*(Z$3-$D59))^$J59)-$G59)*Gg_m3,IF($E59="Sealed",((($H59*mmcfd_m3)*((1+$I59*(Z$3-$D59))^$J59)*(1-$F59)-$G59)*Gg_m3),IF($E59="Flooded",(($H59*mmcfd_m3)*EXP(-0.6728*(Z$3-$D59))*Gg_m3),(($H59*mmcfd_m3)*((1+$I59*(Z$3-$D59))^$J59)-$G59)*Gg_m3+((($H59*mmcfd_m3)*((1+$I59*(Z$3-$D59))^$J59)*(1-0.8)-$G59)*Gg_m3)+(($H59*mmcfd_m3)*EXP(-0.6728*(Z$3-$D59))*Gg_m3)))),0))</f>
        <v>0</v>
      </c>
      <c r="AA59" s="180" t="n">
        <f aca="false">IF(ISERROR(IF($D59&lt;AA$3,IF($E59="Venting",(($H59*mmcfd_m3)*((1+$I59*(AA$3-$D59))^$J59)-$G59)*Gg_m3,IF($E59="Sealed",((($H59*mmcfd_m3)*((1+$I59*(AA$3-$D59))^$J59)*(1-$F59)-$G59)*Gg_m3),IF($E59="Flooded",(($H59*mmcfd_m3)*EXP(-0.6728*(AA$3-$D59))*Gg_m3),(($H59*mmcfd_m3)*((1+$I59*(AA$3-$D59))^$J59)-$G59)*Gg_m3+((($H59*mmcfd_m3)*((1+$I59*(AA$3-$D59))^$J59)*(1-0.8)-$G59)*Gg_m3)+(($H59*mmcfd_m3)*EXP(-0.6728*(AA$3-$D59))*Gg_m3)))),0)),0,IF($D59&lt;AA$3,IF($E59="Venting",(($H59*mmcfd_m3)*((1+$I59*(AA$3-$D59))^$J59)-$G59)*Gg_m3,IF($E59="Sealed",((($H59*mmcfd_m3)*((1+$I59*(AA$3-$D59))^$J59)*(1-$F59)-$G59)*Gg_m3),IF($E59="Flooded",(($H59*mmcfd_m3)*EXP(-0.6728*(AA$3-$D59))*Gg_m3),(($H59*mmcfd_m3)*((1+$I59*(AA$3-$D59))^$J59)-$G59)*Gg_m3+((($H59*mmcfd_m3)*((1+$I59*(AA$3-$D59))^$J59)*(1-0.8)-$G59)*Gg_m3)+(($H59*mmcfd_m3)*EXP(-0.6728*(AA$3-$D59))*Gg_m3)))),0))</f>
        <v>0</v>
      </c>
      <c r="AB59" s="180" t="n">
        <f aca="false">IF(ISERROR(IF($D59&lt;AB$3,IF($E59="Venting",(($H59*mmcfd_m3)*((1+$I59*(AB$3-$D59))^$J59)-$G59)*Gg_m3,IF($E59="Sealed",((($H59*mmcfd_m3)*((1+$I59*(AB$3-$D59))^$J59)*(1-$F59)-$G59)*Gg_m3),IF($E59="Flooded",(($H59*mmcfd_m3)*EXP(-0.6728*(AB$3-$D59))*Gg_m3),(($H59*mmcfd_m3)*((1+$I59*(AB$3-$D59))^$J59)-$G59)*Gg_m3+((($H59*mmcfd_m3)*((1+$I59*(AB$3-$D59))^$J59)*(1-0.8)-$G59)*Gg_m3)+(($H59*mmcfd_m3)*EXP(-0.6728*(AB$3-$D59))*Gg_m3)))),0)),0,IF($D59&lt;AB$3,IF($E59="Venting",(($H59*mmcfd_m3)*((1+$I59*(AB$3-$D59))^$J59)-$G59)*Gg_m3,IF($E59="Sealed",((($H59*mmcfd_m3)*((1+$I59*(AB$3-$D59))^$J59)*(1-$F59)-$G59)*Gg_m3),IF($E59="Flooded",(($H59*mmcfd_m3)*EXP(-0.6728*(AB$3-$D59))*Gg_m3),(($H59*mmcfd_m3)*((1+$I59*(AB$3-$D59))^$J59)-$G59)*Gg_m3+((($H59*mmcfd_m3)*((1+$I59*(AB$3-$D59))^$J59)*(1-0.8)-$G59)*Gg_m3)+(($H59*mmcfd_m3)*EXP(-0.6728*(AB$3-$D59))*Gg_m3)))),0))</f>
        <v>0</v>
      </c>
      <c r="AC59" s="180" t="n">
        <f aca="false">IF(ISERROR(IF($D59&lt;AC$3,IF($E59="Venting",(($H59*mmcfd_m3)*((1+$I59*(AC$3-$D59))^$J59)-$G59)*Gg_m3,IF($E59="Sealed",((($H59*mmcfd_m3)*((1+$I59*(AC$3-$D59))^$J59)*(1-$F59)-$G59)*Gg_m3),IF($E59="Flooded",(($H59*mmcfd_m3)*EXP(-0.6728*(AC$3-$D59))*Gg_m3),(($H59*mmcfd_m3)*((1+$I59*(AC$3-$D59))^$J59)-$G59)*Gg_m3+((($H59*mmcfd_m3)*((1+$I59*(AC$3-$D59))^$J59)*(1-0.8)-$G59)*Gg_m3)+(($H59*mmcfd_m3)*EXP(-0.6728*(AC$3-$D59))*Gg_m3)))),0)),0,IF($D59&lt;AC$3,IF($E59="Venting",(($H59*mmcfd_m3)*((1+$I59*(AC$3-$D59))^$J59)-$G59)*Gg_m3,IF($E59="Sealed",((($H59*mmcfd_m3)*((1+$I59*(AC$3-$D59))^$J59)*(1-$F59)-$G59)*Gg_m3),IF($E59="Flooded",(($H59*mmcfd_m3)*EXP(-0.6728*(AC$3-$D59))*Gg_m3),(($H59*mmcfd_m3)*((1+$I59*(AC$3-$D59))^$J59)-$G59)*Gg_m3+((($H59*mmcfd_m3)*((1+$I59*(AC$3-$D59))^$J59)*(1-0.8)-$G59)*Gg_m3)+(($H59*mmcfd_m3)*EXP(-0.6728*(AC$3-$D59))*Gg_m3)))),0))</f>
        <v>0</v>
      </c>
      <c r="AD59" s="180" t="n">
        <f aca="false">IF(ISERROR(IF($D59&lt;AD$3,IF($E59="Venting",(($H59*mmcfd_m3)*((1+$I59*(AD$3-$D59))^$J59)-$G59)*Gg_m3,IF($E59="Sealed",((($H59*mmcfd_m3)*((1+$I59*(AD$3-$D59))^$J59)*(1-$F59)-$G59)*Gg_m3),IF($E59="Flooded",(($H59*mmcfd_m3)*EXP(-0.6728*(AD$3-$D59))*Gg_m3),(($H59*mmcfd_m3)*((1+$I59*(AD$3-$D59))^$J59)-$G59)*Gg_m3+((($H59*mmcfd_m3)*((1+$I59*(AD$3-$D59))^$J59)*(1-0.8)-$G59)*Gg_m3)+(($H59*mmcfd_m3)*EXP(-0.6728*(AD$3-$D59))*Gg_m3)))),0)),0,IF($D59&lt;AD$3,IF($E59="Venting",(($H59*mmcfd_m3)*((1+$I59*(AD$3-$D59))^$J59)-$G59)*Gg_m3,IF($E59="Sealed",((($H59*mmcfd_m3)*((1+$I59*(AD$3-$D59))^$J59)*(1-$F59)-$G59)*Gg_m3),IF($E59="Flooded",(($H59*mmcfd_m3)*EXP(-0.6728*(AD$3-$D59))*Gg_m3),(($H59*mmcfd_m3)*((1+$I59*(AD$3-$D59))^$J59)-$G59)*Gg_m3+((($H59*mmcfd_m3)*((1+$I59*(AD$3-$D59))^$J59)*(1-0.8)-$G59)*Gg_m3)+(($H59*mmcfd_m3)*EXP(-0.6728*(AD$3-$D59))*Gg_m3)))),0))</f>
        <v>0</v>
      </c>
      <c r="AE59" s="180" t="n">
        <f aca="false">IF(ISERROR(IF($D59&lt;AE$3,IF($E59="Venting",(($H59*mmcfd_m3)*((1+$I59*(AE$3-$D59))^$J59)-$G59)*Gg_m3,IF($E59="Sealed",((($H59*mmcfd_m3)*((1+$I59*(AE$3-$D59))^$J59)*(1-$F59)-$G59)*Gg_m3),IF($E59="Flooded",(($H59*mmcfd_m3)*EXP(-0.6728*(AE$3-$D59))*Gg_m3),(($H59*mmcfd_m3)*((1+$I59*(AE$3-$D59))^$J59)-$G59)*Gg_m3+((($H59*mmcfd_m3)*((1+$I59*(AE$3-$D59))^$J59)*(1-0.8)-$G59)*Gg_m3)+(($H59*mmcfd_m3)*EXP(-0.6728*(AE$3-$D59))*Gg_m3)))),0)),0,IF($D59&lt;AE$3,IF($E59="Venting",(($H59*mmcfd_m3)*((1+$I59*(AE$3-$D59))^$J59)-$G59)*Gg_m3,IF($E59="Sealed",((($H59*mmcfd_m3)*((1+$I59*(AE$3-$D59))^$J59)*(1-$F59)-$G59)*Gg_m3),IF($E59="Flooded",(($H59*mmcfd_m3)*EXP(-0.6728*(AE$3-$D59))*Gg_m3),(($H59*mmcfd_m3)*((1+$I59*(AE$3-$D59))^$J59)-$G59)*Gg_m3+((($H59*mmcfd_m3)*((1+$I59*(AE$3-$D59))^$J59)*(1-0.8)-$G59)*Gg_m3)+(($H59*mmcfd_m3)*EXP(-0.6728*(AE$3-$D59))*Gg_m3)))),0))</f>
        <v>0</v>
      </c>
      <c r="AF59" s="180" t="n">
        <f aca="false">IF(ISERROR(IF($D59&lt;AF$3,IF($E59="Venting",(($H59*mmcfd_m3)*((1+$I59*(AF$3-$D59))^$J59)-$G59)*Gg_m3,IF($E59="Sealed",((($H59*mmcfd_m3)*((1+$I59*(AF$3-$D59))^$J59)*(1-$F59)-$G59)*Gg_m3),IF($E59="Flooded",(($H59*mmcfd_m3)*EXP(-0.6728*(AF$3-$D59))*Gg_m3),(($H59*mmcfd_m3)*((1+$I59*(AF$3-$D59))^$J59)-$G59)*Gg_m3+((($H59*mmcfd_m3)*((1+$I59*(AF$3-$D59))^$J59)*(1-0.8)-$G59)*Gg_m3)+(($H59*mmcfd_m3)*EXP(-0.6728*(AF$3-$D59))*Gg_m3)))),0)),0,IF($D59&lt;AF$3,IF($E59="Venting",(($H59*mmcfd_m3)*((1+$I59*(AF$3-$D59))^$J59)-$G59)*Gg_m3,IF($E59="Sealed",((($H59*mmcfd_m3)*((1+$I59*(AF$3-$D59))^$J59)*(1-$F59)-$G59)*Gg_m3),IF($E59="Flooded",(($H59*mmcfd_m3)*EXP(-0.6728*(AF$3-$D59))*Gg_m3),(($H59*mmcfd_m3)*((1+$I59*(AF$3-$D59))^$J59)-$G59)*Gg_m3+((($H59*mmcfd_m3)*((1+$I59*(AF$3-$D59))^$J59)*(1-0.8)-$G59)*Gg_m3)+(($H59*mmcfd_m3)*EXP(-0.6728*(AF$3-$D59))*Gg_m3)))),0))</f>
        <v>0</v>
      </c>
      <c r="AG59" s="180" t="n">
        <f aca="false">IF(ISERROR(IF($D59&lt;AG$3,IF($E59="Venting",(($H59*mmcfd_m3)*((1+$I59*(AG$3-$D59))^$J59)-$G59)*Gg_m3,IF($E59="Sealed",((($H59*mmcfd_m3)*((1+$I59*(AG$3-$D59))^$J59)*(1-$F59)-$G59)*Gg_m3),IF($E59="Flooded",(($H59*mmcfd_m3)*EXP(-0.6728*(AG$3-$D59))*Gg_m3),(($H59*mmcfd_m3)*((1+$I59*(AG$3-$D59))^$J59)-$G59)*Gg_m3+((($H59*mmcfd_m3)*((1+$I59*(AG$3-$D59))^$J59)*(1-0.8)-$G59)*Gg_m3)+(($H59*mmcfd_m3)*EXP(-0.6728*(AG$3-$D59))*Gg_m3)))),0)),0,IF($D59&lt;AG$3,IF($E59="Venting",(($H59*mmcfd_m3)*((1+$I59*(AG$3-$D59))^$J59)-$G59)*Gg_m3,IF($E59="Sealed",((($H59*mmcfd_m3)*((1+$I59*(AG$3-$D59))^$J59)*(1-$F59)-$G59)*Gg_m3),IF($E59="Flooded",(($H59*mmcfd_m3)*EXP(-0.6728*(AG$3-$D59))*Gg_m3),(($H59*mmcfd_m3)*((1+$I59*(AG$3-$D59))^$J59)-$G59)*Gg_m3+((($H59*mmcfd_m3)*((1+$I59*(AG$3-$D59))^$J59)*(1-0.8)-$G59)*Gg_m3)+(($H59*mmcfd_m3)*EXP(-0.6728*(AG$3-$D59))*Gg_m3)))),0))</f>
        <v>0</v>
      </c>
      <c r="AH59" s="180" t="n">
        <f aca="false">IF(ISERROR(IF($D59&lt;AH$3,IF($E59="Venting",(($H59*mmcfd_m3)*((1+$I59*(AH$3-$D59))^$J59)-$G59)*Gg_m3,IF($E59="Sealed",((($H59*mmcfd_m3)*((1+$I59*(AH$3-$D59))^$J59)*(1-$F59)-$G59)*Gg_m3),IF($E59="Flooded",(($H59*mmcfd_m3)*EXP(-0.6728*(AH$3-$D59))*Gg_m3),(($H59*mmcfd_m3)*((1+$I59*(AH$3-$D59))^$J59)-$G59)*Gg_m3+((($H59*mmcfd_m3)*((1+$I59*(AH$3-$D59))^$J59)*(1-0.8)-$G59)*Gg_m3)+(($H59*mmcfd_m3)*EXP(-0.6728*(AH$3-$D59))*Gg_m3)))),0)),0,IF($D59&lt;AH$3,IF($E59="Venting",(($H59*mmcfd_m3)*((1+$I59*(AH$3-$D59))^$J59)-$G59)*Gg_m3,IF($E59="Sealed",((($H59*mmcfd_m3)*((1+$I59*(AH$3-$D59))^$J59)*(1-$F59)-$G59)*Gg_m3),IF($E59="Flooded",(($H59*mmcfd_m3)*EXP(-0.6728*(AH$3-$D59))*Gg_m3),(($H59*mmcfd_m3)*((1+$I59*(AH$3-$D59))^$J59)-$G59)*Gg_m3+((($H59*mmcfd_m3)*((1+$I59*(AH$3-$D59))^$J59)*(1-0.8)-$G59)*Gg_m3)+(($H59*mmcfd_m3)*EXP(-0.6728*(AH$3-$D59))*Gg_m3)))),0))</f>
        <v>0</v>
      </c>
      <c r="AI59" s="180" t="n">
        <f aca="false">IF(ISERROR(IF($D59&lt;AI$3,IF($E59="Venting",(($H59*mmcfd_m3)*((1+$I59*(AI$3-$D59))^$J59)-$G59)*Gg_m3,IF($E59="Sealed",((($H59*mmcfd_m3)*((1+$I59*(AI$3-$D59))^$J59)*(1-$F59)-$G59)*Gg_m3),IF($E59="Flooded",(($H59*mmcfd_m3)*EXP(-0.6728*(AI$3-$D59))*Gg_m3),(($H59*mmcfd_m3)*((1+$I59*(AI$3-$D59))^$J59)-$G59)*Gg_m3+((($H59*mmcfd_m3)*((1+$I59*(AI$3-$D59))^$J59)*(1-0.8)-$G59)*Gg_m3)+(($H59*mmcfd_m3)*EXP(-0.6728*(AI$3-$D59))*Gg_m3)))),0)),0,IF($D59&lt;AI$3,IF($E59="Venting",(($H59*mmcfd_m3)*((1+$I59*(AI$3-$D59))^$J59)-$G59)*Gg_m3,IF($E59="Sealed",((($H59*mmcfd_m3)*((1+$I59*(AI$3-$D59))^$J59)*(1-$F59)-$G59)*Gg_m3),IF($E59="Flooded",(($H59*mmcfd_m3)*EXP(-0.6728*(AI$3-$D59))*Gg_m3),(($H59*mmcfd_m3)*((1+$I59*(AI$3-$D59))^$J59)-$G59)*Gg_m3+((($H59*mmcfd_m3)*((1+$I59*(AI$3-$D59))^$J59)*(1-0.8)-$G59)*Gg_m3)+(($H59*mmcfd_m3)*EXP(-0.6728*(AI$3-$D59))*Gg_m3)))),0))</f>
        <v>0</v>
      </c>
      <c r="AJ59" s="180" t="n">
        <f aca="false">IF(ISERROR(IF($D59&lt;AJ$3,IF($E59="Venting",(($H59*mmcfd_m3)*((1+$I59*(AJ$3-$D59))^$J59)-$G59)*Gg_m3,IF($E59="Sealed",((($H59*mmcfd_m3)*((1+$I59*(AJ$3-$D59))^$J59)*(1-$F59)-$G59)*Gg_m3),IF($E59="Flooded",(($H59*mmcfd_m3)*EXP(-0.6728*(AJ$3-$D59))*Gg_m3),(($H59*mmcfd_m3)*((1+$I59*(AJ$3-$D59))^$J59)-$G59)*Gg_m3+((($H59*mmcfd_m3)*((1+$I59*(AJ$3-$D59))^$J59)*(1-0.8)-$G59)*Gg_m3)+(($H59*mmcfd_m3)*EXP(-0.6728*(AJ$3-$D59))*Gg_m3)))),0)),0,IF($D59&lt;AJ$3,IF($E59="Venting",(($H59*mmcfd_m3)*((1+$I59*(AJ$3-$D59))^$J59)-$G59)*Gg_m3,IF($E59="Sealed",((($H59*mmcfd_m3)*((1+$I59*(AJ$3-$D59))^$J59)*(1-$F59)-$G59)*Gg_m3),IF($E59="Flooded",(($H59*mmcfd_m3)*EXP(-0.6728*(AJ$3-$D59))*Gg_m3),(($H59*mmcfd_m3)*((1+$I59*(AJ$3-$D59))^$J59)-$G59)*Gg_m3+((($H59*mmcfd_m3)*((1+$I59*(AJ$3-$D59))^$J59)*(1-0.8)-$G59)*Gg_m3)+(($H59*mmcfd_m3)*EXP(-0.6728*(AJ$3-$D59))*Gg_m3)))),0))</f>
        <v>0</v>
      </c>
      <c r="AK59" s="180" t="n">
        <f aca="false">IF(ISERROR(IF($D59&lt;AK$3,IF($E59="Venting",(($H59*mmcfd_m3)*((1+$I59*(AK$3-$D59))^$J59)-$G59)*Gg_m3,IF($E59="Sealed",((($H59*mmcfd_m3)*((1+$I59*(AK$3-$D59))^$J59)*(1-$F59)-$G59)*Gg_m3),IF($E59="Flooded",(($H59*mmcfd_m3)*EXP(-0.6728*(AK$3-$D59))*Gg_m3),(($H59*mmcfd_m3)*((1+$I59*(AK$3-$D59))^$J59)-$G59)*Gg_m3+((($H59*mmcfd_m3)*((1+$I59*(AK$3-$D59))^$J59)*(1-0.8)-$G59)*Gg_m3)+(($H59*mmcfd_m3)*EXP(-0.6728*(AK$3-$D59))*Gg_m3)))),0)),0,IF($D59&lt;AK$3,IF($E59="Venting",(($H59*mmcfd_m3)*((1+$I59*(AK$3-$D59))^$J59)-$G59)*Gg_m3,IF($E59="Sealed",((($H59*mmcfd_m3)*((1+$I59*(AK$3-$D59))^$J59)*(1-$F59)-$G59)*Gg_m3),IF($E59="Flooded",(($H59*mmcfd_m3)*EXP(-0.6728*(AK$3-$D59))*Gg_m3),(($H59*mmcfd_m3)*((1+$I59*(AK$3-$D59))^$J59)-$G59)*Gg_m3+((($H59*mmcfd_m3)*((1+$I59*(AK$3-$D59))^$J59)*(1-0.8)-$G59)*Gg_m3)+(($H59*mmcfd_m3)*EXP(-0.6728*(AK$3-$D59))*Gg_m3)))),0))</f>
        <v>0</v>
      </c>
      <c r="AL59" s="180" t="n">
        <f aca="false">IF(ISERROR(IF($D59&lt;AL$3,IF($E59="Venting",(($H59*mmcfd_m3)*((1+$I59*(AL$3-$D59))^$J59)-$G59)*Gg_m3,IF($E59="Sealed",((($H59*mmcfd_m3)*((1+$I59*(AL$3-$D59))^$J59)*(1-$F59)-$G59)*Gg_m3),IF($E59="Flooded",(($H59*mmcfd_m3)*EXP(-0.6728*(AL$3-$D59))*Gg_m3),(($H59*mmcfd_m3)*((1+$I59*(AL$3-$D59))^$J59)-$G59)*Gg_m3+((($H59*mmcfd_m3)*((1+$I59*(AL$3-$D59))^$J59)*(1-0.8)-$G59)*Gg_m3)+(($H59*mmcfd_m3)*EXP(-0.6728*(AL$3-$D59))*Gg_m3)))),0)),0,IF($D59&lt;AL$3,IF($E59="Venting",(($H59*mmcfd_m3)*((1+$I59*(AL$3-$D59))^$J59)-$G59)*Gg_m3,IF($E59="Sealed",((($H59*mmcfd_m3)*((1+$I59*(AL$3-$D59))^$J59)*(1-$F59)-$G59)*Gg_m3),IF($E59="Flooded",(($H59*mmcfd_m3)*EXP(-0.6728*(AL$3-$D59))*Gg_m3),(($H59*mmcfd_m3)*((1+$I59*(AL$3-$D59))^$J59)-$G59)*Gg_m3+((($H59*mmcfd_m3)*((1+$I59*(AL$3-$D59))^$J59)*(1-0.8)-$G59)*Gg_m3)+(($H59*mmcfd_m3)*EXP(-0.6728*(AL$3-$D59))*Gg_m3)))),0))</f>
        <v>0</v>
      </c>
      <c r="AM59" s="180" t="n">
        <f aca="false">IF(ISERROR(IF($D59&lt;AM$3,IF($E59="Venting",(($H59*mmcfd_m3)*((1+$I59*(AM$3-$D59))^$J59)-$G59)*Gg_m3,IF($E59="Sealed",((($H59*mmcfd_m3)*((1+$I59*(AM$3-$D59))^$J59)*(1-$F59)-$G59)*Gg_m3),IF($E59="Flooded",(($H59*mmcfd_m3)*EXP(-0.6728*(AM$3-$D59))*Gg_m3),(($H59*mmcfd_m3)*((1+$I59*(AM$3-$D59))^$J59)-$G59)*Gg_m3+((($H59*mmcfd_m3)*((1+$I59*(AM$3-$D59))^$J59)*(1-0.8)-$G59)*Gg_m3)+(($H59*mmcfd_m3)*EXP(-0.6728*(AM$3-$D59))*Gg_m3)))),0)),0,IF($D59&lt;AM$3,IF($E59="Venting",(($H59*mmcfd_m3)*((1+$I59*(AM$3-$D59))^$J59)-$G59)*Gg_m3,IF($E59="Sealed",((($H59*mmcfd_m3)*((1+$I59*(AM$3-$D59))^$J59)*(1-$F59)-$G59)*Gg_m3),IF($E59="Flooded",(($H59*mmcfd_m3)*EXP(-0.6728*(AM$3-$D59))*Gg_m3),(($H59*mmcfd_m3)*((1+$I59*(AM$3-$D59))^$J59)-$G59)*Gg_m3+((($H59*mmcfd_m3)*((1+$I59*(AM$3-$D59))^$J59)*(1-0.8)-$G59)*Gg_m3)+(($H59*mmcfd_m3)*EXP(-0.6728*(AM$3-$D59))*Gg_m3)))),0))</f>
        <v>0</v>
      </c>
      <c r="AN59" s="180" t="n">
        <f aca="false">IF(ISERROR(IF($D59&lt;AN$3,IF($E59="Venting",(($H59*mmcfd_m3)*((1+$I59*(AN$3-$D59))^$J59)-$G59)*Gg_m3,IF($E59="Sealed",((($H59*mmcfd_m3)*((1+$I59*(AN$3-$D59))^$J59)*(1-$F59)-$G59)*Gg_m3),IF($E59="Flooded",(($H59*mmcfd_m3)*EXP(-0.6728*(AN$3-$D59))*Gg_m3),(($H59*mmcfd_m3)*((1+$I59*(AN$3-$D59))^$J59)-$G59)*Gg_m3+((($H59*mmcfd_m3)*((1+$I59*(AN$3-$D59))^$J59)*(1-0.8)-$G59)*Gg_m3)+(($H59*mmcfd_m3)*EXP(-0.6728*(AN$3-$D59))*Gg_m3)))),0)),0,IF($D59&lt;AN$3,IF($E59="Venting",(($H59*mmcfd_m3)*((1+$I59*(AN$3-$D59))^$J59)-$G59)*Gg_m3,IF($E59="Sealed",((($H59*mmcfd_m3)*((1+$I59*(AN$3-$D59))^$J59)*(1-$F59)-$G59)*Gg_m3),IF($E59="Flooded",(($H59*mmcfd_m3)*EXP(-0.6728*(AN$3-$D59))*Gg_m3),(($H59*mmcfd_m3)*((1+$I59*(AN$3-$D59))^$J59)-$G59)*Gg_m3+((($H59*mmcfd_m3)*((1+$I59*(AN$3-$D59))^$J59)*(1-0.8)-$G59)*Gg_m3)+(($H59*mmcfd_m3)*EXP(-0.6728*(AN$3-$D59))*Gg_m3)))),0))</f>
        <v>0</v>
      </c>
      <c r="AO59" s="180" t="n">
        <f aca="false">IF(ISERROR(IF($D59&lt;AO$3,IF($E59="Venting",(($H59*mmcfd_m3)*((1+$I59*(AO$3-$D59))^$J59)-$G59)*Gg_m3,IF($E59="Sealed",((($H59*mmcfd_m3)*((1+$I59*(AO$3-$D59))^$J59)*(1-$F59)-$G59)*Gg_m3),IF($E59="Flooded",(($H59*mmcfd_m3)*EXP(-0.6728*(AO$3-$D59))*Gg_m3),(($H59*mmcfd_m3)*((1+$I59*(AO$3-$D59))^$J59)-$G59)*Gg_m3+((($H59*mmcfd_m3)*((1+$I59*(AO$3-$D59))^$J59)*(1-0.8)-$G59)*Gg_m3)+(($H59*mmcfd_m3)*EXP(-0.6728*(AO$3-$D59))*Gg_m3)))),0)),0,IF($D59&lt;AO$3,IF($E59="Venting",(($H59*mmcfd_m3)*((1+$I59*(AO$3-$D59))^$J59)-$G59)*Gg_m3,IF($E59="Sealed",((($H59*mmcfd_m3)*((1+$I59*(AO$3-$D59))^$J59)*(1-$F59)-$G59)*Gg_m3),IF($E59="Flooded",(($H59*mmcfd_m3)*EXP(-0.6728*(AO$3-$D59))*Gg_m3),(($H59*mmcfd_m3)*((1+$I59*(AO$3-$D59))^$J59)-$G59)*Gg_m3+((($H59*mmcfd_m3)*((1+$I59*(AO$3-$D59))^$J59)*(1-0.8)-$G59)*Gg_m3)+(($H59*mmcfd_m3)*EXP(-0.6728*(AO$3-$D59))*Gg_m3)))),0))</f>
        <v>0</v>
      </c>
      <c r="AP59" s="180" t="n">
        <f aca="false">IF(ISERROR(IF($D59&lt;AP$3,IF($E59="Venting",(($H59*mmcfd_m3)*((1+$I59*(AP$3-$D59))^$J59)-$G59)*Gg_m3,IF($E59="Sealed",((($H59*mmcfd_m3)*((1+$I59*(AP$3-$D59))^$J59)*(1-$F59)-$G59)*Gg_m3),IF($E59="Flooded",(($H59*mmcfd_m3)*EXP(-0.6728*(AP$3-$D59))*Gg_m3),(($H59*mmcfd_m3)*((1+$I59*(AP$3-$D59))^$J59)-$G59)*Gg_m3+((($H59*mmcfd_m3)*((1+$I59*(AP$3-$D59))^$J59)*(1-0.8)-$G59)*Gg_m3)+(($H59*mmcfd_m3)*EXP(-0.6728*(AP$3-$D59))*Gg_m3)))),0)),0,IF($D59&lt;AP$3,IF($E59="Venting",(($H59*mmcfd_m3)*((1+$I59*(AP$3-$D59))^$J59)-$G59)*Gg_m3,IF($E59="Sealed",((($H59*mmcfd_m3)*((1+$I59*(AP$3-$D59))^$J59)*(1-$F59)-$G59)*Gg_m3),IF($E59="Flooded",(($H59*mmcfd_m3)*EXP(-0.6728*(AP$3-$D59))*Gg_m3),(($H59*mmcfd_m3)*((1+$I59*(AP$3-$D59))^$J59)-$G59)*Gg_m3+((($H59*mmcfd_m3)*((1+$I59*(AP$3-$D59))^$J59)*(1-0.8)-$G59)*Gg_m3)+(($H59*mmcfd_m3)*EXP(-0.6728*(AP$3-$D59))*Gg_m3)))),0))</f>
        <v>0</v>
      </c>
      <c r="AQ59" s="180" t="n">
        <f aca="false">IF(ISERROR(IF($D59&lt;AQ$3,IF($E59="Venting",(($H59*mmcfd_m3)*((1+$I59*(AQ$3-$D59))^$J59)-$G59)*Gg_m3,IF($E59="Sealed",((($H59*mmcfd_m3)*((1+$I59*(AQ$3-$D59))^$J59)*(1-$F59)-$G59)*Gg_m3),IF($E59="Flooded",(($H59*mmcfd_m3)*EXP(-0.6728*(AQ$3-$D59))*Gg_m3),(($H59*mmcfd_m3)*((1+$I59*(AQ$3-$D59))^$J59)-$G59)*Gg_m3+((($H59*mmcfd_m3)*((1+$I59*(AQ$3-$D59))^$J59)*(1-0.8)-$G59)*Gg_m3)+(($H59*mmcfd_m3)*EXP(-0.6728*(AQ$3-$D59))*Gg_m3)))),0)),0,IF($D59&lt;AQ$3,IF($E59="Venting",(($H59*mmcfd_m3)*((1+$I59*(AQ$3-$D59))^$J59)-$G59)*Gg_m3,IF($E59="Sealed",((($H59*mmcfd_m3)*((1+$I59*(AQ$3-$D59))^$J59)*(1-$F59)-$G59)*Gg_m3),IF($E59="Flooded",(($H59*mmcfd_m3)*EXP(-0.6728*(AQ$3-$D59))*Gg_m3),(($H59*mmcfd_m3)*((1+$I59*(AQ$3-$D59))^$J59)-$G59)*Gg_m3+((($H59*mmcfd_m3)*((1+$I59*(AQ$3-$D59))^$J59)*(1-0.8)-$G59)*Gg_m3)+(($H59*mmcfd_m3)*EXP(-0.6728*(AQ$3-$D59))*Gg_m3)))),0))</f>
        <v>0</v>
      </c>
      <c r="AR59" s="180" t="n">
        <f aca="false">IF(ISERROR(IF($D59&lt;AR$3,IF($E59="Venting",(($H59*mmcfd_m3)*((1+$I59*(AR$3-$D59))^$J59)-$G59)*Gg_m3,IF($E59="Sealed",((($H59*mmcfd_m3)*((1+$I59*(AR$3-$D59))^$J59)*(1-$F59)-$G59)*Gg_m3),IF($E59="Flooded",(($H59*mmcfd_m3)*EXP(-0.6728*(AR$3-$D59))*Gg_m3),(($H59*mmcfd_m3)*((1+$I59*(AR$3-$D59))^$J59)-$G59)*Gg_m3+((($H59*mmcfd_m3)*((1+$I59*(AR$3-$D59))^$J59)*(1-0.8)-$G59)*Gg_m3)+(($H59*mmcfd_m3)*EXP(-0.6728*(AR$3-$D59))*Gg_m3)))),0)),0,IF($D59&lt;AR$3,IF($E59="Venting",(($H59*mmcfd_m3)*((1+$I59*(AR$3-$D59))^$J59)-$G59)*Gg_m3,IF($E59="Sealed",((($H59*mmcfd_m3)*((1+$I59*(AR$3-$D59))^$J59)*(1-$F59)-$G59)*Gg_m3),IF($E59="Flooded",(($H59*mmcfd_m3)*EXP(-0.6728*(AR$3-$D59))*Gg_m3),(($H59*mmcfd_m3)*((1+$I59*(AR$3-$D59))^$J59)-$G59)*Gg_m3+((($H59*mmcfd_m3)*((1+$I59*(AR$3-$D59))^$J59)*(1-0.8)-$G59)*Gg_m3)+(($H59*mmcfd_m3)*EXP(-0.6728*(AR$3-$D59))*Gg_m3)))),0))</f>
        <v>0</v>
      </c>
      <c r="AS59" s="180" t="n">
        <f aca="false">IF(ISERROR(IF($D59&lt;AS$3,IF($E59="Venting",(($H59*mmcfd_m3)*((1+$I59*(AS$3-$D59))^$J59)-$G59)*Gg_m3,IF($E59="Sealed",((($H59*mmcfd_m3)*((1+$I59*(AS$3-$D59))^$J59)*(1-$F59)-$G59)*Gg_m3),IF($E59="Flooded",(($H59*mmcfd_m3)*EXP(-0.6728*(AS$3-$D59))*Gg_m3),(($H59*mmcfd_m3)*((1+$I59*(AS$3-$D59))^$J59)-$G59)*Gg_m3+((($H59*mmcfd_m3)*((1+$I59*(AS$3-$D59))^$J59)*(1-0.8)-$G59)*Gg_m3)+(($H59*mmcfd_m3)*EXP(-0.6728*(AS$3-$D59))*Gg_m3)))),0)),0,IF($D59&lt;AS$3,IF($E59="Venting",(($H59*mmcfd_m3)*((1+$I59*(AS$3-$D59))^$J59)-$G59)*Gg_m3,IF($E59="Sealed",((($H59*mmcfd_m3)*((1+$I59*(AS$3-$D59))^$J59)*(1-$F59)-$G59)*Gg_m3),IF($E59="Flooded",(($H59*mmcfd_m3)*EXP(-0.6728*(AS$3-$D59))*Gg_m3),(($H59*mmcfd_m3)*((1+$I59*(AS$3-$D59))^$J59)-$G59)*Gg_m3+((($H59*mmcfd_m3)*((1+$I59*(AS$3-$D59))^$J59)*(1-0.8)-$G59)*Gg_m3)+(($H59*mmcfd_m3)*EXP(-0.6728*(AS$3-$D59))*Gg_m3)))),0))</f>
        <v>0</v>
      </c>
      <c r="AT59" s="180" t="n">
        <f aca="false">IF(ISERROR(IF($D59&lt;AT$3,IF($E59="Venting",(($H59*mmcfd_m3)*((1+$I59*(AT$3-$D59))^$J59)-$G59)*Gg_m3,IF($E59="Sealed",((($H59*mmcfd_m3)*((1+$I59*(AT$3-$D59))^$J59)*(1-$F59)-$G59)*Gg_m3),IF($E59="Flooded",(($H59*mmcfd_m3)*EXP(-0.6728*(AT$3-$D59))*Gg_m3),(($H59*mmcfd_m3)*((1+$I59*(AT$3-$D59))^$J59)-$G59)*Gg_m3+((($H59*mmcfd_m3)*((1+$I59*(AT$3-$D59))^$J59)*(1-0.8)-$G59)*Gg_m3)+(($H59*mmcfd_m3)*EXP(-0.6728*(AT$3-$D59))*Gg_m3)))),0)),0,IF($D59&lt;AT$3,IF($E59="Venting",(($H59*mmcfd_m3)*((1+$I59*(AT$3-$D59))^$J59)-$G59)*Gg_m3,IF($E59="Sealed",((($H59*mmcfd_m3)*((1+$I59*(AT$3-$D59))^$J59)*(1-$F59)-$G59)*Gg_m3),IF($E59="Flooded",(($H59*mmcfd_m3)*EXP(-0.6728*(AT$3-$D59))*Gg_m3),(($H59*mmcfd_m3)*((1+$I59*(AT$3-$D59))^$J59)-$G59)*Gg_m3+((($H59*mmcfd_m3)*((1+$I59*(AT$3-$D59))^$J59)*(1-0.8)-$G59)*Gg_m3)+(($H59*mmcfd_m3)*EXP(-0.6728*(AT$3-$D59))*Gg_m3)))),0))</f>
        <v>0</v>
      </c>
      <c r="AU59" s="180" t="n">
        <f aca="false">IF(ISERROR(IF($D59&lt;AU$3,IF($E59="Venting",(($H59*mmcfd_m3)*((1+$I59*(AU$3-$D59))^$J59)-$G59)*Gg_m3,IF($E59="Sealed",((($H59*mmcfd_m3)*((1+$I59*(AU$3-$D59))^$J59)*(1-$F59)-$G59)*Gg_m3),IF($E59="Flooded",(($H59*mmcfd_m3)*EXP(-0.6728*(AU$3-$D59))*Gg_m3),(($H59*mmcfd_m3)*((1+$I59*(AU$3-$D59))^$J59)-$G59)*Gg_m3+((($H59*mmcfd_m3)*((1+$I59*(AU$3-$D59))^$J59)*(1-0.8)-$G59)*Gg_m3)+(($H59*mmcfd_m3)*EXP(-0.6728*(AU$3-$D59))*Gg_m3)))),0)),0,IF($D59&lt;AU$3,IF($E59="Venting",(($H59*mmcfd_m3)*((1+$I59*(AU$3-$D59))^$J59)-$G59)*Gg_m3,IF($E59="Sealed",((($H59*mmcfd_m3)*((1+$I59*(AU$3-$D59))^$J59)*(1-$F59)-$G59)*Gg_m3),IF($E59="Flooded",(($H59*mmcfd_m3)*EXP(-0.6728*(AU$3-$D59))*Gg_m3),(($H59*mmcfd_m3)*((1+$I59*(AU$3-$D59))^$J59)-$G59)*Gg_m3+((($H59*mmcfd_m3)*((1+$I59*(AU$3-$D59))^$J59)*(1-0.8)-$G59)*Gg_m3)+(($H59*mmcfd_m3)*EXP(-0.6728*(AU$3-$D59))*Gg_m3)))),0))</f>
        <v>0</v>
      </c>
      <c r="AV59" s="180" t="n">
        <f aca="false">IF(ISERROR(IF($D59&lt;AV$3,IF($E59="Venting",(($H59*mmcfd_m3)*((1+$I59*(AV$3-$D59))^$J59)-$G59)*Gg_m3,IF($E59="Sealed",((($H59*mmcfd_m3)*((1+$I59*(AV$3-$D59))^$J59)*(1-$F59)-$G59)*Gg_m3),IF($E59="Flooded",(($H59*mmcfd_m3)*EXP(-0.6728*(AV$3-$D59))*Gg_m3),(($H59*mmcfd_m3)*((1+$I59*(AV$3-$D59))^$J59)-$G59)*Gg_m3+((($H59*mmcfd_m3)*((1+$I59*(AV$3-$D59))^$J59)*(1-0.8)-$G59)*Gg_m3)+(($H59*mmcfd_m3)*EXP(-0.6728*(AV$3-$D59))*Gg_m3)))),0)),0,IF($D59&lt;AV$3,IF($E59="Venting",(($H59*mmcfd_m3)*((1+$I59*(AV$3-$D59))^$J59)-$G59)*Gg_m3,IF($E59="Sealed",((($H59*mmcfd_m3)*((1+$I59*(AV$3-$D59))^$J59)*(1-$F59)-$G59)*Gg_m3),IF($E59="Flooded",(($H59*mmcfd_m3)*EXP(-0.6728*(AV$3-$D59))*Gg_m3),(($H59*mmcfd_m3)*((1+$I59*(AV$3-$D59))^$J59)-$G59)*Gg_m3+((($H59*mmcfd_m3)*((1+$I59*(AV$3-$D59))^$J59)*(1-0.8)-$G59)*Gg_m3)+(($H59*mmcfd_m3)*EXP(-0.6728*(AV$3-$D59))*Gg_m3)))),0))</f>
        <v>0</v>
      </c>
      <c r="AW59" s="180" t="n">
        <f aca="false">IF(ISERROR(IF($D59&lt;AW$3,IF($E59="Venting",(($H59*mmcfd_m3)*((1+$I59*(AW$3-$D59))^$J59)-$G59)*Gg_m3,IF($E59="Sealed",((($H59*mmcfd_m3)*((1+$I59*(AW$3-$D59))^$J59)*(1-$F59)-$G59)*Gg_m3),IF($E59="Flooded",(($H59*mmcfd_m3)*EXP(-0.6728*(AW$3-$D59))*Gg_m3),(($H59*mmcfd_m3)*((1+$I59*(AW$3-$D59))^$J59)-$G59)*Gg_m3+((($H59*mmcfd_m3)*((1+$I59*(AW$3-$D59))^$J59)*(1-0.8)-$G59)*Gg_m3)+(($H59*mmcfd_m3)*EXP(-0.6728*(AW$3-$D59))*Gg_m3)))),0)),0,IF($D59&lt;AW$3,IF($E59="Venting",(($H59*mmcfd_m3)*((1+$I59*(AW$3-$D59))^$J59)-$G59)*Gg_m3,IF($E59="Sealed",((($H59*mmcfd_m3)*((1+$I59*(AW$3-$D59))^$J59)*(1-$F59)-$G59)*Gg_m3),IF($E59="Flooded",(($H59*mmcfd_m3)*EXP(-0.6728*(AW$3-$D59))*Gg_m3),(($H59*mmcfd_m3)*((1+$I59*(AW$3-$D59))^$J59)-$G59)*Gg_m3+((($H59*mmcfd_m3)*((1+$I59*(AW$3-$D59))^$J59)*(1-0.8)-$G59)*Gg_m3)+(($H59*mmcfd_m3)*EXP(-0.6728*(AW$3-$D59))*Gg_m3)))),0))</f>
        <v>0</v>
      </c>
      <c r="AX59" s="180" t="n">
        <f aca="false">IF(ISERROR(IF($D59&lt;AX$3,IF($E59="Venting",(($H59*mmcfd_m3)*((1+$I59*(AX$3-$D59))^$J59)-$G59)*Gg_m3,IF($E59="Sealed",((($H59*mmcfd_m3)*((1+$I59*(AX$3-$D59))^$J59)*(1-$F59)-$G59)*Gg_m3),IF($E59="Flooded",(($H59*mmcfd_m3)*EXP(-0.6728*(AX$3-$D59))*Gg_m3),(($H59*mmcfd_m3)*((1+$I59*(AX$3-$D59))^$J59)-$G59)*Gg_m3+((($H59*mmcfd_m3)*((1+$I59*(AX$3-$D59))^$J59)*(1-0.8)-$G59)*Gg_m3)+(($H59*mmcfd_m3)*EXP(-0.6728*(AX$3-$D59))*Gg_m3)))),0)),0,IF($D59&lt;AX$3,IF($E59="Venting",(($H59*mmcfd_m3)*((1+$I59*(AX$3-$D59))^$J59)-$G59)*Gg_m3,IF($E59="Sealed",((($H59*mmcfd_m3)*((1+$I59*(AX$3-$D59))^$J59)*(1-$F59)-$G59)*Gg_m3),IF($E59="Flooded",(($H59*mmcfd_m3)*EXP(-0.6728*(AX$3-$D59))*Gg_m3),(($H59*mmcfd_m3)*((1+$I59*(AX$3-$D59))^$J59)-$G59)*Gg_m3+((($H59*mmcfd_m3)*((1+$I59*(AX$3-$D59))^$J59)*(1-0.8)-$G59)*Gg_m3)+(($H59*mmcfd_m3)*EXP(-0.6728*(AX$3-$D59))*Gg_m3)))),0))</f>
        <v>0</v>
      </c>
      <c r="AY59" s="180" t="n">
        <f aca="false">IF(ISERROR(IF($D59&lt;AY$3,IF($E59="Venting",(($H59*mmcfd_m3)*((1+$I59*(AY$3-$D59))^$J59)-$G59)*Gg_m3,IF($E59="Sealed",((($H59*mmcfd_m3)*((1+$I59*(AY$3-$D59))^$J59)*(1-$F59)-$G59)*Gg_m3),IF($E59="Flooded",(($H59*mmcfd_m3)*EXP(-0.6728*(AY$3-$D59))*Gg_m3),(($H59*mmcfd_m3)*((1+$I59*(AY$3-$D59))^$J59)-$G59)*Gg_m3+((($H59*mmcfd_m3)*((1+$I59*(AY$3-$D59))^$J59)*(1-0.8)-$G59)*Gg_m3)+(($H59*mmcfd_m3)*EXP(-0.6728*(AY$3-$D59))*Gg_m3)))),0)),0,IF($D59&lt;AY$3,IF($E59="Venting",(($H59*mmcfd_m3)*((1+$I59*(AY$3-$D59))^$J59)-$G59)*Gg_m3,IF($E59="Sealed",((($H59*mmcfd_m3)*((1+$I59*(AY$3-$D59))^$J59)*(1-$F59)-$G59)*Gg_m3),IF($E59="Flooded",(($H59*mmcfd_m3)*EXP(-0.6728*(AY$3-$D59))*Gg_m3),(($H59*mmcfd_m3)*((1+$I59*(AY$3-$D59))^$J59)-$G59)*Gg_m3+((($H59*mmcfd_m3)*((1+$I59*(AY$3-$D59))^$J59)*(1-0.8)-$G59)*Gg_m3)+(($H59*mmcfd_m3)*EXP(-0.6728*(AY$3-$D59))*Gg_m3)))),0))</f>
        <v>0</v>
      </c>
      <c r="AZ59" s="180" t="n">
        <f aca="false">IF(ISERROR(IF($D59&lt;AZ$3,IF($E59="Venting",(($H59*mmcfd_m3)*((1+$I59*(AZ$3-$D59))^$J59)-$G59)*Gg_m3,IF($E59="Sealed",((($H59*mmcfd_m3)*((1+$I59*(AZ$3-$D59))^$J59)*(1-$F59)-$G59)*Gg_m3),IF($E59="Flooded",(($H59*mmcfd_m3)*EXP(-0.6728*(AZ$3-$D59))*Gg_m3),(($H59*mmcfd_m3)*((1+$I59*(AZ$3-$D59))^$J59)-$G59)*Gg_m3+((($H59*mmcfd_m3)*((1+$I59*(AZ$3-$D59))^$J59)*(1-0.8)-$G59)*Gg_m3)+(($H59*mmcfd_m3)*EXP(-0.6728*(AZ$3-$D59))*Gg_m3)))),0)),0,IF($D59&lt;AZ$3,IF($E59="Venting",(($H59*mmcfd_m3)*((1+$I59*(AZ$3-$D59))^$J59)-$G59)*Gg_m3,IF($E59="Sealed",((($H59*mmcfd_m3)*((1+$I59*(AZ$3-$D59))^$J59)*(1-$F59)-$G59)*Gg_m3),IF($E59="Flooded",(($H59*mmcfd_m3)*EXP(-0.6728*(AZ$3-$D59))*Gg_m3),(($H59*mmcfd_m3)*((1+$I59*(AZ$3-$D59))^$J59)-$G59)*Gg_m3+((($H59*mmcfd_m3)*((1+$I59*(AZ$3-$D59))^$J59)*(1-0.8)-$G59)*Gg_m3)+(($H59*mmcfd_m3)*EXP(-0.6728*(AZ$3-$D59))*Gg_m3)))),0))</f>
        <v>0</v>
      </c>
      <c r="BA59" s="180" t="n">
        <f aca="false">IF(ISERROR(IF($D59&lt;BA$3,IF($E59="Venting",(($H59*mmcfd_m3)*((1+$I59*(BA$3-$D59))^$J59)-$G59)*Gg_m3,IF($E59="Sealed",((($H59*mmcfd_m3)*((1+$I59*(BA$3-$D59))^$J59)*(1-$F59)-$G59)*Gg_m3),IF($E59="Flooded",(($H59*mmcfd_m3)*EXP(-0.6728*(BA$3-$D59))*Gg_m3),(($H59*mmcfd_m3)*((1+$I59*(BA$3-$D59))^$J59)-$G59)*Gg_m3+((($H59*mmcfd_m3)*((1+$I59*(BA$3-$D59))^$J59)*(1-0.8)-$G59)*Gg_m3)+(($H59*mmcfd_m3)*EXP(-0.6728*(BA$3-$D59))*Gg_m3)))),0)),0,IF($D59&lt;BA$3,IF($E59="Venting",(($H59*mmcfd_m3)*((1+$I59*(BA$3-$D59))^$J59)-$G59)*Gg_m3,IF($E59="Sealed",((($H59*mmcfd_m3)*((1+$I59*(BA$3-$D59))^$J59)*(1-$F59)-$G59)*Gg_m3),IF($E59="Flooded",(($H59*mmcfd_m3)*EXP(-0.6728*(BA$3-$D59))*Gg_m3),(($H59*mmcfd_m3)*((1+$I59*(BA$3-$D59))^$J59)-$G59)*Gg_m3+((($H59*mmcfd_m3)*((1+$I59*(BA$3-$D59))^$J59)*(1-0.8)-$G59)*Gg_m3)+(($H59*mmcfd_m3)*EXP(-0.6728*(BA$3-$D59))*Gg_m3)))),0))</f>
        <v>0</v>
      </c>
      <c r="BB59" s="180" t="n">
        <f aca="false">IF(ISERROR(IF($D59&lt;BB$3,IF($E59="Venting",(($H59*mmcfd_m3)*((1+$I59*(BB$3-$D59))^$J59)-$G59)*Gg_m3,IF($E59="Sealed",((($H59*mmcfd_m3)*((1+$I59*(BB$3-$D59))^$J59)*(1-$F59)-$G59)*Gg_m3),IF($E59="Flooded",(($H59*mmcfd_m3)*EXP(-0.6728*(BB$3-$D59))*Gg_m3),(($H59*mmcfd_m3)*((1+$I59*(BB$3-$D59))^$J59)-$G59)*Gg_m3+((($H59*mmcfd_m3)*((1+$I59*(BB$3-$D59))^$J59)*(1-0.8)-$G59)*Gg_m3)+(($H59*mmcfd_m3)*EXP(-0.6728*(BB$3-$D59))*Gg_m3)))),0)),0,IF($D59&lt;BB$3,IF($E59="Venting",(($H59*mmcfd_m3)*((1+$I59*(BB$3-$D59))^$J59)-$G59)*Gg_m3,IF($E59="Sealed",((($H59*mmcfd_m3)*((1+$I59*(BB$3-$D59))^$J59)*(1-$F59)-$G59)*Gg_m3),IF($E59="Flooded",(($H59*mmcfd_m3)*EXP(-0.6728*(BB$3-$D59))*Gg_m3),(($H59*mmcfd_m3)*((1+$I59*(BB$3-$D59))^$J59)-$G59)*Gg_m3+((($H59*mmcfd_m3)*((1+$I59*(BB$3-$D59))^$J59)*(1-0.8)-$G59)*Gg_m3)+(($H59*mmcfd_m3)*EXP(-0.6728*(BB$3-$D59))*Gg_m3)))),0))</f>
        <v>0</v>
      </c>
      <c r="BC59" s="180" t="n">
        <f aca="false">IF(ISERROR(IF($D59&lt;BC$3,IF($E59="Venting",(($H59*mmcfd_m3)*((1+$I59*(BC$3-$D59))^$J59)-$G59)*Gg_m3,IF($E59="Sealed",((($H59*mmcfd_m3)*((1+$I59*(BC$3-$D59))^$J59)*(1-$F59)-$G59)*Gg_m3),IF($E59="Flooded",(($H59*mmcfd_m3)*EXP(-0.6728*(BC$3-$D59))*Gg_m3),(($H59*mmcfd_m3)*((1+$I59*(BC$3-$D59))^$J59)-$G59)*Gg_m3+((($H59*mmcfd_m3)*((1+$I59*(BC$3-$D59))^$J59)*(1-0.8)-$G59)*Gg_m3)+(($H59*mmcfd_m3)*EXP(-0.6728*(BC$3-$D59))*Gg_m3)))),0)),0,IF($D59&lt;BC$3,IF($E59="Venting",(($H59*mmcfd_m3)*((1+$I59*(BC$3-$D59))^$J59)-$G59)*Gg_m3,IF($E59="Sealed",((($H59*mmcfd_m3)*((1+$I59*(BC$3-$D59))^$J59)*(1-$F59)-$G59)*Gg_m3),IF($E59="Flooded",(($H59*mmcfd_m3)*EXP(-0.6728*(BC$3-$D59))*Gg_m3),(($H59*mmcfd_m3)*((1+$I59*(BC$3-$D59))^$J59)-$G59)*Gg_m3+((($H59*mmcfd_m3)*((1+$I59*(BC$3-$D59))^$J59)*(1-0.8)-$G59)*Gg_m3)+(($H59*mmcfd_m3)*EXP(-0.6728*(BC$3-$D59))*Gg_m3)))),0))</f>
        <v>0</v>
      </c>
      <c r="BD59" s="180"/>
      <c r="BE59" s="180"/>
      <c r="BF59" s="180"/>
      <c r="BG59" s="180"/>
      <c r="BH59" s="180"/>
    </row>
    <row r="60" customFormat="false" ht="10.2" hidden="false" customHeight="false" outlineLevel="0" collapsed="false">
      <c r="A60" s="1" t="n">
        <v>57</v>
      </c>
      <c r="B60" s="1" t="str">
        <f aca="false">'CH4 from Abandoned Coal Mines'!D61</f>
        <v/>
      </c>
      <c r="C60" s="1" t="str">
        <f aca="false">'CH4 from Abandoned Coal Mines'!H61</f>
        <v/>
      </c>
      <c r="D60" s="1" t="e">
        <f aca="false">VALUE('CH4 from Abandoned Coal Mines'!J61)</f>
        <v>#VALUE!</v>
      </c>
      <c r="E60" s="1" t="str">
        <f aca="false">IF('CH4 from Abandoned Coal Mines'!N61&gt;0,'CH4 from Abandoned Coal Mines'!N61,'CH4 from Abandoned Coal Mines'!L61)</f>
        <v/>
      </c>
      <c r="F60" s="221" t="n">
        <f aca="false">'CH4 from Abandoned Coal Mines'!P61</f>
        <v>0</v>
      </c>
      <c r="G60" s="222" t="n">
        <f aca="false">'CH4 from Abandoned Coal Mines'!R61</f>
        <v>0</v>
      </c>
      <c r="H60" s="1" t="str">
        <f aca="false">VLOOKUP(B60,'Abandoned Data'!$O$2:$V$143,6,FALSE())</f>
        <v/>
      </c>
      <c r="I60" s="1" t="str">
        <f aca="false">VLOOKUP(B60,'Abandoned Data'!$O$2:$V$143,7,FALSE())</f>
        <v/>
      </c>
      <c r="J60" s="1" t="str">
        <f aca="false">VLOOKUP(B60,'Abandoned Data'!$O$2:$V$143,8,FALSE())</f>
        <v/>
      </c>
      <c r="K60" s="223" t="e">
        <f aca="false">IF(E60="Venting",((H60*mmcfd_m3)*((1+I60*($AM$3-D60))^J60)-G60)*Gg_m3,IF(E60="Sealed",(((H60*mmcfd_m3)*((1+I60*($AM$3-D60))^J60)*(1-F60)-G60)*Gg_m3),IF(E60="Flooded",((H60*mmcfd_m3)*EXP(-0.6728*($AM$3-D60))*Gg_m3),((H60*mmcfd_m3)*((1+I60*($AM$3-D60))^J60)-G60)*Gg_m3+(((H60*mmcfd_m3)*((1+I60*($AM$3-D60))^J60)*(1-0.8)-G60)*Gg_m3)+((H60*mmcfd_m3)*EXP(-0.6728*($AM$3-D60))*Gg_m3))))</f>
        <v>#VALUE!</v>
      </c>
      <c r="R60" s="1" t="s">
        <v>880</v>
      </c>
      <c r="S60" s="1" t="s">
        <v>848</v>
      </c>
      <c r="T60" s="239" t="n">
        <f aca="false">AVERAGE($T$17:$T$25,$T$12:$T$14,$T$8:$T$9)</f>
        <v>0.314830472005587</v>
      </c>
      <c r="U60" s="239" t="n">
        <f aca="false">AVERAGE($U$17:$U$25,$U$12:$U$14,$U$8:$U$9)</f>
        <v>0.104424254433812</v>
      </c>
      <c r="V60" s="239" t="n">
        <f aca="false">AVERAGE($V$17:$V$25,$V$12:$V$14,$V$8:$V$9)</f>
        <v>0.580745273560601</v>
      </c>
      <c r="X60" s="1" t="n">
        <v>57</v>
      </c>
      <c r="Y60" s="180" t="n">
        <f aca="false">IF(ISERROR(IF($D60&lt;Y$3,IF($E60="Venting",(($H60*mmcfd_m3)*((1+$I60*(Y$3-$D60))^$J60)-$G60)*Gg_m3,IF($E60="Sealed",((($H60*mmcfd_m3)*((1+$I60*(Y$3-$D60))^$J60)*(1-$F60)-$G60)*Gg_m3),IF($E60="Flooded",(($H60*mmcfd_m3)*EXP(-0.6728*(Y$3-$D60))*Gg_m3),(($H60*mmcfd_m3)*((1+$I60*(Y$3-$D60))^$J60)-$G60)*Gg_m3+((($H60*mmcfd_m3)*((1+$I60*(Y$3-$D60))^$J60)*(1-0.8)-$G60)*Gg_m3)+(($H60*mmcfd_m3)*EXP(-0.6728*(Y$3-$D60))*Gg_m3)))),0)),0,IF($D60&lt;Y$3,IF($E60="Venting",(($H60*mmcfd_m3)*((1+$I60*(Y$3-$D60))^$J60)-$G60)*Gg_m3,IF($E60="Sealed",((($H60*mmcfd_m3)*((1+$I60*(Y$3-$D60))^$J60)*(1-$F60)-$G60)*Gg_m3),IF($E60="Flooded",(($H60*mmcfd_m3)*EXP(-0.6728*(Y$3-$D60))*Gg_m3),(($H60*mmcfd_m3)*((1+$I60*(Y$3-$D60))^$J60)-$G60)*Gg_m3+((($H60*mmcfd_m3)*((1+$I60*(Y$3-$D60))^$J60)*(1-0.8)-$G60)*Gg_m3)+(($H60*mmcfd_m3)*EXP(-0.6728*(Y$3-$D60))*Gg_m3)))),0))</f>
        <v>0</v>
      </c>
      <c r="Z60" s="180" t="n">
        <f aca="false">IF(ISERROR(IF($D60&lt;Z$3,IF($E60="Venting",(($H60*mmcfd_m3)*((1+$I60*(Z$3-$D60))^$J60)-$G60)*Gg_m3,IF($E60="Sealed",((($H60*mmcfd_m3)*((1+$I60*(Z$3-$D60))^$J60)*(1-$F60)-$G60)*Gg_m3),IF($E60="Flooded",(($H60*mmcfd_m3)*EXP(-0.6728*(Z$3-$D60))*Gg_m3),(($H60*mmcfd_m3)*((1+$I60*(Z$3-$D60))^$J60)-$G60)*Gg_m3+((($H60*mmcfd_m3)*((1+$I60*(Z$3-$D60))^$J60)*(1-0.8)-$G60)*Gg_m3)+(($H60*mmcfd_m3)*EXP(-0.6728*(Z$3-$D60))*Gg_m3)))),0)),0,IF($D60&lt;Z$3,IF($E60="Venting",(($H60*mmcfd_m3)*((1+$I60*(Z$3-$D60))^$J60)-$G60)*Gg_m3,IF($E60="Sealed",((($H60*mmcfd_m3)*((1+$I60*(Z$3-$D60))^$J60)*(1-$F60)-$G60)*Gg_m3),IF($E60="Flooded",(($H60*mmcfd_m3)*EXP(-0.6728*(Z$3-$D60))*Gg_m3),(($H60*mmcfd_m3)*((1+$I60*(Z$3-$D60))^$J60)-$G60)*Gg_m3+((($H60*mmcfd_m3)*((1+$I60*(Z$3-$D60))^$J60)*(1-0.8)-$G60)*Gg_m3)+(($H60*mmcfd_m3)*EXP(-0.6728*(Z$3-$D60))*Gg_m3)))),0))</f>
        <v>0</v>
      </c>
      <c r="AA60" s="180" t="n">
        <f aca="false">IF(ISERROR(IF($D60&lt;AA$3,IF($E60="Venting",(($H60*mmcfd_m3)*((1+$I60*(AA$3-$D60))^$J60)-$G60)*Gg_m3,IF($E60="Sealed",((($H60*mmcfd_m3)*((1+$I60*(AA$3-$D60))^$J60)*(1-$F60)-$G60)*Gg_m3),IF($E60="Flooded",(($H60*mmcfd_m3)*EXP(-0.6728*(AA$3-$D60))*Gg_m3),(($H60*mmcfd_m3)*((1+$I60*(AA$3-$D60))^$J60)-$G60)*Gg_m3+((($H60*mmcfd_m3)*((1+$I60*(AA$3-$D60))^$J60)*(1-0.8)-$G60)*Gg_m3)+(($H60*mmcfd_m3)*EXP(-0.6728*(AA$3-$D60))*Gg_m3)))),0)),0,IF($D60&lt;AA$3,IF($E60="Venting",(($H60*mmcfd_m3)*((1+$I60*(AA$3-$D60))^$J60)-$G60)*Gg_m3,IF($E60="Sealed",((($H60*mmcfd_m3)*((1+$I60*(AA$3-$D60))^$J60)*(1-$F60)-$G60)*Gg_m3),IF($E60="Flooded",(($H60*mmcfd_m3)*EXP(-0.6728*(AA$3-$D60))*Gg_m3),(($H60*mmcfd_m3)*((1+$I60*(AA$3-$D60))^$J60)-$G60)*Gg_m3+((($H60*mmcfd_m3)*((1+$I60*(AA$3-$D60))^$J60)*(1-0.8)-$G60)*Gg_m3)+(($H60*mmcfd_m3)*EXP(-0.6728*(AA$3-$D60))*Gg_m3)))),0))</f>
        <v>0</v>
      </c>
      <c r="AB60" s="180" t="n">
        <f aca="false">IF(ISERROR(IF($D60&lt;AB$3,IF($E60="Venting",(($H60*mmcfd_m3)*((1+$I60*(AB$3-$D60))^$J60)-$G60)*Gg_m3,IF($E60="Sealed",((($H60*mmcfd_m3)*((1+$I60*(AB$3-$D60))^$J60)*(1-$F60)-$G60)*Gg_m3),IF($E60="Flooded",(($H60*mmcfd_m3)*EXP(-0.6728*(AB$3-$D60))*Gg_m3),(($H60*mmcfd_m3)*((1+$I60*(AB$3-$D60))^$J60)-$G60)*Gg_m3+((($H60*mmcfd_m3)*((1+$I60*(AB$3-$D60))^$J60)*(1-0.8)-$G60)*Gg_m3)+(($H60*mmcfd_m3)*EXP(-0.6728*(AB$3-$D60))*Gg_m3)))),0)),0,IF($D60&lt;AB$3,IF($E60="Venting",(($H60*mmcfd_m3)*((1+$I60*(AB$3-$D60))^$J60)-$G60)*Gg_m3,IF($E60="Sealed",((($H60*mmcfd_m3)*((1+$I60*(AB$3-$D60))^$J60)*(1-$F60)-$G60)*Gg_m3),IF($E60="Flooded",(($H60*mmcfd_m3)*EXP(-0.6728*(AB$3-$D60))*Gg_m3),(($H60*mmcfd_m3)*((1+$I60*(AB$3-$D60))^$J60)-$G60)*Gg_m3+((($H60*mmcfd_m3)*((1+$I60*(AB$3-$D60))^$J60)*(1-0.8)-$G60)*Gg_m3)+(($H60*mmcfd_m3)*EXP(-0.6728*(AB$3-$D60))*Gg_m3)))),0))</f>
        <v>0</v>
      </c>
      <c r="AC60" s="180" t="n">
        <f aca="false">IF(ISERROR(IF($D60&lt;AC$3,IF($E60="Venting",(($H60*mmcfd_m3)*((1+$I60*(AC$3-$D60))^$J60)-$G60)*Gg_m3,IF($E60="Sealed",((($H60*mmcfd_m3)*((1+$I60*(AC$3-$D60))^$J60)*(1-$F60)-$G60)*Gg_m3),IF($E60="Flooded",(($H60*mmcfd_m3)*EXP(-0.6728*(AC$3-$D60))*Gg_m3),(($H60*mmcfd_m3)*((1+$I60*(AC$3-$D60))^$J60)-$G60)*Gg_m3+((($H60*mmcfd_m3)*((1+$I60*(AC$3-$D60))^$J60)*(1-0.8)-$G60)*Gg_m3)+(($H60*mmcfd_m3)*EXP(-0.6728*(AC$3-$D60))*Gg_m3)))),0)),0,IF($D60&lt;AC$3,IF($E60="Venting",(($H60*mmcfd_m3)*((1+$I60*(AC$3-$D60))^$J60)-$G60)*Gg_m3,IF($E60="Sealed",((($H60*mmcfd_m3)*((1+$I60*(AC$3-$D60))^$J60)*(1-$F60)-$G60)*Gg_m3),IF($E60="Flooded",(($H60*mmcfd_m3)*EXP(-0.6728*(AC$3-$D60))*Gg_m3),(($H60*mmcfd_m3)*((1+$I60*(AC$3-$D60))^$J60)-$G60)*Gg_m3+((($H60*mmcfd_m3)*((1+$I60*(AC$3-$D60))^$J60)*(1-0.8)-$G60)*Gg_m3)+(($H60*mmcfd_m3)*EXP(-0.6728*(AC$3-$D60))*Gg_m3)))),0))</f>
        <v>0</v>
      </c>
      <c r="AD60" s="180" t="n">
        <f aca="false">IF(ISERROR(IF($D60&lt;AD$3,IF($E60="Venting",(($H60*mmcfd_m3)*((1+$I60*(AD$3-$D60))^$J60)-$G60)*Gg_m3,IF($E60="Sealed",((($H60*mmcfd_m3)*((1+$I60*(AD$3-$D60))^$J60)*(1-$F60)-$G60)*Gg_m3),IF($E60="Flooded",(($H60*mmcfd_m3)*EXP(-0.6728*(AD$3-$D60))*Gg_m3),(($H60*mmcfd_m3)*((1+$I60*(AD$3-$D60))^$J60)-$G60)*Gg_m3+((($H60*mmcfd_m3)*((1+$I60*(AD$3-$D60))^$J60)*(1-0.8)-$G60)*Gg_m3)+(($H60*mmcfd_m3)*EXP(-0.6728*(AD$3-$D60))*Gg_m3)))),0)),0,IF($D60&lt;AD$3,IF($E60="Venting",(($H60*mmcfd_m3)*((1+$I60*(AD$3-$D60))^$J60)-$G60)*Gg_m3,IF($E60="Sealed",((($H60*mmcfd_m3)*((1+$I60*(AD$3-$D60))^$J60)*(1-$F60)-$G60)*Gg_m3),IF($E60="Flooded",(($H60*mmcfd_m3)*EXP(-0.6728*(AD$3-$D60))*Gg_m3),(($H60*mmcfd_m3)*((1+$I60*(AD$3-$D60))^$J60)-$G60)*Gg_m3+((($H60*mmcfd_m3)*((1+$I60*(AD$3-$D60))^$J60)*(1-0.8)-$G60)*Gg_m3)+(($H60*mmcfd_m3)*EXP(-0.6728*(AD$3-$D60))*Gg_m3)))),0))</f>
        <v>0</v>
      </c>
      <c r="AE60" s="180" t="n">
        <f aca="false">IF(ISERROR(IF($D60&lt;AE$3,IF($E60="Venting",(($H60*mmcfd_m3)*((1+$I60*(AE$3-$D60))^$J60)-$G60)*Gg_m3,IF($E60="Sealed",((($H60*mmcfd_m3)*((1+$I60*(AE$3-$D60))^$J60)*(1-$F60)-$G60)*Gg_m3),IF($E60="Flooded",(($H60*mmcfd_m3)*EXP(-0.6728*(AE$3-$D60))*Gg_m3),(($H60*mmcfd_m3)*((1+$I60*(AE$3-$D60))^$J60)-$G60)*Gg_m3+((($H60*mmcfd_m3)*((1+$I60*(AE$3-$D60))^$J60)*(1-0.8)-$G60)*Gg_m3)+(($H60*mmcfd_m3)*EXP(-0.6728*(AE$3-$D60))*Gg_m3)))),0)),0,IF($D60&lt;AE$3,IF($E60="Venting",(($H60*mmcfd_m3)*((1+$I60*(AE$3-$D60))^$J60)-$G60)*Gg_m3,IF($E60="Sealed",((($H60*mmcfd_m3)*((1+$I60*(AE$3-$D60))^$J60)*(1-$F60)-$G60)*Gg_m3),IF($E60="Flooded",(($H60*mmcfd_m3)*EXP(-0.6728*(AE$3-$D60))*Gg_m3),(($H60*mmcfd_m3)*((1+$I60*(AE$3-$D60))^$J60)-$G60)*Gg_m3+((($H60*mmcfd_m3)*((1+$I60*(AE$3-$D60))^$J60)*(1-0.8)-$G60)*Gg_m3)+(($H60*mmcfd_m3)*EXP(-0.6728*(AE$3-$D60))*Gg_m3)))),0))</f>
        <v>0</v>
      </c>
      <c r="AF60" s="180" t="n">
        <f aca="false">IF(ISERROR(IF($D60&lt;AF$3,IF($E60="Venting",(($H60*mmcfd_m3)*((1+$I60*(AF$3-$D60))^$J60)-$G60)*Gg_m3,IF($E60="Sealed",((($H60*mmcfd_m3)*((1+$I60*(AF$3-$D60))^$J60)*(1-$F60)-$G60)*Gg_m3),IF($E60="Flooded",(($H60*mmcfd_m3)*EXP(-0.6728*(AF$3-$D60))*Gg_m3),(($H60*mmcfd_m3)*((1+$I60*(AF$3-$D60))^$J60)-$G60)*Gg_m3+((($H60*mmcfd_m3)*((1+$I60*(AF$3-$D60))^$J60)*(1-0.8)-$G60)*Gg_m3)+(($H60*mmcfd_m3)*EXP(-0.6728*(AF$3-$D60))*Gg_m3)))),0)),0,IF($D60&lt;AF$3,IF($E60="Venting",(($H60*mmcfd_m3)*((1+$I60*(AF$3-$D60))^$J60)-$G60)*Gg_m3,IF($E60="Sealed",((($H60*mmcfd_m3)*((1+$I60*(AF$3-$D60))^$J60)*(1-$F60)-$G60)*Gg_m3),IF($E60="Flooded",(($H60*mmcfd_m3)*EXP(-0.6728*(AF$3-$D60))*Gg_m3),(($H60*mmcfd_m3)*((1+$I60*(AF$3-$D60))^$J60)-$G60)*Gg_m3+((($H60*mmcfd_m3)*((1+$I60*(AF$3-$D60))^$J60)*(1-0.8)-$G60)*Gg_m3)+(($H60*mmcfd_m3)*EXP(-0.6728*(AF$3-$D60))*Gg_m3)))),0))</f>
        <v>0</v>
      </c>
      <c r="AG60" s="180" t="n">
        <f aca="false">IF(ISERROR(IF($D60&lt;AG$3,IF($E60="Venting",(($H60*mmcfd_m3)*((1+$I60*(AG$3-$D60))^$J60)-$G60)*Gg_m3,IF($E60="Sealed",((($H60*mmcfd_m3)*((1+$I60*(AG$3-$D60))^$J60)*(1-$F60)-$G60)*Gg_m3),IF($E60="Flooded",(($H60*mmcfd_m3)*EXP(-0.6728*(AG$3-$D60))*Gg_m3),(($H60*mmcfd_m3)*((1+$I60*(AG$3-$D60))^$J60)-$G60)*Gg_m3+((($H60*mmcfd_m3)*((1+$I60*(AG$3-$D60))^$J60)*(1-0.8)-$G60)*Gg_m3)+(($H60*mmcfd_m3)*EXP(-0.6728*(AG$3-$D60))*Gg_m3)))),0)),0,IF($D60&lt;AG$3,IF($E60="Venting",(($H60*mmcfd_m3)*((1+$I60*(AG$3-$D60))^$J60)-$G60)*Gg_m3,IF($E60="Sealed",((($H60*mmcfd_m3)*((1+$I60*(AG$3-$D60))^$J60)*(1-$F60)-$G60)*Gg_m3),IF($E60="Flooded",(($H60*mmcfd_m3)*EXP(-0.6728*(AG$3-$D60))*Gg_m3),(($H60*mmcfd_m3)*((1+$I60*(AG$3-$D60))^$J60)-$G60)*Gg_m3+((($H60*mmcfd_m3)*((1+$I60*(AG$3-$D60))^$J60)*(1-0.8)-$G60)*Gg_m3)+(($H60*mmcfd_m3)*EXP(-0.6728*(AG$3-$D60))*Gg_m3)))),0))</f>
        <v>0</v>
      </c>
      <c r="AH60" s="180" t="n">
        <f aca="false">IF(ISERROR(IF($D60&lt;AH$3,IF($E60="Venting",(($H60*mmcfd_m3)*((1+$I60*(AH$3-$D60))^$J60)-$G60)*Gg_m3,IF($E60="Sealed",((($H60*mmcfd_m3)*((1+$I60*(AH$3-$D60))^$J60)*(1-$F60)-$G60)*Gg_m3),IF($E60="Flooded",(($H60*mmcfd_m3)*EXP(-0.6728*(AH$3-$D60))*Gg_m3),(($H60*mmcfd_m3)*((1+$I60*(AH$3-$D60))^$J60)-$G60)*Gg_m3+((($H60*mmcfd_m3)*((1+$I60*(AH$3-$D60))^$J60)*(1-0.8)-$G60)*Gg_m3)+(($H60*mmcfd_m3)*EXP(-0.6728*(AH$3-$D60))*Gg_m3)))),0)),0,IF($D60&lt;AH$3,IF($E60="Venting",(($H60*mmcfd_m3)*((1+$I60*(AH$3-$D60))^$J60)-$G60)*Gg_m3,IF($E60="Sealed",((($H60*mmcfd_m3)*((1+$I60*(AH$3-$D60))^$J60)*(1-$F60)-$G60)*Gg_m3),IF($E60="Flooded",(($H60*mmcfd_m3)*EXP(-0.6728*(AH$3-$D60))*Gg_m3),(($H60*mmcfd_m3)*((1+$I60*(AH$3-$D60))^$J60)-$G60)*Gg_m3+((($H60*mmcfd_m3)*((1+$I60*(AH$3-$D60))^$J60)*(1-0.8)-$G60)*Gg_m3)+(($H60*mmcfd_m3)*EXP(-0.6728*(AH$3-$D60))*Gg_m3)))),0))</f>
        <v>0</v>
      </c>
      <c r="AI60" s="180" t="n">
        <f aca="false">IF(ISERROR(IF($D60&lt;AI$3,IF($E60="Venting",(($H60*mmcfd_m3)*((1+$I60*(AI$3-$D60))^$J60)-$G60)*Gg_m3,IF($E60="Sealed",((($H60*mmcfd_m3)*((1+$I60*(AI$3-$D60))^$J60)*(1-$F60)-$G60)*Gg_m3),IF($E60="Flooded",(($H60*mmcfd_m3)*EXP(-0.6728*(AI$3-$D60))*Gg_m3),(($H60*mmcfd_m3)*((1+$I60*(AI$3-$D60))^$J60)-$G60)*Gg_m3+((($H60*mmcfd_m3)*((1+$I60*(AI$3-$D60))^$J60)*(1-0.8)-$G60)*Gg_m3)+(($H60*mmcfd_m3)*EXP(-0.6728*(AI$3-$D60))*Gg_m3)))),0)),0,IF($D60&lt;AI$3,IF($E60="Venting",(($H60*mmcfd_m3)*((1+$I60*(AI$3-$D60))^$J60)-$G60)*Gg_m3,IF($E60="Sealed",((($H60*mmcfd_m3)*((1+$I60*(AI$3-$D60))^$J60)*(1-$F60)-$G60)*Gg_m3),IF($E60="Flooded",(($H60*mmcfd_m3)*EXP(-0.6728*(AI$3-$D60))*Gg_m3),(($H60*mmcfd_m3)*((1+$I60*(AI$3-$D60))^$J60)-$G60)*Gg_m3+((($H60*mmcfd_m3)*((1+$I60*(AI$3-$D60))^$J60)*(1-0.8)-$G60)*Gg_m3)+(($H60*mmcfd_m3)*EXP(-0.6728*(AI$3-$D60))*Gg_m3)))),0))</f>
        <v>0</v>
      </c>
      <c r="AJ60" s="180" t="n">
        <f aca="false">IF(ISERROR(IF($D60&lt;AJ$3,IF($E60="Venting",(($H60*mmcfd_m3)*((1+$I60*(AJ$3-$D60))^$J60)-$G60)*Gg_m3,IF($E60="Sealed",((($H60*mmcfd_m3)*((1+$I60*(AJ$3-$D60))^$J60)*(1-$F60)-$G60)*Gg_m3),IF($E60="Flooded",(($H60*mmcfd_m3)*EXP(-0.6728*(AJ$3-$D60))*Gg_m3),(($H60*mmcfd_m3)*((1+$I60*(AJ$3-$D60))^$J60)-$G60)*Gg_m3+((($H60*mmcfd_m3)*((1+$I60*(AJ$3-$D60))^$J60)*(1-0.8)-$G60)*Gg_m3)+(($H60*mmcfd_m3)*EXP(-0.6728*(AJ$3-$D60))*Gg_m3)))),0)),0,IF($D60&lt;AJ$3,IF($E60="Venting",(($H60*mmcfd_m3)*((1+$I60*(AJ$3-$D60))^$J60)-$G60)*Gg_m3,IF($E60="Sealed",((($H60*mmcfd_m3)*((1+$I60*(AJ$3-$D60))^$J60)*(1-$F60)-$G60)*Gg_m3),IF($E60="Flooded",(($H60*mmcfd_m3)*EXP(-0.6728*(AJ$3-$D60))*Gg_m3),(($H60*mmcfd_m3)*((1+$I60*(AJ$3-$D60))^$J60)-$G60)*Gg_m3+((($H60*mmcfd_m3)*((1+$I60*(AJ$3-$D60))^$J60)*(1-0.8)-$G60)*Gg_m3)+(($H60*mmcfd_m3)*EXP(-0.6728*(AJ$3-$D60))*Gg_m3)))),0))</f>
        <v>0</v>
      </c>
      <c r="AK60" s="180" t="n">
        <f aca="false">IF(ISERROR(IF($D60&lt;AK$3,IF($E60="Venting",(($H60*mmcfd_m3)*((1+$I60*(AK$3-$D60))^$J60)-$G60)*Gg_m3,IF($E60="Sealed",((($H60*mmcfd_m3)*((1+$I60*(AK$3-$D60))^$J60)*(1-$F60)-$G60)*Gg_m3),IF($E60="Flooded",(($H60*mmcfd_m3)*EXP(-0.6728*(AK$3-$D60))*Gg_m3),(($H60*mmcfd_m3)*((1+$I60*(AK$3-$D60))^$J60)-$G60)*Gg_m3+((($H60*mmcfd_m3)*((1+$I60*(AK$3-$D60))^$J60)*(1-0.8)-$G60)*Gg_m3)+(($H60*mmcfd_m3)*EXP(-0.6728*(AK$3-$D60))*Gg_m3)))),0)),0,IF($D60&lt;AK$3,IF($E60="Venting",(($H60*mmcfd_m3)*((1+$I60*(AK$3-$D60))^$J60)-$G60)*Gg_m3,IF($E60="Sealed",((($H60*mmcfd_m3)*((1+$I60*(AK$3-$D60))^$J60)*(1-$F60)-$G60)*Gg_m3),IF($E60="Flooded",(($H60*mmcfd_m3)*EXP(-0.6728*(AK$3-$D60))*Gg_m3),(($H60*mmcfd_m3)*((1+$I60*(AK$3-$D60))^$J60)-$G60)*Gg_m3+((($H60*mmcfd_m3)*((1+$I60*(AK$3-$D60))^$J60)*(1-0.8)-$G60)*Gg_m3)+(($H60*mmcfd_m3)*EXP(-0.6728*(AK$3-$D60))*Gg_m3)))),0))</f>
        <v>0</v>
      </c>
      <c r="AL60" s="180" t="n">
        <f aca="false">IF(ISERROR(IF($D60&lt;AL$3,IF($E60="Venting",(($H60*mmcfd_m3)*((1+$I60*(AL$3-$D60))^$J60)-$G60)*Gg_m3,IF($E60="Sealed",((($H60*mmcfd_m3)*((1+$I60*(AL$3-$D60))^$J60)*(1-$F60)-$G60)*Gg_m3),IF($E60="Flooded",(($H60*mmcfd_m3)*EXP(-0.6728*(AL$3-$D60))*Gg_m3),(($H60*mmcfd_m3)*((1+$I60*(AL$3-$D60))^$J60)-$G60)*Gg_m3+((($H60*mmcfd_m3)*((1+$I60*(AL$3-$D60))^$J60)*(1-0.8)-$G60)*Gg_m3)+(($H60*mmcfd_m3)*EXP(-0.6728*(AL$3-$D60))*Gg_m3)))),0)),0,IF($D60&lt;AL$3,IF($E60="Venting",(($H60*mmcfd_m3)*((1+$I60*(AL$3-$D60))^$J60)-$G60)*Gg_m3,IF($E60="Sealed",((($H60*mmcfd_m3)*((1+$I60*(AL$3-$D60))^$J60)*(1-$F60)-$G60)*Gg_m3),IF($E60="Flooded",(($H60*mmcfd_m3)*EXP(-0.6728*(AL$3-$D60))*Gg_m3),(($H60*mmcfd_m3)*((1+$I60*(AL$3-$D60))^$J60)-$G60)*Gg_m3+((($H60*mmcfd_m3)*((1+$I60*(AL$3-$D60))^$J60)*(1-0.8)-$G60)*Gg_m3)+(($H60*mmcfd_m3)*EXP(-0.6728*(AL$3-$D60))*Gg_m3)))),0))</f>
        <v>0</v>
      </c>
      <c r="AM60" s="180" t="n">
        <f aca="false">IF(ISERROR(IF($D60&lt;AM$3,IF($E60="Venting",(($H60*mmcfd_m3)*((1+$I60*(AM$3-$D60))^$J60)-$G60)*Gg_m3,IF($E60="Sealed",((($H60*mmcfd_m3)*((1+$I60*(AM$3-$D60))^$J60)*(1-$F60)-$G60)*Gg_m3),IF($E60="Flooded",(($H60*mmcfd_m3)*EXP(-0.6728*(AM$3-$D60))*Gg_m3),(($H60*mmcfd_m3)*((1+$I60*(AM$3-$D60))^$J60)-$G60)*Gg_m3+((($H60*mmcfd_m3)*((1+$I60*(AM$3-$D60))^$J60)*(1-0.8)-$G60)*Gg_m3)+(($H60*mmcfd_m3)*EXP(-0.6728*(AM$3-$D60))*Gg_m3)))),0)),0,IF($D60&lt;AM$3,IF($E60="Venting",(($H60*mmcfd_m3)*((1+$I60*(AM$3-$D60))^$J60)-$G60)*Gg_m3,IF($E60="Sealed",((($H60*mmcfd_m3)*((1+$I60*(AM$3-$D60))^$J60)*(1-$F60)-$G60)*Gg_m3),IF($E60="Flooded",(($H60*mmcfd_m3)*EXP(-0.6728*(AM$3-$D60))*Gg_m3),(($H60*mmcfd_m3)*((1+$I60*(AM$3-$D60))^$J60)-$G60)*Gg_m3+((($H60*mmcfd_m3)*((1+$I60*(AM$3-$D60))^$J60)*(1-0.8)-$G60)*Gg_m3)+(($H60*mmcfd_m3)*EXP(-0.6728*(AM$3-$D60))*Gg_m3)))),0))</f>
        <v>0</v>
      </c>
      <c r="AN60" s="180" t="n">
        <f aca="false">IF(ISERROR(IF($D60&lt;AN$3,IF($E60="Venting",(($H60*mmcfd_m3)*((1+$I60*(AN$3-$D60))^$J60)-$G60)*Gg_m3,IF($E60="Sealed",((($H60*mmcfd_m3)*((1+$I60*(AN$3-$D60))^$J60)*(1-$F60)-$G60)*Gg_m3),IF($E60="Flooded",(($H60*mmcfd_m3)*EXP(-0.6728*(AN$3-$D60))*Gg_m3),(($H60*mmcfd_m3)*((1+$I60*(AN$3-$D60))^$J60)-$G60)*Gg_m3+((($H60*mmcfd_m3)*((1+$I60*(AN$3-$D60))^$J60)*(1-0.8)-$G60)*Gg_m3)+(($H60*mmcfd_m3)*EXP(-0.6728*(AN$3-$D60))*Gg_m3)))),0)),0,IF($D60&lt;AN$3,IF($E60="Venting",(($H60*mmcfd_m3)*((1+$I60*(AN$3-$D60))^$J60)-$G60)*Gg_m3,IF($E60="Sealed",((($H60*mmcfd_m3)*((1+$I60*(AN$3-$D60))^$J60)*(1-$F60)-$G60)*Gg_m3),IF($E60="Flooded",(($H60*mmcfd_m3)*EXP(-0.6728*(AN$3-$D60))*Gg_m3),(($H60*mmcfd_m3)*((1+$I60*(AN$3-$D60))^$J60)-$G60)*Gg_m3+((($H60*mmcfd_m3)*((1+$I60*(AN$3-$D60))^$J60)*(1-0.8)-$G60)*Gg_m3)+(($H60*mmcfd_m3)*EXP(-0.6728*(AN$3-$D60))*Gg_m3)))),0))</f>
        <v>0</v>
      </c>
      <c r="AO60" s="180" t="n">
        <f aca="false">IF(ISERROR(IF($D60&lt;AO$3,IF($E60="Venting",(($H60*mmcfd_m3)*((1+$I60*(AO$3-$D60))^$J60)-$G60)*Gg_m3,IF($E60="Sealed",((($H60*mmcfd_m3)*((1+$I60*(AO$3-$D60))^$J60)*(1-$F60)-$G60)*Gg_m3),IF($E60="Flooded",(($H60*mmcfd_m3)*EXP(-0.6728*(AO$3-$D60))*Gg_m3),(($H60*mmcfd_m3)*((1+$I60*(AO$3-$D60))^$J60)-$G60)*Gg_m3+((($H60*mmcfd_m3)*((1+$I60*(AO$3-$D60))^$J60)*(1-0.8)-$G60)*Gg_m3)+(($H60*mmcfd_m3)*EXP(-0.6728*(AO$3-$D60))*Gg_m3)))),0)),0,IF($D60&lt;AO$3,IF($E60="Venting",(($H60*mmcfd_m3)*((1+$I60*(AO$3-$D60))^$J60)-$G60)*Gg_m3,IF($E60="Sealed",((($H60*mmcfd_m3)*((1+$I60*(AO$3-$D60))^$J60)*(1-$F60)-$G60)*Gg_m3),IF($E60="Flooded",(($H60*mmcfd_m3)*EXP(-0.6728*(AO$3-$D60))*Gg_m3),(($H60*mmcfd_m3)*((1+$I60*(AO$3-$D60))^$J60)-$G60)*Gg_m3+((($H60*mmcfd_m3)*((1+$I60*(AO$3-$D60))^$J60)*(1-0.8)-$G60)*Gg_m3)+(($H60*mmcfd_m3)*EXP(-0.6728*(AO$3-$D60))*Gg_m3)))),0))</f>
        <v>0</v>
      </c>
      <c r="AP60" s="180" t="n">
        <f aca="false">IF(ISERROR(IF($D60&lt;AP$3,IF($E60="Venting",(($H60*mmcfd_m3)*((1+$I60*(AP$3-$D60))^$J60)-$G60)*Gg_m3,IF($E60="Sealed",((($H60*mmcfd_m3)*((1+$I60*(AP$3-$D60))^$J60)*(1-$F60)-$G60)*Gg_m3),IF($E60="Flooded",(($H60*mmcfd_m3)*EXP(-0.6728*(AP$3-$D60))*Gg_m3),(($H60*mmcfd_m3)*((1+$I60*(AP$3-$D60))^$J60)-$G60)*Gg_m3+((($H60*mmcfd_m3)*((1+$I60*(AP$3-$D60))^$J60)*(1-0.8)-$G60)*Gg_m3)+(($H60*mmcfd_m3)*EXP(-0.6728*(AP$3-$D60))*Gg_m3)))),0)),0,IF($D60&lt;AP$3,IF($E60="Venting",(($H60*mmcfd_m3)*((1+$I60*(AP$3-$D60))^$J60)-$G60)*Gg_m3,IF($E60="Sealed",((($H60*mmcfd_m3)*((1+$I60*(AP$3-$D60))^$J60)*(1-$F60)-$G60)*Gg_m3),IF($E60="Flooded",(($H60*mmcfd_m3)*EXP(-0.6728*(AP$3-$D60))*Gg_m3),(($H60*mmcfd_m3)*((1+$I60*(AP$3-$D60))^$J60)-$G60)*Gg_m3+((($H60*mmcfd_m3)*((1+$I60*(AP$3-$D60))^$J60)*(1-0.8)-$G60)*Gg_m3)+(($H60*mmcfd_m3)*EXP(-0.6728*(AP$3-$D60))*Gg_m3)))),0))</f>
        <v>0</v>
      </c>
      <c r="AQ60" s="180" t="n">
        <f aca="false">IF(ISERROR(IF($D60&lt;AQ$3,IF($E60="Venting",(($H60*mmcfd_m3)*((1+$I60*(AQ$3-$D60))^$J60)-$G60)*Gg_m3,IF($E60="Sealed",((($H60*mmcfd_m3)*((1+$I60*(AQ$3-$D60))^$J60)*(1-$F60)-$G60)*Gg_m3),IF($E60="Flooded",(($H60*mmcfd_m3)*EXP(-0.6728*(AQ$3-$D60))*Gg_m3),(($H60*mmcfd_m3)*((1+$I60*(AQ$3-$D60))^$J60)-$G60)*Gg_m3+((($H60*mmcfd_m3)*((1+$I60*(AQ$3-$D60))^$J60)*(1-0.8)-$G60)*Gg_m3)+(($H60*mmcfd_m3)*EXP(-0.6728*(AQ$3-$D60))*Gg_m3)))),0)),0,IF($D60&lt;AQ$3,IF($E60="Venting",(($H60*mmcfd_m3)*((1+$I60*(AQ$3-$D60))^$J60)-$G60)*Gg_m3,IF($E60="Sealed",((($H60*mmcfd_m3)*((1+$I60*(AQ$3-$D60))^$J60)*(1-$F60)-$G60)*Gg_m3),IF($E60="Flooded",(($H60*mmcfd_m3)*EXP(-0.6728*(AQ$3-$D60))*Gg_m3),(($H60*mmcfd_m3)*((1+$I60*(AQ$3-$D60))^$J60)-$G60)*Gg_m3+((($H60*mmcfd_m3)*((1+$I60*(AQ$3-$D60))^$J60)*(1-0.8)-$G60)*Gg_m3)+(($H60*mmcfd_m3)*EXP(-0.6728*(AQ$3-$D60))*Gg_m3)))),0))</f>
        <v>0</v>
      </c>
      <c r="AR60" s="180" t="n">
        <f aca="false">IF(ISERROR(IF($D60&lt;AR$3,IF($E60="Venting",(($H60*mmcfd_m3)*((1+$I60*(AR$3-$D60))^$J60)-$G60)*Gg_m3,IF($E60="Sealed",((($H60*mmcfd_m3)*((1+$I60*(AR$3-$D60))^$J60)*(1-$F60)-$G60)*Gg_m3),IF($E60="Flooded",(($H60*mmcfd_m3)*EXP(-0.6728*(AR$3-$D60))*Gg_m3),(($H60*mmcfd_m3)*((1+$I60*(AR$3-$D60))^$J60)-$G60)*Gg_m3+((($H60*mmcfd_m3)*((1+$I60*(AR$3-$D60))^$J60)*(1-0.8)-$G60)*Gg_m3)+(($H60*mmcfd_m3)*EXP(-0.6728*(AR$3-$D60))*Gg_m3)))),0)),0,IF($D60&lt;AR$3,IF($E60="Venting",(($H60*mmcfd_m3)*((1+$I60*(AR$3-$D60))^$J60)-$G60)*Gg_m3,IF($E60="Sealed",((($H60*mmcfd_m3)*((1+$I60*(AR$3-$D60))^$J60)*(1-$F60)-$G60)*Gg_m3),IF($E60="Flooded",(($H60*mmcfd_m3)*EXP(-0.6728*(AR$3-$D60))*Gg_m3),(($H60*mmcfd_m3)*((1+$I60*(AR$3-$D60))^$J60)-$G60)*Gg_m3+((($H60*mmcfd_m3)*((1+$I60*(AR$3-$D60))^$J60)*(1-0.8)-$G60)*Gg_m3)+(($H60*mmcfd_m3)*EXP(-0.6728*(AR$3-$D60))*Gg_m3)))),0))</f>
        <v>0</v>
      </c>
      <c r="AS60" s="180" t="n">
        <f aca="false">IF(ISERROR(IF($D60&lt;AS$3,IF($E60="Venting",(($H60*mmcfd_m3)*((1+$I60*(AS$3-$D60))^$J60)-$G60)*Gg_m3,IF($E60="Sealed",((($H60*mmcfd_m3)*((1+$I60*(AS$3-$D60))^$J60)*(1-$F60)-$G60)*Gg_m3),IF($E60="Flooded",(($H60*mmcfd_m3)*EXP(-0.6728*(AS$3-$D60))*Gg_m3),(($H60*mmcfd_m3)*((1+$I60*(AS$3-$D60))^$J60)-$G60)*Gg_m3+((($H60*mmcfd_m3)*((1+$I60*(AS$3-$D60))^$J60)*(1-0.8)-$G60)*Gg_m3)+(($H60*mmcfd_m3)*EXP(-0.6728*(AS$3-$D60))*Gg_m3)))),0)),0,IF($D60&lt;AS$3,IF($E60="Venting",(($H60*mmcfd_m3)*((1+$I60*(AS$3-$D60))^$J60)-$G60)*Gg_m3,IF($E60="Sealed",((($H60*mmcfd_m3)*((1+$I60*(AS$3-$D60))^$J60)*(1-$F60)-$G60)*Gg_m3),IF($E60="Flooded",(($H60*mmcfd_m3)*EXP(-0.6728*(AS$3-$D60))*Gg_m3),(($H60*mmcfd_m3)*((1+$I60*(AS$3-$D60))^$J60)-$G60)*Gg_m3+((($H60*mmcfd_m3)*((1+$I60*(AS$3-$D60))^$J60)*(1-0.8)-$G60)*Gg_m3)+(($H60*mmcfd_m3)*EXP(-0.6728*(AS$3-$D60))*Gg_m3)))),0))</f>
        <v>0</v>
      </c>
      <c r="AT60" s="180" t="n">
        <f aca="false">IF(ISERROR(IF($D60&lt;AT$3,IF($E60="Venting",(($H60*mmcfd_m3)*((1+$I60*(AT$3-$D60))^$J60)-$G60)*Gg_m3,IF($E60="Sealed",((($H60*mmcfd_m3)*((1+$I60*(AT$3-$D60))^$J60)*(1-$F60)-$G60)*Gg_m3),IF($E60="Flooded",(($H60*mmcfd_m3)*EXP(-0.6728*(AT$3-$D60))*Gg_m3),(($H60*mmcfd_m3)*((1+$I60*(AT$3-$D60))^$J60)-$G60)*Gg_m3+((($H60*mmcfd_m3)*((1+$I60*(AT$3-$D60))^$J60)*(1-0.8)-$G60)*Gg_m3)+(($H60*mmcfd_m3)*EXP(-0.6728*(AT$3-$D60))*Gg_m3)))),0)),0,IF($D60&lt;AT$3,IF($E60="Venting",(($H60*mmcfd_m3)*((1+$I60*(AT$3-$D60))^$J60)-$G60)*Gg_m3,IF($E60="Sealed",((($H60*mmcfd_m3)*((1+$I60*(AT$3-$D60))^$J60)*(1-$F60)-$G60)*Gg_m3),IF($E60="Flooded",(($H60*mmcfd_m3)*EXP(-0.6728*(AT$3-$D60))*Gg_m3),(($H60*mmcfd_m3)*((1+$I60*(AT$3-$D60))^$J60)-$G60)*Gg_m3+((($H60*mmcfd_m3)*((1+$I60*(AT$3-$D60))^$J60)*(1-0.8)-$G60)*Gg_m3)+(($H60*mmcfd_m3)*EXP(-0.6728*(AT$3-$D60))*Gg_m3)))),0))</f>
        <v>0</v>
      </c>
      <c r="AU60" s="180" t="n">
        <f aca="false">IF(ISERROR(IF($D60&lt;AU$3,IF($E60="Venting",(($H60*mmcfd_m3)*((1+$I60*(AU$3-$D60))^$J60)-$G60)*Gg_m3,IF($E60="Sealed",((($H60*mmcfd_m3)*((1+$I60*(AU$3-$D60))^$J60)*(1-$F60)-$G60)*Gg_m3),IF($E60="Flooded",(($H60*mmcfd_m3)*EXP(-0.6728*(AU$3-$D60))*Gg_m3),(($H60*mmcfd_m3)*((1+$I60*(AU$3-$D60))^$J60)-$G60)*Gg_m3+((($H60*mmcfd_m3)*((1+$I60*(AU$3-$D60))^$J60)*(1-0.8)-$G60)*Gg_m3)+(($H60*mmcfd_m3)*EXP(-0.6728*(AU$3-$D60))*Gg_m3)))),0)),0,IF($D60&lt;AU$3,IF($E60="Venting",(($H60*mmcfd_m3)*((1+$I60*(AU$3-$D60))^$J60)-$G60)*Gg_m3,IF($E60="Sealed",((($H60*mmcfd_m3)*((1+$I60*(AU$3-$D60))^$J60)*(1-$F60)-$G60)*Gg_m3),IF($E60="Flooded",(($H60*mmcfd_m3)*EXP(-0.6728*(AU$3-$D60))*Gg_m3),(($H60*mmcfd_m3)*((1+$I60*(AU$3-$D60))^$J60)-$G60)*Gg_m3+((($H60*mmcfd_m3)*((1+$I60*(AU$3-$D60))^$J60)*(1-0.8)-$G60)*Gg_m3)+(($H60*mmcfd_m3)*EXP(-0.6728*(AU$3-$D60))*Gg_m3)))),0))</f>
        <v>0</v>
      </c>
      <c r="AV60" s="180" t="n">
        <f aca="false">IF(ISERROR(IF($D60&lt;AV$3,IF($E60="Venting",(($H60*mmcfd_m3)*((1+$I60*(AV$3-$D60))^$J60)-$G60)*Gg_m3,IF($E60="Sealed",((($H60*mmcfd_m3)*((1+$I60*(AV$3-$D60))^$J60)*(1-$F60)-$G60)*Gg_m3),IF($E60="Flooded",(($H60*mmcfd_m3)*EXP(-0.6728*(AV$3-$D60))*Gg_m3),(($H60*mmcfd_m3)*((1+$I60*(AV$3-$D60))^$J60)-$G60)*Gg_m3+((($H60*mmcfd_m3)*((1+$I60*(AV$3-$D60))^$J60)*(1-0.8)-$G60)*Gg_m3)+(($H60*mmcfd_m3)*EXP(-0.6728*(AV$3-$D60))*Gg_m3)))),0)),0,IF($D60&lt;AV$3,IF($E60="Venting",(($H60*mmcfd_m3)*((1+$I60*(AV$3-$D60))^$J60)-$G60)*Gg_m3,IF($E60="Sealed",((($H60*mmcfd_m3)*((1+$I60*(AV$3-$D60))^$J60)*(1-$F60)-$G60)*Gg_m3),IF($E60="Flooded",(($H60*mmcfd_m3)*EXP(-0.6728*(AV$3-$D60))*Gg_m3),(($H60*mmcfd_m3)*((1+$I60*(AV$3-$D60))^$J60)-$G60)*Gg_m3+((($H60*mmcfd_m3)*((1+$I60*(AV$3-$D60))^$J60)*(1-0.8)-$G60)*Gg_m3)+(($H60*mmcfd_m3)*EXP(-0.6728*(AV$3-$D60))*Gg_m3)))),0))</f>
        <v>0</v>
      </c>
      <c r="AW60" s="180" t="n">
        <f aca="false">IF(ISERROR(IF($D60&lt;AW$3,IF($E60="Venting",(($H60*mmcfd_m3)*((1+$I60*(AW$3-$D60))^$J60)-$G60)*Gg_m3,IF($E60="Sealed",((($H60*mmcfd_m3)*((1+$I60*(AW$3-$D60))^$J60)*(1-$F60)-$G60)*Gg_m3),IF($E60="Flooded",(($H60*mmcfd_m3)*EXP(-0.6728*(AW$3-$D60))*Gg_m3),(($H60*mmcfd_m3)*((1+$I60*(AW$3-$D60))^$J60)-$G60)*Gg_m3+((($H60*mmcfd_m3)*((1+$I60*(AW$3-$D60))^$J60)*(1-0.8)-$G60)*Gg_m3)+(($H60*mmcfd_m3)*EXP(-0.6728*(AW$3-$D60))*Gg_m3)))),0)),0,IF($D60&lt;AW$3,IF($E60="Venting",(($H60*mmcfd_m3)*((1+$I60*(AW$3-$D60))^$J60)-$G60)*Gg_m3,IF($E60="Sealed",((($H60*mmcfd_m3)*((1+$I60*(AW$3-$D60))^$J60)*(1-$F60)-$G60)*Gg_m3),IF($E60="Flooded",(($H60*mmcfd_m3)*EXP(-0.6728*(AW$3-$D60))*Gg_m3),(($H60*mmcfd_m3)*((1+$I60*(AW$3-$D60))^$J60)-$G60)*Gg_m3+((($H60*mmcfd_m3)*((1+$I60*(AW$3-$D60))^$J60)*(1-0.8)-$G60)*Gg_m3)+(($H60*mmcfd_m3)*EXP(-0.6728*(AW$3-$D60))*Gg_m3)))),0))</f>
        <v>0</v>
      </c>
      <c r="AX60" s="180" t="n">
        <f aca="false">IF(ISERROR(IF($D60&lt;AX$3,IF($E60="Venting",(($H60*mmcfd_m3)*((1+$I60*(AX$3-$D60))^$J60)-$G60)*Gg_m3,IF($E60="Sealed",((($H60*mmcfd_m3)*((1+$I60*(AX$3-$D60))^$J60)*(1-$F60)-$G60)*Gg_m3),IF($E60="Flooded",(($H60*mmcfd_m3)*EXP(-0.6728*(AX$3-$D60))*Gg_m3),(($H60*mmcfd_m3)*((1+$I60*(AX$3-$D60))^$J60)-$G60)*Gg_m3+((($H60*mmcfd_m3)*((1+$I60*(AX$3-$D60))^$J60)*(1-0.8)-$G60)*Gg_m3)+(($H60*mmcfd_m3)*EXP(-0.6728*(AX$3-$D60))*Gg_m3)))),0)),0,IF($D60&lt;AX$3,IF($E60="Venting",(($H60*mmcfd_m3)*((1+$I60*(AX$3-$D60))^$J60)-$G60)*Gg_m3,IF($E60="Sealed",((($H60*mmcfd_m3)*((1+$I60*(AX$3-$D60))^$J60)*(1-$F60)-$G60)*Gg_m3),IF($E60="Flooded",(($H60*mmcfd_m3)*EXP(-0.6728*(AX$3-$D60))*Gg_m3),(($H60*mmcfd_m3)*((1+$I60*(AX$3-$D60))^$J60)-$G60)*Gg_m3+((($H60*mmcfd_m3)*((1+$I60*(AX$3-$D60))^$J60)*(1-0.8)-$G60)*Gg_m3)+(($H60*mmcfd_m3)*EXP(-0.6728*(AX$3-$D60))*Gg_m3)))),0))</f>
        <v>0</v>
      </c>
      <c r="AY60" s="180" t="n">
        <f aca="false">IF(ISERROR(IF($D60&lt;AY$3,IF($E60="Venting",(($H60*mmcfd_m3)*((1+$I60*(AY$3-$D60))^$J60)-$G60)*Gg_m3,IF($E60="Sealed",((($H60*mmcfd_m3)*((1+$I60*(AY$3-$D60))^$J60)*(1-$F60)-$G60)*Gg_m3),IF($E60="Flooded",(($H60*mmcfd_m3)*EXP(-0.6728*(AY$3-$D60))*Gg_m3),(($H60*mmcfd_m3)*((1+$I60*(AY$3-$D60))^$J60)-$G60)*Gg_m3+((($H60*mmcfd_m3)*((1+$I60*(AY$3-$D60))^$J60)*(1-0.8)-$G60)*Gg_m3)+(($H60*mmcfd_m3)*EXP(-0.6728*(AY$3-$D60))*Gg_m3)))),0)),0,IF($D60&lt;AY$3,IF($E60="Venting",(($H60*mmcfd_m3)*((1+$I60*(AY$3-$D60))^$J60)-$G60)*Gg_m3,IF($E60="Sealed",((($H60*mmcfd_m3)*((1+$I60*(AY$3-$D60))^$J60)*(1-$F60)-$G60)*Gg_m3),IF($E60="Flooded",(($H60*mmcfd_m3)*EXP(-0.6728*(AY$3-$D60))*Gg_m3),(($H60*mmcfd_m3)*((1+$I60*(AY$3-$D60))^$J60)-$G60)*Gg_m3+((($H60*mmcfd_m3)*((1+$I60*(AY$3-$D60))^$J60)*(1-0.8)-$G60)*Gg_m3)+(($H60*mmcfd_m3)*EXP(-0.6728*(AY$3-$D60))*Gg_m3)))),0))</f>
        <v>0</v>
      </c>
      <c r="AZ60" s="180" t="n">
        <f aca="false">IF(ISERROR(IF($D60&lt;AZ$3,IF($E60="Venting",(($H60*mmcfd_m3)*((1+$I60*(AZ$3-$D60))^$J60)-$G60)*Gg_m3,IF($E60="Sealed",((($H60*mmcfd_m3)*((1+$I60*(AZ$3-$D60))^$J60)*(1-$F60)-$G60)*Gg_m3),IF($E60="Flooded",(($H60*mmcfd_m3)*EXP(-0.6728*(AZ$3-$D60))*Gg_m3),(($H60*mmcfd_m3)*((1+$I60*(AZ$3-$D60))^$J60)-$G60)*Gg_m3+((($H60*mmcfd_m3)*((1+$I60*(AZ$3-$D60))^$J60)*(1-0.8)-$G60)*Gg_m3)+(($H60*mmcfd_m3)*EXP(-0.6728*(AZ$3-$D60))*Gg_m3)))),0)),0,IF($D60&lt;AZ$3,IF($E60="Venting",(($H60*mmcfd_m3)*((1+$I60*(AZ$3-$D60))^$J60)-$G60)*Gg_m3,IF($E60="Sealed",((($H60*mmcfd_m3)*((1+$I60*(AZ$3-$D60))^$J60)*(1-$F60)-$G60)*Gg_m3),IF($E60="Flooded",(($H60*mmcfd_m3)*EXP(-0.6728*(AZ$3-$D60))*Gg_m3),(($H60*mmcfd_m3)*((1+$I60*(AZ$3-$D60))^$J60)-$G60)*Gg_m3+((($H60*mmcfd_m3)*((1+$I60*(AZ$3-$D60))^$J60)*(1-0.8)-$G60)*Gg_m3)+(($H60*mmcfd_m3)*EXP(-0.6728*(AZ$3-$D60))*Gg_m3)))),0))</f>
        <v>0</v>
      </c>
      <c r="BA60" s="180" t="n">
        <f aca="false">IF(ISERROR(IF($D60&lt;BA$3,IF($E60="Venting",(($H60*mmcfd_m3)*((1+$I60*(BA$3-$D60))^$J60)-$G60)*Gg_m3,IF($E60="Sealed",((($H60*mmcfd_m3)*((1+$I60*(BA$3-$D60))^$J60)*(1-$F60)-$G60)*Gg_m3),IF($E60="Flooded",(($H60*mmcfd_m3)*EXP(-0.6728*(BA$3-$D60))*Gg_m3),(($H60*mmcfd_m3)*((1+$I60*(BA$3-$D60))^$J60)-$G60)*Gg_m3+((($H60*mmcfd_m3)*((1+$I60*(BA$3-$D60))^$J60)*(1-0.8)-$G60)*Gg_m3)+(($H60*mmcfd_m3)*EXP(-0.6728*(BA$3-$D60))*Gg_m3)))),0)),0,IF($D60&lt;BA$3,IF($E60="Venting",(($H60*mmcfd_m3)*((1+$I60*(BA$3-$D60))^$J60)-$G60)*Gg_m3,IF($E60="Sealed",((($H60*mmcfd_m3)*((1+$I60*(BA$3-$D60))^$J60)*(1-$F60)-$G60)*Gg_m3),IF($E60="Flooded",(($H60*mmcfd_m3)*EXP(-0.6728*(BA$3-$D60))*Gg_m3),(($H60*mmcfd_m3)*((1+$I60*(BA$3-$D60))^$J60)-$G60)*Gg_m3+((($H60*mmcfd_m3)*((1+$I60*(BA$3-$D60))^$J60)*(1-0.8)-$G60)*Gg_m3)+(($H60*mmcfd_m3)*EXP(-0.6728*(BA$3-$D60))*Gg_m3)))),0))</f>
        <v>0</v>
      </c>
      <c r="BB60" s="180" t="n">
        <f aca="false">IF(ISERROR(IF($D60&lt;BB$3,IF($E60="Venting",(($H60*mmcfd_m3)*((1+$I60*(BB$3-$D60))^$J60)-$G60)*Gg_m3,IF($E60="Sealed",((($H60*mmcfd_m3)*((1+$I60*(BB$3-$D60))^$J60)*(1-$F60)-$G60)*Gg_m3),IF($E60="Flooded",(($H60*mmcfd_m3)*EXP(-0.6728*(BB$3-$D60))*Gg_m3),(($H60*mmcfd_m3)*((1+$I60*(BB$3-$D60))^$J60)-$G60)*Gg_m3+((($H60*mmcfd_m3)*((1+$I60*(BB$3-$D60))^$J60)*(1-0.8)-$G60)*Gg_m3)+(($H60*mmcfd_m3)*EXP(-0.6728*(BB$3-$D60))*Gg_m3)))),0)),0,IF($D60&lt;BB$3,IF($E60="Venting",(($H60*mmcfd_m3)*((1+$I60*(BB$3-$D60))^$J60)-$G60)*Gg_m3,IF($E60="Sealed",((($H60*mmcfd_m3)*((1+$I60*(BB$3-$D60))^$J60)*(1-$F60)-$G60)*Gg_m3),IF($E60="Flooded",(($H60*mmcfd_m3)*EXP(-0.6728*(BB$3-$D60))*Gg_m3),(($H60*mmcfd_m3)*((1+$I60*(BB$3-$D60))^$J60)-$G60)*Gg_m3+((($H60*mmcfd_m3)*((1+$I60*(BB$3-$D60))^$J60)*(1-0.8)-$G60)*Gg_m3)+(($H60*mmcfd_m3)*EXP(-0.6728*(BB$3-$D60))*Gg_m3)))),0))</f>
        <v>0</v>
      </c>
      <c r="BC60" s="180" t="n">
        <f aca="false">IF(ISERROR(IF($D60&lt;BC$3,IF($E60="Venting",(($H60*mmcfd_m3)*((1+$I60*(BC$3-$D60))^$J60)-$G60)*Gg_m3,IF($E60="Sealed",((($H60*mmcfd_m3)*((1+$I60*(BC$3-$D60))^$J60)*(1-$F60)-$G60)*Gg_m3),IF($E60="Flooded",(($H60*mmcfd_m3)*EXP(-0.6728*(BC$3-$D60))*Gg_m3),(($H60*mmcfd_m3)*((1+$I60*(BC$3-$D60))^$J60)-$G60)*Gg_m3+((($H60*mmcfd_m3)*((1+$I60*(BC$3-$D60))^$J60)*(1-0.8)-$G60)*Gg_m3)+(($H60*mmcfd_m3)*EXP(-0.6728*(BC$3-$D60))*Gg_m3)))),0)),0,IF($D60&lt;BC$3,IF($E60="Venting",(($H60*mmcfd_m3)*((1+$I60*(BC$3-$D60))^$J60)-$G60)*Gg_m3,IF($E60="Sealed",((($H60*mmcfd_m3)*((1+$I60*(BC$3-$D60))^$J60)*(1-$F60)-$G60)*Gg_m3),IF($E60="Flooded",(($H60*mmcfd_m3)*EXP(-0.6728*(BC$3-$D60))*Gg_m3),(($H60*mmcfd_m3)*((1+$I60*(BC$3-$D60))^$J60)-$G60)*Gg_m3+((($H60*mmcfd_m3)*((1+$I60*(BC$3-$D60))^$J60)*(1-0.8)-$G60)*Gg_m3)+(($H60*mmcfd_m3)*EXP(-0.6728*(BC$3-$D60))*Gg_m3)))),0))</f>
        <v>0</v>
      </c>
      <c r="BD60" s="180"/>
      <c r="BE60" s="180"/>
      <c r="BF60" s="180"/>
      <c r="BG60" s="180"/>
      <c r="BH60" s="180"/>
    </row>
    <row r="61" customFormat="false" ht="10.2" hidden="false" customHeight="false" outlineLevel="0" collapsed="false">
      <c r="A61" s="1" t="n">
        <v>58</v>
      </c>
      <c r="B61" s="1" t="str">
        <f aca="false">'CH4 from Abandoned Coal Mines'!D62</f>
        <v/>
      </c>
      <c r="C61" s="1" t="str">
        <f aca="false">'CH4 from Abandoned Coal Mines'!H62</f>
        <v/>
      </c>
      <c r="D61" s="1" t="e">
        <f aca="false">VALUE('CH4 from Abandoned Coal Mines'!J62)</f>
        <v>#VALUE!</v>
      </c>
      <c r="E61" s="1" t="str">
        <f aca="false">IF('CH4 from Abandoned Coal Mines'!N62&gt;0,'CH4 from Abandoned Coal Mines'!N62,'CH4 from Abandoned Coal Mines'!L62)</f>
        <v/>
      </c>
      <c r="F61" s="221" t="n">
        <f aca="false">'CH4 from Abandoned Coal Mines'!P62</f>
        <v>0</v>
      </c>
      <c r="G61" s="222" t="n">
        <f aca="false">'CH4 from Abandoned Coal Mines'!R62</f>
        <v>0</v>
      </c>
      <c r="H61" s="1" t="str">
        <f aca="false">VLOOKUP(B61,'Abandoned Data'!$O$2:$V$143,6,FALSE())</f>
        <v/>
      </c>
      <c r="I61" s="1" t="str">
        <f aca="false">VLOOKUP(B61,'Abandoned Data'!$O$2:$V$143,7,FALSE())</f>
        <v/>
      </c>
      <c r="J61" s="1" t="str">
        <f aca="false">VLOOKUP(B61,'Abandoned Data'!$O$2:$V$143,8,FALSE())</f>
        <v/>
      </c>
      <c r="K61" s="223" t="e">
        <f aca="false">IF(E61="Venting",((H61*mmcfd_m3)*((1+I61*($AM$3-D61))^J61)-G61)*Gg_m3,IF(E61="Sealed",(((H61*mmcfd_m3)*((1+I61*($AM$3-D61))^J61)*(1-F61)-G61)*Gg_m3),IF(E61="Flooded",((H61*mmcfd_m3)*EXP(-0.6728*($AM$3-D61))*Gg_m3),((H61*mmcfd_m3)*((1+I61*($AM$3-D61))^J61)-G61)*Gg_m3+(((H61*mmcfd_m3)*((1+I61*($AM$3-D61))^J61)*(1-0.8)-G61)*Gg_m3)+((H61*mmcfd_m3)*EXP(-0.6728*($AM$3-D61))*Gg_m3))))</f>
        <v>#VALUE!</v>
      </c>
      <c r="R61" s="1" t="s">
        <v>881</v>
      </c>
      <c r="S61" s="1" t="s">
        <v>848</v>
      </c>
      <c r="T61" s="239" t="n">
        <f aca="false">AVERAGE($T$17:$T$25,$T$12:$T$14,$T$8:$T$9)</f>
        <v>0.314830472005587</v>
      </c>
      <c r="U61" s="239" t="n">
        <f aca="false">AVERAGE($U$17:$U$25,$U$12:$U$14,$U$8:$U$9)</f>
        <v>0.104424254433812</v>
      </c>
      <c r="V61" s="239" t="n">
        <f aca="false">AVERAGE($V$17:$V$25,$V$12:$V$14,$V$8:$V$9)</f>
        <v>0.580745273560601</v>
      </c>
      <c r="X61" s="1" t="n">
        <v>58</v>
      </c>
      <c r="Y61" s="180" t="n">
        <f aca="false">IF(ISERROR(IF($D61&lt;Y$3,IF($E61="Venting",(($H61*mmcfd_m3)*((1+$I61*(Y$3-$D61))^$J61)-$G61)*Gg_m3,IF($E61="Sealed",((($H61*mmcfd_m3)*((1+$I61*(Y$3-$D61))^$J61)*(1-$F61)-$G61)*Gg_m3),IF($E61="Flooded",(($H61*mmcfd_m3)*EXP(-0.6728*(Y$3-$D61))*Gg_m3),(($H61*mmcfd_m3)*((1+$I61*(Y$3-$D61))^$J61)-$G61)*Gg_m3+((($H61*mmcfd_m3)*((1+$I61*(Y$3-$D61))^$J61)*(1-0.8)-$G61)*Gg_m3)+(($H61*mmcfd_m3)*EXP(-0.6728*(Y$3-$D61))*Gg_m3)))),0)),0,IF($D61&lt;Y$3,IF($E61="Venting",(($H61*mmcfd_m3)*((1+$I61*(Y$3-$D61))^$J61)-$G61)*Gg_m3,IF($E61="Sealed",((($H61*mmcfd_m3)*((1+$I61*(Y$3-$D61))^$J61)*(1-$F61)-$G61)*Gg_m3),IF($E61="Flooded",(($H61*mmcfd_m3)*EXP(-0.6728*(Y$3-$D61))*Gg_m3),(($H61*mmcfd_m3)*((1+$I61*(Y$3-$D61))^$J61)-$G61)*Gg_m3+((($H61*mmcfd_m3)*((1+$I61*(Y$3-$D61))^$J61)*(1-0.8)-$G61)*Gg_m3)+(($H61*mmcfd_m3)*EXP(-0.6728*(Y$3-$D61))*Gg_m3)))),0))</f>
        <v>0</v>
      </c>
      <c r="Z61" s="180" t="n">
        <f aca="false">IF(ISERROR(IF($D61&lt;Z$3,IF($E61="Venting",(($H61*mmcfd_m3)*((1+$I61*(Z$3-$D61))^$J61)-$G61)*Gg_m3,IF($E61="Sealed",((($H61*mmcfd_m3)*((1+$I61*(Z$3-$D61))^$J61)*(1-$F61)-$G61)*Gg_m3),IF($E61="Flooded",(($H61*mmcfd_m3)*EXP(-0.6728*(Z$3-$D61))*Gg_m3),(($H61*mmcfd_m3)*((1+$I61*(Z$3-$D61))^$J61)-$G61)*Gg_m3+((($H61*mmcfd_m3)*((1+$I61*(Z$3-$D61))^$J61)*(1-0.8)-$G61)*Gg_m3)+(($H61*mmcfd_m3)*EXP(-0.6728*(Z$3-$D61))*Gg_m3)))),0)),0,IF($D61&lt;Z$3,IF($E61="Venting",(($H61*mmcfd_m3)*((1+$I61*(Z$3-$D61))^$J61)-$G61)*Gg_m3,IF($E61="Sealed",((($H61*mmcfd_m3)*((1+$I61*(Z$3-$D61))^$J61)*(1-$F61)-$G61)*Gg_m3),IF($E61="Flooded",(($H61*mmcfd_m3)*EXP(-0.6728*(Z$3-$D61))*Gg_m3),(($H61*mmcfd_m3)*((1+$I61*(Z$3-$D61))^$J61)-$G61)*Gg_m3+((($H61*mmcfd_m3)*((1+$I61*(Z$3-$D61))^$J61)*(1-0.8)-$G61)*Gg_m3)+(($H61*mmcfd_m3)*EXP(-0.6728*(Z$3-$D61))*Gg_m3)))),0))</f>
        <v>0</v>
      </c>
      <c r="AA61" s="180" t="n">
        <f aca="false">IF(ISERROR(IF($D61&lt;AA$3,IF($E61="Venting",(($H61*mmcfd_m3)*((1+$I61*(AA$3-$D61))^$J61)-$G61)*Gg_m3,IF($E61="Sealed",((($H61*mmcfd_m3)*((1+$I61*(AA$3-$D61))^$J61)*(1-$F61)-$G61)*Gg_m3),IF($E61="Flooded",(($H61*mmcfd_m3)*EXP(-0.6728*(AA$3-$D61))*Gg_m3),(($H61*mmcfd_m3)*((1+$I61*(AA$3-$D61))^$J61)-$G61)*Gg_m3+((($H61*mmcfd_m3)*((1+$I61*(AA$3-$D61))^$J61)*(1-0.8)-$G61)*Gg_m3)+(($H61*mmcfd_m3)*EXP(-0.6728*(AA$3-$D61))*Gg_m3)))),0)),0,IF($D61&lt;AA$3,IF($E61="Venting",(($H61*mmcfd_m3)*((1+$I61*(AA$3-$D61))^$J61)-$G61)*Gg_m3,IF($E61="Sealed",((($H61*mmcfd_m3)*((1+$I61*(AA$3-$D61))^$J61)*(1-$F61)-$G61)*Gg_m3),IF($E61="Flooded",(($H61*mmcfd_m3)*EXP(-0.6728*(AA$3-$D61))*Gg_m3),(($H61*mmcfd_m3)*((1+$I61*(AA$3-$D61))^$J61)-$G61)*Gg_m3+((($H61*mmcfd_m3)*((1+$I61*(AA$3-$D61))^$J61)*(1-0.8)-$G61)*Gg_m3)+(($H61*mmcfd_m3)*EXP(-0.6728*(AA$3-$D61))*Gg_m3)))),0))</f>
        <v>0</v>
      </c>
      <c r="AB61" s="180" t="n">
        <f aca="false">IF(ISERROR(IF($D61&lt;AB$3,IF($E61="Venting",(($H61*mmcfd_m3)*((1+$I61*(AB$3-$D61))^$J61)-$G61)*Gg_m3,IF($E61="Sealed",((($H61*mmcfd_m3)*((1+$I61*(AB$3-$D61))^$J61)*(1-$F61)-$G61)*Gg_m3),IF($E61="Flooded",(($H61*mmcfd_m3)*EXP(-0.6728*(AB$3-$D61))*Gg_m3),(($H61*mmcfd_m3)*((1+$I61*(AB$3-$D61))^$J61)-$G61)*Gg_m3+((($H61*mmcfd_m3)*((1+$I61*(AB$3-$D61))^$J61)*(1-0.8)-$G61)*Gg_m3)+(($H61*mmcfd_m3)*EXP(-0.6728*(AB$3-$D61))*Gg_m3)))),0)),0,IF($D61&lt;AB$3,IF($E61="Venting",(($H61*mmcfd_m3)*((1+$I61*(AB$3-$D61))^$J61)-$G61)*Gg_m3,IF($E61="Sealed",((($H61*mmcfd_m3)*((1+$I61*(AB$3-$D61))^$J61)*(1-$F61)-$G61)*Gg_m3),IF($E61="Flooded",(($H61*mmcfd_m3)*EXP(-0.6728*(AB$3-$D61))*Gg_m3),(($H61*mmcfd_m3)*((1+$I61*(AB$3-$D61))^$J61)-$G61)*Gg_m3+((($H61*mmcfd_m3)*((1+$I61*(AB$3-$D61))^$J61)*(1-0.8)-$G61)*Gg_m3)+(($H61*mmcfd_m3)*EXP(-0.6728*(AB$3-$D61))*Gg_m3)))),0))</f>
        <v>0</v>
      </c>
      <c r="AC61" s="180" t="n">
        <f aca="false">IF(ISERROR(IF($D61&lt;AC$3,IF($E61="Venting",(($H61*mmcfd_m3)*((1+$I61*(AC$3-$D61))^$J61)-$G61)*Gg_m3,IF($E61="Sealed",((($H61*mmcfd_m3)*((1+$I61*(AC$3-$D61))^$J61)*(1-$F61)-$G61)*Gg_m3),IF($E61="Flooded",(($H61*mmcfd_m3)*EXP(-0.6728*(AC$3-$D61))*Gg_m3),(($H61*mmcfd_m3)*((1+$I61*(AC$3-$D61))^$J61)-$G61)*Gg_m3+((($H61*mmcfd_m3)*((1+$I61*(AC$3-$D61))^$J61)*(1-0.8)-$G61)*Gg_m3)+(($H61*mmcfd_m3)*EXP(-0.6728*(AC$3-$D61))*Gg_m3)))),0)),0,IF($D61&lt;AC$3,IF($E61="Venting",(($H61*mmcfd_m3)*((1+$I61*(AC$3-$D61))^$J61)-$G61)*Gg_m3,IF($E61="Sealed",((($H61*mmcfd_m3)*((1+$I61*(AC$3-$D61))^$J61)*(1-$F61)-$G61)*Gg_m3),IF($E61="Flooded",(($H61*mmcfd_m3)*EXP(-0.6728*(AC$3-$D61))*Gg_m3),(($H61*mmcfd_m3)*((1+$I61*(AC$3-$D61))^$J61)-$G61)*Gg_m3+((($H61*mmcfd_m3)*((1+$I61*(AC$3-$D61))^$J61)*(1-0.8)-$G61)*Gg_m3)+(($H61*mmcfd_m3)*EXP(-0.6728*(AC$3-$D61))*Gg_m3)))),0))</f>
        <v>0</v>
      </c>
      <c r="AD61" s="180" t="n">
        <f aca="false">IF(ISERROR(IF($D61&lt;AD$3,IF($E61="Venting",(($H61*mmcfd_m3)*((1+$I61*(AD$3-$D61))^$J61)-$G61)*Gg_m3,IF($E61="Sealed",((($H61*mmcfd_m3)*((1+$I61*(AD$3-$D61))^$J61)*(1-$F61)-$G61)*Gg_m3),IF($E61="Flooded",(($H61*mmcfd_m3)*EXP(-0.6728*(AD$3-$D61))*Gg_m3),(($H61*mmcfd_m3)*((1+$I61*(AD$3-$D61))^$J61)-$G61)*Gg_m3+((($H61*mmcfd_m3)*((1+$I61*(AD$3-$D61))^$J61)*(1-0.8)-$G61)*Gg_m3)+(($H61*mmcfd_m3)*EXP(-0.6728*(AD$3-$D61))*Gg_m3)))),0)),0,IF($D61&lt;AD$3,IF($E61="Venting",(($H61*mmcfd_m3)*((1+$I61*(AD$3-$D61))^$J61)-$G61)*Gg_m3,IF($E61="Sealed",((($H61*mmcfd_m3)*((1+$I61*(AD$3-$D61))^$J61)*(1-$F61)-$G61)*Gg_m3),IF($E61="Flooded",(($H61*mmcfd_m3)*EXP(-0.6728*(AD$3-$D61))*Gg_m3),(($H61*mmcfd_m3)*((1+$I61*(AD$3-$D61))^$J61)-$G61)*Gg_m3+((($H61*mmcfd_m3)*((1+$I61*(AD$3-$D61))^$J61)*(1-0.8)-$G61)*Gg_m3)+(($H61*mmcfd_m3)*EXP(-0.6728*(AD$3-$D61))*Gg_m3)))),0))</f>
        <v>0</v>
      </c>
      <c r="AE61" s="180" t="n">
        <f aca="false">IF(ISERROR(IF($D61&lt;AE$3,IF($E61="Venting",(($H61*mmcfd_m3)*((1+$I61*(AE$3-$D61))^$J61)-$G61)*Gg_m3,IF($E61="Sealed",((($H61*mmcfd_m3)*((1+$I61*(AE$3-$D61))^$J61)*(1-$F61)-$G61)*Gg_m3),IF($E61="Flooded",(($H61*mmcfd_m3)*EXP(-0.6728*(AE$3-$D61))*Gg_m3),(($H61*mmcfd_m3)*((1+$I61*(AE$3-$D61))^$J61)-$G61)*Gg_m3+((($H61*mmcfd_m3)*((1+$I61*(AE$3-$D61))^$J61)*(1-0.8)-$G61)*Gg_m3)+(($H61*mmcfd_m3)*EXP(-0.6728*(AE$3-$D61))*Gg_m3)))),0)),0,IF($D61&lt;AE$3,IF($E61="Venting",(($H61*mmcfd_m3)*((1+$I61*(AE$3-$D61))^$J61)-$G61)*Gg_m3,IF($E61="Sealed",((($H61*mmcfd_m3)*((1+$I61*(AE$3-$D61))^$J61)*(1-$F61)-$G61)*Gg_m3),IF($E61="Flooded",(($H61*mmcfd_m3)*EXP(-0.6728*(AE$3-$D61))*Gg_m3),(($H61*mmcfd_m3)*((1+$I61*(AE$3-$D61))^$J61)-$G61)*Gg_m3+((($H61*mmcfd_m3)*((1+$I61*(AE$3-$D61))^$J61)*(1-0.8)-$G61)*Gg_m3)+(($H61*mmcfd_m3)*EXP(-0.6728*(AE$3-$D61))*Gg_m3)))),0))</f>
        <v>0</v>
      </c>
      <c r="AF61" s="180" t="n">
        <f aca="false">IF(ISERROR(IF($D61&lt;AF$3,IF($E61="Venting",(($H61*mmcfd_m3)*((1+$I61*(AF$3-$D61))^$J61)-$G61)*Gg_m3,IF($E61="Sealed",((($H61*mmcfd_m3)*((1+$I61*(AF$3-$D61))^$J61)*(1-$F61)-$G61)*Gg_m3),IF($E61="Flooded",(($H61*mmcfd_m3)*EXP(-0.6728*(AF$3-$D61))*Gg_m3),(($H61*mmcfd_m3)*((1+$I61*(AF$3-$D61))^$J61)-$G61)*Gg_m3+((($H61*mmcfd_m3)*((1+$I61*(AF$3-$D61))^$J61)*(1-0.8)-$G61)*Gg_m3)+(($H61*mmcfd_m3)*EXP(-0.6728*(AF$3-$D61))*Gg_m3)))),0)),0,IF($D61&lt;AF$3,IF($E61="Venting",(($H61*mmcfd_m3)*((1+$I61*(AF$3-$D61))^$J61)-$G61)*Gg_m3,IF($E61="Sealed",((($H61*mmcfd_m3)*((1+$I61*(AF$3-$D61))^$J61)*(1-$F61)-$G61)*Gg_m3),IF($E61="Flooded",(($H61*mmcfd_m3)*EXP(-0.6728*(AF$3-$D61))*Gg_m3),(($H61*mmcfd_m3)*((1+$I61*(AF$3-$D61))^$J61)-$G61)*Gg_m3+((($H61*mmcfd_m3)*((1+$I61*(AF$3-$D61))^$J61)*(1-0.8)-$G61)*Gg_m3)+(($H61*mmcfd_m3)*EXP(-0.6728*(AF$3-$D61))*Gg_m3)))),0))</f>
        <v>0</v>
      </c>
      <c r="AG61" s="180" t="n">
        <f aca="false">IF(ISERROR(IF($D61&lt;AG$3,IF($E61="Venting",(($H61*mmcfd_m3)*((1+$I61*(AG$3-$D61))^$J61)-$G61)*Gg_m3,IF($E61="Sealed",((($H61*mmcfd_m3)*((1+$I61*(AG$3-$D61))^$J61)*(1-$F61)-$G61)*Gg_m3),IF($E61="Flooded",(($H61*mmcfd_m3)*EXP(-0.6728*(AG$3-$D61))*Gg_m3),(($H61*mmcfd_m3)*((1+$I61*(AG$3-$D61))^$J61)-$G61)*Gg_m3+((($H61*mmcfd_m3)*((1+$I61*(AG$3-$D61))^$J61)*(1-0.8)-$G61)*Gg_m3)+(($H61*mmcfd_m3)*EXP(-0.6728*(AG$3-$D61))*Gg_m3)))),0)),0,IF($D61&lt;AG$3,IF($E61="Venting",(($H61*mmcfd_m3)*((1+$I61*(AG$3-$D61))^$J61)-$G61)*Gg_m3,IF($E61="Sealed",((($H61*mmcfd_m3)*((1+$I61*(AG$3-$D61))^$J61)*(1-$F61)-$G61)*Gg_m3),IF($E61="Flooded",(($H61*mmcfd_m3)*EXP(-0.6728*(AG$3-$D61))*Gg_m3),(($H61*mmcfd_m3)*((1+$I61*(AG$3-$D61))^$J61)-$G61)*Gg_m3+((($H61*mmcfd_m3)*((1+$I61*(AG$3-$D61))^$J61)*(1-0.8)-$G61)*Gg_m3)+(($H61*mmcfd_m3)*EXP(-0.6728*(AG$3-$D61))*Gg_m3)))),0))</f>
        <v>0</v>
      </c>
      <c r="AH61" s="180" t="n">
        <f aca="false">IF(ISERROR(IF($D61&lt;AH$3,IF($E61="Venting",(($H61*mmcfd_m3)*((1+$I61*(AH$3-$D61))^$J61)-$G61)*Gg_m3,IF($E61="Sealed",((($H61*mmcfd_m3)*((1+$I61*(AH$3-$D61))^$J61)*(1-$F61)-$G61)*Gg_m3),IF($E61="Flooded",(($H61*mmcfd_m3)*EXP(-0.6728*(AH$3-$D61))*Gg_m3),(($H61*mmcfd_m3)*((1+$I61*(AH$3-$D61))^$J61)-$G61)*Gg_m3+((($H61*mmcfd_m3)*((1+$I61*(AH$3-$D61))^$J61)*(1-0.8)-$G61)*Gg_m3)+(($H61*mmcfd_m3)*EXP(-0.6728*(AH$3-$D61))*Gg_m3)))),0)),0,IF($D61&lt;AH$3,IF($E61="Venting",(($H61*mmcfd_m3)*((1+$I61*(AH$3-$D61))^$J61)-$G61)*Gg_m3,IF($E61="Sealed",((($H61*mmcfd_m3)*((1+$I61*(AH$3-$D61))^$J61)*(1-$F61)-$G61)*Gg_m3),IF($E61="Flooded",(($H61*mmcfd_m3)*EXP(-0.6728*(AH$3-$D61))*Gg_m3),(($H61*mmcfd_m3)*((1+$I61*(AH$3-$D61))^$J61)-$G61)*Gg_m3+((($H61*mmcfd_m3)*((1+$I61*(AH$3-$D61))^$J61)*(1-0.8)-$G61)*Gg_m3)+(($H61*mmcfd_m3)*EXP(-0.6728*(AH$3-$D61))*Gg_m3)))),0))</f>
        <v>0</v>
      </c>
      <c r="AI61" s="180" t="n">
        <f aca="false">IF(ISERROR(IF($D61&lt;AI$3,IF($E61="Venting",(($H61*mmcfd_m3)*((1+$I61*(AI$3-$D61))^$J61)-$G61)*Gg_m3,IF($E61="Sealed",((($H61*mmcfd_m3)*((1+$I61*(AI$3-$D61))^$J61)*(1-$F61)-$G61)*Gg_m3),IF($E61="Flooded",(($H61*mmcfd_m3)*EXP(-0.6728*(AI$3-$D61))*Gg_m3),(($H61*mmcfd_m3)*((1+$I61*(AI$3-$D61))^$J61)-$G61)*Gg_m3+((($H61*mmcfd_m3)*((1+$I61*(AI$3-$D61))^$J61)*(1-0.8)-$G61)*Gg_m3)+(($H61*mmcfd_m3)*EXP(-0.6728*(AI$3-$D61))*Gg_m3)))),0)),0,IF($D61&lt;AI$3,IF($E61="Venting",(($H61*mmcfd_m3)*((1+$I61*(AI$3-$D61))^$J61)-$G61)*Gg_m3,IF($E61="Sealed",((($H61*mmcfd_m3)*((1+$I61*(AI$3-$D61))^$J61)*(1-$F61)-$G61)*Gg_m3),IF($E61="Flooded",(($H61*mmcfd_m3)*EXP(-0.6728*(AI$3-$D61))*Gg_m3),(($H61*mmcfd_m3)*((1+$I61*(AI$3-$D61))^$J61)-$G61)*Gg_m3+((($H61*mmcfd_m3)*((1+$I61*(AI$3-$D61))^$J61)*(1-0.8)-$G61)*Gg_m3)+(($H61*mmcfd_m3)*EXP(-0.6728*(AI$3-$D61))*Gg_m3)))),0))</f>
        <v>0</v>
      </c>
      <c r="AJ61" s="180" t="n">
        <f aca="false">IF(ISERROR(IF($D61&lt;AJ$3,IF($E61="Venting",(($H61*mmcfd_m3)*((1+$I61*(AJ$3-$D61))^$J61)-$G61)*Gg_m3,IF($E61="Sealed",((($H61*mmcfd_m3)*((1+$I61*(AJ$3-$D61))^$J61)*(1-$F61)-$G61)*Gg_m3),IF($E61="Flooded",(($H61*mmcfd_m3)*EXP(-0.6728*(AJ$3-$D61))*Gg_m3),(($H61*mmcfd_m3)*((1+$I61*(AJ$3-$D61))^$J61)-$G61)*Gg_m3+((($H61*mmcfd_m3)*((1+$I61*(AJ$3-$D61))^$J61)*(1-0.8)-$G61)*Gg_m3)+(($H61*mmcfd_m3)*EXP(-0.6728*(AJ$3-$D61))*Gg_m3)))),0)),0,IF($D61&lt;AJ$3,IF($E61="Venting",(($H61*mmcfd_m3)*((1+$I61*(AJ$3-$D61))^$J61)-$G61)*Gg_m3,IF($E61="Sealed",((($H61*mmcfd_m3)*((1+$I61*(AJ$3-$D61))^$J61)*(1-$F61)-$G61)*Gg_m3),IF($E61="Flooded",(($H61*mmcfd_m3)*EXP(-0.6728*(AJ$3-$D61))*Gg_m3),(($H61*mmcfd_m3)*((1+$I61*(AJ$3-$D61))^$J61)-$G61)*Gg_m3+((($H61*mmcfd_m3)*((1+$I61*(AJ$3-$D61))^$J61)*(1-0.8)-$G61)*Gg_m3)+(($H61*mmcfd_m3)*EXP(-0.6728*(AJ$3-$D61))*Gg_m3)))),0))</f>
        <v>0</v>
      </c>
      <c r="AK61" s="180" t="n">
        <f aca="false">IF(ISERROR(IF($D61&lt;AK$3,IF($E61="Venting",(($H61*mmcfd_m3)*((1+$I61*(AK$3-$D61))^$J61)-$G61)*Gg_m3,IF($E61="Sealed",((($H61*mmcfd_m3)*((1+$I61*(AK$3-$D61))^$J61)*(1-$F61)-$G61)*Gg_m3),IF($E61="Flooded",(($H61*mmcfd_m3)*EXP(-0.6728*(AK$3-$D61))*Gg_m3),(($H61*mmcfd_m3)*((1+$I61*(AK$3-$D61))^$J61)-$G61)*Gg_m3+((($H61*mmcfd_m3)*((1+$I61*(AK$3-$D61))^$J61)*(1-0.8)-$G61)*Gg_m3)+(($H61*mmcfd_m3)*EXP(-0.6728*(AK$3-$D61))*Gg_m3)))),0)),0,IF($D61&lt;AK$3,IF($E61="Venting",(($H61*mmcfd_m3)*((1+$I61*(AK$3-$D61))^$J61)-$G61)*Gg_m3,IF($E61="Sealed",((($H61*mmcfd_m3)*((1+$I61*(AK$3-$D61))^$J61)*(1-$F61)-$G61)*Gg_m3),IF($E61="Flooded",(($H61*mmcfd_m3)*EXP(-0.6728*(AK$3-$D61))*Gg_m3),(($H61*mmcfd_m3)*((1+$I61*(AK$3-$D61))^$J61)-$G61)*Gg_m3+((($H61*mmcfd_m3)*((1+$I61*(AK$3-$D61))^$J61)*(1-0.8)-$G61)*Gg_m3)+(($H61*mmcfd_m3)*EXP(-0.6728*(AK$3-$D61))*Gg_m3)))),0))</f>
        <v>0</v>
      </c>
      <c r="AL61" s="180" t="n">
        <f aca="false">IF(ISERROR(IF($D61&lt;AL$3,IF($E61="Venting",(($H61*mmcfd_m3)*((1+$I61*(AL$3-$D61))^$J61)-$G61)*Gg_m3,IF($E61="Sealed",((($H61*mmcfd_m3)*((1+$I61*(AL$3-$D61))^$J61)*(1-$F61)-$G61)*Gg_m3),IF($E61="Flooded",(($H61*mmcfd_m3)*EXP(-0.6728*(AL$3-$D61))*Gg_m3),(($H61*mmcfd_m3)*((1+$I61*(AL$3-$D61))^$J61)-$G61)*Gg_m3+((($H61*mmcfd_m3)*((1+$I61*(AL$3-$D61))^$J61)*(1-0.8)-$G61)*Gg_m3)+(($H61*mmcfd_m3)*EXP(-0.6728*(AL$3-$D61))*Gg_m3)))),0)),0,IF($D61&lt;AL$3,IF($E61="Venting",(($H61*mmcfd_m3)*((1+$I61*(AL$3-$D61))^$J61)-$G61)*Gg_m3,IF($E61="Sealed",((($H61*mmcfd_m3)*((1+$I61*(AL$3-$D61))^$J61)*(1-$F61)-$G61)*Gg_m3),IF($E61="Flooded",(($H61*mmcfd_m3)*EXP(-0.6728*(AL$3-$D61))*Gg_m3),(($H61*mmcfd_m3)*((1+$I61*(AL$3-$D61))^$J61)-$G61)*Gg_m3+((($H61*mmcfd_m3)*((1+$I61*(AL$3-$D61))^$J61)*(1-0.8)-$G61)*Gg_m3)+(($H61*mmcfd_m3)*EXP(-0.6728*(AL$3-$D61))*Gg_m3)))),0))</f>
        <v>0</v>
      </c>
      <c r="AM61" s="180" t="n">
        <f aca="false">IF(ISERROR(IF($D61&lt;AM$3,IF($E61="Venting",(($H61*mmcfd_m3)*((1+$I61*(AM$3-$D61))^$J61)-$G61)*Gg_m3,IF($E61="Sealed",((($H61*mmcfd_m3)*((1+$I61*(AM$3-$D61))^$J61)*(1-$F61)-$G61)*Gg_m3),IF($E61="Flooded",(($H61*mmcfd_m3)*EXP(-0.6728*(AM$3-$D61))*Gg_m3),(($H61*mmcfd_m3)*((1+$I61*(AM$3-$D61))^$J61)-$G61)*Gg_m3+((($H61*mmcfd_m3)*((1+$I61*(AM$3-$D61))^$J61)*(1-0.8)-$G61)*Gg_m3)+(($H61*mmcfd_m3)*EXP(-0.6728*(AM$3-$D61))*Gg_m3)))),0)),0,IF($D61&lt;AM$3,IF($E61="Venting",(($H61*mmcfd_m3)*((1+$I61*(AM$3-$D61))^$J61)-$G61)*Gg_m3,IF($E61="Sealed",((($H61*mmcfd_m3)*((1+$I61*(AM$3-$D61))^$J61)*(1-$F61)-$G61)*Gg_m3),IF($E61="Flooded",(($H61*mmcfd_m3)*EXP(-0.6728*(AM$3-$D61))*Gg_m3),(($H61*mmcfd_m3)*((1+$I61*(AM$3-$D61))^$J61)-$G61)*Gg_m3+((($H61*mmcfd_m3)*((1+$I61*(AM$3-$D61))^$J61)*(1-0.8)-$G61)*Gg_m3)+(($H61*mmcfd_m3)*EXP(-0.6728*(AM$3-$D61))*Gg_m3)))),0))</f>
        <v>0</v>
      </c>
      <c r="AN61" s="180" t="n">
        <f aca="false">IF(ISERROR(IF($D61&lt;AN$3,IF($E61="Venting",(($H61*mmcfd_m3)*((1+$I61*(AN$3-$D61))^$J61)-$G61)*Gg_m3,IF($E61="Sealed",((($H61*mmcfd_m3)*((1+$I61*(AN$3-$D61))^$J61)*(1-$F61)-$G61)*Gg_m3),IF($E61="Flooded",(($H61*mmcfd_m3)*EXP(-0.6728*(AN$3-$D61))*Gg_m3),(($H61*mmcfd_m3)*((1+$I61*(AN$3-$D61))^$J61)-$G61)*Gg_m3+((($H61*mmcfd_m3)*((1+$I61*(AN$3-$D61))^$J61)*(1-0.8)-$G61)*Gg_m3)+(($H61*mmcfd_m3)*EXP(-0.6728*(AN$3-$D61))*Gg_m3)))),0)),0,IF($D61&lt;AN$3,IF($E61="Venting",(($H61*mmcfd_m3)*((1+$I61*(AN$3-$D61))^$J61)-$G61)*Gg_m3,IF($E61="Sealed",((($H61*mmcfd_m3)*((1+$I61*(AN$3-$D61))^$J61)*(1-$F61)-$G61)*Gg_m3),IF($E61="Flooded",(($H61*mmcfd_m3)*EXP(-0.6728*(AN$3-$D61))*Gg_m3),(($H61*mmcfd_m3)*((1+$I61*(AN$3-$D61))^$J61)-$G61)*Gg_m3+((($H61*mmcfd_m3)*((1+$I61*(AN$3-$D61))^$J61)*(1-0.8)-$G61)*Gg_m3)+(($H61*mmcfd_m3)*EXP(-0.6728*(AN$3-$D61))*Gg_m3)))),0))</f>
        <v>0</v>
      </c>
      <c r="AO61" s="180" t="n">
        <f aca="false">IF(ISERROR(IF($D61&lt;AO$3,IF($E61="Venting",(($H61*mmcfd_m3)*((1+$I61*(AO$3-$D61))^$J61)-$G61)*Gg_m3,IF($E61="Sealed",((($H61*mmcfd_m3)*((1+$I61*(AO$3-$D61))^$J61)*(1-$F61)-$G61)*Gg_m3),IF($E61="Flooded",(($H61*mmcfd_m3)*EXP(-0.6728*(AO$3-$D61))*Gg_m3),(($H61*mmcfd_m3)*((1+$I61*(AO$3-$D61))^$J61)-$G61)*Gg_m3+((($H61*mmcfd_m3)*((1+$I61*(AO$3-$D61))^$J61)*(1-0.8)-$G61)*Gg_m3)+(($H61*mmcfd_m3)*EXP(-0.6728*(AO$3-$D61))*Gg_m3)))),0)),0,IF($D61&lt;AO$3,IF($E61="Venting",(($H61*mmcfd_m3)*((1+$I61*(AO$3-$D61))^$J61)-$G61)*Gg_m3,IF($E61="Sealed",((($H61*mmcfd_m3)*((1+$I61*(AO$3-$D61))^$J61)*(1-$F61)-$G61)*Gg_m3),IF($E61="Flooded",(($H61*mmcfd_m3)*EXP(-0.6728*(AO$3-$D61))*Gg_m3),(($H61*mmcfd_m3)*((1+$I61*(AO$3-$D61))^$J61)-$G61)*Gg_m3+((($H61*mmcfd_m3)*((1+$I61*(AO$3-$D61))^$J61)*(1-0.8)-$G61)*Gg_m3)+(($H61*mmcfd_m3)*EXP(-0.6728*(AO$3-$D61))*Gg_m3)))),0))</f>
        <v>0</v>
      </c>
      <c r="AP61" s="180" t="n">
        <f aca="false">IF(ISERROR(IF($D61&lt;AP$3,IF($E61="Venting",(($H61*mmcfd_m3)*((1+$I61*(AP$3-$D61))^$J61)-$G61)*Gg_m3,IF($E61="Sealed",((($H61*mmcfd_m3)*((1+$I61*(AP$3-$D61))^$J61)*(1-$F61)-$G61)*Gg_m3),IF($E61="Flooded",(($H61*mmcfd_m3)*EXP(-0.6728*(AP$3-$D61))*Gg_m3),(($H61*mmcfd_m3)*((1+$I61*(AP$3-$D61))^$J61)-$G61)*Gg_m3+((($H61*mmcfd_m3)*((1+$I61*(AP$3-$D61))^$J61)*(1-0.8)-$G61)*Gg_m3)+(($H61*mmcfd_m3)*EXP(-0.6728*(AP$3-$D61))*Gg_m3)))),0)),0,IF($D61&lt;AP$3,IF($E61="Venting",(($H61*mmcfd_m3)*((1+$I61*(AP$3-$D61))^$J61)-$G61)*Gg_m3,IF($E61="Sealed",((($H61*mmcfd_m3)*((1+$I61*(AP$3-$D61))^$J61)*(1-$F61)-$G61)*Gg_m3),IF($E61="Flooded",(($H61*mmcfd_m3)*EXP(-0.6728*(AP$3-$D61))*Gg_m3),(($H61*mmcfd_m3)*((1+$I61*(AP$3-$D61))^$J61)-$G61)*Gg_m3+((($H61*mmcfd_m3)*((1+$I61*(AP$3-$D61))^$J61)*(1-0.8)-$G61)*Gg_m3)+(($H61*mmcfd_m3)*EXP(-0.6728*(AP$3-$D61))*Gg_m3)))),0))</f>
        <v>0</v>
      </c>
      <c r="AQ61" s="180" t="n">
        <f aca="false">IF(ISERROR(IF($D61&lt;AQ$3,IF($E61="Venting",(($H61*mmcfd_m3)*((1+$I61*(AQ$3-$D61))^$J61)-$G61)*Gg_m3,IF($E61="Sealed",((($H61*mmcfd_m3)*((1+$I61*(AQ$3-$D61))^$J61)*(1-$F61)-$G61)*Gg_m3),IF($E61="Flooded",(($H61*mmcfd_m3)*EXP(-0.6728*(AQ$3-$D61))*Gg_m3),(($H61*mmcfd_m3)*((1+$I61*(AQ$3-$D61))^$J61)-$G61)*Gg_m3+((($H61*mmcfd_m3)*((1+$I61*(AQ$3-$D61))^$J61)*(1-0.8)-$G61)*Gg_m3)+(($H61*mmcfd_m3)*EXP(-0.6728*(AQ$3-$D61))*Gg_m3)))),0)),0,IF($D61&lt;AQ$3,IF($E61="Venting",(($H61*mmcfd_m3)*((1+$I61*(AQ$3-$D61))^$J61)-$G61)*Gg_m3,IF($E61="Sealed",((($H61*mmcfd_m3)*((1+$I61*(AQ$3-$D61))^$J61)*(1-$F61)-$G61)*Gg_m3),IF($E61="Flooded",(($H61*mmcfd_m3)*EXP(-0.6728*(AQ$3-$D61))*Gg_m3),(($H61*mmcfd_m3)*((1+$I61*(AQ$3-$D61))^$J61)-$G61)*Gg_m3+((($H61*mmcfd_m3)*((1+$I61*(AQ$3-$D61))^$J61)*(1-0.8)-$G61)*Gg_m3)+(($H61*mmcfd_m3)*EXP(-0.6728*(AQ$3-$D61))*Gg_m3)))),0))</f>
        <v>0</v>
      </c>
      <c r="AR61" s="180" t="n">
        <f aca="false">IF(ISERROR(IF($D61&lt;AR$3,IF($E61="Venting",(($H61*mmcfd_m3)*((1+$I61*(AR$3-$D61))^$J61)-$G61)*Gg_m3,IF($E61="Sealed",((($H61*mmcfd_m3)*((1+$I61*(AR$3-$D61))^$J61)*(1-$F61)-$G61)*Gg_m3),IF($E61="Flooded",(($H61*mmcfd_m3)*EXP(-0.6728*(AR$3-$D61))*Gg_m3),(($H61*mmcfd_m3)*((1+$I61*(AR$3-$D61))^$J61)-$G61)*Gg_m3+((($H61*mmcfd_m3)*((1+$I61*(AR$3-$D61))^$J61)*(1-0.8)-$G61)*Gg_m3)+(($H61*mmcfd_m3)*EXP(-0.6728*(AR$3-$D61))*Gg_m3)))),0)),0,IF($D61&lt;AR$3,IF($E61="Venting",(($H61*mmcfd_m3)*((1+$I61*(AR$3-$D61))^$J61)-$G61)*Gg_m3,IF($E61="Sealed",((($H61*mmcfd_m3)*((1+$I61*(AR$3-$D61))^$J61)*(1-$F61)-$G61)*Gg_m3),IF($E61="Flooded",(($H61*mmcfd_m3)*EXP(-0.6728*(AR$3-$D61))*Gg_m3),(($H61*mmcfd_m3)*((1+$I61*(AR$3-$D61))^$J61)-$G61)*Gg_m3+((($H61*mmcfd_m3)*((1+$I61*(AR$3-$D61))^$J61)*(1-0.8)-$G61)*Gg_m3)+(($H61*mmcfd_m3)*EXP(-0.6728*(AR$3-$D61))*Gg_m3)))),0))</f>
        <v>0</v>
      </c>
      <c r="AS61" s="180" t="n">
        <f aca="false">IF(ISERROR(IF($D61&lt;AS$3,IF($E61="Venting",(($H61*mmcfd_m3)*((1+$I61*(AS$3-$D61))^$J61)-$G61)*Gg_m3,IF($E61="Sealed",((($H61*mmcfd_m3)*((1+$I61*(AS$3-$D61))^$J61)*(1-$F61)-$G61)*Gg_m3),IF($E61="Flooded",(($H61*mmcfd_m3)*EXP(-0.6728*(AS$3-$D61))*Gg_m3),(($H61*mmcfd_m3)*((1+$I61*(AS$3-$D61))^$J61)-$G61)*Gg_m3+((($H61*mmcfd_m3)*((1+$I61*(AS$3-$D61))^$J61)*(1-0.8)-$G61)*Gg_m3)+(($H61*mmcfd_m3)*EXP(-0.6728*(AS$3-$D61))*Gg_m3)))),0)),0,IF($D61&lt;AS$3,IF($E61="Venting",(($H61*mmcfd_m3)*((1+$I61*(AS$3-$D61))^$J61)-$G61)*Gg_m3,IF($E61="Sealed",((($H61*mmcfd_m3)*((1+$I61*(AS$3-$D61))^$J61)*(1-$F61)-$G61)*Gg_m3),IF($E61="Flooded",(($H61*mmcfd_m3)*EXP(-0.6728*(AS$3-$D61))*Gg_m3),(($H61*mmcfd_m3)*((1+$I61*(AS$3-$D61))^$J61)-$G61)*Gg_m3+((($H61*mmcfd_m3)*((1+$I61*(AS$3-$D61))^$J61)*(1-0.8)-$G61)*Gg_m3)+(($H61*mmcfd_m3)*EXP(-0.6728*(AS$3-$D61))*Gg_m3)))),0))</f>
        <v>0</v>
      </c>
      <c r="AT61" s="180" t="n">
        <f aca="false">IF(ISERROR(IF($D61&lt;AT$3,IF($E61="Venting",(($H61*mmcfd_m3)*((1+$I61*(AT$3-$D61))^$J61)-$G61)*Gg_m3,IF($E61="Sealed",((($H61*mmcfd_m3)*((1+$I61*(AT$3-$D61))^$J61)*(1-$F61)-$G61)*Gg_m3),IF($E61="Flooded",(($H61*mmcfd_m3)*EXP(-0.6728*(AT$3-$D61))*Gg_m3),(($H61*mmcfd_m3)*((1+$I61*(AT$3-$D61))^$J61)-$G61)*Gg_m3+((($H61*mmcfd_m3)*((1+$I61*(AT$3-$D61))^$J61)*(1-0.8)-$G61)*Gg_m3)+(($H61*mmcfd_m3)*EXP(-0.6728*(AT$3-$D61))*Gg_m3)))),0)),0,IF($D61&lt;AT$3,IF($E61="Venting",(($H61*mmcfd_m3)*((1+$I61*(AT$3-$D61))^$J61)-$G61)*Gg_m3,IF($E61="Sealed",((($H61*mmcfd_m3)*((1+$I61*(AT$3-$D61))^$J61)*(1-$F61)-$G61)*Gg_m3),IF($E61="Flooded",(($H61*mmcfd_m3)*EXP(-0.6728*(AT$3-$D61))*Gg_m3),(($H61*mmcfd_m3)*((1+$I61*(AT$3-$D61))^$J61)-$G61)*Gg_m3+((($H61*mmcfd_m3)*((1+$I61*(AT$3-$D61))^$J61)*(1-0.8)-$G61)*Gg_m3)+(($H61*mmcfd_m3)*EXP(-0.6728*(AT$3-$D61))*Gg_m3)))),0))</f>
        <v>0</v>
      </c>
      <c r="AU61" s="180" t="n">
        <f aca="false">IF(ISERROR(IF($D61&lt;AU$3,IF($E61="Venting",(($H61*mmcfd_m3)*((1+$I61*(AU$3-$D61))^$J61)-$G61)*Gg_m3,IF($E61="Sealed",((($H61*mmcfd_m3)*((1+$I61*(AU$3-$D61))^$J61)*(1-$F61)-$G61)*Gg_m3),IF($E61="Flooded",(($H61*mmcfd_m3)*EXP(-0.6728*(AU$3-$D61))*Gg_m3),(($H61*mmcfd_m3)*((1+$I61*(AU$3-$D61))^$J61)-$G61)*Gg_m3+((($H61*mmcfd_m3)*((1+$I61*(AU$3-$D61))^$J61)*(1-0.8)-$G61)*Gg_m3)+(($H61*mmcfd_m3)*EXP(-0.6728*(AU$3-$D61))*Gg_m3)))),0)),0,IF($D61&lt;AU$3,IF($E61="Venting",(($H61*mmcfd_m3)*((1+$I61*(AU$3-$D61))^$J61)-$G61)*Gg_m3,IF($E61="Sealed",((($H61*mmcfd_m3)*((1+$I61*(AU$3-$D61))^$J61)*(1-$F61)-$G61)*Gg_m3),IF($E61="Flooded",(($H61*mmcfd_m3)*EXP(-0.6728*(AU$3-$D61))*Gg_m3),(($H61*mmcfd_m3)*((1+$I61*(AU$3-$D61))^$J61)-$G61)*Gg_m3+((($H61*mmcfd_m3)*((1+$I61*(AU$3-$D61))^$J61)*(1-0.8)-$G61)*Gg_m3)+(($H61*mmcfd_m3)*EXP(-0.6728*(AU$3-$D61))*Gg_m3)))),0))</f>
        <v>0</v>
      </c>
      <c r="AV61" s="180" t="n">
        <f aca="false">IF(ISERROR(IF($D61&lt;AV$3,IF($E61="Venting",(($H61*mmcfd_m3)*((1+$I61*(AV$3-$D61))^$J61)-$G61)*Gg_m3,IF($E61="Sealed",((($H61*mmcfd_m3)*((1+$I61*(AV$3-$D61))^$J61)*(1-$F61)-$G61)*Gg_m3),IF($E61="Flooded",(($H61*mmcfd_m3)*EXP(-0.6728*(AV$3-$D61))*Gg_m3),(($H61*mmcfd_m3)*((1+$I61*(AV$3-$D61))^$J61)-$G61)*Gg_m3+((($H61*mmcfd_m3)*((1+$I61*(AV$3-$D61))^$J61)*(1-0.8)-$G61)*Gg_m3)+(($H61*mmcfd_m3)*EXP(-0.6728*(AV$3-$D61))*Gg_m3)))),0)),0,IF($D61&lt;AV$3,IF($E61="Venting",(($H61*mmcfd_m3)*((1+$I61*(AV$3-$D61))^$J61)-$G61)*Gg_m3,IF($E61="Sealed",((($H61*mmcfd_m3)*((1+$I61*(AV$3-$D61))^$J61)*(1-$F61)-$G61)*Gg_m3),IF($E61="Flooded",(($H61*mmcfd_m3)*EXP(-0.6728*(AV$3-$D61))*Gg_m3),(($H61*mmcfd_m3)*((1+$I61*(AV$3-$D61))^$J61)-$G61)*Gg_m3+((($H61*mmcfd_m3)*((1+$I61*(AV$3-$D61))^$J61)*(1-0.8)-$G61)*Gg_m3)+(($H61*mmcfd_m3)*EXP(-0.6728*(AV$3-$D61))*Gg_m3)))),0))</f>
        <v>0</v>
      </c>
      <c r="AW61" s="180" t="n">
        <f aca="false">IF(ISERROR(IF($D61&lt;AW$3,IF($E61="Venting",(($H61*mmcfd_m3)*((1+$I61*(AW$3-$D61))^$J61)-$G61)*Gg_m3,IF($E61="Sealed",((($H61*mmcfd_m3)*((1+$I61*(AW$3-$D61))^$J61)*(1-$F61)-$G61)*Gg_m3),IF($E61="Flooded",(($H61*mmcfd_m3)*EXP(-0.6728*(AW$3-$D61))*Gg_m3),(($H61*mmcfd_m3)*((1+$I61*(AW$3-$D61))^$J61)-$G61)*Gg_m3+((($H61*mmcfd_m3)*((1+$I61*(AW$3-$D61))^$J61)*(1-0.8)-$G61)*Gg_m3)+(($H61*mmcfd_m3)*EXP(-0.6728*(AW$3-$D61))*Gg_m3)))),0)),0,IF($D61&lt;AW$3,IF($E61="Venting",(($H61*mmcfd_m3)*((1+$I61*(AW$3-$D61))^$J61)-$G61)*Gg_m3,IF($E61="Sealed",((($H61*mmcfd_m3)*((1+$I61*(AW$3-$D61))^$J61)*(1-$F61)-$G61)*Gg_m3),IF($E61="Flooded",(($H61*mmcfd_m3)*EXP(-0.6728*(AW$3-$D61))*Gg_m3),(($H61*mmcfd_m3)*((1+$I61*(AW$3-$D61))^$J61)-$G61)*Gg_m3+((($H61*mmcfd_m3)*((1+$I61*(AW$3-$D61))^$J61)*(1-0.8)-$G61)*Gg_m3)+(($H61*mmcfd_m3)*EXP(-0.6728*(AW$3-$D61))*Gg_m3)))),0))</f>
        <v>0</v>
      </c>
      <c r="AX61" s="180" t="n">
        <f aca="false">IF(ISERROR(IF($D61&lt;AX$3,IF($E61="Venting",(($H61*mmcfd_m3)*((1+$I61*(AX$3-$D61))^$J61)-$G61)*Gg_m3,IF($E61="Sealed",((($H61*mmcfd_m3)*((1+$I61*(AX$3-$D61))^$J61)*(1-$F61)-$G61)*Gg_m3),IF($E61="Flooded",(($H61*mmcfd_m3)*EXP(-0.6728*(AX$3-$D61))*Gg_m3),(($H61*mmcfd_m3)*((1+$I61*(AX$3-$D61))^$J61)-$G61)*Gg_m3+((($H61*mmcfd_m3)*((1+$I61*(AX$3-$D61))^$J61)*(1-0.8)-$G61)*Gg_m3)+(($H61*mmcfd_m3)*EXP(-0.6728*(AX$3-$D61))*Gg_m3)))),0)),0,IF($D61&lt;AX$3,IF($E61="Venting",(($H61*mmcfd_m3)*((1+$I61*(AX$3-$D61))^$J61)-$G61)*Gg_m3,IF($E61="Sealed",((($H61*mmcfd_m3)*((1+$I61*(AX$3-$D61))^$J61)*(1-$F61)-$G61)*Gg_m3),IF($E61="Flooded",(($H61*mmcfd_m3)*EXP(-0.6728*(AX$3-$D61))*Gg_m3),(($H61*mmcfd_m3)*((1+$I61*(AX$3-$D61))^$J61)-$G61)*Gg_m3+((($H61*mmcfd_m3)*((1+$I61*(AX$3-$D61))^$J61)*(1-0.8)-$G61)*Gg_m3)+(($H61*mmcfd_m3)*EXP(-0.6728*(AX$3-$D61))*Gg_m3)))),0))</f>
        <v>0</v>
      </c>
      <c r="AY61" s="180" t="n">
        <f aca="false">IF(ISERROR(IF($D61&lt;AY$3,IF($E61="Venting",(($H61*mmcfd_m3)*((1+$I61*(AY$3-$D61))^$J61)-$G61)*Gg_m3,IF($E61="Sealed",((($H61*mmcfd_m3)*((1+$I61*(AY$3-$D61))^$J61)*(1-$F61)-$G61)*Gg_m3),IF($E61="Flooded",(($H61*mmcfd_m3)*EXP(-0.6728*(AY$3-$D61))*Gg_m3),(($H61*mmcfd_m3)*((1+$I61*(AY$3-$D61))^$J61)-$G61)*Gg_m3+((($H61*mmcfd_m3)*((1+$I61*(AY$3-$D61))^$J61)*(1-0.8)-$G61)*Gg_m3)+(($H61*mmcfd_m3)*EXP(-0.6728*(AY$3-$D61))*Gg_m3)))),0)),0,IF($D61&lt;AY$3,IF($E61="Venting",(($H61*mmcfd_m3)*((1+$I61*(AY$3-$D61))^$J61)-$G61)*Gg_m3,IF($E61="Sealed",((($H61*mmcfd_m3)*((1+$I61*(AY$3-$D61))^$J61)*(1-$F61)-$G61)*Gg_m3),IF($E61="Flooded",(($H61*mmcfd_m3)*EXP(-0.6728*(AY$3-$D61))*Gg_m3),(($H61*mmcfd_m3)*((1+$I61*(AY$3-$D61))^$J61)-$G61)*Gg_m3+((($H61*mmcfd_m3)*((1+$I61*(AY$3-$D61))^$J61)*(1-0.8)-$G61)*Gg_m3)+(($H61*mmcfd_m3)*EXP(-0.6728*(AY$3-$D61))*Gg_m3)))),0))</f>
        <v>0</v>
      </c>
      <c r="AZ61" s="180" t="n">
        <f aca="false">IF(ISERROR(IF($D61&lt;AZ$3,IF($E61="Venting",(($H61*mmcfd_m3)*((1+$I61*(AZ$3-$D61))^$J61)-$G61)*Gg_m3,IF($E61="Sealed",((($H61*mmcfd_m3)*((1+$I61*(AZ$3-$D61))^$J61)*(1-$F61)-$G61)*Gg_m3),IF($E61="Flooded",(($H61*mmcfd_m3)*EXP(-0.6728*(AZ$3-$D61))*Gg_m3),(($H61*mmcfd_m3)*((1+$I61*(AZ$3-$D61))^$J61)-$G61)*Gg_m3+((($H61*mmcfd_m3)*((1+$I61*(AZ$3-$D61))^$J61)*(1-0.8)-$G61)*Gg_m3)+(($H61*mmcfd_m3)*EXP(-0.6728*(AZ$3-$D61))*Gg_m3)))),0)),0,IF($D61&lt;AZ$3,IF($E61="Venting",(($H61*mmcfd_m3)*((1+$I61*(AZ$3-$D61))^$J61)-$G61)*Gg_m3,IF($E61="Sealed",((($H61*mmcfd_m3)*((1+$I61*(AZ$3-$D61))^$J61)*(1-$F61)-$G61)*Gg_m3),IF($E61="Flooded",(($H61*mmcfd_m3)*EXP(-0.6728*(AZ$3-$D61))*Gg_m3),(($H61*mmcfd_m3)*((1+$I61*(AZ$3-$D61))^$J61)-$G61)*Gg_m3+((($H61*mmcfd_m3)*((1+$I61*(AZ$3-$D61))^$J61)*(1-0.8)-$G61)*Gg_m3)+(($H61*mmcfd_m3)*EXP(-0.6728*(AZ$3-$D61))*Gg_m3)))),0))</f>
        <v>0</v>
      </c>
      <c r="BA61" s="180" t="n">
        <f aca="false">IF(ISERROR(IF($D61&lt;BA$3,IF($E61="Venting",(($H61*mmcfd_m3)*((1+$I61*(BA$3-$D61))^$J61)-$G61)*Gg_m3,IF($E61="Sealed",((($H61*mmcfd_m3)*((1+$I61*(BA$3-$D61))^$J61)*(1-$F61)-$G61)*Gg_m3),IF($E61="Flooded",(($H61*mmcfd_m3)*EXP(-0.6728*(BA$3-$D61))*Gg_m3),(($H61*mmcfd_m3)*((1+$I61*(BA$3-$D61))^$J61)-$G61)*Gg_m3+((($H61*mmcfd_m3)*((1+$I61*(BA$3-$D61))^$J61)*(1-0.8)-$G61)*Gg_m3)+(($H61*mmcfd_m3)*EXP(-0.6728*(BA$3-$D61))*Gg_m3)))),0)),0,IF($D61&lt;BA$3,IF($E61="Venting",(($H61*mmcfd_m3)*((1+$I61*(BA$3-$D61))^$J61)-$G61)*Gg_m3,IF($E61="Sealed",((($H61*mmcfd_m3)*((1+$I61*(BA$3-$D61))^$J61)*(1-$F61)-$G61)*Gg_m3),IF($E61="Flooded",(($H61*mmcfd_m3)*EXP(-0.6728*(BA$3-$D61))*Gg_m3),(($H61*mmcfd_m3)*((1+$I61*(BA$3-$D61))^$J61)-$G61)*Gg_m3+((($H61*mmcfd_m3)*((1+$I61*(BA$3-$D61))^$J61)*(1-0.8)-$G61)*Gg_m3)+(($H61*mmcfd_m3)*EXP(-0.6728*(BA$3-$D61))*Gg_m3)))),0))</f>
        <v>0</v>
      </c>
      <c r="BB61" s="180" t="n">
        <f aca="false">IF(ISERROR(IF($D61&lt;BB$3,IF($E61="Venting",(($H61*mmcfd_m3)*((1+$I61*(BB$3-$D61))^$J61)-$G61)*Gg_m3,IF($E61="Sealed",((($H61*mmcfd_m3)*((1+$I61*(BB$3-$D61))^$J61)*(1-$F61)-$G61)*Gg_m3),IF($E61="Flooded",(($H61*mmcfd_m3)*EXP(-0.6728*(BB$3-$D61))*Gg_m3),(($H61*mmcfd_m3)*((1+$I61*(BB$3-$D61))^$J61)-$G61)*Gg_m3+((($H61*mmcfd_m3)*((1+$I61*(BB$3-$D61))^$J61)*(1-0.8)-$G61)*Gg_m3)+(($H61*mmcfd_m3)*EXP(-0.6728*(BB$3-$D61))*Gg_m3)))),0)),0,IF($D61&lt;BB$3,IF($E61="Venting",(($H61*mmcfd_m3)*((1+$I61*(BB$3-$D61))^$J61)-$G61)*Gg_m3,IF($E61="Sealed",((($H61*mmcfd_m3)*((1+$I61*(BB$3-$D61))^$J61)*(1-$F61)-$G61)*Gg_m3),IF($E61="Flooded",(($H61*mmcfd_m3)*EXP(-0.6728*(BB$3-$D61))*Gg_m3),(($H61*mmcfd_m3)*((1+$I61*(BB$3-$D61))^$J61)-$G61)*Gg_m3+((($H61*mmcfd_m3)*((1+$I61*(BB$3-$D61))^$J61)*(1-0.8)-$G61)*Gg_m3)+(($H61*mmcfd_m3)*EXP(-0.6728*(BB$3-$D61))*Gg_m3)))),0))</f>
        <v>0</v>
      </c>
      <c r="BC61" s="180" t="n">
        <f aca="false">IF(ISERROR(IF($D61&lt;BC$3,IF($E61="Venting",(($H61*mmcfd_m3)*((1+$I61*(BC$3-$D61))^$J61)-$G61)*Gg_m3,IF($E61="Sealed",((($H61*mmcfd_m3)*((1+$I61*(BC$3-$D61))^$J61)*(1-$F61)-$G61)*Gg_m3),IF($E61="Flooded",(($H61*mmcfd_m3)*EXP(-0.6728*(BC$3-$D61))*Gg_m3),(($H61*mmcfd_m3)*((1+$I61*(BC$3-$D61))^$J61)-$G61)*Gg_m3+((($H61*mmcfd_m3)*((1+$I61*(BC$3-$D61))^$J61)*(1-0.8)-$G61)*Gg_m3)+(($H61*mmcfd_m3)*EXP(-0.6728*(BC$3-$D61))*Gg_m3)))),0)),0,IF($D61&lt;BC$3,IF($E61="Venting",(($H61*mmcfd_m3)*((1+$I61*(BC$3-$D61))^$J61)-$G61)*Gg_m3,IF($E61="Sealed",((($H61*mmcfd_m3)*((1+$I61*(BC$3-$D61))^$J61)*(1-$F61)-$G61)*Gg_m3),IF($E61="Flooded",(($H61*mmcfd_m3)*EXP(-0.6728*(BC$3-$D61))*Gg_m3),(($H61*mmcfd_m3)*((1+$I61*(BC$3-$D61))^$J61)-$G61)*Gg_m3+((($H61*mmcfd_m3)*((1+$I61*(BC$3-$D61))^$J61)*(1-0.8)-$G61)*Gg_m3)+(($H61*mmcfd_m3)*EXP(-0.6728*(BC$3-$D61))*Gg_m3)))),0))</f>
        <v>0</v>
      </c>
      <c r="BD61" s="180"/>
      <c r="BE61" s="180"/>
      <c r="BF61" s="180"/>
      <c r="BG61" s="180"/>
      <c r="BH61" s="180"/>
    </row>
    <row r="62" customFormat="false" ht="10.2" hidden="false" customHeight="false" outlineLevel="0" collapsed="false">
      <c r="A62" s="1" t="n">
        <v>59</v>
      </c>
      <c r="B62" s="1" t="str">
        <f aca="false">'CH4 from Abandoned Coal Mines'!D63</f>
        <v/>
      </c>
      <c r="C62" s="1" t="str">
        <f aca="false">'CH4 from Abandoned Coal Mines'!H63</f>
        <v/>
      </c>
      <c r="D62" s="1" t="e">
        <f aca="false">VALUE('CH4 from Abandoned Coal Mines'!J63)</f>
        <v>#VALUE!</v>
      </c>
      <c r="E62" s="1" t="str">
        <f aca="false">IF('CH4 from Abandoned Coal Mines'!N63&gt;0,'CH4 from Abandoned Coal Mines'!N63,'CH4 from Abandoned Coal Mines'!L63)</f>
        <v/>
      </c>
      <c r="F62" s="221" t="n">
        <f aca="false">'CH4 from Abandoned Coal Mines'!P63</f>
        <v>0</v>
      </c>
      <c r="G62" s="222" t="n">
        <f aca="false">'CH4 from Abandoned Coal Mines'!R63</f>
        <v>0</v>
      </c>
      <c r="H62" s="1" t="str">
        <f aca="false">VLOOKUP(B62,'Abandoned Data'!$O$2:$V$143,6,FALSE())</f>
        <v/>
      </c>
      <c r="I62" s="1" t="str">
        <f aca="false">VLOOKUP(B62,'Abandoned Data'!$O$2:$V$143,7,FALSE())</f>
        <v/>
      </c>
      <c r="J62" s="1" t="str">
        <f aca="false">VLOOKUP(B62,'Abandoned Data'!$O$2:$V$143,8,FALSE())</f>
        <v/>
      </c>
      <c r="K62" s="223" t="e">
        <f aca="false">IF(E62="Venting",((H62*mmcfd_m3)*((1+I62*($AM$3-D62))^J62)-G62)*Gg_m3,IF(E62="Sealed",(((H62*mmcfd_m3)*((1+I62*($AM$3-D62))^J62)*(1-F62)-G62)*Gg_m3),IF(E62="Flooded",((H62*mmcfd_m3)*EXP(-0.6728*($AM$3-D62))*Gg_m3),((H62*mmcfd_m3)*((1+I62*($AM$3-D62))^J62)-G62)*Gg_m3+(((H62*mmcfd_m3)*((1+I62*($AM$3-D62))^J62)*(1-0.8)-G62)*Gg_m3)+((H62*mmcfd_m3)*EXP(-0.6728*($AM$3-D62))*Gg_m3))))</f>
        <v>#VALUE!</v>
      </c>
      <c r="R62" s="1" t="s">
        <v>882</v>
      </c>
      <c r="S62" s="1" t="s">
        <v>848</v>
      </c>
      <c r="T62" s="239" t="n">
        <f aca="false">AVERAGE($T$17:$T$25,$T$12:$T$14,$T$8:$T$9)</f>
        <v>0.314830472005587</v>
      </c>
      <c r="U62" s="239" t="n">
        <f aca="false">AVERAGE($U$17:$U$25,$U$12:$U$14,$U$8:$U$9)</f>
        <v>0.104424254433812</v>
      </c>
      <c r="V62" s="239" t="n">
        <f aca="false">AVERAGE($V$17:$V$25,$V$12:$V$14,$V$8:$V$9)</f>
        <v>0.580745273560601</v>
      </c>
      <c r="X62" s="1" t="n">
        <v>59</v>
      </c>
      <c r="Y62" s="180" t="n">
        <f aca="false">IF(ISERROR(IF($D62&lt;Y$3,IF($E62="Venting",(($H62*mmcfd_m3)*((1+$I62*(Y$3-$D62))^$J62)-$G62)*Gg_m3,IF($E62="Sealed",((($H62*mmcfd_m3)*((1+$I62*(Y$3-$D62))^$J62)*(1-$F62)-$G62)*Gg_m3),IF($E62="Flooded",(($H62*mmcfd_m3)*EXP(-0.6728*(Y$3-$D62))*Gg_m3),(($H62*mmcfd_m3)*((1+$I62*(Y$3-$D62))^$J62)-$G62)*Gg_m3+((($H62*mmcfd_m3)*((1+$I62*(Y$3-$D62))^$J62)*(1-0.8)-$G62)*Gg_m3)+(($H62*mmcfd_m3)*EXP(-0.6728*(Y$3-$D62))*Gg_m3)))),0)),0,IF($D62&lt;Y$3,IF($E62="Venting",(($H62*mmcfd_m3)*((1+$I62*(Y$3-$D62))^$J62)-$G62)*Gg_m3,IF($E62="Sealed",((($H62*mmcfd_m3)*((1+$I62*(Y$3-$D62))^$J62)*(1-$F62)-$G62)*Gg_m3),IF($E62="Flooded",(($H62*mmcfd_m3)*EXP(-0.6728*(Y$3-$D62))*Gg_m3),(($H62*mmcfd_m3)*((1+$I62*(Y$3-$D62))^$J62)-$G62)*Gg_m3+((($H62*mmcfd_m3)*((1+$I62*(Y$3-$D62))^$J62)*(1-0.8)-$G62)*Gg_m3)+(($H62*mmcfd_m3)*EXP(-0.6728*(Y$3-$D62))*Gg_m3)))),0))</f>
        <v>0</v>
      </c>
      <c r="Z62" s="180" t="n">
        <f aca="false">IF(ISERROR(IF($D62&lt;Z$3,IF($E62="Venting",(($H62*mmcfd_m3)*((1+$I62*(Z$3-$D62))^$J62)-$G62)*Gg_m3,IF($E62="Sealed",((($H62*mmcfd_m3)*((1+$I62*(Z$3-$D62))^$J62)*(1-$F62)-$G62)*Gg_m3),IF($E62="Flooded",(($H62*mmcfd_m3)*EXP(-0.6728*(Z$3-$D62))*Gg_m3),(($H62*mmcfd_m3)*((1+$I62*(Z$3-$D62))^$J62)-$G62)*Gg_m3+((($H62*mmcfd_m3)*((1+$I62*(Z$3-$D62))^$J62)*(1-0.8)-$G62)*Gg_m3)+(($H62*mmcfd_m3)*EXP(-0.6728*(Z$3-$D62))*Gg_m3)))),0)),0,IF($D62&lt;Z$3,IF($E62="Venting",(($H62*mmcfd_m3)*((1+$I62*(Z$3-$D62))^$J62)-$G62)*Gg_m3,IF($E62="Sealed",((($H62*mmcfd_m3)*((1+$I62*(Z$3-$D62))^$J62)*(1-$F62)-$G62)*Gg_m3),IF($E62="Flooded",(($H62*mmcfd_m3)*EXP(-0.6728*(Z$3-$D62))*Gg_m3),(($H62*mmcfd_m3)*((1+$I62*(Z$3-$D62))^$J62)-$G62)*Gg_m3+((($H62*mmcfd_m3)*((1+$I62*(Z$3-$D62))^$J62)*(1-0.8)-$G62)*Gg_m3)+(($H62*mmcfd_m3)*EXP(-0.6728*(Z$3-$D62))*Gg_m3)))),0))</f>
        <v>0</v>
      </c>
      <c r="AA62" s="180" t="n">
        <f aca="false">IF(ISERROR(IF($D62&lt;AA$3,IF($E62="Venting",(($H62*mmcfd_m3)*((1+$I62*(AA$3-$D62))^$J62)-$G62)*Gg_m3,IF($E62="Sealed",((($H62*mmcfd_m3)*((1+$I62*(AA$3-$D62))^$J62)*(1-$F62)-$G62)*Gg_m3),IF($E62="Flooded",(($H62*mmcfd_m3)*EXP(-0.6728*(AA$3-$D62))*Gg_m3),(($H62*mmcfd_m3)*((1+$I62*(AA$3-$D62))^$J62)-$G62)*Gg_m3+((($H62*mmcfd_m3)*((1+$I62*(AA$3-$D62))^$J62)*(1-0.8)-$G62)*Gg_m3)+(($H62*mmcfd_m3)*EXP(-0.6728*(AA$3-$D62))*Gg_m3)))),0)),0,IF($D62&lt;AA$3,IF($E62="Venting",(($H62*mmcfd_m3)*((1+$I62*(AA$3-$D62))^$J62)-$G62)*Gg_m3,IF($E62="Sealed",((($H62*mmcfd_m3)*((1+$I62*(AA$3-$D62))^$J62)*(1-$F62)-$G62)*Gg_m3),IF($E62="Flooded",(($H62*mmcfd_m3)*EXP(-0.6728*(AA$3-$D62))*Gg_m3),(($H62*mmcfd_m3)*((1+$I62*(AA$3-$D62))^$J62)-$G62)*Gg_m3+((($H62*mmcfd_m3)*((1+$I62*(AA$3-$D62))^$J62)*(1-0.8)-$G62)*Gg_m3)+(($H62*mmcfd_m3)*EXP(-0.6728*(AA$3-$D62))*Gg_m3)))),0))</f>
        <v>0</v>
      </c>
      <c r="AB62" s="180" t="n">
        <f aca="false">IF(ISERROR(IF($D62&lt;AB$3,IF($E62="Venting",(($H62*mmcfd_m3)*((1+$I62*(AB$3-$D62))^$J62)-$G62)*Gg_m3,IF($E62="Sealed",((($H62*mmcfd_m3)*((1+$I62*(AB$3-$D62))^$J62)*(1-$F62)-$G62)*Gg_m3),IF($E62="Flooded",(($H62*mmcfd_m3)*EXP(-0.6728*(AB$3-$D62))*Gg_m3),(($H62*mmcfd_m3)*((1+$I62*(AB$3-$D62))^$J62)-$G62)*Gg_m3+((($H62*mmcfd_m3)*((1+$I62*(AB$3-$D62))^$J62)*(1-0.8)-$G62)*Gg_m3)+(($H62*mmcfd_m3)*EXP(-0.6728*(AB$3-$D62))*Gg_m3)))),0)),0,IF($D62&lt;AB$3,IF($E62="Venting",(($H62*mmcfd_m3)*((1+$I62*(AB$3-$D62))^$J62)-$G62)*Gg_m3,IF($E62="Sealed",((($H62*mmcfd_m3)*((1+$I62*(AB$3-$D62))^$J62)*(1-$F62)-$G62)*Gg_m3),IF($E62="Flooded",(($H62*mmcfd_m3)*EXP(-0.6728*(AB$3-$D62))*Gg_m3),(($H62*mmcfd_m3)*((1+$I62*(AB$3-$D62))^$J62)-$G62)*Gg_m3+((($H62*mmcfd_m3)*((1+$I62*(AB$3-$D62))^$J62)*(1-0.8)-$G62)*Gg_m3)+(($H62*mmcfd_m3)*EXP(-0.6728*(AB$3-$D62))*Gg_m3)))),0))</f>
        <v>0</v>
      </c>
      <c r="AC62" s="180" t="n">
        <f aca="false">IF(ISERROR(IF($D62&lt;AC$3,IF($E62="Venting",(($H62*mmcfd_m3)*((1+$I62*(AC$3-$D62))^$J62)-$G62)*Gg_m3,IF($E62="Sealed",((($H62*mmcfd_m3)*((1+$I62*(AC$3-$D62))^$J62)*(1-$F62)-$G62)*Gg_m3),IF($E62="Flooded",(($H62*mmcfd_m3)*EXP(-0.6728*(AC$3-$D62))*Gg_m3),(($H62*mmcfd_m3)*((1+$I62*(AC$3-$D62))^$J62)-$G62)*Gg_m3+((($H62*mmcfd_m3)*((1+$I62*(AC$3-$D62))^$J62)*(1-0.8)-$G62)*Gg_m3)+(($H62*mmcfd_m3)*EXP(-0.6728*(AC$3-$D62))*Gg_m3)))),0)),0,IF($D62&lt;AC$3,IF($E62="Venting",(($H62*mmcfd_m3)*((1+$I62*(AC$3-$D62))^$J62)-$G62)*Gg_m3,IF($E62="Sealed",((($H62*mmcfd_m3)*((1+$I62*(AC$3-$D62))^$J62)*(1-$F62)-$G62)*Gg_m3),IF($E62="Flooded",(($H62*mmcfd_m3)*EXP(-0.6728*(AC$3-$D62))*Gg_m3),(($H62*mmcfd_m3)*((1+$I62*(AC$3-$D62))^$J62)-$G62)*Gg_m3+((($H62*mmcfd_m3)*((1+$I62*(AC$3-$D62))^$J62)*(1-0.8)-$G62)*Gg_m3)+(($H62*mmcfd_m3)*EXP(-0.6728*(AC$3-$D62))*Gg_m3)))),0))</f>
        <v>0</v>
      </c>
      <c r="AD62" s="180" t="n">
        <f aca="false">IF(ISERROR(IF($D62&lt;AD$3,IF($E62="Venting",(($H62*mmcfd_m3)*((1+$I62*(AD$3-$D62))^$J62)-$G62)*Gg_m3,IF($E62="Sealed",((($H62*mmcfd_m3)*((1+$I62*(AD$3-$D62))^$J62)*(1-$F62)-$G62)*Gg_m3),IF($E62="Flooded",(($H62*mmcfd_m3)*EXP(-0.6728*(AD$3-$D62))*Gg_m3),(($H62*mmcfd_m3)*((1+$I62*(AD$3-$D62))^$J62)-$G62)*Gg_m3+((($H62*mmcfd_m3)*((1+$I62*(AD$3-$D62))^$J62)*(1-0.8)-$G62)*Gg_m3)+(($H62*mmcfd_m3)*EXP(-0.6728*(AD$3-$D62))*Gg_m3)))),0)),0,IF($D62&lt;AD$3,IF($E62="Venting",(($H62*mmcfd_m3)*((1+$I62*(AD$3-$D62))^$J62)-$G62)*Gg_m3,IF($E62="Sealed",((($H62*mmcfd_m3)*((1+$I62*(AD$3-$D62))^$J62)*(1-$F62)-$G62)*Gg_m3),IF($E62="Flooded",(($H62*mmcfd_m3)*EXP(-0.6728*(AD$3-$D62))*Gg_m3),(($H62*mmcfd_m3)*((1+$I62*(AD$3-$D62))^$J62)-$G62)*Gg_m3+((($H62*mmcfd_m3)*((1+$I62*(AD$3-$D62))^$J62)*(1-0.8)-$G62)*Gg_m3)+(($H62*mmcfd_m3)*EXP(-0.6728*(AD$3-$D62))*Gg_m3)))),0))</f>
        <v>0</v>
      </c>
      <c r="AE62" s="180" t="n">
        <f aca="false">IF(ISERROR(IF($D62&lt;AE$3,IF($E62="Venting",(($H62*mmcfd_m3)*((1+$I62*(AE$3-$D62))^$J62)-$G62)*Gg_m3,IF($E62="Sealed",((($H62*mmcfd_m3)*((1+$I62*(AE$3-$D62))^$J62)*(1-$F62)-$G62)*Gg_m3),IF($E62="Flooded",(($H62*mmcfd_m3)*EXP(-0.6728*(AE$3-$D62))*Gg_m3),(($H62*mmcfd_m3)*((1+$I62*(AE$3-$D62))^$J62)-$G62)*Gg_m3+((($H62*mmcfd_m3)*((1+$I62*(AE$3-$D62))^$J62)*(1-0.8)-$G62)*Gg_m3)+(($H62*mmcfd_m3)*EXP(-0.6728*(AE$3-$D62))*Gg_m3)))),0)),0,IF($D62&lt;AE$3,IF($E62="Venting",(($H62*mmcfd_m3)*((1+$I62*(AE$3-$D62))^$J62)-$G62)*Gg_m3,IF($E62="Sealed",((($H62*mmcfd_m3)*((1+$I62*(AE$3-$D62))^$J62)*(1-$F62)-$G62)*Gg_m3),IF($E62="Flooded",(($H62*mmcfd_m3)*EXP(-0.6728*(AE$3-$D62))*Gg_m3),(($H62*mmcfd_m3)*((1+$I62*(AE$3-$D62))^$J62)-$G62)*Gg_m3+((($H62*mmcfd_m3)*((1+$I62*(AE$3-$D62))^$J62)*(1-0.8)-$G62)*Gg_m3)+(($H62*mmcfd_m3)*EXP(-0.6728*(AE$3-$D62))*Gg_m3)))),0))</f>
        <v>0</v>
      </c>
      <c r="AF62" s="180" t="n">
        <f aca="false">IF(ISERROR(IF($D62&lt;AF$3,IF($E62="Venting",(($H62*mmcfd_m3)*((1+$I62*(AF$3-$D62))^$J62)-$G62)*Gg_m3,IF($E62="Sealed",((($H62*mmcfd_m3)*((1+$I62*(AF$3-$D62))^$J62)*(1-$F62)-$G62)*Gg_m3),IF($E62="Flooded",(($H62*mmcfd_m3)*EXP(-0.6728*(AF$3-$D62))*Gg_m3),(($H62*mmcfd_m3)*((1+$I62*(AF$3-$D62))^$J62)-$G62)*Gg_m3+((($H62*mmcfd_m3)*((1+$I62*(AF$3-$D62))^$J62)*(1-0.8)-$G62)*Gg_m3)+(($H62*mmcfd_m3)*EXP(-0.6728*(AF$3-$D62))*Gg_m3)))),0)),0,IF($D62&lt;AF$3,IF($E62="Venting",(($H62*mmcfd_m3)*((1+$I62*(AF$3-$D62))^$J62)-$G62)*Gg_m3,IF($E62="Sealed",((($H62*mmcfd_m3)*((1+$I62*(AF$3-$D62))^$J62)*(1-$F62)-$G62)*Gg_m3),IF($E62="Flooded",(($H62*mmcfd_m3)*EXP(-0.6728*(AF$3-$D62))*Gg_m3),(($H62*mmcfd_m3)*((1+$I62*(AF$3-$D62))^$J62)-$G62)*Gg_m3+((($H62*mmcfd_m3)*((1+$I62*(AF$3-$D62))^$J62)*(1-0.8)-$G62)*Gg_m3)+(($H62*mmcfd_m3)*EXP(-0.6728*(AF$3-$D62))*Gg_m3)))),0))</f>
        <v>0</v>
      </c>
      <c r="AG62" s="180" t="n">
        <f aca="false">IF(ISERROR(IF($D62&lt;AG$3,IF($E62="Venting",(($H62*mmcfd_m3)*((1+$I62*(AG$3-$D62))^$J62)-$G62)*Gg_m3,IF($E62="Sealed",((($H62*mmcfd_m3)*((1+$I62*(AG$3-$D62))^$J62)*(1-$F62)-$G62)*Gg_m3),IF($E62="Flooded",(($H62*mmcfd_m3)*EXP(-0.6728*(AG$3-$D62))*Gg_m3),(($H62*mmcfd_m3)*((1+$I62*(AG$3-$D62))^$J62)-$G62)*Gg_m3+((($H62*mmcfd_m3)*((1+$I62*(AG$3-$D62))^$J62)*(1-0.8)-$G62)*Gg_m3)+(($H62*mmcfd_m3)*EXP(-0.6728*(AG$3-$D62))*Gg_m3)))),0)),0,IF($D62&lt;AG$3,IF($E62="Venting",(($H62*mmcfd_m3)*((1+$I62*(AG$3-$D62))^$J62)-$G62)*Gg_m3,IF($E62="Sealed",((($H62*mmcfd_m3)*((1+$I62*(AG$3-$D62))^$J62)*(1-$F62)-$G62)*Gg_m3),IF($E62="Flooded",(($H62*mmcfd_m3)*EXP(-0.6728*(AG$3-$D62))*Gg_m3),(($H62*mmcfd_m3)*((1+$I62*(AG$3-$D62))^$J62)-$G62)*Gg_m3+((($H62*mmcfd_m3)*((1+$I62*(AG$3-$D62))^$J62)*(1-0.8)-$G62)*Gg_m3)+(($H62*mmcfd_m3)*EXP(-0.6728*(AG$3-$D62))*Gg_m3)))),0))</f>
        <v>0</v>
      </c>
      <c r="AH62" s="180" t="n">
        <f aca="false">IF(ISERROR(IF($D62&lt;AH$3,IF($E62="Venting",(($H62*mmcfd_m3)*((1+$I62*(AH$3-$D62))^$J62)-$G62)*Gg_m3,IF($E62="Sealed",((($H62*mmcfd_m3)*((1+$I62*(AH$3-$D62))^$J62)*(1-$F62)-$G62)*Gg_m3),IF($E62="Flooded",(($H62*mmcfd_m3)*EXP(-0.6728*(AH$3-$D62))*Gg_m3),(($H62*mmcfd_m3)*((1+$I62*(AH$3-$D62))^$J62)-$G62)*Gg_m3+((($H62*mmcfd_m3)*((1+$I62*(AH$3-$D62))^$J62)*(1-0.8)-$G62)*Gg_m3)+(($H62*mmcfd_m3)*EXP(-0.6728*(AH$3-$D62))*Gg_m3)))),0)),0,IF($D62&lt;AH$3,IF($E62="Venting",(($H62*mmcfd_m3)*((1+$I62*(AH$3-$D62))^$J62)-$G62)*Gg_m3,IF($E62="Sealed",((($H62*mmcfd_m3)*((1+$I62*(AH$3-$D62))^$J62)*(1-$F62)-$G62)*Gg_m3),IF($E62="Flooded",(($H62*mmcfd_m3)*EXP(-0.6728*(AH$3-$D62))*Gg_m3),(($H62*mmcfd_m3)*((1+$I62*(AH$3-$D62))^$J62)-$G62)*Gg_m3+((($H62*mmcfd_m3)*((1+$I62*(AH$3-$D62))^$J62)*(1-0.8)-$G62)*Gg_m3)+(($H62*mmcfd_m3)*EXP(-0.6728*(AH$3-$D62))*Gg_m3)))),0))</f>
        <v>0</v>
      </c>
      <c r="AI62" s="180" t="n">
        <f aca="false">IF(ISERROR(IF($D62&lt;AI$3,IF($E62="Venting",(($H62*mmcfd_m3)*((1+$I62*(AI$3-$D62))^$J62)-$G62)*Gg_m3,IF($E62="Sealed",((($H62*mmcfd_m3)*((1+$I62*(AI$3-$D62))^$J62)*(1-$F62)-$G62)*Gg_m3),IF($E62="Flooded",(($H62*mmcfd_m3)*EXP(-0.6728*(AI$3-$D62))*Gg_m3),(($H62*mmcfd_m3)*((1+$I62*(AI$3-$D62))^$J62)-$G62)*Gg_m3+((($H62*mmcfd_m3)*((1+$I62*(AI$3-$D62))^$J62)*(1-0.8)-$G62)*Gg_m3)+(($H62*mmcfd_m3)*EXP(-0.6728*(AI$3-$D62))*Gg_m3)))),0)),0,IF($D62&lt;AI$3,IF($E62="Venting",(($H62*mmcfd_m3)*((1+$I62*(AI$3-$D62))^$J62)-$G62)*Gg_m3,IF($E62="Sealed",((($H62*mmcfd_m3)*((1+$I62*(AI$3-$D62))^$J62)*(1-$F62)-$G62)*Gg_m3),IF($E62="Flooded",(($H62*mmcfd_m3)*EXP(-0.6728*(AI$3-$D62))*Gg_m3),(($H62*mmcfd_m3)*((1+$I62*(AI$3-$D62))^$J62)-$G62)*Gg_m3+((($H62*mmcfd_m3)*((1+$I62*(AI$3-$D62))^$J62)*(1-0.8)-$G62)*Gg_m3)+(($H62*mmcfd_m3)*EXP(-0.6728*(AI$3-$D62))*Gg_m3)))),0))</f>
        <v>0</v>
      </c>
      <c r="AJ62" s="180" t="n">
        <f aca="false">IF(ISERROR(IF($D62&lt;AJ$3,IF($E62="Venting",(($H62*mmcfd_m3)*((1+$I62*(AJ$3-$D62))^$J62)-$G62)*Gg_m3,IF($E62="Sealed",((($H62*mmcfd_m3)*((1+$I62*(AJ$3-$D62))^$J62)*(1-$F62)-$G62)*Gg_m3),IF($E62="Flooded",(($H62*mmcfd_m3)*EXP(-0.6728*(AJ$3-$D62))*Gg_m3),(($H62*mmcfd_m3)*((1+$I62*(AJ$3-$D62))^$J62)-$G62)*Gg_m3+((($H62*mmcfd_m3)*((1+$I62*(AJ$3-$D62))^$J62)*(1-0.8)-$G62)*Gg_m3)+(($H62*mmcfd_m3)*EXP(-0.6728*(AJ$3-$D62))*Gg_m3)))),0)),0,IF($D62&lt;AJ$3,IF($E62="Venting",(($H62*mmcfd_m3)*((1+$I62*(AJ$3-$D62))^$J62)-$G62)*Gg_m3,IF($E62="Sealed",((($H62*mmcfd_m3)*((1+$I62*(AJ$3-$D62))^$J62)*(1-$F62)-$G62)*Gg_m3),IF($E62="Flooded",(($H62*mmcfd_m3)*EXP(-0.6728*(AJ$3-$D62))*Gg_m3),(($H62*mmcfd_m3)*((1+$I62*(AJ$3-$D62))^$J62)-$G62)*Gg_m3+((($H62*mmcfd_m3)*((1+$I62*(AJ$3-$D62))^$J62)*(1-0.8)-$G62)*Gg_m3)+(($H62*mmcfd_m3)*EXP(-0.6728*(AJ$3-$D62))*Gg_m3)))),0))</f>
        <v>0</v>
      </c>
      <c r="AK62" s="180" t="n">
        <f aca="false">IF(ISERROR(IF($D62&lt;AK$3,IF($E62="Venting",(($H62*mmcfd_m3)*((1+$I62*(AK$3-$D62))^$J62)-$G62)*Gg_m3,IF($E62="Sealed",((($H62*mmcfd_m3)*((1+$I62*(AK$3-$D62))^$J62)*(1-$F62)-$G62)*Gg_m3),IF($E62="Flooded",(($H62*mmcfd_m3)*EXP(-0.6728*(AK$3-$D62))*Gg_m3),(($H62*mmcfd_m3)*((1+$I62*(AK$3-$D62))^$J62)-$G62)*Gg_m3+((($H62*mmcfd_m3)*((1+$I62*(AK$3-$D62))^$J62)*(1-0.8)-$G62)*Gg_m3)+(($H62*mmcfd_m3)*EXP(-0.6728*(AK$3-$D62))*Gg_m3)))),0)),0,IF($D62&lt;AK$3,IF($E62="Venting",(($H62*mmcfd_m3)*((1+$I62*(AK$3-$D62))^$J62)-$G62)*Gg_m3,IF($E62="Sealed",((($H62*mmcfd_m3)*((1+$I62*(AK$3-$D62))^$J62)*(1-$F62)-$G62)*Gg_m3),IF($E62="Flooded",(($H62*mmcfd_m3)*EXP(-0.6728*(AK$3-$D62))*Gg_m3),(($H62*mmcfd_m3)*((1+$I62*(AK$3-$D62))^$J62)-$G62)*Gg_m3+((($H62*mmcfd_m3)*((1+$I62*(AK$3-$D62))^$J62)*(1-0.8)-$G62)*Gg_m3)+(($H62*mmcfd_m3)*EXP(-0.6728*(AK$3-$D62))*Gg_m3)))),0))</f>
        <v>0</v>
      </c>
      <c r="AL62" s="180" t="n">
        <f aca="false">IF(ISERROR(IF($D62&lt;AL$3,IF($E62="Venting",(($H62*mmcfd_m3)*((1+$I62*(AL$3-$D62))^$J62)-$G62)*Gg_m3,IF($E62="Sealed",((($H62*mmcfd_m3)*((1+$I62*(AL$3-$D62))^$J62)*(1-$F62)-$G62)*Gg_m3),IF($E62="Flooded",(($H62*mmcfd_m3)*EXP(-0.6728*(AL$3-$D62))*Gg_m3),(($H62*mmcfd_m3)*((1+$I62*(AL$3-$D62))^$J62)-$G62)*Gg_m3+((($H62*mmcfd_m3)*((1+$I62*(AL$3-$D62))^$J62)*(1-0.8)-$G62)*Gg_m3)+(($H62*mmcfd_m3)*EXP(-0.6728*(AL$3-$D62))*Gg_m3)))),0)),0,IF($D62&lt;AL$3,IF($E62="Venting",(($H62*mmcfd_m3)*((1+$I62*(AL$3-$D62))^$J62)-$G62)*Gg_m3,IF($E62="Sealed",((($H62*mmcfd_m3)*((1+$I62*(AL$3-$D62))^$J62)*(1-$F62)-$G62)*Gg_m3),IF($E62="Flooded",(($H62*mmcfd_m3)*EXP(-0.6728*(AL$3-$D62))*Gg_m3),(($H62*mmcfd_m3)*((1+$I62*(AL$3-$D62))^$J62)-$G62)*Gg_m3+((($H62*mmcfd_m3)*((1+$I62*(AL$3-$D62))^$J62)*(1-0.8)-$G62)*Gg_m3)+(($H62*mmcfd_m3)*EXP(-0.6728*(AL$3-$D62))*Gg_m3)))),0))</f>
        <v>0</v>
      </c>
      <c r="AM62" s="180" t="n">
        <f aca="false">IF(ISERROR(IF($D62&lt;AM$3,IF($E62="Venting",(($H62*mmcfd_m3)*((1+$I62*(AM$3-$D62))^$J62)-$G62)*Gg_m3,IF($E62="Sealed",((($H62*mmcfd_m3)*((1+$I62*(AM$3-$D62))^$J62)*(1-$F62)-$G62)*Gg_m3),IF($E62="Flooded",(($H62*mmcfd_m3)*EXP(-0.6728*(AM$3-$D62))*Gg_m3),(($H62*mmcfd_m3)*((1+$I62*(AM$3-$D62))^$J62)-$G62)*Gg_m3+((($H62*mmcfd_m3)*((1+$I62*(AM$3-$D62))^$J62)*(1-0.8)-$G62)*Gg_m3)+(($H62*mmcfd_m3)*EXP(-0.6728*(AM$3-$D62))*Gg_m3)))),0)),0,IF($D62&lt;AM$3,IF($E62="Venting",(($H62*mmcfd_m3)*((1+$I62*(AM$3-$D62))^$J62)-$G62)*Gg_m3,IF($E62="Sealed",((($H62*mmcfd_m3)*((1+$I62*(AM$3-$D62))^$J62)*(1-$F62)-$G62)*Gg_m3),IF($E62="Flooded",(($H62*mmcfd_m3)*EXP(-0.6728*(AM$3-$D62))*Gg_m3),(($H62*mmcfd_m3)*((1+$I62*(AM$3-$D62))^$J62)-$G62)*Gg_m3+((($H62*mmcfd_m3)*((1+$I62*(AM$3-$D62))^$J62)*(1-0.8)-$G62)*Gg_m3)+(($H62*mmcfd_m3)*EXP(-0.6728*(AM$3-$D62))*Gg_m3)))),0))</f>
        <v>0</v>
      </c>
      <c r="AN62" s="180" t="n">
        <f aca="false">IF(ISERROR(IF($D62&lt;AN$3,IF($E62="Venting",(($H62*mmcfd_m3)*((1+$I62*(AN$3-$D62))^$J62)-$G62)*Gg_m3,IF($E62="Sealed",((($H62*mmcfd_m3)*((1+$I62*(AN$3-$D62))^$J62)*(1-$F62)-$G62)*Gg_m3),IF($E62="Flooded",(($H62*mmcfd_m3)*EXP(-0.6728*(AN$3-$D62))*Gg_m3),(($H62*mmcfd_m3)*((1+$I62*(AN$3-$D62))^$J62)-$G62)*Gg_m3+((($H62*mmcfd_m3)*((1+$I62*(AN$3-$D62))^$J62)*(1-0.8)-$G62)*Gg_m3)+(($H62*mmcfd_m3)*EXP(-0.6728*(AN$3-$D62))*Gg_m3)))),0)),0,IF($D62&lt;AN$3,IF($E62="Venting",(($H62*mmcfd_m3)*((1+$I62*(AN$3-$D62))^$J62)-$G62)*Gg_m3,IF($E62="Sealed",((($H62*mmcfd_m3)*((1+$I62*(AN$3-$D62))^$J62)*(1-$F62)-$G62)*Gg_m3),IF($E62="Flooded",(($H62*mmcfd_m3)*EXP(-0.6728*(AN$3-$D62))*Gg_m3),(($H62*mmcfd_m3)*((1+$I62*(AN$3-$D62))^$J62)-$G62)*Gg_m3+((($H62*mmcfd_m3)*((1+$I62*(AN$3-$D62))^$J62)*(1-0.8)-$G62)*Gg_m3)+(($H62*mmcfd_m3)*EXP(-0.6728*(AN$3-$D62))*Gg_m3)))),0))</f>
        <v>0</v>
      </c>
      <c r="AO62" s="180" t="n">
        <f aca="false">IF(ISERROR(IF($D62&lt;AO$3,IF($E62="Venting",(($H62*mmcfd_m3)*((1+$I62*(AO$3-$D62))^$J62)-$G62)*Gg_m3,IF($E62="Sealed",((($H62*mmcfd_m3)*((1+$I62*(AO$3-$D62))^$J62)*(1-$F62)-$G62)*Gg_m3),IF($E62="Flooded",(($H62*mmcfd_m3)*EXP(-0.6728*(AO$3-$D62))*Gg_m3),(($H62*mmcfd_m3)*((1+$I62*(AO$3-$D62))^$J62)-$G62)*Gg_m3+((($H62*mmcfd_m3)*((1+$I62*(AO$3-$D62))^$J62)*(1-0.8)-$G62)*Gg_m3)+(($H62*mmcfd_m3)*EXP(-0.6728*(AO$3-$D62))*Gg_m3)))),0)),0,IF($D62&lt;AO$3,IF($E62="Venting",(($H62*mmcfd_m3)*((1+$I62*(AO$3-$D62))^$J62)-$G62)*Gg_m3,IF($E62="Sealed",((($H62*mmcfd_m3)*((1+$I62*(AO$3-$D62))^$J62)*(1-$F62)-$G62)*Gg_m3),IF($E62="Flooded",(($H62*mmcfd_m3)*EXP(-0.6728*(AO$3-$D62))*Gg_m3),(($H62*mmcfd_m3)*((1+$I62*(AO$3-$D62))^$J62)-$G62)*Gg_m3+((($H62*mmcfd_m3)*((1+$I62*(AO$3-$D62))^$J62)*(1-0.8)-$G62)*Gg_m3)+(($H62*mmcfd_m3)*EXP(-0.6728*(AO$3-$D62))*Gg_m3)))),0))</f>
        <v>0</v>
      </c>
      <c r="AP62" s="180" t="n">
        <f aca="false">IF(ISERROR(IF($D62&lt;AP$3,IF($E62="Venting",(($H62*mmcfd_m3)*((1+$I62*(AP$3-$D62))^$J62)-$G62)*Gg_m3,IF($E62="Sealed",((($H62*mmcfd_m3)*((1+$I62*(AP$3-$D62))^$J62)*(1-$F62)-$G62)*Gg_m3),IF($E62="Flooded",(($H62*mmcfd_m3)*EXP(-0.6728*(AP$3-$D62))*Gg_m3),(($H62*mmcfd_m3)*((1+$I62*(AP$3-$D62))^$J62)-$G62)*Gg_m3+((($H62*mmcfd_m3)*((1+$I62*(AP$3-$D62))^$J62)*(1-0.8)-$G62)*Gg_m3)+(($H62*mmcfd_m3)*EXP(-0.6728*(AP$3-$D62))*Gg_m3)))),0)),0,IF($D62&lt;AP$3,IF($E62="Venting",(($H62*mmcfd_m3)*((1+$I62*(AP$3-$D62))^$J62)-$G62)*Gg_m3,IF($E62="Sealed",((($H62*mmcfd_m3)*((1+$I62*(AP$3-$D62))^$J62)*(1-$F62)-$G62)*Gg_m3),IF($E62="Flooded",(($H62*mmcfd_m3)*EXP(-0.6728*(AP$3-$D62))*Gg_m3),(($H62*mmcfd_m3)*((1+$I62*(AP$3-$D62))^$J62)-$G62)*Gg_m3+((($H62*mmcfd_m3)*((1+$I62*(AP$3-$D62))^$J62)*(1-0.8)-$G62)*Gg_m3)+(($H62*mmcfd_m3)*EXP(-0.6728*(AP$3-$D62))*Gg_m3)))),0))</f>
        <v>0</v>
      </c>
      <c r="AQ62" s="180" t="n">
        <f aca="false">IF(ISERROR(IF($D62&lt;AQ$3,IF($E62="Venting",(($H62*mmcfd_m3)*((1+$I62*(AQ$3-$D62))^$J62)-$G62)*Gg_m3,IF($E62="Sealed",((($H62*mmcfd_m3)*((1+$I62*(AQ$3-$D62))^$J62)*(1-$F62)-$G62)*Gg_m3),IF($E62="Flooded",(($H62*mmcfd_m3)*EXP(-0.6728*(AQ$3-$D62))*Gg_m3),(($H62*mmcfd_m3)*((1+$I62*(AQ$3-$D62))^$J62)-$G62)*Gg_m3+((($H62*mmcfd_m3)*((1+$I62*(AQ$3-$D62))^$J62)*(1-0.8)-$G62)*Gg_m3)+(($H62*mmcfd_m3)*EXP(-0.6728*(AQ$3-$D62))*Gg_m3)))),0)),0,IF($D62&lt;AQ$3,IF($E62="Venting",(($H62*mmcfd_m3)*((1+$I62*(AQ$3-$D62))^$J62)-$G62)*Gg_m3,IF($E62="Sealed",((($H62*mmcfd_m3)*((1+$I62*(AQ$3-$D62))^$J62)*(1-$F62)-$G62)*Gg_m3),IF($E62="Flooded",(($H62*mmcfd_m3)*EXP(-0.6728*(AQ$3-$D62))*Gg_m3),(($H62*mmcfd_m3)*((1+$I62*(AQ$3-$D62))^$J62)-$G62)*Gg_m3+((($H62*mmcfd_m3)*((1+$I62*(AQ$3-$D62))^$J62)*(1-0.8)-$G62)*Gg_m3)+(($H62*mmcfd_m3)*EXP(-0.6728*(AQ$3-$D62))*Gg_m3)))),0))</f>
        <v>0</v>
      </c>
      <c r="AR62" s="180" t="n">
        <f aca="false">IF(ISERROR(IF($D62&lt;AR$3,IF($E62="Venting",(($H62*mmcfd_m3)*((1+$I62*(AR$3-$D62))^$J62)-$G62)*Gg_m3,IF($E62="Sealed",((($H62*mmcfd_m3)*((1+$I62*(AR$3-$D62))^$J62)*(1-$F62)-$G62)*Gg_m3),IF($E62="Flooded",(($H62*mmcfd_m3)*EXP(-0.6728*(AR$3-$D62))*Gg_m3),(($H62*mmcfd_m3)*((1+$I62*(AR$3-$D62))^$J62)-$G62)*Gg_m3+((($H62*mmcfd_m3)*((1+$I62*(AR$3-$D62))^$J62)*(1-0.8)-$G62)*Gg_m3)+(($H62*mmcfd_m3)*EXP(-0.6728*(AR$3-$D62))*Gg_m3)))),0)),0,IF($D62&lt;AR$3,IF($E62="Venting",(($H62*mmcfd_m3)*((1+$I62*(AR$3-$D62))^$J62)-$G62)*Gg_m3,IF($E62="Sealed",((($H62*mmcfd_m3)*((1+$I62*(AR$3-$D62))^$J62)*(1-$F62)-$G62)*Gg_m3),IF($E62="Flooded",(($H62*mmcfd_m3)*EXP(-0.6728*(AR$3-$D62))*Gg_m3),(($H62*mmcfd_m3)*((1+$I62*(AR$3-$D62))^$J62)-$G62)*Gg_m3+((($H62*mmcfd_m3)*((1+$I62*(AR$3-$D62))^$J62)*(1-0.8)-$G62)*Gg_m3)+(($H62*mmcfd_m3)*EXP(-0.6728*(AR$3-$D62))*Gg_m3)))),0))</f>
        <v>0</v>
      </c>
      <c r="AS62" s="180" t="n">
        <f aca="false">IF(ISERROR(IF($D62&lt;AS$3,IF($E62="Venting",(($H62*mmcfd_m3)*((1+$I62*(AS$3-$D62))^$J62)-$G62)*Gg_m3,IF($E62="Sealed",((($H62*mmcfd_m3)*((1+$I62*(AS$3-$D62))^$J62)*(1-$F62)-$G62)*Gg_m3),IF($E62="Flooded",(($H62*mmcfd_m3)*EXP(-0.6728*(AS$3-$D62))*Gg_m3),(($H62*mmcfd_m3)*((1+$I62*(AS$3-$D62))^$J62)-$G62)*Gg_m3+((($H62*mmcfd_m3)*((1+$I62*(AS$3-$D62))^$J62)*(1-0.8)-$G62)*Gg_m3)+(($H62*mmcfd_m3)*EXP(-0.6728*(AS$3-$D62))*Gg_m3)))),0)),0,IF($D62&lt;AS$3,IF($E62="Venting",(($H62*mmcfd_m3)*((1+$I62*(AS$3-$D62))^$J62)-$G62)*Gg_m3,IF($E62="Sealed",((($H62*mmcfd_m3)*((1+$I62*(AS$3-$D62))^$J62)*(1-$F62)-$G62)*Gg_m3),IF($E62="Flooded",(($H62*mmcfd_m3)*EXP(-0.6728*(AS$3-$D62))*Gg_m3),(($H62*mmcfd_m3)*((1+$I62*(AS$3-$D62))^$J62)-$G62)*Gg_m3+((($H62*mmcfd_m3)*((1+$I62*(AS$3-$D62))^$J62)*(1-0.8)-$G62)*Gg_m3)+(($H62*mmcfd_m3)*EXP(-0.6728*(AS$3-$D62))*Gg_m3)))),0))</f>
        <v>0</v>
      </c>
      <c r="AT62" s="180" t="n">
        <f aca="false">IF(ISERROR(IF($D62&lt;AT$3,IF($E62="Venting",(($H62*mmcfd_m3)*((1+$I62*(AT$3-$D62))^$J62)-$G62)*Gg_m3,IF($E62="Sealed",((($H62*mmcfd_m3)*((1+$I62*(AT$3-$D62))^$J62)*(1-$F62)-$G62)*Gg_m3),IF($E62="Flooded",(($H62*mmcfd_m3)*EXP(-0.6728*(AT$3-$D62))*Gg_m3),(($H62*mmcfd_m3)*((1+$I62*(AT$3-$D62))^$J62)-$G62)*Gg_m3+((($H62*mmcfd_m3)*((1+$I62*(AT$3-$D62))^$J62)*(1-0.8)-$G62)*Gg_m3)+(($H62*mmcfd_m3)*EXP(-0.6728*(AT$3-$D62))*Gg_m3)))),0)),0,IF($D62&lt;AT$3,IF($E62="Venting",(($H62*mmcfd_m3)*((1+$I62*(AT$3-$D62))^$J62)-$G62)*Gg_m3,IF($E62="Sealed",((($H62*mmcfd_m3)*((1+$I62*(AT$3-$D62))^$J62)*(1-$F62)-$G62)*Gg_m3),IF($E62="Flooded",(($H62*mmcfd_m3)*EXP(-0.6728*(AT$3-$D62))*Gg_m3),(($H62*mmcfd_m3)*((1+$I62*(AT$3-$D62))^$J62)-$G62)*Gg_m3+((($H62*mmcfd_m3)*((1+$I62*(AT$3-$D62))^$J62)*(1-0.8)-$G62)*Gg_m3)+(($H62*mmcfd_m3)*EXP(-0.6728*(AT$3-$D62))*Gg_m3)))),0))</f>
        <v>0</v>
      </c>
      <c r="AU62" s="180" t="n">
        <f aca="false">IF(ISERROR(IF($D62&lt;AU$3,IF($E62="Venting",(($H62*mmcfd_m3)*((1+$I62*(AU$3-$D62))^$J62)-$G62)*Gg_m3,IF($E62="Sealed",((($H62*mmcfd_m3)*((1+$I62*(AU$3-$D62))^$J62)*(1-$F62)-$G62)*Gg_m3),IF($E62="Flooded",(($H62*mmcfd_m3)*EXP(-0.6728*(AU$3-$D62))*Gg_m3),(($H62*mmcfd_m3)*((1+$I62*(AU$3-$D62))^$J62)-$G62)*Gg_m3+((($H62*mmcfd_m3)*((1+$I62*(AU$3-$D62))^$J62)*(1-0.8)-$G62)*Gg_m3)+(($H62*mmcfd_m3)*EXP(-0.6728*(AU$3-$D62))*Gg_m3)))),0)),0,IF($D62&lt;AU$3,IF($E62="Venting",(($H62*mmcfd_m3)*((1+$I62*(AU$3-$D62))^$J62)-$G62)*Gg_m3,IF($E62="Sealed",((($H62*mmcfd_m3)*((1+$I62*(AU$3-$D62))^$J62)*(1-$F62)-$G62)*Gg_m3),IF($E62="Flooded",(($H62*mmcfd_m3)*EXP(-0.6728*(AU$3-$D62))*Gg_m3),(($H62*mmcfd_m3)*((1+$I62*(AU$3-$D62))^$J62)-$G62)*Gg_m3+((($H62*mmcfd_m3)*((1+$I62*(AU$3-$D62))^$J62)*(1-0.8)-$G62)*Gg_m3)+(($H62*mmcfd_m3)*EXP(-0.6728*(AU$3-$D62))*Gg_m3)))),0))</f>
        <v>0</v>
      </c>
      <c r="AV62" s="180" t="n">
        <f aca="false">IF(ISERROR(IF($D62&lt;AV$3,IF($E62="Venting",(($H62*mmcfd_m3)*((1+$I62*(AV$3-$D62))^$J62)-$G62)*Gg_m3,IF($E62="Sealed",((($H62*mmcfd_m3)*((1+$I62*(AV$3-$D62))^$J62)*(1-$F62)-$G62)*Gg_m3),IF($E62="Flooded",(($H62*mmcfd_m3)*EXP(-0.6728*(AV$3-$D62))*Gg_m3),(($H62*mmcfd_m3)*((1+$I62*(AV$3-$D62))^$J62)-$G62)*Gg_m3+((($H62*mmcfd_m3)*((1+$I62*(AV$3-$D62))^$J62)*(1-0.8)-$G62)*Gg_m3)+(($H62*mmcfd_m3)*EXP(-0.6728*(AV$3-$D62))*Gg_m3)))),0)),0,IF($D62&lt;AV$3,IF($E62="Venting",(($H62*mmcfd_m3)*((1+$I62*(AV$3-$D62))^$J62)-$G62)*Gg_m3,IF($E62="Sealed",((($H62*mmcfd_m3)*((1+$I62*(AV$3-$D62))^$J62)*(1-$F62)-$G62)*Gg_m3),IF($E62="Flooded",(($H62*mmcfd_m3)*EXP(-0.6728*(AV$3-$D62))*Gg_m3),(($H62*mmcfd_m3)*((1+$I62*(AV$3-$D62))^$J62)-$G62)*Gg_m3+((($H62*mmcfd_m3)*((1+$I62*(AV$3-$D62))^$J62)*(1-0.8)-$G62)*Gg_m3)+(($H62*mmcfd_m3)*EXP(-0.6728*(AV$3-$D62))*Gg_m3)))),0))</f>
        <v>0</v>
      </c>
      <c r="AW62" s="180" t="n">
        <f aca="false">IF(ISERROR(IF($D62&lt;AW$3,IF($E62="Venting",(($H62*mmcfd_m3)*((1+$I62*(AW$3-$D62))^$J62)-$G62)*Gg_m3,IF($E62="Sealed",((($H62*mmcfd_m3)*((1+$I62*(AW$3-$D62))^$J62)*(1-$F62)-$G62)*Gg_m3),IF($E62="Flooded",(($H62*mmcfd_m3)*EXP(-0.6728*(AW$3-$D62))*Gg_m3),(($H62*mmcfd_m3)*((1+$I62*(AW$3-$D62))^$J62)-$G62)*Gg_m3+((($H62*mmcfd_m3)*((1+$I62*(AW$3-$D62))^$J62)*(1-0.8)-$G62)*Gg_m3)+(($H62*mmcfd_m3)*EXP(-0.6728*(AW$3-$D62))*Gg_m3)))),0)),0,IF($D62&lt;AW$3,IF($E62="Venting",(($H62*mmcfd_m3)*((1+$I62*(AW$3-$D62))^$J62)-$G62)*Gg_m3,IF($E62="Sealed",((($H62*mmcfd_m3)*((1+$I62*(AW$3-$D62))^$J62)*(1-$F62)-$G62)*Gg_m3),IF($E62="Flooded",(($H62*mmcfd_m3)*EXP(-0.6728*(AW$3-$D62))*Gg_m3),(($H62*mmcfd_m3)*((1+$I62*(AW$3-$D62))^$J62)-$G62)*Gg_m3+((($H62*mmcfd_m3)*((1+$I62*(AW$3-$D62))^$J62)*(1-0.8)-$G62)*Gg_m3)+(($H62*mmcfd_m3)*EXP(-0.6728*(AW$3-$D62))*Gg_m3)))),0))</f>
        <v>0</v>
      </c>
      <c r="AX62" s="180" t="n">
        <f aca="false">IF(ISERROR(IF($D62&lt;AX$3,IF($E62="Venting",(($H62*mmcfd_m3)*((1+$I62*(AX$3-$D62))^$J62)-$G62)*Gg_m3,IF($E62="Sealed",((($H62*mmcfd_m3)*((1+$I62*(AX$3-$D62))^$J62)*(1-$F62)-$G62)*Gg_m3),IF($E62="Flooded",(($H62*mmcfd_m3)*EXP(-0.6728*(AX$3-$D62))*Gg_m3),(($H62*mmcfd_m3)*((1+$I62*(AX$3-$D62))^$J62)-$G62)*Gg_m3+((($H62*mmcfd_m3)*((1+$I62*(AX$3-$D62))^$J62)*(1-0.8)-$G62)*Gg_m3)+(($H62*mmcfd_m3)*EXP(-0.6728*(AX$3-$D62))*Gg_m3)))),0)),0,IF($D62&lt;AX$3,IF($E62="Venting",(($H62*mmcfd_m3)*((1+$I62*(AX$3-$D62))^$J62)-$G62)*Gg_m3,IF($E62="Sealed",((($H62*mmcfd_m3)*((1+$I62*(AX$3-$D62))^$J62)*(1-$F62)-$G62)*Gg_m3),IF($E62="Flooded",(($H62*mmcfd_m3)*EXP(-0.6728*(AX$3-$D62))*Gg_m3),(($H62*mmcfd_m3)*((1+$I62*(AX$3-$D62))^$J62)-$G62)*Gg_m3+((($H62*mmcfd_m3)*((1+$I62*(AX$3-$D62))^$J62)*(1-0.8)-$G62)*Gg_m3)+(($H62*mmcfd_m3)*EXP(-0.6728*(AX$3-$D62))*Gg_m3)))),0))</f>
        <v>0</v>
      </c>
      <c r="AY62" s="180" t="n">
        <f aca="false">IF(ISERROR(IF($D62&lt;AY$3,IF($E62="Venting",(($H62*mmcfd_m3)*((1+$I62*(AY$3-$D62))^$J62)-$G62)*Gg_m3,IF($E62="Sealed",((($H62*mmcfd_m3)*((1+$I62*(AY$3-$D62))^$J62)*(1-$F62)-$G62)*Gg_m3),IF($E62="Flooded",(($H62*mmcfd_m3)*EXP(-0.6728*(AY$3-$D62))*Gg_m3),(($H62*mmcfd_m3)*((1+$I62*(AY$3-$D62))^$J62)-$G62)*Gg_m3+((($H62*mmcfd_m3)*((1+$I62*(AY$3-$D62))^$J62)*(1-0.8)-$G62)*Gg_m3)+(($H62*mmcfd_m3)*EXP(-0.6728*(AY$3-$D62))*Gg_m3)))),0)),0,IF($D62&lt;AY$3,IF($E62="Venting",(($H62*mmcfd_m3)*((1+$I62*(AY$3-$D62))^$J62)-$G62)*Gg_m3,IF($E62="Sealed",((($H62*mmcfd_m3)*((1+$I62*(AY$3-$D62))^$J62)*(1-$F62)-$G62)*Gg_m3),IF($E62="Flooded",(($H62*mmcfd_m3)*EXP(-0.6728*(AY$3-$D62))*Gg_m3),(($H62*mmcfd_m3)*((1+$I62*(AY$3-$D62))^$J62)-$G62)*Gg_m3+((($H62*mmcfd_m3)*((1+$I62*(AY$3-$D62))^$J62)*(1-0.8)-$G62)*Gg_m3)+(($H62*mmcfd_m3)*EXP(-0.6728*(AY$3-$D62))*Gg_m3)))),0))</f>
        <v>0</v>
      </c>
      <c r="AZ62" s="180" t="n">
        <f aca="false">IF(ISERROR(IF($D62&lt;AZ$3,IF($E62="Venting",(($H62*mmcfd_m3)*((1+$I62*(AZ$3-$D62))^$J62)-$G62)*Gg_m3,IF($E62="Sealed",((($H62*mmcfd_m3)*((1+$I62*(AZ$3-$D62))^$J62)*(1-$F62)-$G62)*Gg_m3),IF($E62="Flooded",(($H62*mmcfd_m3)*EXP(-0.6728*(AZ$3-$D62))*Gg_m3),(($H62*mmcfd_m3)*((1+$I62*(AZ$3-$D62))^$J62)-$G62)*Gg_m3+((($H62*mmcfd_m3)*((1+$I62*(AZ$3-$D62))^$J62)*(1-0.8)-$G62)*Gg_m3)+(($H62*mmcfd_m3)*EXP(-0.6728*(AZ$3-$D62))*Gg_m3)))),0)),0,IF($D62&lt;AZ$3,IF($E62="Venting",(($H62*mmcfd_m3)*((1+$I62*(AZ$3-$D62))^$J62)-$G62)*Gg_m3,IF($E62="Sealed",((($H62*mmcfd_m3)*((1+$I62*(AZ$3-$D62))^$J62)*(1-$F62)-$G62)*Gg_m3),IF($E62="Flooded",(($H62*mmcfd_m3)*EXP(-0.6728*(AZ$3-$D62))*Gg_m3),(($H62*mmcfd_m3)*((1+$I62*(AZ$3-$D62))^$J62)-$G62)*Gg_m3+((($H62*mmcfd_m3)*((1+$I62*(AZ$3-$D62))^$J62)*(1-0.8)-$G62)*Gg_m3)+(($H62*mmcfd_m3)*EXP(-0.6728*(AZ$3-$D62))*Gg_m3)))),0))</f>
        <v>0</v>
      </c>
      <c r="BA62" s="180" t="n">
        <f aca="false">IF(ISERROR(IF($D62&lt;BA$3,IF($E62="Venting",(($H62*mmcfd_m3)*((1+$I62*(BA$3-$D62))^$J62)-$G62)*Gg_m3,IF($E62="Sealed",((($H62*mmcfd_m3)*((1+$I62*(BA$3-$D62))^$J62)*(1-$F62)-$G62)*Gg_m3),IF($E62="Flooded",(($H62*mmcfd_m3)*EXP(-0.6728*(BA$3-$D62))*Gg_m3),(($H62*mmcfd_m3)*((1+$I62*(BA$3-$D62))^$J62)-$G62)*Gg_m3+((($H62*mmcfd_m3)*((1+$I62*(BA$3-$D62))^$J62)*(1-0.8)-$G62)*Gg_m3)+(($H62*mmcfd_m3)*EXP(-0.6728*(BA$3-$D62))*Gg_m3)))),0)),0,IF($D62&lt;BA$3,IF($E62="Venting",(($H62*mmcfd_m3)*((1+$I62*(BA$3-$D62))^$J62)-$G62)*Gg_m3,IF($E62="Sealed",((($H62*mmcfd_m3)*((1+$I62*(BA$3-$D62))^$J62)*(1-$F62)-$G62)*Gg_m3),IF($E62="Flooded",(($H62*mmcfd_m3)*EXP(-0.6728*(BA$3-$D62))*Gg_m3),(($H62*mmcfd_m3)*((1+$I62*(BA$3-$D62))^$J62)-$G62)*Gg_m3+((($H62*mmcfd_m3)*((1+$I62*(BA$3-$D62))^$J62)*(1-0.8)-$G62)*Gg_m3)+(($H62*mmcfd_m3)*EXP(-0.6728*(BA$3-$D62))*Gg_m3)))),0))</f>
        <v>0</v>
      </c>
      <c r="BB62" s="180" t="n">
        <f aca="false">IF(ISERROR(IF($D62&lt;BB$3,IF($E62="Venting",(($H62*mmcfd_m3)*((1+$I62*(BB$3-$D62))^$J62)-$G62)*Gg_m3,IF($E62="Sealed",((($H62*mmcfd_m3)*((1+$I62*(BB$3-$D62))^$J62)*(1-$F62)-$G62)*Gg_m3),IF($E62="Flooded",(($H62*mmcfd_m3)*EXP(-0.6728*(BB$3-$D62))*Gg_m3),(($H62*mmcfd_m3)*((1+$I62*(BB$3-$D62))^$J62)-$G62)*Gg_m3+((($H62*mmcfd_m3)*((1+$I62*(BB$3-$D62))^$J62)*(1-0.8)-$G62)*Gg_m3)+(($H62*mmcfd_m3)*EXP(-0.6728*(BB$3-$D62))*Gg_m3)))),0)),0,IF($D62&lt;BB$3,IF($E62="Venting",(($H62*mmcfd_m3)*((1+$I62*(BB$3-$D62))^$J62)-$G62)*Gg_m3,IF($E62="Sealed",((($H62*mmcfd_m3)*((1+$I62*(BB$3-$D62))^$J62)*(1-$F62)-$G62)*Gg_m3),IF($E62="Flooded",(($H62*mmcfd_m3)*EXP(-0.6728*(BB$3-$D62))*Gg_m3),(($H62*mmcfd_m3)*((1+$I62*(BB$3-$D62))^$J62)-$G62)*Gg_m3+((($H62*mmcfd_m3)*((1+$I62*(BB$3-$D62))^$J62)*(1-0.8)-$G62)*Gg_m3)+(($H62*mmcfd_m3)*EXP(-0.6728*(BB$3-$D62))*Gg_m3)))),0))</f>
        <v>0</v>
      </c>
      <c r="BC62" s="180" t="n">
        <f aca="false">IF(ISERROR(IF($D62&lt;BC$3,IF($E62="Venting",(($H62*mmcfd_m3)*((1+$I62*(BC$3-$D62))^$J62)-$G62)*Gg_m3,IF($E62="Sealed",((($H62*mmcfd_m3)*((1+$I62*(BC$3-$D62))^$J62)*(1-$F62)-$G62)*Gg_m3),IF($E62="Flooded",(($H62*mmcfd_m3)*EXP(-0.6728*(BC$3-$D62))*Gg_m3),(($H62*mmcfd_m3)*((1+$I62*(BC$3-$D62))^$J62)-$G62)*Gg_m3+((($H62*mmcfd_m3)*((1+$I62*(BC$3-$D62))^$J62)*(1-0.8)-$G62)*Gg_m3)+(($H62*mmcfd_m3)*EXP(-0.6728*(BC$3-$D62))*Gg_m3)))),0)),0,IF($D62&lt;BC$3,IF($E62="Venting",(($H62*mmcfd_m3)*((1+$I62*(BC$3-$D62))^$J62)-$G62)*Gg_m3,IF($E62="Sealed",((($H62*mmcfd_m3)*((1+$I62*(BC$3-$D62))^$J62)*(1-$F62)-$G62)*Gg_m3),IF($E62="Flooded",(($H62*mmcfd_m3)*EXP(-0.6728*(BC$3-$D62))*Gg_m3),(($H62*mmcfd_m3)*((1+$I62*(BC$3-$D62))^$J62)-$G62)*Gg_m3+((($H62*mmcfd_m3)*((1+$I62*(BC$3-$D62))^$J62)*(1-0.8)-$G62)*Gg_m3)+(($H62*mmcfd_m3)*EXP(-0.6728*(BC$3-$D62))*Gg_m3)))),0))</f>
        <v>0</v>
      </c>
      <c r="BD62" s="180"/>
      <c r="BE62" s="180"/>
      <c r="BF62" s="180"/>
      <c r="BG62" s="180"/>
      <c r="BH62" s="180"/>
    </row>
    <row r="63" customFormat="false" ht="10.2" hidden="false" customHeight="false" outlineLevel="0" collapsed="false">
      <c r="A63" s="1" t="n">
        <v>60</v>
      </c>
      <c r="B63" s="1" t="str">
        <f aca="false">'CH4 from Abandoned Coal Mines'!D64</f>
        <v/>
      </c>
      <c r="C63" s="1" t="str">
        <f aca="false">'CH4 from Abandoned Coal Mines'!H64</f>
        <v/>
      </c>
      <c r="D63" s="1" t="e">
        <f aca="false">VALUE('CH4 from Abandoned Coal Mines'!J64)</f>
        <v>#VALUE!</v>
      </c>
      <c r="E63" s="1" t="str">
        <f aca="false">IF('CH4 from Abandoned Coal Mines'!N64&gt;0,'CH4 from Abandoned Coal Mines'!N64,'CH4 from Abandoned Coal Mines'!L64)</f>
        <v/>
      </c>
      <c r="F63" s="221" t="n">
        <f aca="false">'CH4 from Abandoned Coal Mines'!P64</f>
        <v>0</v>
      </c>
      <c r="G63" s="222" t="n">
        <f aca="false">'CH4 from Abandoned Coal Mines'!R64</f>
        <v>0</v>
      </c>
      <c r="H63" s="1" t="str">
        <f aca="false">VLOOKUP(B63,'Abandoned Data'!$O$2:$V$143,6,FALSE())</f>
        <v/>
      </c>
      <c r="I63" s="1" t="str">
        <f aca="false">VLOOKUP(B63,'Abandoned Data'!$O$2:$V$143,7,FALSE())</f>
        <v/>
      </c>
      <c r="J63" s="1" t="str">
        <f aca="false">VLOOKUP(B63,'Abandoned Data'!$O$2:$V$143,8,FALSE())</f>
        <v/>
      </c>
      <c r="K63" s="223" t="e">
        <f aca="false">IF(E63="Venting",((H63*mmcfd_m3)*((1+I63*($AM$3-D63))^J63)-G63)*Gg_m3,IF(E63="Sealed",(((H63*mmcfd_m3)*((1+I63*($AM$3-D63))^J63)*(1-F63)-G63)*Gg_m3),IF(E63="Flooded",((H63*mmcfd_m3)*EXP(-0.6728*($AM$3-D63))*Gg_m3),((H63*mmcfd_m3)*((1+I63*($AM$3-D63))^J63)-G63)*Gg_m3+(((H63*mmcfd_m3)*((1+I63*($AM$3-D63))^J63)*(1-0.8)-G63)*Gg_m3)+((H63*mmcfd_m3)*EXP(-0.6728*($AM$3-D63))*Gg_m3))))</f>
        <v>#VALUE!</v>
      </c>
      <c r="R63" s="1" t="s">
        <v>883</v>
      </c>
      <c r="S63" s="1" t="s">
        <v>848</v>
      </c>
      <c r="T63" s="239" t="n">
        <f aca="false">AVERAGE($T$17:$T$25,$T$12:$T$14,$T$8:$T$9)</f>
        <v>0.314830472005587</v>
      </c>
      <c r="U63" s="239" t="n">
        <f aca="false">AVERAGE($U$17:$U$25,$U$12:$U$14,$U$8:$U$9)</f>
        <v>0.104424254433812</v>
      </c>
      <c r="V63" s="239" t="n">
        <f aca="false">AVERAGE($V$17:$V$25,$V$12:$V$14,$V$8:$V$9)</f>
        <v>0.580745273560601</v>
      </c>
      <c r="X63" s="1" t="n">
        <v>60</v>
      </c>
      <c r="Y63" s="180" t="n">
        <f aca="false">IF(ISERROR(IF($D63&lt;Y$3,IF($E63="Venting",(($H63*mmcfd_m3)*((1+$I63*(Y$3-$D63))^$J63)-$G63)*Gg_m3,IF($E63="Sealed",((($H63*mmcfd_m3)*((1+$I63*(Y$3-$D63))^$J63)*(1-$F63)-$G63)*Gg_m3),IF($E63="Flooded",(($H63*mmcfd_m3)*EXP(-0.6728*(Y$3-$D63))*Gg_m3),(($H63*mmcfd_m3)*((1+$I63*(Y$3-$D63))^$J63)-$G63)*Gg_m3+((($H63*mmcfd_m3)*((1+$I63*(Y$3-$D63))^$J63)*(1-0.8)-$G63)*Gg_m3)+(($H63*mmcfd_m3)*EXP(-0.6728*(Y$3-$D63))*Gg_m3)))),0)),0,IF($D63&lt;Y$3,IF($E63="Venting",(($H63*mmcfd_m3)*((1+$I63*(Y$3-$D63))^$J63)-$G63)*Gg_m3,IF($E63="Sealed",((($H63*mmcfd_m3)*((1+$I63*(Y$3-$D63))^$J63)*(1-$F63)-$G63)*Gg_m3),IF($E63="Flooded",(($H63*mmcfd_m3)*EXP(-0.6728*(Y$3-$D63))*Gg_m3),(($H63*mmcfd_m3)*((1+$I63*(Y$3-$D63))^$J63)-$G63)*Gg_m3+((($H63*mmcfd_m3)*((1+$I63*(Y$3-$D63))^$J63)*(1-0.8)-$G63)*Gg_m3)+(($H63*mmcfd_m3)*EXP(-0.6728*(Y$3-$D63))*Gg_m3)))),0))</f>
        <v>0</v>
      </c>
      <c r="Z63" s="180" t="n">
        <f aca="false">IF(ISERROR(IF($D63&lt;Z$3,IF($E63="Venting",(($H63*mmcfd_m3)*((1+$I63*(Z$3-$D63))^$J63)-$G63)*Gg_m3,IF($E63="Sealed",((($H63*mmcfd_m3)*((1+$I63*(Z$3-$D63))^$J63)*(1-$F63)-$G63)*Gg_m3),IF($E63="Flooded",(($H63*mmcfd_m3)*EXP(-0.6728*(Z$3-$D63))*Gg_m3),(($H63*mmcfd_m3)*((1+$I63*(Z$3-$D63))^$J63)-$G63)*Gg_m3+((($H63*mmcfd_m3)*((1+$I63*(Z$3-$D63))^$J63)*(1-0.8)-$G63)*Gg_m3)+(($H63*mmcfd_m3)*EXP(-0.6728*(Z$3-$D63))*Gg_m3)))),0)),0,IF($D63&lt;Z$3,IF($E63="Venting",(($H63*mmcfd_m3)*((1+$I63*(Z$3-$D63))^$J63)-$G63)*Gg_m3,IF($E63="Sealed",((($H63*mmcfd_m3)*((1+$I63*(Z$3-$D63))^$J63)*(1-$F63)-$G63)*Gg_m3),IF($E63="Flooded",(($H63*mmcfd_m3)*EXP(-0.6728*(Z$3-$D63))*Gg_m3),(($H63*mmcfd_m3)*((1+$I63*(Z$3-$D63))^$J63)-$G63)*Gg_m3+((($H63*mmcfd_m3)*((1+$I63*(Z$3-$D63))^$J63)*(1-0.8)-$G63)*Gg_m3)+(($H63*mmcfd_m3)*EXP(-0.6728*(Z$3-$D63))*Gg_m3)))),0))</f>
        <v>0</v>
      </c>
      <c r="AA63" s="180" t="n">
        <f aca="false">IF(ISERROR(IF($D63&lt;AA$3,IF($E63="Venting",(($H63*mmcfd_m3)*((1+$I63*(AA$3-$D63))^$J63)-$G63)*Gg_m3,IF($E63="Sealed",((($H63*mmcfd_m3)*((1+$I63*(AA$3-$D63))^$J63)*(1-$F63)-$G63)*Gg_m3),IF($E63="Flooded",(($H63*mmcfd_m3)*EXP(-0.6728*(AA$3-$D63))*Gg_m3),(($H63*mmcfd_m3)*((1+$I63*(AA$3-$D63))^$J63)-$G63)*Gg_m3+((($H63*mmcfd_m3)*((1+$I63*(AA$3-$D63))^$J63)*(1-0.8)-$G63)*Gg_m3)+(($H63*mmcfd_m3)*EXP(-0.6728*(AA$3-$D63))*Gg_m3)))),0)),0,IF($D63&lt;AA$3,IF($E63="Venting",(($H63*mmcfd_m3)*((1+$I63*(AA$3-$D63))^$J63)-$G63)*Gg_m3,IF($E63="Sealed",((($H63*mmcfd_m3)*((1+$I63*(AA$3-$D63))^$J63)*(1-$F63)-$G63)*Gg_m3),IF($E63="Flooded",(($H63*mmcfd_m3)*EXP(-0.6728*(AA$3-$D63))*Gg_m3),(($H63*mmcfd_m3)*((1+$I63*(AA$3-$D63))^$J63)-$G63)*Gg_m3+((($H63*mmcfd_m3)*((1+$I63*(AA$3-$D63))^$J63)*(1-0.8)-$G63)*Gg_m3)+(($H63*mmcfd_m3)*EXP(-0.6728*(AA$3-$D63))*Gg_m3)))),0))</f>
        <v>0</v>
      </c>
      <c r="AB63" s="180" t="n">
        <f aca="false">IF(ISERROR(IF($D63&lt;AB$3,IF($E63="Venting",(($H63*mmcfd_m3)*((1+$I63*(AB$3-$D63))^$J63)-$G63)*Gg_m3,IF($E63="Sealed",((($H63*mmcfd_m3)*((1+$I63*(AB$3-$D63))^$J63)*(1-$F63)-$G63)*Gg_m3),IF($E63="Flooded",(($H63*mmcfd_m3)*EXP(-0.6728*(AB$3-$D63))*Gg_m3),(($H63*mmcfd_m3)*((1+$I63*(AB$3-$D63))^$J63)-$G63)*Gg_m3+((($H63*mmcfd_m3)*((1+$I63*(AB$3-$D63))^$J63)*(1-0.8)-$G63)*Gg_m3)+(($H63*mmcfd_m3)*EXP(-0.6728*(AB$3-$D63))*Gg_m3)))),0)),0,IF($D63&lt;AB$3,IF($E63="Venting",(($H63*mmcfd_m3)*((1+$I63*(AB$3-$D63))^$J63)-$G63)*Gg_m3,IF($E63="Sealed",((($H63*mmcfd_m3)*((1+$I63*(AB$3-$D63))^$J63)*(1-$F63)-$G63)*Gg_m3),IF($E63="Flooded",(($H63*mmcfd_m3)*EXP(-0.6728*(AB$3-$D63))*Gg_m3),(($H63*mmcfd_m3)*((1+$I63*(AB$3-$D63))^$J63)-$G63)*Gg_m3+((($H63*mmcfd_m3)*((1+$I63*(AB$3-$D63))^$J63)*(1-0.8)-$G63)*Gg_m3)+(($H63*mmcfd_m3)*EXP(-0.6728*(AB$3-$D63))*Gg_m3)))),0))</f>
        <v>0</v>
      </c>
      <c r="AC63" s="180" t="n">
        <f aca="false">IF(ISERROR(IF($D63&lt;AC$3,IF($E63="Venting",(($H63*mmcfd_m3)*((1+$I63*(AC$3-$D63))^$J63)-$G63)*Gg_m3,IF($E63="Sealed",((($H63*mmcfd_m3)*((1+$I63*(AC$3-$D63))^$J63)*(1-$F63)-$G63)*Gg_m3),IF($E63="Flooded",(($H63*mmcfd_m3)*EXP(-0.6728*(AC$3-$D63))*Gg_m3),(($H63*mmcfd_m3)*((1+$I63*(AC$3-$D63))^$J63)-$G63)*Gg_m3+((($H63*mmcfd_m3)*((1+$I63*(AC$3-$D63))^$J63)*(1-0.8)-$G63)*Gg_m3)+(($H63*mmcfd_m3)*EXP(-0.6728*(AC$3-$D63))*Gg_m3)))),0)),0,IF($D63&lt;AC$3,IF($E63="Venting",(($H63*mmcfd_m3)*((1+$I63*(AC$3-$D63))^$J63)-$G63)*Gg_m3,IF($E63="Sealed",((($H63*mmcfd_m3)*((1+$I63*(AC$3-$D63))^$J63)*(1-$F63)-$G63)*Gg_m3),IF($E63="Flooded",(($H63*mmcfd_m3)*EXP(-0.6728*(AC$3-$D63))*Gg_m3),(($H63*mmcfd_m3)*((1+$I63*(AC$3-$D63))^$J63)-$G63)*Gg_m3+((($H63*mmcfd_m3)*((1+$I63*(AC$3-$D63))^$J63)*(1-0.8)-$G63)*Gg_m3)+(($H63*mmcfd_m3)*EXP(-0.6728*(AC$3-$D63))*Gg_m3)))),0))</f>
        <v>0</v>
      </c>
      <c r="AD63" s="180" t="n">
        <f aca="false">IF(ISERROR(IF($D63&lt;AD$3,IF($E63="Venting",(($H63*mmcfd_m3)*((1+$I63*(AD$3-$D63))^$J63)-$G63)*Gg_m3,IF($E63="Sealed",((($H63*mmcfd_m3)*((1+$I63*(AD$3-$D63))^$J63)*(1-$F63)-$G63)*Gg_m3),IF($E63="Flooded",(($H63*mmcfd_m3)*EXP(-0.6728*(AD$3-$D63))*Gg_m3),(($H63*mmcfd_m3)*((1+$I63*(AD$3-$D63))^$J63)-$G63)*Gg_m3+((($H63*mmcfd_m3)*((1+$I63*(AD$3-$D63))^$J63)*(1-0.8)-$G63)*Gg_m3)+(($H63*mmcfd_m3)*EXP(-0.6728*(AD$3-$D63))*Gg_m3)))),0)),0,IF($D63&lt;AD$3,IF($E63="Venting",(($H63*mmcfd_m3)*((1+$I63*(AD$3-$D63))^$J63)-$G63)*Gg_m3,IF($E63="Sealed",((($H63*mmcfd_m3)*((1+$I63*(AD$3-$D63))^$J63)*(1-$F63)-$G63)*Gg_m3),IF($E63="Flooded",(($H63*mmcfd_m3)*EXP(-0.6728*(AD$3-$D63))*Gg_m3),(($H63*mmcfd_m3)*((1+$I63*(AD$3-$D63))^$J63)-$G63)*Gg_m3+((($H63*mmcfd_m3)*((1+$I63*(AD$3-$D63))^$J63)*(1-0.8)-$G63)*Gg_m3)+(($H63*mmcfd_m3)*EXP(-0.6728*(AD$3-$D63))*Gg_m3)))),0))</f>
        <v>0</v>
      </c>
      <c r="AE63" s="180" t="n">
        <f aca="false">IF(ISERROR(IF($D63&lt;AE$3,IF($E63="Venting",(($H63*mmcfd_m3)*((1+$I63*(AE$3-$D63))^$J63)-$G63)*Gg_m3,IF($E63="Sealed",((($H63*mmcfd_m3)*((1+$I63*(AE$3-$D63))^$J63)*(1-$F63)-$G63)*Gg_m3),IF($E63="Flooded",(($H63*mmcfd_m3)*EXP(-0.6728*(AE$3-$D63))*Gg_m3),(($H63*mmcfd_m3)*((1+$I63*(AE$3-$D63))^$J63)-$G63)*Gg_m3+((($H63*mmcfd_m3)*((1+$I63*(AE$3-$D63))^$J63)*(1-0.8)-$G63)*Gg_m3)+(($H63*mmcfd_m3)*EXP(-0.6728*(AE$3-$D63))*Gg_m3)))),0)),0,IF($D63&lt;AE$3,IF($E63="Venting",(($H63*mmcfd_m3)*((1+$I63*(AE$3-$D63))^$J63)-$G63)*Gg_m3,IF($E63="Sealed",((($H63*mmcfd_m3)*((1+$I63*(AE$3-$D63))^$J63)*(1-$F63)-$G63)*Gg_m3),IF($E63="Flooded",(($H63*mmcfd_m3)*EXP(-0.6728*(AE$3-$D63))*Gg_m3),(($H63*mmcfd_m3)*((1+$I63*(AE$3-$D63))^$J63)-$G63)*Gg_m3+((($H63*mmcfd_m3)*((1+$I63*(AE$3-$D63))^$J63)*(1-0.8)-$G63)*Gg_m3)+(($H63*mmcfd_m3)*EXP(-0.6728*(AE$3-$D63))*Gg_m3)))),0))</f>
        <v>0</v>
      </c>
      <c r="AF63" s="180" t="n">
        <f aca="false">IF(ISERROR(IF($D63&lt;AF$3,IF($E63="Venting",(($H63*mmcfd_m3)*((1+$I63*(AF$3-$D63))^$J63)-$G63)*Gg_m3,IF($E63="Sealed",((($H63*mmcfd_m3)*((1+$I63*(AF$3-$D63))^$J63)*(1-$F63)-$G63)*Gg_m3),IF($E63="Flooded",(($H63*mmcfd_m3)*EXP(-0.6728*(AF$3-$D63))*Gg_m3),(($H63*mmcfd_m3)*((1+$I63*(AF$3-$D63))^$J63)-$G63)*Gg_m3+((($H63*mmcfd_m3)*((1+$I63*(AF$3-$D63))^$J63)*(1-0.8)-$G63)*Gg_m3)+(($H63*mmcfd_m3)*EXP(-0.6728*(AF$3-$D63))*Gg_m3)))),0)),0,IF($D63&lt;AF$3,IF($E63="Venting",(($H63*mmcfd_m3)*((1+$I63*(AF$3-$D63))^$J63)-$G63)*Gg_m3,IF($E63="Sealed",((($H63*mmcfd_m3)*((1+$I63*(AF$3-$D63))^$J63)*(1-$F63)-$G63)*Gg_m3),IF($E63="Flooded",(($H63*mmcfd_m3)*EXP(-0.6728*(AF$3-$D63))*Gg_m3),(($H63*mmcfd_m3)*((1+$I63*(AF$3-$D63))^$J63)-$G63)*Gg_m3+((($H63*mmcfd_m3)*((1+$I63*(AF$3-$D63))^$J63)*(1-0.8)-$G63)*Gg_m3)+(($H63*mmcfd_m3)*EXP(-0.6728*(AF$3-$D63))*Gg_m3)))),0))</f>
        <v>0</v>
      </c>
      <c r="AG63" s="180" t="n">
        <f aca="false">IF(ISERROR(IF($D63&lt;AG$3,IF($E63="Venting",(($H63*mmcfd_m3)*((1+$I63*(AG$3-$D63))^$J63)-$G63)*Gg_m3,IF($E63="Sealed",((($H63*mmcfd_m3)*((1+$I63*(AG$3-$D63))^$J63)*(1-$F63)-$G63)*Gg_m3),IF($E63="Flooded",(($H63*mmcfd_m3)*EXP(-0.6728*(AG$3-$D63))*Gg_m3),(($H63*mmcfd_m3)*((1+$I63*(AG$3-$D63))^$J63)-$G63)*Gg_m3+((($H63*mmcfd_m3)*((1+$I63*(AG$3-$D63))^$J63)*(1-0.8)-$G63)*Gg_m3)+(($H63*mmcfd_m3)*EXP(-0.6728*(AG$3-$D63))*Gg_m3)))),0)),0,IF($D63&lt;AG$3,IF($E63="Venting",(($H63*mmcfd_m3)*((1+$I63*(AG$3-$D63))^$J63)-$G63)*Gg_m3,IF($E63="Sealed",((($H63*mmcfd_m3)*((1+$I63*(AG$3-$D63))^$J63)*(1-$F63)-$G63)*Gg_m3),IF($E63="Flooded",(($H63*mmcfd_m3)*EXP(-0.6728*(AG$3-$D63))*Gg_m3),(($H63*mmcfd_m3)*((1+$I63*(AG$3-$D63))^$J63)-$G63)*Gg_m3+((($H63*mmcfd_m3)*((1+$I63*(AG$3-$D63))^$J63)*(1-0.8)-$G63)*Gg_m3)+(($H63*mmcfd_m3)*EXP(-0.6728*(AG$3-$D63))*Gg_m3)))),0))</f>
        <v>0</v>
      </c>
      <c r="AH63" s="180" t="n">
        <f aca="false">IF(ISERROR(IF($D63&lt;AH$3,IF($E63="Venting",(($H63*mmcfd_m3)*((1+$I63*(AH$3-$D63))^$J63)-$G63)*Gg_m3,IF($E63="Sealed",((($H63*mmcfd_m3)*((1+$I63*(AH$3-$D63))^$J63)*(1-$F63)-$G63)*Gg_m3),IF($E63="Flooded",(($H63*mmcfd_m3)*EXP(-0.6728*(AH$3-$D63))*Gg_m3),(($H63*mmcfd_m3)*((1+$I63*(AH$3-$D63))^$J63)-$G63)*Gg_m3+((($H63*mmcfd_m3)*((1+$I63*(AH$3-$D63))^$J63)*(1-0.8)-$G63)*Gg_m3)+(($H63*mmcfd_m3)*EXP(-0.6728*(AH$3-$D63))*Gg_m3)))),0)),0,IF($D63&lt;AH$3,IF($E63="Venting",(($H63*mmcfd_m3)*((1+$I63*(AH$3-$D63))^$J63)-$G63)*Gg_m3,IF($E63="Sealed",((($H63*mmcfd_m3)*((1+$I63*(AH$3-$D63))^$J63)*(1-$F63)-$G63)*Gg_m3),IF($E63="Flooded",(($H63*mmcfd_m3)*EXP(-0.6728*(AH$3-$D63))*Gg_m3),(($H63*mmcfd_m3)*((1+$I63*(AH$3-$D63))^$J63)-$G63)*Gg_m3+((($H63*mmcfd_m3)*((1+$I63*(AH$3-$D63))^$J63)*(1-0.8)-$G63)*Gg_m3)+(($H63*mmcfd_m3)*EXP(-0.6728*(AH$3-$D63))*Gg_m3)))),0))</f>
        <v>0</v>
      </c>
      <c r="AI63" s="180" t="n">
        <f aca="false">IF(ISERROR(IF($D63&lt;AI$3,IF($E63="Venting",(($H63*mmcfd_m3)*((1+$I63*(AI$3-$D63))^$J63)-$G63)*Gg_m3,IF($E63="Sealed",((($H63*mmcfd_m3)*((1+$I63*(AI$3-$D63))^$J63)*(1-$F63)-$G63)*Gg_m3),IF($E63="Flooded",(($H63*mmcfd_m3)*EXP(-0.6728*(AI$3-$D63))*Gg_m3),(($H63*mmcfd_m3)*((1+$I63*(AI$3-$D63))^$J63)-$G63)*Gg_m3+((($H63*mmcfd_m3)*((1+$I63*(AI$3-$D63))^$J63)*(1-0.8)-$G63)*Gg_m3)+(($H63*mmcfd_m3)*EXP(-0.6728*(AI$3-$D63))*Gg_m3)))),0)),0,IF($D63&lt;AI$3,IF($E63="Venting",(($H63*mmcfd_m3)*((1+$I63*(AI$3-$D63))^$J63)-$G63)*Gg_m3,IF($E63="Sealed",((($H63*mmcfd_m3)*((1+$I63*(AI$3-$D63))^$J63)*(1-$F63)-$G63)*Gg_m3),IF($E63="Flooded",(($H63*mmcfd_m3)*EXP(-0.6728*(AI$3-$D63))*Gg_m3),(($H63*mmcfd_m3)*((1+$I63*(AI$3-$D63))^$J63)-$G63)*Gg_m3+((($H63*mmcfd_m3)*((1+$I63*(AI$3-$D63))^$J63)*(1-0.8)-$G63)*Gg_m3)+(($H63*mmcfd_m3)*EXP(-0.6728*(AI$3-$D63))*Gg_m3)))),0))</f>
        <v>0</v>
      </c>
      <c r="AJ63" s="180" t="n">
        <f aca="false">IF(ISERROR(IF($D63&lt;AJ$3,IF($E63="Venting",(($H63*mmcfd_m3)*((1+$I63*(AJ$3-$D63))^$J63)-$G63)*Gg_m3,IF($E63="Sealed",((($H63*mmcfd_m3)*((1+$I63*(AJ$3-$D63))^$J63)*(1-$F63)-$G63)*Gg_m3),IF($E63="Flooded",(($H63*mmcfd_m3)*EXP(-0.6728*(AJ$3-$D63))*Gg_m3),(($H63*mmcfd_m3)*((1+$I63*(AJ$3-$D63))^$J63)-$G63)*Gg_m3+((($H63*mmcfd_m3)*((1+$I63*(AJ$3-$D63))^$J63)*(1-0.8)-$G63)*Gg_m3)+(($H63*mmcfd_m3)*EXP(-0.6728*(AJ$3-$D63))*Gg_m3)))),0)),0,IF($D63&lt;AJ$3,IF($E63="Venting",(($H63*mmcfd_m3)*((1+$I63*(AJ$3-$D63))^$J63)-$G63)*Gg_m3,IF($E63="Sealed",((($H63*mmcfd_m3)*((1+$I63*(AJ$3-$D63))^$J63)*(1-$F63)-$G63)*Gg_m3),IF($E63="Flooded",(($H63*mmcfd_m3)*EXP(-0.6728*(AJ$3-$D63))*Gg_m3),(($H63*mmcfd_m3)*((1+$I63*(AJ$3-$D63))^$J63)-$G63)*Gg_m3+((($H63*mmcfd_m3)*((1+$I63*(AJ$3-$D63))^$J63)*(1-0.8)-$G63)*Gg_m3)+(($H63*mmcfd_m3)*EXP(-0.6728*(AJ$3-$D63))*Gg_m3)))),0))</f>
        <v>0</v>
      </c>
      <c r="AK63" s="180" t="n">
        <f aca="false">IF(ISERROR(IF($D63&lt;AK$3,IF($E63="Venting",(($H63*mmcfd_m3)*((1+$I63*(AK$3-$D63))^$J63)-$G63)*Gg_m3,IF($E63="Sealed",((($H63*mmcfd_m3)*((1+$I63*(AK$3-$D63))^$J63)*(1-$F63)-$G63)*Gg_m3),IF($E63="Flooded",(($H63*mmcfd_m3)*EXP(-0.6728*(AK$3-$D63))*Gg_m3),(($H63*mmcfd_m3)*((1+$I63*(AK$3-$D63))^$J63)-$G63)*Gg_m3+((($H63*mmcfd_m3)*((1+$I63*(AK$3-$D63))^$J63)*(1-0.8)-$G63)*Gg_m3)+(($H63*mmcfd_m3)*EXP(-0.6728*(AK$3-$D63))*Gg_m3)))),0)),0,IF($D63&lt;AK$3,IF($E63="Venting",(($H63*mmcfd_m3)*((1+$I63*(AK$3-$D63))^$J63)-$G63)*Gg_m3,IF($E63="Sealed",((($H63*mmcfd_m3)*((1+$I63*(AK$3-$D63))^$J63)*(1-$F63)-$G63)*Gg_m3),IF($E63="Flooded",(($H63*mmcfd_m3)*EXP(-0.6728*(AK$3-$D63))*Gg_m3),(($H63*mmcfd_m3)*((1+$I63*(AK$3-$D63))^$J63)-$G63)*Gg_m3+((($H63*mmcfd_m3)*((1+$I63*(AK$3-$D63))^$J63)*(1-0.8)-$G63)*Gg_m3)+(($H63*mmcfd_m3)*EXP(-0.6728*(AK$3-$D63))*Gg_m3)))),0))</f>
        <v>0</v>
      </c>
      <c r="AL63" s="180" t="n">
        <f aca="false">IF(ISERROR(IF($D63&lt;AL$3,IF($E63="Venting",(($H63*mmcfd_m3)*((1+$I63*(AL$3-$D63))^$J63)-$G63)*Gg_m3,IF($E63="Sealed",((($H63*mmcfd_m3)*((1+$I63*(AL$3-$D63))^$J63)*(1-$F63)-$G63)*Gg_m3),IF($E63="Flooded",(($H63*mmcfd_m3)*EXP(-0.6728*(AL$3-$D63))*Gg_m3),(($H63*mmcfd_m3)*((1+$I63*(AL$3-$D63))^$J63)-$G63)*Gg_m3+((($H63*mmcfd_m3)*((1+$I63*(AL$3-$D63))^$J63)*(1-0.8)-$G63)*Gg_m3)+(($H63*mmcfd_m3)*EXP(-0.6728*(AL$3-$D63))*Gg_m3)))),0)),0,IF($D63&lt;AL$3,IF($E63="Venting",(($H63*mmcfd_m3)*((1+$I63*(AL$3-$D63))^$J63)-$G63)*Gg_m3,IF($E63="Sealed",((($H63*mmcfd_m3)*((1+$I63*(AL$3-$D63))^$J63)*(1-$F63)-$G63)*Gg_m3),IF($E63="Flooded",(($H63*mmcfd_m3)*EXP(-0.6728*(AL$3-$D63))*Gg_m3),(($H63*mmcfd_m3)*((1+$I63*(AL$3-$D63))^$J63)-$G63)*Gg_m3+((($H63*mmcfd_m3)*((1+$I63*(AL$3-$D63))^$J63)*(1-0.8)-$G63)*Gg_m3)+(($H63*mmcfd_m3)*EXP(-0.6728*(AL$3-$D63))*Gg_m3)))),0))</f>
        <v>0</v>
      </c>
      <c r="AM63" s="180" t="n">
        <f aca="false">IF(ISERROR(IF($D63&lt;AM$3,IF($E63="Venting",(($H63*mmcfd_m3)*((1+$I63*(AM$3-$D63))^$J63)-$G63)*Gg_m3,IF($E63="Sealed",((($H63*mmcfd_m3)*((1+$I63*(AM$3-$D63))^$J63)*(1-$F63)-$G63)*Gg_m3),IF($E63="Flooded",(($H63*mmcfd_m3)*EXP(-0.6728*(AM$3-$D63))*Gg_m3),(($H63*mmcfd_m3)*((1+$I63*(AM$3-$D63))^$J63)-$G63)*Gg_m3+((($H63*mmcfd_m3)*((1+$I63*(AM$3-$D63))^$J63)*(1-0.8)-$G63)*Gg_m3)+(($H63*mmcfd_m3)*EXP(-0.6728*(AM$3-$D63))*Gg_m3)))),0)),0,IF($D63&lt;AM$3,IF($E63="Venting",(($H63*mmcfd_m3)*((1+$I63*(AM$3-$D63))^$J63)-$G63)*Gg_m3,IF($E63="Sealed",((($H63*mmcfd_m3)*((1+$I63*(AM$3-$D63))^$J63)*(1-$F63)-$G63)*Gg_m3),IF($E63="Flooded",(($H63*mmcfd_m3)*EXP(-0.6728*(AM$3-$D63))*Gg_m3),(($H63*mmcfd_m3)*((1+$I63*(AM$3-$D63))^$J63)-$G63)*Gg_m3+((($H63*mmcfd_m3)*((1+$I63*(AM$3-$D63))^$J63)*(1-0.8)-$G63)*Gg_m3)+(($H63*mmcfd_m3)*EXP(-0.6728*(AM$3-$D63))*Gg_m3)))),0))</f>
        <v>0</v>
      </c>
      <c r="AN63" s="180" t="n">
        <f aca="false">IF(ISERROR(IF($D63&lt;AN$3,IF($E63="Venting",(($H63*mmcfd_m3)*((1+$I63*(AN$3-$D63))^$J63)-$G63)*Gg_m3,IF($E63="Sealed",((($H63*mmcfd_m3)*((1+$I63*(AN$3-$D63))^$J63)*(1-$F63)-$G63)*Gg_m3),IF($E63="Flooded",(($H63*mmcfd_m3)*EXP(-0.6728*(AN$3-$D63))*Gg_m3),(($H63*mmcfd_m3)*((1+$I63*(AN$3-$D63))^$J63)-$G63)*Gg_m3+((($H63*mmcfd_m3)*((1+$I63*(AN$3-$D63))^$J63)*(1-0.8)-$G63)*Gg_m3)+(($H63*mmcfd_m3)*EXP(-0.6728*(AN$3-$D63))*Gg_m3)))),0)),0,IF($D63&lt;AN$3,IF($E63="Venting",(($H63*mmcfd_m3)*((1+$I63*(AN$3-$D63))^$J63)-$G63)*Gg_m3,IF($E63="Sealed",((($H63*mmcfd_m3)*((1+$I63*(AN$3-$D63))^$J63)*(1-$F63)-$G63)*Gg_m3),IF($E63="Flooded",(($H63*mmcfd_m3)*EXP(-0.6728*(AN$3-$D63))*Gg_m3),(($H63*mmcfd_m3)*((1+$I63*(AN$3-$D63))^$J63)-$G63)*Gg_m3+((($H63*mmcfd_m3)*((1+$I63*(AN$3-$D63))^$J63)*(1-0.8)-$G63)*Gg_m3)+(($H63*mmcfd_m3)*EXP(-0.6728*(AN$3-$D63))*Gg_m3)))),0))</f>
        <v>0</v>
      </c>
      <c r="AO63" s="180" t="n">
        <f aca="false">IF(ISERROR(IF($D63&lt;AO$3,IF($E63="Venting",(($H63*mmcfd_m3)*((1+$I63*(AO$3-$D63))^$J63)-$G63)*Gg_m3,IF($E63="Sealed",((($H63*mmcfd_m3)*((1+$I63*(AO$3-$D63))^$J63)*(1-$F63)-$G63)*Gg_m3),IF($E63="Flooded",(($H63*mmcfd_m3)*EXP(-0.6728*(AO$3-$D63))*Gg_m3),(($H63*mmcfd_m3)*((1+$I63*(AO$3-$D63))^$J63)-$G63)*Gg_m3+((($H63*mmcfd_m3)*((1+$I63*(AO$3-$D63))^$J63)*(1-0.8)-$G63)*Gg_m3)+(($H63*mmcfd_m3)*EXP(-0.6728*(AO$3-$D63))*Gg_m3)))),0)),0,IF($D63&lt;AO$3,IF($E63="Venting",(($H63*mmcfd_m3)*((1+$I63*(AO$3-$D63))^$J63)-$G63)*Gg_m3,IF($E63="Sealed",((($H63*mmcfd_m3)*((1+$I63*(AO$3-$D63))^$J63)*(1-$F63)-$G63)*Gg_m3),IF($E63="Flooded",(($H63*mmcfd_m3)*EXP(-0.6728*(AO$3-$D63))*Gg_m3),(($H63*mmcfd_m3)*((1+$I63*(AO$3-$D63))^$J63)-$G63)*Gg_m3+((($H63*mmcfd_m3)*((1+$I63*(AO$3-$D63))^$J63)*(1-0.8)-$G63)*Gg_m3)+(($H63*mmcfd_m3)*EXP(-0.6728*(AO$3-$D63))*Gg_m3)))),0))</f>
        <v>0</v>
      </c>
      <c r="AP63" s="180" t="n">
        <f aca="false">IF(ISERROR(IF($D63&lt;AP$3,IF($E63="Venting",(($H63*mmcfd_m3)*((1+$I63*(AP$3-$D63))^$J63)-$G63)*Gg_m3,IF($E63="Sealed",((($H63*mmcfd_m3)*((1+$I63*(AP$3-$D63))^$J63)*(1-$F63)-$G63)*Gg_m3),IF($E63="Flooded",(($H63*mmcfd_m3)*EXP(-0.6728*(AP$3-$D63))*Gg_m3),(($H63*mmcfd_m3)*((1+$I63*(AP$3-$D63))^$J63)-$G63)*Gg_m3+((($H63*mmcfd_m3)*((1+$I63*(AP$3-$D63))^$J63)*(1-0.8)-$G63)*Gg_m3)+(($H63*mmcfd_m3)*EXP(-0.6728*(AP$3-$D63))*Gg_m3)))),0)),0,IF($D63&lt;AP$3,IF($E63="Venting",(($H63*mmcfd_m3)*((1+$I63*(AP$3-$D63))^$J63)-$G63)*Gg_m3,IF($E63="Sealed",((($H63*mmcfd_m3)*((1+$I63*(AP$3-$D63))^$J63)*(1-$F63)-$G63)*Gg_m3),IF($E63="Flooded",(($H63*mmcfd_m3)*EXP(-0.6728*(AP$3-$D63))*Gg_m3),(($H63*mmcfd_m3)*((1+$I63*(AP$3-$D63))^$J63)-$G63)*Gg_m3+((($H63*mmcfd_m3)*((1+$I63*(AP$3-$D63))^$J63)*(1-0.8)-$G63)*Gg_m3)+(($H63*mmcfd_m3)*EXP(-0.6728*(AP$3-$D63))*Gg_m3)))),0))</f>
        <v>0</v>
      </c>
      <c r="AQ63" s="180" t="n">
        <f aca="false">IF(ISERROR(IF($D63&lt;AQ$3,IF($E63="Venting",(($H63*mmcfd_m3)*((1+$I63*(AQ$3-$D63))^$J63)-$G63)*Gg_m3,IF($E63="Sealed",((($H63*mmcfd_m3)*((1+$I63*(AQ$3-$D63))^$J63)*(1-$F63)-$G63)*Gg_m3),IF($E63="Flooded",(($H63*mmcfd_m3)*EXP(-0.6728*(AQ$3-$D63))*Gg_m3),(($H63*mmcfd_m3)*((1+$I63*(AQ$3-$D63))^$J63)-$G63)*Gg_m3+((($H63*mmcfd_m3)*((1+$I63*(AQ$3-$D63))^$J63)*(1-0.8)-$G63)*Gg_m3)+(($H63*mmcfd_m3)*EXP(-0.6728*(AQ$3-$D63))*Gg_m3)))),0)),0,IF($D63&lt;AQ$3,IF($E63="Venting",(($H63*mmcfd_m3)*((1+$I63*(AQ$3-$D63))^$J63)-$G63)*Gg_m3,IF($E63="Sealed",((($H63*mmcfd_m3)*((1+$I63*(AQ$3-$D63))^$J63)*(1-$F63)-$G63)*Gg_m3),IF($E63="Flooded",(($H63*mmcfd_m3)*EXP(-0.6728*(AQ$3-$D63))*Gg_m3),(($H63*mmcfd_m3)*((1+$I63*(AQ$3-$D63))^$J63)-$G63)*Gg_m3+((($H63*mmcfd_m3)*((1+$I63*(AQ$3-$D63))^$J63)*(1-0.8)-$G63)*Gg_m3)+(($H63*mmcfd_m3)*EXP(-0.6728*(AQ$3-$D63))*Gg_m3)))),0))</f>
        <v>0</v>
      </c>
      <c r="AR63" s="180" t="n">
        <f aca="false">IF(ISERROR(IF($D63&lt;AR$3,IF($E63="Venting",(($H63*mmcfd_m3)*((1+$I63*(AR$3-$D63))^$J63)-$G63)*Gg_m3,IF($E63="Sealed",((($H63*mmcfd_m3)*((1+$I63*(AR$3-$D63))^$J63)*(1-$F63)-$G63)*Gg_m3),IF($E63="Flooded",(($H63*mmcfd_m3)*EXP(-0.6728*(AR$3-$D63))*Gg_m3),(($H63*mmcfd_m3)*((1+$I63*(AR$3-$D63))^$J63)-$G63)*Gg_m3+((($H63*mmcfd_m3)*((1+$I63*(AR$3-$D63))^$J63)*(1-0.8)-$G63)*Gg_m3)+(($H63*mmcfd_m3)*EXP(-0.6728*(AR$3-$D63))*Gg_m3)))),0)),0,IF($D63&lt;AR$3,IF($E63="Venting",(($H63*mmcfd_m3)*((1+$I63*(AR$3-$D63))^$J63)-$G63)*Gg_m3,IF($E63="Sealed",((($H63*mmcfd_m3)*((1+$I63*(AR$3-$D63))^$J63)*(1-$F63)-$G63)*Gg_m3),IF($E63="Flooded",(($H63*mmcfd_m3)*EXP(-0.6728*(AR$3-$D63))*Gg_m3),(($H63*mmcfd_m3)*((1+$I63*(AR$3-$D63))^$J63)-$G63)*Gg_m3+((($H63*mmcfd_m3)*((1+$I63*(AR$3-$D63))^$J63)*(1-0.8)-$G63)*Gg_m3)+(($H63*mmcfd_m3)*EXP(-0.6728*(AR$3-$D63))*Gg_m3)))),0))</f>
        <v>0</v>
      </c>
      <c r="AS63" s="180" t="n">
        <f aca="false">IF(ISERROR(IF($D63&lt;AS$3,IF($E63="Venting",(($H63*mmcfd_m3)*((1+$I63*(AS$3-$D63))^$J63)-$G63)*Gg_m3,IF($E63="Sealed",((($H63*mmcfd_m3)*((1+$I63*(AS$3-$D63))^$J63)*(1-$F63)-$G63)*Gg_m3),IF($E63="Flooded",(($H63*mmcfd_m3)*EXP(-0.6728*(AS$3-$D63))*Gg_m3),(($H63*mmcfd_m3)*((1+$I63*(AS$3-$D63))^$J63)-$G63)*Gg_m3+((($H63*mmcfd_m3)*((1+$I63*(AS$3-$D63))^$J63)*(1-0.8)-$G63)*Gg_m3)+(($H63*mmcfd_m3)*EXP(-0.6728*(AS$3-$D63))*Gg_m3)))),0)),0,IF($D63&lt;AS$3,IF($E63="Venting",(($H63*mmcfd_m3)*((1+$I63*(AS$3-$D63))^$J63)-$G63)*Gg_m3,IF($E63="Sealed",((($H63*mmcfd_m3)*((1+$I63*(AS$3-$D63))^$J63)*(1-$F63)-$G63)*Gg_m3),IF($E63="Flooded",(($H63*mmcfd_m3)*EXP(-0.6728*(AS$3-$D63))*Gg_m3),(($H63*mmcfd_m3)*((1+$I63*(AS$3-$D63))^$J63)-$G63)*Gg_m3+((($H63*mmcfd_m3)*((1+$I63*(AS$3-$D63))^$J63)*(1-0.8)-$G63)*Gg_m3)+(($H63*mmcfd_m3)*EXP(-0.6728*(AS$3-$D63))*Gg_m3)))),0))</f>
        <v>0</v>
      </c>
      <c r="AT63" s="180" t="n">
        <f aca="false">IF(ISERROR(IF($D63&lt;AT$3,IF($E63="Venting",(($H63*mmcfd_m3)*((1+$I63*(AT$3-$D63))^$J63)-$G63)*Gg_m3,IF($E63="Sealed",((($H63*mmcfd_m3)*((1+$I63*(AT$3-$D63))^$J63)*(1-$F63)-$G63)*Gg_m3),IF($E63="Flooded",(($H63*mmcfd_m3)*EXP(-0.6728*(AT$3-$D63))*Gg_m3),(($H63*mmcfd_m3)*((1+$I63*(AT$3-$D63))^$J63)-$G63)*Gg_m3+((($H63*mmcfd_m3)*((1+$I63*(AT$3-$D63))^$J63)*(1-0.8)-$G63)*Gg_m3)+(($H63*mmcfd_m3)*EXP(-0.6728*(AT$3-$D63))*Gg_m3)))),0)),0,IF($D63&lt;AT$3,IF($E63="Venting",(($H63*mmcfd_m3)*((1+$I63*(AT$3-$D63))^$J63)-$G63)*Gg_m3,IF($E63="Sealed",((($H63*mmcfd_m3)*((1+$I63*(AT$3-$D63))^$J63)*(1-$F63)-$G63)*Gg_m3),IF($E63="Flooded",(($H63*mmcfd_m3)*EXP(-0.6728*(AT$3-$D63))*Gg_m3),(($H63*mmcfd_m3)*((1+$I63*(AT$3-$D63))^$J63)-$G63)*Gg_m3+((($H63*mmcfd_m3)*((1+$I63*(AT$3-$D63))^$J63)*(1-0.8)-$G63)*Gg_m3)+(($H63*mmcfd_m3)*EXP(-0.6728*(AT$3-$D63))*Gg_m3)))),0))</f>
        <v>0</v>
      </c>
      <c r="AU63" s="180" t="n">
        <f aca="false">IF(ISERROR(IF($D63&lt;AU$3,IF($E63="Venting",(($H63*mmcfd_m3)*((1+$I63*(AU$3-$D63))^$J63)-$G63)*Gg_m3,IF($E63="Sealed",((($H63*mmcfd_m3)*((1+$I63*(AU$3-$D63))^$J63)*(1-$F63)-$G63)*Gg_m3),IF($E63="Flooded",(($H63*mmcfd_m3)*EXP(-0.6728*(AU$3-$D63))*Gg_m3),(($H63*mmcfd_m3)*((1+$I63*(AU$3-$D63))^$J63)-$G63)*Gg_m3+((($H63*mmcfd_m3)*((1+$I63*(AU$3-$D63))^$J63)*(1-0.8)-$G63)*Gg_m3)+(($H63*mmcfd_m3)*EXP(-0.6728*(AU$3-$D63))*Gg_m3)))),0)),0,IF($D63&lt;AU$3,IF($E63="Venting",(($H63*mmcfd_m3)*((1+$I63*(AU$3-$D63))^$J63)-$G63)*Gg_m3,IF($E63="Sealed",((($H63*mmcfd_m3)*((1+$I63*(AU$3-$D63))^$J63)*(1-$F63)-$G63)*Gg_m3),IF($E63="Flooded",(($H63*mmcfd_m3)*EXP(-0.6728*(AU$3-$D63))*Gg_m3),(($H63*mmcfd_m3)*((1+$I63*(AU$3-$D63))^$J63)-$G63)*Gg_m3+((($H63*mmcfd_m3)*((1+$I63*(AU$3-$D63))^$J63)*(1-0.8)-$G63)*Gg_m3)+(($H63*mmcfd_m3)*EXP(-0.6728*(AU$3-$D63))*Gg_m3)))),0))</f>
        <v>0</v>
      </c>
      <c r="AV63" s="180" t="n">
        <f aca="false">IF(ISERROR(IF($D63&lt;AV$3,IF($E63="Venting",(($H63*mmcfd_m3)*((1+$I63*(AV$3-$D63))^$J63)-$G63)*Gg_m3,IF($E63="Sealed",((($H63*mmcfd_m3)*((1+$I63*(AV$3-$D63))^$J63)*(1-$F63)-$G63)*Gg_m3),IF($E63="Flooded",(($H63*mmcfd_m3)*EXP(-0.6728*(AV$3-$D63))*Gg_m3),(($H63*mmcfd_m3)*((1+$I63*(AV$3-$D63))^$J63)-$G63)*Gg_m3+((($H63*mmcfd_m3)*((1+$I63*(AV$3-$D63))^$J63)*(1-0.8)-$G63)*Gg_m3)+(($H63*mmcfd_m3)*EXP(-0.6728*(AV$3-$D63))*Gg_m3)))),0)),0,IF($D63&lt;AV$3,IF($E63="Venting",(($H63*mmcfd_m3)*((1+$I63*(AV$3-$D63))^$J63)-$G63)*Gg_m3,IF($E63="Sealed",((($H63*mmcfd_m3)*((1+$I63*(AV$3-$D63))^$J63)*(1-$F63)-$G63)*Gg_m3),IF($E63="Flooded",(($H63*mmcfd_m3)*EXP(-0.6728*(AV$3-$D63))*Gg_m3),(($H63*mmcfd_m3)*((1+$I63*(AV$3-$D63))^$J63)-$G63)*Gg_m3+((($H63*mmcfd_m3)*((1+$I63*(AV$3-$D63))^$J63)*(1-0.8)-$G63)*Gg_m3)+(($H63*mmcfd_m3)*EXP(-0.6728*(AV$3-$D63))*Gg_m3)))),0))</f>
        <v>0</v>
      </c>
      <c r="AW63" s="180" t="n">
        <f aca="false">IF(ISERROR(IF($D63&lt;AW$3,IF($E63="Venting",(($H63*mmcfd_m3)*((1+$I63*(AW$3-$D63))^$J63)-$G63)*Gg_m3,IF($E63="Sealed",((($H63*mmcfd_m3)*((1+$I63*(AW$3-$D63))^$J63)*(1-$F63)-$G63)*Gg_m3),IF($E63="Flooded",(($H63*mmcfd_m3)*EXP(-0.6728*(AW$3-$D63))*Gg_m3),(($H63*mmcfd_m3)*((1+$I63*(AW$3-$D63))^$J63)-$G63)*Gg_m3+((($H63*mmcfd_m3)*((1+$I63*(AW$3-$D63))^$J63)*(1-0.8)-$G63)*Gg_m3)+(($H63*mmcfd_m3)*EXP(-0.6728*(AW$3-$D63))*Gg_m3)))),0)),0,IF($D63&lt;AW$3,IF($E63="Venting",(($H63*mmcfd_m3)*((1+$I63*(AW$3-$D63))^$J63)-$G63)*Gg_m3,IF($E63="Sealed",((($H63*mmcfd_m3)*((1+$I63*(AW$3-$D63))^$J63)*(1-$F63)-$G63)*Gg_m3),IF($E63="Flooded",(($H63*mmcfd_m3)*EXP(-0.6728*(AW$3-$D63))*Gg_m3),(($H63*mmcfd_m3)*((1+$I63*(AW$3-$D63))^$J63)-$G63)*Gg_m3+((($H63*mmcfd_m3)*((1+$I63*(AW$3-$D63))^$J63)*(1-0.8)-$G63)*Gg_m3)+(($H63*mmcfd_m3)*EXP(-0.6728*(AW$3-$D63))*Gg_m3)))),0))</f>
        <v>0</v>
      </c>
      <c r="AX63" s="180" t="n">
        <f aca="false">IF(ISERROR(IF($D63&lt;AX$3,IF($E63="Venting",(($H63*mmcfd_m3)*((1+$I63*(AX$3-$D63))^$J63)-$G63)*Gg_m3,IF($E63="Sealed",((($H63*mmcfd_m3)*((1+$I63*(AX$3-$D63))^$J63)*(1-$F63)-$G63)*Gg_m3),IF($E63="Flooded",(($H63*mmcfd_m3)*EXP(-0.6728*(AX$3-$D63))*Gg_m3),(($H63*mmcfd_m3)*((1+$I63*(AX$3-$D63))^$J63)-$G63)*Gg_m3+((($H63*mmcfd_m3)*((1+$I63*(AX$3-$D63))^$J63)*(1-0.8)-$G63)*Gg_m3)+(($H63*mmcfd_m3)*EXP(-0.6728*(AX$3-$D63))*Gg_m3)))),0)),0,IF($D63&lt;AX$3,IF($E63="Venting",(($H63*mmcfd_m3)*((1+$I63*(AX$3-$D63))^$J63)-$G63)*Gg_m3,IF($E63="Sealed",((($H63*mmcfd_m3)*((1+$I63*(AX$3-$D63))^$J63)*(1-$F63)-$G63)*Gg_m3),IF($E63="Flooded",(($H63*mmcfd_m3)*EXP(-0.6728*(AX$3-$D63))*Gg_m3),(($H63*mmcfd_m3)*((1+$I63*(AX$3-$D63))^$J63)-$G63)*Gg_m3+((($H63*mmcfd_m3)*((1+$I63*(AX$3-$D63))^$J63)*(1-0.8)-$G63)*Gg_m3)+(($H63*mmcfd_m3)*EXP(-0.6728*(AX$3-$D63))*Gg_m3)))),0))</f>
        <v>0</v>
      </c>
      <c r="AY63" s="180" t="n">
        <f aca="false">IF(ISERROR(IF($D63&lt;AY$3,IF($E63="Venting",(($H63*mmcfd_m3)*((1+$I63*(AY$3-$D63))^$J63)-$G63)*Gg_m3,IF($E63="Sealed",((($H63*mmcfd_m3)*((1+$I63*(AY$3-$D63))^$J63)*(1-$F63)-$G63)*Gg_m3),IF($E63="Flooded",(($H63*mmcfd_m3)*EXP(-0.6728*(AY$3-$D63))*Gg_m3),(($H63*mmcfd_m3)*((1+$I63*(AY$3-$D63))^$J63)-$G63)*Gg_m3+((($H63*mmcfd_m3)*((1+$I63*(AY$3-$D63))^$J63)*(1-0.8)-$G63)*Gg_m3)+(($H63*mmcfd_m3)*EXP(-0.6728*(AY$3-$D63))*Gg_m3)))),0)),0,IF($D63&lt;AY$3,IF($E63="Venting",(($H63*mmcfd_m3)*((1+$I63*(AY$3-$D63))^$J63)-$G63)*Gg_m3,IF($E63="Sealed",((($H63*mmcfd_m3)*((1+$I63*(AY$3-$D63))^$J63)*(1-$F63)-$G63)*Gg_m3),IF($E63="Flooded",(($H63*mmcfd_m3)*EXP(-0.6728*(AY$3-$D63))*Gg_m3),(($H63*mmcfd_m3)*((1+$I63*(AY$3-$D63))^$J63)-$G63)*Gg_m3+((($H63*mmcfd_m3)*((1+$I63*(AY$3-$D63))^$J63)*(1-0.8)-$G63)*Gg_m3)+(($H63*mmcfd_m3)*EXP(-0.6728*(AY$3-$D63))*Gg_m3)))),0))</f>
        <v>0</v>
      </c>
      <c r="AZ63" s="180" t="n">
        <f aca="false">IF(ISERROR(IF($D63&lt;AZ$3,IF($E63="Venting",(($H63*mmcfd_m3)*((1+$I63*(AZ$3-$D63))^$J63)-$G63)*Gg_m3,IF($E63="Sealed",((($H63*mmcfd_m3)*((1+$I63*(AZ$3-$D63))^$J63)*(1-$F63)-$G63)*Gg_m3),IF($E63="Flooded",(($H63*mmcfd_m3)*EXP(-0.6728*(AZ$3-$D63))*Gg_m3),(($H63*mmcfd_m3)*((1+$I63*(AZ$3-$D63))^$J63)-$G63)*Gg_m3+((($H63*mmcfd_m3)*((1+$I63*(AZ$3-$D63))^$J63)*(1-0.8)-$G63)*Gg_m3)+(($H63*mmcfd_m3)*EXP(-0.6728*(AZ$3-$D63))*Gg_m3)))),0)),0,IF($D63&lt;AZ$3,IF($E63="Venting",(($H63*mmcfd_m3)*((1+$I63*(AZ$3-$D63))^$J63)-$G63)*Gg_m3,IF($E63="Sealed",((($H63*mmcfd_m3)*((1+$I63*(AZ$3-$D63))^$J63)*(1-$F63)-$G63)*Gg_m3),IF($E63="Flooded",(($H63*mmcfd_m3)*EXP(-0.6728*(AZ$3-$D63))*Gg_m3),(($H63*mmcfd_m3)*((1+$I63*(AZ$3-$D63))^$J63)-$G63)*Gg_m3+((($H63*mmcfd_m3)*((1+$I63*(AZ$3-$D63))^$J63)*(1-0.8)-$G63)*Gg_m3)+(($H63*mmcfd_m3)*EXP(-0.6728*(AZ$3-$D63))*Gg_m3)))),0))</f>
        <v>0</v>
      </c>
      <c r="BA63" s="180" t="n">
        <f aca="false">IF(ISERROR(IF($D63&lt;BA$3,IF($E63="Venting",(($H63*mmcfd_m3)*((1+$I63*(BA$3-$D63))^$J63)-$G63)*Gg_m3,IF($E63="Sealed",((($H63*mmcfd_m3)*((1+$I63*(BA$3-$D63))^$J63)*(1-$F63)-$G63)*Gg_m3),IF($E63="Flooded",(($H63*mmcfd_m3)*EXP(-0.6728*(BA$3-$D63))*Gg_m3),(($H63*mmcfd_m3)*((1+$I63*(BA$3-$D63))^$J63)-$G63)*Gg_m3+((($H63*mmcfd_m3)*((1+$I63*(BA$3-$D63))^$J63)*(1-0.8)-$G63)*Gg_m3)+(($H63*mmcfd_m3)*EXP(-0.6728*(BA$3-$D63))*Gg_m3)))),0)),0,IF($D63&lt;BA$3,IF($E63="Venting",(($H63*mmcfd_m3)*((1+$I63*(BA$3-$D63))^$J63)-$G63)*Gg_m3,IF($E63="Sealed",((($H63*mmcfd_m3)*((1+$I63*(BA$3-$D63))^$J63)*(1-$F63)-$G63)*Gg_m3),IF($E63="Flooded",(($H63*mmcfd_m3)*EXP(-0.6728*(BA$3-$D63))*Gg_m3),(($H63*mmcfd_m3)*((1+$I63*(BA$3-$D63))^$J63)-$G63)*Gg_m3+((($H63*mmcfd_m3)*((1+$I63*(BA$3-$D63))^$J63)*(1-0.8)-$G63)*Gg_m3)+(($H63*mmcfd_m3)*EXP(-0.6728*(BA$3-$D63))*Gg_m3)))),0))</f>
        <v>0</v>
      </c>
      <c r="BB63" s="180" t="n">
        <f aca="false">IF(ISERROR(IF($D63&lt;BB$3,IF($E63="Venting",(($H63*mmcfd_m3)*((1+$I63*(BB$3-$D63))^$J63)-$G63)*Gg_m3,IF($E63="Sealed",((($H63*mmcfd_m3)*((1+$I63*(BB$3-$D63))^$J63)*(1-$F63)-$G63)*Gg_m3),IF($E63="Flooded",(($H63*mmcfd_m3)*EXP(-0.6728*(BB$3-$D63))*Gg_m3),(($H63*mmcfd_m3)*((1+$I63*(BB$3-$D63))^$J63)-$G63)*Gg_m3+((($H63*mmcfd_m3)*((1+$I63*(BB$3-$D63))^$J63)*(1-0.8)-$G63)*Gg_m3)+(($H63*mmcfd_m3)*EXP(-0.6728*(BB$3-$D63))*Gg_m3)))),0)),0,IF($D63&lt;BB$3,IF($E63="Venting",(($H63*mmcfd_m3)*((1+$I63*(BB$3-$D63))^$J63)-$G63)*Gg_m3,IF($E63="Sealed",((($H63*mmcfd_m3)*((1+$I63*(BB$3-$D63))^$J63)*(1-$F63)-$G63)*Gg_m3),IF($E63="Flooded",(($H63*mmcfd_m3)*EXP(-0.6728*(BB$3-$D63))*Gg_m3),(($H63*mmcfd_m3)*((1+$I63*(BB$3-$D63))^$J63)-$G63)*Gg_m3+((($H63*mmcfd_m3)*((1+$I63*(BB$3-$D63))^$J63)*(1-0.8)-$G63)*Gg_m3)+(($H63*mmcfd_m3)*EXP(-0.6728*(BB$3-$D63))*Gg_m3)))),0))</f>
        <v>0</v>
      </c>
      <c r="BC63" s="180" t="n">
        <f aca="false">IF(ISERROR(IF($D63&lt;BC$3,IF($E63="Venting",(($H63*mmcfd_m3)*((1+$I63*(BC$3-$D63))^$J63)-$G63)*Gg_m3,IF($E63="Sealed",((($H63*mmcfd_m3)*((1+$I63*(BC$3-$D63))^$J63)*(1-$F63)-$G63)*Gg_m3),IF($E63="Flooded",(($H63*mmcfd_m3)*EXP(-0.6728*(BC$3-$D63))*Gg_m3),(($H63*mmcfd_m3)*((1+$I63*(BC$3-$D63))^$J63)-$G63)*Gg_m3+((($H63*mmcfd_m3)*((1+$I63*(BC$3-$D63))^$J63)*(1-0.8)-$G63)*Gg_m3)+(($H63*mmcfd_m3)*EXP(-0.6728*(BC$3-$D63))*Gg_m3)))),0)),0,IF($D63&lt;BC$3,IF($E63="Venting",(($H63*mmcfd_m3)*((1+$I63*(BC$3-$D63))^$J63)-$G63)*Gg_m3,IF($E63="Sealed",((($H63*mmcfd_m3)*((1+$I63*(BC$3-$D63))^$J63)*(1-$F63)-$G63)*Gg_m3),IF($E63="Flooded",(($H63*mmcfd_m3)*EXP(-0.6728*(BC$3-$D63))*Gg_m3),(($H63*mmcfd_m3)*((1+$I63*(BC$3-$D63))^$J63)-$G63)*Gg_m3+((($H63*mmcfd_m3)*((1+$I63*(BC$3-$D63))^$J63)*(1-0.8)-$G63)*Gg_m3)+(($H63*mmcfd_m3)*EXP(-0.6728*(BC$3-$D63))*Gg_m3)))),0))</f>
        <v>0</v>
      </c>
      <c r="BD63" s="180"/>
      <c r="BE63" s="180"/>
      <c r="BF63" s="180"/>
      <c r="BG63" s="180"/>
      <c r="BH63" s="180"/>
    </row>
    <row r="64" customFormat="false" ht="10.2" hidden="false" customHeight="false" outlineLevel="0" collapsed="false">
      <c r="A64" s="1" t="n">
        <v>61</v>
      </c>
      <c r="B64" s="1" t="str">
        <f aca="false">'CH4 from Abandoned Coal Mines'!D65</f>
        <v/>
      </c>
      <c r="C64" s="1" t="str">
        <f aca="false">'CH4 from Abandoned Coal Mines'!H65</f>
        <v/>
      </c>
      <c r="D64" s="1" t="e">
        <f aca="false">VALUE('CH4 from Abandoned Coal Mines'!J65)</f>
        <v>#VALUE!</v>
      </c>
      <c r="E64" s="1" t="str">
        <f aca="false">IF('CH4 from Abandoned Coal Mines'!N65&gt;0,'CH4 from Abandoned Coal Mines'!N65,'CH4 from Abandoned Coal Mines'!L65)</f>
        <v/>
      </c>
      <c r="F64" s="221" t="n">
        <f aca="false">'CH4 from Abandoned Coal Mines'!P65</f>
        <v>0</v>
      </c>
      <c r="G64" s="222" t="n">
        <f aca="false">'CH4 from Abandoned Coal Mines'!R65</f>
        <v>0</v>
      </c>
      <c r="H64" s="1" t="str">
        <f aca="false">VLOOKUP(B64,'Abandoned Data'!$O$2:$V$143,6,FALSE())</f>
        <v/>
      </c>
      <c r="I64" s="1" t="str">
        <f aca="false">VLOOKUP(B64,'Abandoned Data'!$O$2:$V$143,7,FALSE())</f>
        <v/>
      </c>
      <c r="J64" s="1" t="str">
        <f aca="false">VLOOKUP(B64,'Abandoned Data'!$O$2:$V$143,8,FALSE())</f>
        <v/>
      </c>
      <c r="K64" s="223" t="e">
        <f aca="false">IF(E64="Venting",((H64*mmcfd_m3)*((1+I64*($AM$3-D64))^J64)-G64)*Gg_m3,IF(E64="Sealed",(((H64*mmcfd_m3)*((1+I64*($AM$3-D64))^J64)*(1-F64)-G64)*Gg_m3),IF(E64="Flooded",((H64*mmcfd_m3)*EXP(-0.6728*($AM$3-D64))*Gg_m3),((H64*mmcfd_m3)*((1+I64*($AM$3-D64))^J64)-G64)*Gg_m3+(((H64*mmcfd_m3)*((1+I64*($AM$3-D64))^J64)*(1-0.8)-G64)*Gg_m3)+((H64*mmcfd_m3)*EXP(-0.6728*($AM$3-D64))*Gg_m3))))</f>
        <v>#VALUE!</v>
      </c>
      <c r="X64" s="1" t="n">
        <v>61</v>
      </c>
      <c r="Y64" s="180" t="n">
        <f aca="false">IF(ISERROR(IF($D64&lt;Y$3,IF($E64="Venting",(($H64*mmcfd_m3)*((1+$I64*(Y$3-$D64))^$J64)-$G64)*Gg_m3,IF($E64="Sealed",((($H64*mmcfd_m3)*((1+$I64*(Y$3-$D64))^$J64)*(1-$F64)-$G64)*Gg_m3),IF($E64="Flooded",(($H64*mmcfd_m3)*EXP(-0.6728*(Y$3-$D64))*Gg_m3),(($H64*mmcfd_m3)*((1+$I64*(Y$3-$D64))^$J64)-$G64)*Gg_m3+((($H64*mmcfd_m3)*((1+$I64*(Y$3-$D64))^$J64)*(1-0.8)-$G64)*Gg_m3)+(($H64*mmcfd_m3)*EXP(-0.6728*(Y$3-$D64))*Gg_m3)))),0)),0,IF($D64&lt;Y$3,IF($E64="Venting",(($H64*mmcfd_m3)*((1+$I64*(Y$3-$D64))^$J64)-$G64)*Gg_m3,IF($E64="Sealed",((($H64*mmcfd_m3)*((1+$I64*(Y$3-$D64))^$J64)*(1-$F64)-$G64)*Gg_m3),IF($E64="Flooded",(($H64*mmcfd_m3)*EXP(-0.6728*(Y$3-$D64))*Gg_m3),(($H64*mmcfd_m3)*((1+$I64*(Y$3-$D64))^$J64)-$G64)*Gg_m3+((($H64*mmcfd_m3)*((1+$I64*(Y$3-$D64))^$J64)*(1-0.8)-$G64)*Gg_m3)+(($H64*mmcfd_m3)*EXP(-0.6728*(Y$3-$D64))*Gg_m3)))),0))</f>
        <v>0</v>
      </c>
      <c r="Z64" s="180" t="n">
        <f aca="false">IF(ISERROR(IF($D64&lt;Z$3,IF($E64="Venting",(($H64*mmcfd_m3)*((1+$I64*(Z$3-$D64))^$J64)-$G64)*Gg_m3,IF($E64="Sealed",((($H64*mmcfd_m3)*((1+$I64*(Z$3-$D64))^$J64)*(1-$F64)-$G64)*Gg_m3),IF($E64="Flooded",(($H64*mmcfd_m3)*EXP(-0.6728*(Z$3-$D64))*Gg_m3),(($H64*mmcfd_m3)*((1+$I64*(Z$3-$D64))^$J64)-$G64)*Gg_m3+((($H64*mmcfd_m3)*((1+$I64*(Z$3-$D64))^$J64)*(1-0.8)-$G64)*Gg_m3)+(($H64*mmcfd_m3)*EXP(-0.6728*(Z$3-$D64))*Gg_m3)))),0)),0,IF($D64&lt;Z$3,IF($E64="Venting",(($H64*mmcfd_m3)*((1+$I64*(Z$3-$D64))^$J64)-$G64)*Gg_m3,IF($E64="Sealed",((($H64*mmcfd_m3)*((1+$I64*(Z$3-$D64))^$J64)*(1-$F64)-$G64)*Gg_m3),IF($E64="Flooded",(($H64*mmcfd_m3)*EXP(-0.6728*(Z$3-$D64))*Gg_m3),(($H64*mmcfd_m3)*((1+$I64*(Z$3-$D64))^$J64)-$G64)*Gg_m3+((($H64*mmcfd_m3)*((1+$I64*(Z$3-$D64))^$J64)*(1-0.8)-$G64)*Gg_m3)+(($H64*mmcfd_m3)*EXP(-0.6728*(Z$3-$D64))*Gg_m3)))),0))</f>
        <v>0</v>
      </c>
      <c r="AA64" s="180" t="n">
        <f aca="false">IF(ISERROR(IF($D64&lt;AA$3,IF($E64="Venting",(($H64*mmcfd_m3)*((1+$I64*(AA$3-$D64))^$J64)-$G64)*Gg_m3,IF($E64="Sealed",((($H64*mmcfd_m3)*((1+$I64*(AA$3-$D64))^$J64)*(1-$F64)-$G64)*Gg_m3),IF($E64="Flooded",(($H64*mmcfd_m3)*EXP(-0.6728*(AA$3-$D64))*Gg_m3),(($H64*mmcfd_m3)*((1+$I64*(AA$3-$D64))^$J64)-$G64)*Gg_m3+((($H64*mmcfd_m3)*((1+$I64*(AA$3-$D64))^$J64)*(1-0.8)-$G64)*Gg_m3)+(($H64*mmcfd_m3)*EXP(-0.6728*(AA$3-$D64))*Gg_m3)))),0)),0,IF($D64&lt;AA$3,IF($E64="Venting",(($H64*mmcfd_m3)*((1+$I64*(AA$3-$D64))^$J64)-$G64)*Gg_m3,IF($E64="Sealed",((($H64*mmcfd_m3)*((1+$I64*(AA$3-$D64))^$J64)*(1-$F64)-$G64)*Gg_m3),IF($E64="Flooded",(($H64*mmcfd_m3)*EXP(-0.6728*(AA$3-$D64))*Gg_m3),(($H64*mmcfd_m3)*((1+$I64*(AA$3-$D64))^$J64)-$G64)*Gg_m3+((($H64*mmcfd_m3)*((1+$I64*(AA$3-$D64))^$J64)*(1-0.8)-$G64)*Gg_m3)+(($H64*mmcfd_m3)*EXP(-0.6728*(AA$3-$D64))*Gg_m3)))),0))</f>
        <v>0</v>
      </c>
      <c r="AB64" s="180" t="n">
        <f aca="false">IF(ISERROR(IF($D64&lt;AB$3,IF($E64="Venting",(($H64*mmcfd_m3)*((1+$I64*(AB$3-$D64))^$J64)-$G64)*Gg_m3,IF($E64="Sealed",((($H64*mmcfd_m3)*((1+$I64*(AB$3-$D64))^$J64)*(1-$F64)-$G64)*Gg_m3),IF($E64="Flooded",(($H64*mmcfd_m3)*EXP(-0.6728*(AB$3-$D64))*Gg_m3),(($H64*mmcfd_m3)*((1+$I64*(AB$3-$D64))^$J64)-$G64)*Gg_m3+((($H64*mmcfd_m3)*((1+$I64*(AB$3-$D64))^$J64)*(1-0.8)-$G64)*Gg_m3)+(($H64*mmcfd_m3)*EXP(-0.6728*(AB$3-$D64))*Gg_m3)))),0)),0,IF($D64&lt;AB$3,IF($E64="Venting",(($H64*mmcfd_m3)*((1+$I64*(AB$3-$D64))^$J64)-$G64)*Gg_m3,IF($E64="Sealed",((($H64*mmcfd_m3)*((1+$I64*(AB$3-$D64))^$J64)*(1-$F64)-$G64)*Gg_m3),IF($E64="Flooded",(($H64*mmcfd_m3)*EXP(-0.6728*(AB$3-$D64))*Gg_m3),(($H64*mmcfd_m3)*((1+$I64*(AB$3-$D64))^$J64)-$G64)*Gg_m3+((($H64*mmcfd_m3)*((1+$I64*(AB$3-$D64))^$J64)*(1-0.8)-$G64)*Gg_m3)+(($H64*mmcfd_m3)*EXP(-0.6728*(AB$3-$D64))*Gg_m3)))),0))</f>
        <v>0</v>
      </c>
      <c r="AC64" s="180" t="n">
        <f aca="false">IF(ISERROR(IF($D64&lt;AC$3,IF($E64="Venting",(($H64*mmcfd_m3)*((1+$I64*(AC$3-$D64))^$J64)-$G64)*Gg_m3,IF($E64="Sealed",((($H64*mmcfd_m3)*((1+$I64*(AC$3-$D64))^$J64)*(1-$F64)-$G64)*Gg_m3),IF($E64="Flooded",(($H64*mmcfd_m3)*EXP(-0.6728*(AC$3-$D64))*Gg_m3),(($H64*mmcfd_m3)*((1+$I64*(AC$3-$D64))^$J64)-$G64)*Gg_m3+((($H64*mmcfd_m3)*((1+$I64*(AC$3-$D64))^$J64)*(1-0.8)-$G64)*Gg_m3)+(($H64*mmcfd_m3)*EXP(-0.6728*(AC$3-$D64))*Gg_m3)))),0)),0,IF($D64&lt;AC$3,IF($E64="Venting",(($H64*mmcfd_m3)*((1+$I64*(AC$3-$D64))^$J64)-$G64)*Gg_m3,IF($E64="Sealed",((($H64*mmcfd_m3)*((1+$I64*(AC$3-$D64))^$J64)*(1-$F64)-$G64)*Gg_m3),IF($E64="Flooded",(($H64*mmcfd_m3)*EXP(-0.6728*(AC$3-$D64))*Gg_m3),(($H64*mmcfd_m3)*((1+$I64*(AC$3-$D64))^$J64)-$G64)*Gg_m3+((($H64*mmcfd_m3)*((1+$I64*(AC$3-$D64))^$J64)*(1-0.8)-$G64)*Gg_m3)+(($H64*mmcfd_m3)*EXP(-0.6728*(AC$3-$D64))*Gg_m3)))),0))</f>
        <v>0</v>
      </c>
      <c r="AD64" s="180" t="n">
        <f aca="false">IF(ISERROR(IF($D64&lt;AD$3,IF($E64="Venting",(($H64*mmcfd_m3)*((1+$I64*(AD$3-$D64))^$J64)-$G64)*Gg_m3,IF($E64="Sealed",((($H64*mmcfd_m3)*((1+$I64*(AD$3-$D64))^$J64)*(1-$F64)-$G64)*Gg_m3),IF($E64="Flooded",(($H64*mmcfd_m3)*EXP(-0.6728*(AD$3-$D64))*Gg_m3),(($H64*mmcfd_m3)*((1+$I64*(AD$3-$D64))^$J64)-$G64)*Gg_m3+((($H64*mmcfd_m3)*((1+$I64*(AD$3-$D64))^$J64)*(1-0.8)-$G64)*Gg_m3)+(($H64*mmcfd_m3)*EXP(-0.6728*(AD$3-$D64))*Gg_m3)))),0)),0,IF($D64&lt;AD$3,IF($E64="Venting",(($H64*mmcfd_m3)*((1+$I64*(AD$3-$D64))^$J64)-$G64)*Gg_m3,IF($E64="Sealed",((($H64*mmcfd_m3)*((1+$I64*(AD$3-$D64))^$J64)*(1-$F64)-$G64)*Gg_m3),IF($E64="Flooded",(($H64*mmcfd_m3)*EXP(-0.6728*(AD$3-$D64))*Gg_m3),(($H64*mmcfd_m3)*((1+$I64*(AD$3-$D64))^$J64)-$G64)*Gg_m3+((($H64*mmcfd_m3)*((1+$I64*(AD$3-$D64))^$J64)*(1-0.8)-$G64)*Gg_m3)+(($H64*mmcfd_m3)*EXP(-0.6728*(AD$3-$D64))*Gg_m3)))),0))</f>
        <v>0</v>
      </c>
      <c r="AE64" s="180" t="n">
        <f aca="false">IF(ISERROR(IF($D64&lt;AE$3,IF($E64="Venting",(($H64*mmcfd_m3)*((1+$I64*(AE$3-$D64))^$J64)-$G64)*Gg_m3,IF($E64="Sealed",((($H64*mmcfd_m3)*((1+$I64*(AE$3-$D64))^$J64)*(1-$F64)-$G64)*Gg_m3),IF($E64="Flooded",(($H64*mmcfd_m3)*EXP(-0.6728*(AE$3-$D64))*Gg_m3),(($H64*mmcfd_m3)*((1+$I64*(AE$3-$D64))^$J64)-$G64)*Gg_m3+((($H64*mmcfd_m3)*((1+$I64*(AE$3-$D64))^$J64)*(1-0.8)-$G64)*Gg_m3)+(($H64*mmcfd_m3)*EXP(-0.6728*(AE$3-$D64))*Gg_m3)))),0)),0,IF($D64&lt;AE$3,IF($E64="Venting",(($H64*mmcfd_m3)*((1+$I64*(AE$3-$D64))^$J64)-$G64)*Gg_m3,IF($E64="Sealed",((($H64*mmcfd_m3)*((1+$I64*(AE$3-$D64))^$J64)*(1-$F64)-$G64)*Gg_m3),IF($E64="Flooded",(($H64*mmcfd_m3)*EXP(-0.6728*(AE$3-$D64))*Gg_m3),(($H64*mmcfd_m3)*((1+$I64*(AE$3-$D64))^$J64)-$G64)*Gg_m3+((($H64*mmcfd_m3)*((1+$I64*(AE$3-$D64))^$J64)*(1-0.8)-$G64)*Gg_m3)+(($H64*mmcfd_m3)*EXP(-0.6728*(AE$3-$D64))*Gg_m3)))),0))</f>
        <v>0</v>
      </c>
      <c r="AF64" s="180" t="n">
        <f aca="false">IF(ISERROR(IF($D64&lt;AF$3,IF($E64="Venting",(($H64*mmcfd_m3)*((1+$I64*(AF$3-$D64))^$J64)-$G64)*Gg_m3,IF($E64="Sealed",((($H64*mmcfd_m3)*((1+$I64*(AF$3-$D64))^$J64)*(1-$F64)-$G64)*Gg_m3),IF($E64="Flooded",(($H64*mmcfd_m3)*EXP(-0.6728*(AF$3-$D64))*Gg_m3),(($H64*mmcfd_m3)*((1+$I64*(AF$3-$D64))^$J64)-$G64)*Gg_m3+((($H64*mmcfd_m3)*((1+$I64*(AF$3-$D64))^$J64)*(1-0.8)-$G64)*Gg_m3)+(($H64*mmcfd_m3)*EXP(-0.6728*(AF$3-$D64))*Gg_m3)))),0)),0,IF($D64&lt;AF$3,IF($E64="Venting",(($H64*mmcfd_m3)*((1+$I64*(AF$3-$D64))^$J64)-$G64)*Gg_m3,IF($E64="Sealed",((($H64*mmcfd_m3)*((1+$I64*(AF$3-$D64))^$J64)*(1-$F64)-$G64)*Gg_m3),IF($E64="Flooded",(($H64*mmcfd_m3)*EXP(-0.6728*(AF$3-$D64))*Gg_m3),(($H64*mmcfd_m3)*((1+$I64*(AF$3-$D64))^$J64)-$G64)*Gg_m3+((($H64*mmcfd_m3)*((1+$I64*(AF$3-$D64))^$J64)*(1-0.8)-$G64)*Gg_m3)+(($H64*mmcfd_m3)*EXP(-0.6728*(AF$3-$D64))*Gg_m3)))),0))</f>
        <v>0</v>
      </c>
      <c r="AG64" s="180" t="n">
        <f aca="false">IF(ISERROR(IF($D64&lt;AG$3,IF($E64="Venting",(($H64*mmcfd_m3)*((1+$I64*(AG$3-$D64))^$J64)-$G64)*Gg_m3,IF($E64="Sealed",((($H64*mmcfd_m3)*((1+$I64*(AG$3-$D64))^$J64)*(1-$F64)-$G64)*Gg_m3),IF($E64="Flooded",(($H64*mmcfd_m3)*EXP(-0.6728*(AG$3-$D64))*Gg_m3),(($H64*mmcfd_m3)*((1+$I64*(AG$3-$D64))^$J64)-$G64)*Gg_m3+((($H64*mmcfd_m3)*((1+$I64*(AG$3-$D64))^$J64)*(1-0.8)-$G64)*Gg_m3)+(($H64*mmcfd_m3)*EXP(-0.6728*(AG$3-$D64))*Gg_m3)))),0)),0,IF($D64&lt;AG$3,IF($E64="Venting",(($H64*mmcfd_m3)*((1+$I64*(AG$3-$D64))^$J64)-$G64)*Gg_m3,IF($E64="Sealed",((($H64*mmcfd_m3)*((1+$I64*(AG$3-$D64))^$J64)*(1-$F64)-$G64)*Gg_m3),IF($E64="Flooded",(($H64*mmcfd_m3)*EXP(-0.6728*(AG$3-$D64))*Gg_m3),(($H64*mmcfd_m3)*((1+$I64*(AG$3-$D64))^$J64)-$G64)*Gg_m3+((($H64*mmcfd_m3)*((1+$I64*(AG$3-$D64))^$J64)*(1-0.8)-$G64)*Gg_m3)+(($H64*mmcfd_m3)*EXP(-0.6728*(AG$3-$D64))*Gg_m3)))),0))</f>
        <v>0</v>
      </c>
      <c r="AH64" s="180" t="n">
        <f aca="false">IF(ISERROR(IF($D64&lt;AH$3,IF($E64="Venting",(($H64*mmcfd_m3)*((1+$I64*(AH$3-$D64))^$J64)-$G64)*Gg_m3,IF($E64="Sealed",((($H64*mmcfd_m3)*((1+$I64*(AH$3-$D64))^$J64)*(1-$F64)-$G64)*Gg_m3),IF($E64="Flooded",(($H64*mmcfd_m3)*EXP(-0.6728*(AH$3-$D64))*Gg_m3),(($H64*mmcfd_m3)*((1+$I64*(AH$3-$D64))^$J64)-$G64)*Gg_m3+((($H64*mmcfd_m3)*((1+$I64*(AH$3-$D64))^$J64)*(1-0.8)-$G64)*Gg_m3)+(($H64*mmcfd_m3)*EXP(-0.6728*(AH$3-$D64))*Gg_m3)))),0)),0,IF($D64&lt;AH$3,IF($E64="Venting",(($H64*mmcfd_m3)*((1+$I64*(AH$3-$D64))^$J64)-$G64)*Gg_m3,IF($E64="Sealed",((($H64*mmcfd_m3)*((1+$I64*(AH$3-$D64))^$J64)*(1-$F64)-$G64)*Gg_m3),IF($E64="Flooded",(($H64*mmcfd_m3)*EXP(-0.6728*(AH$3-$D64))*Gg_m3),(($H64*mmcfd_m3)*((1+$I64*(AH$3-$D64))^$J64)-$G64)*Gg_m3+((($H64*mmcfd_m3)*((1+$I64*(AH$3-$D64))^$J64)*(1-0.8)-$G64)*Gg_m3)+(($H64*mmcfd_m3)*EXP(-0.6728*(AH$3-$D64))*Gg_m3)))),0))</f>
        <v>0</v>
      </c>
      <c r="AI64" s="180" t="n">
        <f aca="false">IF(ISERROR(IF($D64&lt;AI$3,IF($E64="Venting",(($H64*mmcfd_m3)*((1+$I64*(AI$3-$D64))^$J64)-$G64)*Gg_m3,IF($E64="Sealed",((($H64*mmcfd_m3)*((1+$I64*(AI$3-$D64))^$J64)*(1-$F64)-$G64)*Gg_m3),IF($E64="Flooded",(($H64*mmcfd_m3)*EXP(-0.6728*(AI$3-$D64))*Gg_m3),(($H64*mmcfd_m3)*((1+$I64*(AI$3-$D64))^$J64)-$G64)*Gg_m3+((($H64*mmcfd_m3)*((1+$I64*(AI$3-$D64))^$J64)*(1-0.8)-$G64)*Gg_m3)+(($H64*mmcfd_m3)*EXP(-0.6728*(AI$3-$D64))*Gg_m3)))),0)),0,IF($D64&lt;AI$3,IF($E64="Venting",(($H64*mmcfd_m3)*((1+$I64*(AI$3-$D64))^$J64)-$G64)*Gg_m3,IF($E64="Sealed",((($H64*mmcfd_m3)*((1+$I64*(AI$3-$D64))^$J64)*(1-$F64)-$G64)*Gg_m3),IF($E64="Flooded",(($H64*mmcfd_m3)*EXP(-0.6728*(AI$3-$D64))*Gg_m3),(($H64*mmcfd_m3)*((1+$I64*(AI$3-$D64))^$J64)-$G64)*Gg_m3+((($H64*mmcfd_m3)*((1+$I64*(AI$3-$D64))^$J64)*(1-0.8)-$G64)*Gg_m3)+(($H64*mmcfd_m3)*EXP(-0.6728*(AI$3-$D64))*Gg_m3)))),0))</f>
        <v>0</v>
      </c>
      <c r="AJ64" s="180" t="n">
        <f aca="false">IF(ISERROR(IF($D64&lt;AJ$3,IF($E64="Venting",(($H64*mmcfd_m3)*((1+$I64*(AJ$3-$D64))^$J64)-$G64)*Gg_m3,IF($E64="Sealed",((($H64*mmcfd_m3)*((1+$I64*(AJ$3-$D64))^$J64)*(1-$F64)-$G64)*Gg_m3),IF($E64="Flooded",(($H64*mmcfd_m3)*EXP(-0.6728*(AJ$3-$D64))*Gg_m3),(($H64*mmcfd_m3)*((1+$I64*(AJ$3-$D64))^$J64)-$G64)*Gg_m3+((($H64*mmcfd_m3)*((1+$I64*(AJ$3-$D64))^$J64)*(1-0.8)-$G64)*Gg_m3)+(($H64*mmcfd_m3)*EXP(-0.6728*(AJ$3-$D64))*Gg_m3)))),0)),0,IF($D64&lt;AJ$3,IF($E64="Venting",(($H64*mmcfd_m3)*((1+$I64*(AJ$3-$D64))^$J64)-$G64)*Gg_m3,IF($E64="Sealed",((($H64*mmcfd_m3)*((1+$I64*(AJ$3-$D64))^$J64)*(1-$F64)-$G64)*Gg_m3),IF($E64="Flooded",(($H64*mmcfd_m3)*EXP(-0.6728*(AJ$3-$D64))*Gg_m3),(($H64*mmcfd_m3)*((1+$I64*(AJ$3-$D64))^$J64)-$G64)*Gg_m3+((($H64*mmcfd_m3)*((1+$I64*(AJ$3-$D64))^$J64)*(1-0.8)-$G64)*Gg_m3)+(($H64*mmcfd_m3)*EXP(-0.6728*(AJ$3-$D64))*Gg_m3)))),0))</f>
        <v>0</v>
      </c>
      <c r="AK64" s="180" t="n">
        <f aca="false">IF(ISERROR(IF($D64&lt;AK$3,IF($E64="Venting",(($H64*mmcfd_m3)*((1+$I64*(AK$3-$D64))^$J64)-$G64)*Gg_m3,IF($E64="Sealed",((($H64*mmcfd_m3)*((1+$I64*(AK$3-$D64))^$J64)*(1-$F64)-$G64)*Gg_m3),IF($E64="Flooded",(($H64*mmcfd_m3)*EXP(-0.6728*(AK$3-$D64))*Gg_m3),(($H64*mmcfd_m3)*((1+$I64*(AK$3-$D64))^$J64)-$G64)*Gg_m3+((($H64*mmcfd_m3)*((1+$I64*(AK$3-$D64))^$J64)*(1-0.8)-$G64)*Gg_m3)+(($H64*mmcfd_m3)*EXP(-0.6728*(AK$3-$D64))*Gg_m3)))),0)),0,IF($D64&lt;AK$3,IF($E64="Venting",(($H64*mmcfd_m3)*((1+$I64*(AK$3-$D64))^$J64)-$G64)*Gg_m3,IF($E64="Sealed",((($H64*mmcfd_m3)*((1+$I64*(AK$3-$D64))^$J64)*(1-$F64)-$G64)*Gg_m3),IF($E64="Flooded",(($H64*mmcfd_m3)*EXP(-0.6728*(AK$3-$D64))*Gg_m3),(($H64*mmcfd_m3)*((1+$I64*(AK$3-$D64))^$J64)-$G64)*Gg_m3+((($H64*mmcfd_m3)*((1+$I64*(AK$3-$D64))^$J64)*(1-0.8)-$G64)*Gg_m3)+(($H64*mmcfd_m3)*EXP(-0.6728*(AK$3-$D64))*Gg_m3)))),0))</f>
        <v>0</v>
      </c>
      <c r="AL64" s="180" t="n">
        <f aca="false">IF(ISERROR(IF($D64&lt;AL$3,IF($E64="Venting",(($H64*mmcfd_m3)*((1+$I64*(AL$3-$D64))^$J64)-$G64)*Gg_m3,IF($E64="Sealed",((($H64*mmcfd_m3)*((1+$I64*(AL$3-$D64))^$J64)*(1-$F64)-$G64)*Gg_m3),IF($E64="Flooded",(($H64*mmcfd_m3)*EXP(-0.6728*(AL$3-$D64))*Gg_m3),(($H64*mmcfd_m3)*((1+$I64*(AL$3-$D64))^$J64)-$G64)*Gg_m3+((($H64*mmcfd_m3)*((1+$I64*(AL$3-$D64))^$J64)*(1-0.8)-$G64)*Gg_m3)+(($H64*mmcfd_m3)*EXP(-0.6728*(AL$3-$D64))*Gg_m3)))),0)),0,IF($D64&lt;AL$3,IF($E64="Venting",(($H64*mmcfd_m3)*((1+$I64*(AL$3-$D64))^$J64)-$G64)*Gg_m3,IF($E64="Sealed",((($H64*mmcfd_m3)*((1+$I64*(AL$3-$D64))^$J64)*(1-$F64)-$G64)*Gg_m3),IF($E64="Flooded",(($H64*mmcfd_m3)*EXP(-0.6728*(AL$3-$D64))*Gg_m3),(($H64*mmcfd_m3)*((1+$I64*(AL$3-$D64))^$J64)-$G64)*Gg_m3+((($H64*mmcfd_m3)*((1+$I64*(AL$3-$D64))^$J64)*(1-0.8)-$G64)*Gg_m3)+(($H64*mmcfd_m3)*EXP(-0.6728*(AL$3-$D64))*Gg_m3)))),0))</f>
        <v>0</v>
      </c>
      <c r="AM64" s="180" t="n">
        <f aca="false">IF(ISERROR(IF($D64&lt;AM$3,IF($E64="Venting",(($H64*mmcfd_m3)*((1+$I64*(AM$3-$D64))^$J64)-$G64)*Gg_m3,IF($E64="Sealed",((($H64*mmcfd_m3)*((1+$I64*(AM$3-$D64))^$J64)*(1-$F64)-$G64)*Gg_m3),IF($E64="Flooded",(($H64*mmcfd_m3)*EXP(-0.6728*(AM$3-$D64))*Gg_m3),(($H64*mmcfd_m3)*((1+$I64*(AM$3-$D64))^$J64)-$G64)*Gg_m3+((($H64*mmcfd_m3)*((1+$I64*(AM$3-$D64))^$J64)*(1-0.8)-$G64)*Gg_m3)+(($H64*mmcfd_m3)*EXP(-0.6728*(AM$3-$D64))*Gg_m3)))),0)),0,IF($D64&lt;AM$3,IF($E64="Venting",(($H64*mmcfd_m3)*((1+$I64*(AM$3-$D64))^$J64)-$G64)*Gg_m3,IF($E64="Sealed",((($H64*mmcfd_m3)*((1+$I64*(AM$3-$D64))^$J64)*(1-$F64)-$G64)*Gg_m3),IF($E64="Flooded",(($H64*mmcfd_m3)*EXP(-0.6728*(AM$3-$D64))*Gg_m3),(($H64*mmcfd_m3)*((1+$I64*(AM$3-$D64))^$J64)-$G64)*Gg_m3+((($H64*mmcfd_m3)*((1+$I64*(AM$3-$D64))^$J64)*(1-0.8)-$G64)*Gg_m3)+(($H64*mmcfd_m3)*EXP(-0.6728*(AM$3-$D64))*Gg_m3)))),0))</f>
        <v>0</v>
      </c>
      <c r="AN64" s="180" t="n">
        <f aca="false">IF(ISERROR(IF($D64&lt;AN$3,IF($E64="Venting",(($H64*mmcfd_m3)*((1+$I64*(AN$3-$D64))^$J64)-$G64)*Gg_m3,IF($E64="Sealed",((($H64*mmcfd_m3)*((1+$I64*(AN$3-$D64))^$J64)*(1-$F64)-$G64)*Gg_m3),IF($E64="Flooded",(($H64*mmcfd_m3)*EXP(-0.6728*(AN$3-$D64))*Gg_m3),(($H64*mmcfd_m3)*((1+$I64*(AN$3-$D64))^$J64)-$G64)*Gg_m3+((($H64*mmcfd_m3)*((1+$I64*(AN$3-$D64))^$J64)*(1-0.8)-$G64)*Gg_m3)+(($H64*mmcfd_m3)*EXP(-0.6728*(AN$3-$D64))*Gg_m3)))),0)),0,IF($D64&lt;AN$3,IF($E64="Venting",(($H64*mmcfd_m3)*((1+$I64*(AN$3-$D64))^$J64)-$G64)*Gg_m3,IF($E64="Sealed",((($H64*mmcfd_m3)*((1+$I64*(AN$3-$D64))^$J64)*(1-$F64)-$G64)*Gg_m3),IF($E64="Flooded",(($H64*mmcfd_m3)*EXP(-0.6728*(AN$3-$D64))*Gg_m3),(($H64*mmcfd_m3)*((1+$I64*(AN$3-$D64))^$J64)-$G64)*Gg_m3+((($H64*mmcfd_m3)*((1+$I64*(AN$3-$D64))^$J64)*(1-0.8)-$G64)*Gg_m3)+(($H64*mmcfd_m3)*EXP(-0.6728*(AN$3-$D64))*Gg_m3)))),0))</f>
        <v>0</v>
      </c>
      <c r="AO64" s="180" t="n">
        <f aca="false">IF(ISERROR(IF($D64&lt;AO$3,IF($E64="Venting",(($H64*mmcfd_m3)*((1+$I64*(AO$3-$D64))^$J64)-$G64)*Gg_m3,IF($E64="Sealed",((($H64*mmcfd_m3)*((1+$I64*(AO$3-$D64))^$J64)*(1-$F64)-$G64)*Gg_m3),IF($E64="Flooded",(($H64*mmcfd_m3)*EXP(-0.6728*(AO$3-$D64))*Gg_m3),(($H64*mmcfd_m3)*((1+$I64*(AO$3-$D64))^$J64)-$G64)*Gg_m3+((($H64*mmcfd_m3)*((1+$I64*(AO$3-$D64))^$J64)*(1-0.8)-$G64)*Gg_m3)+(($H64*mmcfd_m3)*EXP(-0.6728*(AO$3-$D64))*Gg_m3)))),0)),0,IF($D64&lt;AO$3,IF($E64="Venting",(($H64*mmcfd_m3)*((1+$I64*(AO$3-$D64))^$J64)-$G64)*Gg_m3,IF($E64="Sealed",((($H64*mmcfd_m3)*((1+$I64*(AO$3-$D64))^$J64)*(1-$F64)-$G64)*Gg_m3),IF($E64="Flooded",(($H64*mmcfd_m3)*EXP(-0.6728*(AO$3-$D64))*Gg_m3),(($H64*mmcfd_m3)*((1+$I64*(AO$3-$D64))^$J64)-$G64)*Gg_m3+((($H64*mmcfd_m3)*((1+$I64*(AO$3-$D64))^$J64)*(1-0.8)-$G64)*Gg_m3)+(($H64*mmcfd_m3)*EXP(-0.6728*(AO$3-$D64))*Gg_m3)))),0))</f>
        <v>0</v>
      </c>
      <c r="AP64" s="180" t="n">
        <f aca="false">IF(ISERROR(IF($D64&lt;AP$3,IF($E64="Venting",(($H64*mmcfd_m3)*((1+$I64*(AP$3-$D64))^$J64)-$G64)*Gg_m3,IF($E64="Sealed",((($H64*mmcfd_m3)*((1+$I64*(AP$3-$D64))^$J64)*(1-$F64)-$G64)*Gg_m3),IF($E64="Flooded",(($H64*mmcfd_m3)*EXP(-0.6728*(AP$3-$D64))*Gg_m3),(($H64*mmcfd_m3)*((1+$I64*(AP$3-$D64))^$J64)-$G64)*Gg_m3+((($H64*mmcfd_m3)*((1+$I64*(AP$3-$D64))^$J64)*(1-0.8)-$G64)*Gg_m3)+(($H64*mmcfd_m3)*EXP(-0.6728*(AP$3-$D64))*Gg_m3)))),0)),0,IF($D64&lt;AP$3,IF($E64="Venting",(($H64*mmcfd_m3)*((1+$I64*(AP$3-$D64))^$J64)-$G64)*Gg_m3,IF($E64="Sealed",((($H64*mmcfd_m3)*((1+$I64*(AP$3-$D64))^$J64)*(1-$F64)-$G64)*Gg_m3),IF($E64="Flooded",(($H64*mmcfd_m3)*EXP(-0.6728*(AP$3-$D64))*Gg_m3),(($H64*mmcfd_m3)*((1+$I64*(AP$3-$D64))^$J64)-$G64)*Gg_m3+((($H64*mmcfd_m3)*((1+$I64*(AP$3-$D64))^$J64)*(1-0.8)-$G64)*Gg_m3)+(($H64*mmcfd_m3)*EXP(-0.6728*(AP$3-$D64))*Gg_m3)))),0))</f>
        <v>0</v>
      </c>
      <c r="AQ64" s="180" t="n">
        <f aca="false">IF(ISERROR(IF($D64&lt;AQ$3,IF($E64="Venting",(($H64*mmcfd_m3)*((1+$I64*(AQ$3-$D64))^$J64)-$G64)*Gg_m3,IF($E64="Sealed",((($H64*mmcfd_m3)*((1+$I64*(AQ$3-$D64))^$J64)*(1-$F64)-$G64)*Gg_m3),IF($E64="Flooded",(($H64*mmcfd_m3)*EXP(-0.6728*(AQ$3-$D64))*Gg_m3),(($H64*mmcfd_m3)*((1+$I64*(AQ$3-$D64))^$J64)-$G64)*Gg_m3+((($H64*mmcfd_m3)*((1+$I64*(AQ$3-$D64))^$J64)*(1-0.8)-$G64)*Gg_m3)+(($H64*mmcfd_m3)*EXP(-0.6728*(AQ$3-$D64))*Gg_m3)))),0)),0,IF($D64&lt;AQ$3,IF($E64="Venting",(($H64*mmcfd_m3)*((1+$I64*(AQ$3-$D64))^$J64)-$G64)*Gg_m3,IF($E64="Sealed",((($H64*mmcfd_m3)*((1+$I64*(AQ$3-$D64))^$J64)*(1-$F64)-$G64)*Gg_m3),IF($E64="Flooded",(($H64*mmcfd_m3)*EXP(-0.6728*(AQ$3-$D64))*Gg_m3),(($H64*mmcfd_m3)*((1+$I64*(AQ$3-$D64))^$J64)-$G64)*Gg_m3+((($H64*mmcfd_m3)*((1+$I64*(AQ$3-$D64))^$J64)*(1-0.8)-$G64)*Gg_m3)+(($H64*mmcfd_m3)*EXP(-0.6728*(AQ$3-$D64))*Gg_m3)))),0))</f>
        <v>0</v>
      </c>
      <c r="AR64" s="180" t="n">
        <f aca="false">IF(ISERROR(IF($D64&lt;AR$3,IF($E64="Venting",(($H64*mmcfd_m3)*((1+$I64*(AR$3-$D64))^$J64)-$G64)*Gg_m3,IF($E64="Sealed",((($H64*mmcfd_m3)*((1+$I64*(AR$3-$D64))^$J64)*(1-$F64)-$G64)*Gg_m3),IF($E64="Flooded",(($H64*mmcfd_m3)*EXP(-0.6728*(AR$3-$D64))*Gg_m3),(($H64*mmcfd_m3)*((1+$I64*(AR$3-$D64))^$J64)-$G64)*Gg_m3+((($H64*mmcfd_m3)*((1+$I64*(AR$3-$D64))^$J64)*(1-0.8)-$G64)*Gg_m3)+(($H64*mmcfd_m3)*EXP(-0.6728*(AR$3-$D64))*Gg_m3)))),0)),0,IF($D64&lt;AR$3,IF($E64="Venting",(($H64*mmcfd_m3)*((1+$I64*(AR$3-$D64))^$J64)-$G64)*Gg_m3,IF($E64="Sealed",((($H64*mmcfd_m3)*((1+$I64*(AR$3-$D64))^$J64)*(1-$F64)-$G64)*Gg_m3),IF($E64="Flooded",(($H64*mmcfd_m3)*EXP(-0.6728*(AR$3-$D64))*Gg_m3),(($H64*mmcfd_m3)*((1+$I64*(AR$3-$D64))^$J64)-$G64)*Gg_m3+((($H64*mmcfd_m3)*((1+$I64*(AR$3-$D64))^$J64)*(1-0.8)-$G64)*Gg_m3)+(($H64*mmcfd_m3)*EXP(-0.6728*(AR$3-$D64))*Gg_m3)))),0))</f>
        <v>0</v>
      </c>
      <c r="AS64" s="180" t="n">
        <f aca="false">IF(ISERROR(IF($D64&lt;AS$3,IF($E64="Venting",(($H64*mmcfd_m3)*((1+$I64*(AS$3-$D64))^$J64)-$G64)*Gg_m3,IF($E64="Sealed",((($H64*mmcfd_m3)*((1+$I64*(AS$3-$D64))^$J64)*(1-$F64)-$G64)*Gg_m3),IF($E64="Flooded",(($H64*mmcfd_m3)*EXP(-0.6728*(AS$3-$D64))*Gg_m3),(($H64*mmcfd_m3)*((1+$I64*(AS$3-$D64))^$J64)-$G64)*Gg_m3+((($H64*mmcfd_m3)*((1+$I64*(AS$3-$D64))^$J64)*(1-0.8)-$G64)*Gg_m3)+(($H64*mmcfd_m3)*EXP(-0.6728*(AS$3-$D64))*Gg_m3)))),0)),0,IF($D64&lt;AS$3,IF($E64="Venting",(($H64*mmcfd_m3)*((1+$I64*(AS$3-$D64))^$J64)-$G64)*Gg_m3,IF($E64="Sealed",((($H64*mmcfd_m3)*((1+$I64*(AS$3-$D64))^$J64)*(1-$F64)-$G64)*Gg_m3),IF($E64="Flooded",(($H64*mmcfd_m3)*EXP(-0.6728*(AS$3-$D64))*Gg_m3),(($H64*mmcfd_m3)*((1+$I64*(AS$3-$D64))^$J64)-$G64)*Gg_m3+((($H64*mmcfd_m3)*((1+$I64*(AS$3-$D64))^$J64)*(1-0.8)-$G64)*Gg_m3)+(($H64*mmcfd_m3)*EXP(-0.6728*(AS$3-$D64))*Gg_m3)))),0))</f>
        <v>0</v>
      </c>
      <c r="AT64" s="180" t="n">
        <f aca="false">IF(ISERROR(IF($D64&lt;AT$3,IF($E64="Venting",(($H64*mmcfd_m3)*((1+$I64*(AT$3-$D64))^$J64)-$G64)*Gg_m3,IF($E64="Sealed",((($H64*mmcfd_m3)*((1+$I64*(AT$3-$D64))^$J64)*(1-$F64)-$G64)*Gg_m3),IF($E64="Flooded",(($H64*mmcfd_m3)*EXP(-0.6728*(AT$3-$D64))*Gg_m3),(($H64*mmcfd_m3)*((1+$I64*(AT$3-$D64))^$J64)-$G64)*Gg_m3+((($H64*mmcfd_m3)*((1+$I64*(AT$3-$D64))^$J64)*(1-0.8)-$G64)*Gg_m3)+(($H64*mmcfd_m3)*EXP(-0.6728*(AT$3-$D64))*Gg_m3)))),0)),0,IF($D64&lt;AT$3,IF($E64="Venting",(($H64*mmcfd_m3)*((1+$I64*(AT$3-$D64))^$J64)-$G64)*Gg_m3,IF($E64="Sealed",((($H64*mmcfd_m3)*((1+$I64*(AT$3-$D64))^$J64)*(1-$F64)-$G64)*Gg_m3),IF($E64="Flooded",(($H64*mmcfd_m3)*EXP(-0.6728*(AT$3-$D64))*Gg_m3),(($H64*mmcfd_m3)*((1+$I64*(AT$3-$D64))^$J64)-$G64)*Gg_m3+((($H64*mmcfd_m3)*((1+$I64*(AT$3-$D64))^$J64)*(1-0.8)-$G64)*Gg_m3)+(($H64*mmcfd_m3)*EXP(-0.6728*(AT$3-$D64))*Gg_m3)))),0))</f>
        <v>0</v>
      </c>
      <c r="AU64" s="180" t="n">
        <f aca="false">IF(ISERROR(IF($D64&lt;AU$3,IF($E64="Venting",(($H64*mmcfd_m3)*((1+$I64*(AU$3-$D64))^$J64)-$G64)*Gg_m3,IF($E64="Sealed",((($H64*mmcfd_m3)*((1+$I64*(AU$3-$D64))^$J64)*(1-$F64)-$G64)*Gg_m3),IF($E64="Flooded",(($H64*mmcfd_m3)*EXP(-0.6728*(AU$3-$D64))*Gg_m3),(($H64*mmcfd_m3)*((1+$I64*(AU$3-$D64))^$J64)-$G64)*Gg_m3+((($H64*mmcfd_m3)*((1+$I64*(AU$3-$D64))^$J64)*(1-0.8)-$G64)*Gg_m3)+(($H64*mmcfd_m3)*EXP(-0.6728*(AU$3-$D64))*Gg_m3)))),0)),0,IF($D64&lt;AU$3,IF($E64="Venting",(($H64*mmcfd_m3)*((1+$I64*(AU$3-$D64))^$J64)-$G64)*Gg_m3,IF($E64="Sealed",((($H64*mmcfd_m3)*((1+$I64*(AU$3-$D64))^$J64)*(1-$F64)-$G64)*Gg_m3),IF($E64="Flooded",(($H64*mmcfd_m3)*EXP(-0.6728*(AU$3-$D64))*Gg_m3),(($H64*mmcfd_m3)*((1+$I64*(AU$3-$D64))^$J64)-$G64)*Gg_m3+((($H64*mmcfd_m3)*((1+$I64*(AU$3-$D64))^$J64)*(1-0.8)-$G64)*Gg_m3)+(($H64*mmcfd_m3)*EXP(-0.6728*(AU$3-$D64))*Gg_m3)))),0))</f>
        <v>0</v>
      </c>
      <c r="AV64" s="180" t="n">
        <f aca="false">IF(ISERROR(IF($D64&lt;AV$3,IF($E64="Venting",(($H64*mmcfd_m3)*((1+$I64*(AV$3-$D64))^$J64)-$G64)*Gg_m3,IF($E64="Sealed",((($H64*mmcfd_m3)*((1+$I64*(AV$3-$D64))^$J64)*(1-$F64)-$G64)*Gg_m3),IF($E64="Flooded",(($H64*mmcfd_m3)*EXP(-0.6728*(AV$3-$D64))*Gg_m3),(($H64*mmcfd_m3)*((1+$I64*(AV$3-$D64))^$J64)-$G64)*Gg_m3+((($H64*mmcfd_m3)*((1+$I64*(AV$3-$D64))^$J64)*(1-0.8)-$G64)*Gg_m3)+(($H64*mmcfd_m3)*EXP(-0.6728*(AV$3-$D64))*Gg_m3)))),0)),0,IF($D64&lt;AV$3,IF($E64="Venting",(($H64*mmcfd_m3)*((1+$I64*(AV$3-$D64))^$J64)-$G64)*Gg_m3,IF($E64="Sealed",((($H64*mmcfd_m3)*((1+$I64*(AV$3-$D64))^$J64)*(1-$F64)-$G64)*Gg_m3),IF($E64="Flooded",(($H64*mmcfd_m3)*EXP(-0.6728*(AV$3-$D64))*Gg_m3),(($H64*mmcfd_m3)*((1+$I64*(AV$3-$D64))^$J64)-$G64)*Gg_m3+((($H64*mmcfd_m3)*((1+$I64*(AV$3-$D64))^$J64)*(1-0.8)-$G64)*Gg_m3)+(($H64*mmcfd_m3)*EXP(-0.6728*(AV$3-$D64))*Gg_m3)))),0))</f>
        <v>0</v>
      </c>
      <c r="AW64" s="180" t="n">
        <f aca="false">IF(ISERROR(IF($D64&lt;AW$3,IF($E64="Venting",(($H64*mmcfd_m3)*((1+$I64*(AW$3-$D64))^$J64)-$G64)*Gg_m3,IF($E64="Sealed",((($H64*mmcfd_m3)*((1+$I64*(AW$3-$D64))^$J64)*(1-$F64)-$G64)*Gg_m3),IF($E64="Flooded",(($H64*mmcfd_m3)*EXP(-0.6728*(AW$3-$D64))*Gg_m3),(($H64*mmcfd_m3)*((1+$I64*(AW$3-$D64))^$J64)-$G64)*Gg_m3+((($H64*mmcfd_m3)*((1+$I64*(AW$3-$D64))^$J64)*(1-0.8)-$G64)*Gg_m3)+(($H64*mmcfd_m3)*EXP(-0.6728*(AW$3-$D64))*Gg_m3)))),0)),0,IF($D64&lt;AW$3,IF($E64="Venting",(($H64*mmcfd_m3)*((1+$I64*(AW$3-$D64))^$J64)-$G64)*Gg_m3,IF($E64="Sealed",((($H64*mmcfd_m3)*((1+$I64*(AW$3-$D64))^$J64)*(1-$F64)-$G64)*Gg_m3),IF($E64="Flooded",(($H64*mmcfd_m3)*EXP(-0.6728*(AW$3-$D64))*Gg_m3),(($H64*mmcfd_m3)*((1+$I64*(AW$3-$D64))^$J64)-$G64)*Gg_m3+((($H64*mmcfd_m3)*((1+$I64*(AW$3-$D64))^$J64)*(1-0.8)-$G64)*Gg_m3)+(($H64*mmcfd_m3)*EXP(-0.6728*(AW$3-$D64))*Gg_m3)))),0))</f>
        <v>0</v>
      </c>
      <c r="AX64" s="180" t="n">
        <f aca="false">IF(ISERROR(IF($D64&lt;AX$3,IF($E64="Venting",(($H64*mmcfd_m3)*((1+$I64*(AX$3-$D64))^$J64)-$G64)*Gg_m3,IF($E64="Sealed",((($H64*mmcfd_m3)*((1+$I64*(AX$3-$D64))^$J64)*(1-$F64)-$G64)*Gg_m3),IF($E64="Flooded",(($H64*mmcfd_m3)*EXP(-0.6728*(AX$3-$D64))*Gg_m3),(($H64*mmcfd_m3)*((1+$I64*(AX$3-$D64))^$J64)-$G64)*Gg_m3+((($H64*mmcfd_m3)*((1+$I64*(AX$3-$D64))^$J64)*(1-0.8)-$G64)*Gg_m3)+(($H64*mmcfd_m3)*EXP(-0.6728*(AX$3-$D64))*Gg_m3)))),0)),0,IF($D64&lt;AX$3,IF($E64="Venting",(($H64*mmcfd_m3)*((1+$I64*(AX$3-$D64))^$J64)-$G64)*Gg_m3,IF($E64="Sealed",((($H64*mmcfd_m3)*((1+$I64*(AX$3-$D64))^$J64)*(1-$F64)-$G64)*Gg_m3),IF($E64="Flooded",(($H64*mmcfd_m3)*EXP(-0.6728*(AX$3-$D64))*Gg_m3),(($H64*mmcfd_m3)*((1+$I64*(AX$3-$D64))^$J64)-$G64)*Gg_m3+((($H64*mmcfd_m3)*((1+$I64*(AX$3-$D64))^$J64)*(1-0.8)-$G64)*Gg_m3)+(($H64*mmcfd_m3)*EXP(-0.6728*(AX$3-$D64))*Gg_m3)))),0))</f>
        <v>0</v>
      </c>
      <c r="AY64" s="180" t="n">
        <f aca="false">IF(ISERROR(IF($D64&lt;AY$3,IF($E64="Venting",(($H64*mmcfd_m3)*((1+$I64*(AY$3-$D64))^$J64)-$G64)*Gg_m3,IF($E64="Sealed",((($H64*mmcfd_m3)*((1+$I64*(AY$3-$D64))^$J64)*(1-$F64)-$G64)*Gg_m3),IF($E64="Flooded",(($H64*mmcfd_m3)*EXP(-0.6728*(AY$3-$D64))*Gg_m3),(($H64*mmcfd_m3)*((1+$I64*(AY$3-$D64))^$J64)-$G64)*Gg_m3+((($H64*mmcfd_m3)*((1+$I64*(AY$3-$D64))^$J64)*(1-0.8)-$G64)*Gg_m3)+(($H64*mmcfd_m3)*EXP(-0.6728*(AY$3-$D64))*Gg_m3)))),0)),0,IF($D64&lt;AY$3,IF($E64="Venting",(($H64*mmcfd_m3)*((1+$I64*(AY$3-$D64))^$J64)-$G64)*Gg_m3,IF($E64="Sealed",((($H64*mmcfd_m3)*((1+$I64*(AY$3-$D64))^$J64)*(1-$F64)-$G64)*Gg_m3),IF($E64="Flooded",(($H64*mmcfd_m3)*EXP(-0.6728*(AY$3-$D64))*Gg_m3),(($H64*mmcfd_m3)*((1+$I64*(AY$3-$D64))^$J64)-$G64)*Gg_m3+((($H64*mmcfd_m3)*((1+$I64*(AY$3-$D64))^$J64)*(1-0.8)-$G64)*Gg_m3)+(($H64*mmcfd_m3)*EXP(-0.6728*(AY$3-$D64))*Gg_m3)))),0))</f>
        <v>0</v>
      </c>
      <c r="AZ64" s="180" t="n">
        <f aca="false">IF(ISERROR(IF($D64&lt;AZ$3,IF($E64="Venting",(($H64*mmcfd_m3)*((1+$I64*(AZ$3-$D64))^$J64)-$G64)*Gg_m3,IF($E64="Sealed",((($H64*mmcfd_m3)*((1+$I64*(AZ$3-$D64))^$J64)*(1-$F64)-$G64)*Gg_m3),IF($E64="Flooded",(($H64*mmcfd_m3)*EXP(-0.6728*(AZ$3-$D64))*Gg_m3),(($H64*mmcfd_m3)*((1+$I64*(AZ$3-$D64))^$J64)-$G64)*Gg_m3+((($H64*mmcfd_m3)*((1+$I64*(AZ$3-$D64))^$J64)*(1-0.8)-$G64)*Gg_m3)+(($H64*mmcfd_m3)*EXP(-0.6728*(AZ$3-$D64))*Gg_m3)))),0)),0,IF($D64&lt;AZ$3,IF($E64="Venting",(($H64*mmcfd_m3)*((1+$I64*(AZ$3-$D64))^$J64)-$G64)*Gg_m3,IF($E64="Sealed",((($H64*mmcfd_m3)*((1+$I64*(AZ$3-$D64))^$J64)*(1-$F64)-$G64)*Gg_m3),IF($E64="Flooded",(($H64*mmcfd_m3)*EXP(-0.6728*(AZ$3-$D64))*Gg_m3),(($H64*mmcfd_m3)*((1+$I64*(AZ$3-$D64))^$J64)-$G64)*Gg_m3+((($H64*mmcfd_m3)*((1+$I64*(AZ$3-$D64))^$J64)*(1-0.8)-$G64)*Gg_m3)+(($H64*mmcfd_m3)*EXP(-0.6728*(AZ$3-$D64))*Gg_m3)))),0))</f>
        <v>0</v>
      </c>
      <c r="BA64" s="180" t="n">
        <f aca="false">IF(ISERROR(IF($D64&lt;BA$3,IF($E64="Venting",(($H64*mmcfd_m3)*((1+$I64*(BA$3-$D64))^$J64)-$G64)*Gg_m3,IF($E64="Sealed",((($H64*mmcfd_m3)*((1+$I64*(BA$3-$D64))^$J64)*(1-$F64)-$G64)*Gg_m3),IF($E64="Flooded",(($H64*mmcfd_m3)*EXP(-0.6728*(BA$3-$D64))*Gg_m3),(($H64*mmcfd_m3)*((1+$I64*(BA$3-$D64))^$J64)-$G64)*Gg_m3+((($H64*mmcfd_m3)*((1+$I64*(BA$3-$D64))^$J64)*(1-0.8)-$G64)*Gg_m3)+(($H64*mmcfd_m3)*EXP(-0.6728*(BA$3-$D64))*Gg_m3)))),0)),0,IF($D64&lt;BA$3,IF($E64="Venting",(($H64*mmcfd_m3)*((1+$I64*(BA$3-$D64))^$J64)-$G64)*Gg_m3,IF($E64="Sealed",((($H64*mmcfd_m3)*((1+$I64*(BA$3-$D64))^$J64)*(1-$F64)-$G64)*Gg_m3),IF($E64="Flooded",(($H64*mmcfd_m3)*EXP(-0.6728*(BA$3-$D64))*Gg_m3),(($H64*mmcfd_m3)*((1+$I64*(BA$3-$D64))^$J64)-$G64)*Gg_m3+((($H64*mmcfd_m3)*((1+$I64*(BA$3-$D64))^$J64)*(1-0.8)-$G64)*Gg_m3)+(($H64*mmcfd_m3)*EXP(-0.6728*(BA$3-$D64))*Gg_m3)))),0))</f>
        <v>0</v>
      </c>
      <c r="BB64" s="180" t="n">
        <f aca="false">IF(ISERROR(IF($D64&lt;BB$3,IF($E64="Venting",(($H64*mmcfd_m3)*((1+$I64*(BB$3-$D64))^$J64)-$G64)*Gg_m3,IF($E64="Sealed",((($H64*mmcfd_m3)*((1+$I64*(BB$3-$D64))^$J64)*(1-$F64)-$G64)*Gg_m3),IF($E64="Flooded",(($H64*mmcfd_m3)*EXP(-0.6728*(BB$3-$D64))*Gg_m3),(($H64*mmcfd_m3)*((1+$I64*(BB$3-$D64))^$J64)-$G64)*Gg_m3+((($H64*mmcfd_m3)*((1+$I64*(BB$3-$D64))^$J64)*(1-0.8)-$G64)*Gg_m3)+(($H64*mmcfd_m3)*EXP(-0.6728*(BB$3-$D64))*Gg_m3)))),0)),0,IF($D64&lt;BB$3,IF($E64="Venting",(($H64*mmcfd_m3)*((1+$I64*(BB$3-$D64))^$J64)-$G64)*Gg_m3,IF($E64="Sealed",((($H64*mmcfd_m3)*((1+$I64*(BB$3-$D64))^$J64)*(1-$F64)-$G64)*Gg_m3),IF($E64="Flooded",(($H64*mmcfd_m3)*EXP(-0.6728*(BB$3-$D64))*Gg_m3),(($H64*mmcfd_m3)*((1+$I64*(BB$3-$D64))^$J64)-$G64)*Gg_m3+((($H64*mmcfd_m3)*((1+$I64*(BB$3-$D64))^$J64)*(1-0.8)-$G64)*Gg_m3)+(($H64*mmcfd_m3)*EXP(-0.6728*(BB$3-$D64))*Gg_m3)))),0))</f>
        <v>0</v>
      </c>
      <c r="BC64" s="180" t="n">
        <f aca="false">IF(ISERROR(IF($D64&lt;BC$3,IF($E64="Venting",(($H64*mmcfd_m3)*((1+$I64*(BC$3-$D64))^$J64)-$G64)*Gg_m3,IF($E64="Sealed",((($H64*mmcfd_m3)*((1+$I64*(BC$3-$D64))^$J64)*(1-$F64)-$G64)*Gg_m3),IF($E64="Flooded",(($H64*mmcfd_m3)*EXP(-0.6728*(BC$3-$D64))*Gg_m3),(($H64*mmcfd_m3)*((1+$I64*(BC$3-$D64))^$J64)-$G64)*Gg_m3+((($H64*mmcfd_m3)*((1+$I64*(BC$3-$D64))^$J64)*(1-0.8)-$G64)*Gg_m3)+(($H64*mmcfd_m3)*EXP(-0.6728*(BC$3-$D64))*Gg_m3)))),0)),0,IF($D64&lt;BC$3,IF($E64="Venting",(($H64*mmcfd_m3)*((1+$I64*(BC$3-$D64))^$J64)-$G64)*Gg_m3,IF($E64="Sealed",((($H64*mmcfd_m3)*((1+$I64*(BC$3-$D64))^$J64)*(1-$F64)-$G64)*Gg_m3),IF($E64="Flooded",(($H64*mmcfd_m3)*EXP(-0.6728*(BC$3-$D64))*Gg_m3),(($H64*mmcfd_m3)*((1+$I64*(BC$3-$D64))^$J64)-$G64)*Gg_m3+((($H64*mmcfd_m3)*((1+$I64*(BC$3-$D64))^$J64)*(1-0.8)-$G64)*Gg_m3)+(($H64*mmcfd_m3)*EXP(-0.6728*(BC$3-$D64))*Gg_m3)))),0))</f>
        <v>0</v>
      </c>
      <c r="BD64" s="180"/>
      <c r="BE64" s="180"/>
      <c r="BF64" s="180"/>
      <c r="BG64" s="180"/>
      <c r="BH64" s="180"/>
    </row>
    <row r="65" customFormat="false" ht="10.2" hidden="false" customHeight="false" outlineLevel="0" collapsed="false">
      <c r="A65" s="1" t="n">
        <v>62</v>
      </c>
      <c r="B65" s="1" t="str">
        <f aca="false">'CH4 from Abandoned Coal Mines'!D66</f>
        <v/>
      </c>
      <c r="C65" s="1" t="str">
        <f aca="false">'CH4 from Abandoned Coal Mines'!H66</f>
        <v/>
      </c>
      <c r="D65" s="1" t="e">
        <f aca="false">VALUE('CH4 from Abandoned Coal Mines'!J66)</f>
        <v>#VALUE!</v>
      </c>
      <c r="E65" s="1" t="str">
        <f aca="false">IF('CH4 from Abandoned Coal Mines'!N66&gt;0,'CH4 from Abandoned Coal Mines'!N66,'CH4 from Abandoned Coal Mines'!L66)</f>
        <v/>
      </c>
      <c r="F65" s="221" t="n">
        <f aca="false">'CH4 from Abandoned Coal Mines'!P66</f>
        <v>0</v>
      </c>
      <c r="G65" s="222" t="n">
        <f aca="false">'CH4 from Abandoned Coal Mines'!R66</f>
        <v>0</v>
      </c>
      <c r="H65" s="1" t="str">
        <f aca="false">VLOOKUP(B65,'Abandoned Data'!$O$2:$V$143,6,FALSE())</f>
        <v/>
      </c>
      <c r="I65" s="1" t="str">
        <f aca="false">VLOOKUP(B65,'Abandoned Data'!$O$2:$V$143,7,FALSE())</f>
        <v/>
      </c>
      <c r="J65" s="1" t="str">
        <f aca="false">VLOOKUP(B65,'Abandoned Data'!$O$2:$V$143,8,FALSE())</f>
        <v/>
      </c>
      <c r="K65" s="223" t="e">
        <f aca="false">IF(E65="Venting",((H65*mmcfd_m3)*((1+I65*($AM$3-D65))^J65)-G65)*Gg_m3,IF(E65="Sealed",(((H65*mmcfd_m3)*((1+I65*($AM$3-D65))^J65)*(1-F65)-G65)*Gg_m3),IF(E65="Flooded",((H65*mmcfd_m3)*EXP(-0.6728*($AM$3-D65))*Gg_m3),((H65*mmcfd_m3)*((1+I65*($AM$3-D65))^J65)-G65)*Gg_m3+(((H65*mmcfd_m3)*((1+I65*($AM$3-D65))^J65)*(1-0.8)-G65)*Gg_m3)+((H65*mmcfd_m3)*EXP(-0.6728*($AM$3-D65))*Gg_m3))))</f>
        <v>#VALUE!</v>
      </c>
      <c r="X65" s="1" t="n">
        <v>62</v>
      </c>
      <c r="Y65" s="180" t="n">
        <f aca="false">IF(ISERROR(IF($D65&lt;Y$3,IF($E65="Venting",(($H65*mmcfd_m3)*((1+$I65*(Y$3-$D65))^$J65)-$G65)*Gg_m3,IF($E65="Sealed",((($H65*mmcfd_m3)*((1+$I65*(Y$3-$D65))^$J65)*(1-$F65)-$G65)*Gg_m3),IF($E65="Flooded",(($H65*mmcfd_m3)*EXP(-0.6728*(Y$3-$D65))*Gg_m3),(($H65*mmcfd_m3)*((1+$I65*(Y$3-$D65))^$J65)-$G65)*Gg_m3+((($H65*mmcfd_m3)*((1+$I65*(Y$3-$D65))^$J65)*(1-0.8)-$G65)*Gg_m3)+(($H65*mmcfd_m3)*EXP(-0.6728*(Y$3-$D65))*Gg_m3)))),0)),0,IF($D65&lt;Y$3,IF($E65="Venting",(($H65*mmcfd_m3)*((1+$I65*(Y$3-$D65))^$J65)-$G65)*Gg_m3,IF($E65="Sealed",((($H65*mmcfd_m3)*((1+$I65*(Y$3-$D65))^$J65)*(1-$F65)-$G65)*Gg_m3),IF($E65="Flooded",(($H65*mmcfd_m3)*EXP(-0.6728*(Y$3-$D65))*Gg_m3),(($H65*mmcfd_m3)*((1+$I65*(Y$3-$D65))^$J65)-$G65)*Gg_m3+((($H65*mmcfd_m3)*((1+$I65*(Y$3-$D65))^$J65)*(1-0.8)-$G65)*Gg_m3)+(($H65*mmcfd_m3)*EXP(-0.6728*(Y$3-$D65))*Gg_m3)))),0))</f>
        <v>0</v>
      </c>
      <c r="Z65" s="180" t="n">
        <f aca="false">IF(ISERROR(IF($D65&lt;Z$3,IF($E65="Venting",(($H65*mmcfd_m3)*((1+$I65*(Z$3-$D65))^$J65)-$G65)*Gg_m3,IF($E65="Sealed",((($H65*mmcfd_m3)*((1+$I65*(Z$3-$D65))^$J65)*(1-$F65)-$G65)*Gg_m3),IF($E65="Flooded",(($H65*mmcfd_m3)*EXP(-0.6728*(Z$3-$D65))*Gg_m3),(($H65*mmcfd_m3)*((1+$I65*(Z$3-$D65))^$J65)-$G65)*Gg_m3+((($H65*mmcfd_m3)*((1+$I65*(Z$3-$D65))^$J65)*(1-0.8)-$G65)*Gg_m3)+(($H65*mmcfd_m3)*EXP(-0.6728*(Z$3-$D65))*Gg_m3)))),0)),0,IF($D65&lt;Z$3,IF($E65="Venting",(($H65*mmcfd_m3)*((1+$I65*(Z$3-$D65))^$J65)-$G65)*Gg_m3,IF($E65="Sealed",((($H65*mmcfd_m3)*((1+$I65*(Z$3-$D65))^$J65)*(1-$F65)-$G65)*Gg_m3),IF($E65="Flooded",(($H65*mmcfd_m3)*EXP(-0.6728*(Z$3-$D65))*Gg_m3),(($H65*mmcfd_m3)*((1+$I65*(Z$3-$D65))^$J65)-$G65)*Gg_m3+((($H65*mmcfd_m3)*((1+$I65*(Z$3-$D65))^$J65)*(1-0.8)-$G65)*Gg_m3)+(($H65*mmcfd_m3)*EXP(-0.6728*(Z$3-$D65))*Gg_m3)))),0))</f>
        <v>0</v>
      </c>
      <c r="AA65" s="180" t="n">
        <f aca="false">IF(ISERROR(IF($D65&lt;AA$3,IF($E65="Venting",(($H65*mmcfd_m3)*((1+$I65*(AA$3-$D65))^$J65)-$G65)*Gg_m3,IF($E65="Sealed",((($H65*mmcfd_m3)*((1+$I65*(AA$3-$D65))^$J65)*(1-$F65)-$G65)*Gg_m3),IF($E65="Flooded",(($H65*mmcfd_m3)*EXP(-0.6728*(AA$3-$D65))*Gg_m3),(($H65*mmcfd_m3)*((1+$I65*(AA$3-$D65))^$J65)-$G65)*Gg_m3+((($H65*mmcfd_m3)*((1+$I65*(AA$3-$D65))^$J65)*(1-0.8)-$G65)*Gg_m3)+(($H65*mmcfd_m3)*EXP(-0.6728*(AA$3-$D65))*Gg_m3)))),0)),0,IF($D65&lt;AA$3,IF($E65="Venting",(($H65*mmcfd_m3)*((1+$I65*(AA$3-$D65))^$J65)-$G65)*Gg_m3,IF($E65="Sealed",((($H65*mmcfd_m3)*((1+$I65*(AA$3-$D65))^$J65)*(1-$F65)-$G65)*Gg_m3),IF($E65="Flooded",(($H65*mmcfd_m3)*EXP(-0.6728*(AA$3-$D65))*Gg_m3),(($H65*mmcfd_m3)*((1+$I65*(AA$3-$D65))^$J65)-$G65)*Gg_m3+((($H65*mmcfd_m3)*((1+$I65*(AA$3-$D65))^$J65)*(1-0.8)-$G65)*Gg_m3)+(($H65*mmcfd_m3)*EXP(-0.6728*(AA$3-$D65))*Gg_m3)))),0))</f>
        <v>0</v>
      </c>
      <c r="AB65" s="180" t="n">
        <f aca="false">IF(ISERROR(IF($D65&lt;AB$3,IF($E65="Venting",(($H65*mmcfd_m3)*((1+$I65*(AB$3-$D65))^$J65)-$G65)*Gg_m3,IF($E65="Sealed",((($H65*mmcfd_m3)*((1+$I65*(AB$3-$D65))^$J65)*(1-$F65)-$G65)*Gg_m3),IF($E65="Flooded",(($H65*mmcfd_m3)*EXP(-0.6728*(AB$3-$D65))*Gg_m3),(($H65*mmcfd_m3)*((1+$I65*(AB$3-$D65))^$J65)-$G65)*Gg_m3+((($H65*mmcfd_m3)*((1+$I65*(AB$3-$D65))^$J65)*(1-0.8)-$G65)*Gg_m3)+(($H65*mmcfd_m3)*EXP(-0.6728*(AB$3-$D65))*Gg_m3)))),0)),0,IF($D65&lt;AB$3,IF($E65="Venting",(($H65*mmcfd_m3)*((1+$I65*(AB$3-$D65))^$J65)-$G65)*Gg_m3,IF($E65="Sealed",((($H65*mmcfd_m3)*((1+$I65*(AB$3-$D65))^$J65)*(1-$F65)-$G65)*Gg_m3),IF($E65="Flooded",(($H65*mmcfd_m3)*EXP(-0.6728*(AB$3-$D65))*Gg_m3),(($H65*mmcfd_m3)*((1+$I65*(AB$3-$D65))^$J65)-$G65)*Gg_m3+((($H65*mmcfd_m3)*((1+$I65*(AB$3-$D65))^$J65)*(1-0.8)-$G65)*Gg_m3)+(($H65*mmcfd_m3)*EXP(-0.6728*(AB$3-$D65))*Gg_m3)))),0))</f>
        <v>0</v>
      </c>
      <c r="AC65" s="180" t="n">
        <f aca="false">IF(ISERROR(IF($D65&lt;AC$3,IF($E65="Venting",(($H65*mmcfd_m3)*((1+$I65*(AC$3-$D65))^$J65)-$G65)*Gg_m3,IF($E65="Sealed",((($H65*mmcfd_m3)*((1+$I65*(AC$3-$D65))^$J65)*(1-$F65)-$G65)*Gg_m3),IF($E65="Flooded",(($H65*mmcfd_m3)*EXP(-0.6728*(AC$3-$D65))*Gg_m3),(($H65*mmcfd_m3)*((1+$I65*(AC$3-$D65))^$J65)-$G65)*Gg_m3+((($H65*mmcfd_m3)*((1+$I65*(AC$3-$D65))^$J65)*(1-0.8)-$G65)*Gg_m3)+(($H65*mmcfd_m3)*EXP(-0.6728*(AC$3-$D65))*Gg_m3)))),0)),0,IF($D65&lt;AC$3,IF($E65="Venting",(($H65*mmcfd_m3)*((1+$I65*(AC$3-$D65))^$J65)-$G65)*Gg_m3,IF($E65="Sealed",((($H65*mmcfd_m3)*((1+$I65*(AC$3-$D65))^$J65)*(1-$F65)-$G65)*Gg_m3),IF($E65="Flooded",(($H65*mmcfd_m3)*EXP(-0.6728*(AC$3-$D65))*Gg_m3),(($H65*mmcfd_m3)*((1+$I65*(AC$3-$D65))^$J65)-$G65)*Gg_m3+((($H65*mmcfd_m3)*((1+$I65*(AC$3-$D65))^$J65)*(1-0.8)-$G65)*Gg_m3)+(($H65*mmcfd_m3)*EXP(-0.6728*(AC$3-$D65))*Gg_m3)))),0))</f>
        <v>0</v>
      </c>
      <c r="AD65" s="180" t="n">
        <f aca="false">IF(ISERROR(IF($D65&lt;AD$3,IF($E65="Venting",(($H65*mmcfd_m3)*((1+$I65*(AD$3-$D65))^$J65)-$G65)*Gg_m3,IF($E65="Sealed",((($H65*mmcfd_m3)*((1+$I65*(AD$3-$D65))^$J65)*(1-$F65)-$G65)*Gg_m3),IF($E65="Flooded",(($H65*mmcfd_m3)*EXP(-0.6728*(AD$3-$D65))*Gg_m3),(($H65*mmcfd_m3)*((1+$I65*(AD$3-$D65))^$J65)-$G65)*Gg_m3+((($H65*mmcfd_m3)*((1+$I65*(AD$3-$D65))^$J65)*(1-0.8)-$G65)*Gg_m3)+(($H65*mmcfd_m3)*EXP(-0.6728*(AD$3-$D65))*Gg_m3)))),0)),0,IF($D65&lt;AD$3,IF($E65="Venting",(($H65*mmcfd_m3)*((1+$I65*(AD$3-$D65))^$J65)-$G65)*Gg_m3,IF($E65="Sealed",((($H65*mmcfd_m3)*((1+$I65*(AD$3-$D65))^$J65)*(1-$F65)-$G65)*Gg_m3),IF($E65="Flooded",(($H65*mmcfd_m3)*EXP(-0.6728*(AD$3-$D65))*Gg_m3),(($H65*mmcfd_m3)*((1+$I65*(AD$3-$D65))^$J65)-$G65)*Gg_m3+((($H65*mmcfd_m3)*((1+$I65*(AD$3-$D65))^$J65)*(1-0.8)-$G65)*Gg_m3)+(($H65*mmcfd_m3)*EXP(-0.6728*(AD$3-$D65))*Gg_m3)))),0))</f>
        <v>0</v>
      </c>
      <c r="AE65" s="180" t="n">
        <f aca="false">IF(ISERROR(IF($D65&lt;AE$3,IF($E65="Venting",(($H65*mmcfd_m3)*((1+$I65*(AE$3-$D65))^$J65)-$G65)*Gg_m3,IF($E65="Sealed",((($H65*mmcfd_m3)*((1+$I65*(AE$3-$D65))^$J65)*(1-$F65)-$G65)*Gg_m3),IF($E65="Flooded",(($H65*mmcfd_m3)*EXP(-0.6728*(AE$3-$D65))*Gg_m3),(($H65*mmcfd_m3)*((1+$I65*(AE$3-$D65))^$J65)-$G65)*Gg_m3+((($H65*mmcfd_m3)*((1+$I65*(AE$3-$D65))^$J65)*(1-0.8)-$G65)*Gg_m3)+(($H65*mmcfd_m3)*EXP(-0.6728*(AE$3-$D65))*Gg_m3)))),0)),0,IF($D65&lt;AE$3,IF($E65="Venting",(($H65*mmcfd_m3)*((1+$I65*(AE$3-$D65))^$J65)-$G65)*Gg_m3,IF($E65="Sealed",((($H65*mmcfd_m3)*((1+$I65*(AE$3-$D65))^$J65)*(1-$F65)-$G65)*Gg_m3),IF($E65="Flooded",(($H65*mmcfd_m3)*EXP(-0.6728*(AE$3-$D65))*Gg_m3),(($H65*mmcfd_m3)*((1+$I65*(AE$3-$D65))^$J65)-$G65)*Gg_m3+((($H65*mmcfd_m3)*((1+$I65*(AE$3-$D65))^$J65)*(1-0.8)-$G65)*Gg_m3)+(($H65*mmcfd_m3)*EXP(-0.6728*(AE$3-$D65))*Gg_m3)))),0))</f>
        <v>0</v>
      </c>
      <c r="AF65" s="180" t="n">
        <f aca="false">IF(ISERROR(IF($D65&lt;AF$3,IF($E65="Venting",(($H65*mmcfd_m3)*((1+$I65*(AF$3-$D65))^$J65)-$G65)*Gg_m3,IF($E65="Sealed",((($H65*mmcfd_m3)*((1+$I65*(AF$3-$D65))^$J65)*(1-$F65)-$G65)*Gg_m3),IF($E65="Flooded",(($H65*mmcfd_m3)*EXP(-0.6728*(AF$3-$D65))*Gg_m3),(($H65*mmcfd_m3)*((1+$I65*(AF$3-$D65))^$J65)-$G65)*Gg_m3+((($H65*mmcfd_m3)*((1+$I65*(AF$3-$D65))^$J65)*(1-0.8)-$G65)*Gg_m3)+(($H65*mmcfd_m3)*EXP(-0.6728*(AF$3-$D65))*Gg_m3)))),0)),0,IF($D65&lt;AF$3,IF($E65="Venting",(($H65*mmcfd_m3)*((1+$I65*(AF$3-$D65))^$J65)-$G65)*Gg_m3,IF($E65="Sealed",((($H65*mmcfd_m3)*((1+$I65*(AF$3-$D65))^$J65)*(1-$F65)-$G65)*Gg_m3),IF($E65="Flooded",(($H65*mmcfd_m3)*EXP(-0.6728*(AF$3-$D65))*Gg_m3),(($H65*mmcfd_m3)*((1+$I65*(AF$3-$D65))^$J65)-$G65)*Gg_m3+((($H65*mmcfd_m3)*((1+$I65*(AF$3-$D65))^$J65)*(1-0.8)-$G65)*Gg_m3)+(($H65*mmcfd_m3)*EXP(-0.6728*(AF$3-$D65))*Gg_m3)))),0))</f>
        <v>0</v>
      </c>
      <c r="AG65" s="180" t="n">
        <f aca="false">IF(ISERROR(IF($D65&lt;AG$3,IF($E65="Venting",(($H65*mmcfd_m3)*((1+$I65*(AG$3-$D65))^$J65)-$G65)*Gg_m3,IF($E65="Sealed",((($H65*mmcfd_m3)*((1+$I65*(AG$3-$D65))^$J65)*(1-$F65)-$G65)*Gg_m3),IF($E65="Flooded",(($H65*mmcfd_m3)*EXP(-0.6728*(AG$3-$D65))*Gg_m3),(($H65*mmcfd_m3)*((1+$I65*(AG$3-$D65))^$J65)-$G65)*Gg_m3+((($H65*mmcfd_m3)*((1+$I65*(AG$3-$D65))^$J65)*(1-0.8)-$G65)*Gg_m3)+(($H65*mmcfd_m3)*EXP(-0.6728*(AG$3-$D65))*Gg_m3)))),0)),0,IF($D65&lt;AG$3,IF($E65="Venting",(($H65*mmcfd_m3)*((1+$I65*(AG$3-$D65))^$J65)-$G65)*Gg_m3,IF($E65="Sealed",((($H65*mmcfd_m3)*((1+$I65*(AG$3-$D65))^$J65)*(1-$F65)-$G65)*Gg_m3),IF($E65="Flooded",(($H65*mmcfd_m3)*EXP(-0.6728*(AG$3-$D65))*Gg_m3),(($H65*mmcfd_m3)*((1+$I65*(AG$3-$D65))^$J65)-$G65)*Gg_m3+((($H65*mmcfd_m3)*((1+$I65*(AG$3-$D65))^$J65)*(1-0.8)-$G65)*Gg_m3)+(($H65*mmcfd_m3)*EXP(-0.6728*(AG$3-$D65))*Gg_m3)))),0))</f>
        <v>0</v>
      </c>
      <c r="AH65" s="180" t="n">
        <f aca="false">IF(ISERROR(IF($D65&lt;AH$3,IF($E65="Venting",(($H65*mmcfd_m3)*((1+$I65*(AH$3-$D65))^$J65)-$G65)*Gg_m3,IF($E65="Sealed",((($H65*mmcfd_m3)*((1+$I65*(AH$3-$D65))^$J65)*(1-$F65)-$G65)*Gg_m3),IF($E65="Flooded",(($H65*mmcfd_m3)*EXP(-0.6728*(AH$3-$D65))*Gg_m3),(($H65*mmcfd_m3)*((1+$I65*(AH$3-$D65))^$J65)-$G65)*Gg_m3+((($H65*mmcfd_m3)*((1+$I65*(AH$3-$D65))^$J65)*(1-0.8)-$G65)*Gg_m3)+(($H65*mmcfd_m3)*EXP(-0.6728*(AH$3-$D65))*Gg_m3)))),0)),0,IF($D65&lt;AH$3,IF($E65="Venting",(($H65*mmcfd_m3)*((1+$I65*(AH$3-$D65))^$J65)-$G65)*Gg_m3,IF($E65="Sealed",((($H65*mmcfd_m3)*((1+$I65*(AH$3-$D65))^$J65)*(1-$F65)-$G65)*Gg_m3),IF($E65="Flooded",(($H65*mmcfd_m3)*EXP(-0.6728*(AH$3-$D65))*Gg_m3),(($H65*mmcfd_m3)*((1+$I65*(AH$3-$D65))^$J65)-$G65)*Gg_m3+((($H65*mmcfd_m3)*((1+$I65*(AH$3-$D65))^$J65)*(1-0.8)-$G65)*Gg_m3)+(($H65*mmcfd_m3)*EXP(-0.6728*(AH$3-$D65))*Gg_m3)))),0))</f>
        <v>0</v>
      </c>
      <c r="AI65" s="180" t="n">
        <f aca="false">IF(ISERROR(IF($D65&lt;AI$3,IF($E65="Venting",(($H65*mmcfd_m3)*((1+$I65*(AI$3-$D65))^$J65)-$G65)*Gg_m3,IF($E65="Sealed",((($H65*mmcfd_m3)*((1+$I65*(AI$3-$D65))^$J65)*(1-$F65)-$G65)*Gg_m3),IF($E65="Flooded",(($H65*mmcfd_m3)*EXP(-0.6728*(AI$3-$D65))*Gg_m3),(($H65*mmcfd_m3)*((1+$I65*(AI$3-$D65))^$J65)-$G65)*Gg_m3+((($H65*mmcfd_m3)*((1+$I65*(AI$3-$D65))^$J65)*(1-0.8)-$G65)*Gg_m3)+(($H65*mmcfd_m3)*EXP(-0.6728*(AI$3-$D65))*Gg_m3)))),0)),0,IF($D65&lt;AI$3,IF($E65="Venting",(($H65*mmcfd_m3)*((1+$I65*(AI$3-$D65))^$J65)-$G65)*Gg_m3,IF($E65="Sealed",((($H65*mmcfd_m3)*((1+$I65*(AI$3-$D65))^$J65)*(1-$F65)-$G65)*Gg_m3),IF($E65="Flooded",(($H65*mmcfd_m3)*EXP(-0.6728*(AI$3-$D65))*Gg_m3),(($H65*mmcfd_m3)*((1+$I65*(AI$3-$D65))^$J65)-$G65)*Gg_m3+((($H65*mmcfd_m3)*((1+$I65*(AI$3-$D65))^$J65)*(1-0.8)-$G65)*Gg_m3)+(($H65*mmcfd_m3)*EXP(-0.6728*(AI$3-$D65))*Gg_m3)))),0))</f>
        <v>0</v>
      </c>
      <c r="AJ65" s="180" t="n">
        <f aca="false">IF(ISERROR(IF($D65&lt;AJ$3,IF($E65="Venting",(($H65*mmcfd_m3)*((1+$I65*(AJ$3-$D65))^$J65)-$G65)*Gg_m3,IF($E65="Sealed",((($H65*mmcfd_m3)*((1+$I65*(AJ$3-$D65))^$J65)*(1-$F65)-$G65)*Gg_m3),IF($E65="Flooded",(($H65*mmcfd_m3)*EXP(-0.6728*(AJ$3-$D65))*Gg_m3),(($H65*mmcfd_m3)*((1+$I65*(AJ$3-$D65))^$J65)-$G65)*Gg_m3+((($H65*mmcfd_m3)*((1+$I65*(AJ$3-$D65))^$J65)*(1-0.8)-$G65)*Gg_m3)+(($H65*mmcfd_m3)*EXP(-0.6728*(AJ$3-$D65))*Gg_m3)))),0)),0,IF($D65&lt;AJ$3,IF($E65="Venting",(($H65*mmcfd_m3)*((1+$I65*(AJ$3-$D65))^$J65)-$G65)*Gg_m3,IF($E65="Sealed",((($H65*mmcfd_m3)*((1+$I65*(AJ$3-$D65))^$J65)*(1-$F65)-$G65)*Gg_m3),IF($E65="Flooded",(($H65*mmcfd_m3)*EXP(-0.6728*(AJ$3-$D65))*Gg_m3),(($H65*mmcfd_m3)*((1+$I65*(AJ$3-$D65))^$J65)-$G65)*Gg_m3+((($H65*mmcfd_m3)*((1+$I65*(AJ$3-$D65))^$J65)*(1-0.8)-$G65)*Gg_m3)+(($H65*mmcfd_m3)*EXP(-0.6728*(AJ$3-$D65))*Gg_m3)))),0))</f>
        <v>0</v>
      </c>
      <c r="AK65" s="180" t="n">
        <f aca="false">IF(ISERROR(IF($D65&lt;AK$3,IF($E65="Venting",(($H65*mmcfd_m3)*((1+$I65*(AK$3-$D65))^$J65)-$G65)*Gg_m3,IF($E65="Sealed",((($H65*mmcfd_m3)*((1+$I65*(AK$3-$D65))^$J65)*(1-$F65)-$G65)*Gg_m3),IF($E65="Flooded",(($H65*mmcfd_m3)*EXP(-0.6728*(AK$3-$D65))*Gg_m3),(($H65*mmcfd_m3)*((1+$I65*(AK$3-$D65))^$J65)-$G65)*Gg_m3+((($H65*mmcfd_m3)*((1+$I65*(AK$3-$D65))^$J65)*(1-0.8)-$G65)*Gg_m3)+(($H65*mmcfd_m3)*EXP(-0.6728*(AK$3-$D65))*Gg_m3)))),0)),0,IF($D65&lt;AK$3,IF($E65="Venting",(($H65*mmcfd_m3)*((1+$I65*(AK$3-$D65))^$J65)-$G65)*Gg_m3,IF($E65="Sealed",((($H65*mmcfd_m3)*((1+$I65*(AK$3-$D65))^$J65)*(1-$F65)-$G65)*Gg_m3),IF($E65="Flooded",(($H65*mmcfd_m3)*EXP(-0.6728*(AK$3-$D65))*Gg_m3),(($H65*mmcfd_m3)*((1+$I65*(AK$3-$D65))^$J65)-$G65)*Gg_m3+((($H65*mmcfd_m3)*((1+$I65*(AK$3-$D65))^$J65)*(1-0.8)-$G65)*Gg_m3)+(($H65*mmcfd_m3)*EXP(-0.6728*(AK$3-$D65))*Gg_m3)))),0))</f>
        <v>0</v>
      </c>
      <c r="AL65" s="180" t="n">
        <f aca="false">IF(ISERROR(IF($D65&lt;AL$3,IF($E65="Venting",(($H65*mmcfd_m3)*((1+$I65*(AL$3-$D65))^$J65)-$G65)*Gg_m3,IF($E65="Sealed",((($H65*mmcfd_m3)*((1+$I65*(AL$3-$D65))^$J65)*(1-$F65)-$G65)*Gg_m3),IF($E65="Flooded",(($H65*mmcfd_m3)*EXP(-0.6728*(AL$3-$D65))*Gg_m3),(($H65*mmcfd_m3)*((1+$I65*(AL$3-$D65))^$J65)-$G65)*Gg_m3+((($H65*mmcfd_m3)*((1+$I65*(AL$3-$D65))^$J65)*(1-0.8)-$G65)*Gg_m3)+(($H65*mmcfd_m3)*EXP(-0.6728*(AL$3-$D65))*Gg_m3)))),0)),0,IF($D65&lt;AL$3,IF($E65="Venting",(($H65*mmcfd_m3)*((1+$I65*(AL$3-$D65))^$J65)-$G65)*Gg_m3,IF($E65="Sealed",((($H65*mmcfd_m3)*((1+$I65*(AL$3-$D65))^$J65)*(1-$F65)-$G65)*Gg_m3),IF($E65="Flooded",(($H65*mmcfd_m3)*EXP(-0.6728*(AL$3-$D65))*Gg_m3),(($H65*mmcfd_m3)*((1+$I65*(AL$3-$D65))^$J65)-$G65)*Gg_m3+((($H65*mmcfd_m3)*((1+$I65*(AL$3-$D65))^$J65)*(1-0.8)-$G65)*Gg_m3)+(($H65*mmcfd_m3)*EXP(-0.6728*(AL$3-$D65))*Gg_m3)))),0))</f>
        <v>0</v>
      </c>
      <c r="AM65" s="180" t="n">
        <f aca="false">IF(ISERROR(IF($D65&lt;AM$3,IF($E65="Venting",(($H65*mmcfd_m3)*((1+$I65*(AM$3-$D65))^$J65)-$G65)*Gg_m3,IF($E65="Sealed",((($H65*mmcfd_m3)*((1+$I65*(AM$3-$D65))^$J65)*(1-$F65)-$G65)*Gg_m3),IF($E65="Flooded",(($H65*mmcfd_m3)*EXP(-0.6728*(AM$3-$D65))*Gg_m3),(($H65*mmcfd_m3)*((1+$I65*(AM$3-$D65))^$J65)-$G65)*Gg_m3+((($H65*mmcfd_m3)*((1+$I65*(AM$3-$D65))^$J65)*(1-0.8)-$G65)*Gg_m3)+(($H65*mmcfd_m3)*EXP(-0.6728*(AM$3-$D65))*Gg_m3)))),0)),0,IF($D65&lt;AM$3,IF($E65="Venting",(($H65*mmcfd_m3)*((1+$I65*(AM$3-$D65))^$J65)-$G65)*Gg_m3,IF($E65="Sealed",((($H65*mmcfd_m3)*((1+$I65*(AM$3-$D65))^$J65)*(1-$F65)-$G65)*Gg_m3),IF($E65="Flooded",(($H65*mmcfd_m3)*EXP(-0.6728*(AM$3-$D65))*Gg_m3),(($H65*mmcfd_m3)*((1+$I65*(AM$3-$D65))^$J65)-$G65)*Gg_m3+((($H65*mmcfd_m3)*((1+$I65*(AM$3-$D65))^$J65)*(1-0.8)-$G65)*Gg_m3)+(($H65*mmcfd_m3)*EXP(-0.6728*(AM$3-$D65))*Gg_m3)))),0))</f>
        <v>0</v>
      </c>
      <c r="AN65" s="180" t="n">
        <f aca="false">IF(ISERROR(IF($D65&lt;AN$3,IF($E65="Venting",(($H65*mmcfd_m3)*((1+$I65*(AN$3-$D65))^$J65)-$G65)*Gg_m3,IF($E65="Sealed",((($H65*mmcfd_m3)*((1+$I65*(AN$3-$D65))^$J65)*(1-$F65)-$G65)*Gg_m3),IF($E65="Flooded",(($H65*mmcfd_m3)*EXP(-0.6728*(AN$3-$D65))*Gg_m3),(($H65*mmcfd_m3)*((1+$I65*(AN$3-$D65))^$J65)-$G65)*Gg_m3+((($H65*mmcfd_m3)*((1+$I65*(AN$3-$D65))^$J65)*(1-0.8)-$G65)*Gg_m3)+(($H65*mmcfd_m3)*EXP(-0.6728*(AN$3-$D65))*Gg_m3)))),0)),0,IF($D65&lt;AN$3,IF($E65="Venting",(($H65*mmcfd_m3)*((1+$I65*(AN$3-$D65))^$J65)-$G65)*Gg_m3,IF($E65="Sealed",((($H65*mmcfd_m3)*((1+$I65*(AN$3-$D65))^$J65)*(1-$F65)-$G65)*Gg_m3),IF($E65="Flooded",(($H65*mmcfd_m3)*EXP(-0.6728*(AN$3-$D65))*Gg_m3),(($H65*mmcfd_m3)*((1+$I65*(AN$3-$D65))^$J65)-$G65)*Gg_m3+((($H65*mmcfd_m3)*((1+$I65*(AN$3-$D65))^$J65)*(1-0.8)-$G65)*Gg_m3)+(($H65*mmcfd_m3)*EXP(-0.6728*(AN$3-$D65))*Gg_m3)))),0))</f>
        <v>0</v>
      </c>
      <c r="AO65" s="180" t="n">
        <f aca="false">IF(ISERROR(IF($D65&lt;AO$3,IF($E65="Venting",(($H65*mmcfd_m3)*((1+$I65*(AO$3-$D65))^$J65)-$G65)*Gg_m3,IF($E65="Sealed",((($H65*mmcfd_m3)*((1+$I65*(AO$3-$D65))^$J65)*(1-$F65)-$G65)*Gg_m3),IF($E65="Flooded",(($H65*mmcfd_m3)*EXP(-0.6728*(AO$3-$D65))*Gg_m3),(($H65*mmcfd_m3)*((1+$I65*(AO$3-$D65))^$J65)-$G65)*Gg_m3+((($H65*mmcfd_m3)*((1+$I65*(AO$3-$D65))^$J65)*(1-0.8)-$G65)*Gg_m3)+(($H65*mmcfd_m3)*EXP(-0.6728*(AO$3-$D65))*Gg_m3)))),0)),0,IF($D65&lt;AO$3,IF($E65="Venting",(($H65*mmcfd_m3)*((1+$I65*(AO$3-$D65))^$J65)-$G65)*Gg_m3,IF($E65="Sealed",((($H65*mmcfd_m3)*((1+$I65*(AO$3-$D65))^$J65)*(1-$F65)-$G65)*Gg_m3),IF($E65="Flooded",(($H65*mmcfd_m3)*EXP(-0.6728*(AO$3-$D65))*Gg_m3),(($H65*mmcfd_m3)*((1+$I65*(AO$3-$D65))^$J65)-$G65)*Gg_m3+((($H65*mmcfd_m3)*((1+$I65*(AO$3-$D65))^$J65)*(1-0.8)-$G65)*Gg_m3)+(($H65*mmcfd_m3)*EXP(-0.6728*(AO$3-$D65))*Gg_m3)))),0))</f>
        <v>0</v>
      </c>
      <c r="AP65" s="180" t="n">
        <f aca="false">IF(ISERROR(IF($D65&lt;AP$3,IF($E65="Venting",(($H65*mmcfd_m3)*((1+$I65*(AP$3-$D65))^$J65)-$G65)*Gg_m3,IF($E65="Sealed",((($H65*mmcfd_m3)*((1+$I65*(AP$3-$D65))^$J65)*(1-$F65)-$G65)*Gg_m3),IF($E65="Flooded",(($H65*mmcfd_m3)*EXP(-0.6728*(AP$3-$D65))*Gg_m3),(($H65*mmcfd_m3)*((1+$I65*(AP$3-$D65))^$J65)-$G65)*Gg_m3+((($H65*mmcfd_m3)*((1+$I65*(AP$3-$D65))^$J65)*(1-0.8)-$G65)*Gg_m3)+(($H65*mmcfd_m3)*EXP(-0.6728*(AP$3-$D65))*Gg_m3)))),0)),0,IF($D65&lt;AP$3,IF($E65="Venting",(($H65*mmcfd_m3)*((1+$I65*(AP$3-$D65))^$J65)-$G65)*Gg_m3,IF($E65="Sealed",((($H65*mmcfd_m3)*((1+$I65*(AP$3-$D65))^$J65)*(1-$F65)-$G65)*Gg_m3),IF($E65="Flooded",(($H65*mmcfd_m3)*EXP(-0.6728*(AP$3-$D65))*Gg_m3),(($H65*mmcfd_m3)*((1+$I65*(AP$3-$D65))^$J65)-$G65)*Gg_m3+((($H65*mmcfd_m3)*((1+$I65*(AP$3-$D65))^$J65)*(1-0.8)-$G65)*Gg_m3)+(($H65*mmcfd_m3)*EXP(-0.6728*(AP$3-$D65))*Gg_m3)))),0))</f>
        <v>0</v>
      </c>
      <c r="AQ65" s="180" t="n">
        <f aca="false">IF(ISERROR(IF($D65&lt;AQ$3,IF($E65="Venting",(($H65*mmcfd_m3)*((1+$I65*(AQ$3-$D65))^$J65)-$G65)*Gg_m3,IF($E65="Sealed",((($H65*mmcfd_m3)*((1+$I65*(AQ$3-$D65))^$J65)*(1-$F65)-$G65)*Gg_m3),IF($E65="Flooded",(($H65*mmcfd_m3)*EXP(-0.6728*(AQ$3-$D65))*Gg_m3),(($H65*mmcfd_m3)*((1+$I65*(AQ$3-$D65))^$J65)-$G65)*Gg_m3+((($H65*mmcfd_m3)*((1+$I65*(AQ$3-$D65))^$J65)*(1-0.8)-$G65)*Gg_m3)+(($H65*mmcfd_m3)*EXP(-0.6728*(AQ$3-$D65))*Gg_m3)))),0)),0,IF($D65&lt;AQ$3,IF($E65="Venting",(($H65*mmcfd_m3)*((1+$I65*(AQ$3-$D65))^$J65)-$G65)*Gg_m3,IF($E65="Sealed",((($H65*mmcfd_m3)*((1+$I65*(AQ$3-$D65))^$J65)*(1-$F65)-$G65)*Gg_m3),IF($E65="Flooded",(($H65*mmcfd_m3)*EXP(-0.6728*(AQ$3-$D65))*Gg_m3),(($H65*mmcfd_m3)*((1+$I65*(AQ$3-$D65))^$J65)-$G65)*Gg_m3+((($H65*mmcfd_m3)*((1+$I65*(AQ$3-$D65))^$J65)*(1-0.8)-$G65)*Gg_m3)+(($H65*mmcfd_m3)*EXP(-0.6728*(AQ$3-$D65))*Gg_m3)))),0))</f>
        <v>0</v>
      </c>
      <c r="AR65" s="180" t="n">
        <f aca="false">IF(ISERROR(IF($D65&lt;AR$3,IF($E65="Venting",(($H65*mmcfd_m3)*((1+$I65*(AR$3-$D65))^$J65)-$G65)*Gg_m3,IF($E65="Sealed",((($H65*mmcfd_m3)*((1+$I65*(AR$3-$D65))^$J65)*(1-$F65)-$G65)*Gg_m3),IF($E65="Flooded",(($H65*mmcfd_m3)*EXP(-0.6728*(AR$3-$D65))*Gg_m3),(($H65*mmcfd_m3)*((1+$I65*(AR$3-$D65))^$J65)-$G65)*Gg_m3+((($H65*mmcfd_m3)*((1+$I65*(AR$3-$D65))^$J65)*(1-0.8)-$G65)*Gg_m3)+(($H65*mmcfd_m3)*EXP(-0.6728*(AR$3-$D65))*Gg_m3)))),0)),0,IF($D65&lt;AR$3,IF($E65="Venting",(($H65*mmcfd_m3)*((1+$I65*(AR$3-$D65))^$J65)-$G65)*Gg_m3,IF($E65="Sealed",((($H65*mmcfd_m3)*((1+$I65*(AR$3-$D65))^$J65)*(1-$F65)-$G65)*Gg_m3),IF($E65="Flooded",(($H65*mmcfd_m3)*EXP(-0.6728*(AR$3-$D65))*Gg_m3),(($H65*mmcfd_m3)*((1+$I65*(AR$3-$D65))^$J65)-$G65)*Gg_m3+((($H65*mmcfd_m3)*((1+$I65*(AR$3-$D65))^$J65)*(1-0.8)-$G65)*Gg_m3)+(($H65*mmcfd_m3)*EXP(-0.6728*(AR$3-$D65))*Gg_m3)))),0))</f>
        <v>0</v>
      </c>
      <c r="AS65" s="180" t="n">
        <f aca="false">IF(ISERROR(IF($D65&lt;AS$3,IF($E65="Venting",(($H65*mmcfd_m3)*((1+$I65*(AS$3-$D65))^$J65)-$G65)*Gg_m3,IF($E65="Sealed",((($H65*mmcfd_m3)*((1+$I65*(AS$3-$D65))^$J65)*(1-$F65)-$G65)*Gg_m3),IF($E65="Flooded",(($H65*mmcfd_m3)*EXP(-0.6728*(AS$3-$D65))*Gg_m3),(($H65*mmcfd_m3)*((1+$I65*(AS$3-$D65))^$J65)-$G65)*Gg_m3+((($H65*mmcfd_m3)*((1+$I65*(AS$3-$D65))^$J65)*(1-0.8)-$G65)*Gg_m3)+(($H65*mmcfd_m3)*EXP(-0.6728*(AS$3-$D65))*Gg_m3)))),0)),0,IF($D65&lt;AS$3,IF($E65="Venting",(($H65*mmcfd_m3)*((1+$I65*(AS$3-$D65))^$J65)-$G65)*Gg_m3,IF($E65="Sealed",((($H65*mmcfd_m3)*((1+$I65*(AS$3-$D65))^$J65)*(1-$F65)-$G65)*Gg_m3),IF($E65="Flooded",(($H65*mmcfd_m3)*EXP(-0.6728*(AS$3-$D65))*Gg_m3),(($H65*mmcfd_m3)*((1+$I65*(AS$3-$D65))^$J65)-$G65)*Gg_m3+((($H65*mmcfd_m3)*((1+$I65*(AS$3-$D65))^$J65)*(1-0.8)-$G65)*Gg_m3)+(($H65*mmcfd_m3)*EXP(-0.6728*(AS$3-$D65))*Gg_m3)))),0))</f>
        <v>0</v>
      </c>
      <c r="AT65" s="180" t="n">
        <f aca="false">IF(ISERROR(IF($D65&lt;AT$3,IF($E65="Venting",(($H65*mmcfd_m3)*((1+$I65*(AT$3-$D65))^$J65)-$G65)*Gg_m3,IF($E65="Sealed",((($H65*mmcfd_m3)*((1+$I65*(AT$3-$D65))^$J65)*(1-$F65)-$G65)*Gg_m3),IF($E65="Flooded",(($H65*mmcfd_m3)*EXP(-0.6728*(AT$3-$D65))*Gg_m3),(($H65*mmcfd_m3)*((1+$I65*(AT$3-$D65))^$J65)-$G65)*Gg_m3+((($H65*mmcfd_m3)*((1+$I65*(AT$3-$D65))^$J65)*(1-0.8)-$G65)*Gg_m3)+(($H65*mmcfd_m3)*EXP(-0.6728*(AT$3-$D65))*Gg_m3)))),0)),0,IF($D65&lt;AT$3,IF($E65="Venting",(($H65*mmcfd_m3)*((1+$I65*(AT$3-$D65))^$J65)-$G65)*Gg_m3,IF($E65="Sealed",((($H65*mmcfd_m3)*((1+$I65*(AT$3-$D65))^$J65)*(1-$F65)-$G65)*Gg_m3),IF($E65="Flooded",(($H65*mmcfd_m3)*EXP(-0.6728*(AT$3-$D65))*Gg_m3),(($H65*mmcfd_m3)*((1+$I65*(AT$3-$D65))^$J65)-$G65)*Gg_m3+((($H65*mmcfd_m3)*((1+$I65*(AT$3-$D65))^$J65)*(1-0.8)-$G65)*Gg_m3)+(($H65*mmcfd_m3)*EXP(-0.6728*(AT$3-$D65))*Gg_m3)))),0))</f>
        <v>0</v>
      </c>
      <c r="AU65" s="180" t="n">
        <f aca="false">IF(ISERROR(IF($D65&lt;AU$3,IF($E65="Venting",(($H65*mmcfd_m3)*((1+$I65*(AU$3-$D65))^$J65)-$G65)*Gg_m3,IF($E65="Sealed",((($H65*mmcfd_m3)*((1+$I65*(AU$3-$D65))^$J65)*(1-$F65)-$G65)*Gg_m3),IF($E65="Flooded",(($H65*mmcfd_m3)*EXP(-0.6728*(AU$3-$D65))*Gg_m3),(($H65*mmcfd_m3)*((1+$I65*(AU$3-$D65))^$J65)-$G65)*Gg_m3+((($H65*mmcfd_m3)*((1+$I65*(AU$3-$D65))^$J65)*(1-0.8)-$G65)*Gg_m3)+(($H65*mmcfd_m3)*EXP(-0.6728*(AU$3-$D65))*Gg_m3)))),0)),0,IF($D65&lt;AU$3,IF($E65="Venting",(($H65*mmcfd_m3)*((1+$I65*(AU$3-$D65))^$J65)-$G65)*Gg_m3,IF($E65="Sealed",((($H65*mmcfd_m3)*((1+$I65*(AU$3-$D65))^$J65)*(1-$F65)-$G65)*Gg_m3),IF($E65="Flooded",(($H65*mmcfd_m3)*EXP(-0.6728*(AU$3-$D65))*Gg_m3),(($H65*mmcfd_m3)*((1+$I65*(AU$3-$D65))^$J65)-$G65)*Gg_m3+((($H65*mmcfd_m3)*((1+$I65*(AU$3-$D65))^$J65)*(1-0.8)-$G65)*Gg_m3)+(($H65*mmcfd_m3)*EXP(-0.6728*(AU$3-$D65))*Gg_m3)))),0))</f>
        <v>0</v>
      </c>
      <c r="AV65" s="180" t="n">
        <f aca="false">IF(ISERROR(IF($D65&lt;AV$3,IF($E65="Venting",(($H65*mmcfd_m3)*((1+$I65*(AV$3-$D65))^$J65)-$G65)*Gg_m3,IF($E65="Sealed",((($H65*mmcfd_m3)*((1+$I65*(AV$3-$D65))^$J65)*(1-$F65)-$G65)*Gg_m3),IF($E65="Flooded",(($H65*mmcfd_m3)*EXP(-0.6728*(AV$3-$D65))*Gg_m3),(($H65*mmcfd_m3)*((1+$I65*(AV$3-$D65))^$J65)-$G65)*Gg_m3+((($H65*mmcfd_m3)*((1+$I65*(AV$3-$D65))^$J65)*(1-0.8)-$G65)*Gg_m3)+(($H65*mmcfd_m3)*EXP(-0.6728*(AV$3-$D65))*Gg_m3)))),0)),0,IF($D65&lt;AV$3,IF($E65="Venting",(($H65*mmcfd_m3)*((1+$I65*(AV$3-$D65))^$J65)-$G65)*Gg_m3,IF($E65="Sealed",((($H65*mmcfd_m3)*((1+$I65*(AV$3-$D65))^$J65)*(1-$F65)-$G65)*Gg_m3),IF($E65="Flooded",(($H65*mmcfd_m3)*EXP(-0.6728*(AV$3-$D65))*Gg_m3),(($H65*mmcfd_m3)*((1+$I65*(AV$3-$D65))^$J65)-$G65)*Gg_m3+((($H65*mmcfd_m3)*((1+$I65*(AV$3-$D65))^$J65)*(1-0.8)-$G65)*Gg_m3)+(($H65*mmcfd_m3)*EXP(-0.6728*(AV$3-$D65))*Gg_m3)))),0))</f>
        <v>0</v>
      </c>
      <c r="AW65" s="180" t="n">
        <f aca="false">IF(ISERROR(IF($D65&lt;AW$3,IF($E65="Venting",(($H65*mmcfd_m3)*((1+$I65*(AW$3-$D65))^$J65)-$G65)*Gg_m3,IF($E65="Sealed",((($H65*mmcfd_m3)*((1+$I65*(AW$3-$D65))^$J65)*(1-$F65)-$G65)*Gg_m3),IF($E65="Flooded",(($H65*mmcfd_m3)*EXP(-0.6728*(AW$3-$D65))*Gg_m3),(($H65*mmcfd_m3)*((1+$I65*(AW$3-$D65))^$J65)-$G65)*Gg_m3+((($H65*mmcfd_m3)*((1+$I65*(AW$3-$D65))^$J65)*(1-0.8)-$G65)*Gg_m3)+(($H65*mmcfd_m3)*EXP(-0.6728*(AW$3-$D65))*Gg_m3)))),0)),0,IF($D65&lt;AW$3,IF($E65="Venting",(($H65*mmcfd_m3)*((1+$I65*(AW$3-$D65))^$J65)-$G65)*Gg_m3,IF($E65="Sealed",((($H65*mmcfd_m3)*((1+$I65*(AW$3-$D65))^$J65)*(1-$F65)-$G65)*Gg_m3),IF($E65="Flooded",(($H65*mmcfd_m3)*EXP(-0.6728*(AW$3-$D65))*Gg_m3),(($H65*mmcfd_m3)*((1+$I65*(AW$3-$D65))^$J65)-$G65)*Gg_m3+((($H65*mmcfd_m3)*((1+$I65*(AW$3-$D65))^$J65)*(1-0.8)-$G65)*Gg_m3)+(($H65*mmcfd_m3)*EXP(-0.6728*(AW$3-$D65))*Gg_m3)))),0))</f>
        <v>0</v>
      </c>
      <c r="AX65" s="180" t="n">
        <f aca="false">IF(ISERROR(IF($D65&lt;AX$3,IF($E65="Venting",(($H65*mmcfd_m3)*((1+$I65*(AX$3-$D65))^$J65)-$G65)*Gg_m3,IF($E65="Sealed",((($H65*mmcfd_m3)*((1+$I65*(AX$3-$D65))^$J65)*(1-$F65)-$G65)*Gg_m3),IF($E65="Flooded",(($H65*mmcfd_m3)*EXP(-0.6728*(AX$3-$D65))*Gg_m3),(($H65*mmcfd_m3)*((1+$I65*(AX$3-$D65))^$J65)-$G65)*Gg_m3+((($H65*mmcfd_m3)*((1+$I65*(AX$3-$D65))^$J65)*(1-0.8)-$G65)*Gg_m3)+(($H65*mmcfd_m3)*EXP(-0.6728*(AX$3-$D65))*Gg_m3)))),0)),0,IF($D65&lt;AX$3,IF($E65="Venting",(($H65*mmcfd_m3)*((1+$I65*(AX$3-$D65))^$J65)-$G65)*Gg_m3,IF($E65="Sealed",((($H65*mmcfd_m3)*((1+$I65*(AX$3-$D65))^$J65)*(1-$F65)-$G65)*Gg_m3),IF($E65="Flooded",(($H65*mmcfd_m3)*EXP(-0.6728*(AX$3-$D65))*Gg_m3),(($H65*mmcfd_m3)*((1+$I65*(AX$3-$D65))^$J65)-$G65)*Gg_m3+((($H65*mmcfd_m3)*((1+$I65*(AX$3-$D65))^$J65)*(1-0.8)-$G65)*Gg_m3)+(($H65*mmcfd_m3)*EXP(-0.6728*(AX$3-$D65))*Gg_m3)))),0))</f>
        <v>0</v>
      </c>
      <c r="AY65" s="180" t="n">
        <f aca="false">IF(ISERROR(IF($D65&lt;AY$3,IF($E65="Venting",(($H65*mmcfd_m3)*((1+$I65*(AY$3-$D65))^$J65)-$G65)*Gg_m3,IF($E65="Sealed",((($H65*mmcfd_m3)*((1+$I65*(AY$3-$D65))^$J65)*(1-$F65)-$G65)*Gg_m3),IF($E65="Flooded",(($H65*mmcfd_m3)*EXP(-0.6728*(AY$3-$D65))*Gg_m3),(($H65*mmcfd_m3)*((1+$I65*(AY$3-$D65))^$J65)-$G65)*Gg_m3+((($H65*mmcfd_m3)*((1+$I65*(AY$3-$D65))^$J65)*(1-0.8)-$G65)*Gg_m3)+(($H65*mmcfd_m3)*EXP(-0.6728*(AY$3-$D65))*Gg_m3)))),0)),0,IF($D65&lt;AY$3,IF($E65="Venting",(($H65*mmcfd_m3)*((1+$I65*(AY$3-$D65))^$J65)-$G65)*Gg_m3,IF($E65="Sealed",((($H65*mmcfd_m3)*((1+$I65*(AY$3-$D65))^$J65)*(1-$F65)-$G65)*Gg_m3),IF($E65="Flooded",(($H65*mmcfd_m3)*EXP(-0.6728*(AY$3-$D65))*Gg_m3),(($H65*mmcfd_m3)*((1+$I65*(AY$3-$D65))^$J65)-$G65)*Gg_m3+((($H65*mmcfd_m3)*((1+$I65*(AY$3-$D65))^$J65)*(1-0.8)-$G65)*Gg_m3)+(($H65*mmcfd_m3)*EXP(-0.6728*(AY$3-$D65))*Gg_m3)))),0))</f>
        <v>0</v>
      </c>
      <c r="AZ65" s="180" t="n">
        <f aca="false">IF(ISERROR(IF($D65&lt;AZ$3,IF($E65="Venting",(($H65*mmcfd_m3)*((1+$I65*(AZ$3-$D65))^$J65)-$G65)*Gg_m3,IF($E65="Sealed",((($H65*mmcfd_m3)*((1+$I65*(AZ$3-$D65))^$J65)*(1-$F65)-$G65)*Gg_m3),IF($E65="Flooded",(($H65*mmcfd_m3)*EXP(-0.6728*(AZ$3-$D65))*Gg_m3),(($H65*mmcfd_m3)*((1+$I65*(AZ$3-$D65))^$J65)-$G65)*Gg_m3+((($H65*mmcfd_m3)*((1+$I65*(AZ$3-$D65))^$J65)*(1-0.8)-$G65)*Gg_m3)+(($H65*mmcfd_m3)*EXP(-0.6728*(AZ$3-$D65))*Gg_m3)))),0)),0,IF($D65&lt;AZ$3,IF($E65="Venting",(($H65*mmcfd_m3)*((1+$I65*(AZ$3-$D65))^$J65)-$G65)*Gg_m3,IF($E65="Sealed",((($H65*mmcfd_m3)*((1+$I65*(AZ$3-$D65))^$J65)*(1-$F65)-$G65)*Gg_m3),IF($E65="Flooded",(($H65*mmcfd_m3)*EXP(-0.6728*(AZ$3-$D65))*Gg_m3),(($H65*mmcfd_m3)*((1+$I65*(AZ$3-$D65))^$J65)-$G65)*Gg_m3+((($H65*mmcfd_m3)*((1+$I65*(AZ$3-$D65))^$J65)*(1-0.8)-$G65)*Gg_m3)+(($H65*mmcfd_m3)*EXP(-0.6728*(AZ$3-$D65))*Gg_m3)))),0))</f>
        <v>0</v>
      </c>
      <c r="BA65" s="180" t="n">
        <f aca="false">IF(ISERROR(IF($D65&lt;BA$3,IF($E65="Venting",(($H65*mmcfd_m3)*((1+$I65*(BA$3-$D65))^$J65)-$G65)*Gg_m3,IF($E65="Sealed",((($H65*mmcfd_m3)*((1+$I65*(BA$3-$D65))^$J65)*(1-$F65)-$G65)*Gg_m3),IF($E65="Flooded",(($H65*mmcfd_m3)*EXP(-0.6728*(BA$3-$D65))*Gg_m3),(($H65*mmcfd_m3)*((1+$I65*(BA$3-$D65))^$J65)-$G65)*Gg_m3+((($H65*mmcfd_m3)*((1+$I65*(BA$3-$D65))^$J65)*(1-0.8)-$G65)*Gg_m3)+(($H65*mmcfd_m3)*EXP(-0.6728*(BA$3-$D65))*Gg_m3)))),0)),0,IF($D65&lt;BA$3,IF($E65="Venting",(($H65*mmcfd_m3)*((1+$I65*(BA$3-$D65))^$J65)-$G65)*Gg_m3,IF($E65="Sealed",((($H65*mmcfd_m3)*((1+$I65*(BA$3-$D65))^$J65)*(1-$F65)-$G65)*Gg_m3),IF($E65="Flooded",(($H65*mmcfd_m3)*EXP(-0.6728*(BA$3-$D65))*Gg_m3),(($H65*mmcfd_m3)*((1+$I65*(BA$3-$D65))^$J65)-$G65)*Gg_m3+((($H65*mmcfd_m3)*((1+$I65*(BA$3-$D65))^$J65)*(1-0.8)-$G65)*Gg_m3)+(($H65*mmcfd_m3)*EXP(-0.6728*(BA$3-$D65))*Gg_m3)))),0))</f>
        <v>0</v>
      </c>
      <c r="BB65" s="180" t="n">
        <f aca="false">IF(ISERROR(IF($D65&lt;BB$3,IF($E65="Venting",(($H65*mmcfd_m3)*((1+$I65*(BB$3-$D65))^$J65)-$G65)*Gg_m3,IF($E65="Sealed",((($H65*mmcfd_m3)*((1+$I65*(BB$3-$D65))^$J65)*(1-$F65)-$G65)*Gg_m3),IF($E65="Flooded",(($H65*mmcfd_m3)*EXP(-0.6728*(BB$3-$D65))*Gg_m3),(($H65*mmcfd_m3)*((1+$I65*(BB$3-$D65))^$J65)-$G65)*Gg_m3+((($H65*mmcfd_m3)*((1+$I65*(BB$3-$D65))^$J65)*(1-0.8)-$G65)*Gg_m3)+(($H65*mmcfd_m3)*EXP(-0.6728*(BB$3-$D65))*Gg_m3)))),0)),0,IF($D65&lt;BB$3,IF($E65="Venting",(($H65*mmcfd_m3)*((1+$I65*(BB$3-$D65))^$J65)-$G65)*Gg_m3,IF($E65="Sealed",((($H65*mmcfd_m3)*((1+$I65*(BB$3-$D65))^$J65)*(1-$F65)-$G65)*Gg_m3),IF($E65="Flooded",(($H65*mmcfd_m3)*EXP(-0.6728*(BB$3-$D65))*Gg_m3),(($H65*mmcfd_m3)*((1+$I65*(BB$3-$D65))^$J65)-$G65)*Gg_m3+((($H65*mmcfd_m3)*((1+$I65*(BB$3-$D65))^$J65)*(1-0.8)-$G65)*Gg_m3)+(($H65*mmcfd_m3)*EXP(-0.6728*(BB$3-$D65))*Gg_m3)))),0))</f>
        <v>0</v>
      </c>
      <c r="BC65" s="180" t="n">
        <f aca="false">IF(ISERROR(IF($D65&lt;BC$3,IF($E65="Venting",(($H65*mmcfd_m3)*((1+$I65*(BC$3-$D65))^$J65)-$G65)*Gg_m3,IF($E65="Sealed",((($H65*mmcfd_m3)*((1+$I65*(BC$3-$D65))^$J65)*(1-$F65)-$G65)*Gg_m3),IF($E65="Flooded",(($H65*mmcfd_m3)*EXP(-0.6728*(BC$3-$D65))*Gg_m3),(($H65*mmcfd_m3)*((1+$I65*(BC$3-$D65))^$J65)-$G65)*Gg_m3+((($H65*mmcfd_m3)*((1+$I65*(BC$3-$D65))^$J65)*(1-0.8)-$G65)*Gg_m3)+(($H65*mmcfd_m3)*EXP(-0.6728*(BC$3-$D65))*Gg_m3)))),0)),0,IF($D65&lt;BC$3,IF($E65="Venting",(($H65*mmcfd_m3)*((1+$I65*(BC$3-$D65))^$J65)-$G65)*Gg_m3,IF($E65="Sealed",((($H65*mmcfd_m3)*((1+$I65*(BC$3-$D65))^$J65)*(1-$F65)-$G65)*Gg_m3),IF($E65="Flooded",(($H65*mmcfd_m3)*EXP(-0.6728*(BC$3-$D65))*Gg_m3),(($H65*mmcfd_m3)*((1+$I65*(BC$3-$D65))^$J65)-$G65)*Gg_m3+((($H65*mmcfd_m3)*((1+$I65*(BC$3-$D65))^$J65)*(1-0.8)-$G65)*Gg_m3)+(($H65*mmcfd_m3)*EXP(-0.6728*(BC$3-$D65))*Gg_m3)))),0))</f>
        <v>0</v>
      </c>
      <c r="BD65" s="180"/>
      <c r="BE65" s="180"/>
      <c r="BF65" s="180"/>
      <c r="BG65" s="180"/>
      <c r="BH65" s="180"/>
    </row>
    <row r="66" customFormat="false" ht="10.2" hidden="false" customHeight="false" outlineLevel="0" collapsed="false">
      <c r="A66" s="1" t="n">
        <v>63</v>
      </c>
      <c r="B66" s="1" t="str">
        <f aca="false">'CH4 from Abandoned Coal Mines'!D67</f>
        <v/>
      </c>
      <c r="C66" s="1" t="str">
        <f aca="false">'CH4 from Abandoned Coal Mines'!H67</f>
        <v/>
      </c>
      <c r="D66" s="1" t="e">
        <f aca="false">VALUE('CH4 from Abandoned Coal Mines'!J67)</f>
        <v>#VALUE!</v>
      </c>
      <c r="E66" s="1" t="str">
        <f aca="false">IF('CH4 from Abandoned Coal Mines'!N67&gt;0,'CH4 from Abandoned Coal Mines'!N67,'CH4 from Abandoned Coal Mines'!L67)</f>
        <v/>
      </c>
      <c r="F66" s="221" t="n">
        <f aca="false">'CH4 from Abandoned Coal Mines'!P67</f>
        <v>0</v>
      </c>
      <c r="G66" s="222" t="n">
        <f aca="false">'CH4 from Abandoned Coal Mines'!R67</f>
        <v>0</v>
      </c>
      <c r="H66" s="1" t="str">
        <f aca="false">VLOOKUP(B66,'Abandoned Data'!$O$2:$V$143,6,FALSE())</f>
        <v/>
      </c>
      <c r="I66" s="1" t="str">
        <f aca="false">VLOOKUP(B66,'Abandoned Data'!$O$2:$V$143,7,FALSE())</f>
        <v/>
      </c>
      <c r="J66" s="1" t="str">
        <f aca="false">VLOOKUP(B66,'Abandoned Data'!$O$2:$V$143,8,FALSE())</f>
        <v/>
      </c>
      <c r="K66" s="223" t="e">
        <f aca="false">IF(E66="Venting",((H66*mmcfd_m3)*((1+I66*($AM$3-D66))^J66)-G66)*Gg_m3,IF(E66="Sealed",(((H66*mmcfd_m3)*((1+I66*($AM$3-D66))^J66)*(1-F66)-G66)*Gg_m3),IF(E66="Flooded",((H66*mmcfd_m3)*EXP(-0.6728*($AM$3-D66))*Gg_m3),((H66*mmcfd_m3)*((1+I66*($AM$3-D66))^J66)-G66)*Gg_m3+(((H66*mmcfd_m3)*((1+I66*($AM$3-D66))^J66)*(1-0.8)-G66)*Gg_m3)+((H66*mmcfd_m3)*EXP(-0.6728*($AM$3-D66))*Gg_m3))))</f>
        <v>#VALUE!</v>
      </c>
      <c r="X66" s="1" t="n">
        <v>63</v>
      </c>
      <c r="Y66" s="180" t="n">
        <f aca="false">IF(ISERROR(IF($D66&lt;Y$3,IF($E66="Venting",(($H66*mmcfd_m3)*((1+$I66*(Y$3-$D66))^$J66)-$G66)*Gg_m3,IF($E66="Sealed",((($H66*mmcfd_m3)*((1+$I66*(Y$3-$D66))^$J66)*(1-$F66)-$G66)*Gg_m3),IF($E66="Flooded",(($H66*mmcfd_m3)*EXP(-0.6728*(Y$3-$D66))*Gg_m3),(($H66*mmcfd_m3)*((1+$I66*(Y$3-$D66))^$J66)-$G66)*Gg_m3+((($H66*mmcfd_m3)*((1+$I66*(Y$3-$D66))^$J66)*(1-0.8)-$G66)*Gg_m3)+(($H66*mmcfd_m3)*EXP(-0.6728*(Y$3-$D66))*Gg_m3)))),0)),0,IF($D66&lt;Y$3,IF($E66="Venting",(($H66*mmcfd_m3)*((1+$I66*(Y$3-$D66))^$J66)-$G66)*Gg_m3,IF($E66="Sealed",((($H66*mmcfd_m3)*((1+$I66*(Y$3-$D66))^$J66)*(1-$F66)-$G66)*Gg_m3),IF($E66="Flooded",(($H66*mmcfd_m3)*EXP(-0.6728*(Y$3-$D66))*Gg_m3),(($H66*mmcfd_m3)*((1+$I66*(Y$3-$D66))^$J66)-$G66)*Gg_m3+((($H66*mmcfd_m3)*((1+$I66*(Y$3-$D66))^$J66)*(1-0.8)-$G66)*Gg_m3)+(($H66*mmcfd_m3)*EXP(-0.6728*(Y$3-$D66))*Gg_m3)))),0))</f>
        <v>0</v>
      </c>
      <c r="Z66" s="180" t="n">
        <f aca="false">IF(ISERROR(IF($D66&lt;Z$3,IF($E66="Venting",(($H66*mmcfd_m3)*((1+$I66*(Z$3-$D66))^$J66)-$G66)*Gg_m3,IF($E66="Sealed",((($H66*mmcfd_m3)*((1+$I66*(Z$3-$D66))^$J66)*(1-$F66)-$G66)*Gg_m3),IF($E66="Flooded",(($H66*mmcfd_m3)*EXP(-0.6728*(Z$3-$D66))*Gg_m3),(($H66*mmcfd_m3)*((1+$I66*(Z$3-$D66))^$J66)-$G66)*Gg_m3+((($H66*mmcfd_m3)*((1+$I66*(Z$3-$D66))^$J66)*(1-0.8)-$G66)*Gg_m3)+(($H66*mmcfd_m3)*EXP(-0.6728*(Z$3-$D66))*Gg_m3)))),0)),0,IF($D66&lt;Z$3,IF($E66="Venting",(($H66*mmcfd_m3)*((1+$I66*(Z$3-$D66))^$J66)-$G66)*Gg_m3,IF($E66="Sealed",((($H66*mmcfd_m3)*((1+$I66*(Z$3-$D66))^$J66)*(1-$F66)-$G66)*Gg_m3),IF($E66="Flooded",(($H66*mmcfd_m3)*EXP(-0.6728*(Z$3-$D66))*Gg_m3),(($H66*mmcfd_m3)*((1+$I66*(Z$3-$D66))^$J66)-$G66)*Gg_m3+((($H66*mmcfd_m3)*((1+$I66*(Z$3-$D66))^$J66)*(1-0.8)-$G66)*Gg_m3)+(($H66*mmcfd_m3)*EXP(-0.6728*(Z$3-$D66))*Gg_m3)))),0))</f>
        <v>0</v>
      </c>
      <c r="AA66" s="180" t="n">
        <f aca="false">IF(ISERROR(IF($D66&lt;AA$3,IF($E66="Venting",(($H66*mmcfd_m3)*((1+$I66*(AA$3-$D66))^$J66)-$G66)*Gg_m3,IF($E66="Sealed",((($H66*mmcfd_m3)*((1+$I66*(AA$3-$D66))^$J66)*(1-$F66)-$G66)*Gg_m3),IF($E66="Flooded",(($H66*mmcfd_m3)*EXP(-0.6728*(AA$3-$D66))*Gg_m3),(($H66*mmcfd_m3)*((1+$I66*(AA$3-$D66))^$J66)-$G66)*Gg_m3+((($H66*mmcfd_m3)*((1+$I66*(AA$3-$D66))^$J66)*(1-0.8)-$G66)*Gg_m3)+(($H66*mmcfd_m3)*EXP(-0.6728*(AA$3-$D66))*Gg_m3)))),0)),0,IF($D66&lt;AA$3,IF($E66="Venting",(($H66*mmcfd_m3)*((1+$I66*(AA$3-$D66))^$J66)-$G66)*Gg_m3,IF($E66="Sealed",((($H66*mmcfd_m3)*((1+$I66*(AA$3-$D66))^$J66)*(1-$F66)-$G66)*Gg_m3),IF($E66="Flooded",(($H66*mmcfd_m3)*EXP(-0.6728*(AA$3-$D66))*Gg_m3),(($H66*mmcfd_m3)*((1+$I66*(AA$3-$D66))^$J66)-$G66)*Gg_m3+((($H66*mmcfd_m3)*((1+$I66*(AA$3-$D66))^$J66)*(1-0.8)-$G66)*Gg_m3)+(($H66*mmcfd_m3)*EXP(-0.6728*(AA$3-$D66))*Gg_m3)))),0))</f>
        <v>0</v>
      </c>
      <c r="AB66" s="180" t="n">
        <f aca="false">IF(ISERROR(IF($D66&lt;AB$3,IF($E66="Venting",(($H66*mmcfd_m3)*((1+$I66*(AB$3-$D66))^$J66)-$G66)*Gg_m3,IF($E66="Sealed",((($H66*mmcfd_m3)*((1+$I66*(AB$3-$D66))^$J66)*(1-$F66)-$G66)*Gg_m3),IF($E66="Flooded",(($H66*mmcfd_m3)*EXP(-0.6728*(AB$3-$D66))*Gg_m3),(($H66*mmcfd_m3)*((1+$I66*(AB$3-$D66))^$J66)-$G66)*Gg_m3+((($H66*mmcfd_m3)*((1+$I66*(AB$3-$D66))^$J66)*(1-0.8)-$G66)*Gg_m3)+(($H66*mmcfd_m3)*EXP(-0.6728*(AB$3-$D66))*Gg_m3)))),0)),0,IF($D66&lt;AB$3,IF($E66="Venting",(($H66*mmcfd_m3)*((1+$I66*(AB$3-$D66))^$J66)-$G66)*Gg_m3,IF($E66="Sealed",((($H66*mmcfd_m3)*((1+$I66*(AB$3-$D66))^$J66)*(1-$F66)-$G66)*Gg_m3),IF($E66="Flooded",(($H66*mmcfd_m3)*EXP(-0.6728*(AB$3-$D66))*Gg_m3),(($H66*mmcfd_m3)*((1+$I66*(AB$3-$D66))^$J66)-$G66)*Gg_m3+((($H66*mmcfd_m3)*((1+$I66*(AB$3-$D66))^$J66)*(1-0.8)-$G66)*Gg_m3)+(($H66*mmcfd_m3)*EXP(-0.6728*(AB$3-$D66))*Gg_m3)))),0))</f>
        <v>0</v>
      </c>
      <c r="AC66" s="180" t="n">
        <f aca="false">IF(ISERROR(IF($D66&lt;AC$3,IF($E66="Venting",(($H66*mmcfd_m3)*((1+$I66*(AC$3-$D66))^$J66)-$G66)*Gg_m3,IF($E66="Sealed",((($H66*mmcfd_m3)*((1+$I66*(AC$3-$D66))^$J66)*(1-$F66)-$G66)*Gg_m3),IF($E66="Flooded",(($H66*mmcfd_m3)*EXP(-0.6728*(AC$3-$D66))*Gg_m3),(($H66*mmcfd_m3)*((1+$I66*(AC$3-$D66))^$J66)-$G66)*Gg_m3+((($H66*mmcfd_m3)*((1+$I66*(AC$3-$D66))^$J66)*(1-0.8)-$G66)*Gg_m3)+(($H66*mmcfd_m3)*EXP(-0.6728*(AC$3-$D66))*Gg_m3)))),0)),0,IF($D66&lt;AC$3,IF($E66="Venting",(($H66*mmcfd_m3)*((1+$I66*(AC$3-$D66))^$J66)-$G66)*Gg_m3,IF($E66="Sealed",((($H66*mmcfd_m3)*((1+$I66*(AC$3-$D66))^$J66)*(1-$F66)-$G66)*Gg_m3),IF($E66="Flooded",(($H66*mmcfd_m3)*EXP(-0.6728*(AC$3-$D66))*Gg_m3),(($H66*mmcfd_m3)*((1+$I66*(AC$3-$D66))^$J66)-$G66)*Gg_m3+((($H66*mmcfd_m3)*((1+$I66*(AC$3-$D66))^$J66)*(1-0.8)-$G66)*Gg_m3)+(($H66*mmcfd_m3)*EXP(-0.6728*(AC$3-$D66))*Gg_m3)))),0))</f>
        <v>0</v>
      </c>
      <c r="AD66" s="180" t="n">
        <f aca="false">IF(ISERROR(IF($D66&lt;AD$3,IF($E66="Venting",(($H66*mmcfd_m3)*((1+$I66*(AD$3-$D66))^$J66)-$G66)*Gg_m3,IF($E66="Sealed",((($H66*mmcfd_m3)*((1+$I66*(AD$3-$D66))^$J66)*(1-$F66)-$G66)*Gg_m3),IF($E66="Flooded",(($H66*mmcfd_m3)*EXP(-0.6728*(AD$3-$D66))*Gg_m3),(($H66*mmcfd_m3)*((1+$I66*(AD$3-$D66))^$J66)-$G66)*Gg_m3+((($H66*mmcfd_m3)*((1+$I66*(AD$3-$D66))^$J66)*(1-0.8)-$G66)*Gg_m3)+(($H66*mmcfd_m3)*EXP(-0.6728*(AD$3-$D66))*Gg_m3)))),0)),0,IF($D66&lt;AD$3,IF($E66="Venting",(($H66*mmcfd_m3)*((1+$I66*(AD$3-$D66))^$J66)-$G66)*Gg_m3,IF($E66="Sealed",((($H66*mmcfd_m3)*((1+$I66*(AD$3-$D66))^$J66)*(1-$F66)-$G66)*Gg_m3),IF($E66="Flooded",(($H66*mmcfd_m3)*EXP(-0.6728*(AD$3-$D66))*Gg_m3),(($H66*mmcfd_m3)*((1+$I66*(AD$3-$D66))^$J66)-$G66)*Gg_m3+((($H66*mmcfd_m3)*((1+$I66*(AD$3-$D66))^$J66)*(1-0.8)-$G66)*Gg_m3)+(($H66*mmcfd_m3)*EXP(-0.6728*(AD$3-$D66))*Gg_m3)))),0))</f>
        <v>0</v>
      </c>
      <c r="AE66" s="180" t="n">
        <f aca="false">IF(ISERROR(IF($D66&lt;AE$3,IF($E66="Venting",(($H66*mmcfd_m3)*((1+$I66*(AE$3-$D66))^$J66)-$G66)*Gg_m3,IF($E66="Sealed",((($H66*mmcfd_m3)*((1+$I66*(AE$3-$D66))^$J66)*(1-$F66)-$G66)*Gg_m3),IF($E66="Flooded",(($H66*mmcfd_m3)*EXP(-0.6728*(AE$3-$D66))*Gg_m3),(($H66*mmcfd_m3)*((1+$I66*(AE$3-$D66))^$J66)-$G66)*Gg_m3+((($H66*mmcfd_m3)*((1+$I66*(AE$3-$D66))^$J66)*(1-0.8)-$G66)*Gg_m3)+(($H66*mmcfd_m3)*EXP(-0.6728*(AE$3-$D66))*Gg_m3)))),0)),0,IF($D66&lt;AE$3,IF($E66="Venting",(($H66*mmcfd_m3)*((1+$I66*(AE$3-$D66))^$J66)-$G66)*Gg_m3,IF($E66="Sealed",((($H66*mmcfd_m3)*((1+$I66*(AE$3-$D66))^$J66)*(1-$F66)-$G66)*Gg_m3),IF($E66="Flooded",(($H66*mmcfd_m3)*EXP(-0.6728*(AE$3-$D66))*Gg_m3),(($H66*mmcfd_m3)*((1+$I66*(AE$3-$D66))^$J66)-$G66)*Gg_m3+((($H66*mmcfd_m3)*((1+$I66*(AE$3-$D66))^$J66)*(1-0.8)-$G66)*Gg_m3)+(($H66*mmcfd_m3)*EXP(-0.6728*(AE$3-$D66))*Gg_m3)))),0))</f>
        <v>0</v>
      </c>
      <c r="AF66" s="180" t="n">
        <f aca="false">IF(ISERROR(IF($D66&lt;AF$3,IF($E66="Venting",(($H66*mmcfd_m3)*((1+$I66*(AF$3-$D66))^$J66)-$G66)*Gg_m3,IF($E66="Sealed",((($H66*mmcfd_m3)*((1+$I66*(AF$3-$D66))^$J66)*(1-$F66)-$G66)*Gg_m3),IF($E66="Flooded",(($H66*mmcfd_m3)*EXP(-0.6728*(AF$3-$D66))*Gg_m3),(($H66*mmcfd_m3)*((1+$I66*(AF$3-$D66))^$J66)-$G66)*Gg_m3+((($H66*mmcfd_m3)*((1+$I66*(AF$3-$D66))^$J66)*(1-0.8)-$G66)*Gg_m3)+(($H66*mmcfd_m3)*EXP(-0.6728*(AF$3-$D66))*Gg_m3)))),0)),0,IF($D66&lt;AF$3,IF($E66="Venting",(($H66*mmcfd_m3)*((1+$I66*(AF$3-$D66))^$J66)-$G66)*Gg_m3,IF($E66="Sealed",((($H66*mmcfd_m3)*((1+$I66*(AF$3-$D66))^$J66)*(1-$F66)-$G66)*Gg_m3),IF($E66="Flooded",(($H66*mmcfd_m3)*EXP(-0.6728*(AF$3-$D66))*Gg_m3),(($H66*mmcfd_m3)*((1+$I66*(AF$3-$D66))^$J66)-$G66)*Gg_m3+((($H66*mmcfd_m3)*((1+$I66*(AF$3-$D66))^$J66)*(1-0.8)-$G66)*Gg_m3)+(($H66*mmcfd_m3)*EXP(-0.6728*(AF$3-$D66))*Gg_m3)))),0))</f>
        <v>0</v>
      </c>
      <c r="AG66" s="180" t="n">
        <f aca="false">IF(ISERROR(IF($D66&lt;AG$3,IF($E66="Venting",(($H66*mmcfd_m3)*((1+$I66*(AG$3-$D66))^$J66)-$G66)*Gg_m3,IF($E66="Sealed",((($H66*mmcfd_m3)*((1+$I66*(AG$3-$D66))^$J66)*(1-$F66)-$G66)*Gg_m3),IF($E66="Flooded",(($H66*mmcfd_m3)*EXP(-0.6728*(AG$3-$D66))*Gg_m3),(($H66*mmcfd_m3)*((1+$I66*(AG$3-$D66))^$J66)-$G66)*Gg_m3+((($H66*mmcfd_m3)*((1+$I66*(AG$3-$D66))^$J66)*(1-0.8)-$G66)*Gg_m3)+(($H66*mmcfd_m3)*EXP(-0.6728*(AG$3-$D66))*Gg_m3)))),0)),0,IF($D66&lt;AG$3,IF($E66="Venting",(($H66*mmcfd_m3)*((1+$I66*(AG$3-$D66))^$J66)-$G66)*Gg_m3,IF($E66="Sealed",((($H66*mmcfd_m3)*((1+$I66*(AG$3-$D66))^$J66)*(1-$F66)-$G66)*Gg_m3),IF($E66="Flooded",(($H66*mmcfd_m3)*EXP(-0.6728*(AG$3-$D66))*Gg_m3),(($H66*mmcfd_m3)*((1+$I66*(AG$3-$D66))^$J66)-$G66)*Gg_m3+((($H66*mmcfd_m3)*((1+$I66*(AG$3-$D66))^$J66)*(1-0.8)-$G66)*Gg_m3)+(($H66*mmcfd_m3)*EXP(-0.6728*(AG$3-$D66))*Gg_m3)))),0))</f>
        <v>0</v>
      </c>
      <c r="AH66" s="180" t="n">
        <f aca="false">IF(ISERROR(IF($D66&lt;AH$3,IF($E66="Venting",(($H66*mmcfd_m3)*((1+$I66*(AH$3-$D66))^$J66)-$G66)*Gg_m3,IF($E66="Sealed",((($H66*mmcfd_m3)*((1+$I66*(AH$3-$D66))^$J66)*(1-$F66)-$G66)*Gg_m3),IF($E66="Flooded",(($H66*mmcfd_m3)*EXP(-0.6728*(AH$3-$D66))*Gg_m3),(($H66*mmcfd_m3)*((1+$I66*(AH$3-$D66))^$J66)-$G66)*Gg_m3+((($H66*mmcfd_m3)*((1+$I66*(AH$3-$D66))^$J66)*(1-0.8)-$G66)*Gg_m3)+(($H66*mmcfd_m3)*EXP(-0.6728*(AH$3-$D66))*Gg_m3)))),0)),0,IF($D66&lt;AH$3,IF($E66="Venting",(($H66*mmcfd_m3)*((1+$I66*(AH$3-$D66))^$J66)-$G66)*Gg_m3,IF($E66="Sealed",((($H66*mmcfd_m3)*((1+$I66*(AH$3-$D66))^$J66)*(1-$F66)-$G66)*Gg_m3),IF($E66="Flooded",(($H66*mmcfd_m3)*EXP(-0.6728*(AH$3-$D66))*Gg_m3),(($H66*mmcfd_m3)*((1+$I66*(AH$3-$D66))^$J66)-$G66)*Gg_m3+((($H66*mmcfd_m3)*((1+$I66*(AH$3-$D66))^$J66)*(1-0.8)-$G66)*Gg_m3)+(($H66*mmcfd_m3)*EXP(-0.6728*(AH$3-$D66))*Gg_m3)))),0))</f>
        <v>0</v>
      </c>
      <c r="AI66" s="180" t="n">
        <f aca="false">IF(ISERROR(IF($D66&lt;AI$3,IF($E66="Venting",(($H66*mmcfd_m3)*((1+$I66*(AI$3-$D66))^$J66)-$G66)*Gg_m3,IF($E66="Sealed",((($H66*mmcfd_m3)*((1+$I66*(AI$3-$D66))^$J66)*(1-$F66)-$G66)*Gg_m3),IF($E66="Flooded",(($H66*mmcfd_m3)*EXP(-0.6728*(AI$3-$D66))*Gg_m3),(($H66*mmcfd_m3)*((1+$I66*(AI$3-$D66))^$J66)-$G66)*Gg_m3+((($H66*mmcfd_m3)*((1+$I66*(AI$3-$D66))^$J66)*(1-0.8)-$G66)*Gg_m3)+(($H66*mmcfd_m3)*EXP(-0.6728*(AI$3-$D66))*Gg_m3)))),0)),0,IF($D66&lt;AI$3,IF($E66="Venting",(($H66*mmcfd_m3)*((1+$I66*(AI$3-$D66))^$J66)-$G66)*Gg_m3,IF($E66="Sealed",((($H66*mmcfd_m3)*((1+$I66*(AI$3-$D66))^$J66)*(1-$F66)-$G66)*Gg_m3),IF($E66="Flooded",(($H66*mmcfd_m3)*EXP(-0.6728*(AI$3-$D66))*Gg_m3),(($H66*mmcfd_m3)*((1+$I66*(AI$3-$D66))^$J66)-$G66)*Gg_m3+((($H66*mmcfd_m3)*((1+$I66*(AI$3-$D66))^$J66)*(1-0.8)-$G66)*Gg_m3)+(($H66*mmcfd_m3)*EXP(-0.6728*(AI$3-$D66))*Gg_m3)))),0))</f>
        <v>0</v>
      </c>
      <c r="AJ66" s="180" t="n">
        <f aca="false">IF(ISERROR(IF($D66&lt;AJ$3,IF($E66="Venting",(($H66*mmcfd_m3)*((1+$I66*(AJ$3-$D66))^$J66)-$G66)*Gg_m3,IF($E66="Sealed",((($H66*mmcfd_m3)*((1+$I66*(AJ$3-$D66))^$J66)*(1-$F66)-$G66)*Gg_m3),IF($E66="Flooded",(($H66*mmcfd_m3)*EXP(-0.6728*(AJ$3-$D66))*Gg_m3),(($H66*mmcfd_m3)*((1+$I66*(AJ$3-$D66))^$J66)-$G66)*Gg_m3+((($H66*mmcfd_m3)*((1+$I66*(AJ$3-$D66))^$J66)*(1-0.8)-$G66)*Gg_m3)+(($H66*mmcfd_m3)*EXP(-0.6728*(AJ$3-$D66))*Gg_m3)))),0)),0,IF($D66&lt;AJ$3,IF($E66="Venting",(($H66*mmcfd_m3)*((1+$I66*(AJ$3-$D66))^$J66)-$G66)*Gg_m3,IF($E66="Sealed",((($H66*mmcfd_m3)*((1+$I66*(AJ$3-$D66))^$J66)*(1-$F66)-$G66)*Gg_m3),IF($E66="Flooded",(($H66*mmcfd_m3)*EXP(-0.6728*(AJ$3-$D66))*Gg_m3),(($H66*mmcfd_m3)*((1+$I66*(AJ$3-$D66))^$J66)-$G66)*Gg_m3+((($H66*mmcfd_m3)*((1+$I66*(AJ$3-$D66))^$J66)*(1-0.8)-$G66)*Gg_m3)+(($H66*mmcfd_m3)*EXP(-0.6728*(AJ$3-$D66))*Gg_m3)))),0))</f>
        <v>0</v>
      </c>
      <c r="AK66" s="180" t="n">
        <f aca="false">IF(ISERROR(IF($D66&lt;AK$3,IF($E66="Venting",(($H66*mmcfd_m3)*((1+$I66*(AK$3-$D66))^$J66)-$G66)*Gg_m3,IF($E66="Sealed",((($H66*mmcfd_m3)*((1+$I66*(AK$3-$D66))^$J66)*(1-$F66)-$G66)*Gg_m3),IF($E66="Flooded",(($H66*mmcfd_m3)*EXP(-0.6728*(AK$3-$D66))*Gg_m3),(($H66*mmcfd_m3)*((1+$I66*(AK$3-$D66))^$J66)-$G66)*Gg_m3+((($H66*mmcfd_m3)*((1+$I66*(AK$3-$D66))^$J66)*(1-0.8)-$G66)*Gg_m3)+(($H66*mmcfd_m3)*EXP(-0.6728*(AK$3-$D66))*Gg_m3)))),0)),0,IF($D66&lt;AK$3,IF($E66="Venting",(($H66*mmcfd_m3)*((1+$I66*(AK$3-$D66))^$J66)-$G66)*Gg_m3,IF($E66="Sealed",((($H66*mmcfd_m3)*((1+$I66*(AK$3-$D66))^$J66)*(1-$F66)-$G66)*Gg_m3),IF($E66="Flooded",(($H66*mmcfd_m3)*EXP(-0.6728*(AK$3-$D66))*Gg_m3),(($H66*mmcfd_m3)*((1+$I66*(AK$3-$D66))^$J66)-$G66)*Gg_m3+((($H66*mmcfd_m3)*((1+$I66*(AK$3-$D66))^$J66)*(1-0.8)-$G66)*Gg_m3)+(($H66*mmcfd_m3)*EXP(-0.6728*(AK$3-$D66))*Gg_m3)))),0))</f>
        <v>0</v>
      </c>
      <c r="AL66" s="180" t="n">
        <f aca="false">IF(ISERROR(IF($D66&lt;AL$3,IF($E66="Venting",(($H66*mmcfd_m3)*((1+$I66*(AL$3-$D66))^$J66)-$G66)*Gg_m3,IF($E66="Sealed",((($H66*mmcfd_m3)*((1+$I66*(AL$3-$D66))^$J66)*(1-$F66)-$G66)*Gg_m3),IF($E66="Flooded",(($H66*mmcfd_m3)*EXP(-0.6728*(AL$3-$D66))*Gg_m3),(($H66*mmcfd_m3)*((1+$I66*(AL$3-$D66))^$J66)-$G66)*Gg_m3+((($H66*mmcfd_m3)*((1+$I66*(AL$3-$D66))^$J66)*(1-0.8)-$G66)*Gg_m3)+(($H66*mmcfd_m3)*EXP(-0.6728*(AL$3-$D66))*Gg_m3)))),0)),0,IF($D66&lt;AL$3,IF($E66="Venting",(($H66*mmcfd_m3)*((1+$I66*(AL$3-$D66))^$J66)-$G66)*Gg_m3,IF($E66="Sealed",((($H66*mmcfd_m3)*((1+$I66*(AL$3-$D66))^$J66)*(1-$F66)-$G66)*Gg_m3),IF($E66="Flooded",(($H66*mmcfd_m3)*EXP(-0.6728*(AL$3-$D66))*Gg_m3),(($H66*mmcfd_m3)*((1+$I66*(AL$3-$D66))^$J66)-$G66)*Gg_m3+((($H66*mmcfd_m3)*((1+$I66*(AL$3-$D66))^$J66)*(1-0.8)-$G66)*Gg_m3)+(($H66*mmcfd_m3)*EXP(-0.6728*(AL$3-$D66))*Gg_m3)))),0))</f>
        <v>0</v>
      </c>
      <c r="AM66" s="180" t="n">
        <f aca="false">IF(ISERROR(IF($D66&lt;AM$3,IF($E66="Venting",(($H66*mmcfd_m3)*((1+$I66*(AM$3-$D66))^$J66)-$G66)*Gg_m3,IF($E66="Sealed",((($H66*mmcfd_m3)*((1+$I66*(AM$3-$D66))^$J66)*(1-$F66)-$G66)*Gg_m3),IF($E66="Flooded",(($H66*mmcfd_m3)*EXP(-0.6728*(AM$3-$D66))*Gg_m3),(($H66*mmcfd_m3)*((1+$I66*(AM$3-$D66))^$J66)-$G66)*Gg_m3+((($H66*mmcfd_m3)*((1+$I66*(AM$3-$D66))^$J66)*(1-0.8)-$G66)*Gg_m3)+(($H66*mmcfd_m3)*EXP(-0.6728*(AM$3-$D66))*Gg_m3)))),0)),0,IF($D66&lt;AM$3,IF($E66="Venting",(($H66*mmcfd_m3)*((1+$I66*(AM$3-$D66))^$J66)-$G66)*Gg_m3,IF($E66="Sealed",((($H66*mmcfd_m3)*((1+$I66*(AM$3-$D66))^$J66)*(1-$F66)-$G66)*Gg_m3),IF($E66="Flooded",(($H66*mmcfd_m3)*EXP(-0.6728*(AM$3-$D66))*Gg_m3),(($H66*mmcfd_m3)*((1+$I66*(AM$3-$D66))^$J66)-$G66)*Gg_m3+((($H66*mmcfd_m3)*((1+$I66*(AM$3-$D66))^$J66)*(1-0.8)-$G66)*Gg_m3)+(($H66*mmcfd_m3)*EXP(-0.6728*(AM$3-$D66))*Gg_m3)))),0))</f>
        <v>0</v>
      </c>
      <c r="AN66" s="180" t="n">
        <f aca="false">IF(ISERROR(IF($D66&lt;AN$3,IF($E66="Venting",(($H66*mmcfd_m3)*((1+$I66*(AN$3-$D66))^$J66)-$G66)*Gg_m3,IF($E66="Sealed",((($H66*mmcfd_m3)*((1+$I66*(AN$3-$D66))^$J66)*(1-$F66)-$G66)*Gg_m3),IF($E66="Flooded",(($H66*mmcfd_m3)*EXP(-0.6728*(AN$3-$D66))*Gg_m3),(($H66*mmcfd_m3)*((1+$I66*(AN$3-$D66))^$J66)-$G66)*Gg_m3+((($H66*mmcfd_m3)*((1+$I66*(AN$3-$D66))^$J66)*(1-0.8)-$G66)*Gg_m3)+(($H66*mmcfd_m3)*EXP(-0.6728*(AN$3-$D66))*Gg_m3)))),0)),0,IF($D66&lt;AN$3,IF($E66="Venting",(($H66*mmcfd_m3)*((1+$I66*(AN$3-$D66))^$J66)-$G66)*Gg_m3,IF($E66="Sealed",((($H66*mmcfd_m3)*((1+$I66*(AN$3-$D66))^$J66)*(1-$F66)-$G66)*Gg_m3),IF($E66="Flooded",(($H66*mmcfd_m3)*EXP(-0.6728*(AN$3-$D66))*Gg_m3),(($H66*mmcfd_m3)*((1+$I66*(AN$3-$D66))^$J66)-$G66)*Gg_m3+((($H66*mmcfd_m3)*((1+$I66*(AN$3-$D66))^$J66)*(1-0.8)-$G66)*Gg_m3)+(($H66*mmcfd_m3)*EXP(-0.6728*(AN$3-$D66))*Gg_m3)))),0))</f>
        <v>0</v>
      </c>
      <c r="AO66" s="180" t="n">
        <f aca="false">IF(ISERROR(IF($D66&lt;AO$3,IF($E66="Venting",(($H66*mmcfd_m3)*((1+$I66*(AO$3-$D66))^$J66)-$G66)*Gg_m3,IF($E66="Sealed",((($H66*mmcfd_m3)*((1+$I66*(AO$3-$D66))^$J66)*(1-$F66)-$G66)*Gg_m3),IF($E66="Flooded",(($H66*mmcfd_m3)*EXP(-0.6728*(AO$3-$D66))*Gg_m3),(($H66*mmcfd_m3)*((1+$I66*(AO$3-$D66))^$J66)-$G66)*Gg_m3+((($H66*mmcfd_m3)*((1+$I66*(AO$3-$D66))^$J66)*(1-0.8)-$G66)*Gg_m3)+(($H66*mmcfd_m3)*EXP(-0.6728*(AO$3-$D66))*Gg_m3)))),0)),0,IF($D66&lt;AO$3,IF($E66="Venting",(($H66*mmcfd_m3)*((1+$I66*(AO$3-$D66))^$J66)-$G66)*Gg_m3,IF($E66="Sealed",((($H66*mmcfd_m3)*((1+$I66*(AO$3-$D66))^$J66)*(1-$F66)-$G66)*Gg_m3),IF($E66="Flooded",(($H66*mmcfd_m3)*EXP(-0.6728*(AO$3-$D66))*Gg_m3),(($H66*mmcfd_m3)*((1+$I66*(AO$3-$D66))^$J66)-$G66)*Gg_m3+((($H66*mmcfd_m3)*((1+$I66*(AO$3-$D66))^$J66)*(1-0.8)-$G66)*Gg_m3)+(($H66*mmcfd_m3)*EXP(-0.6728*(AO$3-$D66))*Gg_m3)))),0))</f>
        <v>0</v>
      </c>
      <c r="AP66" s="180" t="n">
        <f aca="false">IF(ISERROR(IF($D66&lt;AP$3,IF($E66="Venting",(($H66*mmcfd_m3)*((1+$I66*(AP$3-$D66))^$J66)-$G66)*Gg_m3,IF($E66="Sealed",((($H66*mmcfd_m3)*((1+$I66*(AP$3-$D66))^$J66)*(1-$F66)-$G66)*Gg_m3),IF($E66="Flooded",(($H66*mmcfd_m3)*EXP(-0.6728*(AP$3-$D66))*Gg_m3),(($H66*mmcfd_m3)*((1+$I66*(AP$3-$D66))^$J66)-$G66)*Gg_m3+((($H66*mmcfd_m3)*((1+$I66*(AP$3-$D66))^$J66)*(1-0.8)-$G66)*Gg_m3)+(($H66*mmcfd_m3)*EXP(-0.6728*(AP$3-$D66))*Gg_m3)))),0)),0,IF($D66&lt;AP$3,IF($E66="Venting",(($H66*mmcfd_m3)*((1+$I66*(AP$3-$D66))^$J66)-$G66)*Gg_m3,IF($E66="Sealed",((($H66*mmcfd_m3)*((1+$I66*(AP$3-$D66))^$J66)*(1-$F66)-$G66)*Gg_m3),IF($E66="Flooded",(($H66*mmcfd_m3)*EXP(-0.6728*(AP$3-$D66))*Gg_m3),(($H66*mmcfd_m3)*((1+$I66*(AP$3-$D66))^$J66)-$G66)*Gg_m3+((($H66*mmcfd_m3)*((1+$I66*(AP$3-$D66))^$J66)*(1-0.8)-$G66)*Gg_m3)+(($H66*mmcfd_m3)*EXP(-0.6728*(AP$3-$D66))*Gg_m3)))),0))</f>
        <v>0</v>
      </c>
      <c r="AQ66" s="180" t="n">
        <f aca="false">IF(ISERROR(IF($D66&lt;AQ$3,IF($E66="Venting",(($H66*mmcfd_m3)*((1+$I66*(AQ$3-$D66))^$J66)-$G66)*Gg_m3,IF($E66="Sealed",((($H66*mmcfd_m3)*((1+$I66*(AQ$3-$D66))^$J66)*(1-$F66)-$G66)*Gg_m3),IF($E66="Flooded",(($H66*mmcfd_m3)*EXP(-0.6728*(AQ$3-$D66))*Gg_m3),(($H66*mmcfd_m3)*((1+$I66*(AQ$3-$D66))^$J66)-$G66)*Gg_m3+((($H66*mmcfd_m3)*((1+$I66*(AQ$3-$D66))^$J66)*(1-0.8)-$G66)*Gg_m3)+(($H66*mmcfd_m3)*EXP(-0.6728*(AQ$3-$D66))*Gg_m3)))),0)),0,IF($D66&lt;AQ$3,IF($E66="Venting",(($H66*mmcfd_m3)*((1+$I66*(AQ$3-$D66))^$J66)-$G66)*Gg_m3,IF($E66="Sealed",((($H66*mmcfd_m3)*((1+$I66*(AQ$3-$D66))^$J66)*(1-$F66)-$G66)*Gg_m3),IF($E66="Flooded",(($H66*mmcfd_m3)*EXP(-0.6728*(AQ$3-$D66))*Gg_m3),(($H66*mmcfd_m3)*((1+$I66*(AQ$3-$D66))^$J66)-$G66)*Gg_m3+((($H66*mmcfd_m3)*((1+$I66*(AQ$3-$D66))^$J66)*(1-0.8)-$G66)*Gg_m3)+(($H66*mmcfd_m3)*EXP(-0.6728*(AQ$3-$D66))*Gg_m3)))),0))</f>
        <v>0</v>
      </c>
      <c r="AR66" s="180" t="n">
        <f aca="false">IF(ISERROR(IF($D66&lt;AR$3,IF($E66="Venting",(($H66*mmcfd_m3)*((1+$I66*(AR$3-$D66))^$J66)-$G66)*Gg_m3,IF($E66="Sealed",((($H66*mmcfd_m3)*((1+$I66*(AR$3-$D66))^$J66)*(1-$F66)-$G66)*Gg_m3),IF($E66="Flooded",(($H66*mmcfd_m3)*EXP(-0.6728*(AR$3-$D66))*Gg_m3),(($H66*mmcfd_m3)*((1+$I66*(AR$3-$D66))^$J66)-$G66)*Gg_m3+((($H66*mmcfd_m3)*((1+$I66*(AR$3-$D66))^$J66)*(1-0.8)-$G66)*Gg_m3)+(($H66*mmcfd_m3)*EXP(-0.6728*(AR$3-$D66))*Gg_m3)))),0)),0,IF($D66&lt;AR$3,IF($E66="Venting",(($H66*mmcfd_m3)*((1+$I66*(AR$3-$D66))^$J66)-$G66)*Gg_m3,IF($E66="Sealed",((($H66*mmcfd_m3)*((1+$I66*(AR$3-$D66))^$J66)*(1-$F66)-$G66)*Gg_m3),IF($E66="Flooded",(($H66*mmcfd_m3)*EXP(-0.6728*(AR$3-$D66))*Gg_m3),(($H66*mmcfd_m3)*((1+$I66*(AR$3-$D66))^$J66)-$G66)*Gg_m3+((($H66*mmcfd_m3)*((1+$I66*(AR$3-$D66))^$J66)*(1-0.8)-$G66)*Gg_m3)+(($H66*mmcfd_m3)*EXP(-0.6728*(AR$3-$D66))*Gg_m3)))),0))</f>
        <v>0</v>
      </c>
      <c r="AS66" s="180" t="n">
        <f aca="false">IF(ISERROR(IF($D66&lt;AS$3,IF($E66="Venting",(($H66*mmcfd_m3)*((1+$I66*(AS$3-$D66))^$J66)-$G66)*Gg_m3,IF($E66="Sealed",((($H66*mmcfd_m3)*((1+$I66*(AS$3-$D66))^$J66)*(1-$F66)-$G66)*Gg_m3),IF($E66="Flooded",(($H66*mmcfd_m3)*EXP(-0.6728*(AS$3-$D66))*Gg_m3),(($H66*mmcfd_m3)*((1+$I66*(AS$3-$D66))^$J66)-$G66)*Gg_m3+((($H66*mmcfd_m3)*((1+$I66*(AS$3-$D66))^$J66)*(1-0.8)-$G66)*Gg_m3)+(($H66*mmcfd_m3)*EXP(-0.6728*(AS$3-$D66))*Gg_m3)))),0)),0,IF($D66&lt;AS$3,IF($E66="Venting",(($H66*mmcfd_m3)*((1+$I66*(AS$3-$D66))^$J66)-$G66)*Gg_m3,IF($E66="Sealed",((($H66*mmcfd_m3)*((1+$I66*(AS$3-$D66))^$J66)*(1-$F66)-$G66)*Gg_m3),IF($E66="Flooded",(($H66*mmcfd_m3)*EXP(-0.6728*(AS$3-$D66))*Gg_m3),(($H66*mmcfd_m3)*((1+$I66*(AS$3-$D66))^$J66)-$G66)*Gg_m3+((($H66*mmcfd_m3)*((1+$I66*(AS$3-$D66))^$J66)*(1-0.8)-$G66)*Gg_m3)+(($H66*mmcfd_m3)*EXP(-0.6728*(AS$3-$D66))*Gg_m3)))),0))</f>
        <v>0</v>
      </c>
      <c r="AT66" s="180" t="n">
        <f aca="false">IF(ISERROR(IF($D66&lt;AT$3,IF($E66="Venting",(($H66*mmcfd_m3)*((1+$I66*(AT$3-$D66))^$J66)-$G66)*Gg_m3,IF($E66="Sealed",((($H66*mmcfd_m3)*((1+$I66*(AT$3-$D66))^$J66)*(1-$F66)-$G66)*Gg_m3),IF($E66="Flooded",(($H66*mmcfd_m3)*EXP(-0.6728*(AT$3-$D66))*Gg_m3),(($H66*mmcfd_m3)*((1+$I66*(AT$3-$D66))^$J66)-$G66)*Gg_m3+((($H66*mmcfd_m3)*((1+$I66*(AT$3-$D66))^$J66)*(1-0.8)-$G66)*Gg_m3)+(($H66*mmcfd_m3)*EXP(-0.6728*(AT$3-$D66))*Gg_m3)))),0)),0,IF($D66&lt;AT$3,IF($E66="Venting",(($H66*mmcfd_m3)*((1+$I66*(AT$3-$D66))^$J66)-$G66)*Gg_m3,IF($E66="Sealed",((($H66*mmcfd_m3)*((1+$I66*(AT$3-$D66))^$J66)*(1-$F66)-$G66)*Gg_m3),IF($E66="Flooded",(($H66*mmcfd_m3)*EXP(-0.6728*(AT$3-$D66))*Gg_m3),(($H66*mmcfd_m3)*((1+$I66*(AT$3-$D66))^$J66)-$G66)*Gg_m3+((($H66*mmcfd_m3)*((1+$I66*(AT$3-$D66))^$J66)*(1-0.8)-$G66)*Gg_m3)+(($H66*mmcfd_m3)*EXP(-0.6728*(AT$3-$D66))*Gg_m3)))),0))</f>
        <v>0</v>
      </c>
      <c r="AU66" s="180" t="n">
        <f aca="false">IF(ISERROR(IF($D66&lt;AU$3,IF($E66="Venting",(($H66*mmcfd_m3)*((1+$I66*(AU$3-$D66))^$J66)-$G66)*Gg_m3,IF($E66="Sealed",((($H66*mmcfd_m3)*((1+$I66*(AU$3-$D66))^$J66)*(1-$F66)-$G66)*Gg_m3),IF($E66="Flooded",(($H66*mmcfd_m3)*EXP(-0.6728*(AU$3-$D66))*Gg_m3),(($H66*mmcfd_m3)*((1+$I66*(AU$3-$D66))^$J66)-$G66)*Gg_m3+((($H66*mmcfd_m3)*((1+$I66*(AU$3-$D66))^$J66)*(1-0.8)-$G66)*Gg_m3)+(($H66*mmcfd_m3)*EXP(-0.6728*(AU$3-$D66))*Gg_m3)))),0)),0,IF($D66&lt;AU$3,IF($E66="Venting",(($H66*mmcfd_m3)*((1+$I66*(AU$3-$D66))^$J66)-$G66)*Gg_m3,IF($E66="Sealed",((($H66*mmcfd_m3)*((1+$I66*(AU$3-$D66))^$J66)*(1-$F66)-$G66)*Gg_m3),IF($E66="Flooded",(($H66*mmcfd_m3)*EXP(-0.6728*(AU$3-$D66))*Gg_m3),(($H66*mmcfd_m3)*((1+$I66*(AU$3-$D66))^$J66)-$G66)*Gg_m3+((($H66*mmcfd_m3)*((1+$I66*(AU$3-$D66))^$J66)*(1-0.8)-$G66)*Gg_m3)+(($H66*mmcfd_m3)*EXP(-0.6728*(AU$3-$D66))*Gg_m3)))),0))</f>
        <v>0</v>
      </c>
      <c r="AV66" s="180" t="n">
        <f aca="false">IF(ISERROR(IF($D66&lt;AV$3,IF($E66="Venting",(($H66*mmcfd_m3)*((1+$I66*(AV$3-$D66))^$J66)-$G66)*Gg_m3,IF($E66="Sealed",((($H66*mmcfd_m3)*((1+$I66*(AV$3-$D66))^$J66)*(1-$F66)-$G66)*Gg_m3),IF($E66="Flooded",(($H66*mmcfd_m3)*EXP(-0.6728*(AV$3-$D66))*Gg_m3),(($H66*mmcfd_m3)*((1+$I66*(AV$3-$D66))^$J66)-$G66)*Gg_m3+((($H66*mmcfd_m3)*((1+$I66*(AV$3-$D66))^$J66)*(1-0.8)-$G66)*Gg_m3)+(($H66*mmcfd_m3)*EXP(-0.6728*(AV$3-$D66))*Gg_m3)))),0)),0,IF($D66&lt;AV$3,IF($E66="Venting",(($H66*mmcfd_m3)*((1+$I66*(AV$3-$D66))^$J66)-$G66)*Gg_m3,IF($E66="Sealed",((($H66*mmcfd_m3)*((1+$I66*(AV$3-$D66))^$J66)*(1-$F66)-$G66)*Gg_m3),IF($E66="Flooded",(($H66*mmcfd_m3)*EXP(-0.6728*(AV$3-$D66))*Gg_m3),(($H66*mmcfd_m3)*((1+$I66*(AV$3-$D66))^$J66)-$G66)*Gg_m3+((($H66*mmcfd_m3)*((1+$I66*(AV$3-$D66))^$J66)*(1-0.8)-$G66)*Gg_m3)+(($H66*mmcfd_m3)*EXP(-0.6728*(AV$3-$D66))*Gg_m3)))),0))</f>
        <v>0</v>
      </c>
      <c r="AW66" s="180" t="n">
        <f aca="false">IF(ISERROR(IF($D66&lt;AW$3,IF($E66="Venting",(($H66*mmcfd_m3)*((1+$I66*(AW$3-$D66))^$J66)-$G66)*Gg_m3,IF($E66="Sealed",((($H66*mmcfd_m3)*((1+$I66*(AW$3-$D66))^$J66)*(1-$F66)-$G66)*Gg_m3),IF($E66="Flooded",(($H66*mmcfd_m3)*EXP(-0.6728*(AW$3-$D66))*Gg_m3),(($H66*mmcfd_m3)*((1+$I66*(AW$3-$D66))^$J66)-$G66)*Gg_m3+((($H66*mmcfd_m3)*((1+$I66*(AW$3-$D66))^$J66)*(1-0.8)-$G66)*Gg_m3)+(($H66*mmcfd_m3)*EXP(-0.6728*(AW$3-$D66))*Gg_m3)))),0)),0,IF($D66&lt;AW$3,IF($E66="Venting",(($H66*mmcfd_m3)*((1+$I66*(AW$3-$D66))^$J66)-$G66)*Gg_m3,IF($E66="Sealed",((($H66*mmcfd_m3)*((1+$I66*(AW$3-$D66))^$J66)*(1-$F66)-$G66)*Gg_m3),IF($E66="Flooded",(($H66*mmcfd_m3)*EXP(-0.6728*(AW$3-$D66))*Gg_m3),(($H66*mmcfd_m3)*((1+$I66*(AW$3-$D66))^$J66)-$G66)*Gg_m3+((($H66*mmcfd_m3)*((1+$I66*(AW$3-$D66))^$J66)*(1-0.8)-$G66)*Gg_m3)+(($H66*mmcfd_m3)*EXP(-0.6728*(AW$3-$D66))*Gg_m3)))),0))</f>
        <v>0</v>
      </c>
      <c r="AX66" s="180" t="n">
        <f aca="false">IF(ISERROR(IF($D66&lt;AX$3,IF($E66="Venting",(($H66*mmcfd_m3)*((1+$I66*(AX$3-$D66))^$J66)-$G66)*Gg_m3,IF($E66="Sealed",((($H66*mmcfd_m3)*((1+$I66*(AX$3-$D66))^$J66)*(1-$F66)-$G66)*Gg_m3),IF($E66="Flooded",(($H66*mmcfd_m3)*EXP(-0.6728*(AX$3-$D66))*Gg_m3),(($H66*mmcfd_m3)*((1+$I66*(AX$3-$D66))^$J66)-$G66)*Gg_m3+((($H66*mmcfd_m3)*((1+$I66*(AX$3-$D66))^$J66)*(1-0.8)-$G66)*Gg_m3)+(($H66*mmcfd_m3)*EXP(-0.6728*(AX$3-$D66))*Gg_m3)))),0)),0,IF($D66&lt;AX$3,IF($E66="Venting",(($H66*mmcfd_m3)*((1+$I66*(AX$3-$D66))^$J66)-$G66)*Gg_m3,IF($E66="Sealed",((($H66*mmcfd_m3)*((1+$I66*(AX$3-$D66))^$J66)*(1-$F66)-$G66)*Gg_m3),IF($E66="Flooded",(($H66*mmcfd_m3)*EXP(-0.6728*(AX$3-$D66))*Gg_m3),(($H66*mmcfd_m3)*((1+$I66*(AX$3-$D66))^$J66)-$G66)*Gg_m3+((($H66*mmcfd_m3)*((1+$I66*(AX$3-$D66))^$J66)*(1-0.8)-$G66)*Gg_m3)+(($H66*mmcfd_m3)*EXP(-0.6728*(AX$3-$D66))*Gg_m3)))),0))</f>
        <v>0</v>
      </c>
      <c r="AY66" s="180" t="n">
        <f aca="false">IF(ISERROR(IF($D66&lt;AY$3,IF($E66="Venting",(($H66*mmcfd_m3)*((1+$I66*(AY$3-$D66))^$J66)-$G66)*Gg_m3,IF($E66="Sealed",((($H66*mmcfd_m3)*((1+$I66*(AY$3-$D66))^$J66)*(1-$F66)-$G66)*Gg_m3),IF($E66="Flooded",(($H66*mmcfd_m3)*EXP(-0.6728*(AY$3-$D66))*Gg_m3),(($H66*mmcfd_m3)*((1+$I66*(AY$3-$D66))^$J66)-$G66)*Gg_m3+((($H66*mmcfd_m3)*((1+$I66*(AY$3-$D66))^$J66)*(1-0.8)-$G66)*Gg_m3)+(($H66*mmcfd_m3)*EXP(-0.6728*(AY$3-$D66))*Gg_m3)))),0)),0,IF($D66&lt;AY$3,IF($E66="Venting",(($H66*mmcfd_m3)*((1+$I66*(AY$3-$D66))^$J66)-$G66)*Gg_m3,IF($E66="Sealed",((($H66*mmcfd_m3)*((1+$I66*(AY$3-$D66))^$J66)*(1-$F66)-$G66)*Gg_m3),IF($E66="Flooded",(($H66*mmcfd_m3)*EXP(-0.6728*(AY$3-$D66))*Gg_m3),(($H66*mmcfd_m3)*((1+$I66*(AY$3-$D66))^$J66)-$G66)*Gg_m3+((($H66*mmcfd_m3)*((1+$I66*(AY$3-$D66))^$J66)*(1-0.8)-$G66)*Gg_m3)+(($H66*mmcfd_m3)*EXP(-0.6728*(AY$3-$D66))*Gg_m3)))),0))</f>
        <v>0</v>
      </c>
      <c r="AZ66" s="180" t="n">
        <f aca="false">IF(ISERROR(IF($D66&lt;AZ$3,IF($E66="Venting",(($H66*mmcfd_m3)*((1+$I66*(AZ$3-$D66))^$J66)-$G66)*Gg_m3,IF($E66="Sealed",((($H66*mmcfd_m3)*((1+$I66*(AZ$3-$D66))^$J66)*(1-$F66)-$G66)*Gg_m3),IF($E66="Flooded",(($H66*mmcfd_m3)*EXP(-0.6728*(AZ$3-$D66))*Gg_m3),(($H66*mmcfd_m3)*((1+$I66*(AZ$3-$D66))^$J66)-$G66)*Gg_m3+((($H66*mmcfd_m3)*((1+$I66*(AZ$3-$D66))^$J66)*(1-0.8)-$G66)*Gg_m3)+(($H66*mmcfd_m3)*EXP(-0.6728*(AZ$3-$D66))*Gg_m3)))),0)),0,IF($D66&lt;AZ$3,IF($E66="Venting",(($H66*mmcfd_m3)*((1+$I66*(AZ$3-$D66))^$J66)-$G66)*Gg_m3,IF($E66="Sealed",((($H66*mmcfd_m3)*((1+$I66*(AZ$3-$D66))^$J66)*(1-$F66)-$G66)*Gg_m3),IF($E66="Flooded",(($H66*mmcfd_m3)*EXP(-0.6728*(AZ$3-$D66))*Gg_m3),(($H66*mmcfd_m3)*((1+$I66*(AZ$3-$D66))^$J66)-$G66)*Gg_m3+((($H66*mmcfd_m3)*((1+$I66*(AZ$3-$D66))^$J66)*(1-0.8)-$G66)*Gg_m3)+(($H66*mmcfd_m3)*EXP(-0.6728*(AZ$3-$D66))*Gg_m3)))),0))</f>
        <v>0</v>
      </c>
      <c r="BA66" s="180" t="n">
        <f aca="false">IF(ISERROR(IF($D66&lt;BA$3,IF($E66="Venting",(($H66*mmcfd_m3)*((1+$I66*(BA$3-$D66))^$J66)-$G66)*Gg_m3,IF($E66="Sealed",((($H66*mmcfd_m3)*((1+$I66*(BA$3-$D66))^$J66)*(1-$F66)-$G66)*Gg_m3),IF($E66="Flooded",(($H66*mmcfd_m3)*EXP(-0.6728*(BA$3-$D66))*Gg_m3),(($H66*mmcfd_m3)*((1+$I66*(BA$3-$D66))^$J66)-$G66)*Gg_m3+((($H66*mmcfd_m3)*((1+$I66*(BA$3-$D66))^$J66)*(1-0.8)-$G66)*Gg_m3)+(($H66*mmcfd_m3)*EXP(-0.6728*(BA$3-$D66))*Gg_m3)))),0)),0,IF($D66&lt;BA$3,IF($E66="Venting",(($H66*mmcfd_m3)*((1+$I66*(BA$3-$D66))^$J66)-$G66)*Gg_m3,IF($E66="Sealed",((($H66*mmcfd_m3)*((1+$I66*(BA$3-$D66))^$J66)*(1-$F66)-$G66)*Gg_m3),IF($E66="Flooded",(($H66*mmcfd_m3)*EXP(-0.6728*(BA$3-$D66))*Gg_m3),(($H66*mmcfd_m3)*((1+$I66*(BA$3-$D66))^$J66)-$G66)*Gg_m3+((($H66*mmcfd_m3)*((1+$I66*(BA$3-$D66))^$J66)*(1-0.8)-$G66)*Gg_m3)+(($H66*mmcfd_m3)*EXP(-0.6728*(BA$3-$D66))*Gg_m3)))),0))</f>
        <v>0</v>
      </c>
      <c r="BB66" s="180" t="n">
        <f aca="false">IF(ISERROR(IF($D66&lt;BB$3,IF($E66="Venting",(($H66*mmcfd_m3)*((1+$I66*(BB$3-$D66))^$J66)-$G66)*Gg_m3,IF($E66="Sealed",((($H66*mmcfd_m3)*((1+$I66*(BB$3-$D66))^$J66)*(1-$F66)-$G66)*Gg_m3),IF($E66="Flooded",(($H66*mmcfd_m3)*EXP(-0.6728*(BB$3-$D66))*Gg_m3),(($H66*mmcfd_m3)*((1+$I66*(BB$3-$D66))^$J66)-$G66)*Gg_m3+((($H66*mmcfd_m3)*((1+$I66*(BB$3-$D66))^$J66)*(1-0.8)-$G66)*Gg_m3)+(($H66*mmcfd_m3)*EXP(-0.6728*(BB$3-$D66))*Gg_m3)))),0)),0,IF($D66&lt;BB$3,IF($E66="Venting",(($H66*mmcfd_m3)*((1+$I66*(BB$3-$D66))^$J66)-$G66)*Gg_m3,IF($E66="Sealed",((($H66*mmcfd_m3)*((1+$I66*(BB$3-$D66))^$J66)*(1-$F66)-$G66)*Gg_m3),IF($E66="Flooded",(($H66*mmcfd_m3)*EXP(-0.6728*(BB$3-$D66))*Gg_m3),(($H66*mmcfd_m3)*((1+$I66*(BB$3-$D66))^$J66)-$G66)*Gg_m3+((($H66*mmcfd_m3)*((1+$I66*(BB$3-$D66))^$J66)*(1-0.8)-$G66)*Gg_m3)+(($H66*mmcfd_m3)*EXP(-0.6728*(BB$3-$D66))*Gg_m3)))),0))</f>
        <v>0</v>
      </c>
      <c r="BC66" s="180" t="n">
        <f aca="false">IF(ISERROR(IF($D66&lt;BC$3,IF($E66="Venting",(($H66*mmcfd_m3)*((1+$I66*(BC$3-$D66))^$J66)-$G66)*Gg_m3,IF($E66="Sealed",((($H66*mmcfd_m3)*((1+$I66*(BC$3-$D66))^$J66)*(1-$F66)-$G66)*Gg_m3),IF($E66="Flooded",(($H66*mmcfd_m3)*EXP(-0.6728*(BC$3-$D66))*Gg_m3),(($H66*mmcfd_m3)*((1+$I66*(BC$3-$D66))^$J66)-$G66)*Gg_m3+((($H66*mmcfd_m3)*((1+$I66*(BC$3-$D66))^$J66)*(1-0.8)-$G66)*Gg_m3)+(($H66*mmcfd_m3)*EXP(-0.6728*(BC$3-$D66))*Gg_m3)))),0)),0,IF($D66&lt;BC$3,IF($E66="Venting",(($H66*mmcfd_m3)*((1+$I66*(BC$3-$D66))^$J66)-$G66)*Gg_m3,IF($E66="Sealed",((($H66*mmcfd_m3)*((1+$I66*(BC$3-$D66))^$J66)*(1-$F66)-$G66)*Gg_m3),IF($E66="Flooded",(($H66*mmcfd_m3)*EXP(-0.6728*(BC$3-$D66))*Gg_m3),(($H66*mmcfd_m3)*((1+$I66*(BC$3-$D66))^$J66)-$G66)*Gg_m3+((($H66*mmcfd_m3)*((1+$I66*(BC$3-$D66))^$J66)*(1-0.8)-$G66)*Gg_m3)+(($H66*mmcfd_m3)*EXP(-0.6728*(BC$3-$D66))*Gg_m3)))),0))</f>
        <v>0</v>
      </c>
      <c r="BD66" s="180"/>
      <c r="BE66" s="180"/>
      <c r="BF66" s="180"/>
      <c r="BG66" s="180"/>
      <c r="BH66" s="180"/>
    </row>
    <row r="67" customFormat="false" ht="10.2" hidden="false" customHeight="false" outlineLevel="0" collapsed="false">
      <c r="A67" s="1" t="n">
        <v>64</v>
      </c>
      <c r="B67" s="1" t="str">
        <f aca="false">'CH4 from Abandoned Coal Mines'!D68</f>
        <v/>
      </c>
      <c r="C67" s="1" t="str">
        <f aca="false">'CH4 from Abandoned Coal Mines'!H68</f>
        <v/>
      </c>
      <c r="D67" s="1" t="e">
        <f aca="false">VALUE('CH4 from Abandoned Coal Mines'!J68)</f>
        <v>#VALUE!</v>
      </c>
      <c r="E67" s="1" t="str">
        <f aca="false">IF('CH4 from Abandoned Coal Mines'!N68&gt;0,'CH4 from Abandoned Coal Mines'!N68,'CH4 from Abandoned Coal Mines'!L68)</f>
        <v/>
      </c>
      <c r="F67" s="221" t="n">
        <f aca="false">'CH4 from Abandoned Coal Mines'!P68</f>
        <v>0</v>
      </c>
      <c r="G67" s="222" t="n">
        <f aca="false">'CH4 from Abandoned Coal Mines'!R68</f>
        <v>0</v>
      </c>
      <c r="H67" s="1" t="str">
        <f aca="false">VLOOKUP(B67,'Abandoned Data'!$O$2:$V$143,6,FALSE())</f>
        <v/>
      </c>
      <c r="I67" s="1" t="str">
        <f aca="false">VLOOKUP(B67,'Abandoned Data'!$O$2:$V$143,7,FALSE())</f>
        <v/>
      </c>
      <c r="J67" s="1" t="str">
        <f aca="false">VLOOKUP(B67,'Abandoned Data'!$O$2:$V$143,8,FALSE())</f>
        <v/>
      </c>
      <c r="K67" s="223" t="e">
        <f aca="false">IF(E67="Venting",((H67*mmcfd_m3)*((1+I67*($AM$3-D67))^J67)-G67)*Gg_m3,IF(E67="Sealed",(((H67*mmcfd_m3)*((1+I67*($AM$3-D67))^J67)*(1-F67)-G67)*Gg_m3),IF(E67="Flooded",((H67*mmcfd_m3)*EXP(-0.6728*($AM$3-D67))*Gg_m3),((H67*mmcfd_m3)*((1+I67*($AM$3-D67))^J67)-G67)*Gg_m3+(((H67*mmcfd_m3)*((1+I67*($AM$3-D67))^J67)*(1-0.8)-G67)*Gg_m3)+((H67*mmcfd_m3)*EXP(-0.6728*($AM$3-D67))*Gg_m3))))</f>
        <v>#VALUE!</v>
      </c>
      <c r="X67" s="1" t="n">
        <v>64</v>
      </c>
      <c r="Y67" s="180" t="n">
        <f aca="false">IF(ISERROR(IF($D67&lt;Y$3,IF($E67="Venting",(($H67*mmcfd_m3)*((1+$I67*(Y$3-$D67))^$J67)-$G67)*Gg_m3,IF($E67="Sealed",((($H67*mmcfd_m3)*((1+$I67*(Y$3-$D67))^$J67)*(1-$F67)-$G67)*Gg_m3),IF($E67="Flooded",(($H67*mmcfd_m3)*EXP(-0.6728*(Y$3-$D67))*Gg_m3),(($H67*mmcfd_m3)*((1+$I67*(Y$3-$D67))^$J67)-$G67)*Gg_m3+((($H67*mmcfd_m3)*((1+$I67*(Y$3-$D67))^$J67)*(1-0.8)-$G67)*Gg_m3)+(($H67*mmcfd_m3)*EXP(-0.6728*(Y$3-$D67))*Gg_m3)))),0)),0,IF($D67&lt;Y$3,IF($E67="Venting",(($H67*mmcfd_m3)*((1+$I67*(Y$3-$D67))^$J67)-$G67)*Gg_m3,IF($E67="Sealed",((($H67*mmcfd_m3)*((1+$I67*(Y$3-$D67))^$J67)*(1-$F67)-$G67)*Gg_m3),IF($E67="Flooded",(($H67*mmcfd_m3)*EXP(-0.6728*(Y$3-$D67))*Gg_m3),(($H67*mmcfd_m3)*((1+$I67*(Y$3-$D67))^$J67)-$G67)*Gg_m3+((($H67*mmcfd_m3)*((1+$I67*(Y$3-$D67))^$J67)*(1-0.8)-$G67)*Gg_m3)+(($H67*mmcfd_m3)*EXP(-0.6728*(Y$3-$D67))*Gg_m3)))),0))</f>
        <v>0</v>
      </c>
      <c r="Z67" s="180" t="n">
        <f aca="false">IF(ISERROR(IF($D67&lt;Z$3,IF($E67="Venting",(($H67*mmcfd_m3)*((1+$I67*(Z$3-$D67))^$J67)-$G67)*Gg_m3,IF($E67="Sealed",((($H67*mmcfd_m3)*((1+$I67*(Z$3-$D67))^$J67)*(1-$F67)-$G67)*Gg_m3),IF($E67="Flooded",(($H67*mmcfd_m3)*EXP(-0.6728*(Z$3-$D67))*Gg_m3),(($H67*mmcfd_m3)*((1+$I67*(Z$3-$D67))^$J67)-$G67)*Gg_m3+((($H67*mmcfd_m3)*((1+$I67*(Z$3-$D67))^$J67)*(1-0.8)-$G67)*Gg_m3)+(($H67*mmcfd_m3)*EXP(-0.6728*(Z$3-$D67))*Gg_m3)))),0)),0,IF($D67&lt;Z$3,IF($E67="Venting",(($H67*mmcfd_m3)*((1+$I67*(Z$3-$D67))^$J67)-$G67)*Gg_m3,IF($E67="Sealed",((($H67*mmcfd_m3)*((1+$I67*(Z$3-$D67))^$J67)*(1-$F67)-$G67)*Gg_m3),IF($E67="Flooded",(($H67*mmcfd_m3)*EXP(-0.6728*(Z$3-$D67))*Gg_m3),(($H67*mmcfd_m3)*((1+$I67*(Z$3-$D67))^$J67)-$G67)*Gg_m3+((($H67*mmcfd_m3)*((1+$I67*(Z$3-$D67))^$J67)*(1-0.8)-$G67)*Gg_m3)+(($H67*mmcfd_m3)*EXP(-0.6728*(Z$3-$D67))*Gg_m3)))),0))</f>
        <v>0</v>
      </c>
      <c r="AA67" s="180" t="n">
        <f aca="false">IF(ISERROR(IF($D67&lt;AA$3,IF($E67="Venting",(($H67*mmcfd_m3)*((1+$I67*(AA$3-$D67))^$J67)-$G67)*Gg_m3,IF($E67="Sealed",((($H67*mmcfd_m3)*((1+$I67*(AA$3-$D67))^$J67)*(1-$F67)-$G67)*Gg_m3),IF($E67="Flooded",(($H67*mmcfd_m3)*EXP(-0.6728*(AA$3-$D67))*Gg_m3),(($H67*mmcfd_m3)*((1+$I67*(AA$3-$D67))^$J67)-$G67)*Gg_m3+((($H67*mmcfd_m3)*((1+$I67*(AA$3-$D67))^$J67)*(1-0.8)-$G67)*Gg_m3)+(($H67*mmcfd_m3)*EXP(-0.6728*(AA$3-$D67))*Gg_m3)))),0)),0,IF($D67&lt;AA$3,IF($E67="Venting",(($H67*mmcfd_m3)*((1+$I67*(AA$3-$D67))^$J67)-$G67)*Gg_m3,IF($E67="Sealed",((($H67*mmcfd_m3)*((1+$I67*(AA$3-$D67))^$J67)*(1-$F67)-$G67)*Gg_m3),IF($E67="Flooded",(($H67*mmcfd_m3)*EXP(-0.6728*(AA$3-$D67))*Gg_m3),(($H67*mmcfd_m3)*((1+$I67*(AA$3-$D67))^$J67)-$G67)*Gg_m3+((($H67*mmcfd_m3)*((1+$I67*(AA$3-$D67))^$J67)*(1-0.8)-$G67)*Gg_m3)+(($H67*mmcfd_m3)*EXP(-0.6728*(AA$3-$D67))*Gg_m3)))),0))</f>
        <v>0</v>
      </c>
      <c r="AB67" s="180" t="n">
        <f aca="false">IF(ISERROR(IF($D67&lt;AB$3,IF($E67="Venting",(($H67*mmcfd_m3)*((1+$I67*(AB$3-$D67))^$J67)-$G67)*Gg_m3,IF($E67="Sealed",((($H67*mmcfd_m3)*((1+$I67*(AB$3-$D67))^$J67)*(1-$F67)-$G67)*Gg_m3),IF($E67="Flooded",(($H67*mmcfd_m3)*EXP(-0.6728*(AB$3-$D67))*Gg_m3),(($H67*mmcfd_m3)*((1+$I67*(AB$3-$D67))^$J67)-$G67)*Gg_m3+((($H67*mmcfd_m3)*((1+$I67*(AB$3-$D67))^$J67)*(1-0.8)-$G67)*Gg_m3)+(($H67*mmcfd_m3)*EXP(-0.6728*(AB$3-$D67))*Gg_m3)))),0)),0,IF($D67&lt;AB$3,IF($E67="Venting",(($H67*mmcfd_m3)*((1+$I67*(AB$3-$D67))^$J67)-$G67)*Gg_m3,IF($E67="Sealed",((($H67*mmcfd_m3)*((1+$I67*(AB$3-$D67))^$J67)*(1-$F67)-$G67)*Gg_m3),IF($E67="Flooded",(($H67*mmcfd_m3)*EXP(-0.6728*(AB$3-$D67))*Gg_m3),(($H67*mmcfd_m3)*((1+$I67*(AB$3-$D67))^$J67)-$G67)*Gg_m3+((($H67*mmcfd_m3)*((1+$I67*(AB$3-$D67))^$J67)*(1-0.8)-$G67)*Gg_m3)+(($H67*mmcfd_m3)*EXP(-0.6728*(AB$3-$D67))*Gg_m3)))),0))</f>
        <v>0</v>
      </c>
      <c r="AC67" s="180" t="n">
        <f aca="false">IF(ISERROR(IF($D67&lt;AC$3,IF($E67="Venting",(($H67*mmcfd_m3)*((1+$I67*(AC$3-$D67))^$J67)-$G67)*Gg_m3,IF($E67="Sealed",((($H67*mmcfd_m3)*((1+$I67*(AC$3-$D67))^$J67)*(1-$F67)-$G67)*Gg_m3),IF($E67="Flooded",(($H67*mmcfd_m3)*EXP(-0.6728*(AC$3-$D67))*Gg_m3),(($H67*mmcfd_m3)*((1+$I67*(AC$3-$D67))^$J67)-$G67)*Gg_m3+((($H67*mmcfd_m3)*((1+$I67*(AC$3-$D67))^$J67)*(1-0.8)-$G67)*Gg_m3)+(($H67*mmcfd_m3)*EXP(-0.6728*(AC$3-$D67))*Gg_m3)))),0)),0,IF($D67&lt;AC$3,IF($E67="Venting",(($H67*mmcfd_m3)*((1+$I67*(AC$3-$D67))^$J67)-$G67)*Gg_m3,IF($E67="Sealed",((($H67*mmcfd_m3)*((1+$I67*(AC$3-$D67))^$J67)*(1-$F67)-$G67)*Gg_m3),IF($E67="Flooded",(($H67*mmcfd_m3)*EXP(-0.6728*(AC$3-$D67))*Gg_m3),(($H67*mmcfd_m3)*((1+$I67*(AC$3-$D67))^$J67)-$G67)*Gg_m3+((($H67*mmcfd_m3)*((1+$I67*(AC$3-$D67))^$J67)*(1-0.8)-$G67)*Gg_m3)+(($H67*mmcfd_m3)*EXP(-0.6728*(AC$3-$D67))*Gg_m3)))),0))</f>
        <v>0</v>
      </c>
      <c r="AD67" s="180" t="n">
        <f aca="false">IF(ISERROR(IF($D67&lt;AD$3,IF($E67="Venting",(($H67*mmcfd_m3)*((1+$I67*(AD$3-$D67))^$J67)-$G67)*Gg_m3,IF($E67="Sealed",((($H67*mmcfd_m3)*((1+$I67*(AD$3-$D67))^$J67)*(1-$F67)-$G67)*Gg_m3),IF($E67="Flooded",(($H67*mmcfd_m3)*EXP(-0.6728*(AD$3-$D67))*Gg_m3),(($H67*mmcfd_m3)*((1+$I67*(AD$3-$D67))^$J67)-$G67)*Gg_m3+((($H67*mmcfd_m3)*((1+$I67*(AD$3-$D67))^$J67)*(1-0.8)-$G67)*Gg_m3)+(($H67*mmcfd_m3)*EXP(-0.6728*(AD$3-$D67))*Gg_m3)))),0)),0,IF($D67&lt;AD$3,IF($E67="Venting",(($H67*mmcfd_m3)*((1+$I67*(AD$3-$D67))^$J67)-$G67)*Gg_m3,IF($E67="Sealed",((($H67*mmcfd_m3)*((1+$I67*(AD$3-$D67))^$J67)*(1-$F67)-$G67)*Gg_m3),IF($E67="Flooded",(($H67*mmcfd_m3)*EXP(-0.6728*(AD$3-$D67))*Gg_m3),(($H67*mmcfd_m3)*((1+$I67*(AD$3-$D67))^$J67)-$G67)*Gg_m3+((($H67*mmcfd_m3)*((1+$I67*(AD$3-$D67))^$J67)*(1-0.8)-$G67)*Gg_m3)+(($H67*mmcfd_m3)*EXP(-0.6728*(AD$3-$D67))*Gg_m3)))),0))</f>
        <v>0</v>
      </c>
      <c r="AE67" s="180" t="n">
        <f aca="false">IF(ISERROR(IF($D67&lt;AE$3,IF($E67="Venting",(($H67*mmcfd_m3)*((1+$I67*(AE$3-$D67))^$J67)-$G67)*Gg_m3,IF($E67="Sealed",((($H67*mmcfd_m3)*((1+$I67*(AE$3-$D67))^$J67)*(1-$F67)-$G67)*Gg_m3),IF($E67="Flooded",(($H67*mmcfd_m3)*EXP(-0.6728*(AE$3-$D67))*Gg_m3),(($H67*mmcfd_m3)*((1+$I67*(AE$3-$D67))^$J67)-$G67)*Gg_m3+((($H67*mmcfd_m3)*((1+$I67*(AE$3-$D67))^$J67)*(1-0.8)-$G67)*Gg_m3)+(($H67*mmcfd_m3)*EXP(-0.6728*(AE$3-$D67))*Gg_m3)))),0)),0,IF($D67&lt;AE$3,IF($E67="Venting",(($H67*mmcfd_m3)*((1+$I67*(AE$3-$D67))^$J67)-$G67)*Gg_m3,IF($E67="Sealed",((($H67*mmcfd_m3)*((1+$I67*(AE$3-$D67))^$J67)*(1-$F67)-$G67)*Gg_m3),IF($E67="Flooded",(($H67*mmcfd_m3)*EXP(-0.6728*(AE$3-$D67))*Gg_m3),(($H67*mmcfd_m3)*((1+$I67*(AE$3-$D67))^$J67)-$G67)*Gg_m3+((($H67*mmcfd_m3)*((1+$I67*(AE$3-$D67))^$J67)*(1-0.8)-$G67)*Gg_m3)+(($H67*mmcfd_m3)*EXP(-0.6728*(AE$3-$D67))*Gg_m3)))),0))</f>
        <v>0</v>
      </c>
      <c r="AF67" s="180" t="n">
        <f aca="false">IF(ISERROR(IF($D67&lt;AF$3,IF($E67="Venting",(($H67*mmcfd_m3)*((1+$I67*(AF$3-$D67))^$J67)-$G67)*Gg_m3,IF($E67="Sealed",((($H67*mmcfd_m3)*((1+$I67*(AF$3-$D67))^$J67)*(1-$F67)-$G67)*Gg_m3),IF($E67="Flooded",(($H67*mmcfd_m3)*EXP(-0.6728*(AF$3-$D67))*Gg_m3),(($H67*mmcfd_m3)*((1+$I67*(AF$3-$D67))^$J67)-$G67)*Gg_m3+((($H67*mmcfd_m3)*((1+$I67*(AF$3-$D67))^$J67)*(1-0.8)-$G67)*Gg_m3)+(($H67*mmcfd_m3)*EXP(-0.6728*(AF$3-$D67))*Gg_m3)))),0)),0,IF($D67&lt;AF$3,IF($E67="Venting",(($H67*mmcfd_m3)*((1+$I67*(AF$3-$D67))^$J67)-$G67)*Gg_m3,IF($E67="Sealed",((($H67*mmcfd_m3)*((1+$I67*(AF$3-$D67))^$J67)*(1-$F67)-$G67)*Gg_m3),IF($E67="Flooded",(($H67*mmcfd_m3)*EXP(-0.6728*(AF$3-$D67))*Gg_m3),(($H67*mmcfd_m3)*((1+$I67*(AF$3-$D67))^$J67)-$G67)*Gg_m3+((($H67*mmcfd_m3)*((1+$I67*(AF$3-$D67))^$J67)*(1-0.8)-$G67)*Gg_m3)+(($H67*mmcfd_m3)*EXP(-0.6728*(AF$3-$D67))*Gg_m3)))),0))</f>
        <v>0</v>
      </c>
      <c r="AG67" s="180" t="n">
        <f aca="false">IF(ISERROR(IF($D67&lt;AG$3,IF($E67="Venting",(($H67*mmcfd_m3)*((1+$I67*(AG$3-$D67))^$J67)-$G67)*Gg_m3,IF($E67="Sealed",((($H67*mmcfd_m3)*((1+$I67*(AG$3-$D67))^$J67)*(1-$F67)-$G67)*Gg_m3),IF($E67="Flooded",(($H67*mmcfd_m3)*EXP(-0.6728*(AG$3-$D67))*Gg_m3),(($H67*mmcfd_m3)*((1+$I67*(AG$3-$D67))^$J67)-$G67)*Gg_m3+((($H67*mmcfd_m3)*((1+$I67*(AG$3-$D67))^$J67)*(1-0.8)-$G67)*Gg_m3)+(($H67*mmcfd_m3)*EXP(-0.6728*(AG$3-$D67))*Gg_m3)))),0)),0,IF($D67&lt;AG$3,IF($E67="Venting",(($H67*mmcfd_m3)*((1+$I67*(AG$3-$D67))^$J67)-$G67)*Gg_m3,IF($E67="Sealed",((($H67*mmcfd_m3)*((1+$I67*(AG$3-$D67))^$J67)*(1-$F67)-$G67)*Gg_m3),IF($E67="Flooded",(($H67*mmcfd_m3)*EXP(-0.6728*(AG$3-$D67))*Gg_m3),(($H67*mmcfd_m3)*((1+$I67*(AG$3-$D67))^$J67)-$G67)*Gg_m3+((($H67*mmcfd_m3)*((1+$I67*(AG$3-$D67))^$J67)*(1-0.8)-$G67)*Gg_m3)+(($H67*mmcfd_m3)*EXP(-0.6728*(AG$3-$D67))*Gg_m3)))),0))</f>
        <v>0</v>
      </c>
      <c r="AH67" s="180" t="n">
        <f aca="false">IF(ISERROR(IF($D67&lt;AH$3,IF($E67="Venting",(($H67*mmcfd_m3)*((1+$I67*(AH$3-$D67))^$J67)-$G67)*Gg_m3,IF($E67="Sealed",((($H67*mmcfd_m3)*((1+$I67*(AH$3-$D67))^$J67)*(1-$F67)-$G67)*Gg_m3),IF($E67="Flooded",(($H67*mmcfd_m3)*EXP(-0.6728*(AH$3-$D67))*Gg_m3),(($H67*mmcfd_m3)*((1+$I67*(AH$3-$D67))^$J67)-$G67)*Gg_m3+((($H67*mmcfd_m3)*((1+$I67*(AH$3-$D67))^$J67)*(1-0.8)-$G67)*Gg_m3)+(($H67*mmcfd_m3)*EXP(-0.6728*(AH$3-$D67))*Gg_m3)))),0)),0,IF($D67&lt;AH$3,IF($E67="Venting",(($H67*mmcfd_m3)*((1+$I67*(AH$3-$D67))^$J67)-$G67)*Gg_m3,IF($E67="Sealed",((($H67*mmcfd_m3)*((1+$I67*(AH$3-$D67))^$J67)*(1-$F67)-$G67)*Gg_m3),IF($E67="Flooded",(($H67*mmcfd_m3)*EXP(-0.6728*(AH$3-$D67))*Gg_m3),(($H67*mmcfd_m3)*((1+$I67*(AH$3-$D67))^$J67)-$G67)*Gg_m3+((($H67*mmcfd_m3)*((1+$I67*(AH$3-$D67))^$J67)*(1-0.8)-$G67)*Gg_m3)+(($H67*mmcfd_m3)*EXP(-0.6728*(AH$3-$D67))*Gg_m3)))),0))</f>
        <v>0</v>
      </c>
      <c r="AI67" s="180" t="n">
        <f aca="false">IF(ISERROR(IF($D67&lt;AI$3,IF($E67="Venting",(($H67*mmcfd_m3)*((1+$I67*(AI$3-$D67))^$J67)-$G67)*Gg_m3,IF($E67="Sealed",((($H67*mmcfd_m3)*((1+$I67*(AI$3-$D67))^$J67)*(1-$F67)-$G67)*Gg_m3),IF($E67="Flooded",(($H67*mmcfd_m3)*EXP(-0.6728*(AI$3-$D67))*Gg_m3),(($H67*mmcfd_m3)*((1+$I67*(AI$3-$D67))^$J67)-$G67)*Gg_m3+((($H67*mmcfd_m3)*((1+$I67*(AI$3-$D67))^$J67)*(1-0.8)-$G67)*Gg_m3)+(($H67*mmcfd_m3)*EXP(-0.6728*(AI$3-$D67))*Gg_m3)))),0)),0,IF($D67&lt;AI$3,IF($E67="Venting",(($H67*mmcfd_m3)*((1+$I67*(AI$3-$D67))^$J67)-$G67)*Gg_m3,IF($E67="Sealed",((($H67*mmcfd_m3)*((1+$I67*(AI$3-$D67))^$J67)*(1-$F67)-$G67)*Gg_m3),IF($E67="Flooded",(($H67*mmcfd_m3)*EXP(-0.6728*(AI$3-$D67))*Gg_m3),(($H67*mmcfd_m3)*((1+$I67*(AI$3-$D67))^$J67)-$G67)*Gg_m3+((($H67*mmcfd_m3)*((1+$I67*(AI$3-$D67))^$J67)*(1-0.8)-$G67)*Gg_m3)+(($H67*mmcfd_m3)*EXP(-0.6728*(AI$3-$D67))*Gg_m3)))),0))</f>
        <v>0</v>
      </c>
      <c r="AJ67" s="180" t="n">
        <f aca="false">IF(ISERROR(IF($D67&lt;AJ$3,IF($E67="Venting",(($H67*mmcfd_m3)*((1+$I67*(AJ$3-$D67))^$J67)-$G67)*Gg_m3,IF($E67="Sealed",((($H67*mmcfd_m3)*((1+$I67*(AJ$3-$D67))^$J67)*(1-$F67)-$G67)*Gg_m3),IF($E67="Flooded",(($H67*mmcfd_m3)*EXP(-0.6728*(AJ$3-$D67))*Gg_m3),(($H67*mmcfd_m3)*((1+$I67*(AJ$3-$D67))^$J67)-$G67)*Gg_m3+((($H67*mmcfd_m3)*((1+$I67*(AJ$3-$D67))^$J67)*(1-0.8)-$G67)*Gg_m3)+(($H67*mmcfd_m3)*EXP(-0.6728*(AJ$3-$D67))*Gg_m3)))),0)),0,IF($D67&lt;AJ$3,IF($E67="Venting",(($H67*mmcfd_m3)*((1+$I67*(AJ$3-$D67))^$J67)-$G67)*Gg_m3,IF($E67="Sealed",((($H67*mmcfd_m3)*((1+$I67*(AJ$3-$D67))^$J67)*(1-$F67)-$G67)*Gg_m3),IF($E67="Flooded",(($H67*mmcfd_m3)*EXP(-0.6728*(AJ$3-$D67))*Gg_m3),(($H67*mmcfd_m3)*((1+$I67*(AJ$3-$D67))^$J67)-$G67)*Gg_m3+((($H67*mmcfd_m3)*((1+$I67*(AJ$3-$D67))^$J67)*(1-0.8)-$G67)*Gg_m3)+(($H67*mmcfd_m3)*EXP(-0.6728*(AJ$3-$D67))*Gg_m3)))),0))</f>
        <v>0</v>
      </c>
      <c r="AK67" s="180" t="n">
        <f aca="false">IF(ISERROR(IF($D67&lt;AK$3,IF($E67="Venting",(($H67*mmcfd_m3)*((1+$I67*(AK$3-$D67))^$J67)-$G67)*Gg_m3,IF($E67="Sealed",((($H67*mmcfd_m3)*((1+$I67*(AK$3-$D67))^$J67)*(1-$F67)-$G67)*Gg_m3),IF($E67="Flooded",(($H67*mmcfd_m3)*EXP(-0.6728*(AK$3-$D67))*Gg_m3),(($H67*mmcfd_m3)*((1+$I67*(AK$3-$D67))^$J67)-$G67)*Gg_m3+((($H67*mmcfd_m3)*((1+$I67*(AK$3-$D67))^$J67)*(1-0.8)-$G67)*Gg_m3)+(($H67*mmcfd_m3)*EXP(-0.6728*(AK$3-$D67))*Gg_m3)))),0)),0,IF($D67&lt;AK$3,IF($E67="Venting",(($H67*mmcfd_m3)*((1+$I67*(AK$3-$D67))^$J67)-$G67)*Gg_m3,IF($E67="Sealed",((($H67*mmcfd_m3)*((1+$I67*(AK$3-$D67))^$J67)*(1-$F67)-$G67)*Gg_m3),IF($E67="Flooded",(($H67*mmcfd_m3)*EXP(-0.6728*(AK$3-$D67))*Gg_m3),(($H67*mmcfd_m3)*((1+$I67*(AK$3-$D67))^$J67)-$G67)*Gg_m3+((($H67*mmcfd_m3)*((1+$I67*(AK$3-$D67))^$J67)*(1-0.8)-$G67)*Gg_m3)+(($H67*mmcfd_m3)*EXP(-0.6728*(AK$3-$D67))*Gg_m3)))),0))</f>
        <v>0</v>
      </c>
      <c r="AL67" s="180" t="n">
        <f aca="false">IF(ISERROR(IF($D67&lt;AL$3,IF($E67="Venting",(($H67*mmcfd_m3)*((1+$I67*(AL$3-$D67))^$J67)-$G67)*Gg_m3,IF($E67="Sealed",((($H67*mmcfd_m3)*((1+$I67*(AL$3-$D67))^$J67)*(1-$F67)-$G67)*Gg_m3),IF($E67="Flooded",(($H67*mmcfd_m3)*EXP(-0.6728*(AL$3-$D67))*Gg_m3),(($H67*mmcfd_m3)*((1+$I67*(AL$3-$D67))^$J67)-$G67)*Gg_m3+((($H67*mmcfd_m3)*((1+$I67*(AL$3-$D67))^$J67)*(1-0.8)-$G67)*Gg_m3)+(($H67*mmcfd_m3)*EXP(-0.6728*(AL$3-$D67))*Gg_m3)))),0)),0,IF($D67&lt;AL$3,IF($E67="Venting",(($H67*mmcfd_m3)*((1+$I67*(AL$3-$D67))^$J67)-$G67)*Gg_m3,IF($E67="Sealed",((($H67*mmcfd_m3)*((1+$I67*(AL$3-$D67))^$J67)*(1-$F67)-$G67)*Gg_m3),IF($E67="Flooded",(($H67*mmcfd_m3)*EXP(-0.6728*(AL$3-$D67))*Gg_m3),(($H67*mmcfd_m3)*((1+$I67*(AL$3-$D67))^$J67)-$G67)*Gg_m3+((($H67*mmcfd_m3)*((1+$I67*(AL$3-$D67))^$J67)*(1-0.8)-$G67)*Gg_m3)+(($H67*mmcfd_m3)*EXP(-0.6728*(AL$3-$D67))*Gg_m3)))),0))</f>
        <v>0</v>
      </c>
      <c r="AM67" s="180" t="n">
        <f aca="false">IF(ISERROR(IF($D67&lt;AM$3,IF($E67="Venting",(($H67*mmcfd_m3)*((1+$I67*(AM$3-$D67))^$J67)-$G67)*Gg_m3,IF($E67="Sealed",((($H67*mmcfd_m3)*((1+$I67*(AM$3-$D67))^$J67)*(1-$F67)-$G67)*Gg_m3),IF($E67="Flooded",(($H67*mmcfd_m3)*EXP(-0.6728*(AM$3-$D67))*Gg_m3),(($H67*mmcfd_m3)*((1+$I67*(AM$3-$D67))^$J67)-$G67)*Gg_m3+((($H67*mmcfd_m3)*((1+$I67*(AM$3-$D67))^$J67)*(1-0.8)-$G67)*Gg_m3)+(($H67*mmcfd_m3)*EXP(-0.6728*(AM$3-$D67))*Gg_m3)))),0)),0,IF($D67&lt;AM$3,IF($E67="Venting",(($H67*mmcfd_m3)*((1+$I67*(AM$3-$D67))^$J67)-$G67)*Gg_m3,IF($E67="Sealed",((($H67*mmcfd_m3)*((1+$I67*(AM$3-$D67))^$J67)*(1-$F67)-$G67)*Gg_m3),IF($E67="Flooded",(($H67*mmcfd_m3)*EXP(-0.6728*(AM$3-$D67))*Gg_m3),(($H67*mmcfd_m3)*((1+$I67*(AM$3-$D67))^$J67)-$G67)*Gg_m3+((($H67*mmcfd_m3)*((1+$I67*(AM$3-$D67))^$J67)*(1-0.8)-$G67)*Gg_m3)+(($H67*mmcfd_m3)*EXP(-0.6728*(AM$3-$D67))*Gg_m3)))),0))</f>
        <v>0</v>
      </c>
      <c r="AN67" s="180" t="n">
        <f aca="false">IF(ISERROR(IF($D67&lt;AN$3,IF($E67="Venting",(($H67*mmcfd_m3)*((1+$I67*(AN$3-$D67))^$J67)-$G67)*Gg_m3,IF($E67="Sealed",((($H67*mmcfd_m3)*((1+$I67*(AN$3-$D67))^$J67)*(1-$F67)-$G67)*Gg_m3),IF($E67="Flooded",(($H67*mmcfd_m3)*EXP(-0.6728*(AN$3-$D67))*Gg_m3),(($H67*mmcfd_m3)*((1+$I67*(AN$3-$D67))^$J67)-$G67)*Gg_m3+((($H67*mmcfd_m3)*((1+$I67*(AN$3-$D67))^$J67)*(1-0.8)-$G67)*Gg_m3)+(($H67*mmcfd_m3)*EXP(-0.6728*(AN$3-$D67))*Gg_m3)))),0)),0,IF($D67&lt;AN$3,IF($E67="Venting",(($H67*mmcfd_m3)*((1+$I67*(AN$3-$D67))^$J67)-$G67)*Gg_m3,IF($E67="Sealed",((($H67*mmcfd_m3)*((1+$I67*(AN$3-$D67))^$J67)*(1-$F67)-$G67)*Gg_m3),IF($E67="Flooded",(($H67*mmcfd_m3)*EXP(-0.6728*(AN$3-$D67))*Gg_m3),(($H67*mmcfd_m3)*((1+$I67*(AN$3-$D67))^$J67)-$G67)*Gg_m3+((($H67*mmcfd_m3)*((1+$I67*(AN$3-$D67))^$J67)*(1-0.8)-$G67)*Gg_m3)+(($H67*mmcfd_m3)*EXP(-0.6728*(AN$3-$D67))*Gg_m3)))),0))</f>
        <v>0</v>
      </c>
      <c r="AO67" s="180" t="n">
        <f aca="false">IF(ISERROR(IF($D67&lt;AO$3,IF($E67="Venting",(($H67*mmcfd_m3)*((1+$I67*(AO$3-$D67))^$J67)-$G67)*Gg_m3,IF($E67="Sealed",((($H67*mmcfd_m3)*((1+$I67*(AO$3-$D67))^$J67)*(1-$F67)-$G67)*Gg_m3),IF($E67="Flooded",(($H67*mmcfd_m3)*EXP(-0.6728*(AO$3-$D67))*Gg_m3),(($H67*mmcfd_m3)*((1+$I67*(AO$3-$D67))^$J67)-$G67)*Gg_m3+((($H67*mmcfd_m3)*((1+$I67*(AO$3-$D67))^$J67)*(1-0.8)-$G67)*Gg_m3)+(($H67*mmcfd_m3)*EXP(-0.6728*(AO$3-$D67))*Gg_m3)))),0)),0,IF($D67&lt;AO$3,IF($E67="Venting",(($H67*mmcfd_m3)*((1+$I67*(AO$3-$D67))^$J67)-$G67)*Gg_m3,IF($E67="Sealed",((($H67*mmcfd_m3)*((1+$I67*(AO$3-$D67))^$J67)*(1-$F67)-$G67)*Gg_m3),IF($E67="Flooded",(($H67*mmcfd_m3)*EXP(-0.6728*(AO$3-$D67))*Gg_m3),(($H67*mmcfd_m3)*((1+$I67*(AO$3-$D67))^$J67)-$G67)*Gg_m3+((($H67*mmcfd_m3)*((1+$I67*(AO$3-$D67))^$J67)*(1-0.8)-$G67)*Gg_m3)+(($H67*mmcfd_m3)*EXP(-0.6728*(AO$3-$D67))*Gg_m3)))),0))</f>
        <v>0</v>
      </c>
      <c r="AP67" s="180" t="n">
        <f aca="false">IF(ISERROR(IF($D67&lt;AP$3,IF($E67="Venting",(($H67*mmcfd_m3)*((1+$I67*(AP$3-$D67))^$J67)-$G67)*Gg_m3,IF($E67="Sealed",((($H67*mmcfd_m3)*((1+$I67*(AP$3-$D67))^$J67)*(1-$F67)-$G67)*Gg_m3),IF($E67="Flooded",(($H67*mmcfd_m3)*EXP(-0.6728*(AP$3-$D67))*Gg_m3),(($H67*mmcfd_m3)*((1+$I67*(AP$3-$D67))^$J67)-$G67)*Gg_m3+((($H67*mmcfd_m3)*((1+$I67*(AP$3-$D67))^$J67)*(1-0.8)-$G67)*Gg_m3)+(($H67*mmcfd_m3)*EXP(-0.6728*(AP$3-$D67))*Gg_m3)))),0)),0,IF($D67&lt;AP$3,IF($E67="Venting",(($H67*mmcfd_m3)*((1+$I67*(AP$3-$D67))^$J67)-$G67)*Gg_m3,IF($E67="Sealed",((($H67*mmcfd_m3)*((1+$I67*(AP$3-$D67))^$J67)*(1-$F67)-$G67)*Gg_m3),IF($E67="Flooded",(($H67*mmcfd_m3)*EXP(-0.6728*(AP$3-$D67))*Gg_m3),(($H67*mmcfd_m3)*((1+$I67*(AP$3-$D67))^$J67)-$G67)*Gg_m3+((($H67*mmcfd_m3)*((1+$I67*(AP$3-$D67))^$J67)*(1-0.8)-$G67)*Gg_m3)+(($H67*mmcfd_m3)*EXP(-0.6728*(AP$3-$D67))*Gg_m3)))),0))</f>
        <v>0</v>
      </c>
      <c r="AQ67" s="180" t="n">
        <f aca="false">IF(ISERROR(IF($D67&lt;AQ$3,IF($E67="Venting",(($H67*mmcfd_m3)*((1+$I67*(AQ$3-$D67))^$J67)-$G67)*Gg_m3,IF($E67="Sealed",((($H67*mmcfd_m3)*((1+$I67*(AQ$3-$D67))^$J67)*(1-$F67)-$G67)*Gg_m3),IF($E67="Flooded",(($H67*mmcfd_m3)*EXP(-0.6728*(AQ$3-$D67))*Gg_m3),(($H67*mmcfd_m3)*((1+$I67*(AQ$3-$D67))^$J67)-$G67)*Gg_m3+((($H67*mmcfd_m3)*((1+$I67*(AQ$3-$D67))^$J67)*(1-0.8)-$G67)*Gg_m3)+(($H67*mmcfd_m3)*EXP(-0.6728*(AQ$3-$D67))*Gg_m3)))),0)),0,IF($D67&lt;AQ$3,IF($E67="Venting",(($H67*mmcfd_m3)*((1+$I67*(AQ$3-$D67))^$J67)-$G67)*Gg_m3,IF($E67="Sealed",((($H67*mmcfd_m3)*((1+$I67*(AQ$3-$D67))^$J67)*(1-$F67)-$G67)*Gg_m3),IF($E67="Flooded",(($H67*mmcfd_m3)*EXP(-0.6728*(AQ$3-$D67))*Gg_m3),(($H67*mmcfd_m3)*((1+$I67*(AQ$3-$D67))^$J67)-$G67)*Gg_m3+((($H67*mmcfd_m3)*((1+$I67*(AQ$3-$D67))^$J67)*(1-0.8)-$G67)*Gg_m3)+(($H67*mmcfd_m3)*EXP(-0.6728*(AQ$3-$D67))*Gg_m3)))),0))</f>
        <v>0</v>
      </c>
      <c r="AR67" s="180" t="n">
        <f aca="false">IF(ISERROR(IF($D67&lt;AR$3,IF($E67="Venting",(($H67*mmcfd_m3)*((1+$I67*(AR$3-$D67))^$J67)-$G67)*Gg_m3,IF($E67="Sealed",((($H67*mmcfd_m3)*((1+$I67*(AR$3-$D67))^$J67)*(1-$F67)-$G67)*Gg_m3),IF($E67="Flooded",(($H67*mmcfd_m3)*EXP(-0.6728*(AR$3-$D67))*Gg_m3),(($H67*mmcfd_m3)*((1+$I67*(AR$3-$D67))^$J67)-$G67)*Gg_m3+((($H67*mmcfd_m3)*((1+$I67*(AR$3-$D67))^$J67)*(1-0.8)-$G67)*Gg_m3)+(($H67*mmcfd_m3)*EXP(-0.6728*(AR$3-$D67))*Gg_m3)))),0)),0,IF($D67&lt;AR$3,IF($E67="Venting",(($H67*mmcfd_m3)*((1+$I67*(AR$3-$D67))^$J67)-$G67)*Gg_m3,IF($E67="Sealed",((($H67*mmcfd_m3)*((1+$I67*(AR$3-$D67))^$J67)*(1-$F67)-$G67)*Gg_m3),IF($E67="Flooded",(($H67*mmcfd_m3)*EXP(-0.6728*(AR$3-$D67))*Gg_m3),(($H67*mmcfd_m3)*((1+$I67*(AR$3-$D67))^$J67)-$G67)*Gg_m3+((($H67*mmcfd_m3)*((1+$I67*(AR$3-$D67))^$J67)*(1-0.8)-$G67)*Gg_m3)+(($H67*mmcfd_m3)*EXP(-0.6728*(AR$3-$D67))*Gg_m3)))),0))</f>
        <v>0</v>
      </c>
      <c r="AS67" s="180" t="n">
        <f aca="false">IF(ISERROR(IF($D67&lt;AS$3,IF($E67="Venting",(($H67*mmcfd_m3)*((1+$I67*(AS$3-$D67))^$J67)-$G67)*Gg_m3,IF($E67="Sealed",((($H67*mmcfd_m3)*((1+$I67*(AS$3-$D67))^$J67)*(1-$F67)-$G67)*Gg_m3),IF($E67="Flooded",(($H67*mmcfd_m3)*EXP(-0.6728*(AS$3-$D67))*Gg_m3),(($H67*mmcfd_m3)*((1+$I67*(AS$3-$D67))^$J67)-$G67)*Gg_m3+((($H67*mmcfd_m3)*((1+$I67*(AS$3-$D67))^$J67)*(1-0.8)-$G67)*Gg_m3)+(($H67*mmcfd_m3)*EXP(-0.6728*(AS$3-$D67))*Gg_m3)))),0)),0,IF($D67&lt;AS$3,IF($E67="Venting",(($H67*mmcfd_m3)*((1+$I67*(AS$3-$D67))^$J67)-$G67)*Gg_m3,IF($E67="Sealed",((($H67*mmcfd_m3)*((1+$I67*(AS$3-$D67))^$J67)*(1-$F67)-$G67)*Gg_m3),IF($E67="Flooded",(($H67*mmcfd_m3)*EXP(-0.6728*(AS$3-$D67))*Gg_m3),(($H67*mmcfd_m3)*((1+$I67*(AS$3-$D67))^$J67)-$G67)*Gg_m3+((($H67*mmcfd_m3)*((1+$I67*(AS$3-$D67))^$J67)*(1-0.8)-$G67)*Gg_m3)+(($H67*mmcfd_m3)*EXP(-0.6728*(AS$3-$D67))*Gg_m3)))),0))</f>
        <v>0</v>
      </c>
      <c r="AT67" s="180" t="n">
        <f aca="false">IF(ISERROR(IF($D67&lt;AT$3,IF($E67="Venting",(($H67*mmcfd_m3)*((1+$I67*(AT$3-$D67))^$J67)-$G67)*Gg_m3,IF($E67="Sealed",((($H67*mmcfd_m3)*((1+$I67*(AT$3-$D67))^$J67)*(1-$F67)-$G67)*Gg_m3),IF($E67="Flooded",(($H67*mmcfd_m3)*EXP(-0.6728*(AT$3-$D67))*Gg_m3),(($H67*mmcfd_m3)*((1+$I67*(AT$3-$D67))^$J67)-$G67)*Gg_m3+((($H67*mmcfd_m3)*((1+$I67*(AT$3-$D67))^$J67)*(1-0.8)-$G67)*Gg_m3)+(($H67*mmcfd_m3)*EXP(-0.6728*(AT$3-$D67))*Gg_m3)))),0)),0,IF($D67&lt;AT$3,IF($E67="Venting",(($H67*mmcfd_m3)*((1+$I67*(AT$3-$D67))^$J67)-$G67)*Gg_m3,IF($E67="Sealed",((($H67*mmcfd_m3)*((1+$I67*(AT$3-$D67))^$J67)*(1-$F67)-$G67)*Gg_m3),IF($E67="Flooded",(($H67*mmcfd_m3)*EXP(-0.6728*(AT$3-$D67))*Gg_m3),(($H67*mmcfd_m3)*((1+$I67*(AT$3-$D67))^$J67)-$G67)*Gg_m3+((($H67*mmcfd_m3)*((1+$I67*(AT$3-$D67))^$J67)*(1-0.8)-$G67)*Gg_m3)+(($H67*mmcfd_m3)*EXP(-0.6728*(AT$3-$D67))*Gg_m3)))),0))</f>
        <v>0</v>
      </c>
      <c r="AU67" s="180" t="n">
        <f aca="false">IF(ISERROR(IF($D67&lt;AU$3,IF($E67="Venting",(($H67*mmcfd_m3)*((1+$I67*(AU$3-$D67))^$J67)-$G67)*Gg_m3,IF($E67="Sealed",((($H67*mmcfd_m3)*((1+$I67*(AU$3-$D67))^$J67)*(1-$F67)-$G67)*Gg_m3),IF($E67="Flooded",(($H67*mmcfd_m3)*EXP(-0.6728*(AU$3-$D67))*Gg_m3),(($H67*mmcfd_m3)*((1+$I67*(AU$3-$D67))^$J67)-$G67)*Gg_m3+((($H67*mmcfd_m3)*((1+$I67*(AU$3-$D67))^$J67)*(1-0.8)-$G67)*Gg_m3)+(($H67*mmcfd_m3)*EXP(-0.6728*(AU$3-$D67))*Gg_m3)))),0)),0,IF($D67&lt;AU$3,IF($E67="Venting",(($H67*mmcfd_m3)*((1+$I67*(AU$3-$D67))^$J67)-$G67)*Gg_m3,IF($E67="Sealed",((($H67*mmcfd_m3)*((1+$I67*(AU$3-$D67))^$J67)*(1-$F67)-$G67)*Gg_m3),IF($E67="Flooded",(($H67*mmcfd_m3)*EXP(-0.6728*(AU$3-$D67))*Gg_m3),(($H67*mmcfd_m3)*((1+$I67*(AU$3-$D67))^$J67)-$G67)*Gg_m3+((($H67*mmcfd_m3)*((1+$I67*(AU$3-$D67))^$J67)*(1-0.8)-$G67)*Gg_m3)+(($H67*mmcfd_m3)*EXP(-0.6728*(AU$3-$D67))*Gg_m3)))),0))</f>
        <v>0</v>
      </c>
      <c r="AV67" s="180" t="n">
        <f aca="false">IF(ISERROR(IF($D67&lt;AV$3,IF($E67="Venting",(($H67*mmcfd_m3)*((1+$I67*(AV$3-$D67))^$J67)-$G67)*Gg_m3,IF($E67="Sealed",((($H67*mmcfd_m3)*((1+$I67*(AV$3-$D67))^$J67)*(1-$F67)-$G67)*Gg_m3),IF($E67="Flooded",(($H67*mmcfd_m3)*EXP(-0.6728*(AV$3-$D67))*Gg_m3),(($H67*mmcfd_m3)*((1+$I67*(AV$3-$D67))^$J67)-$G67)*Gg_m3+((($H67*mmcfd_m3)*((1+$I67*(AV$3-$D67))^$J67)*(1-0.8)-$G67)*Gg_m3)+(($H67*mmcfd_m3)*EXP(-0.6728*(AV$3-$D67))*Gg_m3)))),0)),0,IF($D67&lt;AV$3,IF($E67="Venting",(($H67*mmcfd_m3)*((1+$I67*(AV$3-$D67))^$J67)-$G67)*Gg_m3,IF($E67="Sealed",((($H67*mmcfd_m3)*((1+$I67*(AV$3-$D67))^$J67)*(1-$F67)-$G67)*Gg_m3),IF($E67="Flooded",(($H67*mmcfd_m3)*EXP(-0.6728*(AV$3-$D67))*Gg_m3),(($H67*mmcfd_m3)*((1+$I67*(AV$3-$D67))^$J67)-$G67)*Gg_m3+((($H67*mmcfd_m3)*((1+$I67*(AV$3-$D67))^$J67)*(1-0.8)-$G67)*Gg_m3)+(($H67*mmcfd_m3)*EXP(-0.6728*(AV$3-$D67))*Gg_m3)))),0))</f>
        <v>0</v>
      </c>
      <c r="AW67" s="180" t="n">
        <f aca="false">IF(ISERROR(IF($D67&lt;AW$3,IF($E67="Venting",(($H67*mmcfd_m3)*((1+$I67*(AW$3-$D67))^$J67)-$G67)*Gg_m3,IF($E67="Sealed",((($H67*mmcfd_m3)*((1+$I67*(AW$3-$D67))^$J67)*(1-$F67)-$G67)*Gg_m3),IF($E67="Flooded",(($H67*mmcfd_m3)*EXP(-0.6728*(AW$3-$D67))*Gg_m3),(($H67*mmcfd_m3)*((1+$I67*(AW$3-$D67))^$J67)-$G67)*Gg_m3+((($H67*mmcfd_m3)*((1+$I67*(AW$3-$D67))^$J67)*(1-0.8)-$G67)*Gg_m3)+(($H67*mmcfd_m3)*EXP(-0.6728*(AW$3-$D67))*Gg_m3)))),0)),0,IF($D67&lt;AW$3,IF($E67="Venting",(($H67*mmcfd_m3)*((1+$I67*(AW$3-$D67))^$J67)-$G67)*Gg_m3,IF($E67="Sealed",((($H67*mmcfd_m3)*((1+$I67*(AW$3-$D67))^$J67)*(1-$F67)-$G67)*Gg_m3),IF($E67="Flooded",(($H67*mmcfd_m3)*EXP(-0.6728*(AW$3-$D67))*Gg_m3),(($H67*mmcfd_m3)*((1+$I67*(AW$3-$D67))^$J67)-$G67)*Gg_m3+((($H67*mmcfd_m3)*((1+$I67*(AW$3-$D67))^$J67)*(1-0.8)-$G67)*Gg_m3)+(($H67*mmcfd_m3)*EXP(-0.6728*(AW$3-$D67))*Gg_m3)))),0))</f>
        <v>0</v>
      </c>
      <c r="AX67" s="180" t="n">
        <f aca="false">IF(ISERROR(IF($D67&lt;AX$3,IF($E67="Venting",(($H67*mmcfd_m3)*((1+$I67*(AX$3-$D67))^$J67)-$G67)*Gg_m3,IF($E67="Sealed",((($H67*mmcfd_m3)*((1+$I67*(AX$3-$D67))^$J67)*(1-$F67)-$G67)*Gg_m3),IF($E67="Flooded",(($H67*mmcfd_m3)*EXP(-0.6728*(AX$3-$D67))*Gg_m3),(($H67*mmcfd_m3)*((1+$I67*(AX$3-$D67))^$J67)-$G67)*Gg_m3+((($H67*mmcfd_m3)*((1+$I67*(AX$3-$D67))^$J67)*(1-0.8)-$G67)*Gg_m3)+(($H67*mmcfd_m3)*EXP(-0.6728*(AX$3-$D67))*Gg_m3)))),0)),0,IF($D67&lt;AX$3,IF($E67="Venting",(($H67*mmcfd_m3)*((1+$I67*(AX$3-$D67))^$J67)-$G67)*Gg_m3,IF($E67="Sealed",((($H67*mmcfd_m3)*((1+$I67*(AX$3-$D67))^$J67)*(1-$F67)-$G67)*Gg_m3),IF($E67="Flooded",(($H67*mmcfd_m3)*EXP(-0.6728*(AX$3-$D67))*Gg_m3),(($H67*mmcfd_m3)*((1+$I67*(AX$3-$D67))^$J67)-$G67)*Gg_m3+((($H67*mmcfd_m3)*((1+$I67*(AX$3-$D67))^$J67)*(1-0.8)-$G67)*Gg_m3)+(($H67*mmcfd_m3)*EXP(-0.6728*(AX$3-$D67))*Gg_m3)))),0))</f>
        <v>0</v>
      </c>
      <c r="AY67" s="180" t="n">
        <f aca="false">IF(ISERROR(IF($D67&lt;AY$3,IF($E67="Venting",(($H67*mmcfd_m3)*((1+$I67*(AY$3-$D67))^$J67)-$G67)*Gg_m3,IF($E67="Sealed",((($H67*mmcfd_m3)*((1+$I67*(AY$3-$D67))^$J67)*(1-$F67)-$G67)*Gg_m3),IF($E67="Flooded",(($H67*mmcfd_m3)*EXP(-0.6728*(AY$3-$D67))*Gg_m3),(($H67*mmcfd_m3)*((1+$I67*(AY$3-$D67))^$J67)-$G67)*Gg_m3+((($H67*mmcfd_m3)*((1+$I67*(AY$3-$D67))^$J67)*(1-0.8)-$G67)*Gg_m3)+(($H67*mmcfd_m3)*EXP(-0.6728*(AY$3-$D67))*Gg_m3)))),0)),0,IF($D67&lt;AY$3,IF($E67="Venting",(($H67*mmcfd_m3)*((1+$I67*(AY$3-$D67))^$J67)-$G67)*Gg_m3,IF($E67="Sealed",((($H67*mmcfd_m3)*((1+$I67*(AY$3-$D67))^$J67)*(1-$F67)-$G67)*Gg_m3),IF($E67="Flooded",(($H67*mmcfd_m3)*EXP(-0.6728*(AY$3-$D67))*Gg_m3),(($H67*mmcfd_m3)*((1+$I67*(AY$3-$D67))^$J67)-$G67)*Gg_m3+((($H67*mmcfd_m3)*((1+$I67*(AY$3-$D67))^$J67)*(1-0.8)-$G67)*Gg_m3)+(($H67*mmcfd_m3)*EXP(-0.6728*(AY$3-$D67))*Gg_m3)))),0))</f>
        <v>0</v>
      </c>
      <c r="AZ67" s="180" t="n">
        <f aca="false">IF(ISERROR(IF($D67&lt;AZ$3,IF($E67="Venting",(($H67*mmcfd_m3)*((1+$I67*(AZ$3-$D67))^$J67)-$G67)*Gg_m3,IF($E67="Sealed",((($H67*mmcfd_m3)*((1+$I67*(AZ$3-$D67))^$J67)*(1-$F67)-$G67)*Gg_m3),IF($E67="Flooded",(($H67*mmcfd_m3)*EXP(-0.6728*(AZ$3-$D67))*Gg_m3),(($H67*mmcfd_m3)*((1+$I67*(AZ$3-$D67))^$J67)-$G67)*Gg_m3+((($H67*mmcfd_m3)*((1+$I67*(AZ$3-$D67))^$J67)*(1-0.8)-$G67)*Gg_m3)+(($H67*mmcfd_m3)*EXP(-0.6728*(AZ$3-$D67))*Gg_m3)))),0)),0,IF($D67&lt;AZ$3,IF($E67="Venting",(($H67*mmcfd_m3)*((1+$I67*(AZ$3-$D67))^$J67)-$G67)*Gg_m3,IF($E67="Sealed",((($H67*mmcfd_m3)*((1+$I67*(AZ$3-$D67))^$J67)*(1-$F67)-$G67)*Gg_m3),IF($E67="Flooded",(($H67*mmcfd_m3)*EXP(-0.6728*(AZ$3-$D67))*Gg_m3),(($H67*mmcfd_m3)*((1+$I67*(AZ$3-$D67))^$J67)-$G67)*Gg_m3+((($H67*mmcfd_m3)*((1+$I67*(AZ$3-$D67))^$J67)*(1-0.8)-$G67)*Gg_m3)+(($H67*mmcfd_m3)*EXP(-0.6728*(AZ$3-$D67))*Gg_m3)))),0))</f>
        <v>0</v>
      </c>
      <c r="BA67" s="180" t="n">
        <f aca="false">IF(ISERROR(IF($D67&lt;BA$3,IF($E67="Venting",(($H67*mmcfd_m3)*((1+$I67*(BA$3-$D67))^$J67)-$G67)*Gg_m3,IF($E67="Sealed",((($H67*mmcfd_m3)*((1+$I67*(BA$3-$D67))^$J67)*(1-$F67)-$G67)*Gg_m3),IF($E67="Flooded",(($H67*mmcfd_m3)*EXP(-0.6728*(BA$3-$D67))*Gg_m3),(($H67*mmcfd_m3)*((1+$I67*(BA$3-$D67))^$J67)-$G67)*Gg_m3+((($H67*mmcfd_m3)*((1+$I67*(BA$3-$D67))^$J67)*(1-0.8)-$G67)*Gg_m3)+(($H67*mmcfd_m3)*EXP(-0.6728*(BA$3-$D67))*Gg_m3)))),0)),0,IF($D67&lt;BA$3,IF($E67="Venting",(($H67*mmcfd_m3)*((1+$I67*(BA$3-$D67))^$J67)-$G67)*Gg_m3,IF($E67="Sealed",((($H67*mmcfd_m3)*((1+$I67*(BA$3-$D67))^$J67)*(1-$F67)-$G67)*Gg_m3),IF($E67="Flooded",(($H67*mmcfd_m3)*EXP(-0.6728*(BA$3-$D67))*Gg_m3),(($H67*mmcfd_m3)*((1+$I67*(BA$3-$D67))^$J67)-$G67)*Gg_m3+((($H67*mmcfd_m3)*((1+$I67*(BA$3-$D67))^$J67)*(1-0.8)-$G67)*Gg_m3)+(($H67*mmcfd_m3)*EXP(-0.6728*(BA$3-$D67))*Gg_m3)))),0))</f>
        <v>0</v>
      </c>
      <c r="BB67" s="180" t="n">
        <f aca="false">IF(ISERROR(IF($D67&lt;BB$3,IF($E67="Venting",(($H67*mmcfd_m3)*((1+$I67*(BB$3-$D67))^$J67)-$G67)*Gg_m3,IF($E67="Sealed",((($H67*mmcfd_m3)*((1+$I67*(BB$3-$D67))^$J67)*(1-$F67)-$G67)*Gg_m3),IF($E67="Flooded",(($H67*mmcfd_m3)*EXP(-0.6728*(BB$3-$D67))*Gg_m3),(($H67*mmcfd_m3)*((1+$I67*(BB$3-$D67))^$J67)-$G67)*Gg_m3+((($H67*mmcfd_m3)*((1+$I67*(BB$3-$D67))^$J67)*(1-0.8)-$G67)*Gg_m3)+(($H67*mmcfd_m3)*EXP(-0.6728*(BB$3-$D67))*Gg_m3)))),0)),0,IF($D67&lt;BB$3,IF($E67="Venting",(($H67*mmcfd_m3)*((1+$I67*(BB$3-$D67))^$J67)-$G67)*Gg_m3,IF($E67="Sealed",((($H67*mmcfd_m3)*((1+$I67*(BB$3-$D67))^$J67)*(1-$F67)-$G67)*Gg_m3),IF($E67="Flooded",(($H67*mmcfd_m3)*EXP(-0.6728*(BB$3-$D67))*Gg_m3),(($H67*mmcfd_m3)*((1+$I67*(BB$3-$D67))^$J67)-$G67)*Gg_m3+((($H67*mmcfd_m3)*((1+$I67*(BB$3-$D67))^$J67)*(1-0.8)-$G67)*Gg_m3)+(($H67*mmcfd_m3)*EXP(-0.6728*(BB$3-$D67))*Gg_m3)))),0))</f>
        <v>0</v>
      </c>
      <c r="BC67" s="180" t="n">
        <f aca="false">IF(ISERROR(IF($D67&lt;BC$3,IF($E67="Venting",(($H67*mmcfd_m3)*((1+$I67*(BC$3-$D67))^$J67)-$G67)*Gg_m3,IF($E67="Sealed",((($H67*mmcfd_m3)*((1+$I67*(BC$3-$D67))^$J67)*(1-$F67)-$G67)*Gg_m3),IF($E67="Flooded",(($H67*mmcfd_m3)*EXP(-0.6728*(BC$3-$D67))*Gg_m3),(($H67*mmcfd_m3)*((1+$I67*(BC$3-$D67))^$J67)-$G67)*Gg_m3+((($H67*mmcfd_m3)*((1+$I67*(BC$3-$D67))^$J67)*(1-0.8)-$G67)*Gg_m3)+(($H67*mmcfd_m3)*EXP(-0.6728*(BC$3-$D67))*Gg_m3)))),0)),0,IF($D67&lt;BC$3,IF($E67="Venting",(($H67*mmcfd_m3)*((1+$I67*(BC$3-$D67))^$J67)-$G67)*Gg_m3,IF($E67="Sealed",((($H67*mmcfd_m3)*((1+$I67*(BC$3-$D67))^$J67)*(1-$F67)-$G67)*Gg_m3),IF($E67="Flooded",(($H67*mmcfd_m3)*EXP(-0.6728*(BC$3-$D67))*Gg_m3),(($H67*mmcfd_m3)*((1+$I67*(BC$3-$D67))^$J67)-$G67)*Gg_m3+((($H67*mmcfd_m3)*((1+$I67*(BC$3-$D67))^$J67)*(1-0.8)-$G67)*Gg_m3)+(($H67*mmcfd_m3)*EXP(-0.6728*(BC$3-$D67))*Gg_m3)))),0))</f>
        <v>0</v>
      </c>
      <c r="BD67" s="180"/>
      <c r="BE67" s="180"/>
      <c r="BF67" s="180"/>
      <c r="BG67" s="180"/>
      <c r="BH67" s="180"/>
    </row>
    <row r="68" customFormat="false" ht="10.2" hidden="false" customHeight="false" outlineLevel="0" collapsed="false">
      <c r="A68" s="1" t="n">
        <v>65</v>
      </c>
      <c r="B68" s="1" t="str">
        <f aca="false">'CH4 from Abandoned Coal Mines'!D69</f>
        <v/>
      </c>
      <c r="C68" s="1" t="str">
        <f aca="false">'CH4 from Abandoned Coal Mines'!H69</f>
        <v/>
      </c>
      <c r="D68" s="1" t="e">
        <f aca="false">VALUE('CH4 from Abandoned Coal Mines'!J69)</f>
        <v>#VALUE!</v>
      </c>
      <c r="E68" s="1" t="str">
        <f aca="false">IF('CH4 from Abandoned Coal Mines'!N69&gt;0,'CH4 from Abandoned Coal Mines'!N69,'CH4 from Abandoned Coal Mines'!L69)</f>
        <v/>
      </c>
      <c r="F68" s="221" t="n">
        <f aca="false">'CH4 from Abandoned Coal Mines'!P69</f>
        <v>0</v>
      </c>
      <c r="G68" s="222" t="n">
        <f aca="false">'CH4 from Abandoned Coal Mines'!R69</f>
        <v>0</v>
      </c>
      <c r="H68" s="1" t="str">
        <f aca="false">VLOOKUP(B68,'Abandoned Data'!$O$2:$V$143,6,FALSE())</f>
        <v/>
      </c>
      <c r="I68" s="1" t="str">
        <f aca="false">VLOOKUP(B68,'Abandoned Data'!$O$2:$V$143,7,FALSE())</f>
        <v/>
      </c>
      <c r="J68" s="1" t="str">
        <f aca="false">VLOOKUP(B68,'Abandoned Data'!$O$2:$V$143,8,FALSE())</f>
        <v/>
      </c>
      <c r="K68" s="223" t="e">
        <f aca="false">IF(E68="Venting",((H68*mmcfd_m3)*((1+I68*($AM$3-D68))^J68)-G68)*Gg_m3,IF(E68="Sealed",(((H68*mmcfd_m3)*((1+I68*($AM$3-D68))^J68)*(1-F68)-G68)*Gg_m3),IF(E68="Flooded",((H68*mmcfd_m3)*EXP(-0.6728*($AM$3-D68))*Gg_m3),((H68*mmcfd_m3)*((1+I68*($AM$3-D68))^J68)-G68)*Gg_m3+(((H68*mmcfd_m3)*((1+I68*($AM$3-D68))^J68)*(1-0.8)-G68)*Gg_m3)+((H68*mmcfd_m3)*EXP(-0.6728*($AM$3-D68))*Gg_m3))))</f>
        <v>#VALUE!</v>
      </c>
      <c r="X68" s="1" t="n">
        <v>65</v>
      </c>
      <c r="Y68" s="180" t="n">
        <f aca="false">IF(ISERROR(IF($D68&lt;Y$3,IF($E68="Venting",(($H68*mmcfd_m3)*((1+$I68*(Y$3-$D68))^$J68)-$G68)*Gg_m3,IF($E68="Sealed",((($H68*mmcfd_m3)*((1+$I68*(Y$3-$D68))^$J68)*(1-$F68)-$G68)*Gg_m3),IF($E68="Flooded",(($H68*mmcfd_m3)*EXP(-0.6728*(Y$3-$D68))*Gg_m3),(($H68*mmcfd_m3)*((1+$I68*(Y$3-$D68))^$J68)-$G68)*Gg_m3+((($H68*mmcfd_m3)*((1+$I68*(Y$3-$D68))^$J68)*(1-0.8)-$G68)*Gg_m3)+(($H68*mmcfd_m3)*EXP(-0.6728*(Y$3-$D68))*Gg_m3)))),0)),0,IF($D68&lt;Y$3,IF($E68="Venting",(($H68*mmcfd_m3)*((1+$I68*(Y$3-$D68))^$J68)-$G68)*Gg_m3,IF($E68="Sealed",((($H68*mmcfd_m3)*((1+$I68*(Y$3-$D68))^$J68)*(1-$F68)-$G68)*Gg_m3),IF($E68="Flooded",(($H68*mmcfd_m3)*EXP(-0.6728*(Y$3-$D68))*Gg_m3),(($H68*mmcfd_m3)*((1+$I68*(Y$3-$D68))^$J68)-$G68)*Gg_m3+((($H68*mmcfd_m3)*((1+$I68*(Y$3-$D68))^$J68)*(1-0.8)-$G68)*Gg_m3)+(($H68*mmcfd_m3)*EXP(-0.6728*(Y$3-$D68))*Gg_m3)))),0))</f>
        <v>0</v>
      </c>
      <c r="Z68" s="180" t="n">
        <f aca="false">IF(ISERROR(IF($D68&lt;Z$3,IF($E68="Venting",(($H68*mmcfd_m3)*((1+$I68*(Z$3-$D68))^$J68)-$G68)*Gg_m3,IF($E68="Sealed",((($H68*mmcfd_m3)*((1+$I68*(Z$3-$D68))^$J68)*(1-$F68)-$G68)*Gg_m3),IF($E68="Flooded",(($H68*mmcfd_m3)*EXP(-0.6728*(Z$3-$D68))*Gg_m3),(($H68*mmcfd_m3)*((1+$I68*(Z$3-$D68))^$J68)-$G68)*Gg_m3+((($H68*mmcfd_m3)*((1+$I68*(Z$3-$D68))^$J68)*(1-0.8)-$G68)*Gg_m3)+(($H68*mmcfd_m3)*EXP(-0.6728*(Z$3-$D68))*Gg_m3)))),0)),0,IF($D68&lt;Z$3,IF($E68="Venting",(($H68*mmcfd_m3)*((1+$I68*(Z$3-$D68))^$J68)-$G68)*Gg_m3,IF($E68="Sealed",((($H68*mmcfd_m3)*((1+$I68*(Z$3-$D68))^$J68)*(1-$F68)-$G68)*Gg_m3),IF($E68="Flooded",(($H68*mmcfd_m3)*EXP(-0.6728*(Z$3-$D68))*Gg_m3),(($H68*mmcfd_m3)*((1+$I68*(Z$3-$D68))^$J68)-$G68)*Gg_m3+((($H68*mmcfd_m3)*((1+$I68*(Z$3-$D68))^$J68)*(1-0.8)-$G68)*Gg_m3)+(($H68*mmcfd_m3)*EXP(-0.6728*(Z$3-$D68))*Gg_m3)))),0))</f>
        <v>0</v>
      </c>
      <c r="AA68" s="180" t="n">
        <f aca="false">IF(ISERROR(IF($D68&lt;AA$3,IF($E68="Venting",(($H68*mmcfd_m3)*((1+$I68*(AA$3-$D68))^$J68)-$G68)*Gg_m3,IF($E68="Sealed",((($H68*mmcfd_m3)*((1+$I68*(AA$3-$D68))^$J68)*(1-$F68)-$G68)*Gg_m3),IF($E68="Flooded",(($H68*mmcfd_m3)*EXP(-0.6728*(AA$3-$D68))*Gg_m3),(($H68*mmcfd_m3)*((1+$I68*(AA$3-$D68))^$J68)-$G68)*Gg_m3+((($H68*mmcfd_m3)*((1+$I68*(AA$3-$D68))^$J68)*(1-0.8)-$G68)*Gg_m3)+(($H68*mmcfd_m3)*EXP(-0.6728*(AA$3-$D68))*Gg_m3)))),0)),0,IF($D68&lt;AA$3,IF($E68="Venting",(($H68*mmcfd_m3)*((1+$I68*(AA$3-$D68))^$J68)-$G68)*Gg_m3,IF($E68="Sealed",((($H68*mmcfd_m3)*((1+$I68*(AA$3-$D68))^$J68)*(1-$F68)-$G68)*Gg_m3),IF($E68="Flooded",(($H68*mmcfd_m3)*EXP(-0.6728*(AA$3-$D68))*Gg_m3),(($H68*mmcfd_m3)*((1+$I68*(AA$3-$D68))^$J68)-$G68)*Gg_m3+((($H68*mmcfd_m3)*((1+$I68*(AA$3-$D68))^$J68)*(1-0.8)-$G68)*Gg_m3)+(($H68*mmcfd_m3)*EXP(-0.6728*(AA$3-$D68))*Gg_m3)))),0))</f>
        <v>0</v>
      </c>
      <c r="AB68" s="180" t="n">
        <f aca="false">IF(ISERROR(IF($D68&lt;AB$3,IF($E68="Venting",(($H68*mmcfd_m3)*((1+$I68*(AB$3-$D68))^$J68)-$G68)*Gg_m3,IF($E68="Sealed",((($H68*mmcfd_m3)*((1+$I68*(AB$3-$D68))^$J68)*(1-$F68)-$G68)*Gg_m3),IF($E68="Flooded",(($H68*mmcfd_m3)*EXP(-0.6728*(AB$3-$D68))*Gg_m3),(($H68*mmcfd_m3)*((1+$I68*(AB$3-$D68))^$J68)-$G68)*Gg_m3+((($H68*mmcfd_m3)*((1+$I68*(AB$3-$D68))^$J68)*(1-0.8)-$G68)*Gg_m3)+(($H68*mmcfd_m3)*EXP(-0.6728*(AB$3-$D68))*Gg_m3)))),0)),0,IF($D68&lt;AB$3,IF($E68="Venting",(($H68*mmcfd_m3)*((1+$I68*(AB$3-$D68))^$J68)-$G68)*Gg_m3,IF($E68="Sealed",((($H68*mmcfd_m3)*((1+$I68*(AB$3-$D68))^$J68)*(1-$F68)-$G68)*Gg_m3),IF($E68="Flooded",(($H68*mmcfd_m3)*EXP(-0.6728*(AB$3-$D68))*Gg_m3),(($H68*mmcfd_m3)*((1+$I68*(AB$3-$D68))^$J68)-$G68)*Gg_m3+((($H68*mmcfd_m3)*((1+$I68*(AB$3-$D68))^$J68)*(1-0.8)-$G68)*Gg_m3)+(($H68*mmcfd_m3)*EXP(-0.6728*(AB$3-$D68))*Gg_m3)))),0))</f>
        <v>0</v>
      </c>
      <c r="AC68" s="180" t="n">
        <f aca="false">IF(ISERROR(IF($D68&lt;AC$3,IF($E68="Venting",(($H68*mmcfd_m3)*((1+$I68*(AC$3-$D68))^$J68)-$G68)*Gg_m3,IF($E68="Sealed",((($H68*mmcfd_m3)*((1+$I68*(AC$3-$D68))^$J68)*(1-$F68)-$G68)*Gg_m3),IF($E68="Flooded",(($H68*mmcfd_m3)*EXP(-0.6728*(AC$3-$D68))*Gg_m3),(($H68*mmcfd_m3)*((1+$I68*(AC$3-$D68))^$J68)-$G68)*Gg_m3+((($H68*mmcfd_m3)*((1+$I68*(AC$3-$D68))^$J68)*(1-0.8)-$G68)*Gg_m3)+(($H68*mmcfd_m3)*EXP(-0.6728*(AC$3-$D68))*Gg_m3)))),0)),0,IF($D68&lt;AC$3,IF($E68="Venting",(($H68*mmcfd_m3)*((1+$I68*(AC$3-$D68))^$J68)-$G68)*Gg_m3,IF($E68="Sealed",((($H68*mmcfd_m3)*((1+$I68*(AC$3-$D68))^$J68)*(1-$F68)-$G68)*Gg_m3),IF($E68="Flooded",(($H68*mmcfd_m3)*EXP(-0.6728*(AC$3-$D68))*Gg_m3),(($H68*mmcfd_m3)*((1+$I68*(AC$3-$D68))^$J68)-$G68)*Gg_m3+((($H68*mmcfd_m3)*((1+$I68*(AC$3-$D68))^$J68)*(1-0.8)-$G68)*Gg_m3)+(($H68*mmcfd_m3)*EXP(-0.6728*(AC$3-$D68))*Gg_m3)))),0))</f>
        <v>0</v>
      </c>
      <c r="AD68" s="180" t="n">
        <f aca="false">IF(ISERROR(IF($D68&lt;AD$3,IF($E68="Venting",(($H68*mmcfd_m3)*((1+$I68*(AD$3-$D68))^$J68)-$G68)*Gg_m3,IF($E68="Sealed",((($H68*mmcfd_m3)*((1+$I68*(AD$3-$D68))^$J68)*(1-$F68)-$G68)*Gg_m3),IF($E68="Flooded",(($H68*mmcfd_m3)*EXP(-0.6728*(AD$3-$D68))*Gg_m3),(($H68*mmcfd_m3)*((1+$I68*(AD$3-$D68))^$J68)-$G68)*Gg_m3+((($H68*mmcfd_m3)*((1+$I68*(AD$3-$D68))^$J68)*(1-0.8)-$G68)*Gg_m3)+(($H68*mmcfd_m3)*EXP(-0.6728*(AD$3-$D68))*Gg_m3)))),0)),0,IF($D68&lt;AD$3,IF($E68="Venting",(($H68*mmcfd_m3)*((1+$I68*(AD$3-$D68))^$J68)-$G68)*Gg_m3,IF($E68="Sealed",((($H68*mmcfd_m3)*((1+$I68*(AD$3-$D68))^$J68)*(1-$F68)-$G68)*Gg_m3),IF($E68="Flooded",(($H68*mmcfd_m3)*EXP(-0.6728*(AD$3-$D68))*Gg_m3),(($H68*mmcfd_m3)*((1+$I68*(AD$3-$D68))^$J68)-$G68)*Gg_m3+((($H68*mmcfd_m3)*((1+$I68*(AD$3-$D68))^$J68)*(1-0.8)-$G68)*Gg_m3)+(($H68*mmcfd_m3)*EXP(-0.6728*(AD$3-$D68))*Gg_m3)))),0))</f>
        <v>0</v>
      </c>
      <c r="AE68" s="180" t="n">
        <f aca="false">IF(ISERROR(IF($D68&lt;AE$3,IF($E68="Venting",(($H68*mmcfd_m3)*((1+$I68*(AE$3-$D68))^$J68)-$G68)*Gg_m3,IF($E68="Sealed",((($H68*mmcfd_m3)*((1+$I68*(AE$3-$D68))^$J68)*(1-$F68)-$G68)*Gg_m3),IF($E68="Flooded",(($H68*mmcfd_m3)*EXP(-0.6728*(AE$3-$D68))*Gg_m3),(($H68*mmcfd_m3)*((1+$I68*(AE$3-$D68))^$J68)-$G68)*Gg_m3+((($H68*mmcfd_m3)*((1+$I68*(AE$3-$D68))^$J68)*(1-0.8)-$G68)*Gg_m3)+(($H68*mmcfd_m3)*EXP(-0.6728*(AE$3-$D68))*Gg_m3)))),0)),0,IF($D68&lt;AE$3,IF($E68="Venting",(($H68*mmcfd_m3)*((1+$I68*(AE$3-$D68))^$J68)-$G68)*Gg_m3,IF($E68="Sealed",((($H68*mmcfd_m3)*((1+$I68*(AE$3-$D68))^$J68)*(1-$F68)-$G68)*Gg_m3),IF($E68="Flooded",(($H68*mmcfd_m3)*EXP(-0.6728*(AE$3-$D68))*Gg_m3),(($H68*mmcfd_m3)*((1+$I68*(AE$3-$D68))^$J68)-$G68)*Gg_m3+((($H68*mmcfd_m3)*((1+$I68*(AE$3-$D68))^$J68)*(1-0.8)-$G68)*Gg_m3)+(($H68*mmcfd_m3)*EXP(-0.6728*(AE$3-$D68))*Gg_m3)))),0))</f>
        <v>0</v>
      </c>
      <c r="AF68" s="180" t="n">
        <f aca="false">IF(ISERROR(IF($D68&lt;AF$3,IF($E68="Venting",(($H68*mmcfd_m3)*((1+$I68*(AF$3-$D68))^$J68)-$G68)*Gg_m3,IF($E68="Sealed",((($H68*mmcfd_m3)*((1+$I68*(AF$3-$D68))^$J68)*(1-$F68)-$G68)*Gg_m3),IF($E68="Flooded",(($H68*mmcfd_m3)*EXP(-0.6728*(AF$3-$D68))*Gg_m3),(($H68*mmcfd_m3)*((1+$I68*(AF$3-$D68))^$J68)-$G68)*Gg_m3+((($H68*mmcfd_m3)*((1+$I68*(AF$3-$D68))^$J68)*(1-0.8)-$G68)*Gg_m3)+(($H68*mmcfd_m3)*EXP(-0.6728*(AF$3-$D68))*Gg_m3)))),0)),0,IF($D68&lt;AF$3,IF($E68="Venting",(($H68*mmcfd_m3)*((1+$I68*(AF$3-$D68))^$J68)-$G68)*Gg_m3,IF($E68="Sealed",((($H68*mmcfd_m3)*((1+$I68*(AF$3-$D68))^$J68)*(1-$F68)-$G68)*Gg_m3),IF($E68="Flooded",(($H68*mmcfd_m3)*EXP(-0.6728*(AF$3-$D68))*Gg_m3),(($H68*mmcfd_m3)*((1+$I68*(AF$3-$D68))^$J68)-$G68)*Gg_m3+((($H68*mmcfd_m3)*((1+$I68*(AF$3-$D68))^$J68)*(1-0.8)-$G68)*Gg_m3)+(($H68*mmcfd_m3)*EXP(-0.6728*(AF$3-$D68))*Gg_m3)))),0))</f>
        <v>0</v>
      </c>
      <c r="AG68" s="180" t="n">
        <f aca="false">IF(ISERROR(IF($D68&lt;AG$3,IF($E68="Venting",(($H68*mmcfd_m3)*((1+$I68*(AG$3-$D68))^$J68)-$G68)*Gg_m3,IF($E68="Sealed",((($H68*mmcfd_m3)*((1+$I68*(AG$3-$D68))^$J68)*(1-$F68)-$G68)*Gg_m3),IF($E68="Flooded",(($H68*mmcfd_m3)*EXP(-0.6728*(AG$3-$D68))*Gg_m3),(($H68*mmcfd_m3)*((1+$I68*(AG$3-$D68))^$J68)-$G68)*Gg_m3+((($H68*mmcfd_m3)*((1+$I68*(AG$3-$D68))^$J68)*(1-0.8)-$G68)*Gg_m3)+(($H68*mmcfd_m3)*EXP(-0.6728*(AG$3-$D68))*Gg_m3)))),0)),0,IF($D68&lt;AG$3,IF($E68="Venting",(($H68*mmcfd_m3)*((1+$I68*(AG$3-$D68))^$J68)-$G68)*Gg_m3,IF($E68="Sealed",((($H68*mmcfd_m3)*((1+$I68*(AG$3-$D68))^$J68)*(1-$F68)-$G68)*Gg_m3),IF($E68="Flooded",(($H68*mmcfd_m3)*EXP(-0.6728*(AG$3-$D68))*Gg_m3),(($H68*mmcfd_m3)*((1+$I68*(AG$3-$D68))^$J68)-$G68)*Gg_m3+((($H68*mmcfd_m3)*((1+$I68*(AG$3-$D68))^$J68)*(1-0.8)-$G68)*Gg_m3)+(($H68*mmcfd_m3)*EXP(-0.6728*(AG$3-$D68))*Gg_m3)))),0))</f>
        <v>0</v>
      </c>
      <c r="AH68" s="180" t="n">
        <f aca="false">IF(ISERROR(IF($D68&lt;AH$3,IF($E68="Venting",(($H68*mmcfd_m3)*((1+$I68*(AH$3-$D68))^$J68)-$G68)*Gg_m3,IF($E68="Sealed",((($H68*mmcfd_m3)*((1+$I68*(AH$3-$D68))^$J68)*(1-$F68)-$G68)*Gg_m3),IF($E68="Flooded",(($H68*mmcfd_m3)*EXP(-0.6728*(AH$3-$D68))*Gg_m3),(($H68*mmcfd_m3)*((1+$I68*(AH$3-$D68))^$J68)-$G68)*Gg_m3+((($H68*mmcfd_m3)*((1+$I68*(AH$3-$D68))^$J68)*(1-0.8)-$G68)*Gg_m3)+(($H68*mmcfd_m3)*EXP(-0.6728*(AH$3-$D68))*Gg_m3)))),0)),0,IF($D68&lt;AH$3,IF($E68="Venting",(($H68*mmcfd_m3)*((1+$I68*(AH$3-$D68))^$J68)-$G68)*Gg_m3,IF($E68="Sealed",((($H68*mmcfd_m3)*((1+$I68*(AH$3-$D68))^$J68)*(1-$F68)-$G68)*Gg_m3),IF($E68="Flooded",(($H68*mmcfd_m3)*EXP(-0.6728*(AH$3-$D68))*Gg_m3),(($H68*mmcfd_m3)*((1+$I68*(AH$3-$D68))^$J68)-$G68)*Gg_m3+((($H68*mmcfd_m3)*((1+$I68*(AH$3-$D68))^$J68)*(1-0.8)-$G68)*Gg_m3)+(($H68*mmcfd_m3)*EXP(-0.6728*(AH$3-$D68))*Gg_m3)))),0))</f>
        <v>0</v>
      </c>
      <c r="AI68" s="180" t="n">
        <f aca="false">IF(ISERROR(IF($D68&lt;AI$3,IF($E68="Venting",(($H68*mmcfd_m3)*((1+$I68*(AI$3-$D68))^$J68)-$G68)*Gg_m3,IF($E68="Sealed",((($H68*mmcfd_m3)*((1+$I68*(AI$3-$D68))^$J68)*(1-$F68)-$G68)*Gg_m3),IF($E68="Flooded",(($H68*mmcfd_m3)*EXP(-0.6728*(AI$3-$D68))*Gg_m3),(($H68*mmcfd_m3)*((1+$I68*(AI$3-$D68))^$J68)-$G68)*Gg_m3+((($H68*mmcfd_m3)*((1+$I68*(AI$3-$D68))^$J68)*(1-0.8)-$G68)*Gg_m3)+(($H68*mmcfd_m3)*EXP(-0.6728*(AI$3-$D68))*Gg_m3)))),0)),0,IF($D68&lt;AI$3,IF($E68="Venting",(($H68*mmcfd_m3)*((1+$I68*(AI$3-$D68))^$J68)-$G68)*Gg_m3,IF($E68="Sealed",((($H68*mmcfd_m3)*((1+$I68*(AI$3-$D68))^$J68)*(1-$F68)-$G68)*Gg_m3),IF($E68="Flooded",(($H68*mmcfd_m3)*EXP(-0.6728*(AI$3-$D68))*Gg_m3),(($H68*mmcfd_m3)*((1+$I68*(AI$3-$D68))^$J68)-$G68)*Gg_m3+((($H68*mmcfd_m3)*((1+$I68*(AI$3-$D68))^$J68)*(1-0.8)-$G68)*Gg_m3)+(($H68*mmcfd_m3)*EXP(-0.6728*(AI$3-$D68))*Gg_m3)))),0))</f>
        <v>0</v>
      </c>
      <c r="AJ68" s="180" t="n">
        <f aca="false">IF(ISERROR(IF($D68&lt;AJ$3,IF($E68="Venting",(($H68*mmcfd_m3)*((1+$I68*(AJ$3-$D68))^$J68)-$G68)*Gg_m3,IF($E68="Sealed",((($H68*mmcfd_m3)*((1+$I68*(AJ$3-$D68))^$J68)*(1-$F68)-$G68)*Gg_m3),IF($E68="Flooded",(($H68*mmcfd_m3)*EXP(-0.6728*(AJ$3-$D68))*Gg_m3),(($H68*mmcfd_m3)*((1+$I68*(AJ$3-$D68))^$J68)-$G68)*Gg_m3+((($H68*mmcfd_m3)*((1+$I68*(AJ$3-$D68))^$J68)*(1-0.8)-$G68)*Gg_m3)+(($H68*mmcfd_m3)*EXP(-0.6728*(AJ$3-$D68))*Gg_m3)))),0)),0,IF($D68&lt;AJ$3,IF($E68="Venting",(($H68*mmcfd_m3)*((1+$I68*(AJ$3-$D68))^$J68)-$G68)*Gg_m3,IF($E68="Sealed",((($H68*mmcfd_m3)*((1+$I68*(AJ$3-$D68))^$J68)*(1-$F68)-$G68)*Gg_m3),IF($E68="Flooded",(($H68*mmcfd_m3)*EXP(-0.6728*(AJ$3-$D68))*Gg_m3),(($H68*mmcfd_m3)*((1+$I68*(AJ$3-$D68))^$J68)-$G68)*Gg_m3+((($H68*mmcfd_m3)*((1+$I68*(AJ$3-$D68))^$J68)*(1-0.8)-$G68)*Gg_m3)+(($H68*mmcfd_m3)*EXP(-0.6728*(AJ$3-$D68))*Gg_m3)))),0))</f>
        <v>0</v>
      </c>
      <c r="AK68" s="180" t="n">
        <f aca="false">IF(ISERROR(IF($D68&lt;AK$3,IF($E68="Venting",(($H68*mmcfd_m3)*((1+$I68*(AK$3-$D68))^$J68)-$G68)*Gg_m3,IF($E68="Sealed",((($H68*mmcfd_m3)*((1+$I68*(AK$3-$D68))^$J68)*(1-$F68)-$G68)*Gg_m3),IF($E68="Flooded",(($H68*mmcfd_m3)*EXP(-0.6728*(AK$3-$D68))*Gg_m3),(($H68*mmcfd_m3)*((1+$I68*(AK$3-$D68))^$J68)-$G68)*Gg_m3+((($H68*mmcfd_m3)*((1+$I68*(AK$3-$D68))^$J68)*(1-0.8)-$G68)*Gg_m3)+(($H68*mmcfd_m3)*EXP(-0.6728*(AK$3-$D68))*Gg_m3)))),0)),0,IF($D68&lt;AK$3,IF($E68="Venting",(($H68*mmcfd_m3)*((1+$I68*(AK$3-$D68))^$J68)-$G68)*Gg_m3,IF($E68="Sealed",((($H68*mmcfd_m3)*((1+$I68*(AK$3-$D68))^$J68)*(1-$F68)-$G68)*Gg_m3),IF($E68="Flooded",(($H68*mmcfd_m3)*EXP(-0.6728*(AK$3-$D68))*Gg_m3),(($H68*mmcfd_m3)*((1+$I68*(AK$3-$D68))^$J68)-$G68)*Gg_m3+((($H68*mmcfd_m3)*((1+$I68*(AK$3-$D68))^$J68)*(1-0.8)-$G68)*Gg_m3)+(($H68*mmcfd_m3)*EXP(-0.6728*(AK$3-$D68))*Gg_m3)))),0))</f>
        <v>0</v>
      </c>
      <c r="AL68" s="180" t="n">
        <f aca="false">IF(ISERROR(IF($D68&lt;AL$3,IF($E68="Venting",(($H68*mmcfd_m3)*((1+$I68*(AL$3-$D68))^$J68)-$G68)*Gg_m3,IF($E68="Sealed",((($H68*mmcfd_m3)*((1+$I68*(AL$3-$D68))^$J68)*(1-$F68)-$G68)*Gg_m3),IF($E68="Flooded",(($H68*mmcfd_m3)*EXP(-0.6728*(AL$3-$D68))*Gg_m3),(($H68*mmcfd_m3)*((1+$I68*(AL$3-$D68))^$J68)-$G68)*Gg_m3+((($H68*mmcfd_m3)*((1+$I68*(AL$3-$D68))^$J68)*(1-0.8)-$G68)*Gg_m3)+(($H68*mmcfd_m3)*EXP(-0.6728*(AL$3-$D68))*Gg_m3)))),0)),0,IF($D68&lt;AL$3,IF($E68="Venting",(($H68*mmcfd_m3)*((1+$I68*(AL$3-$D68))^$J68)-$G68)*Gg_m3,IF($E68="Sealed",((($H68*mmcfd_m3)*((1+$I68*(AL$3-$D68))^$J68)*(1-$F68)-$G68)*Gg_m3),IF($E68="Flooded",(($H68*mmcfd_m3)*EXP(-0.6728*(AL$3-$D68))*Gg_m3),(($H68*mmcfd_m3)*((1+$I68*(AL$3-$D68))^$J68)-$G68)*Gg_m3+((($H68*mmcfd_m3)*((1+$I68*(AL$3-$D68))^$J68)*(1-0.8)-$G68)*Gg_m3)+(($H68*mmcfd_m3)*EXP(-0.6728*(AL$3-$D68))*Gg_m3)))),0))</f>
        <v>0</v>
      </c>
      <c r="AM68" s="180" t="n">
        <f aca="false">IF(ISERROR(IF($D68&lt;AM$3,IF($E68="Venting",(($H68*mmcfd_m3)*((1+$I68*(AM$3-$D68))^$J68)-$G68)*Gg_m3,IF($E68="Sealed",((($H68*mmcfd_m3)*((1+$I68*(AM$3-$D68))^$J68)*(1-$F68)-$G68)*Gg_m3),IF($E68="Flooded",(($H68*mmcfd_m3)*EXP(-0.6728*(AM$3-$D68))*Gg_m3),(($H68*mmcfd_m3)*((1+$I68*(AM$3-$D68))^$J68)-$G68)*Gg_m3+((($H68*mmcfd_m3)*((1+$I68*(AM$3-$D68))^$J68)*(1-0.8)-$G68)*Gg_m3)+(($H68*mmcfd_m3)*EXP(-0.6728*(AM$3-$D68))*Gg_m3)))),0)),0,IF($D68&lt;AM$3,IF($E68="Venting",(($H68*mmcfd_m3)*((1+$I68*(AM$3-$D68))^$J68)-$G68)*Gg_m3,IF($E68="Sealed",((($H68*mmcfd_m3)*((1+$I68*(AM$3-$D68))^$J68)*(1-$F68)-$G68)*Gg_m3),IF($E68="Flooded",(($H68*mmcfd_m3)*EXP(-0.6728*(AM$3-$D68))*Gg_m3),(($H68*mmcfd_m3)*((1+$I68*(AM$3-$D68))^$J68)-$G68)*Gg_m3+((($H68*mmcfd_m3)*((1+$I68*(AM$3-$D68))^$J68)*(1-0.8)-$G68)*Gg_m3)+(($H68*mmcfd_m3)*EXP(-0.6728*(AM$3-$D68))*Gg_m3)))),0))</f>
        <v>0</v>
      </c>
      <c r="AN68" s="180" t="n">
        <f aca="false">IF(ISERROR(IF($D68&lt;AN$3,IF($E68="Venting",(($H68*mmcfd_m3)*((1+$I68*(AN$3-$D68))^$J68)-$G68)*Gg_m3,IF($E68="Sealed",((($H68*mmcfd_m3)*((1+$I68*(AN$3-$D68))^$J68)*(1-$F68)-$G68)*Gg_m3),IF($E68="Flooded",(($H68*mmcfd_m3)*EXP(-0.6728*(AN$3-$D68))*Gg_m3),(($H68*mmcfd_m3)*((1+$I68*(AN$3-$D68))^$J68)-$G68)*Gg_m3+((($H68*mmcfd_m3)*((1+$I68*(AN$3-$D68))^$J68)*(1-0.8)-$G68)*Gg_m3)+(($H68*mmcfd_m3)*EXP(-0.6728*(AN$3-$D68))*Gg_m3)))),0)),0,IF($D68&lt;AN$3,IF($E68="Venting",(($H68*mmcfd_m3)*((1+$I68*(AN$3-$D68))^$J68)-$G68)*Gg_m3,IF($E68="Sealed",((($H68*mmcfd_m3)*((1+$I68*(AN$3-$D68))^$J68)*(1-$F68)-$G68)*Gg_m3),IF($E68="Flooded",(($H68*mmcfd_m3)*EXP(-0.6728*(AN$3-$D68))*Gg_m3),(($H68*mmcfd_m3)*((1+$I68*(AN$3-$D68))^$J68)-$G68)*Gg_m3+((($H68*mmcfd_m3)*((1+$I68*(AN$3-$D68))^$J68)*(1-0.8)-$G68)*Gg_m3)+(($H68*mmcfd_m3)*EXP(-0.6728*(AN$3-$D68))*Gg_m3)))),0))</f>
        <v>0</v>
      </c>
      <c r="AO68" s="180" t="n">
        <f aca="false">IF(ISERROR(IF($D68&lt;AO$3,IF($E68="Venting",(($H68*mmcfd_m3)*((1+$I68*(AO$3-$D68))^$J68)-$G68)*Gg_m3,IF($E68="Sealed",((($H68*mmcfd_m3)*((1+$I68*(AO$3-$D68))^$J68)*(1-$F68)-$G68)*Gg_m3),IF($E68="Flooded",(($H68*mmcfd_m3)*EXP(-0.6728*(AO$3-$D68))*Gg_m3),(($H68*mmcfd_m3)*((1+$I68*(AO$3-$D68))^$J68)-$G68)*Gg_m3+((($H68*mmcfd_m3)*((1+$I68*(AO$3-$D68))^$J68)*(1-0.8)-$G68)*Gg_m3)+(($H68*mmcfd_m3)*EXP(-0.6728*(AO$3-$D68))*Gg_m3)))),0)),0,IF($D68&lt;AO$3,IF($E68="Venting",(($H68*mmcfd_m3)*((1+$I68*(AO$3-$D68))^$J68)-$G68)*Gg_m3,IF($E68="Sealed",((($H68*mmcfd_m3)*((1+$I68*(AO$3-$D68))^$J68)*(1-$F68)-$G68)*Gg_m3),IF($E68="Flooded",(($H68*mmcfd_m3)*EXP(-0.6728*(AO$3-$D68))*Gg_m3),(($H68*mmcfd_m3)*((1+$I68*(AO$3-$D68))^$J68)-$G68)*Gg_m3+((($H68*mmcfd_m3)*((1+$I68*(AO$3-$D68))^$J68)*(1-0.8)-$G68)*Gg_m3)+(($H68*mmcfd_m3)*EXP(-0.6728*(AO$3-$D68))*Gg_m3)))),0))</f>
        <v>0</v>
      </c>
      <c r="AP68" s="180" t="n">
        <f aca="false">IF(ISERROR(IF($D68&lt;AP$3,IF($E68="Venting",(($H68*mmcfd_m3)*((1+$I68*(AP$3-$D68))^$J68)-$G68)*Gg_m3,IF($E68="Sealed",((($H68*mmcfd_m3)*((1+$I68*(AP$3-$D68))^$J68)*(1-$F68)-$G68)*Gg_m3),IF($E68="Flooded",(($H68*mmcfd_m3)*EXP(-0.6728*(AP$3-$D68))*Gg_m3),(($H68*mmcfd_m3)*((1+$I68*(AP$3-$D68))^$J68)-$G68)*Gg_m3+((($H68*mmcfd_m3)*((1+$I68*(AP$3-$D68))^$J68)*(1-0.8)-$G68)*Gg_m3)+(($H68*mmcfd_m3)*EXP(-0.6728*(AP$3-$D68))*Gg_m3)))),0)),0,IF($D68&lt;AP$3,IF($E68="Venting",(($H68*mmcfd_m3)*((1+$I68*(AP$3-$D68))^$J68)-$G68)*Gg_m3,IF($E68="Sealed",((($H68*mmcfd_m3)*((1+$I68*(AP$3-$D68))^$J68)*(1-$F68)-$G68)*Gg_m3),IF($E68="Flooded",(($H68*mmcfd_m3)*EXP(-0.6728*(AP$3-$D68))*Gg_m3),(($H68*mmcfd_m3)*((1+$I68*(AP$3-$D68))^$J68)-$G68)*Gg_m3+((($H68*mmcfd_m3)*((1+$I68*(AP$3-$D68))^$J68)*(1-0.8)-$G68)*Gg_m3)+(($H68*mmcfd_m3)*EXP(-0.6728*(AP$3-$D68))*Gg_m3)))),0))</f>
        <v>0</v>
      </c>
      <c r="AQ68" s="180" t="n">
        <f aca="false">IF(ISERROR(IF($D68&lt;AQ$3,IF($E68="Venting",(($H68*mmcfd_m3)*((1+$I68*(AQ$3-$D68))^$J68)-$G68)*Gg_m3,IF($E68="Sealed",((($H68*mmcfd_m3)*((1+$I68*(AQ$3-$D68))^$J68)*(1-$F68)-$G68)*Gg_m3),IF($E68="Flooded",(($H68*mmcfd_m3)*EXP(-0.6728*(AQ$3-$D68))*Gg_m3),(($H68*mmcfd_m3)*((1+$I68*(AQ$3-$D68))^$J68)-$G68)*Gg_m3+((($H68*mmcfd_m3)*((1+$I68*(AQ$3-$D68))^$J68)*(1-0.8)-$G68)*Gg_m3)+(($H68*mmcfd_m3)*EXP(-0.6728*(AQ$3-$D68))*Gg_m3)))),0)),0,IF($D68&lt;AQ$3,IF($E68="Venting",(($H68*mmcfd_m3)*((1+$I68*(AQ$3-$D68))^$J68)-$G68)*Gg_m3,IF($E68="Sealed",((($H68*mmcfd_m3)*((1+$I68*(AQ$3-$D68))^$J68)*(1-$F68)-$G68)*Gg_m3),IF($E68="Flooded",(($H68*mmcfd_m3)*EXP(-0.6728*(AQ$3-$D68))*Gg_m3),(($H68*mmcfd_m3)*((1+$I68*(AQ$3-$D68))^$J68)-$G68)*Gg_m3+((($H68*mmcfd_m3)*((1+$I68*(AQ$3-$D68))^$J68)*(1-0.8)-$G68)*Gg_m3)+(($H68*mmcfd_m3)*EXP(-0.6728*(AQ$3-$D68))*Gg_m3)))),0))</f>
        <v>0</v>
      </c>
      <c r="AR68" s="180" t="n">
        <f aca="false">IF(ISERROR(IF($D68&lt;AR$3,IF($E68="Venting",(($H68*mmcfd_m3)*((1+$I68*(AR$3-$D68))^$J68)-$G68)*Gg_m3,IF($E68="Sealed",((($H68*mmcfd_m3)*((1+$I68*(AR$3-$D68))^$J68)*(1-$F68)-$G68)*Gg_m3),IF($E68="Flooded",(($H68*mmcfd_m3)*EXP(-0.6728*(AR$3-$D68))*Gg_m3),(($H68*mmcfd_m3)*((1+$I68*(AR$3-$D68))^$J68)-$G68)*Gg_m3+((($H68*mmcfd_m3)*((1+$I68*(AR$3-$D68))^$J68)*(1-0.8)-$G68)*Gg_m3)+(($H68*mmcfd_m3)*EXP(-0.6728*(AR$3-$D68))*Gg_m3)))),0)),0,IF($D68&lt;AR$3,IF($E68="Venting",(($H68*mmcfd_m3)*((1+$I68*(AR$3-$D68))^$J68)-$G68)*Gg_m3,IF($E68="Sealed",((($H68*mmcfd_m3)*((1+$I68*(AR$3-$D68))^$J68)*(1-$F68)-$G68)*Gg_m3),IF($E68="Flooded",(($H68*mmcfd_m3)*EXP(-0.6728*(AR$3-$D68))*Gg_m3),(($H68*mmcfd_m3)*((1+$I68*(AR$3-$D68))^$J68)-$G68)*Gg_m3+((($H68*mmcfd_m3)*((1+$I68*(AR$3-$D68))^$J68)*(1-0.8)-$G68)*Gg_m3)+(($H68*mmcfd_m3)*EXP(-0.6728*(AR$3-$D68))*Gg_m3)))),0))</f>
        <v>0</v>
      </c>
      <c r="AS68" s="180" t="n">
        <f aca="false">IF(ISERROR(IF($D68&lt;AS$3,IF($E68="Venting",(($H68*mmcfd_m3)*((1+$I68*(AS$3-$D68))^$J68)-$G68)*Gg_m3,IF($E68="Sealed",((($H68*mmcfd_m3)*((1+$I68*(AS$3-$D68))^$J68)*(1-$F68)-$G68)*Gg_m3),IF($E68="Flooded",(($H68*mmcfd_m3)*EXP(-0.6728*(AS$3-$D68))*Gg_m3),(($H68*mmcfd_m3)*((1+$I68*(AS$3-$D68))^$J68)-$G68)*Gg_m3+((($H68*mmcfd_m3)*((1+$I68*(AS$3-$D68))^$J68)*(1-0.8)-$G68)*Gg_m3)+(($H68*mmcfd_m3)*EXP(-0.6728*(AS$3-$D68))*Gg_m3)))),0)),0,IF($D68&lt;AS$3,IF($E68="Venting",(($H68*mmcfd_m3)*((1+$I68*(AS$3-$D68))^$J68)-$G68)*Gg_m3,IF($E68="Sealed",((($H68*mmcfd_m3)*((1+$I68*(AS$3-$D68))^$J68)*(1-$F68)-$G68)*Gg_m3),IF($E68="Flooded",(($H68*mmcfd_m3)*EXP(-0.6728*(AS$3-$D68))*Gg_m3),(($H68*mmcfd_m3)*((1+$I68*(AS$3-$D68))^$J68)-$G68)*Gg_m3+((($H68*mmcfd_m3)*((1+$I68*(AS$3-$D68))^$J68)*(1-0.8)-$G68)*Gg_m3)+(($H68*mmcfd_m3)*EXP(-0.6728*(AS$3-$D68))*Gg_m3)))),0))</f>
        <v>0</v>
      </c>
      <c r="AT68" s="180" t="n">
        <f aca="false">IF(ISERROR(IF($D68&lt;AT$3,IF($E68="Venting",(($H68*mmcfd_m3)*((1+$I68*(AT$3-$D68))^$J68)-$G68)*Gg_m3,IF($E68="Sealed",((($H68*mmcfd_m3)*((1+$I68*(AT$3-$D68))^$J68)*(1-$F68)-$G68)*Gg_m3),IF($E68="Flooded",(($H68*mmcfd_m3)*EXP(-0.6728*(AT$3-$D68))*Gg_m3),(($H68*mmcfd_m3)*((1+$I68*(AT$3-$D68))^$J68)-$G68)*Gg_m3+((($H68*mmcfd_m3)*((1+$I68*(AT$3-$D68))^$J68)*(1-0.8)-$G68)*Gg_m3)+(($H68*mmcfd_m3)*EXP(-0.6728*(AT$3-$D68))*Gg_m3)))),0)),0,IF($D68&lt;AT$3,IF($E68="Venting",(($H68*mmcfd_m3)*((1+$I68*(AT$3-$D68))^$J68)-$G68)*Gg_m3,IF($E68="Sealed",((($H68*mmcfd_m3)*((1+$I68*(AT$3-$D68))^$J68)*(1-$F68)-$G68)*Gg_m3),IF($E68="Flooded",(($H68*mmcfd_m3)*EXP(-0.6728*(AT$3-$D68))*Gg_m3),(($H68*mmcfd_m3)*((1+$I68*(AT$3-$D68))^$J68)-$G68)*Gg_m3+((($H68*mmcfd_m3)*((1+$I68*(AT$3-$D68))^$J68)*(1-0.8)-$G68)*Gg_m3)+(($H68*mmcfd_m3)*EXP(-0.6728*(AT$3-$D68))*Gg_m3)))),0))</f>
        <v>0</v>
      </c>
      <c r="AU68" s="180" t="n">
        <f aca="false">IF(ISERROR(IF($D68&lt;AU$3,IF($E68="Venting",(($H68*mmcfd_m3)*((1+$I68*(AU$3-$D68))^$J68)-$G68)*Gg_m3,IF($E68="Sealed",((($H68*mmcfd_m3)*((1+$I68*(AU$3-$D68))^$J68)*(1-$F68)-$G68)*Gg_m3),IF($E68="Flooded",(($H68*mmcfd_m3)*EXP(-0.6728*(AU$3-$D68))*Gg_m3),(($H68*mmcfd_m3)*((1+$I68*(AU$3-$D68))^$J68)-$G68)*Gg_m3+((($H68*mmcfd_m3)*((1+$I68*(AU$3-$D68))^$J68)*(1-0.8)-$G68)*Gg_m3)+(($H68*mmcfd_m3)*EXP(-0.6728*(AU$3-$D68))*Gg_m3)))),0)),0,IF($D68&lt;AU$3,IF($E68="Venting",(($H68*mmcfd_m3)*((1+$I68*(AU$3-$D68))^$J68)-$G68)*Gg_m3,IF($E68="Sealed",((($H68*mmcfd_m3)*((1+$I68*(AU$3-$D68))^$J68)*(1-$F68)-$G68)*Gg_m3),IF($E68="Flooded",(($H68*mmcfd_m3)*EXP(-0.6728*(AU$3-$D68))*Gg_m3),(($H68*mmcfd_m3)*((1+$I68*(AU$3-$D68))^$J68)-$G68)*Gg_m3+((($H68*mmcfd_m3)*((1+$I68*(AU$3-$D68))^$J68)*(1-0.8)-$G68)*Gg_m3)+(($H68*mmcfd_m3)*EXP(-0.6728*(AU$3-$D68))*Gg_m3)))),0))</f>
        <v>0</v>
      </c>
      <c r="AV68" s="180" t="n">
        <f aca="false">IF(ISERROR(IF($D68&lt;AV$3,IF($E68="Venting",(($H68*mmcfd_m3)*((1+$I68*(AV$3-$D68))^$J68)-$G68)*Gg_m3,IF($E68="Sealed",((($H68*mmcfd_m3)*((1+$I68*(AV$3-$D68))^$J68)*(1-$F68)-$G68)*Gg_m3),IF($E68="Flooded",(($H68*mmcfd_m3)*EXP(-0.6728*(AV$3-$D68))*Gg_m3),(($H68*mmcfd_m3)*((1+$I68*(AV$3-$D68))^$J68)-$G68)*Gg_m3+((($H68*mmcfd_m3)*((1+$I68*(AV$3-$D68))^$J68)*(1-0.8)-$G68)*Gg_m3)+(($H68*mmcfd_m3)*EXP(-0.6728*(AV$3-$D68))*Gg_m3)))),0)),0,IF($D68&lt;AV$3,IF($E68="Venting",(($H68*mmcfd_m3)*((1+$I68*(AV$3-$D68))^$J68)-$G68)*Gg_m3,IF($E68="Sealed",((($H68*mmcfd_m3)*((1+$I68*(AV$3-$D68))^$J68)*(1-$F68)-$G68)*Gg_m3),IF($E68="Flooded",(($H68*mmcfd_m3)*EXP(-0.6728*(AV$3-$D68))*Gg_m3),(($H68*mmcfd_m3)*((1+$I68*(AV$3-$D68))^$J68)-$G68)*Gg_m3+((($H68*mmcfd_m3)*((1+$I68*(AV$3-$D68))^$J68)*(1-0.8)-$G68)*Gg_m3)+(($H68*mmcfd_m3)*EXP(-0.6728*(AV$3-$D68))*Gg_m3)))),0))</f>
        <v>0</v>
      </c>
      <c r="AW68" s="180" t="n">
        <f aca="false">IF(ISERROR(IF($D68&lt;AW$3,IF($E68="Venting",(($H68*mmcfd_m3)*((1+$I68*(AW$3-$D68))^$J68)-$G68)*Gg_m3,IF($E68="Sealed",((($H68*mmcfd_m3)*((1+$I68*(AW$3-$D68))^$J68)*(1-$F68)-$G68)*Gg_m3),IF($E68="Flooded",(($H68*mmcfd_m3)*EXP(-0.6728*(AW$3-$D68))*Gg_m3),(($H68*mmcfd_m3)*((1+$I68*(AW$3-$D68))^$J68)-$G68)*Gg_m3+((($H68*mmcfd_m3)*((1+$I68*(AW$3-$D68))^$J68)*(1-0.8)-$G68)*Gg_m3)+(($H68*mmcfd_m3)*EXP(-0.6728*(AW$3-$D68))*Gg_m3)))),0)),0,IF($D68&lt;AW$3,IF($E68="Venting",(($H68*mmcfd_m3)*((1+$I68*(AW$3-$D68))^$J68)-$G68)*Gg_m3,IF($E68="Sealed",((($H68*mmcfd_m3)*((1+$I68*(AW$3-$D68))^$J68)*(1-$F68)-$G68)*Gg_m3),IF($E68="Flooded",(($H68*mmcfd_m3)*EXP(-0.6728*(AW$3-$D68))*Gg_m3),(($H68*mmcfd_m3)*((1+$I68*(AW$3-$D68))^$J68)-$G68)*Gg_m3+((($H68*mmcfd_m3)*((1+$I68*(AW$3-$D68))^$J68)*(1-0.8)-$G68)*Gg_m3)+(($H68*mmcfd_m3)*EXP(-0.6728*(AW$3-$D68))*Gg_m3)))),0))</f>
        <v>0</v>
      </c>
      <c r="AX68" s="180" t="n">
        <f aca="false">IF(ISERROR(IF($D68&lt;AX$3,IF($E68="Venting",(($H68*mmcfd_m3)*((1+$I68*(AX$3-$D68))^$J68)-$G68)*Gg_m3,IF($E68="Sealed",((($H68*mmcfd_m3)*((1+$I68*(AX$3-$D68))^$J68)*(1-$F68)-$G68)*Gg_m3),IF($E68="Flooded",(($H68*mmcfd_m3)*EXP(-0.6728*(AX$3-$D68))*Gg_m3),(($H68*mmcfd_m3)*((1+$I68*(AX$3-$D68))^$J68)-$G68)*Gg_m3+((($H68*mmcfd_m3)*((1+$I68*(AX$3-$D68))^$J68)*(1-0.8)-$G68)*Gg_m3)+(($H68*mmcfd_m3)*EXP(-0.6728*(AX$3-$D68))*Gg_m3)))),0)),0,IF($D68&lt;AX$3,IF($E68="Venting",(($H68*mmcfd_m3)*((1+$I68*(AX$3-$D68))^$J68)-$G68)*Gg_m3,IF($E68="Sealed",((($H68*mmcfd_m3)*((1+$I68*(AX$3-$D68))^$J68)*(1-$F68)-$G68)*Gg_m3),IF($E68="Flooded",(($H68*mmcfd_m3)*EXP(-0.6728*(AX$3-$D68))*Gg_m3),(($H68*mmcfd_m3)*((1+$I68*(AX$3-$D68))^$J68)-$G68)*Gg_m3+((($H68*mmcfd_m3)*((1+$I68*(AX$3-$D68))^$J68)*(1-0.8)-$G68)*Gg_m3)+(($H68*mmcfd_m3)*EXP(-0.6728*(AX$3-$D68))*Gg_m3)))),0))</f>
        <v>0</v>
      </c>
      <c r="AY68" s="180" t="n">
        <f aca="false">IF(ISERROR(IF($D68&lt;AY$3,IF($E68="Venting",(($H68*mmcfd_m3)*((1+$I68*(AY$3-$D68))^$J68)-$G68)*Gg_m3,IF($E68="Sealed",((($H68*mmcfd_m3)*((1+$I68*(AY$3-$D68))^$J68)*(1-$F68)-$G68)*Gg_m3),IF($E68="Flooded",(($H68*mmcfd_m3)*EXP(-0.6728*(AY$3-$D68))*Gg_m3),(($H68*mmcfd_m3)*((1+$I68*(AY$3-$D68))^$J68)-$G68)*Gg_m3+((($H68*mmcfd_m3)*((1+$I68*(AY$3-$D68))^$J68)*(1-0.8)-$G68)*Gg_m3)+(($H68*mmcfd_m3)*EXP(-0.6728*(AY$3-$D68))*Gg_m3)))),0)),0,IF($D68&lt;AY$3,IF($E68="Venting",(($H68*mmcfd_m3)*((1+$I68*(AY$3-$D68))^$J68)-$G68)*Gg_m3,IF($E68="Sealed",((($H68*mmcfd_m3)*((1+$I68*(AY$3-$D68))^$J68)*(1-$F68)-$G68)*Gg_m3),IF($E68="Flooded",(($H68*mmcfd_m3)*EXP(-0.6728*(AY$3-$D68))*Gg_m3),(($H68*mmcfd_m3)*((1+$I68*(AY$3-$D68))^$J68)-$G68)*Gg_m3+((($H68*mmcfd_m3)*((1+$I68*(AY$3-$D68))^$J68)*(1-0.8)-$G68)*Gg_m3)+(($H68*mmcfd_m3)*EXP(-0.6728*(AY$3-$D68))*Gg_m3)))),0))</f>
        <v>0</v>
      </c>
      <c r="AZ68" s="180" t="n">
        <f aca="false">IF(ISERROR(IF($D68&lt;AZ$3,IF($E68="Venting",(($H68*mmcfd_m3)*((1+$I68*(AZ$3-$D68))^$J68)-$G68)*Gg_m3,IF($E68="Sealed",((($H68*mmcfd_m3)*((1+$I68*(AZ$3-$D68))^$J68)*(1-$F68)-$G68)*Gg_m3),IF($E68="Flooded",(($H68*mmcfd_m3)*EXP(-0.6728*(AZ$3-$D68))*Gg_m3),(($H68*mmcfd_m3)*((1+$I68*(AZ$3-$D68))^$J68)-$G68)*Gg_m3+((($H68*mmcfd_m3)*((1+$I68*(AZ$3-$D68))^$J68)*(1-0.8)-$G68)*Gg_m3)+(($H68*mmcfd_m3)*EXP(-0.6728*(AZ$3-$D68))*Gg_m3)))),0)),0,IF($D68&lt;AZ$3,IF($E68="Venting",(($H68*mmcfd_m3)*((1+$I68*(AZ$3-$D68))^$J68)-$G68)*Gg_m3,IF($E68="Sealed",((($H68*mmcfd_m3)*((1+$I68*(AZ$3-$D68))^$J68)*(1-$F68)-$G68)*Gg_m3),IF($E68="Flooded",(($H68*mmcfd_m3)*EXP(-0.6728*(AZ$3-$D68))*Gg_m3),(($H68*mmcfd_m3)*((1+$I68*(AZ$3-$D68))^$J68)-$G68)*Gg_m3+((($H68*mmcfd_m3)*((1+$I68*(AZ$3-$D68))^$J68)*(1-0.8)-$G68)*Gg_m3)+(($H68*mmcfd_m3)*EXP(-0.6728*(AZ$3-$D68))*Gg_m3)))),0))</f>
        <v>0</v>
      </c>
      <c r="BA68" s="180" t="n">
        <f aca="false">IF(ISERROR(IF($D68&lt;BA$3,IF($E68="Venting",(($H68*mmcfd_m3)*((1+$I68*(BA$3-$D68))^$J68)-$G68)*Gg_m3,IF($E68="Sealed",((($H68*mmcfd_m3)*((1+$I68*(BA$3-$D68))^$J68)*(1-$F68)-$G68)*Gg_m3),IF($E68="Flooded",(($H68*mmcfd_m3)*EXP(-0.6728*(BA$3-$D68))*Gg_m3),(($H68*mmcfd_m3)*((1+$I68*(BA$3-$D68))^$J68)-$G68)*Gg_m3+((($H68*mmcfd_m3)*((1+$I68*(BA$3-$D68))^$J68)*(1-0.8)-$G68)*Gg_m3)+(($H68*mmcfd_m3)*EXP(-0.6728*(BA$3-$D68))*Gg_m3)))),0)),0,IF($D68&lt;BA$3,IF($E68="Venting",(($H68*mmcfd_m3)*((1+$I68*(BA$3-$D68))^$J68)-$G68)*Gg_m3,IF($E68="Sealed",((($H68*mmcfd_m3)*((1+$I68*(BA$3-$D68))^$J68)*(1-$F68)-$G68)*Gg_m3),IF($E68="Flooded",(($H68*mmcfd_m3)*EXP(-0.6728*(BA$3-$D68))*Gg_m3),(($H68*mmcfd_m3)*((1+$I68*(BA$3-$D68))^$J68)-$G68)*Gg_m3+((($H68*mmcfd_m3)*((1+$I68*(BA$3-$D68))^$J68)*(1-0.8)-$G68)*Gg_m3)+(($H68*mmcfd_m3)*EXP(-0.6728*(BA$3-$D68))*Gg_m3)))),0))</f>
        <v>0</v>
      </c>
      <c r="BB68" s="180" t="n">
        <f aca="false">IF(ISERROR(IF($D68&lt;BB$3,IF($E68="Venting",(($H68*mmcfd_m3)*((1+$I68*(BB$3-$D68))^$J68)-$G68)*Gg_m3,IF($E68="Sealed",((($H68*mmcfd_m3)*((1+$I68*(BB$3-$D68))^$J68)*(1-$F68)-$G68)*Gg_m3),IF($E68="Flooded",(($H68*mmcfd_m3)*EXP(-0.6728*(BB$3-$D68))*Gg_m3),(($H68*mmcfd_m3)*((1+$I68*(BB$3-$D68))^$J68)-$G68)*Gg_m3+((($H68*mmcfd_m3)*((1+$I68*(BB$3-$D68))^$J68)*(1-0.8)-$G68)*Gg_m3)+(($H68*mmcfd_m3)*EXP(-0.6728*(BB$3-$D68))*Gg_m3)))),0)),0,IF($D68&lt;BB$3,IF($E68="Venting",(($H68*mmcfd_m3)*((1+$I68*(BB$3-$D68))^$J68)-$G68)*Gg_m3,IF($E68="Sealed",((($H68*mmcfd_m3)*((1+$I68*(BB$3-$D68))^$J68)*(1-$F68)-$G68)*Gg_m3),IF($E68="Flooded",(($H68*mmcfd_m3)*EXP(-0.6728*(BB$3-$D68))*Gg_m3),(($H68*mmcfd_m3)*((1+$I68*(BB$3-$D68))^$J68)-$G68)*Gg_m3+((($H68*mmcfd_m3)*((1+$I68*(BB$3-$D68))^$J68)*(1-0.8)-$G68)*Gg_m3)+(($H68*mmcfd_m3)*EXP(-0.6728*(BB$3-$D68))*Gg_m3)))),0))</f>
        <v>0</v>
      </c>
      <c r="BC68" s="180" t="n">
        <f aca="false">IF(ISERROR(IF($D68&lt;BC$3,IF($E68="Venting",(($H68*mmcfd_m3)*((1+$I68*(BC$3-$D68))^$J68)-$G68)*Gg_m3,IF($E68="Sealed",((($H68*mmcfd_m3)*((1+$I68*(BC$3-$D68))^$J68)*(1-$F68)-$G68)*Gg_m3),IF($E68="Flooded",(($H68*mmcfd_m3)*EXP(-0.6728*(BC$3-$D68))*Gg_m3),(($H68*mmcfd_m3)*((1+$I68*(BC$3-$D68))^$J68)-$G68)*Gg_m3+((($H68*mmcfd_m3)*((1+$I68*(BC$3-$D68))^$J68)*(1-0.8)-$G68)*Gg_m3)+(($H68*mmcfd_m3)*EXP(-0.6728*(BC$3-$D68))*Gg_m3)))),0)),0,IF($D68&lt;BC$3,IF($E68="Venting",(($H68*mmcfd_m3)*((1+$I68*(BC$3-$D68))^$J68)-$G68)*Gg_m3,IF($E68="Sealed",((($H68*mmcfd_m3)*((1+$I68*(BC$3-$D68))^$J68)*(1-$F68)-$G68)*Gg_m3),IF($E68="Flooded",(($H68*mmcfd_m3)*EXP(-0.6728*(BC$3-$D68))*Gg_m3),(($H68*mmcfd_m3)*((1+$I68*(BC$3-$D68))^$J68)-$G68)*Gg_m3+((($H68*mmcfd_m3)*((1+$I68*(BC$3-$D68))^$J68)*(1-0.8)-$G68)*Gg_m3)+(($H68*mmcfd_m3)*EXP(-0.6728*(BC$3-$D68))*Gg_m3)))),0))</f>
        <v>0</v>
      </c>
      <c r="BD68" s="180"/>
      <c r="BE68" s="180"/>
      <c r="BF68" s="180"/>
      <c r="BG68" s="180"/>
      <c r="BH68" s="180"/>
    </row>
    <row r="69" customFormat="false" ht="10.2" hidden="false" customHeight="false" outlineLevel="0" collapsed="false">
      <c r="A69" s="1" t="n">
        <v>66</v>
      </c>
      <c r="B69" s="1" t="str">
        <f aca="false">'CH4 from Abandoned Coal Mines'!D70</f>
        <v/>
      </c>
      <c r="C69" s="1" t="str">
        <f aca="false">'CH4 from Abandoned Coal Mines'!H70</f>
        <v/>
      </c>
      <c r="D69" s="1" t="e">
        <f aca="false">VALUE('CH4 from Abandoned Coal Mines'!J70)</f>
        <v>#VALUE!</v>
      </c>
      <c r="E69" s="1" t="str">
        <f aca="false">IF('CH4 from Abandoned Coal Mines'!N70&gt;0,'CH4 from Abandoned Coal Mines'!N70,'CH4 from Abandoned Coal Mines'!L70)</f>
        <v/>
      </c>
      <c r="F69" s="221" t="n">
        <f aca="false">'CH4 from Abandoned Coal Mines'!P70</f>
        <v>0</v>
      </c>
      <c r="G69" s="222" t="n">
        <f aca="false">'CH4 from Abandoned Coal Mines'!R70</f>
        <v>0</v>
      </c>
      <c r="H69" s="1" t="str">
        <f aca="false">VLOOKUP(B69,'Abandoned Data'!$O$2:$V$143,6,FALSE())</f>
        <v/>
      </c>
      <c r="I69" s="1" t="str">
        <f aca="false">VLOOKUP(B69,'Abandoned Data'!$O$2:$V$143,7,FALSE())</f>
        <v/>
      </c>
      <c r="J69" s="1" t="str">
        <f aca="false">VLOOKUP(B69,'Abandoned Data'!$O$2:$V$143,8,FALSE())</f>
        <v/>
      </c>
      <c r="K69" s="223" t="e">
        <f aca="false">IF(E69="Venting",((H69*mmcfd_m3)*((1+I69*($AM$3-D69))^J69)-G69)*Gg_m3,IF(E69="Sealed",(((H69*mmcfd_m3)*((1+I69*($AM$3-D69))^J69)*(1-F69)-G69)*Gg_m3),IF(E69="Flooded",((H69*mmcfd_m3)*EXP(-0.6728*($AM$3-D69))*Gg_m3),((H69*mmcfd_m3)*((1+I69*($AM$3-D69))^J69)-G69)*Gg_m3+(((H69*mmcfd_m3)*((1+I69*($AM$3-D69))^J69)*(1-0.8)-G69)*Gg_m3)+((H69*mmcfd_m3)*EXP(-0.6728*($AM$3-D69))*Gg_m3))))</f>
        <v>#VALUE!</v>
      </c>
      <c r="X69" s="1" t="n">
        <v>66</v>
      </c>
      <c r="Y69" s="180" t="n">
        <f aca="false">IF(ISERROR(IF($D69&lt;Y$3,IF($E69="Venting",(($H69*mmcfd_m3)*((1+$I69*(Y$3-$D69))^$J69)-$G69)*Gg_m3,IF($E69="Sealed",((($H69*mmcfd_m3)*((1+$I69*(Y$3-$D69))^$J69)*(1-$F69)-$G69)*Gg_m3),IF($E69="Flooded",(($H69*mmcfd_m3)*EXP(-0.6728*(Y$3-$D69))*Gg_m3),(($H69*mmcfd_m3)*((1+$I69*(Y$3-$D69))^$J69)-$G69)*Gg_m3+((($H69*mmcfd_m3)*((1+$I69*(Y$3-$D69))^$J69)*(1-0.8)-$G69)*Gg_m3)+(($H69*mmcfd_m3)*EXP(-0.6728*(Y$3-$D69))*Gg_m3)))),0)),0,IF($D69&lt;Y$3,IF($E69="Venting",(($H69*mmcfd_m3)*((1+$I69*(Y$3-$D69))^$J69)-$G69)*Gg_m3,IF($E69="Sealed",((($H69*mmcfd_m3)*((1+$I69*(Y$3-$D69))^$J69)*(1-$F69)-$G69)*Gg_m3),IF($E69="Flooded",(($H69*mmcfd_m3)*EXP(-0.6728*(Y$3-$D69))*Gg_m3),(($H69*mmcfd_m3)*((1+$I69*(Y$3-$D69))^$J69)-$G69)*Gg_m3+((($H69*mmcfd_m3)*((1+$I69*(Y$3-$D69))^$J69)*(1-0.8)-$G69)*Gg_m3)+(($H69*mmcfd_m3)*EXP(-0.6728*(Y$3-$D69))*Gg_m3)))),0))</f>
        <v>0</v>
      </c>
      <c r="Z69" s="180" t="n">
        <f aca="false">IF(ISERROR(IF($D69&lt;Z$3,IF($E69="Venting",(($H69*mmcfd_m3)*((1+$I69*(Z$3-$D69))^$J69)-$G69)*Gg_m3,IF($E69="Sealed",((($H69*mmcfd_m3)*((1+$I69*(Z$3-$D69))^$J69)*(1-$F69)-$G69)*Gg_m3),IF($E69="Flooded",(($H69*mmcfd_m3)*EXP(-0.6728*(Z$3-$D69))*Gg_m3),(($H69*mmcfd_m3)*((1+$I69*(Z$3-$D69))^$J69)-$G69)*Gg_m3+((($H69*mmcfd_m3)*((1+$I69*(Z$3-$D69))^$J69)*(1-0.8)-$G69)*Gg_m3)+(($H69*mmcfd_m3)*EXP(-0.6728*(Z$3-$D69))*Gg_m3)))),0)),0,IF($D69&lt;Z$3,IF($E69="Venting",(($H69*mmcfd_m3)*((1+$I69*(Z$3-$D69))^$J69)-$G69)*Gg_m3,IF($E69="Sealed",((($H69*mmcfd_m3)*((1+$I69*(Z$3-$D69))^$J69)*(1-$F69)-$G69)*Gg_m3),IF($E69="Flooded",(($H69*mmcfd_m3)*EXP(-0.6728*(Z$3-$D69))*Gg_m3),(($H69*mmcfd_m3)*((1+$I69*(Z$3-$D69))^$J69)-$G69)*Gg_m3+((($H69*mmcfd_m3)*((1+$I69*(Z$3-$D69))^$J69)*(1-0.8)-$G69)*Gg_m3)+(($H69*mmcfd_m3)*EXP(-0.6728*(Z$3-$D69))*Gg_m3)))),0))</f>
        <v>0</v>
      </c>
      <c r="AA69" s="180" t="n">
        <f aca="false">IF(ISERROR(IF($D69&lt;AA$3,IF($E69="Venting",(($H69*mmcfd_m3)*((1+$I69*(AA$3-$D69))^$J69)-$G69)*Gg_m3,IF($E69="Sealed",((($H69*mmcfd_m3)*((1+$I69*(AA$3-$D69))^$J69)*(1-$F69)-$G69)*Gg_m3),IF($E69="Flooded",(($H69*mmcfd_m3)*EXP(-0.6728*(AA$3-$D69))*Gg_m3),(($H69*mmcfd_m3)*((1+$I69*(AA$3-$D69))^$J69)-$G69)*Gg_m3+((($H69*mmcfd_m3)*((1+$I69*(AA$3-$D69))^$J69)*(1-0.8)-$G69)*Gg_m3)+(($H69*mmcfd_m3)*EXP(-0.6728*(AA$3-$D69))*Gg_m3)))),0)),0,IF($D69&lt;AA$3,IF($E69="Venting",(($H69*mmcfd_m3)*((1+$I69*(AA$3-$D69))^$J69)-$G69)*Gg_m3,IF($E69="Sealed",((($H69*mmcfd_m3)*((1+$I69*(AA$3-$D69))^$J69)*(1-$F69)-$G69)*Gg_m3),IF($E69="Flooded",(($H69*mmcfd_m3)*EXP(-0.6728*(AA$3-$D69))*Gg_m3),(($H69*mmcfd_m3)*((1+$I69*(AA$3-$D69))^$J69)-$G69)*Gg_m3+((($H69*mmcfd_m3)*((1+$I69*(AA$3-$D69))^$J69)*(1-0.8)-$G69)*Gg_m3)+(($H69*mmcfd_m3)*EXP(-0.6728*(AA$3-$D69))*Gg_m3)))),0))</f>
        <v>0</v>
      </c>
      <c r="AB69" s="180" t="n">
        <f aca="false">IF(ISERROR(IF($D69&lt;AB$3,IF($E69="Venting",(($H69*mmcfd_m3)*((1+$I69*(AB$3-$D69))^$J69)-$G69)*Gg_m3,IF($E69="Sealed",((($H69*mmcfd_m3)*((1+$I69*(AB$3-$D69))^$J69)*(1-$F69)-$G69)*Gg_m3),IF($E69="Flooded",(($H69*mmcfd_m3)*EXP(-0.6728*(AB$3-$D69))*Gg_m3),(($H69*mmcfd_m3)*((1+$I69*(AB$3-$D69))^$J69)-$G69)*Gg_m3+((($H69*mmcfd_m3)*((1+$I69*(AB$3-$D69))^$J69)*(1-0.8)-$G69)*Gg_m3)+(($H69*mmcfd_m3)*EXP(-0.6728*(AB$3-$D69))*Gg_m3)))),0)),0,IF($D69&lt;AB$3,IF($E69="Venting",(($H69*mmcfd_m3)*((1+$I69*(AB$3-$D69))^$J69)-$G69)*Gg_m3,IF($E69="Sealed",((($H69*mmcfd_m3)*((1+$I69*(AB$3-$D69))^$J69)*(1-$F69)-$G69)*Gg_m3),IF($E69="Flooded",(($H69*mmcfd_m3)*EXP(-0.6728*(AB$3-$D69))*Gg_m3),(($H69*mmcfd_m3)*((1+$I69*(AB$3-$D69))^$J69)-$G69)*Gg_m3+((($H69*mmcfd_m3)*((1+$I69*(AB$3-$D69))^$J69)*(1-0.8)-$G69)*Gg_m3)+(($H69*mmcfd_m3)*EXP(-0.6728*(AB$3-$D69))*Gg_m3)))),0))</f>
        <v>0</v>
      </c>
      <c r="AC69" s="180" t="n">
        <f aca="false">IF(ISERROR(IF($D69&lt;AC$3,IF($E69="Venting",(($H69*mmcfd_m3)*((1+$I69*(AC$3-$D69))^$J69)-$G69)*Gg_m3,IF($E69="Sealed",((($H69*mmcfd_m3)*((1+$I69*(AC$3-$D69))^$J69)*(1-$F69)-$G69)*Gg_m3),IF($E69="Flooded",(($H69*mmcfd_m3)*EXP(-0.6728*(AC$3-$D69))*Gg_m3),(($H69*mmcfd_m3)*((1+$I69*(AC$3-$D69))^$J69)-$G69)*Gg_m3+((($H69*mmcfd_m3)*((1+$I69*(AC$3-$D69))^$J69)*(1-0.8)-$G69)*Gg_m3)+(($H69*mmcfd_m3)*EXP(-0.6728*(AC$3-$D69))*Gg_m3)))),0)),0,IF($D69&lt;AC$3,IF($E69="Venting",(($H69*mmcfd_m3)*((1+$I69*(AC$3-$D69))^$J69)-$G69)*Gg_m3,IF($E69="Sealed",((($H69*mmcfd_m3)*((1+$I69*(AC$3-$D69))^$J69)*(1-$F69)-$G69)*Gg_m3),IF($E69="Flooded",(($H69*mmcfd_m3)*EXP(-0.6728*(AC$3-$D69))*Gg_m3),(($H69*mmcfd_m3)*((1+$I69*(AC$3-$D69))^$J69)-$G69)*Gg_m3+((($H69*mmcfd_m3)*((1+$I69*(AC$3-$D69))^$J69)*(1-0.8)-$G69)*Gg_m3)+(($H69*mmcfd_m3)*EXP(-0.6728*(AC$3-$D69))*Gg_m3)))),0))</f>
        <v>0</v>
      </c>
      <c r="AD69" s="180" t="n">
        <f aca="false">IF(ISERROR(IF($D69&lt;AD$3,IF($E69="Venting",(($H69*mmcfd_m3)*((1+$I69*(AD$3-$D69))^$J69)-$G69)*Gg_m3,IF($E69="Sealed",((($H69*mmcfd_m3)*((1+$I69*(AD$3-$D69))^$J69)*(1-$F69)-$G69)*Gg_m3),IF($E69="Flooded",(($H69*mmcfd_m3)*EXP(-0.6728*(AD$3-$D69))*Gg_m3),(($H69*mmcfd_m3)*((1+$I69*(AD$3-$D69))^$J69)-$G69)*Gg_m3+((($H69*mmcfd_m3)*((1+$I69*(AD$3-$D69))^$J69)*(1-0.8)-$G69)*Gg_m3)+(($H69*mmcfd_m3)*EXP(-0.6728*(AD$3-$D69))*Gg_m3)))),0)),0,IF($D69&lt;AD$3,IF($E69="Venting",(($H69*mmcfd_m3)*((1+$I69*(AD$3-$D69))^$J69)-$G69)*Gg_m3,IF($E69="Sealed",((($H69*mmcfd_m3)*((1+$I69*(AD$3-$D69))^$J69)*(1-$F69)-$G69)*Gg_m3),IF($E69="Flooded",(($H69*mmcfd_m3)*EXP(-0.6728*(AD$3-$D69))*Gg_m3),(($H69*mmcfd_m3)*((1+$I69*(AD$3-$D69))^$J69)-$G69)*Gg_m3+((($H69*mmcfd_m3)*((1+$I69*(AD$3-$D69))^$J69)*(1-0.8)-$G69)*Gg_m3)+(($H69*mmcfd_m3)*EXP(-0.6728*(AD$3-$D69))*Gg_m3)))),0))</f>
        <v>0</v>
      </c>
      <c r="AE69" s="180" t="n">
        <f aca="false">IF(ISERROR(IF($D69&lt;AE$3,IF($E69="Venting",(($H69*mmcfd_m3)*((1+$I69*(AE$3-$D69))^$J69)-$G69)*Gg_m3,IF($E69="Sealed",((($H69*mmcfd_m3)*((1+$I69*(AE$3-$D69))^$J69)*(1-$F69)-$G69)*Gg_m3),IF($E69="Flooded",(($H69*mmcfd_m3)*EXP(-0.6728*(AE$3-$D69))*Gg_m3),(($H69*mmcfd_m3)*((1+$I69*(AE$3-$D69))^$J69)-$G69)*Gg_m3+((($H69*mmcfd_m3)*((1+$I69*(AE$3-$D69))^$J69)*(1-0.8)-$G69)*Gg_m3)+(($H69*mmcfd_m3)*EXP(-0.6728*(AE$3-$D69))*Gg_m3)))),0)),0,IF($D69&lt;AE$3,IF($E69="Venting",(($H69*mmcfd_m3)*((1+$I69*(AE$3-$D69))^$J69)-$G69)*Gg_m3,IF($E69="Sealed",((($H69*mmcfd_m3)*((1+$I69*(AE$3-$D69))^$J69)*(1-$F69)-$G69)*Gg_m3),IF($E69="Flooded",(($H69*mmcfd_m3)*EXP(-0.6728*(AE$3-$D69))*Gg_m3),(($H69*mmcfd_m3)*((1+$I69*(AE$3-$D69))^$J69)-$G69)*Gg_m3+((($H69*mmcfd_m3)*((1+$I69*(AE$3-$D69))^$J69)*(1-0.8)-$G69)*Gg_m3)+(($H69*mmcfd_m3)*EXP(-0.6728*(AE$3-$D69))*Gg_m3)))),0))</f>
        <v>0</v>
      </c>
      <c r="AF69" s="180" t="n">
        <f aca="false">IF(ISERROR(IF($D69&lt;AF$3,IF($E69="Venting",(($H69*mmcfd_m3)*((1+$I69*(AF$3-$D69))^$J69)-$G69)*Gg_m3,IF($E69="Sealed",((($H69*mmcfd_m3)*((1+$I69*(AF$3-$D69))^$J69)*(1-$F69)-$G69)*Gg_m3),IF($E69="Flooded",(($H69*mmcfd_m3)*EXP(-0.6728*(AF$3-$D69))*Gg_m3),(($H69*mmcfd_m3)*((1+$I69*(AF$3-$D69))^$J69)-$G69)*Gg_m3+((($H69*mmcfd_m3)*((1+$I69*(AF$3-$D69))^$J69)*(1-0.8)-$G69)*Gg_m3)+(($H69*mmcfd_m3)*EXP(-0.6728*(AF$3-$D69))*Gg_m3)))),0)),0,IF($D69&lt;AF$3,IF($E69="Venting",(($H69*mmcfd_m3)*((1+$I69*(AF$3-$D69))^$J69)-$G69)*Gg_m3,IF($E69="Sealed",((($H69*mmcfd_m3)*((1+$I69*(AF$3-$D69))^$J69)*(1-$F69)-$G69)*Gg_m3),IF($E69="Flooded",(($H69*mmcfd_m3)*EXP(-0.6728*(AF$3-$D69))*Gg_m3),(($H69*mmcfd_m3)*((1+$I69*(AF$3-$D69))^$J69)-$G69)*Gg_m3+((($H69*mmcfd_m3)*((1+$I69*(AF$3-$D69))^$J69)*(1-0.8)-$G69)*Gg_m3)+(($H69*mmcfd_m3)*EXP(-0.6728*(AF$3-$D69))*Gg_m3)))),0))</f>
        <v>0</v>
      </c>
      <c r="AG69" s="180" t="n">
        <f aca="false">IF(ISERROR(IF($D69&lt;AG$3,IF($E69="Venting",(($H69*mmcfd_m3)*((1+$I69*(AG$3-$D69))^$J69)-$G69)*Gg_m3,IF($E69="Sealed",((($H69*mmcfd_m3)*((1+$I69*(AG$3-$D69))^$J69)*(1-$F69)-$G69)*Gg_m3),IF($E69="Flooded",(($H69*mmcfd_m3)*EXP(-0.6728*(AG$3-$D69))*Gg_m3),(($H69*mmcfd_m3)*((1+$I69*(AG$3-$D69))^$J69)-$G69)*Gg_m3+((($H69*mmcfd_m3)*((1+$I69*(AG$3-$D69))^$J69)*(1-0.8)-$G69)*Gg_m3)+(($H69*mmcfd_m3)*EXP(-0.6728*(AG$3-$D69))*Gg_m3)))),0)),0,IF($D69&lt;AG$3,IF($E69="Venting",(($H69*mmcfd_m3)*((1+$I69*(AG$3-$D69))^$J69)-$G69)*Gg_m3,IF($E69="Sealed",((($H69*mmcfd_m3)*((1+$I69*(AG$3-$D69))^$J69)*(1-$F69)-$G69)*Gg_m3),IF($E69="Flooded",(($H69*mmcfd_m3)*EXP(-0.6728*(AG$3-$D69))*Gg_m3),(($H69*mmcfd_m3)*((1+$I69*(AG$3-$D69))^$J69)-$G69)*Gg_m3+((($H69*mmcfd_m3)*((1+$I69*(AG$3-$D69))^$J69)*(1-0.8)-$G69)*Gg_m3)+(($H69*mmcfd_m3)*EXP(-0.6728*(AG$3-$D69))*Gg_m3)))),0))</f>
        <v>0</v>
      </c>
      <c r="AH69" s="180" t="n">
        <f aca="false">IF(ISERROR(IF($D69&lt;AH$3,IF($E69="Venting",(($H69*mmcfd_m3)*((1+$I69*(AH$3-$D69))^$J69)-$G69)*Gg_m3,IF($E69="Sealed",((($H69*mmcfd_m3)*((1+$I69*(AH$3-$D69))^$J69)*(1-$F69)-$G69)*Gg_m3),IF($E69="Flooded",(($H69*mmcfd_m3)*EXP(-0.6728*(AH$3-$D69))*Gg_m3),(($H69*mmcfd_m3)*((1+$I69*(AH$3-$D69))^$J69)-$G69)*Gg_m3+((($H69*mmcfd_m3)*((1+$I69*(AH$3-$D69))^$J69)*(1-0.8)-$G69)*Gg_m3)+(($H69*mmcfd_m3)*EXP(-0.6728*(AH$3-$D69))*Gg_m3)))),0)),0,IF($D69&lt;AH$3,IF($E69="Venting",(($H69*mmcfd_m3)*((1+$I69*(AH$3-$D69))^$J69)-$G69)*Gg_m3,IF($E69="Sealed",((($H69*mmcfd_m3)*((1+$I69*(AH$3-$D69))^$J69)*(1-$F69)-$G69)*Gg_m3),IF($E69="Flooded",(($H69*mmcfd_m3)*EXP(-0.6728*(AH$3-$D69))*Gg_m3),(($H69*mmcfd_m3)*((1+$I69*(AH$3-$D69))^$J69)-$G69)*Gg_m3+((($H69*mmcfd_m3)*((1+$I69*(AH$3-$D69))^$J69)*(1-0.8)-$G69)*Gg_m3)+(($H69*mmcfd_m3)*EXP(-0.6728*(AH$3-$D69))*Gg_m3)))),0))</f>
        <v>0</v>
      </c>
      <c r="AI69" s="180" t="n">
        <f aca="false">IF(ISERROR(IF($D69&lt;AI$3,IF($E69="Venting",(($H69*mmcfd_m3)*((1+$I69*(AI$3-$D69))^$J69)-$G69)*Gg_m3,IF($E69="Sealed",((($H69*mmcfd_m3)*((1+$I69*(AI$3-$D69))^$J69)*(1-$F69)-$G69)*Gg_m3),IF($E69="Flooded",(($H69*mmcfd_m3)*EXP(-0.6728*(AI$3-$D69))*Gg_m3),(($H69*mmcfd_m3)*((1+$I69*(AI$3-$D69))^$J69)-$G69)*Gg_m3+((($H69*mmcfd_m3)*((1+$I69*(AI$3-$D69))^$J69)*(1-0.8)-$G69)*Gg_m3)+(($H69*mmcfd_m3)*EXP(-0.6728*(AI$3-$D69))*Gg_m3)))),0)),0,IF($D69&lt;AI$3,IF($E69="Venting",(($H69*mmcfd_m3)*((1+$I69*(AI$3-$D69))^$J69)-$G69)*Gg_m3,IF($E69="Sealed",((($H69*mmcfd_m3)*((1+$I69*(AI$3-$D69))^$J69)*(1-$F69)-$G69)*Gg_m3),IF($E69="Flooded",(($H69*mmcfd_m3)*EXP(-0.6728*(AI$3-$D69))*Gg_m3),(($H69*mmcfd_m3)*((1+$I69*(AI$3-$D69))^$J69)-$G69)*Gg_m3+((($H69*mmcfd_m3)*((1+$I69*(AI$3-$D69))^$J69)*(1-0.8)-$G69)*Gg_m3)+(($H69*mmcfd_m3)*EXP(-0.6728*(AI$3-$D69))*Gg_m3)))),0))</f>
        <v>0</v>
      </c>
      <c r="AJ69" s="180" t="n">
        <f aca="false">IF(ISERROR(IF($D69&lt;AJ$3,IF($E69="Venting",(($H69*mmcfd_m3)*((1+$I69*(AJ$3-$D69))^$J69)-$G69)*Gg_m3,IF($E69="Sealed",((($H69*mmcfd_m3)*((1+$I69*(AJ$3-$D69))^$J69)*(1-$F69)-$G69)*Gg_m3),IF($E69="Flooded",(($H69*mmcfd_m3)*EXP(-0.6728*(AJ$3-$D69))*Gg_m3),(($H69*mmcfd_m3)*((1+$I69*(AJ$3-$D69))^$J69)-$G69)*Gg_m3+((($H69*mmcfd_m3)*((1+$I69*(AJ$3-$D69))^$J69)*(1-0.8)-$G69)*Gg_m3)+(($H69*mmcfd_m3)*EXP(-0.6728*(AJ$3-$D69))*Gg_m3)))),0)),0,IF($D69&lt;AJ$3,IF($E69="Venting",(($H69*mmcfd_m3)*((1+$I69*(AJ$3-$D69))^$J69)-$G69)*Gg_m3,IF($E69="Sealed",((($H69*mmcfd_m3)*((1+$I69*(AJ$3-$D69))^$J69)*(1-$F69)-$G69)*Gg_m3),IF($E69="Flooded",(($H69*mmcfd_m3)*EXP(-0.6728*(AJ$3-$D69))*Gg_m3),(($H69*mmcfd_m3)*((1+$I69*(AJ$3-$D69))^$J69)-$G69)*Gg_m3+((($H69*mmcfd_m3)*((1+$I69*(AJ$3-$D69))^$J69)*(1-0.8)-$G69)*Gg_m3)+(($H69*mmcfd_m3)*EXP(-0.6728*(AJ$3-$D69))*Gg_m3)))),0))</f>
        <v>0</v>
      </c>
      <c r="AK69" s="180" t="n">
        <f aca="false">IF(ISERROR(IF($D69&lt;AK$3,IF($E69="Venting",(($H69*mmcfd_m3)*((1+$I69*(AK$3-$D69))^$J69)-$G69)*Gg_m3,IF($E69="Sealed",((($H69*mmcfd_m3)*((1+$I69*(AK$3-$D69))^$J69)*(1-$F69)-$G69)*Gg_m3),IF($E69="Flooded",(($H69*mmcfd_m3)*EXP(-0.6728*(AK$3-$D69))*Gg_m3),(($H69*mmcfd_m3)*((1+$I69*(AK$3-$D69))^$J69)-$G69)*Gg_m3+((($H69*mmcfd_m3)*((1+$I69*(AK$3-$D69))^$J69)*(1-0.8)-$G69)*Gg_m3)+(($H69*mmcfd_m3)*EXP(-0.6728*(AK$3-$D69))*Gg_m3)))),0)),0,IF($D69&lt;AK$3,IF($E69="Venting",(($H69*mmcfd_m3)*((1+$I69*(AK$3-$D69))^$J69)-$G69)*Gg_m3,IF($E69="Sealed",((($H69*mmcfd_m3)*((1+$I69*(AK$3-$D69))^$J69)*(1-$F69)-$G69)*Gg_m3),IF($E69="Flooded",(($H69*mmcfd_m3)*EXP(-0.6728*(AK$3-$D69))*Gg_m3),(($H69*mmcfd_m3)*((1+$I69*(AK$3-$D69))^$J69)-$G69)*Gg_m3+((($H69*mmcfd_m3)*((1+$I69*(AK$3-$D69))^$J69)*(1-0.8)-$G69)*Gg_m3)+(($H69*mmcfd_m3)*EXP(-0.6728*(AK$3-$D69))*Gg_m3)))),0))</f>
        <v>0</v>
      </c>
      <c r="AL69" s="180" t="n">
        <f aca="false">IF(ISERROR(IF($D69&lt;AL$3,IF($E69="Venting",(($H69*mmcfd_m3)*((1+$I69*(AL$3-$D69))^$J69)-$G69)*Gg_m3,IF($E69="Sealed",((($H69*mmcfd_m3)*((1+$I69*(AL$3-$D69))^$J69)*(1-$F69)-$G69)*Gg_m3),IF($E69="Flooded",(($H69*mmcfd_m3)*EXP(-0.6728*(AL$3-$D69))*Gg_m3),(($H69*mmcfd_m3)*((1+$I69*(AL$3-$D69))^$J69)-$G69)*Gg_m3+((($H69*mmcfd_m3)*((1+$I69*(AL$3-$D69))^$J69)*(1-0.8)-$G69)*Gg_m3)+(($H69*mmcfd_m3)*EXP(-0.6728*(AL$3-$D69))*Gg_m3)))),0)),0,IF($D69&lt;AL$3,IF($E69="Venting",(($H69*mmcfd_m3)*((1+$I69*(AL$3-$D69))^$J69)-$G69)*Gg_m3,IF($E69="Sealed",((($H69*mmcfd_m3)*((1+$I69*(AL$3-$D69))^$J69)*(1-$F69)-$G69)*Gg_m3),IF($E69="Flooded",(($H69*mmcfd_m3)*EXP(-0.6728*(AL$3-$D69))*Gg_m3),(($H69*mmcfd_m3)*((1+$I69*(AL$3-$D69))^$J69)-$G69)*Gg_m3+((($H69*mmcfd_m3)*((1+$I69*(AL$3-$D69))^$J69)*(1-0.8)-$G69)*Gg_m3)+(($H69*mmcfd_m3)*EXP(-0.6728*(AL$3-$D69))*Gg_m3)))),0))</f>
        <v>0</v>
      </c>
      <c r="AM69" s="180" t="n">
        <f aca="false">IF(ISERROR(IF($D69&lt;AM$3,IF($E69="Venting",(($H69*mmcfd_m3)*((1+$I69*(AM$3-$D69))^$J69)-$G69)*Gg_m3,IF($E69="Sealed",((($H69*mmcfd_m3)*((1+$I69*(AM$3-$D69))^$J69)*(1-$F69)-$G69)*Gg_m3),IF($E69="Flooded",(($H69*mmcfd_m3)*EXP(-0.6728*(AM$3-$D69))*Gg_m3),(($H69*mmcfd_m3)*((1+$I69*(AM$3-$D69))^$J69)-$G69)*Gg_m3+((($H69*mmcfd_m3)*((1+$I69*(AM$3-$D69))^$J69)*(1-0.8)-$G69)*Gg_m3)+(($H69*mmcfd_m3)*EXP(-0.6728*(AM$3-$D69))*Gg_m3)))),0)),0,IF($D69&lt;AM$3,IF($E69="Venting",(($H69*mmcfd_m3)*((1+$I69*(AM$3-$D69))^$J69)-$G69)*Gg_m3,IF($E69="Sealed",((($H69*mmcfd_m3)*((1+$I69*(AM$3-$D69))^$J69)*(1-$F69)-$G69)*Gg_m3),IF($E69="Flooded",(($H69*mmcfd_m3)*EXP(-0.6728*(AM$3-$D69))*Gg_m3),(($H69*mmcfd_m3)*((1+$I69*(AM$3-$D69))^$J69)-$G69)*Gg_m3+((($H69*mmcfd_m3)*((1+$I69*(AM$3-$D69))^$J69)*(1-0.8)-$G69)*Gg_m3)+(($H69*mmcfd_m3)*EXP(-0.6728*(AM$3-$D69))*Gg_m3)))),0))</f>
        <v>0</v>
      </c>
      <c r="AN69" s="180" t="n">
        <f aca="false">IF(ISERROR(IF($D69&lt;AN$3,IF($E69="Venting",(($H69*mmcfd_m3)*((1+$I69*(AN$3-$D69))^$J69)-$G69)*Gg_m3,IF($E69="Sealed",((($H69*mmcfd_m3)*((1+$I69*(AN$3-$D69))^$J69)*(1-$F69)-$G69)*Gg_m3),IF($E69="Flooded",(($H69*mmcfd_m3)*EXP(-0.6728*(AN$3-$D69))*Gg_m3),(($H69*mmcfd_m3)*((1+$I69*(AN$3-$D69))^$J69)-$G69)*Gg_m3+((($H69*mmcfd_m3)*((1+$I69*(AN$3-$D69))^$J69)*(1-0.8)-$G69)*Gg_m3)+(($H69*mmcfd_m3)*EXP(-0.6728*(AN$3-$D69))*Gg_m3)))),0)),0,IF($D69&lt;AN$3,IF($E69="Venting",(($H69*mmcfd_m3)*((1+$I69*(AN$3-$D69))^$J69)-$G69)*Gg_m3,IF($E69="Sealed",((($H69*mmcfd_m3)*((1+$I69*(AN$3-$D69))^$J69)*(1-$F69)-$G69)*Gg_m3),IF($E69="Flooded",(($H69*mmcfd_m3)*EXP(-0.6728*(AN$3-$D69))*Gg_m3),(($H69*mmcfd_m3)*((1+$I69*(AN$3-$D69))^$J69)-$G69)*Gg_m3+((($H69*mmcfd_m3)*((1+$I69*(AN$3-$D69))^$J69)*(1-0.8)-$G69)*Gg_m3)+(($H69*mmcfd_m3)*EXP(-0.6728*(AN$3-$D69))*Gg_m3)))),0))</f>
        <v>0</v>
      </c>
      <c r="AO69" s="180" t="n">
        <f aca="false">IF(ISERROR(IF($D69&lt;AO$3,IF($E69="Venting",(($H69*mmcfd_m3)*((1+$I69*(AO$3-$D69))^$J69)-$G69)*Gg_m3,IF($E69="Sealed",((($H69*mmcfd_m3)*((1+$I69*(AO$3-$D69))^$J69)*(1-$F69)-$G69)*Gg_m3),IF($E69="Flooded",(($H69*mmcfd_m3)*EXP(-0.6728*(AO$3-$D69))*Gg_m3),(($H69*mmcfd_m3)*((1+$I69*(AO$3-$D69))^$J69)-$G69)*Gg_m3+((($H69*mmcfd_m3)*((1+$I69*(AO$3-$D69))^$J69)*(1-0.8)-$G69)*Gg_m3)+(($H69*mmcfd_m3)*EXP(-0.6728*(AO$3-$D69))*Gg_m3)))),0)),0,IF($D69&lt;AO$3,IF($E69="Venting",(($H69*mmcfd_m3)*((1+$I69*(AO$3-$D69))^$J69)-$G69)*Gg_m3,IF($E69="Sealed",((($H69*mmcfd_m3)*((1+$I69*(AO$3-$D69))^$J69)*(1-$F69)-$G69)*Gg_m3),IF($E69="Flooded",(($H69*mmcfd_m3)*EXP(-0.6728*(AO$3-$D69))*Gg_m3),(($H69*mmcfd_m3)*((1+$I69*(AO$3-$D69))^$J69)-$G69)*Gg_m3+((($H69*mmcfd_m3)*((1+$I69*(AO$3-$D69))^$J69)*(1-0.8)-$G69)*Gg_m3)+(($H69*mmcfd_m3)*EXP(-0.6728*(AO$3-$D69))*Gg_m3)))),0))</f>
        <v>0</v>
      </c>
      <c r="AP69" s="180" t="n">
        <f aca="false">IF(ISERROR(IF($D69&lt;AP$3,IF($E69="Venting",(($H69*mmcfd_m3)*((1+$I69*(AP$3-$D69))^$J69)-$G69)*Gg_m3,IF($E69="Sealed",((($H69*mmcfd_m3)*((1+$I69*(AP$3-$D69))^$J69)*(1-$F69)-$G69)*Gg_m3),IF($E69="Flooded",(($H69*mmcfd_m3)*EXP(-0.6728*(AP$3-$D69))*Gg_m3),(($H69*mmcfd_m3)*((1+$I69*(AP$3-$D69))^$J69)-$G69)*Gg_m3+((($H69*mmcfd_m3)*((1+$I69*(AP$3-$D69))^$J69)*(1-0.8)-$G69)*Gg_m3)+(($H69*mmcfd_m3)*EXP(-0.6728*(AP$3-$D69))*Gg_m3)))),0)),0,IF($D69&lt;AP$3,IF($E69="Venting",(($H69*mmcfd_m3)*((1+$I69*(AP$3-$D69))^$J69)-$G69)*Gg_m3,IF($E69="Sealed",((($H69*mmcfd_m3)*((1+$I69*(AP$3-$D69))^$J69)*(1-$F69)-$G69)*Gg_m3),IF($E69="Flooded",(($H69*mmcfd_m3)*EXP(-0.6728*(AP$3-$D69))*Gg_m3),(($H69*mmcfd_m3)*((1+$I69*(AP$3-$D69))^$J69)-$G69)*Gg_m3+((($H69*mmcfd_m3)*((1+$I69*(AP$3-$D69))^$J69)*(1-0.8)-$G69)*Gg_m3)+(($H69*mmcfd_m3)*EXP(-0.6728*(AP$3-$D69))*Gg_m3)))),0))</f>
        <v>0</v>
      </c>
      <c r="AQ69" s="180" t="n">
        <f aca="false">IF(ISERROR(IF($D69&lt;AQ$3,IF($E69="Venting",(($H69*mmcfd_m3)*((1+$I69*(AQ$3-$D69))^$J69)-$G69)*Gg_m3,IF($E69="Sealed",((($H69*mmcfd_m3)*((1+$I69*(AQ$3-$D69))^$J69)*(1-$F69)-$G69)*Gg_m3),IF($E69="Flooded",(($H69*mmcfd_m3)*EXP(-0.6728*(AQ$3-$D69))*Gg_m3),(($H69*mmcfd_m3)*((1+$I69*(AQ$3-$D69))^$J69)-$G69)*Gg_m3+((($H69*mmcfd_m3)*((1+$I69*(AQ$3-$D69))^$J69)*(1-0.8)-$G69)*Gg_m3)+(($H69*mmcfd_m3)*EXP(-0.6728*(AQ$3-$D69))*Gg_m3)))),0)),0,IF($D69&lt;AQ$3,IF($E69="Venting",(($H69*mmcfd_m3)*((1+$I69*(AQ$3-$D69))^$J69)-$G69)*Gg_m3,IF($E69="Sealed",((($H69*mmcfd_m3)*((1+$I69*(AQ$3-$D69))^$J69)*(1-$F69)-$G69)*Gg_m3),IF($E69="Flooded",(($H69*mmcfd_m3)*EXP(-0.6728*(AQ$3-$D69))*Gg_m3),(($H69*mmcfd_m3)*((1+$I69*(AQ$3-$D69))^$J69)-$G69)*Gg_m3+((($H69*mmcfd_m3)*((1+$I69*(AQ$3-$D69))^$J69)*(1-0.8)-$G69)*Gg_m3)+(($H69*mmcfd_m3)*EXP(-0.6728*(AQ$3-$D69))*Gg_m3)))),0))</f>
        <v>0</v>
      </c>
      <c r="AR69" s="180" t="n">
        <f aca="false">IF(ISERROR(IF($D69&lt;AR$3,IF($E69="Venting",(($H69*mmcfd_m3)*((1+$I69*(AR$3-$D69))^$J69)-$G69)*Gg_m3,IF($E69="Sealed",((($H69*mmcfd_m3)*((1+$I69*(AR$3-$D69))^$J69)*(1-$F69)-$G69)*Gg_m3),IF($E69="Flooded",(($H69*mmcfd_m3)*EXP(-0.6728*(AR$3-$D69))*Gg_m3),(($H69*mmcfd_m3)*((1+$I69*(AR$3-$D69))^$J69)-$G69)*Gg_m3+((($H69*mmcfd_m3)*((1+$I69*(AR$3-$D69))^$J69)*(1-0.8)-$G69)*Gg_m3)+(($H69*mmcfd_m3)*EXP(-0.6728*(AR$3-$D69))*Gg_m3)))),0)),0,IF($D69&lt;AR$3,IF($E69="Venting",(($H69*mmcfd_m3)*((1+$I69*(AR$3-$D69))^$J69)-$G69)*Gg_m3,IF($E69="Sealed",((($H69*mmcfd_m3)*((1+$I69*(AR$3-$D69))^$J69)*(1-$F69)-$G69)*Gg_m3),IF($E69="Flooded",(($H69*mmcfd_m3)*EXP(-0.6728*(AR$3-$D69))*Gg_m3),(($H69*mmcfd_m3)*((1+$I69*(AR$3-$D69))^$J69)-$G69)*Gg_m3+((($H69*mmcfd_m3)*((1+$I69*(AR$3-$D69))^$J69)*(1-0.8)-$G69)*Gg_m3)+(($H69*mmcfd_m3)*EXP(-0.6728*(AR$3-$D69))*Gg_m3)))),0))</f>
        <v>0</v>
      </c>
      <c r="AS69" s="180" t="n">
        <f aca="false">IF(ISERROR(IF($D69&lt;AS$3,IF($E69="Venting",(($H69*mmcfd_m3)*((1+$I69*(AS$3-$D69))^$J69)-$G69)*Gg_m3,IF($E69="Sealed",((($H69*mmcfd_m3)*((1+$I69*(AS$3-$D69))^$J69)*(1-$F69)-$G69)*Gg_m3),IF($E69="Flooded",(($H69*mmcfd_m3)*EXP(-0.6728*(AS$3-$D69))*Gg_m3),(($H69*mmcfd_m3)*((1+$I69*(AS$3-$D69))^$J69)-$G69)*Gg_m3+((($H69*mmcfd_m3)*((1+$I69*(AS$3-$D69))^$J69)*(1-0.8)-$G69)*Gg_m3)+(($H69*mmcfd_m3)*EXP(-0.6728*(AS$3-$D69))*Gg_m3)))),0)),0,IF($D69&lt;AS$3,IF($E69="Venting",(($H69*mmcfd_m3)*((1+$I69*(AS$3-$D69))^$J69)-$G69)*Gg_m3,IF($E69="Sealed",((($H69*mmcfd_m3)*((1+$I69*(AS$3-$D69))^$J69)*(1-$F69)-$G69)*Gg_m3),IF($E69="Flooded",(($H69*mmcfd_m3)*EXP(-0.6728*(AS$3-$D69))*Gg_m3),(($H69*mmcfd_m3)*((1+$I69*(AS$3-$D69))^$J69)-$G69)*Gg_m3+((($H69*mmcfd_m3)*((1+$I69*(AS$3-$D69))^$J69)*(1-0.8)-$G69)*Gg_m3)+(($H69*mmcfd_m3)*EXP(-0.6728*(AS$3-$D69))*Gg_m3)))),0))</f>
        <v>0</v>
      </c>
      <c r="AT69" s="180" t="n">
        <f aca="false">IF(ISERROR(IF($D69&lt;AT$3,IF($E69="Venting",(($H69*mmcfd_m3)*((1+$I69*(AT$3-$D69))^$J69)-$G69)*Gg_m3,IF($E69="Sealed",((($H69*mmcfd_m3)*((1+$I69*(AT$3-$D69))^$J69)*(1-$F69)-$G69)*Gg_m3),IF($E69="Flooded",(($H69*mmcfd_m3)*EXP(-0.6728*(AT$3-$D69))*Gg_m3),(($H69*mmcfd_m3)*((1+$I69*(AT$3-$D69))^$J69)-$G69)*Gg_m3+((($H69*mmcfd_m3)*((1+$I69*(AT$3-$D69))^$J69)*(1-0.8)-$G69)*Gg_m3)+(($H69*mmcfd_m3)*EXP(-0.6728*(AT$3-$D69))*Gg_m3)))),0)),0,IF($D69&lt;AT$3,IF($E69="Venting",(($H69*mmcfd_m3)*((1+$I69*(AT$3-$D69))^$J69)-$G69)*Gg_m3,IF($E69="Sealed",((($H69*mmcfd_m3)*((1+$I69*(AT$3-$D69))^$J69)*(1-$F69)-$G69)*Gg_m3),IF($E69="Flooded",(($H69*mmcfd_m3)*EXP(-0.6728*(AT$3-$D69))*Gg_m3),(($H69*mmcfd_m3)*((1+$I69*(AT$3-$D69))^$J69)-$G69)*Gg_m3+((($H69*mmcfd_m3)*((1+$I69*(AT$3-$D69))^$J69)*(1-0.8)-$G69)*Gg_m3)+(($H69*mmcfd_m3)*EXP(-0.6728*(AT$3-$D69))*Gg_m3)))),0))</f>
        <v>0</v>
      </c>
      <c r="AU69" s="180" t="n">
        <f aca="false">IF(ISERROR(IF($D69&lt;AU$3,IF($E69="Venting",(($H69*mmcfd_m3)*((1+$I69*(AU$3-$D69))^$J69)-$G69)*Gg_m3,IF($E69="Sealed",((($H69*mmcfd_m3)*((1+$I69*(AU$3-$D69))^$J69)*(1-$F69)-$G69)*Gg_m3),IF($E69="Flooded",(($H69*mmcfd_m3)*EXP(-0.6728*(AU$3-$D69))*Gg_m3),(($H69*mmcfd_m3)*((1+$I69*(AU$3-$D69))^$J69)-$G69)*Gg_m3+((($H69*mmcfd_m3)*((1+$I69*(AU$3-$D69))^$J69)*(1-0.8)-$G69)*Gg_m3)+(($H69*mmcfd_m3)*EXP(-0.6728*(AU$3-$D69))*Gg_m3)))),0)),0,IF($D69&lt;AU$3,IF($E69="Venting",(($H69*mmcfd_m3)*((1+$I69*(AU$3-$D69))^$J69)-$G69)*Gg_m3,IF($E69="Sealed",((($H69*mmcfd_m3)*((1+$I69*(AU$3-$D69))^$J69)*(1-$F69)-$G69)*Gg_m3),IF($E69="Flooded",(($H69*mmcfd_m3)*EXP(-0.6728*(AU$3-$D69))*Gg_m3),(($H69*mmcfd_m3)*((1+$I69*(AU$3-$D69))^$J69)-$G69)*Gg_m3+((($H69*mmcfd_m3)*((1+$I69*(AU$3-$D69))^$J69)*(1-0.8)-$G69)*Gg_m3)+(($H69*mmcfd_m3)*EXP(-0.6728*(AU$3-$D69))*Gg_m3)))),0))</f>
        <v>0</v>
      </c>
      <c r="AV69" s="180" t="n">
        <f aca="false">IF(ISERROR(IF($D69&lt;AV$3,IF($E69="Venting",(($H69*mmcfd_m3)*((1+$I69*(AV$3-$D69))^$J69)-$G69)*Gg_m3,IF($E69="Sealed",((($H69*mmcfd_m3)*((1+$I69*(AV$3-$D69))^$J69)*(1-$F69)-$G69)*Gg_m3),IF($E69="Flooded",(($H69*mmcfd_m3)*EXP(-0.6728*(AV$3-$D69))*Gg_m3),(($H69*mmcfd_m3)*((1+$I69*(AV$3-$D69))^$J69)-$G69)*Gg_m3+((($H69*mmcfd_m3)*((1+$I69*(AV$3-$D69))^$J69)*(1-0.8)-$G69)*Gg_m3)+(($H69*mmcfd_m3)*EXP(-0.6728*(AV$3-$D69))*Gg_m3)))),0)),0,IF($D69&lt;AV$3,IF($E69="Venting",(($H69*mmcfd_m3)*((1+$I69*(AV$3-$D69))^$J69)-$G69)*Gg_m3,IF($E69="Sealed",((($H69*mmcfd_m3)*((1+$I69*(AV$3-$D69))^$J69)*(1-$F69)-$G69)*Gg_m3),IF($E69="Flooded",(($H69*mmcfd_m3)*EXP(-0.6728*(AV$3-$D69))*Gg_m3),(($H69*mmcfd_m3)*((1+$I69*(AV$3-$D69))^$J69)-$G69)*Gg_m3+((($H69*mmcfd_m3)*((1+$I69*(AV$3-$D69))^$J69)*(1-0.8)-$G69)*Gg_m3)+(($H69*mmcfd_m3)*EXP(-0.6728*(AV$3-$D69))*Gg_m3)))),0))</f>
        <v>0</v>
      </c>
      <c r="AW69" s="180" t="n">
        <f aca="false">IF(ISERROR(IF($D69&lt;AW$3,IF($E69="Venting",(($H69*mmcfd_m3)*((1+$I69*(AW$3-$D69))^$J69)-$G69)*Gg_m3,IF($E69="Sealed",((($H69*mmcfd_m3)*((1+$I69*(AW$3-$D69))^$J69)*(1-$F69)-$G69)*Gg_m3),IF($E69="Flooded",(($H69*mmcfd_m3)*EXP(-0.6728*(AW$3-$D69))*Gg_m3),(($H69*mmcfd_m3)*((1+$I69*(AW$3-$D69))^$J69)-$G69)*Gg_m3+((($H69*mmcfd_m3)*((1+$I69*(AW$3-$D69))^$J69)*(1-0.8)-$G69)*Gg_m3)+(($H69*mmcfd_m3)*EXP(-0.6728*(AW$3-$D69))*Gg_m3)))),0)),0,IF($D69&lt;AW$3,IF($E69="Venting",(($H69*mmcfd_m3)*((1+$I69*(AW$3-$D69))^$J69)-$G69)*Gg_m3,IF($E69="Sealed",((($H69*mmcfd_m3)*((1+$I69*(AW$3-$D69))^$J69)*(1-$F69)-$G69)*Gg_m3),IF($E69="Flooded",(($H69*mmcfd_m3)*EXP(-0.6728*(AW$3-$D69))*Gg_m3),(($H69*mmcfd_m3)*((1+$I69*(AW$3-$D69))^$J69)-$G69)*Gg_m3+((($H69*mmcfd_m3)*((1+$I69*(AW$3-$D69))^$J69)*(1-0.8)-$G69)*Gg_m3)+(($H69*mmcfd_m3)*EXP(-0.6728*(AW$3-$D69))*Gg_m3)))),0))</f>
        <v>0</v>
      </c>
      <c r="AX69" s="180" t="n">
        <f aca="false">IF(ISERROR(IF($D69&lt;AX$3,IF($E69="Venting",(($H69*mmcfd_m3)*((1+$I69*(AX$3-$D69))^$J69)-$G69)*Gg_m3,IF($E69="Sealed",((($H69*mmcfd_m3)*((1+$I69*(AX$3-$D69))^$J69)*(1-$F69)-$G69)*Gg_m3),IF($E69="Flooded",(($H69*mmcfd_m3)*EXP(-0.6728*(AX$3-$D69))*Gg_m3),(($H69*mmcfd_m3)*((1+$I69*(AX$3-$D69))^$J69)-$G69)*Gg_m3+((($H69*mmcfd_m3)*((1+$I69*(AX$3-$D69))^$J69)*(1-0.8)-$G69)*Gg_m3)+(($H69*mmcfd_m3)*EXP(-0.6728*(AX$3-$D69))*Gg_m3)))),0)),0,IF($D69&lt;AX$3,IF($E69="Venting",(($H69*mmcfd_m3)*((1+$I69*(AX$3-$D69))^$J69)-$G69)*Gg_m3,IF($E69="Sealed",((($H69*mmcfd_m3)*((1+$I69*(AX$3-$D69))^$J69)*(1-$F69)-$G69)*Gg_m3),IF($E69="Flooded",(($H69*mmcfd_m3)*EXP(-0.6728*(AX$3-$D69))*Gg_m3),(($H69*mmcfd_m3)*((1+$I69*(AX$3-$D69))^$J69)-$G69)*Gg_m3+((($H69*mmcfd_m3)*((1+$I69*(AX$3-$D69))^$J69)*(1-0.8)-$G69)*Gg_m3)+(($H69*mmcfd_m3)*EXP(-0.6728*(AX$3-$D69))*Gg_m3)))),0))</f>
        <v>0</v>
      </c>
      <c r="AY69" s="180" t="n">
        <f aca="false">IF(ISERROR(IF($D69&lt;AY$3,IF($E69="Venting",(($H69*mmcfd_m3)*((1+$I69*(AY$3-$D69))^$J69)-$G69)*Gg_m3,IF($E69="Sealed",((($H69*mmcfd_m3)*((1+$I69*(AY$3-$D69))^$J69)*(1-$F69)-$G69)*Gg_m3),IF($E69="Flooded",(($H69*mmcfd_m3)*EXP(-0.6728*(AY$3-$D69))*Gg_m3),(($H69*mmcfd_m3)*((1+$I69*(AY$3-$D69))^$J69)-$G69)*Gg_m3+((($H69*mmcfd_m3)*((1+$I69*(AY$3-$D69))^$J69)*(1-0.8)-$G69)*Gg_m3)+(($H69*mmcfd_m3)*EXP(-0.6728*(AY$3-$D69))*Gg_m3)))),0)),0,IF($D69&lt;AY$3,IF($E69="Venting",(($H69*mmcfd_m3)*((1+$I69*(AY$3-$D69))^$J69)-$G69)*Gg_m3,IF($E69="Sealed",((($H69*mmcfd_m3)*((1+$I69*(AY$3-$D69))^$J69)*(1-$F69)-$G69)*Gg_m3),IF($E69="Flooded",(($H69*mmcfd_m3)*EXP(-0.6728*(AY$3-$D69))*Gg_m3),(($H69*mmcfd_m3)*((1+$I69*(AY$3-$D69))^$J69)-$G69)*Gg_m3+((($H69*mmcfd_m3)*((1+$I69*(AY$3-$D69))^$J69)*(1-0.8)-$G69)*Gg_m3)+(($H69*mmcfd_m3)*EXP(-0.6728*(AY$3-$D69))*Gg_m3)))),0))</f>
        <v>0</v>
      </c>
      <c r="AZ69" s="180" t="n">
        <f aca="false">IF(ISERROR(IF($D69&lt;AZ$3,IF($E69="Venting",(($H69*mmcfd_m3)*((1+$I69*(AZ$3-$D69))^$J69)-$G69)*Gg_m3,IF($E69="Sealed",((($H69*mmcfd_m3)*((1+$I69*(AZ$3-$D69))^$J69)*(1-$F69)-$G69)*Gg_m3),IF($E69="Flooded",(($H69*mmcfd_m3)*EXP(-0.6728*(AZ$3-$D69))*Gg_m3),(($H69*mmcfd_m3)*((1+$I69*(AZ$3-$D69))^$J69)-$G69)*Gg_m3+((($H69*mmcfd_m3)*((1+$I69*(AZ$3-$D69))^$J69)*(1-0.8)-$G69)*Gg_m3)+(($H69*mmcfd_m3)*EXP(-0.6728*(AZ$3-$D69))*Gg_m3)))),0)),0,IF($D69&lt;AZ$3,IF($E69="Venting",(($H69*mmcfd_m3)*((1+$I69*(AZ$3-$D69))^$J69)-$G69)*Gg_m3,IF($E69="Sealed",((($H69*mmcfd_m3)*((1+$I69*(AZ$3-$D69))^$J69)*(1-$F69)-$G69)*Gg_m3),IF($E69="Flooded",(($H69*mmcfd_m3)*EXP(-0.6728*(AZ$3-$D69))*Gg_m3),(($H69*mmcfd_m3)*((1+$I69*(AZ$3-$D69))^$J69)-$G69)*Gg_m3+((($H69*mmcfd_m3)*((1+$I69*(AZ$3-$D69))^$J69)*(1-0.8)-$G69)*Gg_m3)+(($H69*mmcfd_m3)*EXP(-0.6728*(AZ$3-$D69))*Gg_m3)))),0))</f>
        <v>0</v>
      </c>
      <c r="BA69" s="180" t="n">
        <f aca="false">IF(ISERROR(IF($D69&lt;BA$3,IF($E69="Venting",(($H69*mmcfd_m3)*((1+$I69*(BA$3-$D69))^$J69)-$G69)*Gg_m3,IF($E69="Sealed",((($H69*mmcfd_m3)*((1+$I69*(BA$3-$D69))^$J69)*(1-$F69)-$G69)*Gg_m3),IF($E69="Flooded",(($H69*mmcfd_m3)*EXP(-0.6728*(BA$3-$D69))*Gg_m3),(($H69*mmcfd_m3)*((1+$I69*(BA$3-$D69))^$J69)-$G69)*Gg_m3+((($H69*mmcfd_m3)*((1+$I69*(BA$3-$D69))^$J69)*(1-0.8)-$G69)*Gg_m3)+(($H69*mmcfd_m3)*EXP(-0.6728*(BA$3-$D69))*Gg_m3)))),0)),0,IF($D69&lt;BA$3,IF($E69="Venting",(($H69*mmcfd_m3)*((1+$I69*(BA$3-$D69))^$J69)-$G69)*Gg_m3,IF($E69="Sealed",((($H69*mmcfd_m3)*((1+$I69*(BA$3-$D69))^$J69)*(1-$F69)-$G69)*Gg_m3),IF($E69="Flooded",(($H69*mmcfd_m3)*EXP(-0.6728*(BA$3-$D69))*Gg_m3),(($H69*mmcfd_m3)*((1+$I69*(BA$3-$D69))^$J69)-$G69)*Gg_m3+((($H69*mmcfd_m3)*((1+$I69*(BA$3-$D69))^$J69)*(1-0.8)-$G69)*Gg_m3)+(($H69*mmcfd_m3)*EXP(-0.6728*(BA$3-$D69))*Gg_m3)))),0))</f>
        <v>0</v>
      </c>
      <c r="BB69" s="180" t="n">
        <f aca="false">IF(ISERROR(IF($D69&lt;BB$3,IF($E69="Venting",(($H69*mmcfd_m3)*((1+$I69*(BB$3-$D69))^$J69)-$G69)*Gg_m3,IF($E69="Sealed",((($H69*mmcfd_m3)*((1+$I69*(BB$3-$D69))^$J69)*(1-$F69)-$G69)*Gg_m3),IF($E69="Flooded",(($H69*mmcfd_m3)*EXP(-0.6728*(BB$3-$D69))*Gg_m3),(($H69*mmcfd_m3)*((1+$I69*(BB$3-$D69))^$J69)-$G69)*Gg_m3+((($H69*mmcfd_m3)*((1+$I69*(BB$3-$D69))^$J69)*(1-0.8)-$G69)*Gg_m3)+(($H69*mmcfd_m3)*EXP(-0.6728*(BB$3-$D69))*Gg_m3)))),0)),0,IF($D69&lt;BB$3,IF($E69="Venting",(($H69*mmcfd_m3)*((1+$I69*(BB$3-$D69))^$J69)-$G69)*Gg_m3,IF($E69="Sealed",((($H69*mmcfd_m3)*((1+$I69*(BB$3-$D69))^$J69)*(1-$F69)-$G69)*Gg_m3),IF($E69="Flooded",(($H69*mmcfd_m3)*EXP(-0.6728*(BB$3-$D69))*Gg_m3),(($H69*mmcfd_m3)*((1+$I69*(BB$3-$D69))^$J69)-$G69)*Gg_m3+((($H69*mmcfd_m3)*((1+$I69*(BB$3-$D69))^$J69)*(1-0.8)-$G69)*Gg_m3)+(($H69*mmcfd_m3)*EXP(-0.6728*(BB$3-$D69))*Gg_m3)))),0))</f>
        <v>0</v>
      </c>
      <c r="BC69" s="180" t="n">
        <f aca="false">IF(ISERROR(IF($D69&lt;BC$3,IF($E69="Venting",(($H69*mmcfd_m3)*((1+$I69*(BC$3-$D69))^$J69)-$G69)*Gg_m3,IF($E69="Sealed",((($H69*mmcfd_m3)*((1+$I69*(BC$3-$D69))^$J69)*(1-$F69)-$G69)*Gg_m3),IF($E69="Flooded",(($H69*mmcfd_m3)*EXP(-0.6728*(BC$3-$D69))*Gg_m3),(($H69*mmcfd_m3)*((1+$I69*(BC$3-$D69))^$J69)-$G69)*Gg_m3+((($H69*mmcfd_m3)*((1+$I69*(BC$3-$D69))^$J69)*(1-0.8)-$G69)*Gg_m3)+(($H69*mmcfd_m3)*EXP(-0.6728*(BC$3-$D69))*Gg_m3)))),0)),0,IF($D69&lt;BC$3,IF($E69="Venting",(($H69*mmcfd_m3)*((1+$I69*(BC$3-$D69))^$J69)-$G69)*Gg_m3,IF($E69="Sealed",((($H69*mmcfd_m3)*((1+$I69*(BC$3-$D69))^$J69)*(1-$F69)-$G69)*Gg_m3),IF($E69="Flooded",(($H69*mmcfd_m3)*EXP(-0.6728*(BC$3-$D69))*Gg_m3),(($H69*mmcfd_m3)*((1+$I69*(BC$3-$D69))^$J69)-$G69)*Gg_m3+((($H69*mmcfd_m3)*((1+$I69*(BC$3-$D69))^$J69)*(1-0.8)-$G69)*Gg_m3)+(($H69*mmcfd_m3)*EXP(-0.6728*(BC$3-$D69))*Gg_m3)))),0))</f>
        <v>0</v>
      </c>
      <c r="BD69" s="180"/>
      <c r="BE69" s="180"/>
      <c r="BF69" s="180"/>
      <c r="BG69" s="180"/>
      <c r="BH69" s="180"/>
    </row>
    <row r="70" customFormat="false" ht="10.2" hidden="false" customHeight="false" outlineLevel="0" collapsed="false">
      <c r="A70" s="1" t="n">
        <v>67</v>
      </c>
      <c r="B70" s="1" t="str">
        <f aca="false">'CH4 from Abandoned Coal Mines'!D71</f>
        <v/>
      </c>
      <c r="C70" s="1" t="str">
        <f aca="false">'CH4 from Abandoned Coal Mines'!H71</f>
        <v/>
      </c>
      <c r="D70" s="1" t="e">
        <f aca="false">VALUE('CH4 from Abandoned Coal Mines'!J71)</f>
        <v>#VALUE!</v>
      </c>
      <c r="E70" s="1" t="str">
        <f aca="false">IF('CH4 from Abandoned Coal Mines'!N71&gt;0,'CH4 from Abandoned Coal Mines'!N71,'CH4 from Abandoned Coal Mines'!L71)</f>
        <v/>
      </c>
      <c r="F70" s="221" t="n">
        <f aca="false">'CH4 from Abandoned Coal Mines'!P71</f>
        <v>0</v>
      </c>
      <c r="G70" s="222" t="n">
        <f aca="false">'CH4 from Abandoned Coal Mines'!R71</f>
        <v>0</v>
      </c>
      <c r="H70" s="1" t="str">
        <f aca="false">VLOOKUP(B70,'Abandoned Data'!$O$2:$V$143,6,FALSE())</f>
        <v/>
      </c>
      <c r="I70" s="1" t="str">
        <f aca="false">VLOOKUP(B70,'Abandoned Data'!$O$2:$V$143,7,FALSE())</f>
        <v/>
      </c>
      <c r="J70" s="1" t="str">
        <f aca="false">VLOOKUP(B70,'Abandoned Data'!$O$2:$V$143,8,FALSE())</f>
        <v/>
      </c>
      <c r="K70" s="223" t="e">
        <f aca="false">IF(E70="Venting",((H70*mmcfd_m3)*((1+I70*($AM$3-D70))^J70)-G70)*Gg_m3,IF(E70="Sealed",(((H70*mmcfd_m3)*((1+I70*($AM$3-D70))^J70)*(1-F70)-G70)*Gg_m3),IF(E70="Flooded",((H70*mmcfd_m3)*EXP(-0.6728*($AM$3-D70))*Gg_m3),((H70*mmcfd_m3)*((1+I70*($AM$3-D70))^J70)-G70)*Gg_m3+(((H70*mmcfd_m3)*((1+I70*($AM$3-D70))^J70)*(1-0.8)-G70)*Gg_m3)+((H70*mmcfd_m3)*EXP(-0.6728*($AM$3-D70))*Gg_m3))))</f>
        <v>#VALUE!</v>
      </c>
      <c r="X70" s="1" t="n">
        <v>67</v>
      </c>
      <c r="Y70" s="180" t="n">
        <f aca="false">IF(ISERROR(IF($D70&lt;Y$3,IF($E70="Venting",(($H70*mmcfd_m3)*((1+$I70*(Y$3-$D70))^$J70)-$G70)*Gg_m3,IF($E70="Sealed",((($H70*mmcfd_m3)*((1+$I70*(Y$3-$D70))^$J70)*(1-$F70)-$G70)*Gg_m3),IF($E70="Flooded",(($H70*mmcfd_m3)*EXP(-0.6728*(Y$3-$D70))*Gg_m3),(($H70*mmcfd_m3)*((1+$I70*(Y$3-$D70))^$J70)-$G70)*Gg_m3+((($H70*mmcfd_m3)*((1+$I70*(Y$3-$D70))^$J70)*(1-0.8)-$G70)*Gg_m3)+(($H70*mmcfd_m3)*EXP(-0.6728*(Y$3-$D70))*Gg_m3)))),0)),0,IF($D70&lt;Y$3,IF($E70="Venting",(($H70*mmcfd_m3)*((1+$I70*(Y$3-$D70))^$J70)-$G70)*Gg_m3,IF($E70="Sealed",((($H70*mmcfd_m3)*((1+$I70*(Y$3-$D70))^$J70)*(1-$F70)-$G70)*Gg_m3),IF($E70="Flooded",(($H70*mmcfd_m3)*EXP(-0.6728*(Y$3-$D70))*Gg_m3),(($H70*mmcfd_m3)*((1+$I70*(Y$3-$D70))^$J70)-$G70)*Gg_m3+((($H70*mmcfd_m3)*((1+$I70*(Y$3-$D70))^$J70)*(1-0.8)-$G70)*Gg_m3)+(($H70*mmcfd_m3)*EXP(-0.6728*(Y$3-$D70))*Gg_m3)))),0))</f>
        <v>0</v>
      </c>
      <c r="Z70" s="180" t="n">
        <f aca="false">IF(ISERROR(IF($D70&lt;Z$3,IF($E70="Venting",(($H70*mmcfd_m3)*((1+$I70*(Z$3-$D70))^$J70)-$G70)*Gg_m3,IF($E70="Sealed",((($H70*mmcfd_m3)*((1+$I70*(Z$3-$D70))^$J70)*(1-$F70)-$G70)*Gg_m3),IF($E70="Flooded",(($H70*mmcfd_m3)*EXP(-0.6728*(Z$3-$D70))*Gg_m3),(($H70*mmcfd_m3)*((1+$I70*(Z$3-$D70))^$J70)-$G70)*Gg_m3+((($H70*mmcfd_m3)*((1+$I70*(Z$3-$D70))^$J70)*(1-0.8)-$G70)*Gg_m3)+(($H70*mmcfd_m3)*EXP(-0.6728*(Z$3-$D70))*Gg_m3)))),0)),0,IF($D70&lt;Z$3,IF($E70="Venting",(($H70*mmcfd_m3)*((1+$I70*(Z$3-$D70))^$J70)-$G70)*Gg_m3,IF($E70="Sealed",((($H70*mmcfd_m3)*((1+$I70*(Z$3-$D70))^$J70)*(1-$F70)-$G70)*Gg_m3),IF($E70="Flooded",(($H70*mmcfd_m3)*EXP(-0.6728*(Z$3-$D70))*Gg_m3),(($H70*mmcfd_m3)*((1+$I70*(Z$3-$D70))^$J70)-$G70)*Gg_m3+((($H70*mmcfd_m3)*((1+$I70*(Z$3-$D70))^$J70)*(1-0.8)-$G70)*Gg_m3)+(($H70*mmcfd_m3)*EXP(-0.6728*(Z$3-$D70))*Gg_m3)))),0))</f>
        <v>0</v>
      </c>
      <c r="AA70" s="180" t="n">
        <f aca="false">IF(ISERROR(IF($D70&lt;AA$3,IF($E70="Venting",(($H70*mmcfd_m3)*((1+$I70*(AA$3-$D70))^$J70)-$G70)*Gg_m3,IF($E70="Sealed",((($H70*mmcfd_m3)*((1+$I70*(AA$3-$D70))^$J70)*(1-$F70)-$G70)*Gg_m3),IF($E70="Flooded",(($H70*mmcfd_m3)*EXP(-0.6728*(AA$3-$D70))*Gg_m3),(($H70*mmcfd_m3)*((1+$I70*(AA$3-$D70))^$J70)-$G70)*Gg_m3+((($H70*mmcfd_m3)*((1+$I70*(AA$3-$D70))^$J70)*(1-0.8)-$G70)*Gg_m3)+(($H70*mmcfd_m3)*EXP(-0.6728*(AA$3-$D70))*Gg_m3)))),0)),0,IF($D70&lt;AA$3,IF($E70="Venting",(($H70*mmcfd_m3)*((1+$I70*(AA$3-$D70))^$J70)-$G70)*Gg_m3,IF($E70="Sealed",((($H70*mmcfd_m3)*((1+$I70*(AA$3-$D70))^$J70)*(1-$F70)-$G70)*Gg_m3),IF($E70="Flooded",(($H70*mmcfd_m3)*EXP(-0.6728*(AA$3-$D70))*Gg_m3),(($H70*mmcfd_m3)*((1+$I70*(AA$3-$D70))^$J70)-$G70)*Gg_m3+((($H70*mmcfd_m3)*((1+$I70*(AA$3-$D70))^$J70)*(1-0.8)-$G70)*Gg_m3)+(($H70*mmcfd_m3)*EXP(-0.6728*(AA$3-$D70))*Gg_m3)))),0))</f>
        <v>0</v>
      </c>
      <c r="AB70" s="180" t="n">
        <f aca="false">IF(ISERROR(IF($D70&lt;AB$3,IF($E70="Venting",(($H70*mmcfd_m3)*((1+$I70*(AB$3-$D70))^$J70)-$G70)*Gg_m3,IF($E70="Sealed",((($H70*mmcfd_m3)*((1+$I70*(AB$3-$D70))^$J70)*(1-$F70)-$G70)*Gg_m3),IF($E70="Flooded",(($H70*mmcfd_m3)*EXP(-0.6728*(AB$3-$D70))*Gg_m3),(($H70*mmcfd_m3)*((1+$I70*(AB$3-$D70))^$J70)-$G70)*Gg_m3+((($H70*mmcfd_m3)*((1+$I70*(AB$3-$D70))^$J70)*(1-0.8)-$G70)*Gg_m3)+(($H70*mmcfd_m3)*EXP(-0.6728*(AB$3-$D70))*Gg_m3)))),0)),0,IF($D70&lt;AB$3,IF($E70="Venting",(($H70*mmcfd_m3)*((1+$I70*(AB$3-$D70))^$J70)-$G70)*Gg_m3,IF($E70="Sealed",((($H70*mmcfd_m3)*((1+$I70*(AB$3-$D70))^$J70)*(1-$F70)-$G70)*Gg_m3),IF($E70="Flooded",(($H70*mmcfd_m3)*EXP(-0.6728*(AB$3-$D70))*Gg_m3),(($H70*mmcfd_m3)*((1+$I70*(AB$3-$D70))^$J70)-$G70)*Gg_m3+((($H70*mmcfd_m3)*((1+$I70*(AB$3-$D70))^$J70)*(1-0.8)-$G70)*Gg_m3)+(($H70*mmcfd_m3)*EXP(-0.6728*(AB$3-$D70))*Gg_m3)))),0))</f>
        <v>0</v>
      </c>
      <c r="AC70" s="180" t="n">
        <f aca="false">IF(ISERROR(IF($D70&lt;AC$3,IF($E70="Venting",(($H70*mmcfd_m3)*((1+$I70*(AC$3-$D70))^$J70)-$G70)*Gg_m3,IF($E70="Sealed",((($H70*mmcfd_m3)*((1+$I70*(AC$3-$D70))^$J70)*(1-$F70)-$G70)*Gg_m3),IF($E70="Flooded",(($H70*mmcfd_m3)*EXP(-0.6728*(AC$3-$D70))*Gg_m3),(($H70*mmcfd_m3)*((1+$I70*(AC$3-$D70))^$J70)-$G70)*Gg_m3+((($H70*mmcfd_m3)*((1+$I70*(AC$3-$D70))^$J70)*(1-0.8)-$G70)*Gg_m3)+(($H70*mmcfd_m3)*EXP(-0.6728*(AC$3-$D70))*Gg_m3)))),0)),0,IF($D70&lt;AC$3,IF($E70="Venting",(($H70*mmcfd_m3)*((1+$I70*(AC$3-$D70))^$J70)-$G70)*Gg_m3,IF($E70="Sealed",((($H70*mmcfd_m3)*((1+$I70*(AC$3-$D70))^$J70)*(1-$F70)-$G70)*Gg_m3),IF($E70="Flooded",(($H70*mmcfd_m3)*EXP(-0.6728*(AC$3-$D70))*Gg_m3),(($H70*mmcfd_m3)*((1+$I70*(AC$3-$D70))^$J70)-$G70)*Gg_m3+((($H70*mmcfd_m3)*((1+$I70*(AC$3-$D70))^$J70)*(1-0.8)-$G70)*Gg_m3)+(($H70*mmcfd_m3)*EXP(-0.6728*(AC$3-$D70))*Gg_m3)))),0))</f>
        <v>0</v>
      </c>
      <c r="AD70" s="180" t="n">
        <f aca="false">IF(ISERROR(IF($D70&lt;AD$3,IF($E70="Venting",(($H70*mmcfd_m3)*((1+$I70*(AD$3-$D70))^$J70)-$G70)*Gg_m3,IF($E70="Sealed",((($H70*mmcfd_m3)*((1+$I70*(AD$3-$D70))^$J70)*(1-$F70)-$G70)*Gg_m3),IF($E70="Flooded",(($H70*mmcfd_m3)*EXP(-0.6728*(AD$3-$D70))*Gg_m3),(($H70*mmcfd_m3)*((1+$I70*(AD$3-$D70))^$J70)-$G70)*Gg_m3+((($H70*mmcfd_m3)*((1+$I70*(AD$3-$D70))^$J70)*(1-0.8)-$G70)*Gg_m3)+(($H70*mmcfd_m3)*EXP(-0.6728*(AD$3-$D70))*Gg_m3)))),0)),0,IF($D70&lt;AD$3,IF($E70="Venting",(($H70*mmcfd_m3)*((1+$I70*(AD$3-$D70))^$J70)-$G70)*Gg_m3,IF($E70="Sealed",((($H70*mmcfd_m3)*((1+$I70*(AD$3-$D70))^$J70)*(1-$F70)-$G70)*Gg_m3),IF($E70="Flooded",(($H70*mmcfd_m3)*EXP(-0.6728*(AD$3-$D70))*Gg_m3),(($H70*mmcfd_m3)*((1+$I70*(AD$3-$D70))^$J70)-$G70)*Gg_m3+((($H70*mmcfd_m3)*((1+$I70*(AD$3-$D70))^$J70)*(1-0.8)-$G70)*Gg_m3)+(($H70*mmcfd_m3)*EXP(-0.6728*(AD$3-$D70))*Gg_m3)))),0))</f>
        <v>0</v>
      </c>
      <c r="AE70" s="180" t="n">
        <f aca="false">IF(ISERROR(IF($D70&lt;AE$3,IF($E70="Venting",(($H70*mmcfd_m3)*((1+$I70*(AE$3-$D70))^$J70)-$G70)*Gg_m3,IF($E70="Sealed",((($H70*mmcfd_m3)*((1+$I70*(AE$3-$D70))^$J70)*(1-$F70)-$G70)*Gg_m3),IF($E70="Flooded",(($H70*mmcfd_m3)*EXP(-0.6728*(AE$3-$D70))*Gg_m3),(($H70*mmcfd_m3)*((1+$I70*(AE$3-$D70))^$J70)-$G70)*Gg_m3+((($H70*mmcfd_m3)*((1+$I70*(AE$3-$D70))^$J70)*(1-0.8)-$G70)*Gg_m3)+(($H70*mmcfd_m3)*EXP(-0.6728*(AE$3-$D70))*Gg_m3)))),0)),0,IF($D70&lt;AE$3,IF($E70="Venting",(($H70*mmcfd_m3)*((1+$I70*(AE$3-$D70))^$J70)-$G70)*Gg_m3,IF($E70="Sealed",((($H70*mmcfd_m3)*((1+$I70*(AE$3-$D70))^$J70)*(1-$F70)-$G70)*Gg_m3),IF($E70="Flooded",(($H70*mmcfd_m3)*EXP(-0.6728*(AE$3-$D70))*Gg_m3),(($H70*mmcfd_m3)*((1+$I70*(AE$3-$D70))^$J70)-$G70)*Gg_m3+((($H70*mmcfd_m3)*((1+$I70*(AE$3-$D70))^$J70)*(1-0.8)-$G70)*Gg_m3)+(($H70*mmcfd_m3)*EXP(-0.6728*(AE$3-$D70))*Gg_m3)))),0))</f>
        <v>0</v>
      </c>
      <c r="AF70" s="180" t="n">
        <f aca="false">IF(ISERROR(IF($D70&lt;AF$3,IF($E70="Venting",(($H70*mmcfd_m3)*((1+$I70*(AF$3-$D70))^$J70)-$G70)*Gg_m3,IF($E70="Sealed",((($H70*mmcfd_m3)*((1+$I70*(AF$3-$D70))^$J70)*(1-$F70)-$G70)*Gg_m3),IF($E70="Flooded",(($H70*mmcfd_m3)*EXP(-0.6728*(AF$3-$D70))*Gg_m3),(($H70*mmcfd_m3)*((1+$I70*(AF$3-$D70))^$J70)-$G70)*Gg_m3+((($H70*mmcfd_m3)*((1+$I70*(AF$3-$D70))^$J70)*(1-0.8)-$G70)*Gg_m3)+(($H70*mmcfd_m3)*EXP(-0.6728*(AF$3-$D70))*Gg_m3)))),0)),0,IF($D70&lt;AF$3,IF($E70="Venting",(($H70*mmcfd_m3)*((1+$I70*(AF$3-$D70))^$J70)-$G70)*Gg_m3,IF($E70="Sealed",((($H70*mmcfd_m3)*((1+$I70*(AF$3-$D70))^$J70)*(1-$F70)-$G70)*Gg_m3),IF($E70="Flooded",(($H70*mmcfd_m3)*EXP(-0.6728*(AF$3-$D70))*Gg_m3),(($H70*mmcfd_m3)*((1+$I70*(AF$3-$D70))^$J70)-$G70)*Gg_m3+((($H70*mmcfd_m3)*((1+$I70*(AF$3-$D70))^$J70)*(1-0.8)-$G70)*Gg_m3)+(($H70*mmcfd_m3)*EXP(-0.6728*(AF$3-$D70))*Gg_m3)))),0))</f>
        <v>0</v>
      </c>
      <c r="AG70" s="180" t="n">
        <f aca="false">IF(ISERROR(IF($D70&lt;AG$3,IF($E70="Venting",(($H70*mmcfd_m3)*((1+$I70*(AG$3-$D70))^$J70)-$G70)*Gg_m3,IF($E70="Sealed",((($H70*mmcfd_m3)*((1+$I70*(AG$3-$D70))^$J70)*(1-$F70)-$G70)*Gg_m3),IF($E70="Flooded",(($H70*mmcfd_m3)*EXP(-0.6728*(AG$3-$D70))*Gg_m3),(($H70*mmcfd_m3)*((1+$I70*(AG$3-$D70))^$J70)-$G70)*Gg_m3+((($H70*mmcfd_m3)*((1+$I70*(AG$3-$D70))^$J70)*(1-0.8)-$G70)*Gg_m3)+(($H70*mmcfd_m3)*EXP(-0.6728*(AG$3-$D70))*Gg_m3)))),0)),0,IF($D70&lt;AG$3,IF($E70="Venting",(($H70*mmcfd_m3)*((1+$I70*(AG$3-$D70))^$J70)-$G70)*Gg_m3,IF($E70="Sealed",((($H70*mmcfd_m3)*((1+$I70*(AG$3-$D70))^$J70)*(1-$F70)-$G70)*Gg_m3),IF($E70="Flooded",(($H70*mmcfd_m3)*EXP(-0.6728*(AG$3-$D70))*Gg_m3),(($H70*mmcfd_m3)*((1+$I70*(AG$3-$D70))^$J70)-$G70)*Gg_m3+((($H70*mmcfd_m3)*((1+$I70*(AG$3-$D70))^$J70)*(1-0.8)-$G70)*Gg_m3)+(($H70*mmcfd_m3)*EXP(-0.6728*(AG$3-$D70))*Gg_m3)))),0))</f>
        <v>0</v>
      </c>
      <c r="AH70" s="180" t="n">
        <f aca="false">IF(ISERROR(IF($D70&lt;AH$3,IF($E70="Venting",(($H70*mmcfd_m3)*((1+$I70*(AH$3-$D70))^$J70)-$G70)*Gg_m3,IF($E70="Sealed",((($H70*mmcfd_m3)*((1+$I70*(AH$3-$D70))^$J70)*(1-$F70)-$G70)*Gg_m3),IF($E70="Flooded",(($H70*mmcfd_m3)*EXP(-0.6728*(AH$3-$D70))*Gg_m3),(($H70*mmcfd_m3)*((1+$I70*(AH$3-$D70))^$J70)-$G70)*Gg_m3+((($H70*mmcfd_m3)*((1+$I70*(AH$3-$D70))^$J70)*(1-0.8)-$G70)*Gg_m3)+(($H70*mmcfd_m3)*EXP(-0.6728*(AH$3-$D70))*Gg_m3)))),0)),0,IF($D70&lt;AH$3,IF($E70="Venting",(($H70*mmcfd_m3)*((1+$I70*(AH$3-$D70))^$J70)-$G70)*Gg_m3,IF($E70="Sealed",((($H70*mmcfd_m3)*((1+$I70*(AH$3-$D70))^$J70)*(1-$F70)-$G70)*Gg_m3),IF($E70="Flooded",(($H70*mmcfd_m3)*EXP(-0.6728*(AH$3-$D70))*Gg_m3),(($H70*mmcfd_m3)*((1+$I70*(AH$3-$D70))^$J70)-$G70)*Gg_m3+((($H70*mmcfd_m3)*((1+$I70*(AH$3-$D70))^$J70)*(1-0.8)-$G70)*Gg_m3)+(($H70*mmcfd_m3)*EXP(-0.6728*(AH$3-$D70))*Gg_m3)))),0))</f>
        <v>0</v>
      </c>
      <c r="AI70" s="180" t="n">
        <f aca="false">IF(ISERROR(IF($D70&lt;AI$3,IF($E70="Venting",(($H70*mmcfd_m3)*((1+$I70*(AI$3-$D70))^$J70)-$G70)*Gg_m3,IF($E70="Sealed",((($H70*mmcfd_m3)*((1+$I70*(AI$3-$D70))^$J70)*(1-$F70)-$G70)*Gg_m3),IF($E70="Flooded",(($H70*mmcfd_m3)*EXP(-0.6728*(AI$3-$D70))*Gg_m3),(($H70*mmcfd_m3)*((1+$I70*(AI$3-$D70))^$J70)-$G70)*Gg_m3+((($H70*mmcfd_m3)*((1+$I70*(AI$3-$D70))^$J70)*(1-0.8)-$G70)*Gg_m3)+(($H70*mmcfd_m3)*EXP(-0.6728*(AI$3-$D70))*Gg_m3)))),0)),0,IF($D70&lt;AI$3,IF($E70="Venting",(($H70*mmcfd_m3)*((1+$I70*(AI$3-$D70))^$J70)-$G70)*Gg_m3,IF($E70="Sealed",((($H70*mmcfd_m3)*((1+$I70*(AI$3-$D70))^$J70)*(1-$F70)-$G70)*Gg_m3),IF($E70="Flooded",(($H70*mmcfd_m3)*EXP(-0.6728*(AI$3-$D70))*Gg_m3),(($H70*mmcfd_m3)*((1+$I70*(AI$3-$D70))^$J70)-$G70)*Gg_m3+((($H70*mmcfd_m3)*((1+$I70*(AI$3-$D70))^$J70)*(1-0.8)-$G70)*Gg_m3)+(($H70*mmcfd_m3)*EXP(-0.6728*(AI$3-$D70))*Gg_m3)))),0))</f>
        <v>0</v>
      </c>
      <c r="AJ70" s="180" t="n">
        <f aca="false">IF(ISERROR(IF($D70&lt;AJ$3,IF($E70="Venting",(($H70*mmcfd_m3)*((1+$I70*(AJ$3-$D70))^$J70)-$G70)*Gg_m3,IF($E70="Sealed",((($H70*mmcfd_m3)*((1+$I70*(AJ$3-$D70))^$J70)*(1-$F70)-$G70)*Gg_m3),IF($E70="Flooded",(($H70*mmcfd_m3)*EXP(-0.6728*(AJ$3-$D70))*Gg_m3),(($H70*mmcfd_m3)*((1+$I70*(AJ$3-$D70))^$J70)-$G70)*Gg_m3+((($H70*mmcfd_m3)*((1+$I70*(AJ$3-$D70))^$J70)*(1-0.8)-$G70)*Gg_m3)+(($H70*mmcfd_m3)*EXP(-0.6728*(AJ$3-$D70))*Gg_m3)))),0)),0,IF($D70&lt;AJ$3,IF($E70="Venting",(($H70*mmcfd_m3)*((1+$I70*(AJ$3-$D70))^$J70)-$G70)*Gg_m3,IF($E70="Sealed",((($H70*mmcfd_m3)*((1+$I70*(AJ$3-$D70))^$J70)*(1-$F70)-$G70)*Gg_m3),IF($E70="Flooded",(($H70*mmcfd_m3)*EXP(-0.6728*(AJ$3-$D70))*Gg_m3),(($H70*mmcfd_m3)*((1+$I70*(AJ$3-$D70))^$J70)-$G70)*Gg_m3+((($H70*mmcfd_m3)*((1+$I70*(AJ$3-$D70))^$J70)*(1-0.8)-$G70)*Gg_m3)+(($H70*mmcfd_m3)*EXP(-0.6728*(AJ$3-$D70))*Gg_m3)))),0))</f>
        <v>0</v>
      </c>
      <c r="AK70" s="180" t="n">
        <f aca="false">IF(ISERROR(IF($D70&lt;AK$3,IF($E70="Venting",(($H70*mmcfd_m3)*((1+$I70*(AK$3-$D70))^$J70)-$G70)*Gg_m3,IF($E70="Sealed",((($H70*mmcfd_m3)*((1+$I70*(AK$3-$D70))^$J70)*(1-$F70)-$G70)*Gg_m3),IF($E70="Flooded",(($H70*mmcfd_m3)*EXP(-0.6728*(AK$3-$D70))*Gg_m3),(($H70*mmcfd_m3)*((1+$I70*(AK$3-$D70))^$J70)-$G70)*Gg_m3+((($H70*mmcfd_m3)*((1+$I70*(AK$3-$D70))^$J70)*(1-0.8)-$G70)*Gg_m3)+(($H70*mmcfd_m3)*EXP(-0.6728*(AK$3-$D70))*Gg_m3)))),0)),0,IF($D70&lt;AK$3,IF($E70="Venting",(($H70*mmcfd_m3)*((1+$I70*(AK$3-$D70))^$J70)-$G70)*Gg_m3,IF($E70="Sealed",((($H70*mmcfd_m3)*((1+$I70*(AK$3-$D70))^$J70)*(1-$F70)-$G70)*Gg_m3),IF($E70="Flooded",(($H70*mmcfd_m3)*EXP(-0.6728*(AK$3-$D70))*Gg_m3),(($H70*mmcfd_m3)*((1+$I70*(AK$3-$D70))^$J70)-$G70)*Gg_m3+((($H70*mmcfd_m3)*((1+$I70*(AK$3-$D70))^$J70)*(1-0.8)-$G70)*Gg_m3)+(($H70*mmcfd_m3)*EXP(-0.6728*(AK$3-$D70))*Gg_m3)))),0))</f>
        <v>0</v>
      </c>
      <c r="AL70" s="180" t="n">
        <f aca="false">IF(ISERROR(IF($D70&lt;AL$3,IF($E70="Venting",(($H70*mmcfd_m3)*((1+$I70*(AL$3-$D70))^$J70)-$G70)*Gg_m3,IF($E70="Sealed",((($H70*mmcfd_m3)*((1+$I70*(AL$3-$D70))^$J70)*(1-$F70)-$G70)*Gg_m3),IF($E70="Flooded",(($H70*mmcfd_m3)*EXP(-0.6728*(AL$3-$D70))*Gg_m3),(($H70*mmcfd_m3)*((1+$I70*(AL$3-$D70))^$J70)-$G70)*Gg_m3+((($H70*mmcfd_m3)*((1+$I70*(AL$3-$D70))^$J70)*(1-0.8)-$G70)*Gg_m3)+(($H70*mmcfd_m3)*EXP(-0.6728*(AL$3-$D70))*Gg_m3)))),0)),0,IF($D70&lt;AL$3,IF($E70="Venting",(($H70*mmcfd_m3)*((1+$I70*(AL$3-$D70))^$J70)-$G70)*Gg_m3,IF($E70="Sealed",((($H70*mmcfd_m3)*((1+$I70*(AL$3-$D70))^$J70)*(1-$F70)-$G70)*Gg_m3),IF($E70="Flooded",(($H70*mmcfd_m3)*EXP(-0.6728*(AL$3-$D70))*Gg_m3),(($H70*mmcfd_m3)*((1+$I70*(AL$3-$D70))^$J70)-$G70)*Gg_m3+((($H70*mmcfd_m3)*((1+$I70*(AL$3-$D70))^$J70)*(1-0.8)-$G70)*Gg_m3)+(($H70*mmcfd_m3)*EXP(-0.6728*(AL$3-$D70))*Gg_m3)))),0))</f>
        <v>0</v>
      </c>
      <c r="AM70" s="180" t="n">
        <f aca="false">IF(ISERROR(IF($D70&lt;AM$3,IF($E70="Venting",(($H70*mmcfd_m3)*((1+$I70*(AM$3-$D70))^$J70)-$G70)*Gg_m3,IF($E70="Sealed",((($H70*mmcfd_m3)*((1+$I70*(AM$3-$D70))^$J70)*(1-$F70)-$G70)*Gg_m3),IF($E70="Flooded",(($H70*mmcfd_m3)*EXP(-0.6728*(AM$3-$D70))*Gg_m3),(($H70*mmcfd_m3)*((1+$I70*(AM$3-$D70))^$J70)-$G70)*Gg_m3+((($H70*mmcfd_m3)*((1+$I70*(AM$3-$D70))^$J70)*(1-0.8)-$G70)*Gg_m3)+(($H70*mmcfd_m3)*EXP(-0.6728*(AM$3-$D70))*Gg_m3)))),0)),0,IF($D70&lt;AM$3,IF($E70="Venting",(($H70*mmcfd_m3)*((1+$I70*(AM$3-$D70))^$J70)-$G70)*Gg_m3,IF($E70="Sealed",((($H70*mmcfd_m3)*((1+$I70*(AM$3-$D70))^$J70)*(1-$F70)-$G70)*Gg_m3),IF($E70="Flooded",(($H70*mmcfd_m3)*EXP(-0.6728*(AM$3-$D70))*Gg_m3),(($H70*mmcfd_m3)*((1+$I70*(AM$3-$D70))^$J70)-$G70)*Gg_m3+((($H70*mmcfd_m3)*((1+$I70*(AM$3-$D70))^$J70)*(1-0.8)-$G70)*Gg_m3)+(($H70*mmcfd_m3)*EXP(-0.6728*(AM$3-$D70))*Gg_m3)))),0))</f>
        <v>0</v>
      </c>
      <c r="AN70" s="180" t="n">
        <f aca="false">IF(ISERROR(IF($D70&lt;AN$3,IF($E70="Venting",(($H70*mmcfd_m3)*((1+$I70*(AN$3-$D70))^$J70)-$G70)*Gg_m3,IF($E70="Sealed",((($H70*mmcfd_m3)*((1+$I70*(AN$3-$D70))^$J70)*(1-$F70)-$G70)*Gg_m3),IF($E70="Flooded",(($H70*mmcfd_m3)*EXP(-0.6728*(AN$3-$D70))*Gg_m3),(($H70*mmcfd_m3)*((1+$I70*(AN$3-$D70))^$J70)-$G70)*Gg_m3+((($H70*mmcfd_m3)*((1+$I70*(AN$3-$D70))^$J70)*(1-0.8)-$G70)*Gg_m3)+(($H70*mmcfd_m3)*EXP(-0.6728*(AN$3-$D70))*Gg_m3)))),0)),0,IF($D70&lt;AN$3,IF($E70="Venting",(($H70*mmcfd_m3)*((1+$I70*(AN$3-$D70))^$J70)-$G70)*Gg_m3,IF($E70="Sealed",((($H70*mmcfd_m3)*((1+$I70*(AN$3-$D70))^$J70)*(1-$F70)-$G70)*Gg_m3),IF($E70="Flooded",(($H70*mmcfd_m3)*EXP(-0.6728*(AN$3-$D70))*Gg_m3),(($H70*mmcfd_m3)*((1+$I70*(AN$3-$D70))^$J70)-$G70)*Gg_m3+((($H70*mmcfd_m3)*((1+$I70*(AN$3-$D70))^$J70)*(1-0.8)-$G70)*Gg_m3)+(($H70*mmcfd_m3)*EXP(-0.6728*(AN$3-$D70))*Gg_m3)))),0))</f>
        <v>0</v>
      </c>
      <c r="AO70" s="180" t="n">
        <f aca="false">IF(ISERROR(IF($D70&lt;AO$3,IF($E70="Venting",(($H70*mmcfd_m3)*((1+$I70*(AO$3-$D70))^$J70)-$G70)*Gg_m3,IF($E70="Sealed",((($H70*mmcfd_m3)*((1+$I70*(AO$3-$D70))^$J70)*(1-$F70)-$G70)*Gg_m3),IF($E70="Flooded",(($H70*mmcfd_m3)*EXP(-0.6728*(AO$3-$D70))*Gg_m3),(($H70*mmcfd_m3)*((1+$I70*(AO$3-$D70))^$J70)-$G70)*Gg_m3+((($H70*mmcfd_m3)*((1+$I70*(AO$3-$D70))^$J70)*(1-0.8)-$G70)*Gg_m3)+(($H70*mmcfd_m3)*EXP(-0.6728*(AO$3-$D70))*Gg_m3)))),0)),0,IF($D70&lt;AO$3,IF($E70="Venting",(($H70*mmcfd_m3)*((1+$I70*(AO$3-$D70))^$J70)-$G70)*Gg_m3,IF($E70="Sealed",((($H70*mmcfd_m3)*((1+$I70*(AO$3-$D70))^$J70)*(1-$F70)-$G70)*Gg_m3),IF($E70="Flooded",(($H70*mmcfd_m3)*EXP(-0.6728*(AO$3-$D70))*Gg_m3),(($H70*mmcfd_m3)*((1+$I70*(AO$3-$D70))^$J70)-$G70)*Gg_m3+((($H70*mmcfd_m3)*((1+$I70*(AO$3-$D70))^$J70)*(1-0.8)-$G70)*Gg_m3)+(($H70*mmcfd_m3)*EXP(-0.6728*(AO$3-$D70))*Gg_m3)))),0))</f>
        <v>0</v>
      </c>
      <c r="AP70" s="180" t="n">
        <f aca="false">IF(ISERROR(IF($D70&lt;AP$3,IF($E70="Venting",(($H70*mmcfd_m3)*((1+$I70*(AP$3-$D70))^$J70)-$G70)*Gg_m3,IF($E70="Sealed",((($H70*mmcfd_m3)*((1+$I70*(AP$3-$D70))^$J70)*(1-$F70)-$G70)*Gg_m3),IF($E70="Flooded",(($H70*mmcfd_m3)*EXP(-0.6728*(AP$3-$D70))*Gg_m3),(($H70*mmcfd_m3)*((1+$I70*(AP$3-$D70))^$J70)-$G70)*Gg_m3+((($H70*mmcfd_m3)*((1+$I70*(AP$3-$D70))^$J70)*(1-0.8)-$G70)*Gg_m3)+(($H70*mmcfd_m3)*EXP(-0.6728*(AP$3-$D70))*Gg_m3)))),0)),0,IF($D70&lt;AP$3,IF($E70="Venting",(($H70*mmcfd_m3)*((1+$I70*(AP$3-$D70))^$J70)-$G70)*Gg_m3,IF($E70="Sealed",((($H70*mmcfd_m3)*((1+$I70*(AP$3-$D70))^$J70)*(1-$F70)-$G70)*Gg_m3),IF($E70="Flooded",(($H70*mmcfd_m3)*EXP(-0.6728*(AP$3-$D70))*Gg_m3),(($H70*mmcfd_m3)*((1+$I70*(AP$3-$D70))^$J70)-$G70)*Gg_m3+((($H70*mmcfd_m3)*((1+$I70*(AP$3-$D70))^$J70)*(1-0.8)-$G70)*Gg_m3)+(($H70*mmcfd_m3)*EXP(-0.6728*(AP$3-$D70))*Gg_m3)))),0))</f>
        <v>0</v>
      </c>
      <c r="AQ70" s="180" t="n">
        <f aca="false">IF(ISERROR(IF($D70&lt;AQ$3,IF($E70="Venting",(($H70*mmcfd_m3)*((1+$I70*(AQ$3-$D70))^$J70)-$G70)*Gg_m3,IF($E70="Sealed",((($H70*mmcfd_m3)*((1+$I70*(AQ$3-$D70))^$J70)*(1-$F70)-$G70)*Gg_m3),IF($E70="Flooded",(($H70*mmcfd_m3)*EXP(-0.6728*(AQ$3-$D70))*Gg_m3),(($H70*mmcfd_m3)*((1+$I70*(AQ$3-$D70))^$J70)-$G70)*Gg_m3+((($H70*mmcfd_m3)*((1+$I70*(AQ$3-$D70))^$J70)*(1-0.8)-$G70)*Gg_m3)+(($H70*mmcfd_m3)*EXP(-0.6728*(AQ$3-$D70))*Gg_m3)))),0)),0,IF($D70&lt;AQ$3,IF($E70="Venting",(($H70*mmcfd_m3)*((1+$I70*(AQ$3-$D70))^$J70)-$G70)*Gg_m3,IF($E70="Sealed",((($H70*mmcfd_m3)*((1+$I70*(AQ$3-$D70))^$J70)*(1-$F70)-$G70)*Gg_m3),IF($E70="Flooded",(($H70*mmcfd_m3)*EXP(-0.6728*(AQ$3-$D70))*Gg_m3),(($H70*mmcfd_m3)*((1+$I70*(AQ$3-$D70))^$J70)-$G70)*Gg_m3+((($H70*mmcfd_m3)*((1+$I70*(AQ$3-$D70))^$J70)*(1-0.8)-$G70)*Gg_m3)+(($H70*mmcfd_m3)*EXP(-0.6728*(AQ$3-$D70))*Gg_m3)))),0))</f>
        <v>0</v>
      </c>
      <c r="AR70" s="180" t="n">
        <f aca="false">IF(ISERROR(IF($D70&lt;AR$3,IF($E70="Venting",(($H70*mmcfd_m3)*((1+$I70*(AR$3-$D70))^$J70)-$G70)*Gg_m3,IF($E70="Sealed",((($H70*mmcfd_m3)*((1+$I70*(AR$3-$D70))^$J70)*(1-$F70)-$G70)*Gg_m3),IF($E70="Flooded",(($H70*mmcfd_m3)*EXP(-0.6728*(AR$3-$D70))*Gg_m3),(($H70*mmcfd_m3)*((1+$I70*(AR$3-$D70))^$J70)-$G70)*Gg_m3+((($H70*mmcfd_m3)*((1+$I70*(AR$3-$D70))^$J70)*(1-0.8)-$G70)*Gg_m3)+(($H70*mmcfd_m3)*EXP(-0.6728*(AR$3-$D70))*Gg_m3)))),0)),0,IF($D70&lt;AR$3,IF($E70="Venting",(($H70*mmcfd_m3)*((1+$I70*(AR$3-$D70))^$J70)-$G70)*Gg_m3,IF($E70="Sealed",((($H70*mmcfd_m3)*((1+$I70*(AR$3-$D70))^$J70)*(1-$F70)-$G70)*Gg_m3),IF($E70="Flooded",(($H70*mmcfd_m3)*EXP(-0.6728*(AR$3-$D70))*Gg_m3),(($H70*mmcfd_m3)*((1+$I70*(AR$3-$D70))^$J70)-$G70)*Gg_m3+((($H70*mmcfd_m3)*((1+$I70*(AR$3-$D70))^$J70)*(1-0.8)-$G70)*Gg_m3)+(($H70*mmcfd_m3)*EXP(-0.6728*(AR$3-$D70))*Gg_m3)))),0))</f>
        <v>0</v>
      </c>
      <c r="AS70" s="180" t="n">
        <f aca="false">IF(ISERROR(IF($D70&lt;AS$3,IF($E70="Venting",(($H70*mmcfd_m3)*((1+$I70*(AS$3-$D70))^$J70)-$G70)*Gg_m3,IF($E70="Sealed",((($H70*mmcfd_m3)*((1+$I70*(AS$3-$D70))^$J70)*(1-$F70)-$G70)*Gg_m3),IF($E70="Flooded",(($H70*mmcfd_m3)*EXP(-0.6728*(AS$3-$D70))*Gg_m3),(($H70*mmcfd_m3)*((1+$I70*(AS$3-$D70))^$J70)-$G70)*Gg_m3+((($H70*mmcfd_m3)*((1+$I70*(AS$3-$D70))^$J70)*(1-0.8)-$G70)*Gg_m3)+(($H70*mmcfd_m3)*EXP(-0.6728*(AS$3-$D70))*Gg_m3)))),0)),0,IF($D70&lt;AS$3,IF($E70="Venting",(($H70*mmcfd_m3)*((1+$I70*(AS$3-$D70))^$J70)-$G70)*Gg_m3,IF($E70="Sealed",((($H70*mmcfd_m3)*((1+$I70*(AS$3-$D70))^$J70)*(1-$F70)-$G70)*Gg_m3),IF($E70="Flooded",(($H70*mmcfd_m3)*EXP(-0.6728*(AS$3-$D70))*Gg_m3),(($H70*mmcfd_m3)*((1+$I70*(AS$3-$D70))^$J70)-$G70)*Gg_m3+((($H70*mmcfd_m3)*((1+$I70*(AS$3-$D70))^$J70)*(1-0.8)-$G70)*Gg_m3)+(($H70*mmcfd_m3)*EXP(-0.6728*(AS$3-$D70))*Gg_m3)))),0))</f>
        <v>0</v>
      </c>
      <c r="AT70" s="180" t="n">
        <f aca="false">IF(ISERROR(IF($D70&lt;AT$3,IF($E70="Venting",(($H70*mmcfd_m3)*((1+$I70*(AT$3-$D70))^$J70)-$G70)*Gg_m3,IF($E70="Sealed",((($H70*mmcfd_m3)*((1+$I70*(AT$3-$D70))^$J70)*(1-$F70)-$G70)*Gg_m3),IF($E70="Flooded",(($H70*mmcfd_m3)*EXP(-0.6728*(AT$3-$D70))*Gg_m3),(($H70*mmcfd_m3)*((1+$I70*(AT$3-$D70))^$J70)-$G70)*Gg_m3+((($H70*mmcfd_m3)*((1+$I70*(AT$3-$D70))^$J70)*(1-0.8)-$G70)*Gg_m3)+(($H70*mmcfd_m3)*EXP(-0.6728*(AT$3-$D70))*Gg_m3)))),0)),0,IF($D70&lt;AT$3,IF($E70="Venting",(($H70*mmcfd_m3)*((1+$I70*(AT$3-$D70))^$J70)-$G70)*Gg_m3,IF($E70="Sealed",((($H70*mmcfd_m3)*((1+$I70*(AT$3-$D70))^$J70)*(1-$F70)-$G70)*Gg_m3),IF($E70="Flooded",(($H70*mmcfd_m3)*EXP(-0.6728*(AT$3-$D70))*Gg_m3),(($H70*mmcfd_m3)*((1+$I70*(AT$3-$D70))^$J70)-$G70)*Gg_m3+((($H70*mmcfd_m3)*((1+$I70*(AT$3-$D70))^$J70)*(1-0.8)-$G70)*Gg_m3)+(($H70*mmcfd_m3)*EXP(-0.6728*(AT$3-$D70))*Gg_m3)))),0))</f>
        <v>0</v>
      </c>
      <c r="AU70" s="180" t="n">
        <f aca="false">IF(ISERROR(IF($D70&lt;AU$3,IF($E70="Venting",(($H70*mmcfd_m3)*((1+$I70*(AU$3-$D70))^$J70)-$G70)*Gg_m3,IF($E70="Sealed",((($H70*mmcfd_m3)*((1+$I70*(AU$3-$D70))^$J70)*(1-$F70)-$G70)*Gg_m3),IF($E70="Flooded",(($H70*mmcfd_m3)*EXP(-0.6728*(AU$3-$D70))*Gg_m3),(($H70*mmcfd_m3)*((1+$I70*(AU$3-$D70))^$J70)-$G70)*Gg_m3+((($H70*mmcfd_m3)*((1+$I70*(AU$3-$D70))^$J70)*(1-0.8)-$G70)*Gg_m3)+(($H70*mmcfd_m3)*EXP(-0.6728*(AU$3-$D70))*Gg_m3)))),0)),0,IF($D70&lt;AU$3,IF($E70="Venting",(($H70*mmcfd_m3)*((1+$I70*(AU$3-$D70))^$J70)-$G70)*Gg_m3,IF($E70="Sealed",((($H70*mmcfd_m3)*((1+$I70*(AU$3-$D70))^$J70)*(1-$F70)-$G70)*Gg_m3),IF($E70="Flooded",(($H70*mmcfd_m3)*EXP(-0.6728*(AU$3-$D70))*Gg_m3),(($H70*mmcfd_m3)*((1+$I70*(AU$3-$D70))^$J70)-$G70)*Gg_m3+((($H70*mmcfd_m3)*((1+$I70*(AU$3-$D70))^$J70)*(1-0.8)-$G70)*Gg_m3)+(($H70*mmcfd_m3)*EXP(-0.6728*(AU$3-$D70))*Gg_m3)))),0))</f>
        <v>0</v>
      </c>
      <c r="AV70" s="180" t="n">
        <f aca="false">IF(ISERROR(IF($D70&lt;AV$3,IF($E70="Venting",(($H70*mmcfd_m3)*((1+$I70*(AV$3-$D70))^$J70)-$G70)*Gg_m3,IF($E70="Sealed",((($H70*mmcfd_m3)*((1+$I70*(AV$3-$D70))^$J70)*(1-$F70)-$G70)*Gg_m3),IF($E70="Flooded",(($H70*mmcfd_m3)*EXP(-0.6728*(AV$3-$D70))*Gg_m3),(($H70*mmcfd_m3)*((1+$I70*(AV$3-$D70))^$J70)-$G70)*Gg_m3+((($H70*mmcfd_m3)*((1+$I70*(AV$3-$D70))^$J70)*(1-0.8)-$G70)*Gg_m3)+(($H70*mmcfd_m3)*EXP(-0.6728*(AV$3-$D70))*Gg_m3)))),0)),0,IF($D70&lt;AV$3,IF($E70="Venting",(($H70*mmcfd_m3)*((1+$I70*(AV$3-$D70))^$J70)-$G70)*Gg_m3,IF($E70="Sealed",((($H70*mmcfd_m3)*((1+$I70*(AV$3-$D70))^$J70)*(1-$F70)-$G70)*Gg_m3),IF($E70="Flooded",(($H70*mmcfd_m3)*EXP(-0.6728*(AV$3-$D70))*Gg_m3),(($H70*mmcfd_m3)*((1+$I70*(AV$3-$D70))^$J70)-$G70)*Gg_m3+((($H70*mmcfd_m3)*((1+$I70*(AV$3-$D70))^$J70)*(1-0.8)-$G70)*Gg_m3)+(($H70*mmcfd_m3)*EXP(-0.6728*(AV$3-$D70))*Gg_m3)))),0))</f>
        <v>0</v>
      </c>
      <c r="AW70" s="180" t="n">
        <f aca="false">IF(ISERROR(IF($D70&lt;AW$3,IF($E70="Venting",(($H70*mmcfd_m3)*((1+$I70*(AW$3-$D70))^$J70)-$G70)*Gg_m3,IF($E70="Sealed",((($H70*mmcfd_m3)*((1+$I70*(AW$3-$D70))^$J70)*(1-$F70)-$G70)*Gg_m3),IF($E70="Flooded",(($H70*mmcfd_m3)*EXP(-0.6728*(AW$3-$D70))*Gg_m3),(($H70*mmcfd_m3)*((1+$I70*(AW$3-$D70))^$J70)-$G70)*Gg_m3+((($H70*mmcfd_m3)*((1+$I70*(AW$3-$D70))^$J70)*(1-0.8)-$G70)*Gg_m3)+(($H70*mmcfd_m3)*EXP(-0.6728*(AW$3-$D70))*Gg_m3)))),0)),0,IF($D70&lt;AW$3,IF($E70="Venting",(($H70*mmcfd_m3)*((1+$I70*(AW$3-$D70))^$J70)-$G70)*Gg_m3,IF($E70="Sealed",((($H70*mmcfd_m3)*((1+$I70*(AW$3-$D70))^$J70)*(1-$F70)-$G70)*Gg_m3),IF($E70="Flooded",(($H70*mmcfd_m3)*EXP(-0.6728*(AW$3-$D70))*Gg_m3),(($H70*mmcfd_m3)*((1+$I70*(AW$3-$D70))^$J70)-$G70)*Gg_m3+((($H70*mmcfd_m3)*((1+$I70*(AW$3-$D70))^$J70)*(1-0.8)-$G70)*Gg_m3)+(($H70*mmcfd_m3)*EXP(-0.6728*(AW$3-$D70))*Gg_m3)))),0))</f>
        <v>0</v>
      </c>
      <c r="AX70" s="180" t="n">
        <f aca="false">IF(ISERROR(IF($D70&lt;AX$3,IF($E70="Venting",(($H70*mmcfd_m3)*((1+$I70*(AX$3-$D70))^$J70)-$G70)*Gg_m3,IF($E70="Sealed",((($H70*mmcfd_m3)*((1+$I70*(AX$3-$D70))^$J70)*(1-$F70)-$G70)*Gg_m3),IF($E70="Flooded",(($H70*mmcfd_m3)*EXP(-0.6728*(AX$3-$D70))*Gg_m3),(($H70*mmcfd_m3)*((1+$I70*(AX$3-$D70))^$J70)-$G70)*Gg_m3+((($H70*mmcfd_m3)*((1+$I70*(AX$3-$D70))^$J70)*(1-0.8)-$G70)*Gg_m3)+(($H70*mmcfd_m3)*EXP(-0.6728*(AX$3-$D70))*Gg_m3)))),0)),0,IF($D70&lt;AX$3,IF($E70="Venting",(($H70*mmcfd_m3)*((1+$I70*(AX$3-$D70))^$J70)-$G70)*Gg_m3,IF($E70="Sealed",((($H70*mmcfd_m3)*((1+$I70*(AX$3-$D70))^$J70)*(1-$F70)-$G70)*Gg_m3),IF($E70="Flooded",(($H70*mmcfd_m3)*EXP(-0.6728*(AX$3-$D70))*Gg_m3),(($H70*mmcfd_m3)*((1+$I70*(AX$3-$D70))^$J70)-$G70)*Gg_m3+((($H70*mmcfd_m3)*((1+$I70*(AX$3-$D70))^$J70)*(1-0.8)-$G70)*Gg_m3)+(($H70*mmcfd_m3)*EXP(-0.6728*(AX$3-$D70))*Gg_m3)))),0))</f>
        <v>0</v>
      </c>
      <c r="AY70" s="180" t="n">
        <f aca="false">IF(ISERROR(IF($D70&lt;AY$3,IF($E70="Venting",(($H70*mmcfd_m3)*((1+$I70*(AY$3-$D70))^$J70)-$G70)*Gg_m3,IF($E70="Sealed",((($H70*mmcfd_m3)*((1+$I70*(AY$3-$D70))^$J70)*(1-$F70)-$G70)*Gg_m3),IF($E70="Flooded",(($H70*mmcfd_m3)*EXP(-0.6728*(AY$3-$D70))*Gg_m3),(($H70*mmcfd_m3)*((1+$I70*(AY$3-$D70))^$J70)-$G70)*Gg_m3+((($H70*mmcfd_m3)*((1+$I70*(AY$3-$D70))^$J70)*(1-0.8)-$G70)*Gg_m3)+(($H70*mmcfd_m3)*EXP(-0.6728*(AY$3-$D70))*Gg_m3)))),0)),0,IF($D70&lt;AY$3,IF($E70="Venting",(($H70*mmcfd_m3)*((1+$I70*(AY$3-$D70))^$J70)-$G70)*Gg_m3,IF($E70="Sealed",((($H70*mmcfd_m3)*((1+$I70*(AY$3-$D70))^$J70)*(1-$F70)-$G70)*Gg_m3),IF($E70="Flooded",(($H70*mmcfd_m3)*EXP(-0.6728*(AY$3-$D70))*Gg_m3),(($H70*mmcfd_m3)*((1+$I70*(AY$3-$D70))^$J70)-$G70)*Gg_m3+((($H70*mmcfd_m3)*((1+$I70*(AY$3-$D70))^$J70)*(1-0.8)-$G70)*Gg_m3)+(($H70*mmcfd_m3)*EXP(-0.6728*(AY$3-$D70))*Gg_m3)))),0))</f>
        <v>0</v>
      </c>
      <c r="AZ70" s="180" t="n">
        <f aca="false">IF(ISERROR(IF($D70&lt;AZ$3,IF($E70="Venting",(($H70*mmcfd_m3)*((1+$I70*(AZ$3-$D70))^$J70)-$G70)*Gg_m3,IF($E70="Sealed",((($H70*mmcfd_m3)*((1+$I70*(AZ$3-$D70))^$J70)*(1-$F70)-$G70)*Gg_m3),IF($E70="Flooded",(($H70*mmcfd_m3)*EXP(-0.6728*(AZ$3-$D70))*Gg_m3),(($H70*mmcfd_m3)*((1+$I70*(AZ$3-$D70))^$J70)-$G70)*Gg_m3+((($H70*mmcfd_m3)*((1+$I70*(AZ$3-$D70))^$J70)*(1-0.8)-$G70)*Gg_m3)+(($H70*mmcfd_m3)*EXP(-0.6728*(AZ$3-$D70))*Gg_m3)))),0)),0,IF($D70&lt;AZ$3,IF($E70="Venting",(($H70*mmcfd_m3)*((1+$I70*(AZ$3-$D70))^$J70)-$G70)*Gg_m3,IF($E70="Sealed",((($H70*mmcfd_m3)*((1+$I70*(AZ$3-$D70))^$J70)*(1-$F70)-$G70)*Gg_m3),IF($E70="Flooded",(($H70*mmcfd_m3)*EXP(-0.6728*(AZ$3-$D70))*Gg_m3),(($H70*mmcfd_m3)*((1+$I70*(AZ$3-$D70))^$J70)-$G70)*Gg_m3+((($H70*mmcfd_m3)*((1+$I70*(AZ$3-$D70))^$J70)*(1-0.8)-$G70)*Gg_m3)+(($H70*mmcfd_m3)*EXP(-0.6728*(AZ$3-$D70))*Gg_m3)))),0))</f>
        <v>0</v>
      </c>
      <c r="BA70" s="180" t="n">
        <f aca="false">IF(ISERROR(IF($D70&lt;BA$3,IF($E70="Venting",(($H70*mmcfd_m3)*((1+$I70*(BA$3-$D70))^$J70)-$G70)*Gg_m3,IF($E70="Sealed",((($H70*mmcfd_m3)*((1+$I70*(BA$3-$D70))^$J70)*(1-$F70)-$G70)*Gg_m3),IF($E70="Flooded",(($H70*mmcfd_m3)*EXP(-0.6728*(BA$3-$D70))*Gg_m3),(($H70*mmcfd_m3)*((1+$I70*(BA$3-$D70))^$J70)-$G70)*Gg_m3+((($H70*mmcfd_m3)*((1+$I70*(BA$3-$D70))^$J70)*(1-0.8)-$G70)*Gg_m3)+(($H70*mmcfd_m3)*EXP(-0.6728*(BA$3-$D70))*Gg_m3)))),0)),0,IF($D70&lt;BA$3,IF($E70="Venting",(($H70*mmcfd_m3)*((1+$I70*(BA$3-$D70))^$J70)-$G70)*Gg_m3,IF($E70="Sealed",((($H70*mmcfd_m3)*((1+$I70*(BA$3-$D70))^$J70)*(1-$F70)-$G70)*Gg_m3),IF($E70="Flooded",(($H70*mmcfd_m3)*EXP(-0.6728*(BA$3-$D70))*Gg_m3),(($H70*mmcfd_m3)*((1+$I70*(BA$3-$D70))^$J70)-$G70)*Gg_m3+((($H70*mmcfd_m3)*((1+$I70*(BA$3-$D70))^$J70)*(1-0.8)-$G70)*Gg_m3)+(($H70*mmcfd_m3)*EXP(-0.6728*(BA$3-$D70))*Gg_m3)))),0))</f>
        <v>0</v>
      </c>
      <c r="BB70" s="180" t="n">
        <f aca="false">IF(ISERROR(IF($D70&lt;BB$3,IF($E70="Venting",(($H70*mmcfd_m3)*((1+$I70*(BB$3-$D70))^$J70)-$G70)*Gg_m3,IF($E70="Sealed",((($H70*mmcfd_m3)*((1+$I70*(BB$3-$D70))^$J70)*(1-$F70)-$G70)*Gg_m3),IF($E70="Flooded",(($H70*mmcfd_m3)*EXP(-0.6728*(BB$3-$D70))*Gg_m3),(($H70*mmcfd_m3)*((1+$I70*(BB$3-$D70))^$J70)-$G70)*Gg_m3+((($H70*mmcfd_m3)*((1+$I70*(BB$3-$D70))^$J70)*(1-0.8)-$G70)*Gg_m3)+(($H70*mmcfd_m3)*EXP(-0.6728*(BB$3-$D70))*Gg_m3)))),0)),0,IF($D70&lt;BB$3,IF($E70="Venting",(($H70*mmcfd_m3)*((1+$I70*(BB$3-$D70))^$J70)-$G70)*Gg_m3,IF($E70="Sealed",((($H70*mmcfd_m3)*((1+$I70*(BB$3-$D70))^$J70)*(1-$F70)-$G70)*Gg_m3),IF($E70="Flooded",(($H70*mmcfd_m3)*EXP(-0.6728*(BB$3-$D70))*Gg_m3),(($H70*mmcfd_m3)*((1+$I70*(BB$3-$D70))^$J70)-$G70)*Gg_m3+((($H70*mmcfd_m3)*((1+$I70*(BB$3-$D70))^$J70)*(1-0.8)-$G70)*Gg_m3)+(($H70*mmcfd_m3)*EXP(-0.6728*(BB$3-$D70))*Gg_m3)))),0))</f>
        <v>0</v>
      </c>
      <c r="BC70" s="180" t="n">
        <f aca="false">IF(ISERROR(IF($D70&lt;BC$3,IF($E70="Venting",(($H70*mmcfd_m3)*((1+$I70*(BC$3-$D70))^$J70)-$G70)*Gg_m3,IF($E70="Sealed",((($H70*mmcfd_m3)*((1+$I70*(BC$3-$D70))^$J70)*(1-$F70)-$G70)*Gg_m3),IF($E70="Flooded",(($H70*mmcfd_m3)*EXP(-0.6728*(BC$3-$D70))*Gg_m3),(($H70*mmcfd_m3)*((1+$I70*(BC$3-$D70))^$J70)-$G70)*Gg_m3+((($H70*mmcfd_m3)*((1+$I70*(BC$3-$D70))^$J70)*(1-0.8)-$G70)*Gg_m3)+(($H70*mmcfd_m3)*EXP(-0.6728*(BC$3-$D70))*Gg_m3)))),0)),0,IF($D70&lt;BC$3,IF($E70="Venting",(($H70*mmcfd_m3)*((1+$I70*(BC$3-$D70))^$J70)-$G70)*Gg_m3,IF($E70="Sealed",((($H70*mmcfd_m3)*((1+$I70*(BC$3-$D70))^$J70)*(1-$F70)-$G70)*Gg_m3),IF($E70="Flooded",(($H70*mmcfd_m3)*EXP(-0.6728*(BC$3-$D70))*Gg_m3),(($H70*mmcfd_m3)*((1+$I70*(BC$3-$D70))^$J70)-$G70)*Gg_m3+((($H70*mmcfd_m3)*((1+$I70*(BC$3-$D70))^$J70)*(1-0.8)-$G70)*Gg_m3)+(($H70*mmcfd_m3)*EXP(-0.6728*(BC$3-$D70))*Gg_m3)))),0))</f>
        <v>0</v>
      </c>
      <c r="BD70" s="180"/>
      <c r="BE70" s="180"/>
      <c r="BF70" s="180"/>
      <c r="BG70" s="180"/>
      <c r="BH70" s="180"/>
    </row>
    <row r="71" customFormat="false" ht="10.2" hidden="false" customHeight="false" outlineLevel="0" collapsed="false">
      <c r="A71" s="1" t="n">
        <v>68</v>
      </c>
      <c r="B71" s="1" t="str">
        <f aca="false">'CH4 from Abandoned Coal Mines'!D72</f>
        <v/>
      </c>
      <c r="C71" s="1" t="str">
        <f aca="false">'CH4 from Abandoned Coal Mines'!H72</f>
        <v/>
      </c>
      <c r="D71" s="1" t="e">
        <f aca="false">VALUE('CH4 from Abandoned Coal Mines'!J72)</f>
        <v>#VALUE!</v>
      </c>
      <c r="E71" s="1" t="str">
        <f aca="false">IF('CH4 from Abandoned Coal Mines'!N72&gt;0,'CH4 from Abandoned Coal Mines'!N72,'CH4 from Abandoned Coal Mines'!L72)</f>
        <v/>
      </c>
      <c r="F71" s="221" t="n">
        <f aca="false">'CH4 from Abandoned Coal Mines'!P72</f>
        <v>0</v>
      </c>
      <c r="G71" s="222" t="n">
        <f aca="false">'CH4 from Abandoned Coal Mines'!R72</f>
        <v>0</v>
      </c>
      <c r="H71" s="1" t="str">
        <f aca="false">VLOOKUP(B71,'Abandoned Data'!$O$2:$V$143,6,FALSE())</f>
        <v/>
      </c>
      <c r="I71" s="1" t="str">
        <f aca="false">VLOOKUP(B71,'Abandoned Data'!$O$2:$V$143,7,FALSE())</f>
        <v/>
      </c>
      <c r="J71" s="1" t="str">
        <f aca="false">VLOOKUP(B71,'Abandoned Data'!$O$2:$V$143,8,FALSE())</f>
        <v/>
      </c>
      <c r="K71" s="223" t="e">
        <f aca="false">IF(E71="Venting",((H71*mmcfd_m3)*((1+I71*($AM$3-D71))^J71)-G71)*Gg_m3,IF(E71="Sealed",(((H71*mmcfd_m3)*((1+I71*($AM$3-D71))^J71)*(1-F71)-G71)*Gg_m3),IF(E71="Flooded",((H71*mmcfd_m3)*EXP(-0.6728*($AM$3-D71))*Gg_m3),((H71*mmcfd_m3)*((1+I71*($AM$3-D71))^J71)-G71)*Gg_m3+(((H71*mmcfd_m3)*((1+I71*($AM$3-D71))^J71)*(1-0.8)-G71)*Gg_m3)+((H71*mmcfd_m3)*EXP(-0.6728*($AM$3-D71))*Gg_m3))))</f>
        <v>#VALUE!</v>
      </c>
      <c r="X71" s="1" t="n">
        <v>68</v>
      </c>
      <c r="Y71" s="180" t="n">
        <f aca="false">IF(ISERROR(IF($D71&lt;Y$3,IF($E71="Venting",(($H71*mmcfd_m3)*((1+$I71*(Y$3-$D71))^$J71)-$G71)*Gg_m3,IF($E71="Sealed",((($H71*mmcfd_m3)*((1+$I71*(Y$3-$D71))^$J71)*(1-$F71)-$G71)*Gg_m3),IF($E71="Flooded",(($H71*mmcfd_m3)*EXP(-0.6728*(Y$3-$D71))*Gg_m3),(($H71*mmcfd_m3)*((1+$I71*(Y$3-$D71))^$J71)-$G71)*Gg_m3+((($H71*mmcfd_m3)*((1+$I71*(Y$3-$D71))^$J71)*(1-0.8)-$G71)*Gg_m3)+(($H71*mmcfd_m3)*EXP(-0.6728*(Y$3-$D71))*Gg_m3)))),0)),0,IF($D71&lt;Y$3,IF($E71="Venting",(($H71*mmcfd_m3)*((1+$I71*(Y$3-$D71))^$J71)-$G71)*Gg_m3,IF($E71="Sealed",((($H71*mmcfd_m3)*((1+$I71*(Y$3-$D71))^$J71)*(1-$F71)-$G71)*Gg_m3),IF($E71="Flooded",(($H71*mmcfd_m3)*EXP(-0.6728*(Y$3-$D71))*Gg_m3),(($H71*mmcfd_m3)*((1+$I71*(Y$3-$D71))^$J71)-$G71)*Gg_m3+((($H71*mmcfd_m3)*((1+$I71*(Y$3-$D71))^$J71)*(1-0.8)-$G71)*Gg_m3)+(($H71*mmcfd_m3)*EXP(-0.6728*(Y$3-$D71))*Gg_m3)))),0))</f>
        <v>0</v>
      </c>
      <c r="Z71" s="180" t="n">
        <f aca="false">IF(ISERROR(IF($D71&lt;Z$3,IF($E71="Venting",(($H71*mmcfd_m3)*((1+$I71*(Z$3-$D71))^$J71)-$G71)*Gg_m3,IF($E71="Sealed",((($H71*mmcfd_m3)*((1+$I71*(Z$3-$D71))^$J71)*(1-$F71)-$G71)*Gg_m3),IF($E71="Flooded",(($H71*mmcfd_m3)*EXP(-0.6728*(Z$3-$D71))*Gg_m3),(($H71*mmcfd_m3)*((1+$I71*(Z$3-$D71))^$J71)-$G71)*Gg_m3+((($H71*mmcfd_m3)*((1+$I71*(Z$3-$D71))^$J71)*(1-0.8)-$G71)*Gg_m3)+(($H71*mmcfd_m3)*EXP(-0.6728*(Z$3-$D71))*Gg_m3)))),0)),0,IF($D71&lt;Z$3,IF($E71="Venting",(($H71*mmcfd_m3)*((1+$I71*(Z$3-$D71))^$J71)-$G71)*Gg_m3,IF($E71="Sealed",((($H71*mmcfd_m3)*((1+$I71*(Z$3-$D71))^$J71)*(1-$F71)-$G71)*Gg_m3),IF($E71="Flooded",(($H71*mmcfd_m3)*EXP(-0.6728*(Z$3-$D71))*Gg_m3),(($H71*mmcfd_m3)*((1+$I71*(Z$3-$D71))^$J71)-$G71)*Gg_m3+((($H71*mmcfd_m3)*((1+$I71*(Z$3-$D71))^$J71)*(1-0.8)-$G71)*Gg_m3)+(($H71*mmcfd_m3)*EXP(-0.6728*(Z$3-$D71))*Gg_m3)))),0))</f>
        <v>0</v>
      </c>
      <c r="AA71" s="180" t="n">
        <f aca="false">IF(ISERROR(IF($D71&lt;AA$3,IF($E71="Venting",(($H71*mmcfd_m3)*((1+$I71*(AA$3-$D71))^$J71)-$G71)*Gg_m3,IF($E71="Sealed",((($H71*mmcfd_m3)*((1+$I71*(AA$3-$D71))^$J71)*(1-$F71)-$G71)*Gg_m3),IF($E71="Flooded",(($H71*mmcfd_m3)*EXP(-0.6728*(AA$3-$D71))*Gg_m3),(($H71*mmcfd_m3)*((1+$I71*(AA$3-$D71))^$J71)-$G71)*Gg_m3+((($H71*mmcfd_m3)*((1+$I71*(AA$3-$D71))^$J71)*(1-0.8)-$G71)*Gg_m3)+(($H71*mmcfd_m3)*EXP(-0.6728*(AA$3-$D71))*Gg_m3)))),0)),0,IF($D71&lt;AA$3,IF($E71="Venting",(($H71*mmcfd_m3)*((1+$I71*(AA$3-$D71))^$J71)-$G71)*Gg_m3,IF($E71="Sealed",((($H71*mmcfd_m3)*((1+$I71*(AA$3-$D71))^$J71)*(1-$F71)-$G71)*Gg_m3),IF($E71="Flooded",(($H71*mmcfd_m3)*EXP(-0.6728*(AA$3-$D71))*Gg_m3),(($H71*mmcfd_m3)*((1+$I71*(AA$3-$D71))^$J71)-$G71)*Gg_m3+((($H71*mmcfd_m3)*((1+$I71*(AA$3-$D71))^$J71)*(1-0.8)-$G71)*Gg_m3)+(($H71*mmcfd_m3)*EXP(-0.6728*(AA$3-$D71))*Gg_m3)))),0))</f>
        <v>0</v>
      </c>
      <c r="AB71" s="180" t="n">
        <f aca="false">IF(ISERROR(IF($D71&lt;AB$3,IF($E71="Venting",(($H71*mmcfd_m3)*((1+$I71*(AB$3-$D71))^$J71)-$G71)*Gg_m3,IF($E71="Sealed",((($H71*mmcfd_m3)*((1+$I71*(AB$3-$D71))^$J71)*(1-$F71)-$G71)*Gg_m3),IF($E71="Flooded",(($H71*mmcfd_m3)*EXP(-0.6728*(AB$3-$D71))*Gg_m3),(($H71*mmcfd_m3)*((1+$I71*(AB$3-$D71))^$J71)-$G71)*Gg_m3+((($H71*mmcfd_m3)*((1+$I71*(AB$3-$D71))^$J71)*(1-0.8)-$G71)*Gg_m3)+(($H71*mmcfd_m3)*EXP(-0.6728*(AB$3-$D71))*Gg_m3)))),0)),0,IF($D71&lt;AB$3,IF($E71="Venting",(($H71*mmcfd_m3)*((1+$I71*(AB$3-$D71))^$J71)-$G71)*Gg_m3,IF($E71="Sealed",((($H71*mmcfd_m3)*((1+$I71*(AB$3-$D71))^$J71)*(1-$F71)-$G71)*Gg_m3),IF($E71="Flooded",(($H71*mmcfd_m3)*EXP(-0.6728*(AB$3-$D71))*Gg_m3),(($H71*mmcfd_m3)*((1+$I71*(AB$3-$D71))^$J71)-$G71)*Gg_m3+((($H71*mmcfd_m3)*((1+$I71*(AB$3-$D71))^$J71)*(1-0.8)-$G71)*Gg_m3)+(($H71*mmcfd_m3)*EXP(-0.6728*(AB$3-$D71))*Gg_m3)))),0))</f>
        <v>0</v>
      </c>
      <c r="AC71" s="180" t="n">
        <f aca="false">IF(ISERROR(IF($D71&lt;AC$3,IF($E71="Venting",(($H71*mmcfd_m3)*((1+$I71*(AC$3-$D71))^$J71)-$G71)*Gg_m3,IF($E71="Sealed",((($H71*mmcfd_m3)*((1+$I71*(AC$3-$D71))^$J71)*(1-$F71)-$G71)*Gg_m3),IF($E71="Flooded",(($H71*mmcfd_m3)*EXP(-0.6728*(AC$3-$D71))*Gg_m3),(($H71*mmcfd_m3)*((1+$I71*(AC$3-$D71))^$J71)-$G71)*Gg_m3+((($H71*mmcfd_m3)*((1+$I71*(AC$3-$D71))^$J71)*(1-0.8)-$G71)*Gg_m3)+(($H71*mmcfd_m3)*EXP(-0.6728*(AC$3-$D71))*Gg_m3)))),0)),0,IF($D71&lt;AC$3,IF($E71="Venting",(($H71*mmcfd_m3)*((1+$I71*(AC$3-$D71))^$J71)-$G71)*Gg_m3,IF($E71="Sealed",((($H71*mmcfd_m3)*((1+$I71*(AC$3-$D71))^$J71)*(1-$F71)-$G71)*Gg_m3),IF($E71="Flooded",(($H71*mmcfd_m3)*EXP(-0.6728*(AC$3-$D71))*Gg_m3),(($H71*mmcfd_m3)*((1+$I71*(AC$3-$D71))^$J71)-$G71)*Gg_m3+((($H71*mmcfd_m3)*((1+$I71*(AC$3-$D71))^$J71)*(1-0.8)-$G71)*Gg_m3)+(($H71*mmcfd_m3)*EXP(-0.6728*(AC$3-$D71))*Gg_m3)))),0))</f>
        <v>0</v>
      </c>
      <c r="AD71" s="180" t="n">
        <f aca="false">IF(ISERROR(IF($D71&lt;AD$3,IF($E71="Venting",(($H71*mmcfd_m3)*((1+$I71*(AD$3-$D71))^$J71)-$G71)*Gg_m3,IF($E71="Sealed",((($H71*mmcfd_m3)*((1+$I71*(AD$3-$D71))^$J71)*(1-$F71)-$G71)*Gg_m3),IF($E71="Flooded",(($H71*mmcfd_m3)*EXP(-0.6728*(AD$3-$D71))*Gg_m3),(($H71*mmcfd_m3)*((1+$I71*(AD$3-$D71))^$J71)-$G71)*Gg_m3+((($H71*mmcfd_m3)*((1+$I71*(AD$3-$D71))^$J71)*(1-0.8)-$G71)*Gg_m3)+(($H71*mmcfd_m3)*EXP(-0.6728*(AD$3-$D71))*Gg_m3)))),0)),0,IF($D71&lt;AD$3,IF($E71="Venting",(($H71*mmcfd_m3)*((1+$I71*(AD$3-$D71))^$J71)-$G71)*Gg_m3,IF($E71="Sealed",((($H71*mmcfd_m3)*((1+$I71*(AD$3-$D71))^$J71)*(1-$F71)-$G71)*Gg_m3),IF($E71="Flooded",(($H71*mmcfd_m3)*EXP(-0.6728*(AD$3-$D71))*Gg_m3),(($H71*mmcfd_m3)*((1+$I71*(AD$3-$D71))^$J71)-$G71)*Gg_m3+((($H71*mmcfd_m3)*((1+$I71*(AD$3-$D71))^$J71)*(1-0.8)-$G71)*Gg_m3)+(($H71*mmcfd_m3)*EXP(-0.6728*(AD$3-$D71))*Gg_m3)))),0))</f>
        <v>0</v>
      </c>
      <c r="AE71" s="180" t="n">
        <f aca="false">IF(ISERROR(IF($D71&lt;AE$3,IF($E71="Venting",(($H71*mmcfd_m3)*((1+$I71*(AE$3-$D71))^$J71)-$G71)*Gg_m3,IF($E71="Sealed",((($H71*mmcfd_m3)*((1+$I71*(AE$3-$D71))^$J71)*(1-$F71)-$G71)*Gg_m3),IF($E71="Flooded",(($H71*mmcfd_m3)*EXP(-0.6728*(AE$3-$D71))*Gg_m3),(($H71*mmcfd_m3)*((1+$I71*(AE$3-$D71))^$J71)-$G71)*Gg_m3+((($H71*mmcfd_m3)*((1+$I71*(AE$3-$D71))^$J71)*(1-0.8)-$G71)*Gg_m3)+(($H71*mmcfd_m3)*EXP(-0.6728*(AE$3-$D71))*Gg_m3)))),0)),0,IF($D71&lt;AE$3,IF($E71="Venting",(($H71*mmcfd_m3)*((1+$I71*(AE$3-$D71))^$J71)-$G71)*Gg_m3,IF($E71="Sealed",((($H71*mmcfd_m3)*((1+$I71*(AE$3-$D71))^$J71)*(1-$F71)-$G71)*Gg_m3),IF($E71="Flooded",(($H71*mmcfd_m3)*EXP(-0.6728*(AE$3-$D71))*Gg_m3),(($H71*mmcfd_m3)*((1+$I71*(AE$3-$D71))^$J71)-$G71)*Gg_m3+((($H71*mmcfd_m3)*((1+$I71*(AE$3-$D71))^$J71)*(1-0.8)-$G71)*Gg_m3)+(($H71*mmcfd_m3)*EXP(-0.6728*(AE$3-$D71))*Gg_m3)))),0))</f>
        <v>0</v>
      </c>
      <c r="AF71" s="180" t="n">
        <f aca="false">IF(ISERROR(IF($D71&lt;AF$3,IF($E71="Venting",(($H71*mmcfd_m3)*((1+$I71*(AF$3-$D71))^$J71)-$G71)*Gg_m3,IF($E71="Sealed",((($H71*mmcfd_m3)*((1+$I71*(AF$3-$D71))^$J71)*(1-$F71)-$G71)*Gg_m3),IF($E71="Flooded",(($H71*mmcfd_m3)*EXP(-0.6728*(AF$3-$D71))*Gg_m3),(($H71*mmcfd_m3)*((1+$I71*(AF$3-$D71))^$J71)-$G71)*Gg_m3+((($H71*mmcfd_m3)*((1+$I71*(AF$3-$D71))^$J71)*(1-0.8)-$G71)*Gg_m3)+(($H71*mmcfd_m3)*EXP(-0.6728*(AF$3-$D71))*Gg_m3)))),0)),0,IF($D71&lt;AF$3,IF($E71="Venting",(($H71*mmcfd_m3)*((1+$I71*(AF$3-$D71))^$J71)-$G71)*Gg_m3,IF($E71="Sealed",((($H71*mmcfd_m3)*((1+$I71*(AF$3-$D71))^$J71)*(1-$F71)-$G71)*Gg_m3),IF($E71="Flooded",(($H71*mmcfd_m3)*EXP(-0.6728*(AF$3-$D71))*Gg_m3),(($H71*mmcfd_m3)*((1+$I71*(AF$3-$D71))^$J71)-$G71)*Gg_m3+((($H71*mmcfd_m3)*((1+$I71*(AF$3-$D71))^$J71)*(1-0.8)-$G71)*Gg_m3)+(($H71*mmcfd_m3)*EXP(-0.6728*(AF$3-$D71))*Gg_m3)))),0))</f>
        <v>0</v>
      </c>
      <c r="AG71" s="180" t="n">
        <f aca="false">IF(ISERROR(IF($D71&lt;AG$3,IF($E71="Venting",(($H71*mmcfd_m3)*((1+$I71*(AG$3-$D71))^$J71)-$G71)*Gg_m3,IF($E71="Sealed",((($H71*mmcfd_m3)*((1+$I71*(AG$3-$D71))^$J71)*(1-$F71)-$G71)*Gg_m3),IF($E71="Flooded",(($H71*mmcfd_m3)*EXP(-0.6728*(AG$3-$D71))*Gg_m3),(($H71*mmcfd_m3)*((1+$I71*(AG$3-$D71))^$J71)-$G71)*Gg_m3+((($H71*mmcfd_m3)*((1+$I71*(AG$3-$D71))^$J71)*(1-0.8)-$G71)*Gg_m3)+(($H71*mmcfd_m3)*EXP(-0.6728*(AG$3-$D71))*Gg_m3)))),0)),0,IF($D71&lt;AG$3,IF($E71="Venting",(($H71*mmcfd_m3)*((1+$I71*(AG$3-$D71))^$J71)-$G71)*Gg_m3,IF($E71="Sealed",((($H71*mmcfd_m3)*((1+$I71*(AG$3-$D71))^$J71)*(1-$F71)-$G71)*Gg_m3),IF($E71="Flooded",(($H71*mmcfd_m3)*EXP(-0.6728*(AG$3-$D71))*Gg_m3),(($H71*mmcfd_m3)*((1+$I71*(AG$3-$D71))^$J71)-$G71)*Gg_m3+((($H71*mmcfd_m3)*((1+$I71*(AG$3-$D71))^$J71)*(1-0.8)-$G71)*Gg_m3)+(($H71*mmcfd_m3)*EXP(-0.6728*(AG$3-$D71))*Gg_m3)))),0))</f>
        <v>0</v>
      </c>
      <c r="AH71" s="180" t="n">
        <f aca="false">IF(ISERROR(IF($D71&lt;AH$3,IF($E71="Venting",(($H71*mmcfd_m3)*((1+$I71*(AH$3-$D71))^$J71)-$G71)*Gg_m3,IF($E71="Sealed",((($H71*mmcfd_m3)*((1+$I71*(AH$3-$D71))^$J71)*(1-$F71)-$G71)*Gg_m3),IF($E71="Flooded",(($H71*mmcfd_m3)*EXP(-0.6728*(AH$3-$D71))*Gg_m3),(($H71*mmcfd_m3)*((1+$I71*(AH$3-$D71))^$J71)-$G71)*Gg_m3+((($H71*mmcfd_m3)*((1+$I71*(AH$3-$D71))^$J71)*(1-0.8)-$G71)*Gg_m3)+(($H71*mmcfd_m3)*EXP(-0.6728*(AH$3-$D71))*Gg_m3)))),0)),0,IF($D71&lt;AH$3,IF($E71="Venting",(($H71*mmcfd_m3)*((1+$I71*(AH$3-$D71))^$J71)-$G71)*Gg_m3,IF($E71="Sealed",((($H71*mmcfd_m3)*((1+$I71*(AH$3-$D71))^$J71)*(1-$F71)-$G71)*Gg_m3),IF($E71="Flooded",(($H71*mmcfd_m3)*EXP(-0.6728*(AH$3-$D71))*Gg_m3),(($H71*mmcfd_m3)*((1+$I71*(AH$3-$D71))^$J71)-$G71)*Gg_m3+((($H71*mmcfd_m3)*((1+$I71*(AH$3-$D71))^$J71)*(1-0.8)-$G71)*Gg_m3)+(($H71*mmcfd_m3)*EXP(-0.6728*(AH$3-$D71))*Gg_m3)))),0))</f>
        <v>0</v>
      </c>
      <c r="AI71" s="180" t="n">
        <f aca="false">IF(ISERROR(IF($D71&lt;AI$3,IF($E71="Venting",(($H71*mmcfd_m3)*((1+$I71*(AI$3-$D71))^$J71)-$G71)*Gg_m3,IF($E71="Sealed",((($H71*mmcfd_m3)*((1+$I71*(AI$3-$D71))^$J71)*(1-$F71)-$G71)*Gg_m3),IF($E71="Flooded",(($H71*mmcfd_m3)*EXP(-0.6728*(AI$3-$D71))*Gg_m3),(($H71*mmcfd_m3)*((1+$I71*(AI$3-$D71))^$J71)-$G71)*Gg_m3+((($H71*mmcfd_m3)*((1+$I71*(AI$3-$D71))^$J71)*(1-0.8)-$G71)*Gg_m3)+(($H71*mmcfd_m3)*EXP(-0.6728*(AI$3-$D71))*Gg_m3)))),0)),0,IF($D71&lt;AI$3,IF($E71="Venting",(($H71*mmcfd_m3)*((1+$I71*(AI$3-$D71))^$J71)-$G71)*Gg_m3,IF($E71="Sealed",((($H71*mmcfd_m3)*((1+$I71*(AI$3-$D71))^$J71)*(1-$F71)-$G71)*Gg_m3),IF($E71="Flooded",(($H71*mmcfd_m3)*EXP(-0.6728*(AI$3-$D71))*Gg_m3),(($H71*mmcfd_m3)*((1+$I71*(AI$3-$D71))^$J71)-$G71)*Gg_m3+((($H71*mmcfd_m3)*((1+$I71*(AI$3-$D71))^$J71)*(1-0.8)-$G71)*Gg_m3)+(($H71*mmcfd_m3)*EXP(-0.6728*(AI$3-$D71))*Gg_m3)))),0))</f>
        <v>0</v>
      </c>
      <c r="AJ71" s="180" t="n">
        <f aca="false">IF(ISERROR(IF($D71&lt;AJ$3,IF($E71="Venting",(($H71*mmcfd_m3)*((1+$I71*(AJ$3-$D71))^$J71)-$G71)*Gg_m3,IF($E71="Sealed",((($H71*mmcfd_m3)*((1+$I71*(AJ$3-$D71))^$J71)*(1-$F71)-$G71)*Gg_m3),IF($E71="Flooded",(($H71*mmcfd_m3)*EXP(-0.6728*(AJ$3-$D71))*Gg_m3),(($H71*mmcfd_m3)*((1+$I71*(AJ$3-$D71))^$J71)-$G71)*Gg_m3+((($H71*mmcfd_m3)*((1+$I71*(AJ$3-$D71))^$J71)*(1-0.8)-$G71)*Gg_m3)+(($H71*mmcfd_m3)*EXP(-0.6728*(AJ$3-$D71))*Gg_m3)))),0)),0,IF($D71&lt;AJ$3,IF($E71="Venting",(($H71*mmcfd_m3)*((1+$I71*(AJ$3-$D71))^$J71)-$G71)*Gg_m3,IF($E71="Sealed",((($H71*mmcfd_m3)*((1+$I71*(AJ$3-$D71))^$J71)*(1-$F71)-$G71)*Gg_m3),IF($E71="Flooded",(($H71*mmcfd_m3)*EXP(-0.6728*(AJ$3-$D71))*Gg_m3),(($H71*mmcfd_m3)*((1+$I71*(AJ$3-$D71))^$J71)-$G71)*Gg_m3+((($H71*mmcfd_m3)*((1+$I71*(AJ$3-$D71))^$J71)*(1-0.8)-$G71)*Gg_m3)+(($H71*mmcfd_m3)*EXP(-0.6728*(AJ$3-$D71))*Gg_m3)))),0))</f>
        <v>0</v>
      </c>
      <c r="AK71" s="180" t="n">
        <f aca="false">IF(ISERROR(IF($D71&lt;AK$3,IF($E71="Venting",(($H71*mmcfd_m3)*((1+$I71*(AK$3-$D71))^$J71)-$G71)*Gg_m3,IF($E71="Sealed",((($H71*mmcfd_m3)*((1+$I71*(AK$3-$D71))^$J71)*(1-$F71)-$G71)*Gg_m3),IF($E71="Flooded",(($H71*mmcfd_m3)*EXP(-0.6728*(AK$3-$D71))*Gg_m3),(($H71*mmcfd_m3)*((1+$I71*(AK$3-$D71))^$J71)-$G71)*Gg_m3+((($H71*mmcfd_m3)*((1+$I71*(AK$3-$D71))^$J71)*(1-0.8)-$G71)*Gg_m3)+(($H71*mmcfd_m3)*EXP(-0.6728*(AK$3-$D71))*Gg_m3)))),0)),0,IF($D71&lt;AK$3,IF($E71="Venting",(($H71*mmcfd_m3)*((1+$I71*(AK$3-$D71))^$J71)-$G71)*Gg_m3,IF($E71="Sealed",((($H71*mmcfd_m3)*((1+$I71*(AK$3-$D71))^$J71)*(1-$F71)-$G71)*Gg_m3),IF($E71="Flooded",(($H71*mmcfd_m3)*EXP(-0.6728*(AK$3-$D71))*Gg_m3),(($H71*mmcfd_m3)*((1+$I71*(AK$3-$D71))^$J71)-$G71)*Gg_m3+((($H71*mmcfd_m3)*((1+$I71*(AK$3-$D71))^$J71)*(1-0.8)-$G71)*Gg_m3)+(($H71*mmcfd_m3)*EXP(-0.6728*(AK$3-$D71))*Gg_m3)))),0))</f>
        <v>0</v>
      </c>
      <c r="AL71" s="180" t="n">
        <f aca="false">IF(ISERROR(IF($D71&lt;AL$3,IF($E71="Venting",(($H71*mmcfd_m3)*((1+$I71*(AL$3-$D71))^$J71)-$G71)*Gg_m3,IF($E71="Sealed",((($H71*mmcfd_m3)*((1+$I71*(AL$3-$D71))^$J71)*(1-$F71)-$G71)*Gg_m3),IF($E71="Flooded",(($H71*mmcfd_m3)*EXP(-0.6728*(AL$3-$D71))*Gg_m3),(($H71*mmcfd_m3)*((1+$I71*(AL$3-$D71))^$J71)-$G71)*Gg_m3+((($H71*mmcfd_m3)*((1+$I71*(AL$3-$D71))^$J71)*(1-0.8)-$G71)*Gg_m3)+(($H71*mmcfd_m3)*EXP(-0.6728*(AL$3-$D71))*Gg_m3)))),0)),0,IF($D71&lt;AL$3,IF($E71="Venting",(($H71*mmcfd_m3)*((1+$I71*(AL$3-$D71))^$J71)-$G71)*Gg_m3,IF($E71="Sealed",((($H71*mmcfd_m3)*((1+$I71*(AL$3-$D71))^$J71)*(1-$F71)-$G71)*Gg_m3),IF($E71="Flooded",(($H71*mmcfd_m3)*EXP(-0.6728*(AL$3-$D71))*Gg_m3),(($H71*mmcfd_m3)*((1+$I71*(AL$3-$D71))^$J71)-$G71)*Gg_m3+((($H71*mmcfd_m3)*((1+$I71*(AL$3-$D71))^$J71)*(1-0.8)-$G71)*Gg_m3)+(($H71*mmcfd_m3)*EXP(-0.6728*(AL$3-$D71))*Gg_m3)))),0))</f>
        <v>0</v>
      </c>
      <c r="AM71" s="180" t="n">
        <f aca="false">IF(ISERROR(IF($D71&lt;AM$3,IF($E71="Venting",(($H71*mmcfd_m3)*((1+$I71*(AM$3-$D71))^$J71)-$G71)*Gg_m3,IF($E71="Sealed",((($H71*mmcfd_m3)*((1+$I71*(AM$3-$D71))^$J71)*(1-$F71)-$G71)*Gg_m3),IF($E71="Flooded",(($H71*mmcfd_m3)*EXP(-0.6728*(AM$3-$D71))*Gg_m3),(($H71*mmcfd_m3)*((1+$I71*(AM$3-$D71))^$J71)-$G71)*Gg_m3+((($H71*mmcfd_m3)*((1+$I71*(AM$3-$D71))^$J71)*(1-0.8)-$G71)*Gg_m3)+(($H71*mmcfd_m3)*EXP(-0.6728*(AM$3-$D71))*Gg_m3)))),0)),0,IF($D71&lt;AM$3,IF($E71="Venting",(($H71*mmcfd_m3)*((1+$I71*(AM$3-$D71))^$J71)-$G71)*Gg_m3,IF($E71="Sealed",((($H71*mmcfd_m3)*((1+$I71*(AM$3-$D71))^$J71)*(1-$F71)-$G71)*Gg_m3),IF($E71="Flooded",(($H71*mmcfd_m3)*EXP(-0.6728*(AM$3-$D71))*Gg_m3),(($H71*mmcfd_m3)*((1+$I71*(AM$3-$D71))^$J71)-$G71)*Gg_m3+((($H71*mmcfd_m3)*((1+$I71*(AM$3-$D71))^$J71)*(1-0.8)-$G71)*Gg_m3)+(($H71*mmcfd_m3)*EXP(-0.6728*(AM$3-$D71))*Gg_m3)))),0))</f>
        <v>0</v>
      </c>
      <c r="AN71" s="180" t="n">
        <f aca="false">IF(ISERROR(IF($D71&lt;AN$3,IF($E71="Venting",(($H71*mmcfd_m3)*((1+$I71*(AN$3-$D71))^$J71)-$G71)*Gg_m3,IF($E71="Sealed",((($H71*mmcfd_m3)*((1+$I71*(AN$3-$D71))^$J71)*(1-$F71)-$G71)*Gg_m3),IF($E71="Flooded",(($H71*mmcfd_m3)*EXP(-0.6728*(AN$3-$D71))*Gg_m3),(($H71*mmcfd_m3)*((1+$I71*(AN$3-$D71))^$J71)-$G71)*Gg_m3+((($H71*mmcfd_m3)*((1+$I71*(AN$3-$D71))^$J71)*(1-0.8)-$G71)*Gg_m3)+(($H71*mmcfd_m3)*EXP(-0.6728*(AN$3-$D71))*Gg_m3)))),0)),0,IF($D71&lt;AN$3,IF($E71="Venting",(($H71*mmcfd_m3)*((1+$I71*(AN$3-$D71))^$J71)-$G71)*Gg_m3,IF($E71="Sealed",((($H71*mmcfd_m3)*((1+$I71*(AN$3-$D71))^$J71)*(1-$F71)-$G71)*Gg_m3),IF($E71="Flooded",(($H71*mmcfd_m3)*EXP(-0.6728*(AN$3-$D71))*Gg_m3),(($H71*mmcfd_m3)*((1+$I71*(AN$3-$D71))^$J71)-$G71)*Gg_m3+((($H71*mmcfd_m3)*((1+$I71*(AN$3-$D71))^$J71)*(1-0.8)-$G71)*Gg_m3)+(($H71*mmcfd_m3)*EXP(-0.6728*(AN$3-$D71))*Gg_m3)))),0))</f>
        <v>0</v>
      </c>
      <c r="AO71" s="180" t="n">
        <f aca="false">IF(ISERROR(IF($D71&lt;AO$3,IF($E71="Venting",(($H71*mmcfd_m3)*((1+$I71*(AO$3-$D71))^$J71)-$G71)*Gg_m3,IF($E71="Sealed",((($H71*mmcfd_m3)*((1+$I71*(AO$3-$D71))^$J71)*(1-$F71)-$G71)*Gg_m3),IF($E71="Flooded",(($H71*mmcfd_m3)*EXP(-0.6728*(AO$3-$D71))*Gg_m3),(($H71*mmcfd_m3)*((1+$I71*(AO$3-$D71))^$J71)-$G71)*Gg_m3+((($H71*mmcfd_m3)*((1+$I71*(AO$3-$D71))^$J71)*(1-0.8)-$G71)*Gg_m3)+(($H71*mmcfd_m3)*EXP(-0.6728*(AO$3-$D71))*Gg_m3)))),0)),0,IF($D71&lt;AO$3,IF($E71="Venting",(($H71*mmcfd_m3)*((1+$I71*(AO$3-$D71))^$J71)-$G71)*Gg_m3,IF($E71="Sealed",((($H71*mmcfd_m3)*((1+$I71*(AO$3-$D71))^$J71)*(1-$F71)-$G71)*Gg_m3),IF($E71="Flooded",(($H71*mmcfd_m3)*EXP(-0.6728*(AO$3-$D71))*Gg_m3),(($H71*mmcfd_m3)*((1+$I71*(AO$3-$D71))^$J71)-$G71)*Gg_m3+((($H71*mmcfd_m3)*((1+$I71*(AO$3-$D71))^$J71)*(1-0.8)-$G71)*Gg_m3)+(($H71*mmcfd_m3)*EXP(-0.6728*(AO$3-$D71))*Gg_m3)))),0))</f>
        <v>0</v>
      </c>
      <c r="AP71" s="180" t="n">
        <f aca="false">IF(ISERROR(IF($D71&lt;AP$3,IF($E71="Venting",(($H71*mmcfd_m3)*((1+$I71*(AP$3-$D71))^$J71)-$G71)*Gg_m3,IF($E71="Sealed",((($H71*mmcfd_m3)*((1+$I71*(AP$3-$D71))^$J71)*(1-$F71)-$G71)*Gg_m3),IF($E71="Flooded",(($H71*mmcfd_m3)*EXP(-0.6728*(AP$3-$D71))*Gg_m3),(($H71*mmcfd_m3)*((1+$I71*(AP$3-$D71))^$J71)-$G71)*Gg_m3+((($H71*mmcfd_m3)*((1+$I71*(AP$3-$D71))^$J71)*(1-0.8)-$G71)*Gg_m3)+(($H71*mmcfd_m3)*EXP(-0.6728*(AP$3-$D71))*Gg_m3)))),0)),0,IF($D71&lt;AP$3,IF($E71="Venting",(($H71*mmcfd_m3)*((1+$I71*(AP$3-$D71))^$J71)-$G71)*Gg_m3,IF($E71="Sealed",((($H71*mmcfd_m3)*((1+$I71*(AP$3-$D71))^$J71)*(1-$F71)-$G71)*Gg_m3),IF($E71="Flooded",(($H71*mmcfd_m3)*EXP(-0.6728*(AP$3-$D71))*Gg_m3),(($H71*mmcfd_m3)*((1+$I71*(AP$3-$D71))^$J71)-$G71)*Gg_m3+((($H71*mmcfd_m3)*((1+$I71*(AP$3-$D71))^$J71)*(1-0.8)-$G71)*Gg_m3)+(($H71*mmcfd_m3)*EXP(-0.6728*(AP$3-$D71))*Gg_m3)))),0))</f>
        <v>0</v>
      </c>
      <c r="AQ71" s="180" t="n">
        <f aca="false">IF(ISERROR(IF($D71&lt;AQ$3,IF($E71="Venting",(($H71*mmcfd_m3)*((1+$I71*(AQ$3-$D71))^$J71)-$G71)*Gg_m3,IF($E71="Sealed",((($H71*mmcfd_m3)*((1+$I71*(AQ$3-$D71))^$J71)*(1-$F71)-$G71)*Gg_m3),IF($E71="Flooded",(($H71*mmcfd_m3)*EXP(-0.6728*(AQ$3-$D71))*Gg_m3),(($H71*mmcfd_m3)*((1+$I71*(AQ$3-$D71))^$J71)-$G71)*Gg_m3+((($H71*mmcfd_m3)*((1+$I71*(AQ$3-$D71))^$J71)*(1-0.8)-$G71)*Gg_m3)+(($H71*mmcfd_m3)*EXP(-0.6728*(AQ$3-$D71))*Gg_m3)))),0)),0,IF($D71&lt;AQ$3,IF($E71="Venting",(($H71*mmcfd_m3)*((1+$I71*(AQ$3-$D71))^$J71)-$G71)*Gg_m3,IF($E71="Sealed",((($H71*mmcfd_m3)*((1+$I71*(AQ$3-$D71))^$J71)*(1-$F71)-$G71)*Gg_m3),IF($E71="Flooded",(($H71*mmcfd_m3)*EXP(-0.6728*(AQ$3-$D71))*Gg_m3),(($H71*mmcfd_m3)*((1+$I71*(AQ$3-$D71))^$J71)-$G71)*Gg_m3+((($H71*mmcfd_m3)*((1+$I71*(AQ$3-$D71))^$J71)*(1-0.8)-$G71)*Gg_m3)+(($H71*mmcfd_m3)*EXP(-0.6728*(AQ$3-$D71))*Gg_m3)))),0))</f>
        <v>0</v>
      </c>
      <c r="AR71" s="180" t="n">
        <f aca="false">IF(ISERROR(IF($D71&lt;AR$3,IF($E71="Venting",(($H71*mmcfd_m3)*((1+$I71*(AR$3-$D71))^$J71)-$G71)*Gg_m3,IF($E71="Sealed",((($H71*mmcfd_m3)*((1+$I71*(AR$3-$D71))^$J71)*(1-$F71)-$G71)*Gg_m3),IF($E71="Flooded",(($H71*mmcfd_m3)*EXP(-0.6728*(AR$3-$D71))*Gg_m3),(($H71*mmcfd_m3)*((1+$I71*(AR$3-$D71))^$J71)-$G71)*Gg_m3+((($H71*mmcfd_m3)*((1+$I71*(AR$3-$D71))^$J71)*(1-0.8)-$G71)*Gg_m3)+(($H71*mmcfd_m3)*EXP(-0.6728*(AR$3-$D71))*Gg_m3)))),0)),0,IF($D71&lt;AR$3,IF($E71="Venting",(($H71*mmcfd_m3)*((1+$I71*(AR$3-$D71))^$J71)-$G71)*Gg_m3,IF($E71="Sealed",((($H71*mmcfd_m3)*((1+$I71*(AR$3-$D71))^$J71)*(1-$F71)-$G71)*Gg_m3),IF($E71="Flooded",(($H71*mmcfd_m3)*EXP(-0.6728*(AR$3-$D71))*Gg_m3),(($H71*mmcfd_m3)*((1+$I71*(AR$3-$D71))^$J71)-$G71)*Gg_m3+((($H71*mmcfd_m3)*((1+$I71*(AR$3-$D71))^$J71)*(1-0.8)-$G71)*Gg_m3)+(($H71*mmcfd_m3)*EXP(-0.6728*(AR$3-$D71))*Gg_m3)))),0))</f>
        <v>0</v>
      </c>
      <c r="AS71" s="180" t="n">
        <f aca="false">IF(ISERROR(IF($D71&lt;AS$3,IF($E71="Venting",(($H71*mmcfd_m3)*((1+$I71*(AS$3-$D71))^$J71)-$G71)*Gg_m3,IF($E71="Sealed",((($H71*mmcfd_m3)*((1+$I71*(AS$3-$D71))^$J71)*(1-$F71)-$G71)*Gg_m3),IF($E71="Flooded",(($H71*mmcfd_m3)*EXP(-0.6728*(AS$3-$D71))*Gg_m3),(($H71*mmcfd_m3)*((1+$I71*(AS$3-$D71))^$J71)-$G71)*Gg_m3+((($H71*mmcfd_m3)*((1+$I71*(AS$3-$D71))^$J71)*(1-0.8)-$G71)*Gg_m3)+(($H71*mmcfd_m3)*EXP(-0.6728*(AS$3-$D71))*Gg_m3)))),0)),0,IF($D71&lt;AS$3,IF($E71="Venting",(($H71*mmcfd_m3)*((1+$I71*(AS$3-$D71))^$J71)-$G71)*Gg_m3,IF($E71="Sealed",((($H71*mmcfd_m3)*((1+$I71*(AS$3-$D71))^$J71)*(1-$F71)-$G71)*Gg_m3),IF($E71="Flooded",(($H71*mmcfd_m3)*EXP(-0.6728*(AS$3-$D71))*Gg_m3),(($H71*mmcfd_m3)*((1+$I71*(AS$3-$D71))^$J71)-$G71)*Gg_m3+((($H71*mmcfd_m3)*((1+$I71*(AS$3-$D71))^$J71)*(1-0.8)-$G71)*Gg_m3)+(($H71*mmcfd_m3)*EXP(-0.6728*(AS$3-$D71))*Gg_m3)))),0))</f>
        <v>0</v>
      </c>
      <c r="AT71" s="180" t="n">
        <f aca="false">IF(ISERROR(IF($D71&lt;AT$3,IF($E71="Venting",(($H71*mmcfd_m3)*((1+$I71*(AT$3-$D71))^$J71)-$G71)*Gg_m3,IF($E71="Sealed",((($H71*mmcfd_m3)*((1+$I71*(AT$3-$D71))^$J71)*(1-$F71)-$G71)*Gg_m3),IF($E71="Flooded",(($H71*mmcfd_m3)*EXP(-0.6728*(AT$3-$D71))*Gg_m3),(($H71*mmcfd_m3)*((1+$I71*(AT$3-$D71))^$J71)-$G71)*Gg_m3+((($H71*mmcfd_m3)*((1+$I71*(AT$3-$D71))^$J71)*(1-0.8)-$G71)*Gg_m3)+(($H71*mmcfd_m3)*EXP(-0.6728*(AT$3-$D71))*Gg_m3)))),0)),0,IF($D71&lt;AT$3,IF($E71="Venting",(($H71*mmcfd_m3)*((1+$I71*(AT$3-$D71))^$J71)-$G71)*Gg_m3,IF($E71="Sealed",((($H71*mmcfd_m3)*((1+$I71*(AT$3-$D71))^$J71)*(1-$F71)-$G71)*Gg_m3),IF($E71="Flooded",(($H71*mmcfd_m3)*EXP(-0.6728*(AT$3-$D71))*Gg_m3),(($H71*mmcfd_m3)*((1+$I71*(AT$3-$D71))^$J71)-$G71)*Gg_m3+((($H71*mmcfd_m3)*((1+$I71*(AT$3-$D71))^$J71)*(1-0.8)-$G71)*Gg_m3)+(($H71*mmcfd_m3)*EXP(-0.6728*(AT$3-$D71))*Gg_m3)))),0))</f>
        <v>0</v>
      </c>
      <c r="AU71" s="180" t="n">
        <f aca="false">IF(ISERROR(IF($D71&lt;AU$3,IF($E71="Venting",(($H71*mmcfd_m3)*((1+$I71*(AU$3-$D71))^$J71)-$G71)*Gg_m3,IF($E71="Sealed",((($H71*mmcfd_m3)*((1+$I71*(AU$3-$D71))^$J71)*(1-$F71)-$G71)*Gg_m3),IF($E71="Flooded",(($H71*mmcfd_m3)*EXP(-0.6728*(AU$3-$D71))*Gg_m3),(($H71*mmcfd_m3)*((1+$I71*(AU$3-$D71))^$J71)-$G71)*Gg_m3+((($H71*mmcfd_m3)*((1+$I71*(AU$3-$D71))^$J71)*(1-0.8)-$G71)*Gg_m3)+(($H71*mmcfd_m3)*EXP(-0.6728*(AU$3-$D71))*Gg_m3)))),0)),0,IF($D71&lt;AU$3,IF($E71="Venting",(($H71*mmcfd_m3)*((1+$I71*(AU$3-$D71))^$J71)-$G71)*Gg_m3,IF($E71="Sealed",((($H71*mmcfd_m3)*((1+$I71*(AU$3-$D71))^$J71)*(1-$F71)-$G71)*Gg_m3),IF($E71="Flooded",(($H71*mmcfd_m3)*EXP(-0.6728*(AU$3-$D71))*Gg_m3),(($H71*mmcfd_m3)*((1+$I71*(AU$3-$D71))^$J71)-$G71)*Gg_m3+((($H71*mmcfd_m3)*((1+$I71*(AU$3-$D71))^$J71)*(1-0.8)-$G71)*Gg_m3)+(($H71*mmcfd_m3)*EXP(-0.6728*(AU$3-$D71))*Gg_m3)))),0))</f>
        <v>0</v>
      </c>
      <c r="AV71" s="180" t="n">
        <f aca="false">IF(ISERROR(IF($D71&lt;AV$3,IF($E71="Venting",(($H71*mmcfd_m3)*((1+$I71*(AV$3-$D71))^$J71)-$G71)*Gg_m3,IF($E71="Sealed",((($H71*mmcfd_m3)*((1+$I71*(AV$3-$D71))^$J71)*(1-$F71)-$G71)*Gg_m3),IF($E71="Flooded",(($H71*mmcfd_m3)*EXP(-0.6728*(AV$3-$D71))*Gg_m3),(($H71*mmcfd_m3)*((1+$I71*(AV$3-$D71))^$J71)-$G71)*Gg_m3+((($H71*mmcfd_m3)*((1+$I71*(AV$3-$D71))^$J71)*(1-0.8)-$G71)*Gg_m3)+(($H71*mmcfd_m3)*EXP(-0.6728*(AV$3-$D71))*Gg_m3)))),0)),0,IF($D71&lt;AV$3,IF($E71="Venting",(($H71*mmcfd_m3)*((1+$I71*(AV$3-$D71))^$J71)-$G71)*Gg_m3,IF($E71="Sealed",((($H71*mmcfd_m3)*((1+$I71*(AV$3-$D71))^$J71)*(1-$F71)-$G71)*Gg_m3),IF($E71="Flooded",(($H71*mmcfd_m3)*EXP(-0.6728*(AV$3-$D71))*Gg_m3),(($H71*mmcfd_m3)*((1+$I71*(AV$3-$D71))^$J71)-$G71)*Gg_m3+((($H71*mmcfd_m3)*((1+$I71*(AV$3-$D71))^$J71)*(1-0.8)-$G71)*Gg_m3)+(($H71*mmcfd_m3)*EXP(-0.6728*(AV$3-$D71))*Gg_m3)))),0))</f>
        <v>0</v>
      </c>
      <c r="AW71" s="180" t="n">
        <f aca="false">IF(ISERROR(IF($D71&lt;AW$3,IF($E71="Venting",(($H71*mmcfd_m3)*((1+$I71*(AW$3-$D71))^$J71)-$G71)*Gg_m3,IF($E71="Sealed",((($H71*mmcfd_m3)*((1+$I71*(AW$3-$D71))^$J71)*(1-$F71)-$G71)*Gg_m3),IF($E71="Flooded",(($H71*mmcfd_m3)*EXP(-0.6728*(AW$3-$D71))*Gg_m3),(($H71*mmcfd_m3)*((1+$I71*(AW$3-$D71))^$J71)-$G71)*Gg_m3+((($H71*mmcfd_m3)*((1+$I71*(AW$3-$D71))^$J71)*(1-0.8)-$G71)*Gg_m3)+(($H71*mmcfd_m3)*EXP(-0.6728*(AW$3-$D71))*Gg_m3)))),0)),0,IF($D71&lt;AW$3,IF($E71="Venting",(($H71*mmcfd_m3)*((1+$I71*(AW$3-$D71))^$J71)-$G71)*Gg_m3,IF($E71="Sealed",((($H71*mmcfd_m3)*((1+$I71*(AW$3-$D71))^$J71)*(1-$F71)-$G71)*Gg_m3),IF($E71="Flooded",(($H71*mmcfd_m3)*EXP(-0.6728*(AW$3-$D71))*Gg_m3),(($H71*mmcfd_m3)*((1+$I71*(AW$3-$D71))^$J71)-$G71)*Gg_m3+((($H71*mmcfd_m3)*((1+$I71*(AW$3-$D71))^$J71)*(1-0.8)-$G71)*Gg_m3)+(($H71*mmcfd_m3)*EXP(-0.6728*(AW$3-$D71))*Gg_m3)))),0))</f>
        <v>0</v>
      </c>
      <c r="AX71" s="180" t="n">
        <f aca="false">IF(ISERROR(IF($D71&lt;AX$3,IF($E71="Venting",(($H71*mmcfd_m3)*((1+$I71*(AX$3-$D71))^$J71)-$G71)*Gg_m3,IF($E71="Sealed",((($H71*mmcfd_m3)*((1+$I71*(AX$3-$D71))^$J71)*(1-$F71)-$G71)*Gg_m3),IF($E71="Flooded",(($H71*mmcfd_m3)*EXP(-0.6728*(AX$3-$D71))*Gg_m3),(($H71*mmcfd_m3)*((1+$I71*(AX$3-$D71))^$J71)-$G71)*Gg_m3+((($H71*mmcfd_m3)*((1+$I71*(AX$3-$D71))^$J71)*(1-0.8)-$G71)*Gg_m3)+(($H71*mmcfd_m3)*EXP(-0.6728*(AX$3-$D71))*Gg_m3)))),0)),0,IF($D71&lt;AX$3,IF($E71="Venting",(($H71*mmcfd_m3)*((1+$I71*(AX$3-$D71))^$J71)-$G71)*Gg_m3,IF($E71="Sealed",((($H71*mmcfd_m3)*((1+$I71*(AX$3-$D71))^$J71)*(1-$F71)-$G71)*Gg_m3),IF($E71="Flooded",(($H71*mmcfd_m3)*EXP(-0.6728*(AX$3-$D71))*Gg_m3),(($H71*mmcfd_m3)*((1+$I71*(AX$3-$D71))^$J71)-$G71)*Gg_m3+((($H71*mmcfd_m3)*((1+$I71*(AX$3-$D71))^$J71)*(1-0.8)-$G71)*Gg_m3)+(($H71*mmcfd_m3)*EXP(-0.6728*(AX$3-$D71))*Gg_m3)))),0))</f>
        <v>0</v>
      </c>
      <c r="AY71" s="180" t="n">
        <f aca="false">IF(ISERROR(IF($D71&lt;AY$3,IF($E71="Venting",(($H71*mmcfd_m3)*((1+$I71*(AY$3-$D71))^$J71)-$G71)*Gg_m3,IF($E71="Sealed",((($H71*mmcfd_m3)*((1+$I71*(AY$3-$D71))^$J71)*(1-$F71)-$G71)*Gg_m3),IF($E71="Flooded",(($H71*mmcfd_m3)*EXP(-0.6728*(AY$3-$D71))*Gg_m3),(($H71*mmcfd_m3)*((1+$I71*(AY$3-$D71))^$J71)-$G71)*Gg_m3+((($H71*mmcfd_m3)*((1+$I71*(AY$3-$D71))^$J71)*(1-0.8)-$G71)*Gg_m3)+(($H71*mmcfd_m3)*EXP(-0.6728*(AY$3-$D71))*Gg_m3)))),0)),0,IF($D71&lt;AY$3,IF($E71="Venting",(($H71*mmcfd_m3)*((1+$I71*(AY$3-$D71))^$J71)-$G71)*Gg_m3,IF($E71="Sealed",((($H71*mmcfd_m3)*((1+$I71*(AY$3-$D71))^$J71)*(1-$F71)-$G71)*Gg_m3),IF($E71="Flooded",(($H71*mmcfd_m3)*EXP(-0.6728*(AY$3-$D71))*Gg_m3),(($H71*mmcfd_m3)*((1+$I71*(AY$3-$D71))^$J71)-$G71)*Gg_m3+((($H71*mmcfd_m3)*((1+$I71*(AY$3-$D71))^$J71)*(1-0.8)-$G71)*Gg_m3)+(($H71*mmcfd_m3)*EXP(-0.6728*(AY$3-$D71))*Gg_m3)))),0))</f>
        <v>0</v>
      </c>
      <c r="AZ71" s="180" t="n">
        <f aca="false">IF(ISERROR(IF($D71&lt;AZ$3,IF($E71="Venting",(($H71*mmcfd_m3)*((1+$I71*(AZ$3-$D71))^$J71)-$G71)*Gg_m3,IF($E71="Sealed",((($H71*mmcfd_m3)*((1+$I71*(AZ$3-$D71))^$J71)*(1-$F71)-$G71)*Gg_m3),IF($E71="Flooded",(($H71*mmcfd_m3)*EXP(-0.6728*(AZ$3-$D71))*Gg_m3),(($H71*mmcfd_m3)*((1+$I71*(AZ$3-$D71))^$J71)-$G71)*Gg_m3+((($H71*mmcfd_m3)*((1+$I71*(AZ$3-$D71))^$J71)*(1-0.8)-$G71)*Gg_m3)+(($H71*mmcfd_m3)*EXP(-0.6728*(AZ$3-$D71))*Gg_m3)))),0)),0,IF($D71&lt;AZ$3,IF($E71="Venting",(($H71*mmcfd_m3)*((1+$I71*(AZ$3-$D71))^$J71)-$G71)*Gg_m3,IF($E71="Sealed",((($H71*mmcfd_m3)*((1+$I71*(AZ$3-$D71))^$J71)*(1-$F71)-$G71)*Gg_m3),IF($E71="Flooded",(($H71*mmcfd_m3)*EXP(-0.6728*(AZ$3-$D71))*Gg_m3),(($H71*mmcfd_m3)*((1+$I71*(AZ$3-$D71))^$J71)-$G71)*Gg_m3+((($H71*mmcfd_m3)*((1+$I71*(AZ$3-$D71))^$J71)*(1-0.8)-$G71)*Gg_m3)+(($H71*mmcfd_m3)*EXP(-0.6728*(AZ$3-$D71))*Gg_m3)))),0))</f>
        <v>0</v>
      </c>
      <c r="BA71" s="180" t="n">
        <f aca="false">IF(ISERROR(IF($D71&lt;BA$3,IF($E71="Venting",(($H71*mmcfd_m3)*((1+$I71*(BA$3-$D71))^$J71)-$G71)*Gg_m3,IF($E71="Sealed",((($H71*mmcfd_m3)*((1+$I71*(BA$3-$D71))^$J71)*(1-$F71)-$G71)*Gg_m3),IF($E71="Flooded",(($H71*mmcfd_m3)*EXP(-0.6728*(BA$3-$D71))*Gg_m3),(($H71*mmcfd_m3)*((1+$I71*(BA$3-$D71))^$J71)-$G71)*Gg_m3+((($H71*mmcfd_m3)*((1+$I71*(BA$3-$D71))^$J71)*(1-0.8)-$G71)*Gg_m3)+(($H71*mmcfd_m3)*EXP(-0.6728*(BA$3-$D71))*Gg_m3)))),0)),0,IF($D71&lt;BA$3,IF($E71="Venting",(($H71*mmcfd_m3)*((1+$I71*(BA$3-$D71))^$J71)-$G71)*Gg_m3,IF($E71="Sealed",((($H71*mmcfd_m3)*((1+$I71*(BA$3-$D71))^$J71)*(1-$F71)-$G71)*Gg_m3),IF($E71="Flooded",(($H71*mmcfd_m3)*EXP(-0.6728*(BA$3-$D71))*Gg_m3),(($H71*mmcfd_m3)*((1+$I71*(BA$3-$D71))^$J71)-$G71)*Gg_m3+((($H71*mmcfd_m3)*((1+$I71*(BA$3-$D71))^$J71)*(1-0.8)-$G71)*Gg_m3)+(($H71*mmcfd_m3)*EXP(-0.6728*(BA$3-$D71))*Gg_m3)))),0))</f>
        <v>0</v>
      </c>
      <c r="BB71" s="180" t="n">
        <f aca="false">IF(ISERROR(IF($D71&lt;BB$3,IF($E71="Venting",(($H71*mmcfd_m3)*((1+$I71*(BB$3-$D71))^$J71)-$G71)*Gg_m3,IF($E71="Sealed",((($H71*mmcfd_m3)*((1+$I71*(BB$3-$D71))^$J71)*(1-$F71)-$G71)*Gg_m3),IF($E71="Flooded",(($H71*mmcfd_m3)*EXP(-0.6728*(BB$3-$D71))*Gg_m3),(($H71*mmcfd_m3)*((1+$I71*(BB$3-$D71))^$J71)-$G71)*Gg_m3+((($H71*mmcfd_m3)*((1+$I71*(BB$3-$D71))^$J71)*(1-0.8)-$G71)*Gg_m3)+(($H71*mmcfd_m3)*EXP(-0.6728*(BB$3-$D71))*Gg_m3)))),0)),0,IF($D71&lt;BB$3,IF($E71="Venting",(($H71*mmcfd_m3)*((1+$I71*(BB$3-$D71))^$J71)-$G71)*Gg_m3,IF($E71="Sealed",((($H71*mmcfd_m3)*((1+$I71*(BB$3-$D71))^$J71)*(1-$F71)-$G71)*Gg_m3),IF($E71="Flooded",(($H71*mmcfd_m3)*EXP(-0.6728*(BB$3-$D71))*Gg_m3),(($H71*mmcfd_m3)*((1+$I71*(BB$3-$D71))^$J71)-$G71)*Gg_m3+((($H71*mmcfd_m3)*((1+$I71*(BB$3-$D71))^$J71)*(1-0.8)-$G71)*Gg_m3)+(($H71*mmcfd_m3)*EXP(-0.6728*(BB$3-$D71))*Gg_m3)))),0))</f>
        <v>0</v>
      </c>
      <c r="BC71" s="180" t="n">
        <f aca="false">IF(ISERROR(IF($D71&lt;BC$3,IF($E71="Venting",(($H71*mmcfd_m3)*((1+$I71*(BC$3-$D71))^$J71)-$G71)*Gg_m3,IF($E71="Sealed",((($H71*mmcfd_m3)*((1+$I71*(BC$3-$D71))^$J71)*(1-$F71)-$G71)*Gg_m3),IF($E71="Flooded",(($H71*mmcfd_m3)*EXP(-0.6728*(BC$3-$D71))*Gg_m3),(($H71*mmcfd_m3)*((1+$I71*(BC$3-$D71))^$J71)-$G71)*Gg_m3+((($H71*mmcfd_m3)*((1+$I71*(BC$3-$D71))^$J71)*(1-0.8)-$G71)*Gg_m3)+(($H71*mmcfd_m3)*EXP(-0.6728*(BC$3-$D71))*Gg_m3)))),0)),0,IF($D71&lt;BC$3,IF($E71="Venting",(($H71*mmcfd_m3)*((1+$I71*(BC$3-$D71))^$J71)-$G71)*Gg_m3,IF($E71="Sealed",((($H71*mmcfd_m3)*((1+$I71*(BC$3-$D71))^$J71)*(1-$F71)-$G71)*Gg_m3),IF($E71="Flooded",(($H71*mmcfd_m3)*EXP(-0.6728*(BC$3-$D71))*Gg_m3),(($H71*mmcfd_m3)*((1+$I71*(BC$3-$D71))^$J71)-$G71)*Gg_m3+((($H71*mmcfd_m3)*((1+$I71*(BC$3-$D71))^$J71)*(1-0.8)-$G71)*Gg_m3)+(($H71*mmcfd_m3)*EXP(-0.6728*(BC$3-$D71))*Gg_m3)))),0))</f>
        <v>0</v>
      </c>
      <c r="BD71" s="180"/>
      <c r="BE71" s="180"/>
      <c r="BF71" s="180"/>
      <c r="BG71" s="180"/>
      <c r="BH71" s="180"/>
    </row>
    <row r="72" customFormat="false" ht="10.2" hidden="false" customHeight="false" outlineLevel="0" collapsed="false">
      <c r="A72" s="1" t="n">
        <v>69</v>
      </c>
      <c r="B72" s="1" t="str">
        <f aca="false">'CH4 from Abandoned Coal Mines'!D73</f>
        <v/>
      </c>
      <c r="C72" s="1" t="str">
        <f aca="false">'CH4 from Abandoned Coal Mines'!H73</f>
        <v/>
      </c>
      <c r="D72" s="1" t="e">
        <f aca="false">VALUE('CH4 from Abandoned Coal Mines'!J73)</f>
        <v>#VALUE!</v>
      </c>
      <c r="E72" s="1" t="str">
        <f aca="false">IF('CH4 from Abandoned Coal Mines'!N73&gt;0,'CH4 from Abandoned Coal Mines'!N73,'CH4 from Abandoned Coal Mines'!L73)</f>
        <v/>
      </c>
      <c r="F72" s="221" t="n">
        <f aca="false">'CH4 from Abandoned Coal Mines'!P73</f>
        <v>0</v>
      </c>
      <c r="G72" s="222" t="n">
        <f aca="false">'CH4 from Abandoned Coal Mines'!R73</f>
        <v>0</v>
      </c>
      <c r="H72" s="1" t="str">
        <f aca="false">VLOOKUP(B72,'Abandoned Data'!$O$2:$V$143,6,FALSE())</f>
        <v/>
      </c>
      <c r="I72" s="1" t="str">
        <f aca="false">VLOOKUP(B72,'Abandoned Data'!$O$2:$V$143,7,FALSE())</f>
        <v/>
      </c>
      <c r="J72" s="1" t="str">
        <f aca="false">VLOOKUP(B72,'Abandoned Data'!$O$2:$V$143,8,FALSE())</f>
        <v/>
      </c>
      <c r="K72" s="223" t="e">
        <f aca="false">IF(E72="Venting",((H72*mmcfd_m3)*((1+I72*($AM$3-D72))^J72)-G72)*Gg_m3,IF(E72="Sealed",(((H72*mmcfd_m3)*((1+I72*($AM$3-D72))^J72)*(1-F72)-G72)*Gg_m3),IF(E72="Flooded",((H72*mmcfd_m3)*EXP(-0.6728*($AM$3-D72))*Gg_m3),((H72*mmcfd_m3)*((1+I72*($AM$3-D72))^J72)-G72)*Gg_m3+(((H72*mmcfd_m3)*((1+I72*($AM$3-D72))^J72)*(1-0.8)-G72)*Gg_m3)+((H72*mmcfd_m3)*EXP(-0.6728*($AM$3-D72))*Gg_m3))))</f>
        <v>#VALUE!</v>
      </c>
      <c r="X72" s="1" t="n">
        <v>69</v>
      </c>
      <c r="Y72" s="180" t="n">
        <f aca="false">IF(ISERROR(IF($D72&lt;Y$3,IF($E72="Venting",(($H72*mmcfd_m3)*((1+$I72*(Y$3-$D72))^$J72)-$G72)*Gg_m3,IF($E72="Sealed",((($H72*mmcfd_m3)*((1+$I72*(Y$3-$D72))^$J72)*(1-$F72)-$G72)*Gg_m3),IF($E72="Flooded",(($H72*mmcfd_m3)*EXP(-0.6728*(Y$3-$D72))*Gg_m3),(($H72*mmcfd_m3)*((1+$I72*(Y$3-$D72))^$J72)-$G72)*Gg_m3+((($H72*mmcfd_m3)*((1+$I72*(Y$3-$D72))^$J72)*(1-0.8)-$G72)*Gg_m3)+(($H72*mmcfd_m3)*EXP(-0.6728*(Y$3-$D72))*Gg_m3)))),0)),0,IF($D72&lt;Y$3,IF($E72="Venting",(($H72*mmcfd_m3)*((1+$I72*(Y$3-$D72))^$J72)-$G72)*Gg_m3,IF($E72="Sealed",((($H72*mmcfd_m3)*((1+$I72*(Y$3-$D72))^$J72)*(1-$F72)-$G72)*Gg_m3),IF($E72="Flooded",(($H72*mmcfd_m3)*EXP(-0.6728*(Y$3-$D72))*Gg_m3),(($H72*mmcfd_m3)*((1+$I72*(Y$3-$D72))^$J72)-$G72)*Gg_m3+((($H72*mmcfd_m3)*((1+$I72*(Y$3-$D72))^$J72)*(1-0.8)-$G72)*Gg_m3)+(($H72*mmcfd_m3)*EXP(-0.6728*(Y$3-$D72))*Gg_m3)))),0))</f>
        <v>0</v>
      </c>
      <c r="Z72" s="180" t="n">
        <f aca="false">IF(ISERROR(IF($D72&lt;Z$3,IF($E72="Venting",(($H72*mmcfd_m3)*((1+$I72*(Z$3-$D72))^$J72)-$G72)*Gg_m3,IF($E72="Sealed",((($H72*mmcfd_m3)*((1+$I72*(Z$3-$D72))^$J72)*(1-$F72)-$G72)*Gg_m3),IF($E72="Flooded",(($H72*mmcfd_m3)*EXP(-0.6728*(Z$3-$D72))*Gg_m3),(($H72*mmcfd_m3)*((1+$I72*(Z$3-$D72))^$J72)-$G72)*Gg_m3+((($H72*mmcfd_m3)*((1+$I72*(Z$3-$D72))^$J72)*(1-0.8)-$G72)*Gg_m3)+(($H72*mmcfd_m3)*EXP(-0.6728*(Z$3-$D72))*Gg_m3)))),0)),0,IF($D72&lt;Z$3,IF($E72="Venting",(($H72*mmcfd_m3)*((1+$I72*(Z$3-$D72))^$J72)-$G72)*Gg_m3,IF($E72="Sealed",((($H72*mmcfd_m3)*((1+$I72*(Z$3-$D72))^$J72)*(1-$F72)-$G72)*Gg_m3),IF($E72="Flooded",(($H72*mmcfd_m3)*EXP(-0.6728*(Z$3-$D72))*Gg_m3),(($H72*mmcfd_m3)*((1+$I72*(Z$3-$D72))^$J72)-$G72)*Gg_m3+((($H72*mmcfd_m3)*((1+$I72*(Z$3-$D72))^$J72)*(1-0.8)-$G72)*Gg_m3)+(($H72*mmcfd_m3)*EXP(-0.6728*(Z$3-$D72))*Gg_m3)))),0))</f>
        <v>0</v>
      </c>
      <c r="AA72" s="180" t="n">
        <f aca="false">IF(ISERROR(IF($D72&lt;AA$3,IF($E72="Venting",(($H72*mmcfd_m3)*((1+$I72*(AA$3-$D72))^$J72)-$G72)*Gg_m3,IF($E72="Sealed",((($H72*mmcfd_m3)*((1+$I72*(AA$3-$D72))^$J72)*(1-$F72)-$G72)*Gg_m3),IF($E72="Flooded",(($H72*mmcfd_m3)*EXP(-0.6728*(AA$3-$D72))*Gg_m3),(($H72*mmcfd_m3)*((1+$I72*(AA$3-$D72))^$J72)-$G72)*Gg_m3+((($H72*mmcfd_m3)*((1+$I72*(AA$3-$D72))^$J72)*(1-0.8)-$G72)*Gg_m3)+(($H72*mmcfd_m3)*EXP(-0.6728*(AA$3-$D72))*Gg_m3)))),0)),0,IF($D72&lt;AA$3,IF($E72="Venting",(($H72*mmcfd_m3)*((1+$I72*(AA$3-$D72))^$J72)-$G72)*Gg_m3,IF($E72="Sealed",((($H72*mmcfd_m3)*((1+$I72*(AA$3-$D72))^$J72)*(1-$F72)-$G72)*Gg_m3),IF($E72="Flooded",(($H72*mmcfd_m3)*EXP(-0.6728*(AA$3-$D72))*Gg_m3),(($H72*mmcfd_m3)*((1+$I72*(AA$3-$D72))^$J72)-$G72)*Gg_m3+((($H72*mmcfd_m3)*((1+$I72*(AA$3-$D72))^$J72)*(1-0.8)-$G72)*Gg_m3)+(($H72*mmcfd_m3)*EXP(-0.6728*(AA$3-$D72))*Gg_m3)))),0))</f>
        <v>0</v>
      </c>
      <c r="AB72" s="180" t="n">
        <f aca="false">IF(ISERROR(IF($D72&lt;AB$3,IF($E72="Venting",(($H72*mmcfd_m3)*((1+$I72*(AB$3-$D72))^$J72)-$G72)*Gg_m3,IF($E72="Sealed",((($H72*mmcfd_m3)*((1+$I72*(AB$3-$D72))^$J72)*(1-$F72)-$G72)*Gg_m3),IF($E72="Flooded",(($H72*mmcfd_m3)*EXP(-0.6728*(AB$3-$D72))*Gg_m3),(($H72*mmcfd_m3)*((1+$I72*(AB$3-$D72))^$J72)-$G72)*Gg_m3+((($H72*mmcfd_m3)*((1+$I72*(AB$3-$D72))^$J72)*(1-0.8)-$G72)*Gg_m3)+(($H72*mmcfd_m3)*EXP(-0.6728*(AB$3-$D72))*Gg_m3)))),0)),0,IF($D72&lt;AB$3,IF($E72="Venting",(($H72*mmcfd_m3)*((1+$I72*(AB$3-$D72))^$J72)-$G72)*Gg_m3,IF($E72="Sealed",((($H72*mmcfd_m3)*((1+$I72*(AB$3-$D72))^$J72)*(1-$F72)-$G72)*Gg_m3),IF($E72="Flooded",(($H72*mmcfd_m3)*EXP(-0.6728*(AB$3-$D72))*Gg_m3),(($H72*mmcfd_m3)*((1+$I72*(AB$3-$D72))^$J72)-$G72)*Gg_m3+((($H72*mmcfd_m3)*((1+$I72*(AB$3-$D72))^$J72)*(1-0.8)-$G72)*Gg_m3)+(($H72*mmcfd_m3)*EXP(-0.6728*(AB$3-$D72))*Gg_m3)))),0))</f>
        <v>0</v>
      </c>
      <c r="AC72" s="180" t="n">
        <f aca="false">IF(ISERROR(IF($D72&lt;AC$3,IF($E72="Venting",(($H72*mmcfd_m3)*((1+$I72*(AC$3-$D72))^$J72)-$G72)*Gg_m3,IF($E72="Sealed",((($H72*mmcfd_m3)*((1+$I72*(AC$3-$D72))^$J72)*(1-$F72)-$G72)*Gg_m3),IF($E72="Flooded",(($H72*mmcfd_m3)*EXP(-0.6728*(AC$3-$D72))*Gg_m3),(($H72*mmcfd_m3)*((1+$I72*(AC$3-$D72))^$J72)-$G72)*Gg_m3+((($H72*mmcfd_m3)*((1+$I72*(AC$3-$D72))^$J72)*(1-0.8)-$G72)*Gg_m3)+(($H72*mmcfd_m3)*EXP(-0.6728*(AC$3-$D72))*Gg_m3)))),0)),0,IF($D72&lt;AC$3,IF($E72="Venting",(($H72*mmcfd_m3)*((1+$I72*(AC$3-$D72))^$J72)-$G72)*Gg_m3,IF($E72="Sealed",((($H72*mmcfd_m3)*((1+$I72*(AC$3-$D72))^$J72)*(1-$F72)-$G72)*Gg_m3),IF($E72="Flooded",(($H72*mmcfd_m3)*EXP(-0.6728*(AC$3-$D72))*Gg_m3),(($H72*mmcfd_m3)*((1+$I72*(AC$3-$D72))^$J72)-$G72)*Gg_m3+((($H72*mmcfd_m3)*((1+$I72*(AC$3-$D72))^$J72)*(1-0.8)-$G72)*Gg_m3)+(($H72*mmcfd_m3)*EXP(-0.6728*(AC$3-$D72))*Gg_m3)))),0))</f>
        <v>0</v>
      </c>
      <c r="AD72" s="180" t="n">
        <f aca="false">IF(ISERROR(IF($D72&lt;AD$3,IF($E72="Venting",(($H72*mmcfd_m3)*((1+$I72*(AD$3-$D72))^$J72)-$G72)*Gg_m3,IF($E72="Sealed",((($H72*mmcfd_m3)*((1+$I72*(AD$3-$D72))^$J72)*(1-$F72)-$G72)*Gg_m3),IF($E72="Flooded",(($H72*mmcfd_m3)*EXP(-0.6728*(AD$3-$D72))*Gg_m3),(($H72*mmcfd_m3)*((1+$I72*(AD$3-$D72))^$J72)-$G72)*Gg_m3+((($H72*mmcfd_m3)*((1+$I72*(AD$3-$D72))^$J72)*(1-0.8)-$G72)*Gg_m3)+(($H72*mmcfd_m3)*EXP(-0.6728*(AD$3-$D72))*Gg_m3)))),0)),0,IF($D72&lt;AD$3,IF($E72="Venting",(($H72*mmcfd_m3)*((1+$I72*(AD$3-$D72))^$J72)-$G72)*Gg_m3,IF($E72="Sealed",((($H72*mmcfd_m3)*((1+$I72*(AD$3-$D72))^$J72)*(1-$F72)-$G72)*Gg_m3),IF($E72="Flooded",(($H72*mmcfd_m3)*EXP(-0.6728*(AD$3-$D72))*Gg_m3),(($H72*mmcfd_m3)*((1+$I72*(AD$3-$D72))^$J72)-$G72)*Gg_m3+((($H72*mmcfd_m3)*((1+$I72*(AD$3-$D72))^$J72)*(1-0.8)-$G72)*Gg_m3)+(($H72*mmcfd_m3)*EXP(-0.6728*(AD$3-$D72))*Gg_m3)))),0))</f>
        <v>0</v>
      </c>
      <c r="AE72" s="180" t="n">
        <f aca="false">IF(ISERROR(IF($D72&lt;AE$3,IF($E72="Venting",(($H72*mmcfd_m3)*((1+$I72*(AE$3-$D72))^$J72)-$G72)*Gg_m3,IF($E72="Sealed",((($H72*mmcfd_m3)*((1+$I72*(AE$3-$D72))^$J72)*(1-$F72)-$G72)*Gg_m3),IF($E72="Flooded",(($H72*mmcfd_m3)*EXP(-0.6728*(AE$3-$D72))*Gg_m3),(($H72*mmcfd_m3)*((1+$I72*(AE$3-$D72))^$J72)-$G72)*Gg_m3+((($H72*mmcfd_m3)*((1+$I72*(AE$3-$D72))^$J72)*(1-0.8)-$G72)*Gg_m3)+(($H72*mmcfd_m3)*EXP(-0.6728*(AE$3-$D72))*Gg_m3)))),0)),0,IF($D72&lt;AE$3,IF($E72="Venting",(($H72*mmcfd_m3)*((1+$I72*(AE$3-$D72))^$J72)-$G72)*Gg_m3,IF($E72="Sealed",((($H72*mmcfd_m3)*((1+$I72*(AE$3-$D72))^$J72)*(1-$F72)-$G72)*Gg_m3),IF($E72="Flooded",(($H72*mmcfd_m3)*EXP(-0.6728*(AE$3-$D72))*Gg_m3),(($H72*mmcfd_m3)*((1+$I72*(AE$3-$D72))^$J72)-$G72)*Gg_m3+((($H72*mmcfd_m3)*((1+$I72*(AE$3-$D72))^$J72)*(1-0.8)-$G72)*Gg_m3)+(($H72*mmcfd_m3)*EXP(-0.6728*(AE$3-$D72))*Gg_m3)))),0))</f>
        <v>0</v>
      </c>
      <c r="AF72" s="180" t="n">
        <f aca="false">IF(ISERROR(IF($D72&lt;AF$3,IF($E72="Venting",(($H72*mmcfd_m3)*((1+$I72*(AF$3-$D72))^$J72)-$G72)*Gg_m3,IF($E72="Sealed",((($H72*mmcfd_m3)*((1+$I72*(AF$3-$D72))^$J72)*(1-$F72)-$G72)*Gg_m3),IF($E72="Flooded",(($H72*mmcfd_m3)*EXP(-0.6728*(AF$3-$D72))*Gg_m3),(($H72*mmcfd_m3)*((1+$I72*(AF$3-$D72))^$J72)-$G72)*Gg_m3+((($H72*mmcfd_m3)*((1+$I72*(AF$3-$D72))^$J72)*(1-0.8)-$G72)*Gg_m3)+(($H72*mmcfd_m3)*EXP(-0.6728*(AF$3-$D72))*Gg_m3)))),0)),0,IF($D72&lt;AF$3,IF($E72="Venting",(($H72*mmcfd_m3)*((1+$I72*(AF$3-$D72))^$J72)-$G72)*Gg_m3,IF($E72="Sealed",((($H72*mmcfd_m3)*((1+$I72*(AF$3-$D72))^$J72)*(1-$F72)-$G72)*Gg_m3),IF($E72="Flooded",(($H72*mmcfd_m3)*EXP(-0.6728*(AF$3-$D72))*Gg_m3),(($H72*mmcfd_m3)*((1+$I72*(AF$3-$D72))^$J72)-$G72)*Gg_m3+((($H72*mmcfd_m3)*((1+$I72*(AF$3-$D72))^$J72)*(1-0.8)-$G72)*Gg_m3)+(($H72*mmcfd_m3)*EXP(-0.6728*(AF$3-$D72))*Gg_m3)))),0))</f>
        <v>0</v>
      </c>
      <c r="AG72" s="180" t="n">
        <f aca="false">IF(ISERROR(IF($D72&lt;AG$3,IF($E72="Venting",(($H72*mmcfd_m3)*((1+$I72*(AG$3-$D72))^$J72)-$G72)*Gg_m3,IF($E72="Sealed",((($H72*mmcfd_m3)*((1+$I72*(AG$3-$D72))^$J72)*(1-$F72)-$G72)*Gg_m3),IF($E72="Flooded",(($H72*mmcfd_m3)*EXP(-0.6728*(AG$3-$D72))*Gg_m3),(($H72*mmcfd_m3)*((1+$I72*(AG$3-$D72))^$J72)-$G72)*Gg_m3+((($H72*mmcfd_m3)*((1+$I72*(AG$3-$D72))^$J72)*(1-0.8)-$G72)*Gg_m3)+(($H72*mmcfd_m3)*EXP(-0.6728*(AG$3-$D72))*Gg_m3)))),0)),0,IF($D72&lt;AG$3,IF($E72="Venting",(($H72*mmcfd_m3)*((1+$I72*(AG$3-$D72))^$J72)-$G72)*Gg_m3,IF($E72="Sealed",((($H72*mmcfd_m3)*((1+$I72*(AG$3-$D72))^$J72)*(1-$F72)-$G72)*Gg_m3),IF($E72="Flooded",(($H72*mmcfd_m3)*EXP(-0.6728*(AG$3-$D72))*Gg_m3),(($H72*mmcfd_m3)*((1+$I72*(AG$3-$D72))^$J72)-$G72)*Gg_m3+((($H72*mmcfd_m3)*((1+$I72*(AG$3-$D72))^$J72)*(1-0.8)-$G72)*Gg_m3)+(($H72*mmcfd_m3)*EXP(-0.6728*(AG$3-$D72))*Gg_m3)))),0))</f>
        <v>0</v>
      </c>
      <c r="AH72" s="180" t="n">
        <f aca="false">IF(ISERROR(IF($D72&lt;AH$3,IF($E72="Venting",(($H72*mmcfd_m3)*((1+$I72*(AH$3-$D72))^$J72)-$G72)*Gg_m3,IF($E72="Sealed",((($H72*mmcfd_m3)*((1+$I72*(AH$3-$D72))^$J72)*(1-$F72)-$G72)*Gg_m3),IF($E72="Flooded",(($H72*mmcfd_m3)*EXP(-0.6728*(AH$3-$D72))*Gg_m3),(($H72*mmcfd_m3)*((1+$I72*(AH$3-$D72))^$J72)-$G72)*Gg_m3+((($H72*mmcfd_m3)*((1+$I72*(AH$3-$D72))^$J72)*(1-0.8)-$G72)*Gg_m3)+(($H72*mmcfd_m3)*EXP(-0.6728*(AH$3-$D72))*Gg_m3)))),0)),0,IF($D72&lt;AH$3,IF($E72="Venting",(($H72*mmcfd_m3)*((1+$I72*(AH$3-$D72))^$J72)-$G72)*Gg_m3,IF($E72="Sealed",((($H72*mmcfd_m3)*((1+$I72*(AH$3-$D72))^$J72)*(1-$F72)-$G72)*Gg_m3),IF($E72="Flooded",(($H72*mmcfd_m3)*EXP(-0.6728*(AH$3-$D72))*Gg_m3),(($H72*mmcfd_m3)*((1+$I72*(AH$3-$D72))^$J72)-$G72)*Gg_m3+((($H72*mmcfd_m3)*((1+$I72*(AH$3-$D72))^$J72)*(1-0.8)-$G72)*Gg_m3)+(($H72*mmcfd_m3)*EXP(-0.6728*(AH$3-$D72))*Gg_m3)))),0))</f>
        <v>0</v>
      </c>
      <c r="AI72" s="180" t="n">
        <f aca="false">IF(ISERROR(IF($D72&lt;AI$3,IF($E72="Venting",(($H72*mmcfd_m3)*((1+$I72*(AI$3-$D72))^$J72)-$G72)*Gg_m3,IF($E72="Sealed",((($H72*mmcfd_m3)*((1+$I72*(AI$3-$D72))^$J72)*(1-$F72)-$G72)*Gg_m3),IF($E72="Flooded",(($H72*mmcfd_m3)*EXP(-0.6728*(AI$3-$D72))*Gg_m3),(($H72*mmcfd_m3)*((1+$I72*(AI$3-$D72))^$J72)-$G72)*Gg_m3+((($H72*mmcfd_m3)*((1+$I72*(AI$3-$D72))^$J72)*(1-0.8)-$G72)*Gg_m3)+(($H72*mmcfd_m3)*EXP(-0.6728*(AI$3-$D72))*Gg_m3)))),0)),0,IF($D72&lt;AI$3,IF($E72="Venting",(($H72*mmcfd_m3)*((1+$I72*(AI$3-$D72))^$J72)-$G72)*Gg_m3,IF($E72="Sealed",((($H72*mmcfd_m3)*((1+$I72*(AI$3-$D72))^$J72)*(1-$F72)-$G72)*Gg_m3),IF($E72="Flooded",(($H72*mmcfd_m3)*EXP(-0.6728*(AI$3-$D72))*Gg_m3),(($H72*mmcfd_m3)*((1+$I72*(AI$3-$D72))^$J72)-$G72)*Gg_m3+((($H72*mmcfd_m3)*((1+$I72*(AI$3-$D72))^$J72)*(1-0.8)-$G72)*Gg_m3)+(($H72*mmcfd_m3)*EXP(-0.6728*(AI$3-$D72))*Gg_m3)))),0))</f>
        <v>0</v>
      </c>
      <c r="AJ72" s="180" t="n">
        <f aca="false">IF(ISERROR(IF($D72&lt;AJ$3,IF($E72="Venting",(($H72*mmcfd_m3)*((1+$I72*(AJ$3-$D72))^$J72)-$G72)*Gg_m3,IF($E72="Sealed",((($H72*mmcfd_m3)*((1+$I72*(AJ$3-$D72))^$J72)*(1-$F72)-$G72)*Gg_m3),IF($E72="Flooded",(($H72*mmcfd_m3)*EXP(-0.6728*(AJ$3-$D72))*Gg_m3),(($H72*mmcfd_m3)*((1+$I72*(AJ$3-$D72))^$J72)-$G72)*Gg_m3+((($H72*mmcfd_m3)*((1+$I72*(AJ$3-$D72))^$J72)*(1-0.8)-$G72)*Gg_m3)+(($H72*mmcfd_m3)*EXP(-0.6728*(AJ$3-$D72))*Gg_m3)))),0)),0,IF($D72&lt;AJ$3,IF($E72="Venting",(($H72*mmcfd_m3)*((1+$I72*(AJ$3-$D72))^$J72)-$G72)*Gg_m3,IF($E72="Sealed",((($H72*mmcfd_m3)*((1+$I72*(AJ$3-$D72))^$J72)*(1-$F72)-$G72)*Gg_m3),IF($E72="Flooded",(($H72*mmcfd_m3)*EXP(-0.6728*(AJ$3-$D72))*Gg_m3),(($H72*mmcfd_m3)*((1+$I72*(AJ$3-$D72))^$J72)-$G72)*Gg_m3+((($H72*mmcfd_m3)*((1+$I72*(AJ$3-$D72))^$J72)*(1-0.8)-$G72)*Gg_m3)+(($H72*mmcfd_m3)*EXP(-0.6728*(AJ$3-$D72))*Gg_m3)))),0))</f>
        <v>0</v>
      </c>
      <c r="AK72" s="180" t="n">
        <f aca="false">IF(ISERROR(IF($D72&lt;AK$3,IF($E72="Venting",(($H72*mmcfd_m3)*((1+$I72*(AK$3-$D72))^$J72)-$G72)*Gg_m3,IF($E72="Sealed",((($H72*mmcfd_m3)*((1+$I72*(AK$3-$D72))^$J72)*(1-$F72)-$G72)*Gg_m3),IF($E72="Flooded",(($H72*mmcfd_m3)*EXP(-0.6728*(AK$3-$D72))*Gg_m3),(($H72*mmcfd_m3)*((1+$I72*(AK$3-$D72))^$J72)-$G72)*Gg_m3+((($H72*mmcfd_m3)*((1+$I72*(AK$3-$D72))^$J72)*(1-0.8)-$G72)*Gg_m3)+(($H72*mmcfd_m3)*EXP(-0.6728*(AK$3-$D72))*Gg_m3)))),0)),0,IF($D72&lt;AK$3,IF($E72="Venting",(($H72*mmcfd_m3)*((1+$I72*(AK$3-$D72))^$J72)-$G72)*Gg_m3,IF($E72="Sealed",((($H72*mmcfd_m3)*((1+$I72*(AK$3-$D72))^$J72)*(1-$F72)-$G72)*Gg_m3),IF($E72="Flooded",(($H72*mmcfd_m3)*EXP(-0.6728*(AK$3-$D72))*Gg_m3),(($H72*mmcfd_m3)*((1+$I72*(AK$3-$D72))^$J72)-$G72)*Gg_m3+((($H72*mmcfd_m3)*((1+$I72*(AK$3-$D72))^$J72)*(1-0.8)-$G72)*Gg_m3)+(($H72*mmcfd_m3)*EXP(-0.6728*(AK$3-$D72))*Gg_m3)))),0))</f>
        <v>0</v>
      </c>
      <c r="AL72" s="180" t="n">
        <f aca="false">IF(ISERROR(IF($D72&lt;AL$3,IF($E72="Venting",(($H72*mmcfd_m3)*((1+$I72*(AL$3-$D72))^$J72)-$G72)*Gg_m3,IF($E72="Sealed",((($H72*mmcfd_m3)*((1+$I72*(AL$3-$D72))^$J72)*(1-$F72)-$G72)*Gg_m3),IF($E72="Flooded",(($H72*mmcfd_m3)*EXP(-0.6728*(AL$3-$D72))*Gg_m3),(($H72*mmcfd_m3)*((1+$I72*(AL$3-$D72))^$J72)-$G72)*Gg_m3+((($H72*mmcfd_m3)*((1+$I72*(AL$3-$D72))^$J72)*(1-0.8)-$G72)*Gg_m3)+(($H72*mmcfd_m3)*EXP(-0.6728*(AL$3-$D72))*Gg_m3)))),0)),0,IF($D72&lt;AL$3,IF($E72="Venting",(($H72*mmcfd_m3)*((1+$I72*(AL$3-$D72))^$J72)-$G72)*Gg_m3,IF($E72="Sealed",((($H72*mmcfd_m3)*((1+$I72*(AL$3-$D72))^$J72)*(1-$F72)-$G72)*Gg_m3),IF($E72="Flooded",(($H72*mmcfd_m3)*EXP(-0.6728*(AL$3-$D72))*Gg_m3),(($H72*mmcfd_m3)*((1+$I72*(AL$3-$D72))^$J72)-$G72)*Gg_m3+((($H72*mmcfd_m3)*((1+$I72*(AL$3-$D72))^$J72)*(1-0.8)-$G72)*Gg_m3)+(($H72*mmcfd_m3)*EXP(-0.6728*(AL$3-$D72))*Gg_m3)))),0))</f>
        <v>0</v>
      </c>
      <c r="AM72" s="180" t="n">
        <f aca="false">IF(ISERROR(IF($D72&lt;AM$3,IF($E72="Venting",(($H72*mmcfd_m3)*((1+$I72*(AM$3-$D72))^$J72)-$G72)*Gg_m3,IF($E72="Sealed",((($H72*mmcfd_m3)*((1+$I72*(AM$3-$D72))^$J72)*(1-$F72)-$G72)*Gg_m3),IF($E72="Flooded",(($H72*mmcfd_m3)*EXP(-0.6728*(AM$3-$D72))*Gg_m3),(($H72*mmcfd_m3)*((1+$I72*(AM$3-$D72))^$J72)-$G72)*Gg_m3+((($H72*mmcfd_m3)*((1+$I72*(AM$3-$D72))^$J72)*(1-0.8)-$G72)*Gg_m3)+(($H72*mmcfd_m3)*EXP(-0.6728*(AM$3-$D72))*Gg_m3)))),0)),0,IF($D72&lt;AM$3,IF($E72="Venting",(($H72*mmcfd_m3)*((1+$I72*(AM$3-$D72))^$J72)-$G72)*Gg_m3,IF($E72="Sealed",((($H72*mmcfd_m3)*((1+$I72*(AM$3-$D72))^$J72)*(1-$F72)-$G72)*Gg_m3),IF($E72="Flooded",(($H72*mmcfd_m3)*EXP(-0.6728*(AM$3-$D72))*Gg_m3),(($H72*mmcfd_m3)*((1+$I72*(AM$3-$D72))^$J72)-$G72)*Gg_m3+((($H72*mmcfd_m3)*((1+$I72*(AM$3-$D72))^$J72)*(1-0.8)-$G72)*Gg_m3)+(($H72*mmcfd_m3)*EXP(-0.6728*(AM$3-$D72))*Gg_m3)))),0))</f>
        <v>0</v>
      </c>
      <c r="AN72" s="180" t="n">
        <f aca="false">IF(ISERROR(IF($D72&lt;AN$3,IF($E72="Venting",(($H72*mmcfd_m3)*((1+$I72*(AN$3-$D72))^$J72)-$G72)*Gg_m3,IF($E72="Sealed",((($H72*mmcfd_m3)*((1+$I72*(AN$3-$D72))^$J72)*(1-$F72)-$G72)*Gg_m3),IF($E72="Flooded",(($H72*mmcfd_m3)*EXP(-0.6728*(AN$3-$D72))*Gg_m3),(($H72*mmcfd_m3)*((1+$I72*(AN$3-$D72))^$J72)-$G72)*Gg_m3+((($H72*mmcfd_m3)*((1+$I72*(AN$3-$D72))^$J72)*(1-0.8)-$G72)*Gg_m3)+(($H72*mmcfd_m3)*EXP(-0.6728*(AN$3-$D72))*Gg_m3)))),0)),0,IF($D72&lt;AN$3,IF($E72="Venting",(($H72*mmcfd_m3)*((1+$I72*(AN$3-$D72))^$J72)-$G72)*Gg_m3,IF($E72="Sealed",((($H72*mmcfd_m3)*((1+$I72*(AN$3-$D72))^$J72)*(1-$F72)-$G72)*Gg_m3),IF($E72="Flooded",(($H72*mmcfd_m3)*EXP(-0.6728*(AN$3-$D72))*Gg_m3),(($H72*mmcfd_m3)*((1+$I72*(AN$3-$D72))^$J72)-$G72)*Gg_m3+((($H72*mmcfd_m3)*((1+$I72*(AN$3-$D72))^$J72)*(1-0.8)-$G72)*Gg_m3)+(($H72*mmcfd_m3)*EXP(-0.6728*(AN$3-$D72))*Gg_m3)))),0))</f>
        <v>0</v>
      </c>
      <c r="AO72" s="180" t="n">
        <f aca="false">IF(ISERROR(IF($D72&lt;AO$3,IF($E72="Venting",(($H72*mmcfd_m3)*((1+$I72*(AO$3-$D72))^$J72)-$G72)*Gg_m3,IF($E72="Sealed",((($H72*mmcfd_m3)*((1+$I72*(AO$3-$D72))^$J72)*(1-$F72)-$G72)*Gg_m3),IF($E72="Flooded",(($H72*mmcfd_m3)*EXP(-0.6728*(AO$3-$D72))*Gg_m3),(($H72*mmcfd_m3)*((1+$I72*(AO$3-$D72))^$J72)-$G72)*Gg_m3+((($H72*mmcfd_m3)*((1+$I72*(AO$3-$D72))^$J72)*(1-0.8)-$G72)*Gg_m3)+(($H72*mmcfd_m3)*EXP(-0.6728*(AO$3-$D72))*Gg_m3)))),0)),0,IF($D72&lt;AO$3,IF($E72="Venting",(($H72*mmcfd_m3)*((1+$I72*(AO$3-$D72))^$J72)-$G72)*Gg_m3,IF($E72="Sealed",((($H72*mmcfd_m3)*((1+$I72*(AO$3-$D72))^$J72)*(1-$F72)-$G72)*Gg_m3),IF($E72="Flooded",(($H72*mmcfd_m3)*EXP(-0.6728*(AO$3-$D72))*Gg_m3),(($H72*mmcfd_m3)*((1+$I72*(AO$3-$D72))^$J72)-$G72)*Gg_m3+((($H72*mmcfd_m3)*((1+$I72*(AO$3-$D72))^$J72)*(1-0.8)-$G72)*Gg_m3)+(($H72*mmcfd_m3)*EXP(-0.6728*(AO$3-$D72))*Gg_m3)))),0))</f>
        <v>0</v>
      </c>
      <c r="AP72" s="180" t="n">
        <f aca="false">IF(ISERROR(IF($D72&lt;AP$3,IF($E72="Venting",(($H72*mmcfd_m3)*((1+$I72*(AP$3-$D72))^$J72)-$G72)*Gg_m3,IF($E72="Sealed",((($H72*mmcfd_m3)*((1+$I72*(AP$3-$D72))^$J72)*(1-$F72)-$G72)*Gg_m3),IF($E72="Flooded",(($H72*mmcfd_m3)*EXP(-0.6728*(AP$3-$D72))*Gg_m3),(($H72*mmcfd_m3)*((1+$I72*(AP$3-$D72))^$J72)-$G72)*Gg_m3+((($H72*mmcfd_m3)*((1+$I72*(AP$3-$D72))^$J72)*(1-0.8)-$G72)*Gg_m3)+(($H72*mmcfd_m3)*EXP(-0.6728*(AP$3-$D72))*Gg_m3)))),0)),0,IF($D72&lt;AP$3,IF($E72="Venting",(($H72*mmcfd_m3)*((1+$I72*(AP$3-$D72))^$J72)-$G72)*Gg_m3,IF($E72="Sealed",((($H72*mmcfd_m3)*((1+$I72*(AP$3-$D72))^$J72)*(1-$F72)-$G72)*Gg_m3),IF($E72="Flooded",(($H72*mmcfd_m3)*EXP(-0.6728*(AP$3-$D72))*Gg_m3),(($H72*mmcfd_m3)*((1+$I72*(AP$3-$D72))^$J72)-$G72)*Gg_m3+((($H72*mmcfd_m3)*((1+$I72*(AP$3-$D72))^$J72)*(1-0.8)-$G72)*Gg_m3)+(($H72*mmcfd_m3)*EXP(-0.6728*(AP$3-$D72))*Gg_m3)))),0))</f>
        <v>0</v>
      </c>
      <c r="AQ72" s="180" t="n">
        <f aca="false">IF(ISERROR(IF($D72&lt;AQ$3,IF($E72="Venting",(($H72*mmcfd_m3)*((1+$I72*(AQ$3-$D72))^$J72)-$G72)*Gg_m3,IF($E72="Sealed",((($H72*mmcfd_m3)*((1+$I72*(AQ$3-$D72))^$J72)*(1-$F72)-$G72)*Gg_m3),IF($E72="Flooded",(($H72*mmcfd_m3)*EXP(-0.6728*(AQ$3-$D72))*Gg_m3),(($H72*mmcfd_m3)*((1+$I72*(AQ$3-$D72))^$J72)-$G72)*Gg_m3+((($H72*mmcfd_m3)*((1+$I72*(AQ$3-$D72))^$J72)*(1-0.8)-$G72)*Gg_m3)+(($H72*mmcfd_m3)*EXP(-0.6728*(AQ$3-$D72))*Gg_m3)))),0)),0,IF($D72&lt;AQ$3,IF($E72="Venting",(($H72*mmcfd_m3)*((1+$I72*(AQ$3-$D72))^$J72)-$G72)*Gg_m3,IF($E72="Sealed",((($H72*mmcfd_m3)*((1+$I72*(AQ$3-$D72))^$J72)*(1-$F72)-$G72)*Gg_m3),IF($E72="Flooded",(($H72*mmcfd_m3)*EXP(-0.6728*(AQ$3-$D72))*Gg_m3),(($H72*mmcfd_m3)*((1+$I72*(AQ$3-$D72))^$J72)-$G72)*Gg_m3+((($H72*mmcfd_m3)*((1+$I72*(AQ$3-$D72))^$J72)*(1-0.8)-$G72)*Gg_m3)+(($H72*mmcfd_m3)*EXP(-0.6728*(AQ$3-$D72))*Gg_m3)))),0))</f>
        <v>0</v>
      </c>
      <c r="AR72" s="180" t="n">
        <f aca="false">IF(ISERROR(IF($D72&lt;AR$3,IF($E72="Venting",(($H72*mmcfd_m3)*((1+$I72*(AR$3-$D72))^$J72)-$G72)*Gg_m3,IF($E72="Sealed",((($H72*mmcfd_m3)*((1+$I72*(AR$3-$D72))^$J72)*(1-$F72)-$G72)*Gg_m3),IF($E72="Flooded",(($H72*mmcfd_m3)*EXP(-0.6728*(AR$3-$D72))*Gg_m3),(($H72*mmcfd_m3)*((1+$I72*(AR$3-$D72))^$J72)-$G72)*Gg_m3+((($H72*mmcfd_m3)*((1+$I72*(AR$3-$D72))^$J72)*(1-0.8)-$G72)*Gg_m3)+(($H72*mmcfd_m3)*EXP(-0.6728*(AR$3-$D72))*Gg_m3)))),0)),0,IF($D72&lt;AR$3,IF($E72="Venting",(($H72*mmcfd_m3)*((1+$I72*(AR$3-$D72))^$J72)-$G72)*Gg_m3,IF($E72="Sealed",((($H72*mmcfd_m3)*((1+$I72*(AR$3-$D72))^$J72)*(1-$F72)-$G72)*Gg_m3),IF($E72="Flooded",(($H72*mmcfd_m3)*EXP(-0.6728*(AR$3-$D72))*Gg_m3),(($H72*mmcfd_m3)*((1+$I72*(AR$3-$D72))^$J72)-$G72)*Gg_m3+((($H72*mmcfd_m3)*((1+$I72*(AR$3-$D72))^$J72)*(1-0.8)-$G72)*Gg_m3)+(($H72*mmcfd_m3)*EXP(-0.6728*(AR$3-$D72))*Gg_m3)))),0))</f>
        <v>0</v>
      </c>
      <c r="AS72" s="180" t="n">
        <f aca="false">IF(ISERROR(IF($D72&lt;AS$3,IF($E72="Venting",(($H72*mmcfd_m3)*((1+$I72*(AS$3-$D72))^$J72)-$G72)*Gg_m3,IF($E72="Sealed",((($H72*mmcfd_m3)*((1+$I72*(AS$3-$D72))^$J72)*(1-$F72)-$G72)*Gg_m3),IF($E72="Flooded",(($H72*mmcfd_m3)*EXP(-0.6728*(AS$3-$D72))*Gg_m3),(($H72*mmcfd_m3)*((1+$I72*(AS$3-$D72))^$J72)-$G72)*Gg_m3+((($H72*mmcfd_m3)*((1+$I72*(AS$3-$D72))^$J72)*(1-0.8)-$G72)*Gg_m3)+(($H72*mmcfd_m3)*EXP(-0.6728*(AS$3-$D72))*Gg_m3)))),0)),0,IF($D72&lt;AS$3,IF($E72="Venting",(($H72*mmcfd_m3)*((1+$I72*(AS$3-$D72))^$J72)-$G72)*Gg_m3,IF($E72="Sealed",((($H72*mmcfd_m3)*((1+$I72*(AS$3-$D72))^$J72)*(1-$F72)-$G72)*Gg_m3),IF($E72="Flooded",(($H72*mmcfd_m3)*EXP(-0.6728*(AS$3-$D72))*Gg_m3),(($H72*mmcfd_m3)*((1+$I72*(AS$3-$D72))^$J72)-$G72)*Gg_m3+((($H72*mmcfd_m3)*((1+$I72*(AS$3-$D72))^$J72)*(1-0.8)-$G72)*Gg_m3)+(($H72*mmcfd_m3)*EXP(-0.6728*(AS$3-$D72))*Gg_m3)))),0))</f>
        <v>0</v>
      </c>
      <c r="AT72" s="180" t="n">
        <f aca="false">IF(ISERROR(IF($D72&lt;AT$3,IF($E72="Venting",(($H72*mmcfd_m3)*((1+$I72*(AT$3-$D72))^$J72)-$G72)*Gg_m3,IF($E72="Sealed",((($H72*mmcfd_m3)*((1+$I72*(AT$3-$D72))^$J72)*(1-$F72)-$G72)*Gg_m3),IF($E72="Flooded",(($H72*mmcfd_m3)*EXP(-0.6728*(AT$3-$D72))*Gg_m3),(($H72*mmcfd_m3)*((1+$I72*(AT$3-$D72))^$J72)-$G72)*Gg_m3+((($H72*mmcfd_m3)*((1+$I72*(AT$3-$D72))^$J72)*(1-0.8)-$G72)*Gg_m3)+(($H72*mmcfd_m3)*EXP(-0.6728*(AT$3-$D72))*Gg_m3)))),0)),0,IF($D72&lt;AT$3,IF($E72="Venting",(($H72*mmcfd_m3)*((1+$I72*(AT$3-$D72))^$J72)-$G72)*Gg_m3,IF($E72="Sealed",((($H72*mmcfd_m3)*((1+$I72*(AT$3-$D72))^$J72)*(1-$F72)-$G72)*Gg_m3),IF($E72="Flooded",(($H72*mmcfd_m3)*EXP(-0.6728*(AT$3-$D72))*Gg_m3),(($H72*mmcfd_m3)*((1+$I72*(AT$3-$D72))^$J72)-$G72)*Gg_m3+((($H72*mmcfd_m3)*((1+$I72*(AT$3-$D72))^$J72)*(1-0.8)-$G72)*Gg_m3)+(($H72*mmcfd_m3)*EXP(-0.6728*(AT$3-$D72))*Gg_m3)))),0))</f>
        <v>0</v>
      </c>
      <c r="AU72" s="180" t="n">
        <f aca="false">IF(ISERROR(IF($D72&lt;AU$3,IF($E72="Venting",(($H72*mmcfd_m3)*((1+$I72*(AU$3-$D72))^$J72)-$G72)*Gg_m3,IF($E72="Sealed",((($H72*mmcfd_m3)*((1+$I72*(AU$3-$D72))^$J72)*(1-$F72)-$G72)*Gg_m3),IF($E72="Flooded",(($H72*mmcfd_m3)*EXP(-0.6728*(AU$3-$D72))*Gg_m3),(($H72*mmcfd_m3)*((1+$I72*(AU$3-$D72))^$J72)-$G72)*Gg_m3+((($H72*mmcfd_m3)*((1+$I72*(AU$3-$D72))^$J72)*(1-0.8)-$G72)*Gg_m3)+(($H72*mmcfd_m3)*EXP(-0.6728*(AU$3-$D72))*Gg_m3)))),0)),0,IF($D72&lt;AU$3,IF($E72="Venting",(($H72*mmcfd_m3)*((1+$I72*(AU$3-$D72))^$J72)-$G72)*Gg_m3,IF($E72="Sealed",((($H72*mmcfd_m3)*((1+$I72*(AU$3-$D72))^$J72)*(1-$F72)-$G72)*Gg_m3),IF($E72="Flooded",(($H72*mmcfd_m3)*EXP(-0.6728*(AU$3-$D72))*Gg_m3),(($H72*mmcfd_m3)*((1+$I72*(AU$3-$D72))^$J72)-$G72)*Gg_m3+((($H72*mmcfd_m3)*((1+$I72*(AU$3-$D72))^$J72)*(1-0.8)-$G72)*Gg_m3)+(($H72*mmcfd_m3)*EXP(-0.6728*(AU$3-$D72))*Gg_m3)))),0))</f>
        <v>0</v>
      </c>
      <c r="AV72" s="180" t="n">
        <f aca="false">IF(ISERROR(IF($D72&lt;AV$3,IF($E72="Venting",(($H72*mmcfd_m3)*((1+$I72*(AV$3-$D72))^$J72)-$G72)*Gg_m3,IF($E72="Sealed",((($H72*mmcfd_m3)*((1+$I72*(AV$3-$D72))^$J72)*(1-$F72)-$G72)*Gg_m3),IF($E72="Flooded",(($H72*mmcfd_m3)*EXP(-0.6728*(AV$3-$D72))*Gg_m3),(($H72*mmcfd_m3)*((1+$I72*(AV$3-$D72))^$J72)-$G72)*Gg_m3+((($H72*mmcfd_m3)*((1+$I72*(AV$3-$D72))^$J72)*(1-0.8)-$G72)*Gg_m3)+(($H72*mmcfd_m3)*EXP(-0.6728*(AV$3-$D72))*Gg_m3)))),0)),0,IF($D72&lt;AV$3,IF($E72="Venting",(($H72*mmcfd_m3)*((1+$I72*(AV$3-$D72))^$J72)-$G72)*Gg_m3,IF($E72="Sealed",((($H72*mmcfd_m3)*((1+$I72*(AV$3-$D72))^$J72)*(1-$F72)-$G72)*Gg_m3),IF($E72="Flooded",(($H72*mmcfd_m3)*EXP(-0.6728*(AV$3-$D72))*Gg_m3),(($H72*mmcfd_m3)*((1+$I72*(AV$3-$D72))^$J72)-$G72)*Gg_m3+((($H72*mmcfd_m3)*((1+$I72*(AV$3-$D72))^$J72)*(1-0.8)-$G72)*Gg_m3)+(($H72*mmcfd_m3)*EXP(-0.6728*(AV$3-$D72))*Gg_m3)))),0))</f>
        <v>0</v>
      </c>
      <c r="AW72" s="180" t="n">
        <f aca="false">IF(ISERROR(IF($D72&lt;AW$3,IF($E72="Venting",(($H72*mmcfd_m3)*((1+$I72*(AW$3-$D72))^$J72)-$G72)*Gg_m3,IF($E72="Sealed",((($H72*mmcfd_m3)*((1+$I72*(AW$3-$D72))^$J72)*(1-$F72)-$G72)*Gg_m3),IF($E72="Flooded",(($H72*mmcfd_m3)*EXP(-0.6728*(AW$3-$D72))*Gg_m3),(($H72*mmcfd_m3)*((1+$I72*(AW$3-$D72))^$J72)-$G72)*Gg_m3+((($H72*mmcfd_m3)*((1+$I72*(AW$3-$D72))^$J72)*(1-0.8)-$G72)*Gg_m3)+(($H72*mmcfd_m3)*EXP(-0.6728*(AW$3-$D72))*Gg_m3)))),0)),0,IF($D72&lt;AW$3,IF($E72="Venting",(($H72*mmcfd_m3)*((1+$I72*(AW$3-$D72))^$J72)-$G72)*Gg_m3,IF($E72="Sealed",((($H72*mmcfd_m3)*((1+$I72*(AW$3-$D72))^$J72)*(1-$F72)-$G72)*Gg_m3),IF($E72="Flooded",(($H72*mmcfd_m3)*EXP(-0.6728*(AW$3-$D72))*Gg_m3),(($H72*mmcfd_m3)*((1+$I72*(AW$3-$D72))^$J72)-$G72)*Gg_m3+((($H72*mmcfd_m3)*((1+$I72*(AW$3-$D72))^$J72)*(1-0.8)-$G72)*Gg_m3)+(($H72*mmcfd_m3)*EXP(-0.6728*(AW$3-$D72))*Gg_m3)))),0))</f>
        <v>0</v>
      </c>
      <c r="AX72" s="180" t="n">
        <f aca="false">IF(ISERROR(IF($D72&lt;AX$3,IF($E72="Venting",(($H72*mmcfd_m3)*((1+$I72*(AX$3-$D72))^$J72)-$G72)*Gg_m3,IF($E72="Sealed",((($H72*mmcfd_m3)*((1+$I72*(AX$3-$D72))^$J72)*(1-$F72)-$G72)*Gg_m3),IF($E72="Flooded",(($H72*mmcfd_m3)*EXP(-0.6728*(AX$3-$D72))*Gg_m3),(($H72*mmcfd_m3)*((1+$I72*(AX$3-$D72))^$J72)-$G72)*Gg_m3+((($H72*mmcfd_m3)*((1+$I72*(AX$3-$D72))^$J72)*(1-0.8)-$G72)*Gg_m3)+(($H72*mmcfd_m3)*EXP(-0.6728*(AX$3-$D72))*Gg_m3)))),0)),0,IF($D72&lt;AX$3,IF($E72="Venting",(($H72*mmcfd_m3)*((1+$I72*(AX$3-$D72))^$J72)-$G72)*Gg_m3,IF($E72="Sealed",((($H72*mmcfd_m3)*((1+$I72*(AX$3-$D72))^$J72)*(1-$F72)-$G72)*Gg_m3),IF($E72="Flooded",(($H72*mmcfd_m3)*EXP(-0.6728*(AX$3-$D72))*Gg_m3),(($H72*mmcfd_m3)*((1+$I72*(AX$3-$D72))^$J72)-$G72)*Gg_m3+((($H72*mmcfd_m3)*((1+$I72*(AX$3-$D72))^$J72)*(1-0.8)-$G72)*Gg_m3)+(($H72*mmcfd_m3)*EXP(-0.6728*(AX$3-$D72))*Gg_m3)))),0))</f>
        <v>0</v>
      </c>
      <c r="AY72" s="180" t="n">
        <f aca="false">IF(ISERROR(IF($D72&lt;AY$3,IF($E72="Venting",(($H72*mmcfd_m3)*((1+$I72*(AY$3-$D72))^$J72)-$G72)*Gg_m3,IF($E72="Sealed",((($H72*mmcfd_m3)*((1+$I72*(AY$3-$D72))^$J72)*(1-$F72)-$G72)*Gg_m3),IF($E72="Flooded",(($H72*mmcfd_m3)*EXP(-0.6728*(AY$3-$D72))*Gg_m3),(($H72*mmcfd_m3)*((1+$I72*(AY$3-$D72))^$J72)-$G72)*Gg_m3+((($H72*mmcfd_m3)*((1+$I72*(AY$3-$D72))^$J72)*(1-0.8)-$G72)*Gg_m3)+(($H72*mmcfd_m3)*EXP(-0.6728*(AY$3-$D72))*Gg_m3)))),0)),0,IF($D72&lt;AY$3,IF($E72="Venting",(($H72*mmcfd_m3)*((1+$I72*(AY$3-$D72))^$J72)-$G72)*Gg_m3,IF($E72="Sealed",((($H72*mmcfd_m3)*((1+$I72*(AY$3-$D72))^$J72)*(1-$F72)-$G72)*Gg_m3),IF($E72="Flooded",(($H72*mmcfd_m3)*EXP(-0.6728*(AY$3-$D72))*Gg_m3),(($H72*mmcfd_m3)*((1+$I72*(AY$3-$D72))^$J72)-$G72)*Gg_m3+((($H72*mmcfd_m3)*((1+$I72*(AY$3-$D72))^$J72)*(1-0.8)-$G72)*Gg_m3)+(($H72*mmcfd_m3)*EXP(-0.6728*(AY$3-$D72))*Gg_m3)))),0))</f>
        <v>0</v>
      </c>
      <c r="AZ72" s="180" t="n">
        <f aca="false">IF(ISERROR(IF($D72&lt;AZ$3,IF($E72="Venting",(($H72*mmcfd_m3)*((1+$I72*(AZ$3-$D72))^$J72)-$G72)*Gg_m3,IF($E72="Sealed",((($H72*mmcfd_m3)*((1+$I72*(AZ$3-$D72))^$J72)*(1-$F72)-$G72)*Gg_m3),IF($E72="Flooded",(($H72*mmcfd_m3)*EXP(-0.6728*(AZ$3-$D72))*Gg_m3),(($H72*mmcfd_m3)*((1+$I72*(AZ$3-$D72))^$J72)-$G72)*Gg_m3+((($H72*mmcfd_m3)*((1+$I72*(AZ$3-$D72))^$J72)*(1-0.8)-$G72)*Gg_m3)+(($H72*mmcfd_m3)*EXP(-0.6728*(AZ$3-$D72))*Gg_m3)))),0)),0,IF($D72&lt;AZ$3,IF($E72="Venting",(($H72*mmcfd_m3)*((1+$I72*(AZ$3-$D72))^$J72)-$G72)*Gg_m3,IF($E72="Sealed",((($H72*mmcfd_m3)*((1+$I72*(AZ$3-$D72))^$J72)*(1-$F72)-$G72)*Gg_m3),IF($E72="Flooded",(($H72*mmcfd_m3)*EXP(-0.6728*(AZ$3-$D72))*Gg_m3),(($H72*mmcfd_m3)*((1+$I72*(AZ$3-$D72))^$J72)-$G72)*Gg_m3+((($H72*mmcfd_m3)*((1+$I72*(AZ$3-$D72))^$J72)*(1-0.8)-$G72)*Gg_m3)+(($H72*mmcfd_m3)*EXP(-0.6728*(AZ$3-$D72))*Gg_m3)))),0))</f>
        <v>0</v>
      </c>
      <c r="BA72" s="180" t="n">
        <f aca="false">IF(ISERROR(IF($D72&lt;BA$3,IF($E72="Venting",(($H72*mmcfd_m3)*((1+$I72*(BA$3-$D72))^$J72)-$G72)*Gg_m3,IF($E72="Sealed",((($H72*mmcfd_m3)*((1+$I72*(BA$3-$D72))^$J72)*(1-$F72)-$G72)*Gg_m3),IF($E72="Flooded",(($H72*mmcfd_m3)*EXP(-0.6728*(BA$3-$D72))*Gg_m3),(($H72*mmcfd_m3)*((1+$I72*(BA$3-$D72))^$J72)-$G72)*Gg_m3+((($H72*mmcfd_m3)*((1+$I72*(BA$3-$D72))^$J72)*(1-0.8)-$G72)*Gg_m3)+(($H72*mmcfd_m3)*EXP(-0.6728*(BA$3-$D72))*Gg_m3)))),0)),0,IF($D72&lt;BA$3,IF($E72="Venting",(($H72*mmcfd_m3)*((1+$I72*(BA$3-$D72))^$J72)-$G72)*Gg_m3,IF($E72="Sealed",((($H72*mmcfd_m3)*((1+$I72*(BA$3-$D72))^$J72)*(1-$F72)-$G72)*Gg_m3),IF($E72="Flooded",(($H72*mmcfd_m3)*EXP(-0.6728*(BA$3-$D72))*Gg_m3),(($H72*mmcfd_m3)*((1+$I72*(BA$3-$D72))^$J72)-$G72)*Gg_m3+((($H72*mmcfd_m3)*((1+$I72*(BA$3-$D72))^$J72)*(1-0.8)-$G72)*Gg_m3)+(($H72*mmcfd_m3)*EXP(-0.6728*(BA$3-$D72))*Gg_m3)))),0))</f>
        <v>0</v>
      </c>
      <c r="BB72" s="180" t="n">
        <f aca="false">IF(ISERROR(IF($D72&lt;BB$3,IF($E72="Venting",(($H72*mmcfd_m3)*((1+$I72*(BB$3-$D72))^$J72)-$G72)*Gg_m3,IF($E72="Sealed",((($H72*mmcfd_m3)*((1+$I72*(BB$3-$D72))^$J72)*(1-$F72)-$G72)*Gg_m3),IF($E72="Flooded",(($H72*mmcfd_m3)*EXP(-0.6728*(BB$3-$D72))*Gg_m3),(($H72*mmcfd_m3)*((1+$I72*(BB$3-$D72))^$J72)-$G72)*Gg_m3+((($H72*mmcfd_m3)*((1+$I72*(BB$3-$D72))^$J72)*(1-0.8)-$G72)*Gg_m3)+(($H72*mmcfd_m3)*EXP(-0.6728*(BB$3-$D72))*Gg_m3)))),0)),0,IF($D72&lt;BB$3,IF($E72="Venting",(($H72*mmcfd_m3)*((1+$I72*(BB$3-$D72))^$J72)-$G72)*Gg_m3,IF($E72="Sealed",((($H72*mmcfd_m3)*((1+$I72*(BB$3-$D72))^$J72)*(1-$F72)-$G72)*Gg_m3),IF($E72="Flooded",(($H72*mmcfd_m3)*EXP(-0.6728*(BB$3-$D72))*Gg_m3),(($H72*mmcfd_m3)*((1+$I72*(BB$3-$D72))^$J72)-$G72)*Gg_m3+((($H72*mmcfd_m3)*((1+$I72*(BB$3-$D72))^$J72)*(1-0.8)-$G72)*Gg_m3)+(($H72*mmcfd_m3)*EXP(-0.6728*(BB$3-$D72))*Gg_m3)))),0))</f>
        <v>0</v>
      </c>
      <c r="BC72" s="180" t="n">
        <f aca="false">IF(ISERROR(IF($D72&lt;BC$3,IF($E72="Venting",(($H72*mmcfd_m3)*((1+$I72*(BC$3-$D72))^$J72)-$G72)*Gg_m3,IF($E72="Sealed",((($H72*mmcfd_m3)*((1+$I72*(BC$3-$D72))^$J72)*(1-$F72)-$G72)*Gg_m3),IF($E72="Flooded",(($H72*mmcfd_m3)*EXP(-0.6728*(BC$3-$D72))*Gg_m3),(($H72*mmcfd_m3)*((1+$I72*(BC$3-$D72))^$J72)-$G72)*Gg_m3+((($H72*mmcfd_m3)*((1+$I72*(BC$3-$D72))^$J72)*(1-0.8)-$G72)*Gg_m3)+(($H72*mmcfd_m3)*EXP(-0.6728*(BC$3-$D72))*Gg_m3)))),0)),0,IF($D72&lt;BC$3,IF($E72="Venting",(($H72*mmcfd_m3)*((1+$I72*(BC$3-$D72))^$J72)-$G72)*Gg_m3,IF($E72="Sealed",((($H72*mmcfd_m3)*((1+$I72*(BC$3-$D72))^$J72)*(1-$F72)-$G72)*Gg_m3),IF($E72="Flooded",(($H72*mmcfd_m3)*EXP(-0.6728*(BC$3-$D72))*Gg_m3),(($H72*mmcfd_m3)*((1+$I72*(BC$3-$D72))^$J72)-$G72)*Gg_m3+((($H72*mmcfd_m3)*((1+$I72*(BC$3-$D72))^$J72)*(1-0.8)-$G72)*Gg_m3)+(($H72*mmcfd_m3)*EXP(-0.6728*(BC$3-$D72))*Gg_m3)))),0))</f>
        <v>0</v>
      </c>
      <c r="BD72" s="180"/>
      <c r="BE72" s="180"/>
      <c r="BF72" s="180"/>
      <c r="BG72" s="180"/>
      <c r="BH72" s="180"/>
    </row>
    <row r="73" customFormat="false" ht="10.2" hidden="false" customHeight="false" outlineLevel="0" collapsed="false">
      <c r="A73" s="1" t="n">
        <v>70</v>
      </c>
      <c r="B73" s="1" t="str">
        <f aca="false">'CH4 from Abandoned Coal Mines'!D74</f>
        <v/>
      </c>
      <c r="C73" s="1" t="str">
        <f aca="false">'CH4 from Abandoned Coal Mines'!H74</f>
        <v/>
      </c>
      <c r="D73" s="1" t="e">
        <f aca="false">VALUE('CH4 from Abandoned Coal Mines'!J74)</f>
        <v>#VALUE!</v>
      </c>
      <c r="E73" s="1" t="str">
        <f aca="false">IF('CH4 from Abandoned Coal Mines'!N74&gt;0,'CH4 from Abandoned Coal Mines'!N74,'CH4 from Abandoned Coal Mines'!L74)</f>
        <v/>
      </c>
      <c r="F73" s="221" t="n">
        <f aca="false">'CH4 from Abandoned Coal Mines'!P74</f>
        <v>0</v>
      </c>
      <c r="G73" s="222" t="n">
        <f aca="false">'CH4 from Abandoned Coal Mines'!R74</f>
        <v>0</v>
      </c>
      <c r="H73" s="1" t="str">
        <f aca="false">VLOOKUP(B73,'Abandoned Data'!$O$2:$V$143,6,FALSE())</f>
        <v/>
      </c>
      <c r="I73" s="1" t="str">
        <f aca="false">VLOOKUP(B73,'Abandoned Data'!$O$2:$V$143,7,FALSE())</f>
        <v/>
      </c>
      <c r="J73" s="1" t="str">
        <f aca="false">VLOOKUP(B73,'Abandoned Data'!$O$2:$V$143,8,FALSE())</f>
        <v/>
      </c>
      <c r="K73" s="223" t="e">
        <f aca="false">IF(E73="Venting",((H73*mmcfd_m3)*((1+I73*($AM$3-D73))^J73)-G73)*Gg_m3,IF(E73="Sealed",(((H73*mmcfd_m3)*((1+I73*($AM$3-D73))^J73)*(1-F73)-G73)*Gg_m3),IF(E73="Flooded",((H73*mmcfd_m3)*EXP(-0.6728*($AM$3-D73))*Gg_m3),((H73*mmcfd_m3)*((1+I73*($AM$3-D73))^J73)-G73)*Gg_m3+(((H73*mmcfd_m3)*((1+I73*($AM$3-D73))^J73)*(1-0.8)-G73)*Gg_m3)+((H73*mmcfd_m3)*EXP(-0.6728*($AM$3-D73))*Gg_m3))))</f>
        <v>#VALUE!</v>
      </c>
      <c r="X73" s="1" t="n">
        <v>70</v>
      </c>
      <c r="Y73" s="180" t="n">
        <f aca="false">IF(ISERROR(IF($D73&lt;Y$3,IF($E73="Venting",(($H73*mmcfd_m3)*((1+$I73*(Y$3-$D73))^$J73)-$G73)*Gg_m3,IF($E73="Sealed",((($H73*mmcfd_m3)*((1+$I73*(Y$3-$D73))^$J73)*(1-$F73)-$G73)*Gg_m3),IF($E73="Flooded",(($H73*mmcfd_m3)*EXP(-0.6728*(Y$3-$D73))*Gg_m3),(($H73*mmcfd_m3)*((1+$I73*(Y$3-$D73))^$J73)-$G73)*Gg_m3+((($H73*mmcfd_m3)*((1+$I73*(Y$3-$D73))^$J73)*(1-0.8)-$G73)*Gg_m3)+(($H73*mmcfd_m3)*EXP(-0.6728*(Y$3-$D73))*Gg_m3)))),0)),0,IF($D73&lt;Y$3,IF($E73="Venting",(($H73*mmcfd_m3)*((1+$I73*(Y$3-$D73))^$J73)-$G73)*Gg_m3,IF($E73="Sealed",((($H73*mmcfd_m3)*((1+$I73*(Y$3-$D73))^$J73)*(1-$F73)-$G73)*Gg_m3),IF($E73="Flooded",(($H73*mmcfd_m3)*EXP(-0.6728*(Y$3-$D73))*Gg_m3),(($H73*mmcfd_m3)*((1+$I73*(Y$3-$D73))^$J73)-$G73)*Gg_m3+((($H73*mmcfd_m3)*((1+$I73*(Y$3-$D73))^$J73)*(1-0.8)-$G73)*Gg_m3)+(($H73*mmcfd_m3)*EXP(-0.6728*(Y$3-$D73))*Gg_m3)))),0))</f>
        <v>0</v>
      </c>
      <c r="Z73" s="180" t="n">
        <f aca="false">IF(ISERROR(IF($D73&lt;Z$3,IF($E73="Venting",(($H73*mmcfd_m3)*((1+$I73*(Z$3-$D73))^$J73)-$G73)*Gg_m3,IF($E73="Sealed",((($H73*mmcfd_m3)*((1+$I73*(Z$3-$D73))^$J73)*(1-$F73)-$G73)*Gg_m3),IF($E73="Flooded",(($H73*mmcfd_m3)*EXP(-0.6728*(Z$3-$D73))*Gg_m3),(($H73*mmcfd_m3)*((1+$I73*(Z$3-$D73))^$J73)-$G73)*Gg_m3+((($H73*mmcfd_m3)*((1+$I73*(Z$3-$D73))^$J73)*(1-0.8)-$G73)*Gg_m3)+(($H73*mmcfd_m3)*EXP(-0.6728*(Z$3-$D73))*Gg_m3)))),0)),0,IF($D73&lt;Z$3,IF($E73="Venting",(($H73*mmcfd_m3)*((1+$I73*(Z$3-$D73))^$J73)-$G73)*Gg_m3,IF($E73="Sealed",((($H73*mmcfd_m3)*((1+$I73*(Z$3-$D73))^$J73)*(1-$F73)-$G73)*Gg_m3),IF($E73="Flooded",(($H73*mmcfd_m3)*EXP(-0.6728*(Z$3-$D73))*Gg_m3),(($H73*mmcfd_m3)*((1+$I73*(Z$3-$D73))^$J73)-$G73)*Gg_m3+((($H73*mmcfd_m3)*((1+$I73*(Z$3-$D73))^$J73)*(1-0.8)-$G73)*Gg_m3)+(($H73*mmcfd_m3)*EXP(-0.6728*(Z$3-$D73))*Gg_m3)))),0))</f>
        <v>0</v>
      </c>
      <c r="AA73" s="180" t="n">
        <f aca="false">IF(ISERROR(IF($D73&lt;AA$3,IF($E73="Venting",(($H73*mmcfd_m3)*((1+$I73*(AA$3-$D73))^$J73)-$G73)*Gg_m3,IF($E73="Sealed",((($H73*mmcfd_m3)*((1+$I73*(AA$3-$D73))^$J73)*(1-$F73)-$G73)*Gg_m3),IF($E73="Flooded",(($H73*mmcfd_m3)*EXP(-0.6728*(AA$3-$D73))*Gg_m3),(($H73*mmcfd_m3)*((1+$I73*(AA$3-$D73))^$J73)-$G73)*Gg_m3+((($H73*mmcfd_m3)*((1+$I73*(AA$3-$D73))^$J73)*(1-0.8)-$G73)*Gg_m3)+(($H73*mmcfd_m3)*EXP(-0.6728*(AA$3-$D73))*Gg_m3)))),0)),0,IF($D73&lt;AA$3,IF($E73="Venting",(($H73*mmcfd_m3)*((1+$I73*(AA$3-$D73))^$J73)-$G73)*Gg_m3,IF($E73="Sealed",((($H73*mmcfd_m3)*((1+$I73*(AA$3-$D73))^$J73)*(1-$F73)-$G73)*Gg_m3),IF($E73="Flooded",(($H73*mmcfd_m3)*EXP(-0.6728*(AA$3-$D73))*Gg_m3),(($H73*mmcfd_m3)*((1+$I73*(AA$3-$D73))^$J73)-$G73)*Gg_m3+((($H73*mmcfd_m3)*((1+$I73*(AA$3-$D73))^$J73)*(1-0.8)-$G73)*Gg_m3)+(($H73*mmcfd_m3)*EXP(-0.6728*(AA$3-$D73))*Gg_m3)))),0))</f>
        <v>0</v>
      </c>
      <c r="AB73" s="180" t="n">
        <f aca="false">IF(ISERROR(IF($D73&lt;AB$3,IF($E73="Venting",(($H73*mmcfd_m3)*((1+$I73*(AB$3-$D73))^$J73)-$G73)*Gg_m3,IF($E73="Sealed",((($H73*mmcfd_m3)*((1+$I73*(AB$3-$D73))^$J73)*(1-$F73)-$G73)*Gg_m3),IF($E73="Flooded",(($H73*mmcfd_m3)*EXP(-0.6728*(AB$3-$D73))*Gg_m3),(($H73*mmcfd_m3)*((1+$I73*(AB$3-$D73))^$J73)-$G73)*Gg_m3+((($H73*mmcfd_m3)*((1+$I73*(AB$3-$D73))^$J73)*(1-0.8)-$G73)*Gg_m3)+(($H73*mmcfd_m3)*EXP(-0.6728*(AB$3-$D73))*Gg_m3)))),0)),0,IF($D73&lt;AB$3,IF($E73="Venting",(($H73*mmcfd_m3)*((1+$I73*(AB$3-$D73))^$J73)-$G73)*Gg_m3,IF($E73="Sealed",((($H73*mmcfd_m3)*((1+$I73*(AB$3-$D73))^$J73)*(1-$F73)-$G73)*Gg_m3),IF($E73="Flooded",(($H73*mmcfd_m3)*EXP(-0.6728*(AB$3-$D73))*Gg_m3),(($H73*mmcfd_m3)*((1+$I73*(AB$3-$D73))^$J73)-$G73)*Gg_m3+((($H73*mmcfd_m3)*((1+$I73*(AB$3-$D73))^$J73)*(1-0.8)-$G73)*Gg_m3)+(($H73*mmcfd_m3)*EXP(-0.6728*(AB$3-$D73))*Gg_m3)))),0))</f>
        <v>0</v>
      </c>
      <c r="AC73" s="180" t="n">
        <f aca="false">IF(ISERROR(IF($D73&lt;AC$3,IF($E73="Venting",(($H73*mmcfd_m3)*((1+$I73*(AC$3-$D73))^$J73)-$G73)*Gg_m3,IF($E73="Sealed",((($H73*mmcfd_m3)*((1+$I73*(AC$3-$D73))^$J73)*(1-$F73)-$G73)*Gg_m3),IF($E73="Flooded",(($H73*mmcfd_m3)*EXP(-0.6728*(AC$3-$D73))*Gg_m3),(($H73*mmcfd_m3)*((1+$I73*(AC$3-$D73))^$J73)-$G73)*Gg_m3+((($H73*mmcfd_m3)*((1+$I73*(AC$3-$D73))^$J73)*(1-0.8)-$G73)*Gg_m3)+(($H73*mmcfd_m3)*EXP(-0.6728*(AC$3-$D73))*Gg_m3)))),0)),0,IF($D73&lt;AC$3,IF($E73="Venting",(($H73*mmcfd_m3)*((1+$I73*(AC$3-$D73))^$J73)-$G73)*Gg_m3,IF($E73="Sealed",((($H73*mmcfd_m3)*((1+$I73*(AC$3-$D73))^$J73)*(1-$F73)-$G73)*Gg_m3),IF($E73="Flooded",(($H73*mmcfd_m3)*EXP(-0.6728*(AC$3-$D73))*Gg_m3),(($H73*mmcfd_m3)*((1+$I73*(AC$3-$D73))^$J73)-$G73)*Gg_m3+((($H73*mmcfd_m3)*((1+$I73*(AC$3-$D73))^$J73)*(1-0.8)-$G73)*Gg_m3)+(($H73*mmcfd_m3)*EXP(-0.6728*(AC$3-$D73))*Gg_m3)))),0))</f>
        <v>0</v>
      </c>
      <c r="AD73" s="180" t="n">
        <f aca="false">IF(ISERROR(IF($D73&lt;AD$3,IF($E73="Venting",(($H73*mmcfd_m3)*((1+$I73*(AD$3-$D73))^$J73)-$G73)*Gg_m3,IF($E73="Sealed",((($H73*mmcfd_m3)*((1+$I73*(AD$3-$D73))^$J73)*(1-$F73)-$G73)*Gg_m3),IF($E73="Flooded",(($H73*mmcfd_m3)*EXP(-0.6728*(AD$3-$D73))*Gg_m3),(($H73*mmcfd_m3)*((1+$I73*(AD$3-$D73))^$J73)-$G73)*Gg_m3+((($H73*mmcfd_m3)*((1+$I73*(AD$3-$D73))^$J73)*(1-0.8)-$G73)*Gg_m3)+(($H73*mmcfd_m3)*EXP(-0.6728*(AD$3-$D73))*Gg_m3)))),0)),0,IF($D73&lt;AD$3,IF($E73="Venting",(($H73*mmcfd_m3)*((1+$I73*(AD$3-$D73))^$J73)-$G73)*Gg_m3,IF($E73="Sealed",((($H73*mmcfd_m3)*((1+$I73*(AD$3-$D73))^$J73)*(1-$F73)-$G73)*Gg_m3),IF($E73="Flooded",(($H73*mmcfd_m3)*EXP(-0.6728*(AD$3-$D73))*Gg_m3),(($H73*mmcfd_m3)*((1+$I73*(AD$3-$D73))^$J73)-$G73)*Gg_m3+((($H73*mmcfd_m3)*((1+$I73*(AD$3-$D73))^$J73)*(1-0.8)-$G73)*Gg_m3)+(($H73*mmcfd_m3)*EXP(-0.6728*(AD$3-$D73))*Gg_m3)))),0))</f>
        <v>0</v>
      </c>
      <c r="AE73" s="180" t="n">
        <f aca="false">IF(ISERROR(IF($D73&lt;AE$3,IF($E73="Venting",(($H73*mmcfd_m3)*((1+$I73*(AE$3-$D73))^$J73)-$G73)*Gg_m3,IF($E73="Sealed",((($H73*mmcfd_m3)*((1+$I73*(AE$3-$D73))^$J73)*(1-$F73)-$G73)*Gg_m3),IF($E73="Flooded",(($H73*mmcfd_m3)*EXP(-0.6728*(AE$3-$D73))*Gg_m3),(($H73*mmcfd_m3)*((1+$I73*(AE$3-$D73))^$J73)-$G73)*Gg_m3+((($H73*mmcfd_m3)*((1+$I73*(AE$3-$D73))^$J73)*(1-0.8)-$G73)*Gg_m3)+(($H73*mmcfd_m3)*EXP(-0.6728*(AE$3-$D73))*Gg_m3)))),0)),0,IF($D73&lt;AE$3,IF($E73="Venting",(($H73*mmcfd_m3)*((1+$I73*(AE$3-$D73))^$J73)-$G73)*Gg_m3,IF($E73="Sealed",((($H73*mmcfd_m3)*((1+$I73*(AE$3-$D73))^$J73)*(1-$F73)-$G73)*Gg_m3),IF($E73="Flooded",(($H73*mmcfd_m3)*EXP(-0.6728*(AE$3-$D73))*Gg_m3),(($H73*mmcfd_m3)*((1+$I73*(AE$3-$D73))^$J73)-$G73)*Gg_m3+((($H73*mmcfd_m3)*((1+$I73*(AE$3-$D73))^$J73)*(1-0.8)-$G73)*Gg_m3)+(($H73*mmcfd_m3)*EXP(-0.6728*(AE$3-$D73))*Gg_m3)))),0))</f>
        <v>0</v>
      </c>
      <c r="AF73" s="180" t="n">
        <f aca="false">IF(ISERROR(IF($D73&lt;AF$3,IF($E73="Venting",(($H73*mmcfd_m3)*((1+$I73*(AF$3-$D73))^$J73)-$G73)*Gg_m3,IF($E73="Sealed",((($H73*mmcfd_m3)*((1+$I73*(AF$3-$D73))^$J73)*(1-$F73)-$G73)*Gg_m3),IF($E73="Flooded",(($H73*mmcfd_m3)*EXP(-0.6728*(AF$3-$D73))*Gg_m3),(($H73*mmcfd_m3)*((1+$I73*(AF$3-$D73))^$J73)-$G73)*Gg_m3+((($H73*mmcfd_m3)*((1+$I73*(AF$3-$D73))^$J73)*(1-0.8)-$G73)*Gg_m3)+(($H73*mmcfd_m3)*EXP(-0.6728*(AF$3-$D73))*Gg_m3)))),0)),0,IF($D73&lt;AF$3,IF($E73="Venting",(($H73*mmcfd_m3)*((1+$I73*(AF$3-$D73))^$J73)-$G73)*Gg_m3,IF($E73="Sealed",((($H73*mmcfd_m3)*((1+$I73*(AF$3-$D73))^$J73)*(1-$F73)-$G73)*Gg_m3),IF($E73="Flooded",(($H73*mmcfd_m3)*EXP(-0.6728*(AF$3-$D73))*Gg_m3),(($H73*mmcfd_m3)*((1+$I73*(AF$3-$D73))^$J73)-$G73)*Gg_m3+((($H73*mmcfd_m3)*((1+$I73*(AF$3-$D73))^$J73)*(1-0.8)-$G73)*Gg_m3)+(($H73*mmcfd_m3)*EXP(-0.6728*(AF$3-$D73))*Gg_m3)))),0))</f>
        <v>0</v>
      </c>
      <c r="AG73" s="180" t="n">
        <f aca="false">IF(ISERROR(IF($D73&lt;AG$3,IF($E73="Venting",(($H73*mmcfd_m3)*((1+$I73*(AG$3-$D73))^$J73)-$G73)*Gg_m3,IF($E73="Sealed",((($H73*mmcfd_m3)*((1+$I73*(AG$3-$D73))^$J73)*(1-$F73)-$G73)*Gg_m3),IF($E73="Flooded",(($H73*mmcfd_m3)*EXP(-0.6728*(AG$3-$D73))*Gg_m3),(($H73*mmcfd_m3)*((1+$I73*(AG$3-$D73))^$J73)-$G73)*Gg_m3+((($H73*mmcfd_m3)*((1+$I73*(AG$3-$D73))^$J73)*(1-0.8)-$G73)*Gg_m3)+(($H73*mmcfd_m3)*EXP(-0.6728*(AG$3-$D73))*Gg_m3)))),0)),0,IF($D73&lt;AG$3,IF($E73="Venting",(($H73*mmcfd_m3)*((1+$I73*(AG$3-$D73))^$J73)-$G73)*Gg_m3,IF($E73="Sealed",((($H73*mmcfd_m3)*((1+$I73*(AG$3-$D73))^$J73)*(1-$F73)-$G73)*Gg_m3),IF($E73="Flooded",(($H73*mmcfd_m3)*EXP(-0.6728*(AG$3-$D73))*Gg_m3),(($H73*mmcfd_m3)*((1+$I73*(AG$3-$D73))^$J73)-$G73)*Gg_m3+((($H73*mmcfd_m3)*((1+$I73*(AG$3-$D73))^$J73)*(1-0.8)-$G73)*Gg_m3)+(($H73*mmcfd_m3)*EXP(-0.6728*(AG$3-$D73))*Gg_m3)))),0))</f>
        <v>0</v>
      </c>
      <c r="AH73" s="180" t="n">
        <f aca="false">IF(ISERROR(IF($D73&lt;AH$3,IF($E73="Venting",(($H73*mmcfd_m3)*((1+$I73*(AH$3-$D73))^$J73)-$G73)*Gg_m3,IF($E73="Sealed",((($H73*mmcfd_m3)*((1+$I73*(AH$3-$D73))^$J73)*(1-$F73)-$G73)*Gg_m3),IF($E73="Flooded",(($H73*mmcfd_m3)*EXP(-0.6728*(AH$3-$D73))*Gg_m3),(($H73*mmcfd_m3)*((1+$I73*(AH$3-$D73))^$J73)-$G73)*Gg_m3+((($H73*mmcfd_m3)*((1+$I73*(AH$3-$D73))^$J73)*(1-0.8)-$G73)*Gg_m3)+(($H73*mmcfd_m3)*EXP(-0.6728*(AH$3-$D73))*Gg_m3)))),0)),0,IF($D73&lt;AH$3,IF($E73="Venting",(($H73*mmcfd_m3)*((1+$I73*(AH$3-$D73))^$J73)-$G73)*Gg_m3,IF($E73="Sealed",((($H73*mmcfd_m3)*((1+$I73*(AH$3-$D73))^$J73)*(1-$F73)-$G73)*Gg_m3),IF($E73="Flooded",(($H73*mmcfd_m3)*EXP(-0.6728*(AH$3-$D73))*Gg_m3),(($H73*mmcfd_m3)*((1+$I73*(AH$3-$D73))^$J73)-$G73)*Gg_m3+((($H73*mmcfd_m3)*((1+$I73*(AH$3-$D73))^$J73)*(1-0.8)-$G73)*Gg_m3)+(($H73*mmcfd_m3)*EXP(-0.6728*(AH$3-$D73))*Gg_m3)))),0))</f>
        <v>0</v>
      </c>
      <c r="AI73" s="180" t="n">
        <f aca="false">IF(ISERROR(IF($D73&lt;AI$3,IF($E73="Venting",(($H73*mmcfd_m3)*((1+$I73*(AI$3-$D73))^$J73)-$G73)*Gg_m3,IF($E73="Sealed",((($H73*mmcfd_m3)*((1+$I73*(AI$3-$D73))^$J73)*(1-$F73)-$G73)*Gg_m3),IF($E73="Flooded",(($H73*mmcfd_m3)*EXP(-0.6728*(AI$3-$D73))*Gg_m3),(($H73*mmcfd_m3)*((1+$I73*(AI$3-$D73))^$J73)-$G73)*Gg_m3+((($H73*mmcfd_m3)*((1+$I73*(AI$3-$D73))^$J73)*(1-0.8)-$G73)*Gg_m3)+(($H73*mmcfd_m3)*EXP(-0.6728*(AI$3-$D73))*Gg_m3)))),0)),0,IF($D73&lt;AI$3,IF($E73="Venting",(($H73*mmcfd_m3)*((1+$I73*(AI$3-$D73))^$J73)-$G73)*Gg_m3,IF($E73="Sealed",((($H73*mmcfd_m3)*((1+$I73*(AI$3-$D73))^$J73)*(1-$F73)-$G73)*Gg_m3),IF($E73="Flooded",(($H73*mmcfd_m3)*EXP(-0.6728*(AI$3-$D73))*Gg_m3),(($H73*mmcfd_m3)*((1+$I73*(AI$3-$D73))^$J73)-$G73)*Gg_m3+((($H73*mmcfd_m3)*((1+$I73*(AI$3-$D73))^$J73)*(1-0.8)-$G73)*Gg_m3)+(($H73*mmcfd_m3)*EXP(-0.6728*(AI$3-$D73))*Gg_m3)))),0))</f>
        <v>0</v>
      </c>
      <c r="AJ73" s="180" t="n">
        <f aca="false">IF(ISERROR(IF($D73&lt;AJ$3,IF($E73="Venting",(($H73*mmcfd_m3)*((1+$I73*(AJ$3-$D73))^$J73)-$G73)*Gg_m3,IF($E73="Sealed",((($H73*mmcfd_m3)*((1+$I73*(AJ$3-$D73))^$J73)*(1-$F73)-$G73)*Gg_m3),IF($E73="Flooded",(($H73*mmcfd_m3)*EXP(-0.6728*(AJ$3-$D73))*Gg_m3),(($H73*mmcfd_m3)*((1+$I73*(AJ$3-$D73))^$J73)-$G73)*Gg_m3+((($H73*mmcfd_m3)*((1+$I73*(AJ$3-$D73))^$J73)*(1-0.8)-$G73)*Gg_m3)+(($H73*mmcfd_m3)*EXP(-0.6728*(AJ$3-$D73))*Gg_m3)))),0)),0,IF($D73&lt;AJ$3,IF($E73="Venting",(($H73*mmcfd_m3)*((1+$I73*(AJ$3-$D73))^$J73)-$G73)*Gg_m3,IF($E73="Sealed",((($H73*mmcfd_m3)*((1+$I73*(AJ$3-$D73))^$J73)*(1-$F73)-$G73)*Gg_m3),IF($E73="Flooded",(($H73*mmcfd_m3)*EXP(-0.6728*(AJ$3-$D73))*Gg_m3),(($H73*mmcfd_m3)*((1+$I73*(AJ$3-$D73))^$J73)-$G73)*Gg_m3+((($H73*mmcfd_m3)*((1+$I73*(AJ$3-$D73))^$J73)*(1-0.8)-$G73)*Gg_m3)+(($H73*mmcfd_m3)*EXP(-0.6728*(AJ$3-$D73))*Gg_m3)))),0))</f>
        <v>0</v>
      </c>
      <c r="AK73" s="180" t="n">
        <f aca="false">IF(ISERROR(IF($D73&lt;AK$3,IF($E73="Venting",(($H73*mmcfd_m3)*((1+$I73*(AK$3-$D73))^$J73)-$G73)*Gg_m3,IF($E73="Sealed",((($H73*mmcfd_m3)*((1+$I73*(AK$3-$D73))^$J73)*(1-$F73)-$G73)*Gg_m3),IF($E73="Flooded",(($H73*mmcfd_m3)*EXP(-0.6728*(AK$3-$D73))*Gg_m3),(($H73*mmcfd_m3)*((1+$I73*(AK$3-$D73))^$J73)-$G73)*Gg_m3+((($H73*mmcfd_m3)*((1+$I73*(AK$3-$D73))^$J73)*(1-0.8)-$G73)*Gg_m3)+(($H73*mmcfd_m3)*EXP(-0.6728*(AK$3-$D73))*Gg_m3)))),0)),0,IF($D73&lt;AK$3,IF($E73="Venting",(($H73*mmcfd_m3)*((1+$I73*(AK$3-$D73))^$J73)-$G73)*Gg_m3,IF($E73="Sealed",((($H73*mmcfd_m3)*((1+$I73*(AK$3-$D73))^$J73)*(1-$F73)-$G73)*Gg_m3),IF($E73="Flooded",(($H73*mmcfd_m3)*EXP(-0.6728*(AK$3-$D73))*Gg_m3),(($H73*mmcfd_m3)*((1+$I73*(AK$3-$D73))^$J73)-$G73)*Gg_m3+((($H73*mmcfd_m3)*((1+$I73*(AK$3-$D73))^$J73)*(1-0.8)-$G73)*Gg_m3)+(($H73*mmcfd_m3)*EXP(-0.6728*(AK$3-$D73))*Gg_m3)))),0))</f>
        <v>0</v>
      </c>
      <c r="AL73" s="180" t="n">
        <f aca="false">IF(ISERROR(IF($D73&lt;AL$3,IF($E73="Venting",(($H73*mmcfd_m3)*((1+$I73*(AL$3-$D73))^$J73)-$G73)*Gg_m3,IF($E73="Sealed",((($H73*mmcfd_m3)*((1+$I73*(AL$3-$D73))^$J73)*(1-$F73)-$G73)*Gg_m3),IF($E73="Flooded",(($H73*mmcfd_m3)*EXP(-0.6728*(AL$3-$D73))*Gg_m3),(($H73*mmcfd_m3)*((1+$I73*(AL$3-$D73))^$J73)-$G73)*Gg_m3+((($H73*mmcfd_m3)*((1+$I73*(AL$3-$D73))^$J73)*(1-0.8)-$G73)*Gg_m3)+(($H73*mmcfd_m3)*EXP(-0.6728*(AL$3-$D73))*Gg_m3)))),0)),0,IF($D73&lt;AL$3,IF($E73="Venting",(($H73*mmcfd_m3)*((1+$I73*(AL$3-$D73))^$J73)-$G73)*Gg_m3,IF($E73="Sealed",((($H73*mmcfd_m3)*((1+$I73*(AL$3-$D73))^$J73)*(1-$F73)-$G73)*Gg_m3),IF($E73="Flooded",(($H73*mmcfd_m3)*EXP(-0.6728*(AL$3-$D73))*Gg_m3),(($H73*mmcfd_m3)*((1+$I73*(AL$3-$D73))^$J73)-$G73)*Gg_m3+((($H73*mmcfd_m3)*((1+$I73*(AL$3-$D73))^$J73)*(1-0.8)-$G73)*Gg_m3)+(($H73*mmcfd_m3)*EXP(-0.6728*(AL$3-$D73))*Gg_m3)))),0))</f>
        <v>0</v>
      </c>
      <c r="AM73" s="180" t="n">
        <f aca="false">IF(ISERROR(IF($D73&lt;AM$3,IF($E73="Venting",(($H73*mmcfd_m3)*((1+$I73*(AM$3-$D73))^$J73)-$G73)*Gg_m3,IF($E73="Sealed",((($H73*mmcfd_m3)*((1+$I73*(AM$3-$D73))^$J73)*(1-$F73)-$G73)*Gg_m3),IF($E73="Flooded",(($H73*mmcfd_m3)*EXP(-0.6728*(AM$3-$D73))*Gg_m3),(($H73*mmcfd_m3)*((1+$I73*(AM$3-$D73))^$J73)-$G73)*Gg_m3+((($H73*mmcfd_m3)*((1+$I73*(AM$3-$D73))^$J73)*(1-0.8)-$G73)*Gg_m3)+(($H73*mmcfd_m3)*EXP(-0.6728*(AM$3-$D73))*Gg_m3)))),0)),0,IF($D73&lt;AM$3,IF($E73="Venting",(($H73*mmcfd_m3)*((1+$I73*(AM$3-$D73))^$J73)-$G73)*Gg_m3,IF($E73="Sealed",((($H73*mmcfd_m3)*((1+$I73*(AM$3-$D73))^$J73)*(1-$F73)-$G73)*Gg_m3),IF($E73="Flooded",(($H73*mmcfd_m3)*EXP(-0.6728*(AM$3-$D73))*Gg_m3),(($H73*mmcfd_m3)*((1+$I73*(AM$3-$D73))^$J73)-$G73)*Gg_m3+((($H73*mmcfd_m3)*((1+$I73*(AM$3-$D73))^$J73)*(1-0.8)-$G73)*Gg_m3)+(($H73*mmcfd_m3)*EXP(-0.6728*(AM$3-$D73))*Gg_m3)))),0))</f>
        <v>0</v>
      </c>
      <c r="AN73" s="180" t="n">
        <f aca="false">IF(ISERROR(IF($D73&lt;AN$3,IF($E73="Venting",(($H73*mmcfd_m3)*((1+$I73*(AN$3-$D73))^$J73)-$G73)*Gg_m3,IF($E73="Sealed",((($H73*mmcfd_m3)*((1+$I73*(AN$3-$D73))^$J73)*(1-$F73)-$G73)*Gg_m3),IF($E73="Flooded",(($H73*mmcfd_m3)*EXP(-0.6728*(AN$3-$D73))*Gg_m3),(($H73*mmcfd_m3)*((1+$I73*(AN$3-$D73))^$J73)-$G73)*Gg_m3+((($H73*mmcfd_m3)*((1+$I73*(AN$3-$D73))^$J73)*(1-0.8)-$G73)*Gg_m3)+(($H73*mmcfd_m3)*EXP(-0.6728*(AN$3-$D73))*Gg_m3)))),0)),0,IF($D73&lt;AN$3,IF($E73="Venting",(($H73*mmcfd_m3)*((1+$I73*(AN$3-$D73))^$J73)-$G73)*Gg_m3,IF($E73="Sealed",((($H73*mmcfd_m3)*((1+$I73*(AN$3-$D73))^$J73)*(1-$F73)-$G73)*Gg_m3),IF($E73="Flooded",(($H73*mmcfd_m3)*EXP(-0.6728*(AN$3-$D73))*Gg_m3),(($H73*mmcfd_m3)*((1+$I73*(AN$3-$D73))^$J73)-$G73)*Gg_m3+((($H73*mmcfd_m3)*((1+$I73*(AN$3-$D73))^$J73)*(1-0.8)-$G73)*Gg_m3)+(($H73*mmcfd_m3)*EXP(-0.6728*(AN$3-$D73))*Gg_m3)))),0))</f>
        <v>0</v>
      </c>
      <c r="AO73" s="180" t="n">
        <f aca="false">IF(ISERROR(IF($D73&lt;AO$3,IF($E73="Venting",(($H73*mmcfd_m3)*((1+$I73*(AO$3-$D73))^$J73)-$G73)*Gg_m3,IF($E73="Sealed",((($H73*mmcfd_m3)*((1+$I73*(AO$3-$D73))^$J73)*(1-$F73)-$G73)*Gg_m3),IF($E73="Flooded",(($H73*mmcfd_m3)*EXP(-0.6728*(AO$3-$D73))*Gg_m3),(($H73*mmcfd_m3)*((1+$I73*(AO$3-$D73))^$J73)-$G73)*Gg_m3+((($H73*mmcfd_m3)*((1+$I73*(AO$3-$D73))^$J73)*(1-0.8)-$G73)*Gg_m3)+(($H73*mmcfd_m3)*EXP(-0.6728*(AO$3-$D73))*Gg_m3)))),0)),0,IF($D73&lt;AO$3,IF($E73="Venting",(($H73*mmcfd_m3)*((1+$I73*(AO$3-$D73))^$J73)-$G73)*Gg_m3,IF($E73="Sealed",((($H73*mmcfd_m3)*((1+$I73*(AO$3-$D73))^$J73)*(1-$F73)-$G73)*Gg_m3),IF($E73="Flooded",(($H73*mmcfd_m3)*EXP(-0.6728*(AO$3-$D73))*Gg_m3),(($H73*mmcfd_m3)*((1+$I73*(AO$3-$D73))^$J73)-$G73)*Gg_m3+((($H73*mmcfd_m3)*((1+$I73*(AO$3-$D73))^$J73)*(1-0.8)-$G73)*Gg_m3)+(($H73*mmcfd_m3)*EXP(-0.6728*(AO$3-$D73))*Gg_m3)))),0))</f>
        <v>0</v>
      </c>
      <c r="AP73" s="180" t="n">
        <f aca="false">IF(ISERROR(IF($D73&lt;AP$3,IF($E73="Venting",(($H73*mmcfd_m3)*((1+$I73*(AP$3-$D73))^$J73)-$G73)*Gg_m3,IF($E73="Sealed",((($H73*mmcfd_m3)*((1+$I73*(AP$3-$D73))^$J73)*(1-$F73)-$G73)*Gg_m3),IF($E73="Flooded",(($H73*mmcfd_m3)*EXP(-0.6728*(AP$3-$D73))*Gg_m3),(($H73*mmcfd_m3)*((1+$I73*(AP$3-$D73))^$J73)-$G73)*Gg_m3+((($H73*mmcfd_m3)*((1+$I73*(AP$3-$D73))^$J73)*(1-0.8)-$G73)*Gg_m3)+(($H73*mmcfd_m3)*EXP(-0.6728*(AP$3-$D73))*Gg_m3)))),0)),0,IF($D73&lt;AP$3,IF($E73="Venting",(($H73*mmcfd_m3)*((1+$I73*(AP$3-$D73))^$J73)-$G73)*Gg_m3,IF($E73="Sealed",((($H73*mmcfd_m3)*((1+$I73*(AP$3-$D73))^$J73)*(1-$F73)-$G73)*Gg_m3),IF($E73="Flooded",(($H73*mmcfd_m3)*EXP(-0.6728*(AP$3-$D73))*Gg_m3),(($H73*mmcfd_m3)*((1+$I73*(AP$3-$D73))^$J73)-$G73)*Gg_m3+((($H73*mmcfd_m3)*((1+$I73*(AP$3-$D73))^$J73)*(1-0.8)-$G73)*Gg_m3)+(($H73*mmcfd_m3)*EXP(-0.6728*(AP$3-$D73))*Gg_m3)))),0))</f>
        <v>0</v>
      </c>
      <c r="AQ73" s="180" t="n">
        <f aca="false">IF(ISERROR(IF($D73&lt;AQ$3,IF($E73="Venting",(($H73*mmcfd_m3)*((1+$I73*(AQ$3-$D73))^$J73)-$G73)*Gg_m3,IF($E73="Sealed",((($H73*mmcfd_m3)*((1+$I73*(AQ$3-$D73))^$J73)*(1-$F73)-$G73)*Gg_m3),IF($E73="Flooded",(($H73*mmcfd_m3)*EXP(-0.6728*(AQ$3-$D73))*Gg_m3),(($H73*mmcfd_m3)*((1+$I73*(AQ$3-$D73))^$J73)-$G73)*Gg_m3+((($H73*mmcfd_m3)*((1+$I73*(AQ$3-$D73))^$J73)*(1-0.8)-$G73)*Gg_m3)+(($H73*mmcfd_m3)*EXP(-0.6728*(AQ$3-$D73))*Gg_m3)))),0)),0,IF($D73&lt;AQ$3,IF($E73="Venting",(($H73*mmcfd_m3)*((1+$I73*(AQ$3-$D73))^$J73)-$G73)*Gg_m3,IF($E73="Sealed",((($H73*mmcfd_m3)*((1+$I73*(AQ$3-$D73))^$J73)*(1-$F73)-$G73)*Gg_m3),IF($E73="Flooded",(($H73*mmcfd_m3)*EXP(-0.6728*(AQ$3-$D73))*Gg_m3),(($H73*mmcfd_m3)*((1+$I73*(AQ$3-$D73))^$J73)-$G73)*Gg_m3+((($H73*mmcfd_m3)*((1+$I73*(AQ$3-$D73))^$J73)*(1-0.8)-$G73)*Gg_m3)+(($H73*mmcfd_m3)*EXP(-0.6728*(AQ$3-$D73))*Gg_m3)))),0))</f>
        <v>0</v>
      </c>
      <c r="AR73" s="180" t="n">
        <f aca="false">IF(ISERROR(IF($D73&lt;AR$3,IF($E73="Venting",(($H73*mmcfd_m3)*((1+$I73*(AR$3-$D73))^$J73)-$G73)*Gg_m3,IF($E73="Sealed",((($H73*mmcfd_m3)*((1+$I73*(AR$3-$D73))^$J73)*(1-$F73)-$G73)*Gg_m3),IF($E73="Flooded",(($H73*mmcfd_m3)*EXP(-0.6728*(AR$3-$D73))*Gg_m3),(($H73*mmcfd_m3)*((1+$I73*(AR$3-$D73))^$J73)-$G73)*Gg_m3+((($H73*mmcfd_m3)*((1+$I73*(AR$3-$D73))^$J73)*(1-0.8)-$G73)*Gg_m3)+(($H73*mmcfd_m3)*EXP(-0.6728*(AR$3-$D73))*Gg_m3)))),0)),0,IF($D73&lt;AR$3,IF($E73="Venting",(($H73*mmcfd_m3)*((1+$I73*(AR$3-$D73))^$J73)-$G73)*Gg_m3,IF($E73="Sealed",((($H73*mmcfd_m3)*((1+$I73*(AR$3-$D73))^$J73)*(1-$F73)-$G73)*Gg_m3),IF($E73="Flooded",(($H73*mmcfd_m3)*EXP(-0.6728*(AR$3-$D73))*Gg_m3),(($H73*mmcfd_m3)*((1+$I73*(AR$3-$D73))^$J73)-$G73)*Gg_m3+((($H73*mmcfd_m3)*((1+$I73*(AR$3-$D73))^$J73)*(1-0.8)-$G73)*Gg_m3)+(($H73*mmcfd_m3)*EXP(-0.6728*(AR$3-$D73))*Gg_m3)))),0))</f>
        <v>0</v>
      </c>
      <c r="AS73" s="180" t="n">
        <f aca="false">IF(ISERROR(IF($D73&lt;AS$3,IF($E73="Venting",(($H73*mmcfd_m3)*((1+$I73*(AS$3-$D73))^$J73)-$G73)*Gg_m3,IF($E73="Sealed",((($H73*mmcfd_m3)*((1+$I73*(AS$3-$D73))^$J73)*(1-$F73)-$G73)*Gg_m3),IF($E73="Flooded",(($H73*mmcfd_m3)*EXP(-0.6728*(AS$3-$D73))*Gg_m3),(($H73*mmcfd_m3)*((1+$I73*(AS$3-$D73))^$J73)-$G73)*Gg_m3+((($H73*mmcfd_m3)*((1+$I73*(AS$3-$D73))^$J73)*(1-0.8)-$G73)*Gg_m3)+(($H73*mmcfd_m3)*EXP(-0.6728*(AS$3-$D73))*Gg_m3)))),0)),0,IF($D73&lt;AS$3,IF($E73="Venting",(($H73*mmcfd_m3)*((1+$I73*(AS$3-$D73))^$J73)-$G73)*Gg_m3,IF($E73="Sealed",((($H73*mmcfd_m3)*((1+$I73*(AS$3-$D73))^$J73)*(1-$F73)-$G73)*Gg_m3),IF($E73="Flooded",(($H73*mmcfd_m3)*EXP(-0.6728*(AS$3-$D73))*Gg_m3),(($H73*mmcfd_m3)*((1+$I73*(AS$3-$D73))^$J73)-$G73)*Gg_m3+((($H73*mmcfd_m3)*((1+$I73*(AS$3-$D73))^$J73)*(1-0.8)-$G73)*Gg_m3)+(($H73*mmcfd_m3)*EXP(-0.6728*(AS$3-$D73))*Gg_m3)))),0))</f>
        <v>0</v>
      </c>
      <c r="AT73" s="180" t="n">
        <f aca="false">IF(ISERROR(IF($D73&lt;AT$3,IF($E73="Venting",(($H73*mmcfd_m3)*((1+$I73*(AT$3-$D73))^$J73)-$G73)*Gg_m3,IF($E73="Sealed",((($H73*mmcfd_m3)*((1+$I73*(AT$3-$D73))^$J73)*(1-$F73)-$G73)*Gg_m3),IF($E73="Flooded",(($H73*mmcfd_m3)*EXP(-0.6728*(AT$3-$D73))*Gg_m3),(($H73*mmcfd_m3)*((1+$I73*(AT$3-$D73))^$J73)-$G73)*Gg_m3+((($H73*mmcfd_m3)*((1+$I73*(AT$3-$D73))^$J73)*(1-0.8)-$G73)*Gg_m3)+(($H73*mmcfd_m3)*EXP(-0.6728*(AT$3-$D73))*Gg_m3)))),0)),0,IF($D73&lt;AT$3,IF($E73="Venting",(($H73*mmcfd_m3)*((1+$I73*(AT$3-$D73))^$J73)-$G73)*Gg_m3,IF($E73="Sealed",((($H73*mmcfd_m3)*((1+$I73*(AT$3-$D73))^$J73)*(1-$F73)-$G73)*Gg_m3),IF($E73="Flooded",(($H73*mmcfd_m3)*EXP(-0.6728*(AT$3-$D73))*Gg_m3),(($H73*mmcfd_m3)*((1+$I73*(AT$3-$D73))^$J73)-$G73)*Gg_m3+((($H73*mmcfd_m3)*((1+$I73*(AT$3-$D73))^$J73)*(1-0.8)-$G73)*Gg_m3)+(($H73*mmcfd_m3)*EXP(-0.6728*(AT$3-$D73))*Gg_m3)))),0))</f>
        <v>0</v>
      </c>
      <c r="AU73" s="180" t="n">
        <f aca="false">IF(ISERROR(IF($D73&lt;AU$3,IF($E73="Venting",(($H73*mmcfd_m3)*((1+$I73*(AU$3-$D73))^$J73)-$G73)*Gg_m3,IF($E73="Sealed",((($H73*mmcfd_m3)*((1+$I73*(AU$3-$D73))^$J73)*(1-$F73)-$G73)*Gg_m3),IF($E73="Flooded",(($H73*mmcfd_m3)*EXP(-0.6728*(AU$3-$D73))*Gg_m3),(($H73*mmcfd_m3)*((1+$I73*(AU$3-$D73))^$J73)-$G73)*Gg_m3+((($H73*mmcfd_m3)*((1+$I73*(AU$3-$D73))^$J73)*(1-0.8)-$G73)*Gg_m3)+(($H73*mmcfd_m3)*EXP(-0.6728*(AU$3-$D73))*Gg_m3)))),0)),0,IF($D73&lt;AU$3,IF($E73="Venting",(($H73*mmcfd_m3)*((1+$I73*(AU$3-$D73))^$J73)-$G73)*Gg_m3,IF($E73="Sealed",((($H73*mmcfd_m3)*((1+$I73*(AU$3-$D73))^$J73)*(1-$F73)-$G73)*Gg_m3),IF($E73="Flooded",(($H73*mmcfd_m3)*EXP(-0.6728*(AU$3-$D73))*Gg_m3),(($H73*mmcfd_m3)*((1+$I73*(AU$3-$D73))^$J73)-$G73)*Gg_m3+((($H73*mmcfd_m3)*((1+$I73*(AU$3-$D73))^$J73)*(1-0.8)-$G73)*Gg_m3)+(($H73*mmcfd_m3)*EXP(-0.6728*(AU$3-$D73))*Gg_m3)))),0))</f>
        <v>0</v>
      </c>
      <c r="AV73" s="180" t="n">
        <f aca="false">IF(ISERROR(IF($D73&lt;AV$3,IF($E73="Venting",(($H73*mmcfd_m3)*((1+$I73*(AV$3-$D73))^$J73)-$G73)*Gg_m3,IF($E73="Sealed",((($H73*mmcfd_m3)*((1+$I73*(AV$3-$D73))^$J73)*(1-$F73)-$G73)*Gg_m3),IF($E73="Flooded",(($H73*mmcfd_m3)*EXP(-0.6728*(AV$3-$D73))*Gg_m3),(($H73*mmcfd_m3)*((1+$I73*(AV$3-$D73))^$J73)-$G73)*Gg_m3+((($H73*mmcfd_m3)*((1+$I73*(AV$3-$D73))^$J73)*(1-0.8)-$G73)*Gg_m3)+(($H73*mmcfd_m3)*EXP(-0.6728*(AV$3-$D73))*Gg_m3)))),0)),0,IF($D73&lt;AV$3,IF($E73="Venting",(($H73*mmcfd_m3)*((1+$I73*(AV$3-$D73))^$J73)-$G73)*Gg_m3,IF($E73="Sealed",((($H73*mmcfd_m3)*((1+$I73*(AV$3-$D73))^$J73)*(1-$F73)-$G73)*Gg_m3),IF($E73="Flooded",(($H73*mmcfd_m3)*EXP(-0.6728*(AV$3-$D73))*Gg_m3),(($H73*mmcfd_m3)*((1+$I73*(AV$3-$D73))^$J73)-$G73)*Gg_m3+((($H73*mmcfd_m3)*((1+$I73*(AV$3-$D73))^$J73)*(1-0.8)-$G73)*Gg_m3)+(($H73*mmcfd_m3)*EXP(-0.6728*(AV$3-$D73))*Gg_m3)))),0))</f>
        <v>0</v>
      </c>
      <c r="AW73" s="180" t="n">
        <f aca="false">IF(ISERROR(IF($D73&lt;AW$3,IF($E73="Venting",(($H73*mmcfd_m3)*((1+$I73*(AW$3-$D73))^$J73)-$G73)*Gg_m3,IF($E73="Sealed",((($H73*mmcfd_m3)*((1+$I73*(AW$3-$D73))^$J73)*(1-$F73)-$G73)*Gg_m3),IF($E73="Flooded",(($H73*mmcfd_m3)*EXP(-0.6728*(AW$3-$D73))*Gg_m3),(($H73*mmcfd_m3)*((1+$I73*(AW$3-$D73))^$J73)-$G73)*Gg_m3+((($H73*mmcfd_m3)*((1+$I73*(AW$3-$D73))^$J73)*(1-0.8)-$G73)*Gg_m3)+(($H73*mmcfd_m3)*EXP(-0.6728*(AW$3-$D73))*Gg_m3)))),0)),0,IF($D73&lt;AW$3,IF($E73="Venting",(($H73*mmcfd_m3)*((1+$I73*(AW$3-$D73))^$J73)-$G73)*Gg_m3,IF($E73="Sealed",((($H73*mmcfd_m3)*((1+$I73*(AW$3-$D73))^$J73)*(1-$F73)-$G73)*Gg_m3),IF($E73="Flooded",(($H73*mmcfd_m3)*EXP(-0.6728*(AW$3-$D73))*Gg_m3),(($H73*mmcfd_m3)*((1+$I73*(AW$3-$D73))^$J73)-$G73)*Gg_m3+((($H73*mmcfd_m3)*((1+$I73*(AW$3-$D73))^$J73)*(1-0.8)-$G73)*Gg_m3)+(($H73*mmcfd_m3)*EXP(-0.6728*(AW$3-$D73))*Gg_m3)))),0))</f>
        <v>0</v>
      </c>
      <c r="AX73" s="180" t="n">
        <f aca="false">IF(ISERROR(IF($D73&lt;AX$3,IF($E73="Venting",(($H73*mmcfd_m3)*((1+$I73*(AX$3-$D73))^$J73)-$G73)*Gg_m3,IF($E73="Sealed",((($H73*mmcfd_m3)*((1+$I73*(AX$3-$D73))^$J73)*(1-$F73)-$G73)*Gg_m3),IF($E73="Flooded",(($H73*mmcfd_m3)*EXP(-0.6728*(AX$3-$D73))*Gg_m3),(($H73*mmcfd_m3)*((1+$I73*(AX$3-$D73))^$J73)-$G73)*Gg_m3+((($H73*mmcfd_m3)*((1+$I73*(AX$3-$D73))^$J73)*(1-0.8)-$G73)*Gg_m3)+(($H73*mmcfd_m3)*EXP(-0.6728*(AX$3-$D73))*Gg_m3)))),0)),0,IF($D73&lt;AX$3,IF($E73="Venting",(($H73*mmcfd_m3)*((1+$I73*(AX$3-$D73))^$J73)-$G73)*Gg_m3,IF($E73="Sealed",((($H73*mmcfd_m3)*((1+$I73*(AX$3-$D73))^$J73)*(1-$F73)-$G73)*Gg_m3),IF($E73="Flooded",(($H73*mmcfd_m3)*EXP(-0.6728*(AX$3-$D73))*Gg_m3),(($H73*mmcfd_m3)*((1+$I73*(AX$3-$D73))^$J73)-$G73)*Gg_m3+((($H73*mmcfd_m3)*((1+$I73*(AX$3-$D73))^$J73)*(1-0.8)-$G73)*Gg_m3)+(($H73*mmcfd_m3)*EXP(-0.6728*(AX$3-$D73))*Gg_m3)))),0))</f>
        <v>0</v>
      </c>
      <c r="AY73" s="180" t="n">
        <f aca="false">IF(ISERROR(IF($D73&lt;AY$3,IF($E73="Venting",(($H73*mmcfd_m3)*((1+$I73*(AY$3-$D73))^$J73)-$G73)*Gg_m3,IF($E73="Sealed",((($H73*mmcfd_m3)*((1+$I73*(AY$3-$D73))^$J73)*(1-$F73)-$G73)*Gg_m3),IF($E73="Flooded",(($H73*mmcfd_m3)*EXP(-0.6728*(AY$3-$D73))*Gg_m3),(($H73*mmcfd_m3)*((1+$I73*(AY$3-$D73))^$J73)-$G73)*Gg_m3+((($H73*mmcfd_m3)*((1+$I73*(AY$3-$D73))^$J73)*(1-0.8)-$G73)*Gg_m3)+(($H73*mmcfd_m3)*EXP(-0.6728*(AY$3-$D73))*Gg_m3)))),0)),0,IF($D73&lt;AY$3,IF($E73="Venting",(($H73*mmcfd_m3)*((1+$I73*(AY$3-$D73))^$J73)-$G73)*Gg_m3,IF($E73="Sealed",((($H73*mmcfd_m3)*((1+$I73*(AY$3-$D73))^$J73)*(1-$F73)-$G73)*Gg_m3),IF($E73="Flooded",(($H73*mmcfd_m3)*EXP(-0.6728*(AY$3-$D73))*Gg_m3),(($H73*mmcfd_m3)*((1+$I73*(AY$3-$D73))^$J73)-$G73)*Gg_m3+((($H73*mmcfd_m3)*((1+$I73*(AY$3-$D73))^$J73)*(1-0.8)-$G73)*Gg_m3)+(($H73*mmcfd_m3)*EXP(-0.6728*(AY$3-$D73))*Gg_m3)))),0))</f>
        <v>0</v>
      </c>
      <c r="AZ73" s="180" t="n">
        <f aca="false">IF(ISERROR(IF($D73&lt;AZ$3,IF($E73="Venting",(($H73*mmcfd_m3)*((1+$I73*(AZ$3-$D73))^$J73)-$G73)*Gg_m3,IF($E73="Sealed",((($H73*mmcfd_m3)*((1+$I73*(AZ$3-$D73))^$J73)*(1-$F73)-$G73)*Gg_m3),IF($E73="Flooded",(($H73*mmcfd_m3)*EXP(-0.6728*(AZ$3-$D73))*Gg_m3),(($H73*mmcfd_m3)*((1+$I73*(AZ$3-$D73))^$J73)-$G73)*Gg_m3+((($H73*mmcfd_m3)*((1+$I73*(AZ$3-$D73))^$J73)*(1-0.8)-$G73)*Gg_m3)+(($H73*mmcfd_m3)*EXP(-0.6728*(AZ$3-$D73))*Gg_m3)))),0)),0,IF($D73&lt;AZ$3,IF($E73="Venting",(($H73*mmcfd_m3)*((1+$I73*(AZ$3-$D73))^$J73)-$G73)*Gg_m3,IF($E73="Sealed",((($H73*mmcfd_m3)*((1+$I73*(AZ$3-$D73))^$J73)*(1-$F73)-$G73)*Gg_m3),IF($E73="Flooded",(($H73*mmcfd_m3)*EXP(-0.6728*(AZ$3-$D73))*Gg_m3),(($H73*mmcfd_m3)*((1+$I73*(AZ$3-$D73))^$J73)-$G73)*Gg_m3+((($H73*mmcfd_m3)*((1+$I73*(AZ$3-$D73))^$J73)*(1-0.8)-$G73)*Gg_m3)+(($H73*mmcfd_m3)*EXP(-0.6728*(AZ$3-$D73))*Gg_m3)))),0))</f>
        <v>0</v>
      </c>
      <c r="BA73" s="180" t="n">
        <f aca="false">IF(ISERROR(IF($D73&lt;BA$3,IF($E73="Venting",(($H73*mmcfd_m3)*((1+$I73*(BA$3-$D73))^$J73)-$G73)*Gg_m3,IF($E73="Sealed",((($H73*mmcfd_m3)*((1+$I73*(BA$3-$D73))^$J73)*(1-$F73)-$G73)*Gg_m3),IF($E73="Flooded",(($H73*mmcfd_m3)*EXP(-0.6728*(BA$3-$D73))*Gg_m3),(($H73*mmcfd_m3)*((1+$I73*(BA$3-$D73))^$J73)-$G73)*Gg_m3+((($H73*mmcfd_m3)*((1+$I73*(BA$3-$D73))^$J73)*(1-0.8)-$G73)*Gg_m3)+(($H73*mmcfd_m3)*EXP(-0.6728*(BA$3-$D73))*Gg_m3)))),0)),0,IF($D73&lt;BA$3,IF($E73="Venting",(($H73*mmcfd_m3)*((1+$I73*(BA$3-$D73))^$J73)-$G73)*Gg_m3,IF($E73="Sealed",((($H73*mmcfd_m3)*((1+$I73*(BA$3-$D73))^$J73)*(1-$F73)-$G73)*Gg_m3),IF($E73="Flooded",(($H73*mmcfd_m3)*EXP(-0.6728*(BA$3-$D73))*Gg_m3),(($H73*mmcfd_m3)*((1+$I73*(BA$3-$D73))^$J73)-$G73)*Gg_m3+((($H73*mmcfd_m3)*((1+$I73*(BA$3-$D73))^$J73)*(1-0.8)-$G73)*Gg_m3)+(($H73*mmcfd_m3)*EXP(-0.6728*(BA$3-$D73))*Gg_m3)))),0))</f>
        <v>0</v>
      </c>
      <c r="BB73" s="180" t="n">
        <f aca="false">IF(ISERROR(IF($D73&lt;BB$3,IF($E73="Venting",(($H73*mmcfd_m3)*((1+$I73*(BB$3-$D73))^$J73)-$G73)*Gg_m3,IF($E73="Sealed",((($H73*mmcfd_m3)*((1+$I73*(BB$3-$D73))^$J73)*(1-$F73)-$G73)*Gg_m3),IF($E73="Flooded",(($H73*mmcfd_m3)*EXP(-0.6728*(BB$3-$D73))*Gg_m3),(($H73*mmcfd_m3)*((1+$I73*(BB$3-$D73))^$J73)-$G73)*Gg_m3+((($H73*mmcfd_m3)*((1+$I73*(BB$3-$D73))^$J73)*(1-0.8)-$G73)*Gg_m3)+(($H73*mmcfd_m3)*EXP(-0.6728*(BB$3-$D73))*Gg_m3)))),0)),0,IF($D73&lt;BB$3,IF($E73="Venting",(($H73*mmcfd_m3)*((1+$I73*(BB$3-$D73))^$J73)-$G73)*Gg_m3,IF($E73="Sealed",((($H73*mmcfd_m3)*((1+$I73*(BB$3-$D73))^$J73)*(1-$F73)-$G73)*Gg_m3),IF($E73="Flooded",(($H73*mmcfd_m3)*EXP(-0.6728*(BB$3-$D73))*Gg_m3),(($H73*mmcfd_m3)*((1+$I73*(BB$3-$D73))^$J73)-$G73)*Gg_m3+((($H73*mmcfd_m3)*((1+$I73*(BB$3-$D73))^$J73)*(1-0.8)-$G73)*Gg_m3)+(($H73*mmcfd_m3)*EXP(-0.6728*(BB$3-$D73))*Gg_m3)))),0))</f>
        <v>0</v>
      </c>
      <c r="BC73" s="180" t="n">
        <f aca="false">IF(ISERROR(IF($D73&lt;BC$3,IF($E73="Venting",(($H73*mmcfd_m3)*((1+$I73*(BC$3-$D73))^$J73)-$G73)*Gg_m3,IF($E73="Sealed",((($H73*mmcfd_m3)*((1+$I73*(BC$3-$D73))^$J73)*(1-$F73)-$G73)*Gg_m3),IF($E73="Flooded",(($H73*mmcfd_m3)*EXP(-0.6728*(BC$3-$D73))*Gg_m3),(($H73*mmcfd_m3)*((1+$I73*(BC$3-$D73))^$J73)-$G73)*Gg_m3+((($H73*mmcfd_m3)*((1+$I73*(BC$3-$D73))^$J73)*(1-0.8)-$G73)*Gg_m3)+(($H73*mmcfd_m3)*EXP(-0.6728*(BC$3-$D73))*Gg_m3)))),0)),0,IF($D73&lt;BC$3,IF($E73="Venting",(($H73*mmcfd_m3)*((1+$I73*(BC$3-$D73))^$J73)-$G73)*Gg_m3,IF($E73="Sealed",((($H73*mmcfd_m3)*((1+$I73*(BC$3-$D73))^$J73)*(1-$F73)-$G73)*Gg_m3),IF($E73="Flooded",(($H73*mmcfd_m3)*EXP(-0.6728*(BC$3-$D73))*Gg_m3),(($H73*mmcfd_m3)*((1+$I73*(BC$3-$D73))^$J73)-$G73)*Gg_m3+((($H73*mmcfd_m3)*((1+$I73*(BC$3-$D73))^$J73)*(1-0.8)-$G73)*Gg_m3)+(($H73*mmcfd_m3)*EXP(-0.6728*(BC$3-$D73))*Gg_m3)))),0))</f>
        <v>0</v>
      </c>
      <c r="BD73" s="180"/>
      <c r="BE73" s="180"/>
      <c r="BF73" s="180"/>
      <c r="BG73" s="180"/>
      <c r="BH73" s="180"/>
    </row>
    <row r="74" customFormat="false" ht="10.2" hidden="false" customHeight="false" outlineLevel="0" collapsed="false">
      <c r="A74" s="1" t="n">
        <v>71</v>
      </c>
      <c r="B74" s="1" t="str">
        <f aca="false">'CH4 from Abandoned Coal Mines'!D75</f>
        <v/>
      </c>
      <c r="C74" s="1" t="str">
        <f aca="false">'CH4 from Abandoned Coal Mines'!H75</f>
        <v/>
      </c>
      <c r="D74" s="1" t="e">
        <f aca="false">VALUE('CH4 from Abandoned Coal Mines'!J75)</f>
        <v>#VALUE!</v>
      </c>
      <c r="E74" s="1" t="str">
        <f aca="false">IF('CH4 from Abandoned Coal Mines'!N75&gt;0,'CH4 from Abandoned Coal Mines'!N75,'CH4 from Abandoned Coal Mines'!L75)</f>
        <v/>
      </c>
      <c r="F74" s="221" t="n">
        <f aca="false">'CH4 from Abandoned Coal Mines'!P75</f>
        <v>0</v>
      </c>
      <c r="G74" s="222" t="n">
        <f aca="false">'CH4 from Abandoned Coal Mines'!R75</f>
        <v>0</v>
      </c>
      <c r="H74" s="1" t="str">
        <f aca="false">VLOOKUP(B74,'Abandoned Data'!$O$2:$V$143,6,FALSE())</f>
        <v/>
      </c>
      <c r="I74" s="1" t="str">
        <f aca="false">VLOOKUP(B74,'Abandoned Data'!$O$2:$V$143,7,FALSE())</f>
        <v/>
      </c>
      <c r="J74" s="1" t="str">
        <f aca="false">VLOOKUP(B74,'Abandoned Data'!$O$2:$V$143,8,FALSE())</f>
        <v/>
      </c>
      <c r="K74" s="223" t="e">
        <f aca="false">IF(E74="Venting",((H74*mmcfd_m3)*((1+I74*($AM$3-D74))^J74)-G74)*Gg_m3,IF(E74="Sealed",(((H74*mmcfd_m3)*((1+I74*($AM$3-D74))^J74)*(1-F74)-G74)*Gg_m3),IF(E74="Flooded",((H74*mmcfd_m3)*EXP(-0.6728*($AM$3-D74))*Gg_m3),((H74*mmcfd_m3)*((1+I74*($AM$3-D74))^J74)-G74)*Gg_m3+(((H74*mmcfd_m3)*((1+I74*($AM$3-D74))^J74)*(1-0.8)-G74)*Gg_m3)+((H74*mmcfd_m3)*EXP(-0.6728*($AM$3-D74))*Gg_m3))))</f>
        <v>#VALUE!</v>
      </c>
      <c r="X74" s="1" t="n">
        <v>71</v>
      </c>
      <c r="Y74" s="180" t="n">
        <f aca="false">IF(ISERROR(IF($D74&lt;Y$3,IF($E74="Venting",(($H74*mmcfd_m3)*((1+$I74*(Y$3-$D74))^$J74)-$G74)*Gg_m3,IF($E74="Sealed",((($H74*mmcfd_m3)*((1+$I74*(Y$3-$D74))^$J74)*(1-$F74)-$G74)*Gg_m3),IF($E74="Flooded",(($H74*mmcfd_m3)*EXP(-0.6728*(Y$3-$D74))*Gg_m3),(($H74*mmcfd_m3)*((1+$I74*(Y$3-$D74))^$J74)-$G74)*Gg_m3+((($H74*mmcfd_m3)*((1+$I74*(Y$3-$D74))^$J74)*(1-0.8)-$G74)*Gg_m3)+(($H74*mmcfd_m3)*EXP(-0.6728*(Y$3-$D74))*Gg_m3)))),0)),0,IF($D74&lt;Y$3,IF($E74="Venting",(($H74*mmcfd_m3)*((1+$I74*(Y$3-$D74))^$J74)-$G74)*Gg_m3,IF($E74="Sealed",((($H74*mmcfd_m3)*((1+$I74*(Y$3-$D74))^$J74)*(1-$F74)-$G74)*Gg_m3),IF($E74="Flooded",(($H74*mmcfd_m3)*EXP(-0.6728*(Y$3-$D74))*Gg_m3),(($H74*mmcfd_m3)*((1+$I74*(Y$3-$D74))^$J74)-$G74)*Gg_m3+((($H74*mmcfd_m3)*((1+$I74*(Y$3-$D74))^$J74)*(1-0.8)-$G74)*Gg_m3)+(($H74*mmcfd_m3)*EXP(-0.6728*(Y$3-$D74))*Gg_m3)))),0))</f>
        <v>0</v>
      </c>
      <c r="Z74" s="180" t="n">
        <f aca="false">IF(ISERROR(IF($D74&lt;Z$3,IF($E74="Venting",(($H74*mmcfd_m3)*((1+$I74*(Z$3-$D74))^$J74)-$G74)*Gg_m3,IF($E74="Sealed",((($H74*mmcfd_m3)*((1+$I74*(Z$3-$D74))^$J74)*(1-$F74)-$G74)*Gg_m3),IF($E74="Flooded",(($H74*mmcfd_m3)*EXP(-0.6728*(Z$3-$D74))*Gg_m3),(($H74*mmcfd_m3)*((1+$I74*(Z$3-$D74))^$J74)-$G74)*Gg_m3+((($H74*mmcfd_m3)*((1+$I74*(Z$3-$D74))^$J74)*(1-0.8)-$G74)*Gg_m3)+(($H74*mmcfd_m3)*EXP(-0.6728*(Z$3-$D74))*Gg_m3)))),0)),0,IF($D74&lt;Z$3,IF($E74="Venting",(($H74*mmcfd_m3)*((1+$I74*(Z$3-$D74))^$J74)-$G74)*Gg_m3,IF($E74="Sealed",((($H74*mmcfd_m3)*((1+$I74*(Z$3-$D74))^$J74)*(1-$F74)-$G74)*Gg_m3),IF($E74="Flooded",(($H74*mmcfd_m3)*EXP(-0.6728*(Z$3-$D74))*Gg_m3),(($H74*mmcfd_m3)*((1+$I74*(Z$3-$D74))^$J74)-$G74)*Gg_m3+((($H74*mmcfd_m3)*((1+$I74*(Z$3-$D74))^$J74)*(1-0.8)-$G74)*Gg_m3)+(($H74*mmcfd_m3)*EXP(-0.6728*(Z$3-$D74))*Gg_m3)))),0))</f>
        <v>0</v>
      </c>
      <c r="AA74" s="180" t="n">
        <f aca="false">IF(ISERROR(IF($D74&lt;AA$3,IF($E74="Venting",(($H74*mmcfd_m3)*((1+$I74*(AA$3-$D74))^$J74)-$G74)*Gg_m3,IF($E74="Sealed",((($H74*mmcfd_m3)*((1+$I74*(AA$3-$D74))^$J74)*(1-$F74)-$G74)*Gg_m3),IF($E74="Flooded",(($H74*mmcfd_m3)*EXP(-0.6728*(AA$3-$D74))*Gg_m3),(($H74*mmcfd_m3)*((1+$I74*(AA$3-$D74))^$J74)-$G74)*Gg_m3+((($H74*mmcfd_m3)*((1+$I74*(AA$3-$D74))^$J74)*(1-0.8)-$G74)*Gg_m3)+(($H74*mmcfd_m3)*EXP(-0.6728*(AA$3-$D74))*Gg_m3)))),0)),0,IF($D74&lt;AA$3,IF($E74="Venting",(($H74*mmcfd_m3)*((1+$I74*(AA$3-$D74))^$J74)-$G74)*Gg_m3,IF($E74="Sealed",((($H74*mmcfd_m3)*((1+$I74*(AA$3-$D74))^$J74)*(1-$F74)-$G74)*Gg_m3),IF($E74="Flooded",(($H74*mmcfd_m3)*EXP(-0.6728*(AA$3-$D74))*Gg_m3),(($H74*mmcfd_m3)*((1+$I74*(AA$3-$D74))^$J74)-$G74)*Gg_m3+((($H74*mmcfd_m3)*((1+$I74*(AA$3-$D74))^$J74)*(1-0.8)-$G74)*Gg_m3)+(($H74*mmcfd_m3)*EXP(-0.6728*(AA$3-$D74))*Gg_m3)))),0))</f>
        <v>0</v>
      </c>
      <c r="AB74" s="180" t="n">
        <f aca="false">IF(ISERROR(IF($D74&lt;AB$3,IF($E74="Venting",(($H74*mmcfd_m3)*((1+$I74*(AB$3-$D74))^$J74)-$G74)*Gg_m3,IF($E74="Sealed",((($H74*mmcfd_m3)*((1+$I74*(AB$3-$D74))^$J74)*(1-$F74)-$G74)*Gg_m3),IF($E74="Flooded",(($H74*mmcfd_m3)*EXP(-0.6728*(AB$3-$D74))*Gg_m3),(($H74*mmcfd_m3)*((1+$I74*(AB$3-$D74))^$J74)-$G74)*Gg_m3+((($H74*mmcfd_m3)*((1+$I74*(AB$3-$D74))^$J74)*(1-0.8)-$G74)*Gg_m3)+(($H74*mmcfd_m3)*EXP(-0.6728*(AB$3-$D74))*Gg_m3)))),0)),0,IF($D74&lt;AB$3,IF($E74="Venting",(($H74*mmcfd_m3)*((1+$I74*(AB$3-$D74))^$J74)-$G74)*Gg_m3,IF($E74="Sealed",((($H74*mmcfd_m3)*((1+$I74*(AB$3-$D74))^$J74)*(1-$F74)-$G74)*Gg_m3),IF($E74="Flooded",(($H74*mmcfd_m3)*EXP(-0.6728*(AB$3-$D74))*Gg_m3),(($H74*mmcfd_m3)*((1+$I74*(AB$3-$D74))^$J74)-$G74)*Gg_m3+((($H74*mmcfd_m3)*((1+$I74*(AB$3-$D74))^$J74)*(1-0.8)-$G74)*Gg_m3)+(($H74*mmcfd_m3)*EXP(-0.6728*(AB$3-$D74))*Gg_m3)))),0))</f>
        <v>0</v>
      </c>
      <c r="AC74" s="180" t="n">
        <f aca="false">IF(ISERROR(IF($D74&lt;AC$3,IF($E74="Venting",(($H74*mmcfd_m3)*((1+$I74*(AC$3-$D74))^$J74)-$G74)*Gg_m3,IF($E74="Sealed",((($H74*mmcfd_m3)*((1+$I74*(AC$3-$D74))^$J74)*(1-$F74)-$G74)*Gg_m3),IF($E74="Flooded",(($H74*mmcfd_m3)*EXP(-0.6728*(AC$3-$D74))*Gg_m3),(($H74*mmcfd_m3)*((1+$I74*(AC$3-$D74))^$J74)-$G74)*Gg_m3+((($H74*mmcfd_m3)*((1+$I74*(AC$3-$D74))^$J74)*(1-0.8)-$G74)*Gg_m3)+(($H74*mmcfd_m3)*EXP(-0.6728*(AC$3-$D74))*Gg_m3)))),0)),0,IF($D74&lt;AC$3,IF($E74="Venting",(($H74*mmcfd_m3)*((1+$I74*(AC$3-$D74))^$J74)-$G74)*Gg_m3,IF($E74="Sealed",((($H74*mmcfd_m3)*((1+$I74*(AC$3-$D74))^$J74)*(1-$F74)-$G74)*Gg_m3),IF($E74="Flooded",(($H74*mmcfd_m3)*EXP(-0.6728*(AC$3-$D74))*Gg_m3),(($H74*mmcfd_m3)*((1+$I74*(AC$3-$D74))^$J74)-$G74)*Gg_m3+((($H74*mmcfd_m3)*((1+$I74*(AC$3-$D74))^$J74)*(1-0.8)-$G74)*Gg_m3)+(($H74*mmcfd_m3)*EXP(-0.6728*(AC$3-$D74))*Gg_m3)))),0))</f>
        <v>0</v>
      </c>
      <c r="AD74" s="180" t="n">
        <f aca="false">IF(ISERROR(IF($D74&lt;AD$3,IF($E74="Venting",(($H74*mmcfd_m3)*((1+$I74*(AD$3-$D74))^$J74)-$G74)*Gg_m3,IF($E74="Sealed",((($H74*mmcfd_m3)*((1+$I74*(AD$3-$D74))^$J74)*(1-$F74)-$G74)*Gg_m3),IF($E74="Flooded",(($H74*mmcfd_m3)*EXP(-0.6728*(AD$3-$D74))*Gg_m3),(($H74*mmcfd_m3)*((1+$I74*(AD$3-$D74))^$J74)-$G74)*Gg_m3+((($H74*mmcfd_m3)*((1+$I74*(AD$3-$D74))^$J74)*(1-0.8)-$G74)*Gg_m3)+(($H74*mmcfd_m3)*EXP(-0.6728*(AD$3-$D74))*Gg_m3)))),0)),0,IF($D74&lt;AD$3,IF($E74="Venting",(($H74*mmcfd_m3)*((1+$I74*(AD$3-$D74))^$J74)-$G74)*Gg_m3,IF($E74="Sealed",((($H74*mmcfd_m3)*((1+$I74*(AD$3-$D74))^$J74)*(1-$F74)-$G74)*Gg_m3),IF($E74="Flooded",(($H74*mmcfd_m3)*EXP(-0.6728*(AD$3-$D74))*Gg_m3),(($H74*mmcfd_m3)*((1+$I74*(AD$3-$D74))^$J74)-$G74)*Gg_m3+((($H74*mmcfd_m3)*((1+$I74*(AD$3-$D74))^$J74)*(1-0.8)-$G74)*Gg_m3)+(($H74*mmcfd_m3)*EXP(-0.6728*(AD$3-$D74))*Gg_m3)))),0))</f>
        <v>0</v>
      </c>
      <c r="AE74" s="180" t="n">
        <f aca="false">IF(ISERROR(IF($D74&lt;AE$3,IF($E74="Venting",(($H74*mmcfd_m3)*((1+$I74*(AE$3-$D74))^$J74)-$G74)*Gg_m3,IF($E74="Sealed",((($H74*mmcfd_m3)*((1+$I74*(AE$3-$D74))^$J74)*(1-$F74)-$G74)*Gg_m3),IF($E74="Flooded",(($H74*mmcfd_m3)*EXP(-0.6728*(AE$3-$D74))*Gg_m3),(($H74*mmcfd_m3)*((1+$I74*(AE$3-$D74))^$J74)-$G74)*Gg_m3+((($H74*mmcfd_m3)*((1+$I74*(AE$3-$D74))^$J74)*(1-0.8)-$G74)*Gg_m3)+(($H74*mmcfd_m3)*EXP(-0.6728*(AE$3-$D74))*Gg_m3)))),0)),0,IF($D74&lt;AE$3,IF($E74="Venting",(($H74*mmcfd_m3)*((1+$I74*(AE$3-$D74))^$J74)-$G74)*Gg_m3,IF($E74="Sealed",((($H74*mmcfd_m3)*((1+$I74*(AE$3-$D74))^$J74)*(1-$F74)-$G74)*Gg_m3),IF($E74="Flooded",(($H74*mmcfd_m3)*EXP(-0.6728*(AE$3-$D74))*Gg_m3),(($H74*mmcfd_m3)*((1+$I74*(AE$3-$D74))^$J74)-$G74)*Gg_m3+((($H74*mmcfd_m3)*((1+$I74*(AE$3-$D74))^$J74)*(1-0.8)-$G74)*Gg_m3)+(($H74*mmcfd_m3)*EXP(-0.6728*(AE$3-$D74))*Gg_m3)))),0))</f>
        <v>0</v>
      </c>
      <c r="AF74" s="180" t="n">
        <f aca="false">IF(ISERROR(IF($D74&lt;AF$3,IF($E74="Venting",(($H74*mmcfd_m3)*((1+$I74*(AF$3-$D74))^$J74)-$G74)*Gg_m3,IF($E74="Sealed",((($H74*mmcfd_m3)*((1+$I74*(AF$3-$D74))^$J74)*(1-$F74)-$G74)*Gg_m3),IF($E74="Flooded",(($H74*mmcfd_m3)*EXP(-0.6728*(AF$3-$D74))*Gg_m3),(($H74*mmcfd_m3)*((1+$I74*(AF$3-$D74))^$J74)-$G74)*Gg_m3+((($H74*mmcfd_m3)*((1+$I74*(AF$3-$D74))^$J74)*(1-0.8)-$G74)*Gg_m3)+(($H74*mmcfd_m3)*EXP(-0.6728*(AF$3-$D74))*Gg_m3)))),0)),0,IF($D74&lt;AF$3,IF($E74="Venting",(($H74*mmcfd_m3)*((1+$I74*(AF$3-$D74))^$J74)-$G74)*Gg_m3,IF($E74="Sealed",((($H74*mmcfd_m3)*((1+$I74*(AF$3-$D74))^$J74)*(1-$F74)-$G74)*Gg_m3),IF($E74="Flooded",(($H74*mmcfd_m3)*EXP(-0.6728*(AF$3-$D74))*Gg_m3),(($H74*mmcfd_m3)*((1+$I74*(AF$3-$D74))^$J74)-$G74)*Gg_m3+((($H74*mmcfd_m3)*((1+$I74*(AF$3-$D74))^$J74)*(1-0.8)-$G74)*Gg_m3)+(($H74*mmcfd_m3)*EXP(-0.6728*(AF$3-$D74))*Gg_m3)))),0))</f>
        <v>0</v>
      </c>
      <c r="AG74" s="180" t="n">
        <f aca="false">IF(ISERROR(IF($D74&lt;AG$3,IF($E74="Venting",(($H74*mmcfd_m3)*((1+$I74*(AG$3-$D74))^$J74)-$G74)*Gg_m3,IF($E74="Sealed",((($H74*mmcfd_m3)*((1+$I74*(AG$3-$D74))^$J74)*(1-$F74)-$G74)*Gg_m3),IF($E74="Flooded",(($H74*mmcfd_m3)*EXP(-0.6728*(AG$3-$D74))*Gg_m3),(($H74*mmcfd_m3)*((1+$I74*(AG$3-$D74))^$J74)-$G74)*Gg_m3+((($H74*mmcfd_m3)*((1+$I74*(AG$3-$D74))^$J74)*(1-0.8)-$G74)*Gg_m3)+(($H74*mmcfd_m3)*EXP(-0.6728*(AG$3-$D74))*Gg_m3)))),0)),0,IF($D74&lt;AG$3,IF($E74="Venting",(($H74*mmcfd_m3)*((1+$I74*(AG$3-$D74))^$J74)-$G74)*Gg_m3,IF($E74="Sealed",((($H74*mmcfd_m3)*((1+$I74*(AG$3-$D74))^$J74)*(1-$F74)-$G74)*Gg_m3),IF($E74="Flooded",(($H74*mmcfd_m3)*EXP(-0.6728*(AG$3-$D74))*Gg_m3),(($H74*mmcfd_m3)*((1+$I74*(AG$3-$D74))^$J74)-$G74)*Gg_m3+((($H74*mmcfd_m3)*((1+$I74*(AG$3-$D74))^$J74)*(1-0.8)-$G74)*Gg_m3)+(($H74*mmcfd_m3)*EXP(-0.6728*(AG$3-$D74))*Gg_m3)))),0))</f>
        <v>0</v>
      </c>
      <c r="AH74" s="180" t="n">
        <f aca="false">IF(ISERROR(IF($D74&lt;AH$3,IF($E74="Venting",(($H74*mmcfd_m3)*((1+$I74*(AH$3-$D74))^$J74)-$G74)*Gg_m3,IF($E74="Sealed",((($H74*mmcfd_m3)*((1+$I74*(AH$3-$D74))^$J74)*(1-$F74)-$G74)*Gg_m3),IF($E74="Flooded",(($H74*mmcfd_m3)*EXP(-0.6728*(AH$3-$D74))*Gg_m3),(($H74*mmcfd_m3)*((1+$I74*(AH$3-$D74))^$J74)-$G74)*Gg_m3+((($H74*mmcfd_m3)*((1+$I74*(AH$3-$D74))^$J74)*(1-0.8)-$G74)*Gg_m3)+(($H74*mmcfd_m3)*EXP(-0.6728*(AH$3-$D74))*Gg_m3)))),0)),0,IF($D74&lt;AH$3,IF($E74="Venting",(($H74*mmcfd_m3)*((1+$I74*(AH$3-$D74))^$J74)-$G74)*Gg_m3,IF($E74="Sealed",((($H74*mmcfd_m3)*((1+$I74*(AH$3-$D74))^$J74)*(1-$F74)-$G74)*Gg_m3),IF($E74="Flooded",(($H74*mmcfd_m3)*EXP(-0.6728*(AH$3-$D74))*Gg_m3),(($H74*mmcfd_m3)*((1+$I74*(AH$3-$D74))^$J74)-$G74)*Gg_m3+((($H74*mmcfd_m3)*((1+$I74*(AH$3-$D74))^$J74)*(1-0.8)-$G74)*Gg_m3)+(($H74*mmcfd_m3)*EXP(-0.6728*(AH$3-$D74))*Gg_m3)))),0))</f>
        <v>0</v>
      </c>
      <c r="AI74" s="180" t="n">
        <f aca="false">IF(ISERROR(IF($D74&lt;AI$3,IF($E74="Venting",(($H74*mmcfd_m3)*((1+$I74*(AI$3-$D74))^$J74)-$G74)*Gg_m3,IF($E74="Sealed",((($H74*mmcfd_m3)*((1+$I74*(AI$3-$D74))^$J74)*(1-$F74)-$G74)*Gg_m3),IF($E74="Flooded",(($H74*mmcfd_m3)*EXP(-0.6728*(AI$3-$D74))*Gg_m3),(($H74*mmcfd_m3)*((1+$I74*(AI$3-$D74))^$J74)-$G74)*Gg_m3+((($H74*mmcfd_m3)*((1+$I74*(AI$3-$D74))^$J74)*(1-0.8)-$G74)*Gg_m3)+(($H74*mmcfd_m3)*EXP(-0.6728*(AI$3-$D74))*Gg_m3)))),0)),0,IF($D74&lt;AI$3,IF($E74="Venting",(($H74*mmcfd_m3)*((1+$I74*(AI$3-$D74))^$J74)-$G74)*Gg_m3,IF($E74="Sealed",((($H74*mmcfd_m3)*((1+$I74*(AI$3-$D74))^$J74)*(1-$F74)-$G74)*Gg_m3),IF($E74="Flooded",(($H74*mmcfd_m3)*EXP(-0.6728*(AI$3-$D74))*Gg_m3),(($H74*mmcfd_m3)*((1+$I74*(AI$3-$D74))^$J74)-$G74)*Gg_m3+((($H74*mmcfd_m3)*((1+$I74*(AI$3-$D74))^$J74)*(1-0.8)-$G74)*Gg_m3)+(($H74*mmcfd_m3)*EXP(-0.6728*(AI$3-$D74))*Gg_m3)))),0))</f>
        <v>0</v>
      </c>
      <c r="AJ74" s="180" t="n">
        <f aca="false">IF(ISERROR(IF($D74&lt;AJ$3,IF($E74="Venting",(($H74*mmcfd_m3)*((1+$I74*(AJ$3-$D74))^$J74)-$G74)*Gg_m3,IF($E74="Sealed",((($H74*mmcfd_m3)*((1+$I74*(AJ$3-$D74))^$J74)*(1-$F74)-$G74)*Gg_m3),IF($E74="Flooded",(($H74*mmcfd_m3)*EXP(-0.6728*(AJ$3-$D74))*Gg_m3),(($H74*mmcfd_m3)*((1+$I74*(AJ$3-$D74))^$J74)-$G74)*Gg_m3+((($H74*mmcfd_m3)*((1+$I74*(AJ$3-$D74))^$J74)*(1-0.8)-$G74)*Gg_m3)+(($H74*mmcfd_m3)*EXP(-0.6728*(AJ$3-$D74))*Gg_m3)))),0)),0,IF($D74&lt;AJ$3,IF($E74="Venting",(($H74*mmcfd_m3)*((1+$I74*(AJ$3-$D74))^$J74)-$G74)*Gg_m3,IF($E74="Sealed",((($H74*mmcfd_m3)*((1+$I74*(AJ$3-$D74))^$J74)*(1-$F74)-$G74)*Gg_m3),IF($E74="Flooded",(($H74*mmcfd_m3)*EXP(-0.6728*(AJ$3-$D74))*Gg_m3),(($H74*mmcfd_m3)*((1+$I74*(AJ$3-$D74))^$J74)-$G74)*Gg_m3+((($H74*mmcfd_m3)*((1+$I74*(AJ$3-$D74))^$J74)*(1-0.8)-$G74)*Gg_m3)+(($H74*mmcfd_m3)*EXP(-0.6728*(AJ$3-$D74))*Gg_m3)))),0))</f>
        <v>0</v>
      </c>
      <c r="AK74" s="180" t="n">
        <f aca="false">IF(ISERROR(IF($D74&lt;AK$3,IF($E74="Venting",(($H74*mmcfd_m3)*((1+$I74*(AK$3-$D74))^$J74)-$G74)*Gg_m3,IF($E74="Sealed",((($H74*mmcfd_m3)*((1+$I74*(AK$3-$D74))^$J74)*(1-$F74)-$G74)*Gg_m3),IF($E74="Flooded",(($H74*mmcfd_m3)*EXP(-0.6728*(AK$3-$D74))*Gg_m3),(($H74*mmcfd_m3)*((1+$I74*(AK$3-$D74))^$J74)-$G74)*Gg_m3+((($H74*mmcfd_m3)*((1+$I74*(AK$3-$D74))^$J74)*(1-0.8)-$G74)*Gg_m3)+(($H74*mmcfd_m3)*EXP(-0.6728*(AK$3-$D74))*Gg_m3)))),0)),0,IF($D74&lt;AK$3,IF($E74="Venting",(($H74*mmcfd_m3)*((1+$I74*(AK$3-$D74))^$J74)-$G74)*Gg_m3,IF($E74="Sealed",((($H74*mmcfd_m3)*((1+$I74*(AK$3-$D74))^$J74)*(1-$F74)-$G74)*Gg_m3),IF($E74="Flooded",(($H74*mmcfd_m3)*EXP(-0.6728*(AK$3-$D74))*Gg_m3),(($H74*mmcfd_m3)*((1+$I74*(AK$3-$D74))^$J74)-$G74)*Gg_m3+((($H74*mmcfd_m3)*((1+$I74*(AK$3-$D74))^$J74)*(1-0.8)-$G74)*Gg_m3)+(($H74*mmcfd_m3)*EXP(-0.6728*(AK$3-$D74))*Gg_m3)))),0))</f>
        <v>0</v>
      </c>
      <c r="AL74" s="180" t="n">
        <f aca="false">IF(ISERROR(IF($D74&lt;AL$3,IF($E74="Venting",(($H74*mmcfd_m3)*((1+$I74*(AL$3-$D74))^$J74)-$G74)*Gg_m3,IF($E74="Sealed",((($H74*mmcfd_m3)*((1+$I74*(AL$3-$D74))^$J74)*(1-$F74)-$G74)*Gg_m3),IF($E74="Flooded",(($H74*mmcfd_m3)*EXP(-0.6728*(AL$3-$D74))*Gg_m3),(($H74*mmcfd_m3)*((1+$I74*(AL$3-$D74))^$J74)-$G74)*Gg_m3+((($H74*mmcfd_m3)*((1+$I74*(AL$3-$D74))^$J74)*(1-0.8)-$G74)*Gg_m3)+(($H74*mmcfd_m3)*EXP(-0.6728*(AL$3-$D74))*Gg_m3)))),0)),0,IF($D74&lt;AL$3,IF($E74="Venting",(($H74*mmcfd_m3)*((1+$I74*(AL$3-$D74))^$J74)-$G74)*Gg_m3,IF($E74="Sealed",((($H74*mmcfd_m3)*((1+$I74*(AL$3-$D74))^$J74)*(1-$F74)-$G74)*Gg_m3),IF($E74="Flooded",(($H74*mmcfd_m3)*EXP(-0.6728*(AL$3-$D74))*Gg_m3),(($H74*mmcfd_m3)*((1+$I74*(AL$3-$D74))^$J74)-$G74)*Gg_m3+((($H74*mmcfd_m3)*((1+$I74*(AL$3-$D74))^$J74)*(1-0.8)-$G74)*Gg_m3)+(($H74*mmcfd_m3)*EXP(-0.6728*(AL$3-$D74))*Gg_m3)))),0))</f>
        <v>0</v>
      </c>
      <c r="AM74" s="180" t="n">
        <f aca="false">IF(ISERROR(IF($D74&lt;AM$3,IF($E74="Venting",(($H74*mmcfd_m3)*((1+$I74*(AM$3-$D74))^$J74)-$G74)*Gg_m3,IF($E74="Sealed",((($H74*mmcfd_m3)*((1+$I74*(AM$3-$D74))^$J74)*(1-$F74)-$G74)*Gg_m3),IF($E74="Flooded",(($H74*mmcfd_m3)*EXP(-0.6728*(AM$3-$D74))*Gg_m3),(($H74*mmcfd_m3)*((1+$I74*(AM$3-$D74))^$J74)-$G74)*Gg_m3+((($H74*mmcfd_m3)*((1+$I74*(AM$3-$D74))^$J74)*(1-0.8)-$G74)*Gg_m3)+(($H74*mmcfd_m3)*EXP(-0.6728*(AM$3-$D74))*Gg_m3)))),0)),0,IF($D74&lt;AM$3,IF($E74="Venting",(($H74*mmcfd_m3)*((1+$I74*(AM$3-$D74))^$J74)-$G74)*Gg_m3,IF($E74="Sealed",((($H74*mmcfd_m3)*((1+$I74*(AM$3-$D74))^$J74)*(1-$F74)-$G74)*Gg_m3),IF($E74="Flooded",(($H74*mmcfd_m3)*EXP(-0.6728*(AM$3-$D74))*Gg_m3),(($H74*mmcfd_m3)*((1+$I74*(AM$3-$D74))^$J74)-$G74)*Gg_m3+((($H74*mmcfd_m3)*((1+$I74*(AM$3-$D74))^$J74)*(1-0.8)-$G74)*Gg_m3)+(($H74*mmcfd_m3)*EXP(-0.6728*(AM$3-$D74))*Gg_m3)))),0))</f>
        <v>0</v>
      </c>
      <c r="AN74" s="180" t="n">
        <f aca="false">IF(ISERROR(IF($D74&lt;AN$3,IF($E74="Venting",(($H74*mmcfd_m3)*((1+$I74*(AN$3-$D74))^$J74)-$G74)*Gg_m3,IF($E74="Sealed",((($H74*mmcfd_m3)*((1+$I74*(AN$3-$D74))^$J74)*(1-$F74)-$G74)*Gg_m3),IF($E74="Flooded",(($H74*mmcfd_m3)*EXP(-0.6728*(AN$3-$D74))*Gg_m3),(($H74*mmcfd_m3)*((1+$I74*(AN$3-$D74))^$J74)-$G74)*Gg_m3+((($H74*mmcfd_m3)*((1+$I74*(AN$3-$D74))^$J74)*(1-0.8)-$G74)*Gg_m3)+(($H74*mmcfd_m3)*EXP(-0.6728*(AN$3-$D74))*Gg_m3)))),0)),0,IF($D74&lt;AN$3,IF($E74="Venting",(($H74*mmcfd_m3)*((1+$I74*(AN$3-$D74))^$J74)-$G74)*Gg_m3,IF($E74="Sealed",((($H74*mmcfd_m3)*((1+$I74*(AN$3-$D74))^$J74)*(1-$F74)-$G74)*Gg_m3),IF($E74="Flooded",(($H74*mmcfd_m3)*EXP(-0.6728*(AN$3-$D74))*Gg_m3),(($H74*mmcfd_m3)*((1+$I74*(AN$3-$D74))^$J74)-$G74)*Gg_m3+((($H74*mmcfd_m3)*((1+$I74*(AN$3-$D74))^$J74)*(1-0.8)-$G74)*Gg_m3)+(($H74*mmcfd_m3)*EXP(-0.6728*(AN$3-$D74))*Gg_m3)))),0))</f>
        <v>0</v>
      </c>
      <c r="AO74" s="180" t="n">
        <f aca="false">IF(ISERROR(IF($D74&lt;AO$3,IF($E74="Venting",(($H74*mmcfd_m3)*((1+$I74*(AO$3-$D74))^$J74)-$G74)*Gg_m3,IF($E74="Sealed",((($H74*mmcfd_m3)*((1+$I74*(AO$3-$D74))^$J74)*(1-$F74)-$G74)*Gg_m3),IF($E74="Flooded",(($H74*mmcfd_m3)*EXP(-0.6728*(AO$3-$D74))*Gg_m3),(($H74*mmcfd_m3)*((1+$I74*(AO$3-$D74))^$J74)-$G74)*Gg_m3+((($H74*mmcfd_m3)*((1+$I74*(AO$3-$D74))^$J74)*(1-0.8)-$G74)*Gg_m3)+(($H74*mmcfd_m3)*EXP(-0.6728*(AO$3-$D74))*Gg_m3)))),0)),0,IF($D74&lt;AO$3,IF($E74="Venting",(($H74*mmcfd_m3)*((1+$I74*(AO$3-$D74))^$J74)-$G74)*Gg_m3,IF($E74="Sealed",((($H74*mmcfd_m3)*((1+$I74*(AO$3-$D74))^$J74)*(1-$F74)-$G74)*Gg_m3),IF($E74="Flooded",(($H74*mmcfd_m3)*EXP(-0.6728*(AO$3-$D74))*Gg_m3),(($H74*mmcfd_m3)*((1+$I74*(AO$3-$D74))^$J74)-$G74)*Gg_m3+((($H74*mmcfd_m3)*((1+$I74*(AO$3-$D74))^$J74)*(1-0.8)-$G74)*Gg_m3)+(($H74*mmcfd_m3)*EXP(-0.6728*(AO$3-$D74))*Gg_m3)))),0))</f>
        <v>0</v>
      </c>
      <c r="AP74" s="180" t="n">
        <f aca="false">IF(ISERROR(IF($D74&lt;AP$3,IF($E74="Venting",(($H74*mmcfd_m3)*((1+$I74*(AP$3-$D74))^$J74)-$G74)*Gg_m3,IF($E74="Sealed",((($H74*mmcfd_m3)*((1+$I74*(AP$3-$D74))^$J74)*(1-$F74)-$G74)*Gg_m3),IF($E74="Flooded",(($H74*mmcfd_m3)*EXP(-0.6728*(AP$3-$D74))*Gg_m3),(($H74*mmcfd_m3)*((1+$I74*(AP$3-$D74))^$J74)-$G74)*Gg_m3+((($H74*mmcfd_m3)*((1+$I74*(AP$3-$D74))^$J74)*(1-0.8)-$G74)*Gg_m3)+(($H74*mmcfd_m3)*EXP(-0.6728*(AP$3-$D74))*Gg_m3)))),0)),0,IF($D74&lt;AP$3,IF($E74="Venting",(($H74*mmcfd_m3)*((1+$I74*(AP$3-$D74))^$J74)-$G74)*Gg_m3,IF($E74="Sealed",((($H74*mmcfd_m3)*((1+$I74*(AP$3-$D74))^$J74)*(1-$F74)-$G74)*Gg_m3),IF($E74="Flooded",(($H74*mmcfd_m3)*EXP(-0.6728*(AP$3-$D74))*Gg_m3),(($H74*mmcfd_m3)*((1+$I74*(AP$3-$D74))^$J74)-$G74)*Gg_m3+((($H74*mmcfd_m3)*((1+$I74*(AP$3-$D74))^$J74)*(1-0.8)-$G74)*Gg_m3)+(($H74*mmcfd_m3)*EXP(-0.6728*(AP$3-$D74))*Gg_m3)))),0))</f>
        <v>0</v>
      </c>
      <c r="AQ74" s="180" t="n">
        <f aca="false">IF(ISERROR(IF($D74&lt;AQ$3,IF($E74="Venting",(($H74*mmcfd_m3)*((1+$I74*(AQ$3-$D74))^$J74)-$G74)*Gg_m3,IF($E74="Sealed",((($H74*mmcfd_m3)*((1+$I74*(AQ$3-$D74))^$J74)*(1-$F74)-$G74)*Gg_m3),IF($E74="Flooded",(($H74*mmcfd_m3)*EXP(-0.6728*(AQ$3-$D74))*Gg_m3),(($H74*mmcfd_m3)*((1+$I74*(AQ$3-$D74))^$J74)-$G74)*Gg_m3+((($H74*mmcfd_m3)*((1+$I74*(AQ$3-$D74))^$J74)*(1-0.8)-$G74)*Gg_m3)+(($H74*mmcfd_m3)*EXP(-0.6728*(AQ$3-$D74))*Gg_m3)))),0)),0,IF($D74&lt;AQ$3,IF($E74="Venting",(($H74*mmcfd_m3)*((1+$I74*(AQ$3-$D74))^$J74)-$G74)*Gg_m3,IF($E74="Sealed",((($H74*mmcfd_m3)*((1+$I74*(AQ$3-$D74))^$J74)*(1-$F74)-$G74)*Gg_m3),IF($E74="Flooded",(($H74*mmcfd_m3)*EXP(-0.6728*(AQ$3-$D74))*Gg_m3),(($H74*mmcfd_m3)*((1+$I74*(AQ$3-$D74))^$J74)-$G74)*Gg_m3+((($H74*mmcfd_m3)*((1+$I74*(AQ$3-$D74))^$J74)*(1-0.8)-$G74)*Gg_m3)+(($H74*mmcfd_m3)*EXP(-0.6728*(AQ$3-$D74))*Gg_m3)))),0))</f>
        <v>0</v>
      </c>
      <c r="AR74" s="180" t="n">
        <f aca="false">IF(ISERROR(IF($D74&lt;AR$3,IF($E74="Venting",(($H74*mmcfd_m3)*((1+$I74*(AR$3-$D74))^$J74)-$G74)*Gg_m3,IF($E74="Sealed",((($H74*mmcfd_m3)*((1+$I74*(AR$3-$D74))^$J74)*(1-$F74)-$G74)*Gg_m3),IF($E74="Flooded",(($H74*mmcfd_m3)*EXP(-0.6728*(AR$3-$D74))*Gg_m3),(($H74*mmcfd_m3)*((1+$I74*(AR$3-$D74))^$J74)-$G74)*Gg_m3+((($H74*mmcfd_m3)*((1+$I74*(AR$3-$D74))^$J74)*(1-0.8)-$G74)*Gg_m3)+(($H74*mmcfd_m3)*EXP(-0.6728*(AR$3-$D74))*Gg_m3)))),0)),0,IF($D74&lt;AR$3,IF($E74="Venting",(($H74*mmcfd_m3)*((1+$I74*(AR$3-$D74))^$J74)-$G74)*Gg_m3,IF($E74="Sealed",((($H74*mmcfd_m3)*((1+$I74*(AR$3-$D74))^$J74)*(1-$F74)-$G74)*Gg_m3),IF($E74="Flooded",(($H74*mmcfd_m3)*EXP(-0.6728*(AR$3-$D74))*Gg_m3),(($H74*mmcfd_m3)*((1+$I74*(AR$3-$D74))^$J74)-$G74)*Gg_m3+((($H74*mmcfd_m3)*((1+$I74*(AR$3-$D74))^$J74)*(1-0.8)-$G74)*Gg_m3)+(($H74*mmcfd_m3)*EXP(-0.6728*(AR$3-$D74))*Gg_m3)))),0))</f>
        <v>0</v>
      </c>
      <c r="AS74" s="180" t="n">
        <f aca="false">IF(ISERROR(IF($D74&lt;AS$3,IF($E74="Venting",(($H74*mmcfd_m3)*((1+$I74*(AS$3-$D74))^$J74)-$G74)*Gg_m3,IF($E74="Sealed",((($H74*mmcfd_m3)*((1+$I74*(AS$3-$D74))^$J74)*(1-$F74)-$G74)*Gg_m3),IF($E74="Flooded",(($H74*mmcfd_m3)*EXP(-0.6728*(AS$3-$D74))*Gg_m3),(($H74*mmcfd_m3)*((1+$I74*(AS$3-$D74))^$J74)-$G74)*Gg_m3+((($H74*mmcfd_m3)*((1+$I74*(AS$3-$D74))^$J74)*(1-0.8)-$G74)*Gg_m3)+(($H74*mmcfd_m3)*EXP(-0.6728*(AS$3-$D74))*Gg_m3)))),0)),0,IF($D74&lt;AS$3,IF($E74="Venting",(($H74*mmcfd_m3)*((1+$I74*(AS$3-$D74))^$J74)-$G74)*Gg_m3,IF($E74="Sealed",((($H74*mmcfd_m3)*((1+$I74*(AS$3-$D74))^$J74)*(1-$F74)-$G74)*Gg_m3),IF($E74="Flooded",(($H74*mmcfd_m3)*EXP(-0.6728*(AS$3-$D74))*Gg_m3),(($H74*mmcfd_m3)*((1+$I74*(AS$3-$D74))^$J74)-$G74)*Gg_m3+((($H74*mmcfd_m3)*((1+$I74*(AS$3-$D74))^$J74)*(1-0.8)-$G74)*Gg_m3)+(($H74*mmcfd_m3)*EXP(-0.6728*(AS$3-$D74))*Gg_m3)))),0))</f>
        <v>0</v>
      </c>
      <c r="AT74" s="180" t="n">
        <f aca="false">IF(ISERROR(IF($D74&lt;AT$3,IF($E74="Venting",(($H74*mmcfd_m3)*((1+$I74*(AT$3-$D74))^$J74)-$G74)*Gg_m3,IF($E74="Sealed",((($H74*mmcfd_m3)*((1+$I74*(AT$3-$D74))^$J74)*(1-$F74)-$G74)*Gg_m3),IF($E74="Flooded",(($H74*mmcfd_m3)*EXP(-0.6728*(AT$3-$D74))*Gg_m3),(($H74*mmcfd_m3)*((1+$I74*(AT$3-$D74))^$J74)-$G74)*Gg_m3+((($H74*mmcfd_m3)*((1+$I74*(AT$3-$D74))^$J74)*(1-0.8)-$G74)*Gg_m3)+(($H74*mmcfd_m3)*EXP(-0.6728*(AT$3-$D74))*Gg_m3)))),0)),0,IF($D74&lt;AT$3,IF($E74="Venting",(($H74*mmcfd_m3)*((1+$I74*(AT$3-$D74))^$J74)-$G74)*Gg_m3,IF($E74="Sealed",((($H74*mmcfd_m3)*((1+$I74*(AT$3-$D74))^$J74)*(1-$F74)-$G74)*Gg_m3),IF($E74="Flooded",(($H74*mmcfd_m3)*EXP(-0.6728*(AT$3-$D74))*Gg_m3),(($H74*mmcfd_m3)*((1+$I74*(AT$3-$D74))^$J74)-$G74)*Gg_m3+((($H74*mmcfd_m3)*((1+$I74*(AT$3-$D74))^$J74)*(1-0.8)-$G74)*Gg_m3)+(($H74*mmcfd_m3)*EXP(-0.6728*(AT$3-$D74))*Gg_m3)))),0))</f>
        <v>0</v>
      </c>
      <c r="AU74" s="180" t="n">
        <f aca="false">IF(ISERROR(IF($D74&lt;AU$3,IF($E74="Venting",(($H74*mmcfd_m3)*((1+$I74*(AU$3-$D74))^$J74)-$G74)*Gg_m3,IF($E74="Sealed",((($H74*mmcfd_m3)*((1+$I74*(AU$3-$D74))^$J74)*(1-$F74)-$G74)*Gg_m3),IF($E74="Flooded",(($H74*mmcfd_m3)*EXP(-0.6728*(AU$3-$D74))*Gg_m3),(($H74*mmcfd_m3)*((1+$I74*(AU$3-$D74))^$J74)-$G74)*Gg_m3+((($H74*mmcfd_m3)*((1+$I74*(AU$3-$D74))^$J74)*(1-0.8)-$G74)*Gg_m3)+(($H74*mmcfd_m3)*EXP(-0.6728*(AU$3-$D74))*Gg_m3)))),0)),0,IF($D74&lt;AU$3,IF($E74="Venting",(($H74*mmcfd_m3)*((1+$I74*(AU$3-$D74))^$J74)-$G74)*Gg_m3,IF($E74="Sealed",((($H74*mmcfd_m3)*((1+$I74*(AU$3-$D74))^$J74)*(1-$F74)-$G74)*Gg_m3),IF($E74="Flooded",(($H74*mmcfd_m3)*EXP(-0.6728*(AU$3-$D74))*Gg_m3),(($H74*mmcfd_m3)*((1+$I74*(AU$3-$D74))^$J74)-$G74)*Gg_m3+((($H74*mmcfd_m3)*((1+$I74*(AU$3-$D74))^$J74)*(1-0.8)-$G74)*Gg_m3)+(($H74*mmcfd_m3)*EXP(-0.6728*(AU$3-$D74))*Gg_m3)))),0))</f>
        <v>0</v>
      </c>
      <c r="AV74" s="180" t="n">
        <f aca="false">IF(ISERROR(IF($D74&lt;AV$3,IF($E74="Venting",(($H74*mmcfd_m3)*((1+$I74*(AV$3-$D74))^$J74)-$G74)*Gg_m3,IF($E74="Sealed",((($H74*mmcfd_m3)*((1+$I74*(AV$3-$D74))^$J74)*(1-$F74)-$G74)*Gg_m3),IF($E74="Flooded",(($H74*mmcfd_m3)*EXP(-0.6728*(AV$3-$D74))*Gg_m3),(($H74*mmcfd_m3)*((1+$I74*(AV$3-$D74))^$J74)-$G74)*Gg_m3+((($H74*mmcfd_m3)*((1+$I74*(AV$3-$D74))^$J74)*(1-0.8)-$G74)*Gg_m3)+(($H74*mmcfd_m3)*EXP(-0.6728*(AV$3-$D74))*Gg_m3)))),0)),0,IF($D74&lt;AV$3,IF($E74="Venting",(($H74*mmcfd_m3)*((1+$I74*(AV$3-$D74))^$J74)-$G74)*Gg_m3,IF($E74="Sealed",((($H74*mmcfd_m3)*((1+$I74*(AV$3-$D74))^$J74)*(1-$F74)-$G74)*Gg_m3),IF($E74="Flooded",(($H74*mmcfd_m3)*EXP(-0.6728*(AV$3-$D74))*Gg_m3),(($H74*mmcfd_m3)*((1+$I74*(AV$3-$D74))^$J74)-$G74)*Gg_m3+((($H74*mmcfd_m3)*((1+$I74*(AV$3-$D74))^$J74)*(1-0.8)-$G74)*Gg_m3)+(($H74*mmcfd_m3)*EXP(-0.6728*(AV$3-$D74))*Gg_m3)))),0))</f>
        <v>0</v>
      </c>
      <c r="AW74" s="180" t="n">
        <f aca="false">IF(ISERROR(IF($D74&lt;AW$3,IF($E74="Venting",(($H74*mmcfd_m3)*((1+$I74*(AW$3-$D74))^$J74)-$G74)*Gg_m3,IF($E74="Sealed",((($H74*mmcfd_m3)*((1+$I74*(AW$3-$D74))^$J74)*(1-$F74)-$G74)*Gg_m3),IF($E74="Flooded",(($H74*mmcfd_m3)*EXP(-0.6728*(AW$3-$D74))*Gg_m3),(($H74*mmcfd_m3)*((1+$I74*(AW$3-$D74))^$J74)-$G74)*Gg_m3+((($H74*mmcfd_m3)*((1+$I74*(AW$3-$D74))^$J74)*(1-0.8)-$G74)*Gg_m3)+(($H74*mmcfd_m3)*EXP(-0.6728*(AW$3-$D74))*Gg_m3)))),0)),0,IF($D74&lt;AW$3,IF($E74="Venting",(($H74*mmcfd_m3)*((1+$I74*(AW$3-$D74))^$J74)-$G74)*Gg_m3,IF($E74="Sealed",((($H74*mmcfd_m3)*((1+$I74*(AW$3-$D74))^$J74)*(1-$F74)-$G74)*Gg_m3),IF($E74="Flooded",(($H74*mmcfd_m3)*EXP(-0.6728*(AW$3-$D74))*Gg_m3),(($H74*mmcfd_m3)*((1+$I74*(AW$3-$D74))^$J74)-$G74)*Gg_m3+((($H74*mmcfd_m3)*((1+$I74*(AW$3-$D74))^$J74)*(1-0.8)-$G74)*Gg_m3)+(($H74*mmcfd_m3)*EXP(-0.6728*(AW$3-$D74))*Gg_m3)))),0))</f>
        <v>0</v>
      </c>
      <c r="AX74" s="180" t="n">
        <f aca="false">IF(ISERROR(IF($D74&lt;AX$3,IF($E74="Venting",(($H74*mmcfd_m3)*((1+$I74*(AX$3-$D74))^$J74)-$G74)*Gg_m3,IF($E74="Sealed",((($H74*mmcfd_m3)*((1+$I74*(AX$3-$D74))^$J74)*(1-$F74)-$G74)*Gg_m3),IF($E74="Flooded",(($H74*mmcfd_m3)*EXP(-0.6728*(AX$3-$D74))*Gg_m3),(($H74*mmcfd_m3)*((1+$I74*(AX$3-$D74))^$J74)-$G74)*Gg_m3+((($H74*mmcfd_m3)*((1+$I74*(AX$3-$D74))^$J74)*(1-0.8)-$G74)*Gg_m3)+(($H74*mmcfd_m3)*EXP(-0.6728*(AX$3-$D74))*Gg_m3)))),0)),0,IF($D74&lt;AX$3,IF($E74="Venting",(($H74*mmcfd_m3)*((1+$I74*(AX$3-$D74))^$J74)-$G74)*Gg_m3,IF($E74="Sealed",((($H74*mmcfd_m3)*((1+$I74*(AX$3-$D74))^$J74)*(1-$F74)-$G74)*Gg_m3),IF($E74="Flooded",(($H74*mmcfd_m3)*EXP(-0.6728*(AX$3-$D74))*Gg_m3),(($H74*mmcfd_m3)*((1+$I74*(AX$3-$D74))^$J74)-$G74)*Gg_m3+((($H74*mmcfd_m3)*((1+$I74*(AX$3-$D74))^$J74)*(1-0.8)-$G74)*Gg_m3)+(($H74*mmcfd_m3)*EXP(-0.6728*(AX$3-$D74))*Gg_m3)))),0))</f>
        <v>0</v>
      </c>
      <c r="AY74" s="180" t="n">
        <f aca="false">IF(ISERROR(IF($D74&lt;AY$3,IF($E74="Venting",(($H74*mmcfd_m3)*((1+$I74*(AY$3-$D74))^$J74)-$G74)*Gg_m3,IF($E74="Sealed",((($H74*mmcfd_m3)*((1+$I74*(AY$3-$D74))^$J74)*(1-$F74)-$G74)*Gg_m3),IF($E74="Flooded",(($H74*mmcfd_m3)*EXP(-0.6728*(AY$3-$D74))*Gg_m3),(($H74*mmcfd_m3)*((1+$I74*(AY$3-$D74))^$J74)-$G74)*Gg_m3+((($H74*mmcfd_m3)*((1+$I74*(AY$3-$D74))^$J74)*(1-0.8)-$G74)*Gg_m3)+(($H74*mmcfd_m3)*EXP(-0.6728*(AY$3-$D74))*Gg_m3)))),0)),0,IF($D74&lt;AY$3,IF($E74="Venting",(($H74*mmcfd_m3)*((1+$I74*(AY$3-$D74))^$J74)-$G74)*Gg_m3,IF($E74="Sealed",((($H74*mmcfd_m3)*((1+$I74*(AY$3-$D74))^$J74)*(1-$F74)-$G74)*Gg_m3),IF($E74="Flooded",(($H74*mmcfd_m3)*EXP(-0.6728*(AY$3-$D74))*Gg_m3),(($H74*mmcfd_m3)*((1+$I74*(AY$3-$D74))^$J74)-$G74)*Gg_m3+((($H74*mmcfd_m3)*((1+$I74*(AY$3-$D74))^$J74)*(1-0.8)-$G74)*Gg_m3)+(($H74*mmcfd_m3)*EXP(-0.6728*(AY$3-$D74))*Gg_m3)))),0))</f>
        <v>0</v>
      </c>
      <c r="AZ74" s="180" t="n">
        <f aca="false">IF(ISERROR(IF($D74&lt;AZ$3,IF($E74="Venting",(($H74*mmcfd_m3)*((1+$I74*(AZ$3-$D74))^$J74)-$G74)*Gg_m3,IF($E74="Sealed",((($H74*mmcfd_m3)*((1+$I74*(AZ$3-$D74))^$J74)*(1-$F74)-$G74)*Gg_m3),IF($E74="Flooded",(($H74*mmcfd_m3)*EXP(-0.6728*(AZ$3-$D74))*Gg_m3),(($H74*mmcfd_m3)*((1+$I74*(AZ$3-$D74))^$J74)-$G74)*Gg_m3+((($H74*mmcfd_m3)*((1+$I74*(AZ$3-$D74))^$J74)*(1-0.8)-$G74)*Gg_m3)+(($H74*mmcfd_m3)*EXP(-0.6728*(AZ$3-$D74))*Gg_m3)))),0)),0,IF($D74&lt;AZ$3,IF($E74="Venting",(($H74*mmcfd_m3)*((1+$I74*(AZ$3-$D74))^$J74)-$G74)*Gg_m3,IF($E74="Sealed",((($H74*mmcfd_m3)*((1+$I74*(AZ$3-$D74))^$J74)*(1-$F74)-$G74)*Gg_m3),IF($E74="Flooded",(($H74*mmcfd_m3)*EXP(-0.6728*(AZ$3-$D74))*Gg_m3),(($H74*mmcfd_m3)*((1+$I74*(AZ$3-$D74))^$J74)-$G74)*Gg_m3+((($H74*mmcfd_m3)*((1+$I74*(AZ$3-$D74))^$J74)*(1-0.8)-$G74)*Gg_m3)+(($H74*mmcfd_m3)*EXP(-0.6728*(AZ$3-$D74))*Gg_m3)))),0))</f>
        <v>0</v>
      </c>
      <c r="BA74" s="180" t="n">
        <f aca="false">IF(ISERROR(IF($D74&lt;BA$3,IF($E74="Venting",(($H74*mmcfd_m3)*((1+$I74*(BA$3-$D74))^$J74)-$G74)*Gg_m3,IF($E74="Sealed",((($H74*mmcfd_m3)*((1+$I74*(BA$3-$D74))^$J74)*(1-$F74)-$G74)*Gg_m3),IF($E74="Flooded",(($H74*mmcfd_m3)*EXP(-0.6728*(BA$3-$D74))*Gg_m3),(($H74*mmcfd_m3)*((1+$I74*(BA$3-$D74))^$J74)-$G74)*Gg_m3+((($H74*mmcfd_m3)*((1+$I74*(BA$3-$D74))^$J74)*(1-0.8)-$G74)*Gg_m3)+(($H74*mmcfd_m3)*EXP(-0.6728*(BA$3-$D74))*Gg_m3)))),0)),0,IF($D74&lt;BA$3,IF($E74="Venting",(($H74*mmcfd_m3)*((1+$I74*(BA$3-$D74))^$J74)-$G74)*Gg_m3,IF($E74="Sealed",((($H74*mmcfd_m3)*((1+$I74*(BA$3-$D74))^$J74)*(1-$F74)-$G74)*Gg_m3),IF($E74="Flooded",(($H74*mmcfd_m3)*EXP(-0.6728*(BA$3-$D74))*Gg_m3),(($H74*mmcfd_m3)*((1+$I74*(BA$3-$D74))^$J74)-$G74)*Gg_m3+((($H74*mmcfd_m3)*((1+$I74*(BA$3-$D74))^$J74)*(1-0.8)-$G74)*Gg_m3)+(($H74*mmcfd_m3)*EXP(-0.6728*(BA$3-$D74))*Gg_m3)))),0))</f>
        <v>0</v>
      </c>
      <c r="BB74" s="180" t="n">
        <f aca="false">IF(ISERROR(IF($D74&lt;BB$3,IF($E74="Venting",(($H74*mmcfd_m3)*((1+$I74*(BB$3-$D74))^$J74)-$G74)*Gg_m3,IF($E74="Sealed",((($H74*mmcfd_m3)*((1+$I74*(BB$3-$D74))^$J74)*(1-$F74)-$G74)*Gg_m3),IF($E74="Flooded",(($H74*mmcfd_m3)*EXP(-0.6728*(BB$3-$D74))*Gg_m3),(($H74*mmcfd_m3)*((1+$I74*(BB$3-$D74))^$J74)-$G74)*Gg_m3+((($H74*mmcfd_m3)*((1+$I74*(BB$3-$D74))^$J74)*(1-0.8)-$G74)*Gg_m3)+(($H74*mmcfd_m3)*EXP(-0.6728*(BB$3-$D74))*Gg_m3)))),0)),0,IF($D74&lt;BB$3,IF($E74="Venting",(($H74*mmcfd_m3)*((1+$I74*(BB$3-$D74))^$J74)-$G74)*Gg_m3,IF($E74="Sealed",((($H74*mmcfd_m3)*((1+$I74*(BB$3-$D74))^$J74)*(1-$F74)-$G74)*Gg_m3),IF($E74="Flooded",(($H74*mmcfd_m3)*EXP(-0.6728*(BB$3-$D74))*Gg_m3),(($H74*mmcfd_m3)*((1+$I74*(BB$3-$D74))^$J74)-$G74)*Gg_m3+((($H74*mmcfd_m3)*((1+$I74*(BB$3-$D74))^$J74)*(1-0.8)-$G74)*Gg_m3)+(($H74*mmcfd_m3)*EXP(-0.6728*(BB$3-$D74))*Gg_m3)))),0))</f>
        <v>0</v>
      </c>
      <c r="BC74" s="180" t="n">
        <f aca="false">IF(ISERROR(IF($D74&lt;BC$3,IF($E74="Venting",(($H74*mmcfd_m3)*((1+$I74*(BC$3-$D74))^$J74)-$G74)*Gg_m3,IF($E74="Sealed",((($H74*mmcfd_m3)*((1+$I74*(BC$3-$D74))^$J74)*(1-$F74)-$G74)*Gg_m3),IF($E74="Flooded",(($H74*mmcfd_m3)*EXP(-0.6728*(BC$3-$D74))*Gg_m3),(($H74*mmcfd_m3)*((1+$I74*(BC$3-$D74))^$J74)-$G74)*Gg_m3+((($H74*mmcfd_m3)*((1+$I74*(BC$3-$D74))^$J74)*(1-0.8)-$G74)*Gg_m3)+(($H74*mmcfd_m3)*EXP(-0.6728*(BC$3-$D74))*Gg_m3)))),0)),0,IF($D74&lt;BC$3,IF($E74="Venting",(($H74*mmcfd_m3)*((1+$I74*(BC$3-$D74))^$J74)-$G74)*Gg_m3,IF($E74="Sealed",((($H74*mmcfd_m3)*((1+$I74*(BC$3-$D74))^$J74)*(1-$F74)-$G74)*Gg_m3),IF($E74="Flooded",(($H74*mmcfd_m3)*EXP(-0.6728*(BC$3-$D74))*Gg_m3),(($H74*mmcfd_m3)*((1+$I74*(BC$3-$D74))^$J74)-$G74)*Gg_m3+((($H74*mmcfd_m3)*((1+$I74*(BC$3-$D74))^$J74)*(1-0.8)-$G74)*Gg_m3)+(($H74*mmcfd_m3)*EXP(-0.6728*(BC$3-$D74))*Gg_m3)))),0))</f>
        <v>0</v>
      </c>
      <c r="BD74" s="180"/>
      <c r="BE74" s="180"/>
      <c r="BF74" s="180"/>
      <c r="BG74" s="180"/>
      <c r="BH74" s="180"/>
    </row>
    <row r="75" customFormat="false" ht="10.2" hidden="false" customHeight="false" outlineLevel="0" collapsed="false">
      <c r="A75" s="1" t="n">
        <v>72</v>
      </c>
      <c r="B75" s="1" t="str">
        <f aca="false">'CH4 from Abandoned Coal Mines'!D76</f>
        <v/>
      </c>
      <c r="C75" s="1" t="str">
        <f aca="false">'CH4 from Abandoned Coal Mines'!H76</f>
        <v/>
      </c>
      <c r="D75" s="1" t="e">
        <f aca="false">VALUE('CH4 from Abandoned Coal Mines'!J76)</f>
        <v>#VALUE!</v>
      </c>
      <c r="E75" s="1" t="str">
        <f aca="false">IF('CH4 from Abandoned Coal Mines'!N76&gt;0,'CH4 from Abandoned Coal Mines'!N76,'CH4 from Abandoned Coal Mines'!L76)</f>
        <v/>
      </c>
      <c r="F75" s="221" t="n">
        <f aca="false">'CH4 from Abandoned Coal Mines'!P76</f>
        <v>0</v>
      </c>
      <c r="G75" s="222" t="n">
        <f aca="false">'CH4 from Abandoned Coal Mines'!R76</f>
        <v>0</v>
      </c>
      <c r="H75" s="1" t="str">
        <f aca="false">VLOOKUP(B75,'Abandoned Data'!$O$2:$V$143,6,FALSE())</f>
        <v/>
      </c>
      <c r="I75" s="1" t="str">
        <f aca="false">VLOOKUP(B75,'Abandoned Data'!$O$2:$V$143,7,FALSE())</f>
        <v/>
      </c>
      <c r="J75" s="1" t="str">
        <f aca="false">VLOOKUP(B75,'Abandoned Data'!$O$2:$V$143,8,FALSE())</f>
        <v/>
      </c>
      <c r="K75" s="223" t="e">
        <f aca="false">IF(E75="Venting",((H75*mmcfd_m3)*((1+I75*($AM$3-D75))^J75)-G75)*Gg_m3,IF(E75="Sealed",(((H75*mmcfd_m3)*((1+I75*($AM$3-D75))^J75)*(1-F75)-G75)*Gg_m3),IF(E75="Flooded",((H75*mmcfd_m3)*EXP(-0.6728*($AM$3-D75))*Gg_m3),((H75*mmcfd_m3)*((1+I75*($AM$3-D75))^J75)-G75)*Gg_m3+(((H75*mmcfd_m3)*((1+I75*($AM$3-D75))^J75)*(1-0.8)-G75)*Gg_m3)+((H75*mmcfd_m3)*EXP(-0.6728*($AM$3-D75))*Gg_m3))))</f>
        <v>#VALUE!</v>
      </c>
      <c r="X75" s="1" t="n">
        <v>72</v>
      </c>
      <c r="Y75" s="180" t="n">
        <f aca="false">IF(ISERROR(IF($D75&lt;Y$3,IF($E75="Venting",(($H75*mmcfd_m3)*((1+$I75*(Y$3-$D75))^$J75)-$G75)*Gg_m3,IF($E75="Sealed",((($H75*mmcfd_m3)*((1+$I75*(Y$3-$D75))^$J75)*(1-$F75)-$G75)*Gg_m3),IF($E75="Flooded",(($H75*mmcfd_m3)*EXP(-0.6728*(Y$3-$D75))*Gg_m3),(($H75*mmcfd_m3)*((1+$I75*(Y$3-$D75))^$J75)-$G75)*Gg_m3+((($H75*mmcfd_m3)*((1+$I75*(Y$3-$D75))^$J75)*(1-0.8)-$G75)*Gg_m3)+(($H75*mmcfd_m3)*EXP(-0.6728*(Y$3-$D75))*Gg_m3)))),0)),0,IF($D75&lt;Y$3,IF($E75="Venting",(($H75*mmcfd_m3)*((1+$I75*(Y$3-$D75))^$J75)-$G75)*Gg_m3,IF($E75="Sealed",((($H75*mmcfd_m3)*((1+$I75*(Y$3-$D75))^$J75)*(1-$F75)-$G75)*Gg_m3),IF($E75="Flooded",(($H75*mmcfd_m3)*EXP(-0.6728*(Y$3-$D75))*Gg_m3),(($H75*mmcfd_m3)*((1+$I75*(Y$3-$D75))^$J75)-$G75)*Gg_m3+((($H75*mmcfd_m3)*((1+$I75*(Y$3-$D75))^$J75)*(1-0.8)-$G75)*Gg_m3)+(($H75*mmcfd_m3)*EXP(-0.6728*(Y$3-$D75))*Gg_m3)))),0))</f>
        <v>0</v>
      </c>
      <c r="Z75" s="180" t="n">
        <f aca="false">IF(ISERROR(IF($D75&lt;Z$3,IF($E75="Venting",(($H75*mmcfd_m3)*((1+$I75*(Z$3-$D75))^$J75)-$G75)*Gg_m3,IF($E75="Sealed",((($H75*mmcfd_m3)*((1+$I75*(Z$3-$D75))^$J75)*(1-$F75)-$G75)*Gg_m3),IF($E75="Flooded",(($H75*mmcfd_m3)*EXP(-0.6728*(Z$3-$D75))*Gg_m3),(($H75*mmcfd_m3)*((1+$I75*(Z$3-$D75))^$J75)-$G75)*Gg_m3+((($H75*mmcfd_m3)*((1+$I75*(Z$3-$D75))^$J75)*(1-0.8)-$G75)*Gg_m3)+(($H75*mmcfd_m3)*EXP(-0.6728*(Z$3-$D75))*Gg_m3)))),0)),0,IF($D75&lt;Z$3,IF($E75="Venting",(($H75*mmcfd_m3)*((1+$I75*(Z$3-$D75))^$J75)-$G75)*Gg_m3,IF($E75="Sealed",((($H75*mmcfd_m3)*((1+$I75*(Z$3-$D75))^$J75)*(1-$F75)-$G75)*Gg_m3),IF($E75="Flooded",(($H75*mmcfd_m3)*EXP(-0.6728*(Z$3-$D75))*Gg_m3),(($H75*mmcfd_m3)*((1+$I75*(Z$3-$D75))^$J75)-$G75)*Gg_m3+((($H75*mmcfd_m3)*((1+$I75*(Z$3-$D75))^$J75)*(1-0.8)-$G75)*Gg_m3)+(($H75*mmcfd_m3)*EXP(-0.6728*(Z$3-$D75))*Gg_m3)))),0))</f>
        <v>0</v>
      </c>
      <c r="AA75" s="180" t="n">
        <f aca="false">IF(ISERROR(IF($D75&lt;AA$3,IF($E75="Venting",(($H75*mmcfd_m3)*((1+$I75*(AA$3-$D75))^$J75)-$G75)*Gg_m3,IF($E75="Sealed",((($H75*mmcfd_m3)*((1+$I75*(AA$3-$D75))^$J75)*(1-$F75)-$G75)*Gg_m3),IF($E75="Flooded",(($H75*mmcfd_m3)*EXP(-0.6728*(AA$3-$D75))*Gg_m3),(($H75*mmcfd_m3)*((1+$I75*(AA$3-$D75))^$J75)-$G75)*Gg_m3+((($H75*mmcfd_m3)*((1+$I75*(AA$3-$D75))^$J75)*(1-0.8)-$G75)*Gg_m3)+(($H75*mmcfd_m3)*EXP(-0.6728*(AA$3-$D75))*Gg_m3)))),0)),0,IF($D75&lt;AA$3,IF($E75="Venting",(($H75*mmcfd_m3)*((1+$I75*(AA$3-$D75))^$J75)-$G75)*Gg_m3,IF($E75="Sealed",((($H75*mmcfd_m3)*((1+$I75*(AA$3-$D75))^$J75)*(1-$F75)-$G75)*Gg_m3),IF($E75="Flooded",(($H75*mmcfd_m3)*EXP(-0.6728*(AA$3-$D75))*Gg_m3),(($H75*mmcfd_m3)*((1+$I75*(AA$3-$D75))^$J75)-$G75)*Gg_m3+((($H75*mmcfd_m3)*((1+$I75*(AA$3-$D75))^$J75)*(1-0.8)-$G75)*Gg_m3)+(($H75*mmcfd_m3)*EXP(-0.6728*(AA$3-$D75))*Gg_m3)))),0))</f>
        <v>0</v>
      </c>
      <c r="AB75" s="180" t="n">
        <f aca="false">IF(ISERROR(IF($D75&lt;AB$3,IF($E75="Venting",(($H75*mmcfd_m3)*((1+$I75*(AB$3-$D75))^$J75)-$G75)*Gg_m3,IF($E75="Sealed",((($H75*mmcfd_m3)*((1+$I75*(AB$3-$D75))^$J75)*(1-$F75)-$G75)*Gg_m3),IF($E75="Flooded",(($H75*mmcfd_m3)*EXP(-0.6728*(AB$3-$D75))*Gg_m3),(($H75*mmcfd_m3)*((1+$I75*(AB$3-$D75))^$J75)-$G75)*Gg_m3+((($H75*mmcfd_m3)*((1+$I75*(AB$3-$D75))^$J75)*(1-0.8)-$G75)*Gg_m3)+(($H75*mmcfd_m3)*EXP(-0.6728*(AB$3-$D75))*Gg_m3)))),0)),0,IF($D75&lt;AB$3,IF($E75="Venting",(($H75*mmcfd_m3)*((1+$I75*(AB$3-$D75))^$J75)-$G75)*Gg_m3,IF($E75="Sealed",((($H75*mmcfd_m3)*((1+$I75*(AB$3-$D75))^$J75)*(1-$F75)-$G75)*Gg_m3),IF($E75="Flooded",(($H75*mmcfd_m3)*EXP(-0.6728*(AB$3-$D75))*Gg_m3),(($H75*mmcfd_m3)*((1+$I75*(AB$3-$D75))^$J75)-$G75)*Gg_m3+((($H75*mmcfd_m3)*((1+$I75*(AB$3-$D75))^$J75)*(1-0.8)-$G75)*Gg_m3)+(($H75*mmcfd_m3)*EXP(-0.6728*(AB$3-$D75))*Gg_m3)))),0))</f>
        <v>0</v>
      </c>
      <c r="AC75" s="180" t="n">
        <f aca="false">IF(ISERROR(IF($D75&lt;AC$3,IF($E75="Venting",(($H75*mmcfd_m3)*((1+$I75*(AC$3-$D75))^$J75)-$G75)*Gg_m3,IF($E75="Sealed",((($H75*mmcfd_m3)*((1+$I75*(AC$3-$D75))^$J75)*(1-$F75)-$G75)*Gg_m3),IF($E75="Flooded",(($H75*mmcfd_m3)*EXP(-0.6728*(AC$3-$D75))*Gg_m3),(($H75*mmcfd_m3)*((1+$I75*(AC$3-$D75))^$J75)-$G75)*Gg_m3+((($H75*mmcfd_m3)*((1+$I75*(AC$3-$D75))^$J75)*(1-0.8)-$G75)*Gg_m3)+(($H75*mmcfd_m3)*EXP(-0.6728*(AC$3-$D75))*Gg_m3)))),0)),0,IF($D75&lt;AC$3,IF($E75="Venting",(($H75*mmcfd_m3)*((1+$I75*(AC$3-$D75))^$J75)-$G75)*Gg_m3,IF($E75="Sealed",((($H75*mmcfd_m3)*((1+$I75*(AC$3-$D75))^$J75)*(1-$F75)-$G75)*Gg_m3),IF($E75="Flooded",(($H75*mmcfd_m3)*EXP(-0.6728*(AC$3-$D75))*Gg_m3),(($H75*mmcfd_m3)*((1+$I75*(AC$3-$D75))^$J75)-$G75)*Gg_m3+((($H75*mmcfd_m3)*((1+$I75*(AC$3-$D75))^$J75)*(1-0.8)-$G75)*Gg_m3)+(($H75*mmcfd_m3)*EXP(-0.6728*(AC$3-$D75))*Gg_m3)))),0))</f>
        <v>0</v>
      </c>
      <c r="AD75" s="180" t="n">
        <f aca="false">IF(ISERROR(IF($D75&lt;AD$3,IF($E75="Venting",(($H75*mmcfd_m3)*((1+$I75*(AD$3-$D75))^$J75)-$G75)*Gg_m3,IF($E75="Sealed",((($H75*mmcfd_m3)*((1+$I75*(AD$3-$D75))^$J75)*(1-$F75)-$G75)*Gg_m3),IF($E75="Flooded",(($H75*mmcfd_m3)*EXP(-0.6728*(AD$3-$D75))*Gg_m3),(($H75*mmcfd_m3)*((1+$I75*(AD$3-$D75))^$J75)-$G75)*Gg_m3+((($H75*mmcfd_m3)*((1+$I75*(AD$3-$D75))^$J75)*(1-0.8)-$G75)*Gg_m3)+(($H75*mmcfd_m3)*EXP(-0.6728*(AD$3-$D75))*Gg_m3)))),0)),0,IF($D75&lt;AD$3,IF($E75="Venting",(($H75*mmcfd_m3)*((1+$I75*(AD$3-$D75))^$J75)-$G75)*Gg_m3,IF($E75="Sealed",((($H75*mmcfd_m3)*((1+$I75*(AD$3-$D75))^$J75)*(1-$F75)-$G75)*Gg_m3),IF($E75="Flooded",(($H75*mmcfd_m3)*EXP(-0.6728*(AD$3-$D75))*Gg_m3),(($H75*mmcfd_m3)*((1+$I75*(AD$3-$D75))^$J75)-$G75)*Gg_m3+((($H75*mmcfd_m3)*((1+$I75*(AD$3-$D75))^$J75)*(1-0.8)-$G75)*Gg_m3)+(($H75*mmcfd_m3)*EXP(-0.6728*(AD$3-$D75))*Gg_m3)))),0))</f>
        <v>0</v>
      </c>
      <c r="AE75" s="180" t="n">
        <f aca="false">IF(ISERROR(IF($D75&lt;AE$3,IF($E75="Venting",(($H75*mmcfd_m3)*((1+$I75*(AE$3-$D75))^$J75)-$G75)*Gg_m3,IF($E75="Sealed",((($H75*mmcfd_m3)*((1+$I75*(AE$3-$D75))^$J75)*(1-$F75)-$G75)*Gg_m3),IF($E75="Flooded",(($H75*mmcfd_m3)*EXP(-0.6728*(AE$3-$D75))*Gg_m3),(($H75*mmcfd_m3)*((1+$I75*(AE$3-$D75))^$J75)-$G75)*Gg_m3+((($H75*mmcfd_m3)*((1+$I75*(AE$3-$D75))^$J75)*(1-0.8)-$G75)*Gg_m3)+(($H75*mmcfd_m3)*EXP(-0.6728*(AE$3-$D75))*Gg_m3)))),0)),0,IF($D75&lt;AE$3,IF($E75="Venting",(($H75*mmcfd_m3)*((1+$I75*(AE$3-$D75))^$J75)-$G75)*Gg_m3,IF($E75="Sealed",((($H75*mmcfd_m3)*((1+$I75*(AE$3-$D75))^$J75)*(1-$F75)-$G75)*Gg_m3),IF($E75="Flooded",(($H75*mmcfd_m3)*EXP(-0.6728*(AE$3-$D75))*Gg_m3),(($H75*mmcfd_m3)*((1+$I75*(AE$3-$D75))^$J75)-$G75)*Gg_m3+((($H75*mmcfd_m3)*((1+$I75*(AE$3-$D75))^$J75)*(1-0.8)-$G75)*Gg_m3)+(($H75*mmcfd_m3)*EXP(-0.6728*(AE$3-$D75))*Gg_m3)))),0))</f>
        <v>0</v>
      </c>
      <c r="AF75" s="180" t="n">
        <f aca="false">IF(ISERROR(IF($D75&lt;AF$3,IF($E75="Venting",(($H75*mmcfd_m3)*((1+$I75*(AF$3-$D75))^$J75)-$G75)*Gg_m3,IF($E75="Sealed",((($H75*mmcfd_m3)*((1+$I75*(AF$3-$D75))^$J75)*(1-$F75)-$G75)*Gg_m3),IF($E75="Flooded",(($H75*mmcfd_m3)*EXP(-0.6728*(AF$3-$D75))*Gg_m3),(($H75*mmcfd_m3)*((1+$I75*(AF$3-$D75))^$J75)-$G75)*Gg_m3+((($H75*mmcfd_m3)*((1+$I75*(AF$3-$D75))^$J75)*(1-0.8)-$G75)*Gg_m3)+(($H75*mmcfd_m3)*EXP(-0.6728*(AF$3-$D75))*Gg_m3)))),0)),0,IF($D75&lt;AF$3,IF($E75="Venting",(($H75*mmcfd_m3)*((1+$I75*(AF$3-$D75))^$J75)-$G75)*Gg_m3,IF($E75="Sealed",((($H75*mmcfd_m3)*((1+$I75*(AF$3-$D75))^$J75)*(1-$F75)-$G75)*Gg_m3),IF($E75="Flooded",(($H75*mmcfd_m3)*EXP(-0.6728*(AF$3-$D75))*Gg_m3),(($H75*mmcfd_m3)*((1+$I75*(AF$3-$D75))^$J75)-$G75)*Gg_m3+((($H75*mmcfd_m3)*((1+$I75*(AF$3-$D75))^$J75)*(1-0.8)-$G75)*Gg_m3)+(($H75*mmcfd_m3)*EXP(-0.6728*(AF$3-$D75))*Gg_m3)))),0))</f>
        <v>0</v>
      </c>
      <c r="AG75" s="180" t="n">
        <f aca="false">IF(ISERROR(IF($D75&lt;AG$3,IF($E75="Venting",(($H75*mmcfd_m3)*((1+$I75*(AG$3-$D75))^$J75)-$G75)*Gg_m3,IF($E75="Sealed",((($H75*mmcfd_m3)*((1+$I75*(AG$3-$D75))^$J75)*(1-$F75)-$G75)*Gg_m3),IF($E75="Flooded",(($H75*mmcfd_m3)*EXP(-0.6728*(AG$3-$D75))*Gg_m3),(($H75*mmcfd_m3)*((1+$I75*(AG$3-$D75))^$J75)-$G75)*Gg_m3+((($H75*mmcfd_m3)*((1+$I75*(AG$3-$D75))^$J75)*(1-0.8)-$G75)*Gg_m3)+(($H75*mmcfd_m3)*EXP(-0.6728*(AG$3-$D75))*Gg_m3)))),0)),0,IF($D75&lt;AG$3,IF($E75="Venting",(($H75*mmcfd_m3)*((1+$I75*(AG$3-$D75))^$J75)-$G75)*Gg_m3,IF($E75="Sealed",((($H75*mmcfd_m3)*((1+$I75*(AG$3-$D75))^$J75)*(1-$F75)-$G75)*Gg_m3),IF($E75="Flooded",(($H75*mmcfd_m3)*EXP(-0.6728*(AG$3-$D75))*Gg_m3),(($H75*mmcfd_m3)*((1+$I75*(AG$3-$D75))^$J75)-$G75)*Gg_m3+((($H75*mmcfd_m3)*((1+$I75*(AG$3-$D75))^$J75)*(1-0.8)-$G75)*Gg_m3)+(($H75*mmcfd_m3)*EXP(-0.6728*(AG$3-$D75))*Gg_m3)))),0))</f>
        <v>0</v>
      </c>
      <c r="AH75" s="180" t="n">
        <f aca="false">IF(ISERROR(IF($D75&lt;AH$3,IF($E75="Venting",(($H75*mmcfd_m3)*((1+$I75*(AH$3-$D75))^$J75)-$G75)*Gg_m3,IF($E75="Sealed",((($H75*mmcfd_m3)*((1+$I75*(AH$3-$D75))^$J75)*(1-$F75)-$G75)*Gg_m3),IF($E75="Flooded",(($H75*mmcfd_m3)*EXP(-0.6728*(AH$3-$D75))*Gg_m3),(($H75*mmcfd_m3)*((1+$I75*(AH$3-$D75))^$J75)-$G75)*Gg_m3+((($H75*mmcfd_m3)*((1+$I75*(AH$3-$D75))^$J75)*(1-0.8)-$G75)*Gg_m3)+(($H75*mmcfd_m3)*EXP(-0.6728*(AH$3-$D75))*Gg_m3)))),0)),0,IF($D75&lt;AH$3,IF($E75="Venting",(($H75*mmcfd_m3)*((1+$I75*(AH$3-$D75))^$J75)-$G75)*Gg_m3,IF($E75="Sealed",((($H75*mmcfd_m3)*((1+$I75*(AH$3-$D75))^$J75)*(1-$F75)-$G75)*Gg_m3),IF($E75="Flooded",(($H75*mmcfd_m3)*EXP(-0.6728*(AH$3-$D75))*Gg_m3),(($H75*mmcfd_m3)*((1+$I75*(AH$3-$D75))^$J75)-$G75)*Gg_m3+((($H75*mmcfd_m3)*((1+$I75*(AH$3-$D75))^$J75)*(1-0.8)-$G75)*Gg_m3)+(($H75*mmcfd_m3)*EXP(-0.6728*(AH$3-$D75))*Gg_m3)))),0))</f>
        <v>0</v>
      </c>
      <c r="AI75" s="180" t="n">
        <f aca="false">IF(ISERROR(IF($D75&lt;AI$3,IF($E75="Venting",(($H75*mmcfd_m3)*((1+$I75*(AI$3-$D75))^$J75)-$G75)*Gg_m3,IF($E75="Sealed",((($H75*mmcfd_m3)*((1+$I75*(AI$3-$D75))^$J75)*(1-$F75)-$G75)*Gg_m3),IF($E75="Flooded",(($H75*mmcfd_m3)*EXP(-0.6728*(AI$3-$D75))*Gg_m3),(($H75*mmcfd_m3)*((1+$I75*(AI$3-$D75))^$J75)-$G75)*Gg_m3+((($H75*mmcfd_m3)*((1+$I75*(AI$3-$D75))^$J75)*(1-0.8)-$G75)*Gg_m3)+(($H75*mmcfd_m3)*EXP(-0.6728*(AI$3-$D75))*Gg_m3)))),0)),0,IF($D75&lt;AI$3,IF($E75="Venting",(($H75*mmcfd_m3)*((1+$I75*(AI$3-$D75))^$J75)-$G75)*Gg_m3,IF($E75="Sealed",((($H75*mmcfd_m3)*((1+$I75*(AI$3-$D75))^$J75)*(1-$F75)-$G75)*Gg_m3),IF($E75="Flooded",(($H75*mmcfd_m3)*EXP(-0.6728*(AI$3-$D75))*Gg_m3),(($H75*mmcfd_m3)*((1+$I75*(AI$3-$D75))^$J75)-$G75)*Gg_m3+((($H75*mmcfd_m3)*((1+$I75*(AI$3-$D75))^$J75)*(1-0.8)-$G75)*Gg_m3)+(($H75*mmcfd_m3)*EXP(-0.6728*(AI$3-$D75))*Gg_m3)))),0))</f>
        <v>0</v>
      </c>
      <c r="AJ75" s="180" t="n">
        <f aca="false">IF(ISERROR(IF($D75&lt;AJ$3,IF($E75="Venting",(($H75*mmcfd_m3)*((1+$I75*(AJ$3-$D75))^$J75)-$G75)*Gg_m3,IF($E75="Sealed",((($H75*mmcfd_m3)*((1+$I75*(AJ$3-$D75))^$J75)*(1-$F75)-$G75)*Gg_m3),IF($E75="Flooded",(($H75*mmcfd_m3)*EXP(-0.6728*(AJ$3-$D75))*Gg_m3),(($H75*mmcfd_m3)*((1+$I75*(AJ$3-$D75))^$J75)-$G75)*Gg_m3+((($H75*mmcfd_m3)*((1+$I75*(AJ$3-$D75))^$J75)*(1-0.8)-$G75)*Gg_m3)+(($H75*mmcfd_m3)*EXP(-0.6728*(AJ$3-$D75))*Gg_m3)))),0)),0,IF($D75&lt;AJ$3,IF($E75="Venting",(($H75*mmcfd_m3)*((1+$I75*(AJ$3-$D75))^$J75)-$G75)*Gg_m3,IF($E75="Sealed",((($H75*mmcfd_m3)*((1+$I75*(AJ$3-$D75))^$J75)*(1-$F75)-$G75)*Gg_m3),IF($E75="Flooded",(($H75*mmcfd_m3)*EXP(-0.6728*(AJ$3-$D75))*Gg_m3),(($H75*mmcfd_m3)*((1+$I75*(AJ$3-$D75))^$J75)-$G75)*Gg_m3+((($H75*mmcfd_m3)*((1+$I75*(AJ$3-$D75))^$J75)*(1-0.8)-$G75)*Gg_m3)+(($H75*mmcfd_m3)*EXP(-0.6728*(AJ$3-$D75))*Gg_m3)))),0))</f>
        <v>0</v>
      </c>
      <c r="AK75" s="180" t="n">
        <f aca="false">IF(ISERROR(IF($D75&lt;AK$3,IF($E75="Venting",(($H75*mmcfd_m3)*((1+$I75*(AK$3-$D75))^$J75)-$G75)*Gg_m3,IF($E75="Sealed",((($H75*mmcfd_m3)*((1+$I75*(AK$3-$D75))^$J75)*(1-$F75)-$G75)*Gg_m3),IF($E75="Flooded",(($H75*mmcfd_m3)*EXP(-0.6728*(AK$3-$D75))*Gg_m3),(($H75*mmcfd_m3)*((1+$I75*(AK$3-$D75))^$J75)-$G75)*Gg_m3+((($H75*mmcfd_m3)*((1+$I75*(AK$3-$D75))^$J75)*(1-0.8)-$G75)*Gg_m3)+(($H75*mmcfd_m3)*EXP(-0.6728*(AK$3-$D75))*Gg_m3)))),0)),0,IF($D75&lt;AK$3,IF($E75="Venting",(($H75*mmcfd_m3)*((1+$I75*(AK$3-$D75))^$J75)-$G75)*Gg_m3,IF($E75="Sealed",((($H75*mmcfd_m3)*((1+$I75*(AK$3-$D75))^$J75)*(1-$F75)-$G75)*Gg_m3),IF($E75="Flooded",(($H75*mmcfd_m3)*EXP(-0.6728*(AK$3-$D75))*Gg_m3),(($H75*mmcfd_m3)*((1+$I75*(AK$3-$D75))^$J75)-$G75)*Gg_m3+((($H75*mmcfd_m3)*((1+$I75*(AK$3-$D75))^$J75)*(1-0.8)-$G75)*Gg_m3)+(($H75*mmcfd_m3)*EXP(-0.6728*(AK$3-$D75))*Gg_m3)))),0))</f>
        <v>0</v>
      </c>
      <c r="AL75" s="180" t="n">
        <f aca="false">IF(ISERROR(IF($D75&lt;AL$3,IF($E75="Venting",(($H75*mmcfd_m3)*((1+$I75*(AL$3-$D75))^$J75)-$G75)*Gg_m3,IF($E75="Sealed",((($H75*mmcfd_m3)*((1+$I75*(AL$3-$D75))^$J75)*(1-$F75)-$G75)*Gg_m3),IF($E75="Flooded",(($H75*mmcfd_m3)*EXP(-0.6728*(AL$3-$D75))*Gg_m3),(($H75*mmcfd_m3)*((1+$I75*(AL$3-$D75))^$J75)-$G75)*Gg_m3+((($H75*mmcfd_m3)*((1+$I75*(AL$3-$D75))^$J75)*(1-0.8)-$G75)*Gg_m3)+(($H75*mmcfd_m3)*EXP(-0.6728*(AL$3-$D75))*Gg_m3)))),0)),0,IF($D75&lt;AL$3,IF($E75="Venting",(($H75*mmcfd_m3)*((1+$I75*(AL$3-$D75))^$J75)-$G75)*Gg_m3,IF($E75="Sealed",((($H75*mmcfd_m3)*((1+$I75*(AL$3-$D75))^$J75)*(1-$F75)-$G75)*Gg_m3),IF($E75="Flooded",(($H75*mmcfd_m3)*EXP(-0.6728*(AL$3-$D75))*Gg_m3),(($H75*mmcfd_m3)*((1+$I75*(AL$3-$D75))^$J75)-$G75)*Gg_m3+((($H75*mmcfd_m3)*((1+$I75*(AL$3-$D75))^$J75)*(1-0.8)-$G75)*Gg_m3)+(($H75*mmcfd_m3)*EXP(-0.6728*(AL$3-$D75))*Gg_m3)))),0))</f>
        <v>0</v>
      </c>
      <c r="AM75" s="180" t="n">
        <f aca="false">IF(ISERROR(IF($D75&lt;AM$3,IF($E75="Venting",(($H75*mmcfd_m3)*((1+$I75*(AM$3-$D75))^$J75)-$G75)*Gg_m3,IF($E75="Sealed",((($H75*mmcfd_m3)*((1+$I75*(AM$3-$D75))^$J75)*(1-$F75)-$G75)*Gg_m3),IF($E75="Flooded",(($H75*mmcfd_m3)*EXP(-0.6728*(AM$3-$D75))*Gg_m3),(($H75*mmcfd_m3)*((1+$I75*(AM$3-$D75))^$J75)-$G75)*Gg_m3+((($H75*mmcfd_m3)*((1+$I75*(AM$3-$D75))^$J75)*(1-0.8)-$G75)*Gg_m3)+(($H75*mmcfd_m3)*EXP(-0.6728*(AM$3-$D75))*Gg_m3)))),0)),0,IF($D75&lt;AM$3,IF($E75="Venting",(($H75*mmcfd_m3)*((1+$I75*(AM$3-$D75))^$J75)-$G75)*Gg_m3,IF($E75="Sealed",((($H75*mmcfd_m3)*((1+$I75*(AM$3-$D75))^$J75)*(1-$F75)-$G75)*Gg_m3),IF($E75="Flooded",(($H75*mmcfd_m3)*EXP(-0.6728*(AM$3-$D75))*Gg_m3),(($H75*mmcfd_m3)*((1+$I75*(AM$3-$D75))^$J75)-$G75)*Gg_m3+((($H75*mmcfd_m3)*((1+$I75*(AM$3-$D75))^$J75)*(1-0.8)-$G75)*Gg_m3)+(($H75*mmcfd_m3)*EXP(-0.6728*(AM$3-$D75))*Gg_m3)))),0))</f>
        <v>0</v>
      </c>
      <c r="AN75" s="180" t="n">
        <f aca="false">IF(ISERROR(IF($D75&lt;AN$3,IF($E75="Venting",(($H75*mmcfd_m3)*((1+$I75*(AN$3-$D75))^$J75)-$G75)*Gg_m3,IF($E75="Sealed",((($H75*mmcfd_m3)*((1+$I75*(AN$3-$D75))^$J75)*(1-$F75)-$G75)*Gg_m3),IF($E75="Flooded",(($H75*mmcfd_m3)*EXP(-0.6728*(AN$3-$D75))*Gg_m3),(($H75*mmcfd_m3)*((1+$I75*(AN$3-$D75))^$J75)-$G75)*Gg_m3+((($H75*mmcfd_m3)*((1+$I75*(AN$3-$D75))^$J75)*(1-0.8)-$G75)*Gg_m3)+(($H75*mmcfd_m3)*EXP(-0.6728*(AN$3-$D75))*Gg_m3)))),0)),0,IF($D75&lt;AN$3,IF($E75="Venting",(($H75*mmcfd_m3)*((1+$I75*(AN$3-$D75))^$J75)-$G75)*Gg_m3,IF($E75="Sealed",((($H75*mmcfd_m3)*((1+$I75*(AN$3-$D75))^$J75)*(1-$F75)-$G75)*Gg_m3),IF($E75="Flooded",(($H75*mmcfd_m3)*EXP(-0.6728*(AN$3-$D75))*Gg_m3),(($H75*mmcfd_m3)*((1+$I75*(AN$3-$D75))^$J75)-$G75)*Gg_m3+((($H75*mmcfd_m3)*((1+$I75*(AN$3-$D75))^$J75)*(1-0.8)-$G75)*Gg_m3)+(($H75*mmcfd_m3)*EXP(-0.6728*(AN$3-$D75))*Gg_m3)))),0))</f>
        <v>0</v>
      </c>
      <c r="AO75" s="180" t="n">
        <f aca="false">IF(ISERROR(IF($D75&lt;AO$3,IF($E75="Venting",(($H75*mmcfd_m3)*((1+$I75*(AO$3-$D75))^$J75)-$G75)*Gg_m3,IF($E75="Sealed",((($H75*mmcfd_m3)*((1+$I75*(AO$3-$D75))^$J75)*(1-$F75)-$G75)*Gg_m3),IF($E75="Flooded",(($H75*mmcfd_m3)*EXP(-0.6728*(AO$3-$D75))*Gg_m3),(($H75*mmcfd_m3)*((1+$I75*(AO$3-$D75))^$J75)-$G75)*Gg_m3+((($H75*mmcfd_m3)*((1+$I75*(AO$3-$D75))^$J75)*(1-0.8)-$G75)*Gg_m3)+(($H75*mmcfd_m3)*EXP(-0.6728*(AO$3-$D75))*Gg_m3)))),0)),0,IF($D75&lt;AO$3,IF($E75="Venting",(($H75*mmcfd_m3)*((1+$I75*(AO$3-$D75))^$J75)-$G75)*Gg_m3,IF($E75="Sealed",((($H75*mmcfd_m3)*((1+$I75*(AO$3-$D75))^$J75)*(1-$F75)-$G75)*Gg_m3),IF($E75="Flooded",(($H75*mmcfd_m3)*EXP(-0.6728*(AO$3-$D75))*Gg_m3),(($H75*mmcfd_m3)*((1+$I75*(AO$3-$D75))^$J75)-$G75)*Gg_m3+((($H75*mmcfd_m3)*((1+$I75*(AO$3-$D75))^$J75)*(1-0.8)-$G75)*Gg_m3)+(($H75*mmcfd_m3)*EXP(-0.6728*(AO$3-$D75))*Gg_m3)))),0))</f>
        <v>0</v>
      </c>
      <c r="AP75" s="180" t="n">
        <f aca="false">IF(ISERROR(IF($D75&lt;AP$3,IF($E75="Venting",(($H75*mmcfd_m3)*((1+$I75*(AP$3-$D75))^$J75)-$G75)*Gg_m3,IF($E75="Sealed",((($H75*mmcfd_m3)*((1+$I75*(AP$3-$D75))^$J75)*(1-$F75)-$G75)*Gg_m3),IF($E75="Flooded",(($H75*mmcfd_m3)*EXP(-0.6728*(AP$3-$D75))*Gg_m3),(($H75*mmcfd_m3)*((1+$I75*(AP$3-$D75))^$J75)-$G75)*Gg_m3+((($H75*mmcfd_m3)*((1+$I75*(AP$3-$D75))^$J75)*(1-0.8)-$G75)*Gg_m3)+(($H75*mmcfd_m3)*EXP(-0.6728*(AP$3-$D75))*Gg_m3)))),0)),0,IF($D75&lt;AP$3,IF($E75="Venting",(($H75*mmcfd_m3)*((1+$I75*(AP$3-$D75))^$J75)-$G75)*Gg_m3,IF($E75="Sealed",((($H75*mmcfd_m3)*((1+$I75*(AP$3-$D75))^$J75)*(1-$F75)-$G75)*Gg_m3),IF($E75="Flooded",(($H75*mmcfd_m3)*EXP(-0.6728*(AP$3-$D75))*Gg_m3),(($H75*mmcfd_m3)*((1+$I75*(AP$3-$D75))^$J75)-$G75)*Gg_m3+((($H75*mmcfd_m3)*((1+$I75*(AP$3-$D75))^$J75)*(1-0.8)-$G75)*Gg_m3)+(($H75*mmcfd_m3)*EXP(-0.6728*(AP$3-$D75))*Gg_m3)))),0))</f>
        <v>0</v>
      </c>
      <c r="AQ75" s="180" t="n">
        <f aca="false">IF(ISERROR(IF($D75&lt;AQ$3,IF($E75="Venting",(($H75*mmcfd_m3)*((1+$I75*(AQ$3-$D75))^$J75)-$G75)*Gg_m3,IF($E75="Sealed",((($H75*mmcfd_m3)*((1+$I75*(AQ$3-$D75))^$J75)*(1-$F75)-$G75)*Gg_m3),IF($E75="Flooded",(($H75*mmcfd_m3)*EXP(-0.6728*(AQ$3-$D75))*Gg_m3),(($H75*mmcfd_m3)*((1+$I75*(AQ$3-$D75))^$J75)-$G75)*Gg_m3+((($H75*mmcfd_m3)*((1+$I75*(AQ$3-$D75))^$J75)*(1-0.8)-$G75)*Gg_m3)+(($H75*mmcfd_m3)*EXP(-0.6728*(AQ$3-$D75))*Gg_m3)))),0)),0,IF($D75&lt;AQ$3,IF($E75="Venting",(($H75*mmcfd_m3)*((1+$I75*(AQ$3-$D75))^$J75)-$G75)*Gg_m3,IF($E75="Sealed",((($H75*mmcfd_m3)*((1+$I75*(AQ$3-$D75))^$J75)*(1-$F75)-$G75)*Gg_m3),IF($E75="Flooded",(($H75*mmcfd_m3)*EXP(-0.6728*(AQ$3-$D75))*Gg_m3),(($H75*mmcfd_m3)*((1+$I75*(AQ$3-$D75))^$J75)-$G75)*Gg_m3+((($H75*mmcfd_m3)*((1+$I75*(AQ$3-$D75))^$J75)*(1-0.8)-$G75)*Gg_m3)+(($H75*mmcfd_m3)*EXP(-0.6728*(AQ$3-$D75))*Gg_m3)))),0))</f>
        <v>0</v>
      </c>
      <c r="AR75" s="180" t="n">
        <f aca="false">IF(ISERROR(IF($D75&lt;AR$3,IF($E75="Venting",(($H75*mmcfd_m3)*((1+$I75*(AR$3-$D75))^$J75)-$G75)*Gg_m3,IF($E75="Sealed",((($H75*mmcfd_m3)*((1+$I75*(AR$3-$D75))^$J75)*(1-$F75)-$G75)*Gg_m3),IF($E75="Flooded",(($H75*mmcfd_m3)*EXP(-0.6728*(AR$3-$D75))*Gg_m3),(($H75*mmcfd_m3)*((1+$I75*(AR$3-$D75))^$J75)-$G75)*Gg_m3+((($H75*mmcfd_m3)*((1+$I75*(AR$3-$D75))^$J75)*(1-0.8)-$G75)*Gg_m3)+(($H75*mmcfd_m3)*EXP(-0.6728*(AR$3-$D75))*Gg_m3)))),0)),0,IF($D75&lt;AR$3,IF($E75="Venting",(($H75*mmcfd_m3)*((1+$I75*(AR$3-$D75))^$J75)-$G75)*Gg_m3,IF($E75="Sealed",((($H75*mmcfd_m3)*((1+$I75*(AR$3-$D75))^$J75)*(1-$F75)-$G75)*Gg_m3),IF($E75="Flooded",(($H75*mmcfd_m3)*EXP(-0.6728*(AR$3-$D75))*Gg_m3),(($H75*mmcfd_m3)*((1+$I75*(AR$3-$D75))^$J75)-$G75)*Gg_m3+((($H75*mmcfd_m3)*((1+$I75*(AR$3-$D75))^$J75)*(1-0.8)-$G75)*Gg_m3)+(($H75*mmcfd_m3)*EXP(-0.6728*(AR$3-$D75))*Gg_m3)))),0))</f>
        <v>0</v>
      </c>
      <c r="AS75" s="180" t="n">
        <f aca="false">IF(ISERROR(IF($D75&lt;AS$3,IF($E75="Venting",(($H75*mmcfd_m3)*((1+$I75*(AS$3-$D75))^$J75)-$G75)*Gg_m3,IF($E75="Sealed",((($H75*mmcfd_m3)*((1+$I75*(AS$3-$D75))^$J75)*(1-$F75)-$G75)*Gg_m3),IF($E75="Flooded",(($H75*mmcfd_m3)*EXP(-0.6728*(AS$3-$D75))*Gg_m3),(($H75*mmcfd_m3)*((1+$I75*(AS$3-$D75))^$J75)-$G75)*Gg_m3+((($H75*mmcfd_m3)*((1+$I75*(AS$3-$D75))^$J75)*(1-0.8)-$G75)*Gg_m3)+(($H75*mmcfd_m3)*EXP(-0.6728*(AS$3-$D75))*Gg_m3)))),0)),0,IF($D75&lt;AS$3,IF($E75="Venting",(($H75*mmcfd_m3)*((1+$I75*(AS$3-$D75))^$J75)-$G75)*Gg_m3,IF($E75="Sealed",((($H75*mmcfd_m3)*((1+$I75*(AS$3-$D75))^$J75)*(1-$F75)-$G75)*Gg_m3),IF($E75="Flooded",(($H75*mmcfd_m3)*EXP(-0.6728*(AS$3-$D75))*Gg_m3),(($H75*mmcfd_m3)*((1+$I75*(AS$3-$D75))^$J75)-$G75)*Gg_m3+((($H75*mmcfd_m3)*((1+$I75*(AS$3-$D75))^$J75)*(1-0.8)-$G75)*Gg_m3)+(($H75*mmcfd_m3)*EXP(-0.6728*(AS$3-$D75))*Gg_m3)))),0))</f>
        <v>0</v>
      </c>
      <c r="AT75" s="180" t="n">
        <f aca="false">IF(ISERROR(IF($D75&lt;AT$3,IF($E75="Venting",(($H75*mmcfd_m3)*((1+$I75*(AT$3-$D75))^$J75)-$G75)*Gg_m3,IF($E75="Sealed",((($H75*mmcfd_m3)*((1+$I75*(AT$3-$D75))^$J75)*(1-$F75)-$G75)*Gg_m3),IF($E75="Flooded",(($H75*mmcfd_m3)*EXP(-0.6728*(AT$3-$D75))*Gg_m3),(($H75*mmcfd_m3)*((1+$I75*(AT$3-$D75))^$J75)-$G75)*Gg_m3+((($H75*mmcfd_m3)*((1+$I75*(AT$3-$D75))^$J75)*(1-0.8)-$G75)*Gg_m3)+(($H75*mmcfd_m3)*EXP(-0.6728*(AT$3-$D75))*Gg_m3)))),0)),0,IF($D75&lt;AT$3,IF($E75="Venting",(($H75*mmcfd_m3)*((1+$I75*(AT$3-$D75))^$J75)-$G75)*Gg_m3,IF($E75="Sealed",((($H75*mmcfd_m3)*((1+$I75*(AT$3-$D75))^$J75)*(1-$F75)-$G75)*Gg_m3),IF($E75="Flooded",(($H75*mmcfd_m3)*EXP(-0.6728*(AT$3-$D75))*Gg_m3),(($H75*mmcfd_m3)*((1+$I75*(AT$3-$D75))^$J75)-$G75)*Gg_m3+((($H75*mmcfd_m3)*((1+$I75*(AT$3-$D75))^$J75)*(1-0.8)-$G75)*Gg_m3)+(($H75*mmcfd_m3)*EXP(-0.6728*(AT$3-$D75))*Gg_m3)))),0))</f>
        <v>0</v>
      </c>
      <c r="AU75" s="180" t="n">
        <f aca="false">IF(ISERROR(IF($D75&lt;AU$3,IF($E75="Venting",(($H75*mmcfd_m3)*((1+$I75*(AU$3-$D75))^$J75)-$G75)*Gg_m3,IF($E75="Sealed",((($H75*mmcfd_m3)*((1+$I75*(AU$3-$D75))^$J75)*(1-$F75)-$G75)*Gg_m3),IF($E75="Flooded",(($H75*mmcfd_m3)*EXP(-0.6728*(AU$3-$D75))*Gg_m3),(($H75*mmcfd_m3)*((1+$I75*(AU$3-$D75))^$J75)-$G75)*Gg_m3+((($H75*mmcfd_m3)*((1+$I75*(AU$3-$D75))^$J75)*(1-0.8)-$G75)*Gg_m3)+(($H75*mmcfd_m3)*EXP(-0.6728*(AU$3-$D75))*Gg_m3)))),0)),0,IF($D75&lt;AU$3,IF($E75="Venting",(($H75*mmcfd_m3)*((1+$I75*(AU$3-$D75))^$J75)-$G75)*Gg_m3,IF($E75="Sealed",((($H75*mmcfd_m3)*((1+$I75*(AU$3-$D75))^$J75)*(1-$F75)-$G75)*Gg_m3),IF($E75="Flooded",(($H75*mmcfd_m3)*EXP(-0.6728*(AU$3-$D75))*Gg_m3),(($H75*mmcfd_m3)*((1+$I75*(AU$3-$D75))^$J75)-$G75)*Gg_m3+((($H75*mmcfd_m3)*((1+$I75*(AU$3-$D75))^$J75)*(1-0.8)-$G75)*Gg_m3)+(($H75*mmcfd_m3)*EXP(-0.6728*(AU$3-$D75))*Gg_m3)))),0))</f>
        <v>0</v>
      </c>
      <c r="AV75" s="180" t="n">
        <f aca="false">IF(ISERROR(IF($D75&lt;AV$3,IF($E75="Venting",(($H75*mmcfd_m3)*((1+$I75*(AV$3-$D75))^$J75)-$G75)*Gg_m3,IF($E75="Sealed",((($H75*mmcfd_m3)*((1+$I75*(AV$3-$D75))^$J75)*(1-$F75)-$G75)*Gg_m3),IF($E75="Flooded",(($H75*mmcfd_m3)*EXP(-0.6728*(AV$3-$D75))*Gg_m3),(($H75*mmcfd_m3)*((1+$I75*(AV$3-$D75))^$J75)-$G75)*Gg_m3+((($H75*mmcfd_m3)*((1+$I75*(AV$3-$D75))^$J75)*(1-0.8)-$G75)*Gg_m3)+(($H75*mmcfd_m3)*EXP(-0.6728*(AV$3-$D75))*Gg_m3)))),0)),0,IF($D75&lt;AV$3,IF($E75="Venting",(($H75*mmcfd_m3)*((1+$I75*(AV$3-$D75))^$J75)-$G75)*Gg_m3,IF($E75="Sealed",((($H75*mmcfd_m3)*((1+$I75*(AV$3-$D75))^$J75)*(1-$F75)-$G75)*Gg_m3),IF($E75="Flooded",(($H75*mmcfd_m3)*EXP(-0.6728*(AV$3-$D75))*Gg_m3),(($H75*mmcfd_m3)*((1+$I75*(AV$3-$D75))^$J75)-$G75)*Gg_m3+((($H75*mmcfd_m3)*((1+$I75*(AV$3-$D75))^$J75)*(1-0.8)-$G75)*Gg_m3)+(($H75*mmcfd_m3)*EXP(-0.6728*(AV$3-$D75))*Gg_m3)))),0))</f>
        <v>0</v>
      </c>
      <c r="AW75" s="180" t="n">
        <f aca="false">IF(ISERROR(IF($D75&lt;AW$3,IF($E75="Venting",(($H75*mmcfd_m3)*((1+$I75*(AW$3-$D75))^$J75)-$G75)*Gg_m3,IF($E75="Sealed",((($H75*mmcfd_m3)*((1+$I75*(AW$3-$D75))^$J75)*(1-$F75)-$G75)*Gg_m3),IF($E75="Flooded",(($H75*mmcfd_m3)*EXP(-0.6728*(AW$3-$D75))*Gg_m3),(($H75*mmcfd_m3)*((1+$I75*(AW$3-$D75))^$J75)-$G75)*Gg_m3+((($H75*mmcfd_m3)*((1+$I75*(AW$3-$D75))^$J75)*(1-0.8)-$G75)*Gg_m3)+(($H75*mmcfd_m3)*EXP(-0.6728*(AW$3-$D75))*Gg_m3)))),0)),0,IF($D75&lt;AW$3,IF($E75="Venting",(($H75*mmcfd_m3)*((1+$I75*(AW$3-$D75))^$J75)-$G75)*Gg_m3,IF($E75="Sealed",((($H75*mmcfd_m3)*((1+$I75*(AW$3-$D75))^$J75)*(1-$F75)-$G75)*Gg_m3),IF($E75="Flooded",(($H75*mmcfd_m3)*EXP(-0.6728*(AW$3-$D75))*Gg_m3),(($H75*mmcfd_m3)*((1+$I75*(AW$3-$D75))^$J75)-$G75)*Gg_m3+((($H75*mmcfd_m3)*((1+$I75*(AW$3-$D75))^$J75)*(1-0.8)-$G75)*Gg_m3)+(($H75*mmcfd_m3)*EXP(-0.6728*(AW$3-$D75))*Gg_m3)))),0))</f>
        <v>0</v>
      </c>
      <c r="AX75" s="180" t="n">
        <f aca="false">IF(ISERROR(IF($D75&lt;AX$3,IF($E75="Venting",(($H75*mmcfd_m3)*((1+$I75*(AX$3-$D75))^$J75)-$G75)*Gg_m3,IF($E75="Sealed",((($H75*mmcfd_m3)*((1+$I75*(AX$3-$D75))^$J75)*(1-$F75)-$G75)*Gg_m3),IF($E75="Flooded",(($H75*mmcfd_m3)*EXP(-0.6728*(AX$3-$D75))*Gg_m3),(($H75*mmcfd_m3)*((1+$I75*(AX$3-$D75))^$J75)-$G75)*Gg_m3+((($H75*mmcfd_m3)*((1+$I75*(AX$3-$D75))^$J75)*(1-0.8)-$G75)*Gg_m3)+(($H75*mmcfd_m3)*EXP(-0.6728*(AX$3-$D75))*Gg_m3)))),0)),0,IF($D75&lt;AX$3,IF($E75="Venting",(($H75*mmcfd_m3)*((1+$I75*(AX$3-$D75))^$J75)-$G75)*Gg_m3,IF($E75="Sealed",((($H75*mmcfd_m3)*((1+$I75*(AX$3-$D75))^$J75)*(1-$F75)-$G75)*Gg_m3),IF($E75="Flooded",(($H75*mmcfd_m3)*EXP(-0.6728*(AX$3-$D75))*Gg_m3),(($H75*mmcfd_m3)*((1+$I75*(AX$3-$D75))^$J75)-$G75)*Gg_m3+((($H75*mmcfd_m3)*((1+$I75*(AX$3-$D75))^$J75)*(1-0.8)-$G75)*Gg_m3)+(($H75*mmcfd_m3)*EXP(-0.6728*(AX$3-$D75))*Gg_m3)))),0))</f>
        <v>0</v>
      </c>
      <c r="AY75" s="180" t="n">
        <f aca="false">IF(ISERROR(IF($D75&lt;AY$3,IF($E75="Venting",(($H75*mmcfd_m3)*((1+$I75*(AY$3-$D75))^$J75)-$G75)*Gg_m3,IF($E75="Sealed",((($H75*mmcfd_m3)*((1+$I75*(AY$3-$D75))^$J75)*(1-$F75)-$G75)*Gg_m3),IF($E75="Flooded",(($H75*mmcfd_m3)*EXP(-0.6728*(AY$3-$D75))*Gg_m3),(($H75*mmcfd_m3)*((1+$I75*(AY$3-$D75))^$J75)-$G75)*Gg_m3+((($H75*mmcfd_m3)*((1+$I75*(AY$3-$D75))^$J75)*(1-0.8)-$G75)*Gg_m3)+(($H75*mmcfd_m3)*EXP(-0.6728*(AY$3-$D75))*Gg_m3)))),0)),0,IF($D75&lt;AY$3,IF($E75="Venting",(($H75*mmcfd_m3)*((1+$I75*(AY$3-$D75))^$J75)-$G75)*Gg_m3,IF($E75="Sealed",((($H75*mmcfd_m3)*((1+$I75*(AY$3-$D75))^$J75)*(1-$F75)-$G75)*Gg_m3),IF($E75="Flooded",(($H75*mmcfd_m3)*EXP(-0.6728*(AY$3-$D75))*Gg_m3),(($H75*mmcfd_m3)*((1+$I75*(AY$3-$D75))^$J75)-$G75)*Gg_m3+((($H75*mmcfd_m3)*((1+$I75*(AY$3-$D75))^$J75)*(1-0.8)-$G75)*Gg_m3)+(($H75*mmcfd_m3)*EXP(-0.6728*(AY$3-$D75))*Gg_m3)))),0))</f>
        <v>0</v>
      </c>
      <c r="AZ75" s="180" t="n">
        <f aca="false">IF(ISERROR(IF($D75&lt;AZ$3,IF($E75="Venting",(($H75*mmcfd_m3)*((1+$I75*(AZ$3-$D75))^$J75)-$G75)*Gg_m3,IF($E75="Sealed",((($H75*mmcfd_m3)*((1+$I75*(AZ$3-$D75))^$J75)*(1-$F75)-$G75)*Gg_m3),IF($E75="Flooded",(($H75*mmcfd_m3)*EXP(-0.6728*(AZ$3-$D75))*Gg_m3),(($H75*mmcfd_m3)*((1+$I75*(AZ$3-$D75))^$J75)-$G75)*Gg_m3+((($H75*mmcfd_m3)*((1+$I75*(AZ$3-$D75))^$J75)*(1-0.8)-$G75)*Gg_m3)+(($H75*mmcfd_m3)*EXP(-0.6728*(AZ$3-$D75))*Gg_m3)))),0)),0,IF($D75&lt;AZ$3,IF($E75="Venting",(($H75*mmcfd_m3)*((1+$I75*(AZ$3-$D75))^$J75)-$G75)*Gg_m3,IF($E75="Sealed",((($H75*mmcfd_m3)*((1+$I75*(AZ$3-$D75))^$J75)*(1-$F75)-$G75)*Gg_m3),IF($E75="Flooded",(($H75*mmcfd_m3)*EXP(-0.6728*(AZ$3-$D75))*Gg_m3),(($H75*mmcfd_m3)*((1+$I75*(AZ$3-$D75))^$J75)-$G75)*Gg_m3+((($H75*mmcfd_m3)*((1+$I75*(AZ$3-$D75))^$J75)*(1-0.8)-$G75)*Gg_m3)+(($H75*mmcfd_m3)*EXP(-0.6728*(AZ$3-$D75))*Gg_m3)))),0))</f>
        <v>0</v>
      </c>
      <c r="BA75" s="180" t="n">
        <f aca="false">IF(ISERROR(IF($D75&lt;BA$3,IF($E75="Venting",(($H75*mmcfd_m3)*((1+$I75*(BA$3-$D75))^$J75)-$G75)*Gg_m3,IF($E75="Sealed",((($H75*mmcfd_m3)*((1+$I75*(BA$3-$D75))^$J75)*(1-$F75)-$G75)*Gg_m3),IF($E75="Flooded",(($H75*mmcfd_m3)*EXP(-0.6728*(BA$3-$D75))*Gg_m3),(($H75*mmcfd_m3)*((1+$I75*(BA$3-$D75))^$J75)-$G75)*Gg_m3+((($H75*mmcfd_m3)*((1+$I75*(BA$3-$D75))^$J75)*(1-0.8)-$G75)*Gg_m3)+(($H75*mmcfd_m3)*EXP(-0.6728*(BA$3-$D75))*Gg_m3)))),0)),0,IF($D75&lt;BA$3,IF($E75="Venting",(($H75*mmcfd_m3)*((1+$I75*(BA$3-$D75))^$J75)-$G75)*Gg_m3,IF($E75="Sealed",((($H75*mmcfd_m3)*((1+$I75*(BA$3-$D75))^$J75)*(1-$F75)-$G75)*Gg_m3),IF($E75="Flooded",(($H75*mmcfd_m3)*EXP(-0.6728*(BA$3-$D75))*Gg_m3),(($H75*mmcfd_m3)*((1+$I75*(BA$3-$D75))^$J75)-$G75)*Gg_m3+((($H75*mmcfd_m3)*((1+$I75*(BA$3-$D75))^$J75)*(1-0.8)-$G75)*Gg_m3)+(($H75*mmcfd_m3)*EXP(-0.6728*(BA$3-$D75))*Gg_m3)))),0))</f>
        <v>0</v>
      </c>
      <c r="BB75" s="180" t="n">
        <f aca="false">IF(ISERROR(IF($D75&lt;BB$3,IF($E75="Venting",(($H75*mmcfd_m3)*((1+$I75*(BB$3-$D75))^$J75)-$G75)*Gg_m3,IF($E75="Sealed",((($H75*mmcfd_m3)*((1+$I75*(BB$3-$D75))^$J75)*(1-$F75)-$G75)*Gg_m3),IF($E75="Flooded",(($H75*mmcfd_m3)*EXP(-0.6728*(BB$3-$D75))*Gg_m3),(($H75*mmcfd_m3)*((1+$I75*(BB$3-$D75))^$J75)-$G75)*Gg_m3+((($H75*mmcfd_m3)*((1+$I75*(BB$3-$D75))^$J75)*(1-0.8)-$G75)*Gg_m3)+(($H75*mmcfd_m3)*EXP(-0.6728*(BB$3-$D75))*Gg_m3)))),0)),0,IF($D75&lt;BB$3,IF($E75="Venting",(($H75*mmcfd_m3)*((1+$I75*(BB$3-$D75))^$J75)-$G75)*Gg_m3,IF($E75="Sealed",((($H75*mmcfd_m3)*((1+$I75*(BB$3-$D75))^$J75)*(1-$F75)-$G75)*Gg_m3),IF($E75="Flooded",(($H75*mmcfd_m3)*EXP(-0.6728*(BB$3-$D75))*Gg_m3),(($H75*mmcfd_m3)*((1+$I75*(BB$3-$D75))^$J75)-$G75)*Gg_m3+((($H75*mmcfd_m3)*((1+$I75*(BB$3-$D75))^$J75)*(1-0.8)-$G75)*Gg_m3)+(($H75*mmcfd_m3)*EXP(-0.6728*(BB$3-$D75))*Gg_m3)))),0))</f>
        <v>0</v>
      </c>
      <c r="BC75" s="180" t="n">
        <f aca="false">IF(ISERROR(IF($D75&lt;BC$3,IF($E75="Venting",(($H75*mmcfd_m3)*((1+$I75*(BC$3-$D75))^$J75)-$G75)*Gg_m3,IF($E75="Sealed",((($H75*mmcfd_m3)*((1+$I75*(BC$3-$D75))^$J75)*(1-$F75)-$G75)*Gg_m3),IF($E75="Flooded",(($H75*mmcfd_m3)*EXP(-0.6728*(BC$3-$D75))*Gg_m3),(($H75*mmcfd_m3)*((1+$I75*(BC$3-$D75))^$J75)-$G75)*Gg_m3+((($H75*mmcfd_m3)*((1+$I75*(BC$3-$D75))^$J75)*(1-0.8)-$G75)*Gg_m3)+(($H75*mmcfd_m3)*EXP(-0.6728*(BC$3-$D75))*Gg_m3)))),0)),0,IF($D75&lt;BC$3,IF($E75="Venting",(($H75*mmcfd_m3)*((1+$I75*(BC$3-$D75))^$J75)-$G75)*Gg_m3,IF($E75="Sealed",((($H75*mmcfd_m3)*((1+$I75*(BC$3-$D75))^$J75)*(1-$F75)-$G75)*Gg_m3),IF($E75="Flooded",(($H75*mmcfd_m3)*EXP(-0.6728*(BC$3-$D75))*Gg_m3),(($H75*mmcfd_m3)*((1+$I75*(BC$3-$D75))^$J75)-$G75)*Gg_m3+((($H75*mmcfd_m3)*((1+$I75*(BC$3-$D75))^$J75)*(1-0.8)-$G75)*Gg_m3)+(($H75*mmcfd_m3)*EXP(-0.6728*(BC$3-$D75))*Gg_m3)))),0))</f>
        <v>0</v>
      </c>
      <c r="BD75" s="180"/>
      <c r="BE75" s="180"/>
      <c r="BF75" s="180"/>
      <c r="BG75" s="180"/>
      <c r="BH75" s="180"/>
    </row>
    <row r="76" customFormat="false" ht="10.2" hidden="false" customHeight="false" outlineLevel="0" collapsed="false">
      <c r="A76" s="1" t="n">
        <v>73</v>
      </c>
      <c r="B76" s="1" t="str">
        <f aca="false">'CH4 from Abandoned Coal Mines'!D77</f>
        <v/>
      </c>
      <c r="C76" s="1" t="str">
        <f aca="false">'CH4 from Abandoned Coal Mines'!H77</f>
        <v/>
      </c>
      <c r="D76" s="1" t="e">
        <f aca="false">VALUE('CH4 from Abandoned Coal Mines'!J77)</f>
        <v>#VALUE!</v>
      </c>
      <c r="E76" s="1" t="str">
        <f aca="false">IF('CH4 from Abandoned Coal Mines'!N77&gt;0,'CH4 from Abandoned Coal Mines'!N77,'CH4 from Abandoned Coal Mines'!L77)</f>
        <v/>
      </c>
      <c r="F76" s="221" t="n">
        <f aca="false">'CH4 from Abandoned Coal Mines'!P77</f>
        <v>0</v>
      </c>
      <c r="G76" s="222" t="n">
        <f aca="false">'CH4 from Abandoned Coal Mines'!R77</f>
        <v>0</v>
      </c>
      <c r="H76" s="1" t="str">
        <f aca="false">VLOOKUP(B76,'Abandoned Data'!$O$2:$V$143,6,FALSE())</f>
        <v/>
      </c>
      <c r="I76" s="1" t="str">
        <f aca="false">VLOOKUP(B76,'Abandoned Data'!$O$2:$V$143,7,FALSE())</f>
        <v/>
      </c>
      <c r="J76" s="1" t="str">
        <f aca="false">VLOOKUP(B76,'Abandoned Data'!$O$2:$V$143,8,FALSE())</f>
        <v/>
      </c>
      <c r="K76" s="223" t="e">
        <f aca="false">IF(E76="Venting",((H76*mmcfd_m3)*((1+I76*($AM$3-D76))^J76)-G76)*Gg_m3,IF(E76="Sealed",(((H76*mmcfd_m3)*((1+I76*($AM$3-D76))^J76)*(1-F76)-G76)*Gg_m3),IF(E76="Flooded",((H76*mmcfd_m3)*EXP(-0.6728*($AM$3-D76))*Gg_m3),((H76*mmcfd_m3)*((1+I76*($AM$3-D76))^J76)-G76)*Gg_m3+(((H76*mmcfd_m3)*((1+I76*($AM$3-D76))^J76)*(1-0.8)-G76)*Gg_m3)+((H76*mmcfd_m3)*EXP(-0.6728*($AM$3-D76))*Gg_m3))))</f>
        <v>#VALUE!</v>
      </c>
      <c r="X76" s="1" t="n">
        <v>73</v>
      </c>
      <c r="Y76" s="180" t="n">
        <f aca="false">IF(ISERROR(IF($D76&lt;Y$3,IF($E76="Venting",(($H76*mmcfd_m3)*((1+$I76*(Y$3-$D76))^$J76)-$G76)*Gg_m3,IF($E76="Sealed",((($H76*mmcfd_m3)*((1+$I76*(Y$3-$D76))^$J76)*(1-$F76)-$G76)*Gg_m3),IF($E76="Flooded",(($H76*mmcfd_m3)*EXP(-0.6728*(Y$3-$D76))*Gg_m3),(($H76*mmcfd_m3)*((1+$I76*(Y$3-$D76))^$J76)-$G76)*Gg_m3+((($H76*mmcfd_m3)*((1+$I76*(Y$3-$D76))^$J76)*(1-0.8)-$G76)*Gg_m3)+(($H76*mmcfd_m3)*EXP(-0.6728*(Y$3-$D76))*Gg_m3)))),0)),0,IF($D76&lt;Y$3,IF($E76="Venting",(($H76*mmcfd_m3)*((1+$I76*(Y$3-$D76))^$J76)-$G76)*Gg_m3,IF($E76="Sealed",((($H76*mmcfd_m3)*((1+$I76*(Y$3-$D76))^$J76)*(1-$F76)-$G76)*Gg_m3),IF($E76="Flooded",(($H76*mmcfd_m3)*EXP(-0.6728*(Y$3-$D76))*Gg_m3),(($H76*mmcfd_m3)*((1+$I76*(Y$3-$D76))^$J76)-$G76)*Gg_m3+((($H76*mmcfd_m3)*((1+$I76*(Y$3-$D76))^$J76)*(1-0.8)-$G76)*Gg_m3)+(($H76*mmcfd_m3)*EXP(-0.6728*(Y$3-$D76))*Gg_m3)))),0))</f>
        <v>0</v>
      </c>
      <c r="Z76" s="180" t="n">
        <f aca="false">IF(ISERROR(IF($D76&lt;Z$3,IF($E76="Venting",(($H76*mmcfd_m3)*((1+$I76*(Z$3-$D76))^$J76)-$G76)*Gg_m3,IF($E76="Sealed",((($H76*mmcfd_m3)*((1+$I76*(Z$3-$D76))^$J76)*(1-$F76)-$G76)*Gg_m3),IF($E76="Flooded",(($H76*mmcfd_m3)*EXP(-0.6728*(Z$3-$D76))*Gg_m3),(($H76*mmcfd_m3)*((1+$I76*(Z$3-$D76))^$J76)-$G76)*Gg_m3+((($H76*mmcfd_m3)*((1+$I76*(Z$3-$D76))^$J76)*(1-0.8)-$G76)*Gg_m3)+(($H76*mmcfd_m3)*EXP(-0.6728*(Z$3-$D76))*Gg_m3)))),0)),0,IF($D76&lt;Z$3,IF($E76="Venting",(($H76*mmcfd_m3)*((1+$I76*(Z$3-$D76))^$J76)-$G76)*Gg_m3,IF($E76="Sealed",((($H76*mmcfd_m3)*((1+$I76*(Z$3-$D76))^$J76)*(1-$F76)-$G76)*Gg_m3),IF($E76="Flooded",(($H76*mmcfd_m3)*EXP(-0.6728*(Z$3-$D76))*Gg_m3),(($H76*mmcfd_m3)*((1+$I76*(Z$3-$D76))^$J76)-$G76)*Gg_m3+((($H76*mmcfd_m3)*((1+$I76*(Z$3-$D76))^$J76)*(1-0.8)-$G76)*Gg_m3)+(($H76*mmcfd_m3)*EXP(-0.6728*(Z$3-$D76))*Gg_m3)))),0))</f>
        <v>0</v>
      </c>
      <c r="AA76" s="180" t="n">
        <f aca="false">IF(ISERROR(IF($D76&lt;AA$3,IF($E76="Venting",(($H76*mmcfd_m3)*((1+$I76*(AA$3-$D76))^$J76)-$G76)*Gg_m3,IF($E76="Sealed",((($H76*mmcfd_m3)*((1+$I76*(AA$3-$D76))^$J76)*(1-$F76)-$G76)*Gg_m3),IF($E76="Flooded",(($H76*mmcfd_m3)*EXP(-0.6728*(AA$3-$D76))*Gg_m3),(($H76*mmcfd_m3)*((1+$I76*(AA$3-$D76))^$J76)-$G76)*Gg_m3+((($H76*mmcfd_m3)*((1+$I76*(AA$3-$D76))^$J76)*(1-0.8)-$G76)*Gg_m3)+(($H76*mmcfd_m3)*EXP(-0.6728*(AA$3-$D76))*Gg_m3)))),0)),0,IF($D76&lt;AA$3,IF($E76="Venting",(($H76*mmcfd_m3)*((1+$I76*(AA$3-$D76))^$J76)-$G76)*Gg_m3,IF($E76="Sealed",((($H76*mmcfd_m3)*((1+$I76*(AA$3-$D76))^$J76)*(1-$F76)-$G76)*Gg_m3),IF($E76="Flooded",(($H76*mmcfd_m3)*EXP(-0.6728*(AA$3-$D76))*Gg_m3),(($H76*mmcfd_m3)*((1+$I76*(AA$3-$D76))^$J76)-$G76)*Gg_m3+((($H76*mmcfd_m3)*((1+$I76*(AA$3-$D76))^$J76)*(1-0.8)-$G76)*Gg_m3)+(($H76*mmcfd_m3)*EXP(-0.6728*(AA$3-$D76))*Gg_m3)))),0))</f>
        <v>0</v>
      </c>
      <c r="AB76" s="180" t="n">
        <f aca="false">IF(ISERROR(IF($D76&lt;AB$3,IF($E76="Venting",(($H76*mmcfd_m3)*((1+$I76*(AB$3-$D76))^$J76)-$G76)*Gg_m3,IF($E76="Sealed",((($H76*mmcfd_m3)*((1+$I76*(AB$3-$D76))^$J76)*(1-$F76)-$G76)*Gg_m3),IF($E76="Flooded",(($H76*mmcfd_m3)*EXP(-0.6728*(AB$3-$D76))*Gg_m3),(($H76*mmcfd_m3)*((1+$I76*(AB$3-$D76))^$J76)-$G76)*Gg_m3+((($H76*mmcfd_m3)*((1+$I76*(AB$3-$D76))^$J76)*(1-0.8)-$G76)*Gg_m3)+(($H76*mmcfd_m3)*EXP(-0.6728*(AB$3-$D76))*Gg_m3)))),0)),0,IF($D76&lt;AB$3,IF($E76="Venting",(($H76*mmcfd_m3)*((1+$I76*(AB$3-$D76))^$J76)-$G76)*Gg_m3,IF($E76="Sealed",((($H76*mmcfd_m3)*((1+$I76*(AB$3-$D76))^$J76)*(1-$F76)-$G76)*Gg_m3),IF($E76="Flooded",(($H76*mmcfd_m3)*EXP(-0.6728*(AB$3-$D76))*Gg_m3),(($H76*mmcfd_m3)*((1+$I76*(AB$3-$D76))^$J76)-$G76)*Gg_m3+((($H76*mmcfd_m3)*((1+$I76*(AB$3-$D76))^$J76)*(1-0.8)-$G76)*Gg_m3)+(($H76*mmcfd_m3)*EXP(-0.6728*(AB$3-$D76))*Gg_m3)))),0))</f>
        <v>0</v>
      </c>
      <c r="AC76" s="180" t="n">
        <f aca="false">IF(ISERROR(IF($D76&lt;AC$3,IF($E76="Venting",(($H76*mmcfd_m3)*((1+$I76*(AC$3-$D76))^$J76)-$G76)*Gg_m3,IF($E76="Sealed",((($H76*mmcfd_m3)*((1+$I76*(AC$3-$D76))^$J76)*(1-$F76)-$G76)*Gg_m3),IF($E76="Flooded",(($H76*mmcfd_m3)*EXP(-0.6728*(AC$3-$D76))*Gg_m3),(($H76*mmcfd_m3)*((1+$I76*(AC$3-$D76))^$J76)-$G76)*Gg_m3+((($H76*mmcfd_m3)*((1+$I76*(AC$3-$D76))^$J76)*(1-0.8)-$G76)*Gg_m3)+(($H76*mmcfd_m3)*EXP(-0.6728*(AC$3-$D76))*Gg_m3)))),0)),0,IF($D76&lt;AC$3,IF($E76="Venting",(($H76*mmcfd_m3)*((1+$I76*(AC$3-$D76))^$J76)-$G76)*Gg_m3,IF($E76="Sealed",((($H76*mmcfd_m3)*((1+$I76*(AC$3-$D76))^$J76)*(1-$F76)-$G76)*Gg_m3),IF($E76="Flooded",(($H76*mmcfd_m3)*EXP(-0.6728*(AC$3-$D76))*Gg_m3),(($H76*mmcfd_m3)*((1+$I76*(AC$3-$D76))^$J76)-$G76)*Gg_m3+((($H76*mmcfd_m3)*((1+$I76*(AC$3-$D76))^$J76)*(1-0.8)-$G76)*Gg_m3)+(($H76*mmcfd_m3)*EXP(-0.6728*(AC$3-$D76))*Gg_m3)))),0))</f>
        <v>0</v>
      </c>
      <c r="AD76" s="180" t="n">
        <f aca="false">IF(ISERROR(IF($D76&lt;AD$3,IF($E76="Venting",(($H76*mmcfd_m3)*((1+$I76*(AD$3-$D76))^$J76)-$G76)*Gg_m3,IF($E76="Sealed",((($H76*mmcfd_m3)*((1+$I76*(AD$3-$D76))^$J76)*(1-$F76)-$G76)*Gg_m3),IF($E76="Flooded",(($H76*mmcfd_m3)*EXP(-0.6728*(AD$3-$D76))*Gg_m3),(($H76*mmcfd_m3)*((1+$I76*(AD$3-$D76))^$J76)-$G76)*Gg_m3+((($H76*mmcfd_m3)*((1+$I76*(AD$3-$D76))^$J76)*(1-0.8)-$G76)*Gg_m3)+(($H76*mmcfd_m3)*EXP(-0.6728*(AD$3-$D76))*Gg_m3)))),0)),0,IF($D76&lt;AD$3,IF($E76="Venting",(($H76*mmcfd_m3)*((1+$I76*(AD$3-$D76))^$J76)-$G76)*Gg_m3,IF($E76="Sealed",((($H76*mmcfd_m3)*((1+$I76*(AD$3-$D76))^$J76)*(1-$F76)-$G76)*Gg_m3),IF($E76="Flooded",(($H76*mmcfd_m3)*EXP(-0.6728*(AD$3-$D76))*Gg_m3),(($H76*mmcfd_m3)*((1+$I76*(AD$3-$D76))^$J76)-$G76)*Gg_m3+((($H76*mmcfd_m3)*((1+$I76*(AD$3-$D76))^$J76)*(1-0.8)-$G76)*Gg_m3)+(($H76*mmcfd_m3)*EXP(-0.6728*(AD$3-$D76))*Gg_m3)))),0))</f>
        <v>0</v>
      </c>
      <c r="AE76" s="180" t="n">
        <f aca="false">IF(ISERROR(IF($D76&lt;AE$3,IF($E76="Venting",(($H76*mmcfd_m3)*((1+$I76*(AE$3-$D76))^$J76)-$G76)*Gg_m3,IF($E76="Sealed",((($H76*mmcfd_m3)*((1+$I76*(AE$3-$D76))^$J76)*(1-$F76)-$G76)*Gg_m3),IF($E76="Flooded",(($H76*mmcfd_m3)*EXP(-0.6728*(AE$3-$D76))*Gg_m3),(($H76*mmcfd_m3)*((1+$I76*(AE$3-$D76))^$J76)-$G76)*Gg_m3+((($H76*mmcfd_m3)*((1+$I76*(AE$3-$D76))^$J76)*(1-0.8)-$G76)*Gg_m3)+(($H76*mmcfd_m3)*EXP(-0.6728*(AE$3-$D76))*Gg_m3)))),0)),0,IF($D76&lt;AE$3,IF($E76="Venting",(($H76*mmcfd_m3)*((1+$I76*(AE$3-$D76))^$J76)-$G76)*Gg_m3,IF($E76="Sealed",((($H76*mmcfd_m3)*((1+$I76*(AE$3-$D76))^$J76)*(1-$F76)-$G76)*Gg_m3),IF($E76="Flooded",(($H76*mmcfd_m3)*EXP(-0.6728*(AE$3-$D76))*Gg_m3),(($H76*mmcfd_m3)*((1+$I76*(AE$3-$D76))^$J76)-$G76)*Gg_m3+((($H76*mmcfd_m3)*((1+$I76*(AE$3-$D76))^$J76)*(1-0.8)-$G76)*Gg_m3)+(($H76*mmcfd_m3)*EXP(-0.6728*(AE$3-$D76))*Gg_m3)))),0))</f>
        <v>0</v>
      </c>
      <c r="AF76" s="180" t="n">
        <f aca="false">IF(ISERROR(IF($D76&lt;AF$3,IF($E76="Venting",(($H76*mmcfd_m3)*((1+$I76*(AF$3-$D76))^$J76)-$G76)*Gg_m3,IF($E76="Sealed",((($H76*mmcfd_m3)*((1+$I76*(AF$3-$D76))^$J76)*(1-$F76)-$G76)*Gg_m3),IF($E76="Flooded",(($H76*mmcfd_m3)*EXP(-0.6728*(AF$3-$D76))*Gg_m3),(($H76*mmcfd_m3)*((1+$I76*(AF$3-$D76))^$J76)-$G76)*Gg_m3+((($H76*mmcfd_m3)*((1+$I76*(AF$3-$D76))^$J76)*(1-0.8)-$G76)*Gg_m3)+(($H76*mmcfd_m3)*EXP(-0.6728*(AF$3-$D76))*Gg_m3)))),0)),0,IF($D76&lt;AF$3,IF($E76="Venting",(($H76*mmcfd_m3)*((1+$I76*(AF$3-$D76))^$J76)-$G76)*Gg_m3,IF($E76="Sealed",((($H76*mmcfd_m3)*((1+$I76*(AF$3-$D76))^$J76)*(1-$F76)-$G76)*Gg_m3),IF($E76="Flooded",(($H76*mmcfd_m3)*EXP(-0.6728*(AF$3-$D76))*Gg_m3),(($H76*mmcfd_m3)*((1+$I76*(AF$3-$D76))^$J76)-$G76)*Gg_m3+((($H76*mmcfd_m3)*((1+$I76*(AF$3-$D76))^$J76)*(1-0.8)-$G76)*Gg_m3)+(($H76*mmcfd_m3)*EXP(-0.6728*(AF$3-$D76))*Gg_m3)))),0))</f>
        <v>0</v>
      </c>
      <c r="AG76" s="180" t="n">
        <f aca="false">IF(ISERROR(IF($D76&lt;AG$3,IF($E76="Venting",(($H76*mmcfd_m3)*((1+$I76*(AG$3-$D76))^$J76)-$G76)*Gg_m3,IF($E76="Sealed",((($H76*mmcfd_m3)*((1+$I76*(AG$3-$D76))^$J76)*(1-$F76)-$G76)*Gg_m3),IF($E76="Flooded",(($H76*mmcfd_m3)*EXP(-0.6728*(AG$3-$D76))*Gg_m3),(($H76*mmcfd_m3)*((1+$I76*(AG$3-$D76))^$J76)-$G76)*Gg_m3+((($H76*mmcfd_m3)*((1+$I76*(AG$3-$D76))^$J76)*(1-0.8)-$G76)*Gg_m3)+(($H76*mmcfd_m3)*EXP(-0.6728*(AG$3-$D76))*Gg_m3)))),0)),0,IF($D76&lt;AG$3,IF($E76="Venting",(($H76*mmcfd_m3)*((1+$I76*(AG$3-$D76))^$J76)-$G76)*Gg_m3,IF($E76="Sealed",((($H76*mmcfd_m3)*((1+$I76*(AG$3-$D76))^$J76)*(1-$F76)-$G76)*Gg_m3),IF($E76="Flooded",(($H76*mmcfd_m3)*EXP(-0.6728*(AG$3-$D76))*Gg_m3),(($H76*mmcfd_m3)*((1+$I76*(AG$3-$D76))^$J76)-$G76)*Gg_m3+((($H76*mmcfd_m3)*((1+$I76*(AG$3-$D76))^$J76)*(1-0.8)-$G76)*Gg_m3)+(($H76*mmcfd_m3)*EXP(-0.6728*(AG$3-$D76))*Gg_m3)))),0))</f>
        <v>0</v>
      </c>
      <c r="AH76" s="180" t="n">
        <f aca="false">IF(ISERROR(IF($D76&lt;AH$3,IF($E76="Venting",(($H76*mmcfd_m3)*((1+$I76*(AH$3-$D76))^$J76)-$G76)*Gg_m3,IF($E76="Sealed",((($H76*mmcfd_m3)*((1+$I76*(AH$3-$D76))^$J76)*(1-$F76)-$G76)*Gg_m3),IF($E76="Flooded",(($H76*mmcfd_m3)*EXP(-0.6728*(AH$3-$D76))*Gg_m3),(($H76*mmcfd_m3)*((1+$I76*(AH$3-$D76))^$J76)-$G76)*Gg_m3+((($H76*mmcfd_m3)*((1+$I76*(AH$3-$D76))^$J76)*(1-0.8)-$G76)*Gg_m3)+(($H76*mmcfd_m3)*EXP(-0.6728*(AH$3-$D76))*Gg_m3)))),0)),0,IF($D76&lt;AH$3,IF($E76="Venting",(($H76*mmcfd_m3)*((1+$I76*(AH$3-$D76))^$J76)-$G76)*Gg_m3,IF($E76="Sealed",((($H76*mmcfd_m3)*((1+$I76*(AH$3-$D76))^$J76)*(1-$F76)-$G76)*Gg_m3),IF($E76="Flooded",(($H76*mmcfd_m3)*EXP(-0.6728*(AH$3-$D76))*Gg_m3),(($H76*mmcfd_m3)*((1+$I76*(AH$3-$D76))^$J76)-$G76)*Gg_m3+((($H76*mmcfd_m3)*((1+$I76*(AH$3-$D76))^$J76)*(1-0.8)-$G76)*Gg_m3)+(($H76*mmcfd_m3)*EXP(-0.6728*(AH$3-$D76))*Gg_m3)))),0))</f>
        <v>0</v>
      </c>
      <c r="AI76" s="180" t="n">
        <f aca="false">IF(ISERROR(IF($D76&lt;AI$3,IF($E76="Venting",(($H76*mmcfd_m3)*((1+$I76*(AI$3-$D76))^$J76)-$G76)*Gg_m3,IF($E76="Sealed",((($H76*mmcfd_m3)*((1+$I76*(AI$3-$D76))^$J76)*(1-$F76)-$G76)*Gg_m3),IF($E76="Flooded",(($H76*mmcfd_m3)*EXP(-0.6728*(AI$3-$D76))*Gg_m3),(($H76*mmcfd_m3)*((1+$I76*(AI$3-$D76))^$J76)-$G76)*Gg_m3+((($H76*mmcfd_m3)*((1+$I76*(AI$3-$D76))^$J76)*(1-0.8)-$G76)*Gg_m3)+(($H76*mmcfd_m3)*EXP(-0.6728*(AI$3-$D76))*Gg_m3)))),0)),0,IF($D76&lt;AI$3,IF($E76="Venting",(($H76*mmcfd_m3)*((1+$I76*(AI$3-$D76))^$J76)-$G76)*Gg_m3,IF($E76="Sealed",((($H76*mmcfd_m3)*((1+$I76*(AI$3-$D76))^$J76)*(1-$F76)-$G76)*Gg_m3),IF($E76="Flooded",(($H76*mmcfd_m3)*EXP(-0.6728*(AI$3-$D76))*Gg_m3),(($H76*mmcfd_m3)*((1+$I76*(AI$3-$D76))^$J76)-$G76)*Gg_m3+((($H76*mmcfd_m3)*((1+$I76*(AI$3-$D76))^$J76)*(1-0.8)-$G76)*Gg_m3)+(($H76*mmcfd_m3)*EXP(-0.6728*(AI$3-$D76))*Gg_m3)))),0))</f>
        <v>0</v>
      </c>
      <c r="AJ76" s="180" t="n">
        <f aca="false">IF(ISERROR(IF($D76&lt;AJ$3,IF($E76="Venting",(($H76*mmcfd_m3)*((1+$I76*(AJ$3-$D76))^$J76)-$G76)*Gg_m3,IF($E76="Sealed",((($H76*mmcfd_m3)*((1+$I76*(AJ$3-$D76))^$J76)*(1-$F76)-$G76)*Gg_m3),IF($E76="Flooded",(($H76*mmcfd_m3)*EXP(-0.6728*(AJ$3-$D76))*Gg_m3),(($H76*mmcfd_m3)*((1+$I76*(AJ$3-$D76))^$J76)-$G76)*Gg_m3+((($H76*mmcfd_m3)*((1+$I76*(AJ$3-$D76))^$J76)*(1-0.8)-$G76)*Gg_m3)+(($H76*mmcfd_m3)*EXP(-0.6728*(AJ$3-$D76))*Gg_m3)))),0)),0,IF($D76&lt;AJ$3,IF($E76="Venting",(($H76*mmcfd_m3)*((1+$I76*(AJ$3-$D76))^$J76)-$G76)*Gg_m3,IF($E76="Sealed",((($H76*mmcfd_m3)*((1+$I76*(AJ$3-$D76))^$J76)*(1-$F76)-$G76)*Gg_m3),IF($E76="Flooded",(($H76*mmcfd_m3)*EXP(-0.6728*(AJ$3-$D76))*Gg_m3),(($H76*mmcfd_m3)*((1+$I76*(AJ$3-$D76))^$J76)-$G76)*Gg_m3+((($H76*mmcfd_m3)*((1+$I76*(AJ$3-$D76))^$J76)*(1-0.8)-$G76)*Gg_m3)+(($H76*mmcfd_m3)*EXP(-0.6728*(AJ$3-$D76))*Gg_m3)))),0))</f>
        <v>0</v>
      </c>
      <c r="AK76" s="180" t="n">
        <f aca="false">IF(ISERROR(IF($D76&lt;AK$3,IF($E76="Venting",(($H76*mmcfd_m3)*((1+$I76*(AK$3-$D76))^$J76)-$G76)*Gg_m3,IF($E76="Sealed",((($H76*mmcfd_m3)*((1+$I76*(AK$3-$D76))^$J76)*(1-$F76)-$G76)*Gg_m3),IF($E76="Flooded",(($H76*mmcfd_m3)*EXP(-0.6728*(AK$3-$D76))*Gg_m3),(($H76*mmcfd_m3)*((1+$I76*(AK$3-$D76))^$J76)-$G76)*Gg_m3+((($H76*mmcfd_m3)*((1+$I76*(AK$3-$D76))^$J76)*(1-0.8)-$G76)*Gg_m3)+(($H76*mmcfd_m3)*EXP(-0.6728*(AK$3-$D76))*Gg_m3)))),0)),0,IF($D76&lt;AK$3,IF($E76="Venting",(($H76*mmcfd_m3)*((1+$I76*(AK$3-$D76))^$J76)-$G76)*Gg_m3,IF($E76="Sealed",((($H76*mmcfd_m3)*((1+$I76*(AK$3-$D76))^$J76)*(1-$F76)-$G76)*Gg_m3),IF($E76="Flooded",(($H76*mmcfd_m3)*EXP(-0.6728*(AK$3-$D76))*Gg_m3),(($H76*mmcfd_m3)*((1+$I76*(AK$3-$D76))^$J76)-$G76)*Gg_m3+((($H76*mmcfd_m3)*((1+$I76*(AK$3-$D76))^$J76)*(1-0.8)-$G76)*Gg_m3)+(($H76*mmcfd_m3)*EXP(-0.6728*(AK$3-$D76))*Gg_m3)))),0))</f>
        <v>0</v>
      </c>
      <c r="AL76" s="180" t="n">
        <f aca="false">IF(ISERROR(IF($D76&lt;AL$3,IF($E76="Venting",(($H76*mmcfd_m3)*((1+$I76*(AL$3-$D76))^$J76)-$G76)*Gg_m3,IF($E76="Sealed",((($H76*mmcfd_m3)*((1+$I76*(AL$3-$D76))^$J76)*(1-$F76)-$G76)*Gg_m3),IF($E76="Flooded",(($H76*mmcfd_m3)*EXP(-0.6728*(AL$3-$D76))*Gg_m3),(($H76*mmcfd_m3)*((1+$I76*(AL$3-$D76))^$J76)-$G76)*Gg_m3+((($H76*mmcfd_m3)*((1+$I76*(AL$3-$D76))^$J76)*(1-0.8)-$G76)*Gg_m3)+(($H76*mmcfd_m3)*EXP(-0.6728*(AL$3-$D76))*Gg_m3)))),0)),0,IF($D76&lt;AL$3,IF($E76="Venting",(($H76*mmcfd_m3)*((1+$I76*(AL$3-$D76))^$J76)-$G76)*Gg_m3,IF($E76="Sealed",((($H76*mmcfd_m3)*((1+$I76*(AL$3-$D76))^$J76)*(1-$F76)-$G76)*Gg_m3),IF($E76="Flooded",(($H76*mmcfd_m3)*EXP(-0.6728*(AL$3-$D76))*Gg_m3),(($H76*mmcfd_m3)*((1+$I76*(AL$3-$D76))^$J76)-$G76)*Gg_m3+((($H76*mmcfd_m3)*((1+$I76*(AL$3-$D76))^$J76)*(1-0.8)-$G76)*Gg_m3)+(($H76*mmcfd_m3)*EXP(-0.6728*(AL$3-$D76))*Gg_m3)))),0))</f>
        <v>0</v>
      </c>
      <c r="AM76" s="180" t="n">
        <f aca="false">IF(ISERROR(IF($D76&lt;AM$3,IF($E76="Venting",(($H76*mmcfd_m3)*((1+$I76*(AM$3-$D76))^$J76)-$G76)*Gg_m3,IF($E76="Sealed",((($H76*mmcfd_m3)*((1+$I76*(AM$3-$D76))^$J76)*(1-$F76)-$G76)*Gg_m3),IF($E76="Flooded",(($H76*mmcfd_m3)*EXP(-0.6728*(AM$3-$D76))*Gg_m3),(($H76*mmcfd_m3)*((1+$I76*(AM$3-$D76))^$J76)-$G76)*Gg_m3+((($H76*mmcfd_m3)*((1+$I76*(AM$3-$D76))^$J76)*(1-0.8)-$G76)*Gg_m3)+(($H76*mmcfd_m3)*EXP(-0.6728*(AM$3-$D76))*Gg_m3)))),0)),0,IF($D76&lt;AM$3,IF($E76="Venting",(($H76*mmcfd_m3)*((1+$I76*(AM$3-$D76))^$J76)-$G76)*Gg_m3,IF($E76="Sealed",((($H76*mmcfd_m3)*((1+$I76*(AM$3-$D76))^$J76)*(1-$F76)-$G76)*Gg_m3),IF($E76="Flooded",(($H76*mmcfd_m3)*EXP(-0.6728*(AM$3-$D76))*Gg_m3),(($H76*mmcfd_m3)*((1+$I76*(AM$3-$D76))^$J76)-$G76)*Gg_m3+((($H76*mmcfd_m3)*((1+$I76*(AM$3-$D76))^$J76)*(1-0.8)-$G76)*Gg_m3)+(($H76*mmcfd_m3)*EXP(-0.6728*(AM$3-$D76))*Gg_m3)))),0))</f>
        <v>0</v>
      </c>
      <c r="AN76" s="180" t="n">
        <f aca="false">IF(ISERROR(IF($D76&lt;AN$3,IF($E76="Venting",(($H76*mmcfd_m3)*((1+$I76*(AN$3-$D76))^$J76)-$G76)*Gg_m3,IF($E76="Sealed",((($H76*mmcfd_m3)*((1+$I76*(AN$3-$D76))^$J76)*(1-$F76)-$G76)*Gg_m3),IF($E76="Flooded",(($H76*mmcfd_m3)*EXP(-0.6728*(AN$3-$D76))*Gg_m3),(($H76*mmcfd_m3)*((1+$I76*(AN$3-$D76))^$J76)-$G76)*Gg_m3+((($H76*mmcfd_m3)*((1+$I76*(AN$3-$D76))^$J76)*(1-0.8)-$G76)*Gg_m3)+(($H76*mmcfd_m3)*EXP(-0.6728*(AN$3-$D76))*Gg_m3)))),0)),0,IF($D76&lt;AN$3,IF($E76="Venting",(($H76*mmcfd_m3)*((1+$I76*(AN$3-$D76))^$J76)-$G76)*Gg_m3,IF($E76="Sealed",((($H76*mmcfd_m3)*((1+$I76*(AN$3-$D76))^$J76)*(1-$F76)-$G76)*Gg_m3),IF($E76="Flooded",(($H76*mmcfd_m3)*EXP(-0.6728*(AN$3-$D76))*Gg_m3),(($H76*mmcfd_m3)*((1+$I76*(AN$3-$D76))^$J76)-$G76)*Gg_m3+((($H76*mmcfd_m3)*((1+$I76*(AN$3-$D76))^$J76)*(1-0.8)-$G76)*Gg_m3)+(($H76*mmcfd_m3)*EXP(-0.6728*(AN$3-$D76))*Gg_m3)))),0))</f>
        <v>0</v>
      </c>
      <c r="AO76" s="180" t="n">
        <f aca="false">IF(ISERROR(IF($D76&lt;AO$3,IF($E76="Venting",(($H76*mmcfd_m3)*((1+$I76*(AO$3-$D76))^$J76)-$G76)*Gg_m3,IF($E76="Sealed",((($H76*mmcfd_m3)*((1+$I76*(AO$3-$D76))^$J76)*(1-$F76)-$G76)*Gg_m3),IF($E76="Flooded",(($H76*mmcfd_m3)*EXP(-0.6728*(AO$3-$D76))*Gg_m3),(($H76*mmcfd_m3)*((1+$I76*(AO$3-$D76))^$J76)-$G76)*Gg_m3+((($H76*mmcfd_m3)*((1+$I76*(AO$3-$D76))^$J76)*(1-0.8)-$G76)*Gg_m3)+(($H76*mmcfd_m3)*EXP(-0.6728*(AO$3-$D76))*Gg_m3)))),0)),0,IF($D76&lt;AO$3,IF($E76="Venting",(($H76*mmcfd_m3)*((1+$I76*(AO$3-$D76))^$J76)-$G76)*Gg_m3,IF($E76="Sealed",((($H76*mmcfd_m3)*((1+$I76*(AO$3-$D76))^$J76)*(1-$F76)-$G76)*Gg_m3),IF($E76="Flooded",(($H76*mmcfd_m3)*EXP(-0.6728*(AO$3-$D76))*Gg_m3),(($H76*mmcfd_m3)*((1+$I76*(AO$3-$D76))^$J76)-$G76)*Gg_m3+((($H76*mmcfd_m3)*((1+$I76*(AO$3-$D76))^$J76)*(1-0.8)-$G76)*Gg_m3)+(($H76*mmcfd_m3)*EXP(-0.6728*(AO$3-$D76))*Gg_m3)))),0))</f>
        <v>0</v>
      </c>
      <c r="AP76" s="180" t="n">
        <f aca="false">IF(ISERROR(IF($D76&lt;AP$3,IF($E76="Venting",(($H76*mmcfd_m3)*((1+$I76*(AP$3-$D76))^$J76)-$G76)*Gg_m3,IF($E76="Sealed",((($H76*mmcfd_m3)*((1+$I76*(AP$3-$D76))^$J76)*(1-$F76)-$G76)*Gg_m3),IF($E76="Flooded",(($H76*mmcfd_m3)*EXP(-0.6728*(AP$3-$D76))*Gg_m3),(($H76*mmcfd_m3)*((1+$I76*(AP$3-$D76))^$J76)-$G76)*Gg_m3+((($H76*mmcfd_m3)*((1+$I76*(AP$3-$D76))^$J76)*(1-0.8)-$G76)*Gg_m3)+(($H76*mmcfd_m3)*EXP(-0.6728*(AP$3-$D76))*Gg_m3)))),0)),0,IF($D76&lt;AP$3,IF($E76="Venting",(($H76*mmcfd_m3)*((1+$I76*(AP$3-$D76))^$J76)-$G76)*Gg_m3,IF($E76="Sealed",((($H76*mmcfd_m3)*((1+$I76*(AP$3-$D76))^$J76)*(1-$F76)-$G76)*Gg_m3),IF($E76="Flooded",(($H76*mmcfd_m3)*EXP(-0.6728*(AP$3-$D76))*Gg_m3),(($H76*mmcfd_m3)*((1+$I76*(AP$3-$D76))^$J76)-$G76)*Gg_m3+((($H76*mmcfd_m3)*((1+$I76*(AP$3-$D76))^$J76)*(1-0.8)-$G76)*Gg_m3)+(($H76*mmcfd_m3)*EXP(-0.6728*(AP$3-$D76))*Gg_m3)))),0))</f>
        <v>0</v>
      </c>
      <c r="AQ76" s="180" t="n">
        <f aca="false">IF(ISERROR(IF($D76&lt;AQ$3,IF($E76="Venting",(($H76*mmcfd_m3)*((1+$I76*(AQ$3-$D76))^$J76)-$G76)*Gg_m3,IF($E76="Sealed",((($H76*mmcfd_m3)*((1+$I76*(AQ$3-$D76))^$J76)*(1-$F76)-$G76)*Gg_m3),IF($E76="Flooded",(($H76*mmcfd_m3)*EXP(-0.6728*(AQ$3-$D76))*Gg_m3),(($H76*mmcfd_m3)*((1+$I76*(AQ$3-$D76))^$J76)-$G76)*Gg_m3+((($H76*mmcfd_m3)*((1+$I76*(AQ$3-$D76))^$J76)*(1-0.8)-$G76)*Gg_m3)+(($H76*mmcfd_m3)*EXP(-0.6728*(AQ$3-$D76))*Gg_m3)))),0)),0,IF($D76&lt;AQ$3,IF($E76="Venting",(($H76*mmcfd_m3)*((1+$I76*(AQ$3-$D76))^$J76)-$G76)*Gg_m3,IF($E76="Sealed",((($H76*mmcfd_m3)*((1+$I76*(AQ$3-$D76))^$J76)*(1-$F76)-$G76)*Gg_m3),IF($E76="Flooded",(($H76*mmcfd_m3)*EXP(-0.6728*(AQ$3-$D76))*Gg_m3),(($H76*mmcfd_m3)*((1+$I76*(AQ$3-$D76))^$J76)-$G76)*Gg_m3+((($H76*mmcfd_m3)*((1+$I76*(AQ$3-$D76))^$J76)*(1-0.8)-$G76)*Gg_m3)+(($H76*mmcfd_m3)*EXP(-0.6728*(AQ$3-$D76))*Gg_m3)))),0))</f>
        <v>0</v>
      </c>
      <c r="AR76" s="180" t="n">
        <f aca="false">IF(ISERROR(IF($D76&lt;AR$3,IF($E76="Venting",(($H76*mmcfd_m3)*((1+$I76*(AR$3-$D76))^$J76)-$G76)*Gg_m3,IF($E76="Sealed",((($H76*mmcfd_m3)*((1+$I76*(AR$3-$D76))^$J76)*(1-$F76)-$G76)*Gg_m3),IF($E76="Flooded",(($H76*mmcfd_m3)*EXP(-0.6728*(AR$3-$D76))*Gg_m3),(($H76*mmcfd_m3)*((1+$I76*(AR$3-$D76))^$J76)-$G76)*Gg_m3+((($H76*mmcfd_m3)*((1+$I76*(AR$3-$D76))^$J76)*(1-0.8)-$G76)*Gg_m3)+(($H76*mmcfd_m3)*EXP(-0.6728*(AR$3-$D76))*Gg_m3)))),0)),0,IF($D76&lt;AR$3,IF($E76="Venting",(($H76*mmcfd_m3)*((1+$I76*(AR$3-$D76))^$J76)-$G76)*Gg_m3,IF($E76="Sealed",((($H76*mmcfd_m3)*((1+$I76*(AR$3-$D76))^$J76)*(1-$F76)-$G76)*Gg_m3),IF($E76="Flooded",(($H76*mmcfd_m3)*EXP(-0.6728*(AR$3-$D76))*Gg_m3),(($H76*mmcfd_m3)*((1+$I76*(AR$3-$D76))^$J76)-$G76)*Gg_m3+((($H76*mmcfd_m3)*((1+$I76*(AR$3-$D76))^$J76)*(1-0.8)-$G76)*Gg_m3)+(($H76*mmcfd_m3)*EXP(-0.6728*(AR$3-$D76))*Gg_m3)))),0))</f>
        <v>0</v>
      </c>
      <c r="AS76" s="180" t="n">
        <f aca="false">IF(ISERROR(IF($D76&lt;AS$3,IF($E76="Venting",(($H76*mmcfd_m3)*((1+$I76*(AS$3-$D76))^$J76)-$G76)*Gg_m3,IF($E76="Sealed",((($H76*mmcfd_m3)*((1+$I76*(AS$3-$D76))^$J76)*(1-$F76)-$G76)*Gg_m3),IF($E76="Flooded",(($H76*mmcfd_m3)*EXP(-0.6728*(AS$3-$D76))*Gg_m3),(($H76*mmcfd_m3)*((1+$I76*(AS$3-$D76))^$J76)-$G76)*Gg_m3+((($H76*mmcfd_m3)*((1+$I76*(AS$3-$D76))^$J76)*(1-0.8)-$G76)*Gg_m3)+(($H76*mmcfd_m3)*EXP(-0.6728*(AS$3-$D76))*Gg_m3)))),0)),0,IF($D76&lt;AS$3,IF($E76="Venting",(($H76*mmcfd_m3)*((1+$I76*(AS$3-$D76))^$J76)-$G76)*Gg_m3,IF($E76="Sealed",((($H76*mmcfd_m3)*((1+$I76*(AS$3-$D76))^$J76)*(1-$F76)-$G76)*Gg_m3),IF($E76="Flooded",(($H76*mmcfd_m3)*EXP(-0.6728*(AS$3-$D76))*Gg_m3),(($H76*mmcfd_m3)*((1+$I76*(AS$3-$D76))^$J76)-$G76)*Gg_m3+((($H76*mmcfd_m3)*((1+$I76*(AS$3-$D76))^$J76)*(1-0.8)-$G76)*Gg_m3)+(($H76*mmcfd_m3)*EXP(-0.6728*(AS$3-$D76))*Gg_m3)))),0))</f>
        <v>0</v>
      </c>
      <c r="AT76" s="180" t="n">
        <f aca="false">IF(ISERROR(IF($D76&lt;AT$3,IF($E76="Venting",(($H76*mmcfd_m3)*((1+$I76*(AT$3-$D76))^$J76)-$G76)*Gg_m3,IF($E76="Sealed",((($H76*mmcfd_m3)*((1+$I76*(AT$3-$D76))^$J76)*(1-$F76)-$G76)*Gg_m3),IF($E76="Flooded",(($H76*mmcfd_m3)*EXP(-0.6728*(AT$3-$D76))*Gg_m3),(($H76*mmcfd_m3)*((1+$I76*(AT$3-$D76))^$J76)-$G76)*Gg_m3+((($H76*mmcfd_m3)*((1+$I76*(AT$3-$D76))^$J76)*(1-0.8)-$G76)*Gg_m3)+(($H76*mmcfd_m3)*EXP(-0.6728*(AT$3-$D76))*Gg_m3)))),0)),0,IF($D76&lt;AT$3,IF($E76="Venting",(($H76*mmcfd_m3)*((1+$I76*(AT$3-$D76))^$J76)-$G76)*Gg_m3,IF($E76="Sealed",((($H76*mmcfd_m3)*((1+$I76*(AT$3-$D76))^$J76)*(1-$F76)-$G76)*Gg_m3),IF($E76="Flooded",(($H76*mmcfd_m3)*EXP(-0.6728*(AT$3-$D76))*Gg_m3),(($H76*mmcfd_m3)*((1+$I76*(AT$3-$D76))^$J76)-$G76)*Gg_m3+((($H76*mmcfd_m3)*((1+$I76*(AT$3-$D76))^$J76)*(1-0.8)-$G76)*Gg_m3)+(($H76*mmcfd_m3)*EXP(-0.6728*(AT$3-$D76))*Gg_m3)))),0))</f>
        <v>0</v>
      </c>
      <c r="AU76" s="180" t="n">
        <f aca="false">IF(ISERROR(IF($D76&lt;AU$3,IF($E76="Venting",(($H76*mmcfd_m3)*((1+$I76*(AU$3-$D76))^$J76)-$G76)*Gg_m3,IF($E76="Sealed",((($H76*mmcfd_m3)*((1+$I76*(AU$3-$D76))^$J76)*(1-$F76)-$G76)*Gg_m3),IF($E76="Flooded",(($H76*mmcfd_m3)*EXP(-0.6728*(AU$3-$D76))*Gg_m3),(($H76*mmcfd_m3)*((1+$I76*(AU$3-$D76))^$J76)-$G76)*Gg_m3+((($H76*mmcfd_m3)*((1+$I76*(AU$3-$D76))^$J76)*(1-0.8)-$G76)*Gg_m3)+(($H76*mmcfd_m3)*EXP(-0.6728*(AU$3-$D76))*Gg_m3)))),0)),0,IF($D76&lt;AU$3,IF($E76="Venting",(($H76*mmcfd_m3)*((1+$I76*(AU$3-$D76))^$J76)-$G76)*Gg_m3,IF($E76="Sealed",((($H76*mmcfd_m3)*((1+$I76*(AU$3-$D76))^$J76)*(1-$F76)-$G76)*Gg_m3),IF($E76="Flooded",(($H76*mmcfd_m3)*EXP(-0.6728*(AU$3-$D76))*Gg_m3),(($H76*mmcfd_m3)*((1+$I76*(AU$3-$D76))^$J76)-$G76)*Gg_m3+((($H76*mmcfd_m3)*((1+$I76*(AU$3-$D76))^$J76)*(1-0.8)-$G76)*Gg_m3)+(($H76*mmcfd_m3)*EXP(-0.6728*(AU$3-$D76))*Gg_m3)))),0))</f>
        <v>0</v>
      </c>
      <c r="AV76" s="180" t="n">
        <f aca="false">IF(ISERROR(IF($D76&lt;AV$3,IF($E76="Venting",(($H76*mmcfd_m3)*((1+$I76*(AV$3-$D76))^$J76)-$G76)*Gg_m3,IF($E76="Sealed",((($H76*mmcfd_m3)*((1+$I76*(AV$3-$D76))^$J76)*(1-$F76)-$G76)*Gg_m3),IF($E76="Flooded",(($H76*mmcfd_m3)*EXP(-0.6728*(AV$3-$D76))*Gg_m3),(($H76*mmcfd_m3)*((1+$I76*(AV$3-$D76))^$J76)-$G76)*Gg_m3+((($H76*mmcfd_m3)*((1+$I76*(AV$3-$D76))^$J76)*(1-0.8)-$G76)*Gg_m3)+(($H76*mmcfd_m3)*EXP(-0.6728*(AV$3-$D76))*Gg_m3)))),0)),0,IF($D76&lt;AV$3,IF($E76="Venting",(($H76*mmcfd_m3)*((1+$I76*(AV$3-$D76))^$J76)-$G76)*Gg_m3,IF($E76="Sealed",((($H76*mmcfd_m3)*((1+$I76*(AV$3-$D76))^$J76)*(1-$F76)-$G76)*Gg_m3),IF($E76="Flooded",(($H76*mmcfd_m3)*EXP(-0.6728*(AV$3-$D76))*Gg_m3),(($H76*mmcfd_m3)*((1+$I76*(AV$3-$D76))^$J76)-$G76)*Gg_m3+((($H76*mmcfd_m3)*((1+$I76*(AV$3-$D76))^$J76)*(1-0.8)-$G76)*Gg_m3)+(($H76*mmcfd_m3)*EXP(-0.6728*(AV$3-$D76))*Gg_m3)))),0))</f>
        <v>0</v>
      </c>
      <c r="AW76" s="180" t="n">
        <f aca="false">IF(ISERROR(IF($D76&lt;AW$3,IF($E76="Venting",(($H76*mmcfd_m3)*((1+$I76*(AW$3-$D76))^$J76)-$G76)*Gg_m3,IF($E76="Sealed",((($H76*mmcfd_m3)*((1+$I76*(AW$3-$D76))^$J76)*(1-$F76)-$G76)*Gg_m3),IF($E76="Flooded",(($H76*mmcfd_m3)*EXP(-0.6728*(AW$3-$D76))*Gg_m3),(($H76*mmcfd_m3)*((1+$I76*(AW$3-$D76))^$J76)-$G76)*Gg_m3+((($H76*mmcfd_m3)*((1+$I76*(AW$3-$D76))^$J76)*(1-0.8)-$G76)*Gg_m3)+(($H76*mmcfd_m3)*EXP(-0.6728*(AW$3-$D76))*Gg_m3)))),0)),0,IF($D76&lt;AW$3,IF($E76="Venting",(($H76*mmcfd_m3)*((1+$I76*(AW$3-$D76))^$J76)-$G76)*Gg_m3,IF($E76="Sealed",((($H76*mmcfd_m3)*((1+$I76*(AW$3-$D76))^$J76)*(1-$F76)-$G76)*Gg_m3),IF($E76="Flooded",(($H76*mmcfd_m3)*EXP(-0.6728*(AW$3-$D76))*Gg_m3),(($H76*mmcfd_m3)*((1+$I76*(AW$3-$D76))^$J76)-$G76)*Gg_m3+((($H76*mmcfd_m3)*((1+$I76*(AW$3-$D76))^$J76)*(1-0.8)-$G76)*Gg_m3)+(($H76*mmcfd_m3)*EXP(-0.6728*(AW$3-$D76))*Gg_m3)))),0))</f>
        <v>0</v>
      </c>
      <c r="AX76" s="180" t="n">
        <f aca="false">IF(ISERROR(IF($D76&lt;AX$3,IF($E76="Venting",(($H76*mmcfd_m3)*((1+$I76*(AX$3-$D76))^$J76)-$G76)*Gg_m3,IF($E76="Sealed",((($H76*mmcfd_m3)*((1+$I76*(AX$3-$D76))^$J76)*(1-$F76)-$G76)*Gg_m3),IF($E76="Flooded",(($H76*mmcfd_m3)*EXP(-0.6728*(AX$3-$D76))*Gg_m3),(($H76*mmcfd_m3)*((1+$I76*(AX$3-$D76))^$J76)-$G76)*Gg_m3+((($H76*mmcfd_m3)*((1+$I76*(AX$3-$D76))^$J76)*(1-0.8)-$G76)*Gg_m3)+(($H76*mmcfd_m3)*EXP(-0.6728*(AX$3-$D76))*Gg_m3)))),0)),0,IF($D76&lt;AX$3,IF($E76="Venting",(($H76*mmcfd_m3)*((1+$I76*(AX$3-$D76))^$J76)-$G76)*Gg_m3,IF($E76="Sealed",((($H76*mmcfd_m3)*((1+$I76*(AX$3-$D76))^$J76)*(1-$F76)-$G76)*Gg_m3),IF($E76="Flooded",(($H76*mmcfd_m3)*EXP(-0.6728*(AX$3-$D76))*Gg_m3),(($H76*mmcfd_m3)*((1+$I76*(AX$3-$D76))^$J76)-$G76)*Gg_m3+((($H76*mmcfd_m3)*((1+$I76*(AX$3-$D76))^$J76)*(1-0.8)-$G76)*Gg_m3)+(($H76*mmcfd_m3)*EXP(-0.6728*(AX$3-$D76))*Gg_m3)))),0))</f>
        <v>0</v>
      </c>
      <c r="AY76" s="180" t="n">
        <f aca="false">IF(ISERROR(IF($D76&lt;AY$3,IF($E76="Venting",(($H76*mmcfd_m3)*((1+$I76*(AY$3-$D76))^$J76)-$G76)*Gg_m3,IF($E76="Sealed",((($H76*mmcfd_m3)*((1+$I76*(AY$3-$D76))^$J76)*(1-$F76)-$G76)*Gg_m3),IF($E76="Flooded",(($H76*mmcfd_m3)*EXP(-0.6728*(AY$3-$D76))*Gg_m3),(($H76*mmcfd_m3)*((1+$I76*(AY$3-$D76))^$J76)-$G76)*Gg_m3+((($H76*mmcfd_m3)*((1+$I76*(AY$3-$D76))^$J76)*(1-0.8)-$G76)*Gg_m3)+(($H76*mmcfd_m3)*EXP(-0.6728*(AY$3-$D76))*Gg_m3)))),0)),0,IF($D76&lt;AY$3,IF($E76="Venting",(($H76*mmcfd_m3)*((1+$I76*(AY$3-$D76))^$J76)-$G76)*Gg_m3,IF($E76="Sealed",((($H76*mmcfd_m3)*((1+$I76*(AY$3-$D76))^$J76)*(1-$F76)-$G76)*Gg_m3),IF($E76="Flooded",(($H76*mmcfd_m3)*EXP(-0.6728*(AY$3-$D76))*Gg_m3),(($H76*mmcfd_m3)*((1+$I76*(AY$3-$D76))^$J76)-$G76)*Gg_m3+((($H76*mmcfd_m3)*((1+$I76*(AY$3-$D76))^$J76)*(1-0.8)-$G76)*Gg_m3)+(($H76*mmcfd_m3)*EXP(-0.6728*(AY$3-$D76))*Gg_m3)))),0))</f>
        <v>0</v>
      </c>
      <c r="AZ76" s="180" t="n">
        <f aca="false">IF(ISERROR(IF($D76&lt;AZ$3,IF($E76="Venting",(($H76*mmcfd_m3)*((1+$I76*(AZ$3-$D76))^$J76)-$G76)*Gg_m3,IF($E76="Sealed",((($H76*mmcfd_m3)*((1+$I76*(AZ$3-$D76))^$J76)*(1-$F76)-$G76)*Gg_m3),IF($E76="Flooded",(($H76*mmcfd_m3)*EXP(-0.6728*(AZ$3-$D76))*Gg_m3),(($H76*mmcfd_m3)*((1+$I76*(AZ$3-$D76))^$J76)-$G76)*Gg_m3+((($H76*mmcfd_m3)*((1+$I76*(AZ$3-$D76))^$J76)*(1-0.8)-$G76)*Gg_m3)+(($H76*mmcfd_m3)*EXP(-0.6728*(AZ$3-$D76))*Gg_m3)))),0)),0,IF($D76&lt;AZ$3,IF($E76="Venting",(($H76*mmcfd_m3)*((1+$I76*(AZ$3-$D76))^$J76)-$G76)*Gg_m3,IF($E76="Sealed",((($H76*mmcfd_m3)*((1+$I76*(AZ$3-$D76))^$J76)*(1-$F76)-$G76)*Gg_m3),IF($E76="Flooded",(($H76*mmcfd_m3)*EXP(-0.6728*(AZ$3-$D76))*Gg_m3),(($H76*mmcfd_m3)*((1+$I76*(AZ$3-$D76))^$J76)-$G76)*Gg_m3+((($H76*mmcfd_m3)*((1+$I76*(AZ$3-$D76))^$J76)*(1-0.8)-$G76)*Gg_m3)+(($H76*mmcfd_m3)*EXP(-0.6728*(AZ$3-$D76))*Gg_m3)))),0))</f>
        <v>0</v>
      </c>
      <c r="BA76" s="180" t="n">
        <f aca="false">IF(ISERROR(IF($D76&lt;BA$3,IF($E76="Venting",(($H76*mmcfd_m3)*((1+$I76*(BA$3-$D76))^$J76)-$G76)*Gg_m3,IF($E76="Sealed",((($H76*mmcfd_m3)*((1+$I76*(BA$3-$D76))^$J76)*(1-$F76)-$G76)*Gg_m3),IF($E76="Flooded",(($H76*mmcfd_m3)*EXP(-0.6728*(BA$3-$D76))*Gg_m3),(($H76*mmcfd_m3)*((1+$I76*(BA$3-$D76))^$J76)-$G76)*Gg_m3+((($H76*mmcfd_m3)*((1+$I76*(BA$3-$D76))^$J76)*(1-0.8)-$G76)*Gg_m3)+(($H76*mmcfd_m3)*EXP(-0.6728*(BA$3-$D76))*Gg_m3)))),0)),0,IF($D76&lt;BA$3,IF($E76="Venting",(($H76*mmcfd_m3)*((1+$I76*(BA$3-$D76))^$J76)-$G76)*Gg_m3,IF($E76="Sealed",((($H76*mmcfd_m3)*((1+$I76*(BA$3-$D76))^$J76)*(1-$F76)-$G76)*Gg_m3),IF($E76="Flooded",(($H76*mmcfd_m3)*EXP(-0.6728*(BA$3-$D76))*Gg_m3),(($H76*mmcfd_m3)*((1+$I76*(BA$3-$D76))^$J76)-$G76)*Gg_m3+((($H76*mmcfd_m3)*((1+$I76*(BA$3-$D76))^$J76)*(1-0.8)-$G76)*Gg_m3)+(($H76*mmcfd_m3)*EXP(-0.6728*(BA$3-$D76))*Gg_m3)))),0))</f>
        <v>0</v>
      </c>
      <c r="BB76" s="180" t="n">
        <f aca="false">IF(ISERROR(IF($D76&lt;BB$3,IF($E76="Venting",(($H76*mmcfd_m3)*((1+$I76*(BB$3-$D76))^$J76)-$G76)*Gg_m3,IF($E76="Sealed",((($H76*mmcfd_m3)*((1+$I76*(BB$3-$D76))^$J76)*(1-$F76)-$G76)*Gg_m3),IF($E76="Flooded",(($H76*mmcfd_m3)*EXP(-0.6728*(BB$3-$D76))*Gg_m3),(($H76*mmcfd_m3)*((1+$I76*(BB$3-$D76))^$J76)-$G76)*Gg_m3+((($H76*mmcfd_m3)*((1+$I76*(BB$3-$D76))^$J76)*(1-0.8)-$G76)*Gg_m3)+(($H76*mmcfd_m3)*EXP(-0.6728*(BB$3-$D76))*Gg_m3)))),0)),0,IF($D76&lt;BB$3,IF($E76="Venting",(($H76*mmcfd_m3)*((1+$I76*(BB$3-$D76))^$J76)-$G76)*Gg_m3,IF($E76="Sealed",((($H76*mmcfd_m3)*((1+$I76*(BB$3-$D76))^$J76)*(1-$F76)-$G76)*Gg_m3),IF($E76="Flooded",(($H76*mmcfd_m3)*EXP(-0.6728*(BB$3-$D76))*Gg_m3),(($H76*mmcfd_m3)*((1+$I76*(BB$3-$D76))^$J76)-$G76)*Gg_m3+((($H76*mmcfd_m3)*((1+$I76*(BB$3-$D76))^$J76)*(1-0.8)-$G76)*Gg_m3)+(($H76*mmcfd_m3)*EXP(-0.6728*(BB$3-$D76))*Gg_m3)))),0))</f>
        <v>0</v>
      </c>
      <c r="BC76" s="180" t="n">
        <f aca="false">IF(ISERROR(IF($D76&lt;BC$3,IF($E76="Venting",(($H76*mmcfd_m3)*((1+$I76*(BC$3-$D76))^$J76)-$G76)*Gg_m3,IF($E76="Sealed",((($H76*mmcfd_m3)*((1+$I76*(BC$3-$D76))^$J76)*(1-$F76)-$G76)*Gg_m3),IF($E76="Flooded",(($H76*mmcfd_m3)*EXP(-0.6728*(BC$3-$D76))*Gg_m3),(($H76*mmcfd_m3)*((1+$I76*(BC$3-$D76))^$J76)-$G76)*Gg_m3+((($H76*mmcfd_m3)*((1+$I76*(BC$3-$D76))^$J76)*(1-0.8)-$G76)*Gg_m3)+(($H76*mmcfd_m3)*EXP(-0.6728*(BC$3-$D76))*Gg_m3)))),0)),0,IF($D76&lt;BC$3,IF($E76="Venting",(($H76*mmcfd_m3)*((1+$I76*(BC$3-$D76))^$J76)-$G76)*Gg_m3,IF($E76="Sealed",((($H76*mmcfd_m3)*((1+$I76*(BC$3-$D76))^$J76)*(1-$F76)-$G76)*Gg_m3),IF($E76="Flooded",(($H76*mmcfd_m3)*EXP(-0.6728*(BC$3-$D76))*Gg_m3),(($H76*mmcfd_m3)*((1+$I76*(BC$3-$D76))^$J76)-$G76)*Gg_m3+((($H76*mmcfd_m3)*((1+$I76*(BC$3-$D76))^$J76)*(1-0.8)-$G76)*Gg_m3)+(($H76*mmcfd_m3)*EXP(-0.6728*(BC$3-$D76))*Gg_m3)))),0))</f>
        <v>0</v>
      </c>
      <c r="BD76" s="180"/>
      <c r="BE76" s="180"/>
      <c r="BF76" s="180"/>
      <c r="BG76" s="180"/>
      <c r="BH76" s="180"/>
    </row>
    <row r="77" customFormat="false" ht="10.2" hidden="false" customHeight="false" outlineLevel="0" collapsed="false">
      <c r="A77" s="1" t="n">
        <v>74</v>
      </c>
      <c r="B77" s="1" t="str">
        <f aca="false">'CH4 from Abandoned Coal Mines'!D78</f>
        <v/>
      </c>
      <c r="C77" s="1" t="str">
        <f aca="false">'CH4 from Abandoned Coal Mines'!H78</f>
        <v/>
      </c>
      <c r="D77" s="1" t="e">
        <f aca="false">VALUE('CH4 from Abandoned Coal Mines'!J78)</f>
        <v>#VALUE!</v>
      </c>
      <c r="E77" s="1" t="str">
        <f aca="false">IF('CH4 from Abandoned Coal Mines'!N78&gt;0,'CH4 from Abandoned Coal Mines'!N78,'CH4 from Abandoned Coal Mines'!L78)</f>
        <v/>
      </c>
      <c r="F77" s="221" t="n">
        <f aca="false">'CH4 from Abandoned Coal Mines'!P78</f>
        <v>0</v>
      </c>
      <c r="G77" s="222" t="n">
        <f aca="false">'CH4 from Abandoned Coal Mines'!R78</f>
        <v>0</v>
      </c>
      <c r="H77" s="1" t="str">
        <f aca="false">VLOOKUP(B77,'Abandoned Data'!$O$2:$V$143,6,FALSE())</f>
        <v/>
      </c>
      <c r="I77" s="1" t="str">
        <f aca="false">VLOOKUP(B77,'Abandoned Data'!$O$2:$V$143,7,FALSE())</f>
        <v/>
      </c>
      <c r="J77" s="1" t="str">
        <f aca="false">VLOOKUP(B77,'Abandoned Data'!$O$2:$V$143,8,FALSE())</f>
        <v/>
      </c>
      <c r="K77" s="223" t="e">
        <f aca="false">IF(E77="Venting",((H77*mmcfd_m3)*((1+I77*($AM$3-D77))^J77)-G77)*Gg_m3,IF(E77="Sealed",(((H77*mmcfd_m3)*((1+I77*($AM$3-D77))^J77)*(1-F77)-G77)*Gg_m3),IF(E77="Flooded",((H77*mmcfd_m3)*EXP(-0.6728*($AM$3-D77))*Gg_m3),((H77*mmcfd_m3)*((1+I77*($AM$3-D77))^J77)-G77)*Gg_m3+(((H77*mmcfd_m3)*((1+I77*($AM$3-D77))^J77)*(1-0.8)-G77)*Gg_m3)+((H77*mmcfd_m3)*EXP(-0.6728*($AM$3-D77))*Gg_m3))))</f>
        <v>#VALUE!</v>
      </c>
      <c r="X77" s="1" t="n">
        <v>74</v>
      </c>
      <c r="Y77" s="180" t="n">
        <f aca="false">IF(ISERROR(IF($D77&lt;Y$3,IF($E77="Venting",(($H77*mmcfd_m3)*((1+$I77*(Y$3-$D77))^$J77)-$G77)*Gg_m3,IF($E77="Sealed",((($H77*mmcfd_m3)*((1+$I77*(Y$3-$D77))^$J77)*(1-$F77)-$G77)*Gg_m3),IF($E77="Flooded",(($H77*mmcfd_m3)*EXP(-0.6728*(Y$3-$D77))*Gg_m3),(($H77*mmcfd_m3)*((1+$I77*(Y$3-$D77))^$J77)-$G77)*Gg_m3+((($H77*mmcfd_m3)*((1+$I77*(Y$3-$D77))^$J77)*(1-0.8)-$G77)*Gg_m3)+(($H77*mmcfd_m3)*EXP(-0.6728*(Y$3-$D77))*Gg_m3)))),0)),0,IF($D77&lt;Y$3,IF($E77="Venting",(($H77*mmcfd_m3)*((1+$I77*(Y$3-$D77))^$J77)-$G77)*Gg_m3,IF($E77="Sealed",((($H77*mmcfd_m3)*((1+$I77*(Y$3-$D77))^$J77)*(1-$F77)-$G77)*Gg_m3),IF($E77="Flooded",(($H77*mmcfd_m3)*EXP(-0.6728*(Y$3-$D77))*Gg_m3),(($H77*mmcfd_m3)*((1+$I77*(Y$3-$D77))^$J77)-$G77)*Gg_m3+((($H77*mmcfd_m3)*((1+$I77*(Y$3-$D77))^$J77)*(1-0.8)-$G77)*Gg_m3)+(($H77*mmcfd_m3)*EXP(-0.6728*(Y$3-$D77))*Gg_m3)))),0))</f>
        <v>0</v>
      </c>
      <c r="Z77" s="180" t="n">
        <f aca="false">IF(ISERROR(IF($D77&lt;Z$3,IF($E77="Venting",(($H77*mmcfd_m3)*((1+$I77*(Z$3-$D77))^$J77)-$G77)*Gg_m3,IF($E77="Sealed",((($H77*mmcfd_m3)*((1+$I77*(Z$3-$D77))^$J77)*(1-$F77)-$G77)*Gg_m3),IF($E77="Flooded",(($H77*mmcfd_m3)*EXP(-0.6728*(Z$3-$D77))*Gg_m3),(($H77*mmcfd_m3)*((1+$I77*(Z$3-$D77))^$J77)-$G77)*Gg_m3+((($H77*mmcfd_m3)*((1+$I77*(Z$3-$D77))^$J77)*(1-0.8)-$G77)*Gg_m3)+(($H77*mmcfd_m3)*EXP(-0.6728*(Z$3-$D77))*Gg_m3)))),0)),0,IF($D77&lt;Z$3,IF($E77="Venting",(($H77*mmcfd_m3)*((1+$I77*(Z$3-$D77))^$J77)-$G77)*Gg_m3,IF($E77="Sealed",((($H77*mmcfd_m3)*((1+$I77*(Z$3-$D77))^$J77)*(1-$F77)-$G77)*Gg_m3),IF($E77="Flooded",(($H77*mmcfd_m3)*EXP(-0.6728*(Z$3-$D77))*Gg_m3),(($H77*mmcfd_m3)*((1+$I77*(Z$3-$D77))^$J77)-$G77)*Gg_m3+((($H77*mmcfd_m3)*((1+$I77*(Z$3-$D77))^$J77)*(1-0.8)-$G77)*Gg_m3)+(($H77*mmcfd_m3)*EXP(-0.6728*(Z$3-$D77))*Gg_m3)))),0))</f>
        <v>0</v>
      </c>
      <c r="AA77" s="180" t="n">
        <f aca="false">IF(ISERROR(IF($D77&lt;AA$3,IF($E77="Venting",(($H77*mmcfd_m3)*((1+$I77*(AA$3-$D77))^$J77)-$G77)*Gg_m3,IF($E77="Sealed",((($H77*mmcfd_m3)*((1+$I77*(AA$3-$D77))^$J77)*(1-$F77)-$G77)*Gg_m3),IF($E77="Flooded",(($H77*mmcfd_m3)*EXP(-0.6728*(AA$3-$D77))*Gg_m3),(($H77*mmcfd_m3)*((1+$I77*(AA$3-$D77))^$J77)-$G77)*Gg_m3+((($H77*mmcfd_m3)*((1+$I77*(AA$3-$D77))^$J77)*(1-0.8)-$G77)*Gg_m3)+(($H77*mmcfd_m3)*EXP(-0.6728*(AA$3-$D77))*Gg_m3)))),0)),0,IF($D77&lt;AA$3,IF($E77="Venting",(($H77*mmcfd_m3)*((1+$I77*(AA$3-$D77))^$J77)-$G77)*Gg_m3,IF($E77="Sealed",((($H77*mmcfd_m3)*((1+$I77*(AA$3-$D77))^$J77)*(1-$F77)-$G77)*Gg_m3),IF($E77="Flooded",(($H77*mmcfd_m3)*EXP(-0.6728*(AA$3-$D77))*Gg_m3),(($H77*mmcfd_m3)*((1+$I77*(AA$3-$D77))^$J77)-$G77)*Gg_m3+((($H77*mmcfd_m3)*((1+$I77*(AA$3-$D77))^$J77)*(1-0.8)-$G77)*Gg_m3)+(($H77*mmcfd_m3)*EXP(-0.6728*(AA$3-$D77))*Gg_m3)))),0))</f>
        <v>0</v>
      </c>
      <c r="AB77" s="180" t="n">
        <f aca="false">IF(ISERROR(IF($D77&lt;AB$3,IF($E77="Venting",(($H77*mmcfd_m3)*((1+$I77*(AB$3-$D77))^$J77)-$G77)*Gg_m3,IF($E77="Sealed",((($H77*mmcfd_m3)*((1+$I77*(AB$3-$D77))^$J77)*(1-$F77)-$G77)*Gg_m3),IF($E77="Flooded",(($H77*mmcfd_m3)*EXP(-0.6728*(AB$3-$D77))*Gg_m3),(($H77*mmcfd_m3)*((1+$I77*(AB$3-$D77))^$J77)-$G77)*Gg_m3+((($H77*mmcfd_m3)*((1+$I77*(AB$3-$D77))^$J77)*(1-0.8)-$G77)*Gg_m3)+(($H77*mmcfd_m3)*EXP(-0.6728*(AB$3-$D77))*Gg_m3)))),0)),0,IF($D77&lt;AB$3,IF($E77="Venting",(($H77*mmcfd_m3)*((1+$I77*(AB$3-$D77))^$J77)-$G77)*Gg_m3,IF($E77="Sealed",((($H77*mmcfd_m3)*((1+$I77*(AB$3-$D77))^$J77)*(1-$F77)-$G77)*Gg_m3),IF($E77="Flooded",(($H77*mmcfd_m3)*EXP(-0.6728*(AB$3-$D77))*Gg_m3),(($H77*mmcfd_m3)*((1+$I77*(AB$3-$D77))^$J77)-$G77)*Gg_m3+((($H77*mmcfd_m3)*((1+$I77*(AB$3-$D77))^$J77)*(1-0.8)-$G77)*Gg_m3)+(($H77*mmcfd_m3)*EXP(-0.6728*(AB$3-$D77))*Gg_m3)))),0))</f>
        <v>0</v>
      </c>
      <c r="AC77" s="180" t="n">
        <f aca="false">IF(ISERROR(IF($D77&lt;AC$3,IF($E77="Venting",(($H77*mmcfd_m3)*((1+$I77*(AC$3-$D77))^$J77)-$G77)*Gg_m3,IF($E77="Sealed",((($H77*mmcfd_m3)*((1+$I77*(AC$3-$D77))^$J77)*(1-$F77)-$G77)*Gg_m3),IF($E77="Flooded",(($H77*mmcfd_m3)*EXP(-0.6728*(AC$3-$D77))*Gg_m3),(($H77*mmcfd_m3)*((1+$I77*(AC$3-$D77))^$J77)-$G77)*Gg_m3+((($H77*mmcfd_m3)*((1+$I77*(AC$3-$D77))^$J77)*(1-0.8)-$G77)*Gg_m3)+(($H77*mmcfd_m3)*EXP(-0.6728*(AC$3-$D77))*Gg_m3)))),0)),0,IF($D77&lt;AC$3,IF($E77="Venting",(($H77*mmcfd_m3)*((1+$I77*(AC$3-$D77))^$J77)-$G77)*Gg_m3,IF($E77="Sealed",((($H77*mmcfd_m3)*((1+$I77*(AC$3-$D77))^$J77)*(1-$F77)-$G77)*Gg_m3),IF($E77="Flooded",(($H77*mmcfd_m3)*EXP(-0.6728*(AC$3-$D77))*Gg_m3),(($H77*mmcfd_m3)*((1+$I77*(AC$3-$D77))^$J77)-$G77)*Gg_m3+((($H77*mmcfd_m3)*((1+$I77*(AC$3-$D77))^$J77)*(1-0.8)-$G77)*Gg_m3)+(($H77*mmcfd_m3)*EXP(-0.6728*(AC$3-$D77))*Gg_m3)))),0))</f>
        <v>0</v>
      </c>
      <c r="AD77" s="180" t="n">
        <f aca="false">IF(ISERROR(IF($D77&lt;AD$3,IF($E77="Venting",(($H77*mmcfd_m3)*((1+$I77*(AD$3-$D77))^$J77)-$G77)*Gg_m3,IF($E77="Sealed",((($H77*mmcfd_m3)*((1+$I77*(AD$3-$D77))^$J77)*(1-$F77)-$G77)*Gg_m3),IF($E77="Flooded",(($H77*mmcfd_m3)*EXP(-0.6728*(AD$3-$D77))*Gg_m3),(($H77*mmcfd_m3)*((1+$I77*(AD$3-$D77))^$J77)-$G77)*Gg_m3+((($H77*mmcfd_m3)*((1+$I77*(AD$3-$D77))^$J77)*(1-0.8)-$G77)*Gg_m3)+(($H77*mmcfd_m3)*EXP(-0.6728*(AD$3-$D77))*Gg_m3)))),0)),0,IF($D77&lt;AD$3,IF($E77="Venting",(($H77*mmcfd_m3)*((1+$I77*(AD$3-$D77))^$J77)-$G77)*Gg_m3,IF($E77="Sealed",((($H77*mmcfd_m3)*((1+$I77*(AD$3-$D77))^$J77)*(1-$F77)-$G77)*Gg_m3),IF($E77="Flooded",(($H77*mmcfd_m3)*EXP(-0.6728*(AD$3-$D77))*Gg_m3),(($H77*mmcfd_m3)*((1+$I77*(AD$3-$D77))^$J77)-$G77)*Gg_m3+((($H77*mmcfd_m3)*((1+$I77*(AD$3-$D77))^$J77)*(1-0.8)-$G77)*Gg_m3)+(($H77*mmcfd_m3)*EXP(-0.6728*(AD$3-$D77))*Gg_m3)))),0))</f>
        <v>0</v>
      </c>
      <c r="AE77" s="180" t="n">
        <f aca="false">IF(ISERROR(IF($D77&lt;AE$3,IF($E77="Venting",(($H77*mmcfd_m3)*((1+$I77*(AE$3-$D77))^$J77)-$G77)*Gg_m3,IF($E77="Sealed",((($H77*mmcfd_m3)*((1+$I77*(AE$3-$D77))^$J77)*(1-$F77)-$G77)*Gg_m3),IF($E77="Flooded",(($H77*mmcfd_m3)*EXP(-0.6728*(AE$3-$D77))*Gg_m3),(($H77*mmcfd_m3)*((1+$I77*(AE$3-$D77))^$J77)-$G77)*Gg_m3+((($H77*mmcfd_m3)*((1+$I77*(AE$3-$D77))^$J77)*(1-0.8)-$G77)*Gg_m3)+(($H77*mmcfd_m3)*EXP(-0.6728*(AE$3-$D77))*Gg_m3)))),0)),0,IF($D77&lt;AE$3,IF($E77="Venting",(($H77*mmcfd_m3)*((1+$I77*(AE$3-$D77))^$J77)-$G77)*Gg_m3,IF($E77="Sealed",((($H77*mmcfd_m3)*((1+$I77*(AE$3-$D77))^$J77)*(1-$F77)-$G77)*Gg_m3),IF($E77="Flooded",(($H77*mmcfd_m3)*EXP(-0.6728*(AE$3-$D77))*Gg_m3),(($H77*mmcfd_m3)*((1+$I77*(AE$3-$D77))^$J77)-$G77)*Gg_m3+((($H77*mmcfd_m3)*((1+$I77*(AE$3-$D77))^$J77)*(1-0.8)-$G77)*Gg_m3)+(($H77*mmcfd_m3)*EXP(-0.6728*(AE$3-$D77))*Gg_m3)))),0))</f>
        <v>0</v>
      </c>
      <c r="AF77" s="180" t="n">
        <f aca="false">IF(ISERROR(IF($D77&lt;AF$3,IF($E77="Venting",(($H77*mmcfd_m3)*((1+$I77*(AF$3-$D77))^$J77)-$G77)*Gg_m3,IF($E77="Sealed",((($H77*mmcfd_m3)*((1+$I77*(AF$3-$D77))^$J77)*(1-$F77)-$G77)*Gg_m3),IF($E77="Flooded",(($H77*mmcfd_m3)*EXP(-0.6728*(AF$3-$D77))*Gg_m3),(($H77*mmcfd_m3)*((1+$I77*(AF$3-$D77))^$J77)-$G77)*Gg_m3+((($H77*mmcfd_m3)*((1+$I77*(AF$3-$D77))^$J77)*(1-0.8)-$G77)*Gg_m3)+(($H77*mmcfd_m3)*EXP(-0.6728*(AF$3-$D77))*Gg_m3)))),0)),0,IF($D77&lt;AF$3,IF($E77="Venting",(($H77*mmcfd_m3)*((1+$I77*(AF$3-$D77))^$J77)-$G77)*Gg_m3,IF($E77="Sealed",((($H77*mmcfd_m3)*((1+$I77*(AF$3-$D77))^$J77)*(1-$F77)-$G77)*Gg_m3),IF($E77="Flooded",(($H77*mmcfd_m3)*EXP(-0.6728*(AF$3-$D77))*Gg_m3),(($H77*mmcfd_m3)*((1+$I77*(AF$3-$D77))^$J77)-$G77)*Gg_m3+((($H77*mmcfd_m3)*((1+$I77*(AF$3-$D77))^$J77)*(1-0.8)-$G77)*Gg_m3)+(($H77*mmcfd_m3)*EXP(-0.6728*(AF$3-$D77))*Gg_m3)))),0))</f>
        <v>0</v>
      </c>
      <c r="AG77" s="180" t="n">
        <f aca="false">IF(ISERROR(IF($D77&lt;AG$3,IF($E77="Venting",(($H77*mmcfd_m3)*((1+$I77*(AG$3-$D77))^$J77)-$G77)*Gg_m3,IF($E77="Sealed",((($H77*mmcfd_m3)*((1+$I77*(AG$3-$D77))^$J77)*(1-$F77)-$G77)*Gg_m3),IF($E77="Flooded",(($H77*mmcfd_m3)*EXP(-0.6728*(AG$3-$D77))*Gg_m3),(($H77*mmcfd_m3)*((1+$I77*(AG$3-$D77))^$J77)-$G77)*Gg_m3+((($H77*mmcfd_m3)*((1+$I77*(AG$3-$D77))^$J77)*(1-0.8)-$G77)*Gg_m3)+(($H77*mmcfd_m3)*EXP(-0.6728*(AG$3-$D77))*Gg_m3)))),0)),0,IF($D77&lt;AG$3,IF($E77="Venting",(($H77*mmcfd_m3)*((1+$I77*(AG$3-$D77))^$J77)-$G77)*Gg_m3,IF($E77="Sealed",((($H77*mmcfd_m3)*((1+$I77*(AG$3-$D77))^$J77)*(1-$F77)-$G77)*Gg_m3),IF($E77="Flooded",(($H77*mmcfd_m3)*EXP(-0.6728*(AG$3-$D77))*Gg_m3),(($H77*mmcfd_m3)*((1+$I77*(AG$3-$D77))^$J77)-$G77)*Gg_m3+((($H77*mmcfd_m3)*((1+$I77*(AG$3-$D77))^$J77)*(1-0.8)-$G77)*Gg_m3)+(($H77*mmcfd_m3)*EXP(-0.6728*(AG$3-$D77))*Gg_m3)))),0))</f>
        <v>0</v>
      </c>
      <c r="AH77" s="180" t="n">
        <f aca="false">IF(ISERROR(IF($D77&lt;AH$3,IF($E77="Venting",(($H77*mmcfd_m3)*((1+$I77*(AH$3-$D77))^$J77)-$G77)*Gg_m3,IF($E77="Sealed",((($H77*mmcfd_m3)*((1+$I77*(AH$3-$D77))^$J77)*(1-$F77)-$G77)*Gg_m3),IF($E77="Flooded",(($H77*mmcfd_m3)*EXP(-0.6728*(AH$3-$D77))*Gg_m3),(($H77*mmcfd_m3)*((1+$I77*(AH$3-$D77))^$J77)-$G77)*Gg_m3+((($H77*mmcfd_m3)*((1+$I77*(AH$3-$D77))^$J77)*(1-0.8)-$G77)*Gg_m3)+(($H77*mmcfd_m3)*EXP(-0.6728*(AH$3-$D77))*Gg_m3)))),0)),0,IF($D77&lt;AH$3,IF($E77="Venting",(($H77*mmcfd_m3)*((1+$I77*(AH$3-$D77))^$J77)-$G77)*Gg_m3,IF($E77="Sealed",((($H77*mmcfd_m3)*((1+$I77*(AH$3-$D77))^$J77)*(1-$F77)-$G77)*Gg_m3),IF($E77="Flooded",(($H77*mmcfd_m3)*EXP(-0.6728*(AH$3-$D77))*Gg_m3),(($H77*mmcfd_m3)*((1+$I77*(AH$3-$D77))^$J77)-$G77)*Gg_m3+((($H77*mmcfd_m3)*((1+$I77*(AH$3-$D77))^$J77)*(1-0.8)-$G77)*Gg_m3)+(($H77*mmcfd_m3)*EXP(-0.6728*(AH$3-$D77))*Gg_m3)))),0))</f>
        <v>0</v>
      </c>
      <c r="AI77" s="180" t="n">
        <f aca="false">IF(ISERROR(IF($D77&lt;AI$3,IF($E77="Venting",(($H77*mmcfd_m3)*((1+$I77*(AI$3-$D77))^$J77)-$G77)*Gg_m3,IF($E77="Sealed",((($H77*mmcfd_m3)*((1+$I77*(AI$3-$D77))^$J77)*(1-$F77)-$G77)*Gg_m3),IF($E77="Flooded",(($H77*mmcfd_m3)*EXP(-0.6728*(AI$3-$D77))*Gg_m3),(($H77*mmcfd_m3)*((1+$I77*(AI$3-$D77))^$J77)-$G77)*Gg_m3+((($H77*mmcfd_m3)*((1+$I77*(AI$3-$D77))^$J77)*(1-0.8)-$G77)*Gg_m3)+(($H77*mmcfd_m3)*EXP(-0.6728*(AI$3-$D77))*Gg_m3)))),0)),0,IF($D77&lt;AI$3,IF($E77="Venting",(($H77*mmcfd_m3)*((1+$I77*(AI$3-$D77))^$J77)-$G77)*Gg_m3,IF($E77="Sealed",((($H77*mmcfd_m3)*((1+$I77*(AI$3-$D77))^$J77)*(1-$F77)-$G77)*Gg_m3),IF($E77="Flooded",(($H77*mmcfd_m3)*EXP(-0.6728*(AI$3-$D77))*Gg_m3),(($H77*mmcfd_m3)*((1+$I77*(AI$3-$D77))^$J77)-$G77)*Gg_m3+((($H77*mmcfd_m3)*((1+$I77*(AI$3-$D77))^$J77)*(1-0.8)-$G77)*Gg_m3)+(($H77*mmcfd_m3)*EXP(-0.6728*(AI$3-$D77))*Gg_m3)))),0))</f>
        <v>0</v>
      </c>
      <c r="AJ77" s="180" t="n">
        <f aca="false">IF(ISERROR(IF($D77&lt;AJ$3,IF($E77="Venting",(($H77*mmcfd_m3)*((1+$I77*(AJ$3-$D77))^$J77)-$G77)*Gg_m3,IF($E77="Sealed",((($H77*mmcfd_m3)*((1+$I77*(AJ$3-$D77))^$J77)*(1-$F77)-$G77)*Gg_m3),IF($E77="Flooded",(($H77*mmcfd_m3)*EXP(-0.6728*(AJ$3-$D77))*Gg_m3),(($H77*mmcfd_m3)*((1+$I77*(AJ$3-$D77))^$J77)-$G77)*Gg_m3+((($H77*mmcfd_m3)*((1+$I77*(AJ$3-$D77))^$J77)*(1-0.8)-$G77)*Gg_m3)+(($H77*mmcfd_m3)*EXP(-0.6728*(AJ$3-$D77))*Gg_m3)))),0)),0,IF($D77&lt;AJ$3,IF($E77="Venting",(($H77*mmcfd_m3)*((1+$I77*(AJ$3-$D77))^$J77)-$G77)*Gg_m3,IF($E77="Sealed",((($H77*mmcfd_m3)*((1+$I77*(AJ$3-$D77))^$J77)*(1-$F77)-$G77)*Gg_m3),IF($E77="Flooded",(($H77*mmcfd_m3)*EXP(-0.6728*(AJ$3-$D77))*Gg_m3),(($H77*mmcfd_m3)*((1+$I77*(AJ$3-$D77))^$J77)-$G77)*Gg_m3+((($H77*mmcfd_m3)*((1+$I77*(AJ$3-$D77))^$J77)*(1-0.8)-$G77)*Gg_m3)+(($H77*mmcfd_m3)*EXP(-0.6728*(AJ$3-$D77))*Gg_m3)))),0))</f>
        <v>0</v>
      </c>
      <c r="AK77" s="180" t="n">
        <f aca="false">IF(ISERROR(IF($D77&lt;AK$3,IF($E77="Venting",(($H77*mmcfd_m3)*((1+$I77*(AK$3-$D77))^$J77)-$G77)*Gg_m3,IF($E77="Sealed",((($H77*mmcfd_m3)*((1+$I77*(AK$3-$D77))^$J77)*(1-$F77)-$G77)*Gg_m3),IF($E77="Flooded",(($H77*mmcfd_m3)*EXP(-0.6728*(AK$3-$D77))*Gg_m3),(($H77*mmcfd_m3)*((1+$I77*(AK$3-$D77))^$J77)-$G77)*Gg_m3+((($H77*mmcfd_m3)*((1+$I77*(AK$3-$D77))^$J77)*(1-0.8)-$G77)*Gg_m3)+(($H77*mmcfd_m3)*EXP(-0.6728*(AK$3-$D77))*Gg_m3)))),0)),0,IF($D77&lt;AK$3,IF($E77="Venting",(($H77*mmcfd_m3)*((1+$I77*(AK$3-$D77))^$J77)-$G77)*Gg_m3,IF($E77="Sealed",((($H77*mmcfd_m3)*((1+$I77*(AK$3-$D77))^$J77)*(1-$F77)-$G77)*Gg_m3),IF($E77="Flooded",(($H77*mmcfd_m3)*EXP(-0.6728*(AK$3-$D77))*Gg_m3),(($H77*mmcfd_m3)*((1+$I77*(AK$3-$D77))^$J77)-$G77)*Gg_m3+((($H77*mmcfd_m3)*((1+$I77*(AK$3-$D77))^$J77)*(1-0.8)-$G77)*Gg_m3)+(($H77*mmcfd_m3)*EXP(-0.6728*(AK$3-$D77))*Gg_m3)))),0))</f>
        <v>0</v>
      </c>
      <c r="AL77" s="180" t="n">
        <f aca="false">IF(ISERROR(IF($D77&lt;AL$3,IF($E77="Venting",(($H77*mmcfd_m3)*((1+$I77*(AL$3-$D77))^$J77)-$G77)*Gg_m3,IF($E77="Sealed",((($H77*mmcfd_m3)*((1+$I77*(AL$3-$D77))^$J77)*(1-$F77)-$G77)*Gg_m3),IF($E77="Flooded",(($H77*mmcfd_m3)*EXP(-0.6728*(AL$3-$D77))*Gg_m3),(($H77*mmcfd_m3)*((1+$I77*(AL$3-$D77))^$J77)-$G77)*Gg_m3+((($H77*mmcfd_m3)*((1+$I77*(AL$3-$D77))^$J77)*(1-0.8)-$G77)*Gg_m3)+(($H77*mmcfd_m3)*EXP(-0.6728*(AL$3-$D77))*Gg_m3)))),0)),0,IF($D77&lt;AL$3,IF($E77="Venting",(($H77*mmcfd_m3)*((1+$I77*(AL$3-$D77))^$J77)-$G77)*Gg_m3,IF($E77="Sealed",((($H77*mmcfd_m3)*((1+$I77*(AL$3-$D77))^$J77)*(1-$F77)-$G77)*Gg_m3),IF($E77="Flooded",(($H77*mmcfd_m3)*EXP(-0.6728*(AL$3-$D77))*Gg_m3),(($H77*mmcfd_m3)*((1+$I77*(AL$3-$D77))^$J77)-$G77)*Gg_m3+((($H77*mmcfd_m3)*((1+$I77*(AL$3-$D77))^$J77)*(1-0.8)-$G77)*Gg_m3)+(($H77*mmcfd_m3)*EXP(-0.6728*(AL$3-$D77))*Gg_m3)))),0))</f>
        <v>0</v>
      </c>
      <c r="AM77" s="180" t="n">
        <f aca="false">IF(ISERROR(IF($D77&lt;AM$3,IF($E77="Venting",(($H77*mmcfd_m3)*((1+$I77*(AM$3-$D77))^$J77)-$G77)*Gg_m3,IF($E77="Sealed",((($H77*mmcfd_m3)*((1+$I77*(AM$3-$D77))^$J77)*(1-$F77)-$G77)*Gg_m3),IF($E77="Flooded",(($H77*mmcfd_m3)*EXP(-0.6728*(AM$3-$D77))*Gg_m3),(($H77*mmcfd_m3)*((1+$I77*(AM$3-$D77))^$J77)-$G77)*Gg_m3+((($H77*mmcfd_m3)*((1+$I77*(AM$3-$D77))^$J77)*(1-0.8)-$G77)*Gg_m3)+(($H77*mmcfd_m3)*EXP(-0.6728*(AM$3-$D77))*Gg_m3)))),0)),0,IF($D77&lt;AM$3,IF($E77="Venting",(($H77*mmcfd_m3)*((1+$I77*(AM$3-$D77))^$J77)-$G77)*Gg_m3,IF($E77="Sealed",((($H77*mmcfd_m3)*((1+$I77*(AM$3-$D77))^$J77)*(1-$F77)-$G77)*Gg_m3),IF($E77="Flooded",(($H77*mmcfd_m3)*EXP(-0.6728*(AM$3-$D77))*Gg_m3),(($H77*mmcfd_m3)*((1+$I77*(AM$3-$D77))^$J77)-$G77)*Gg_m3+((($H77*mmcfd_m3)*((1+$I77*(AM$3-$D77))^$J77)*(1-0.8)-$G77)*Gg_m3)+(($H77*mmcfd_m3)*EXP(-0.6728*(AM$3-$D77))*Gg_m3)))),0))</f>
        <v>0</v>
      </c>
      <c r="AN77" s="180" t="n">
        <f aca="false">IF(ISERROR(IF($D77&lt;AN$3,IF($E77="Venting",(($H77*mmcfd_m3)*((1+$I77*(AN$3-$D77))^$J77)-$G77)*Gg_m3,IF($E77="Sealed",((($H77*mmcfd_m3)*((1+$I77*(AN$3-$D77))^$J77)*(1-$F77)-$G77)*Gg_m3),IF($E77="Flooded",(($H77*mmcfd_m3)*EXP(-0.6728*(AN$3-$D77))*Gg_m3),(($H77*mmcfd_m3)*((1+$I77*(AN$3-$D77))^$J77)-$G77)*Gg_m3+((($H77*mmcfd_m3)*((1+$I77*(AN$3-$D77))^$J77)*(1-0.8)-$G77)*Gg_m3)+(($H77*mmcfd_m3)*EXP(-0.6728*(AN$3-$D77))*Gg_m3)))),0)),0,IF($D77&lt;AN$3,IF($E77="Venting",(($H77*mmcfd_m3)*((1+$I77*(AN$3-$D77))^$J77)-$G77)*Gg_m3,IF($E77="Sealed",((($H77*mmcfd_m3)*((1+$I77*(AN$3-$D77))^$J77)*(1-$F77)-$G77)*Gg_m3),IF($E77="Flooded",(($H77*mmcfd_m3)*EXP(-0.6728*(AN$3-$D77))*Gg_m3),(($H77*mmcfd_m3)*((1+$I77*(AN$3-$D77))^$J77)-$G77)*Gg_m3+((($H77*mmcfd_m3)*((1+$I77*(AN$3-$D77))^$J77)*(1-0.8)-$G77)*Gg_m3)+(($H77*mmcfd_m3)*EXP(-0.6728*(AN$3-$D77))*Gg_m3)))),0))</f>
        <v>0</v>
      </c>
      <c r="AO77" s="180" t="n">
        <f aca="false">IF(ISERROR(IF($D77&lt;AO$3,IF($E77="Venting",(($H77*mmcfd_m3)*((1+$I77*(AO$3-$D77))^$J77)-$G77)*Gg_m3,IF($E77="Sealed",((($H77*mmcfd_m3)*((1+$I77*(AO$3-$D77))^$J77)*(1-$F77)-$G77)*Gg_m3),IF($E77="Flooded",(($H77*mmcfd_m3)*EXP(-0.6728*(AO$3-$D77))*Gg_m3),(($H77*mmcfd_m3)*((1+$I77*(AO$3-$D77))^$J77)-$G77)*Gg_m3+((($H77*mmcfd_m3)*((1+$I77*(AO$3-$D77))^$J77)*(1-0.8)-$G77)*Gg_m3)+(($H77*mmcfd_m3)*EXP(-0.6728*(AO$3-$D77))*Gg_m3)))),0)),0,IF($D77&lt;AO$3,IF($E77="Venting",(($H77*mmcfd_m3)*((1+$I77*(AO$3-$D77))^$J77)-$G77)*Gg_m3,IF($E77="Sealed",((($H77*mmcfd_m3)*((1+$I77*(AO$3-$D77))^$J77)*(1-$F77)-$G77)*Gg_m3),IF($E77="Flooded",(($H77*mmcfd_m3)*EXP(-0.6728*(AO$3-$D77))*Gg_m3),(($H77*mmcfd_m3)*((1+$I77*(AO$3-$D77))^$J77)-$G77)*Gg_m3+((($H77*mmcfd_m3)*((1+$I77*(AO$3-$D77))^$J77)*(1-0.8)-$G77)*Gg_m3)+(($H77*mmcfd_m3)*EXP(-0.6728*(AO$3-$D77))*Gg_m3)))),0))</f>
        <v>0</v>
      </c>
      <c r="AP77" s="180" t="n">
        <f aca="false">IF(ISERROR(IF($D77&lt;AP$3,IF($E77="Venting",(($H77*mmcfd_m3)*((1+$I77*(AP$3-$D77))^$J77)-$G77)*Gg_m3,IF($E77="Sealed",((($H77*mmcfd_m3)*((1+$I77*(AP$3-$D77))^$J77)*(1-$F77)-$G77)*Gg_m3),IF($E77="Flooded",(($H77*mmcfd_m3)*EXP(-0.6728*(AP$3-$D77))*Gg_m3),(($H77*mmcfd_m3)*((1+$I77*(AP$3-$D77))^$J77)-$G77)*Gg_m3+((($H77*mmcfd_m3)*((1+$I77*(AP$3-$D77))^$J77)*(1-0.8)-$G77)*Gg_m3)+(($H77*mmcfd_m3)*EXP(-0.6728*(AP$3-$D77))*Gg_m3)))),0)),0,IF($D77&lt;AP$3,IF($E77="Venting",(($H77*mmcfd_m3)*((1+$I77*(AP$3-$D77))^$J77)-$G77)*Gg_m3,IF($E77="Sealed",((($H77*mmcfd_m3)*((1+$I77*(AP$3-$D77))^$J77)*(1-$F77)-$G77)*Gg_m3),IF($E77="Flooded",(($H77*mmcfd_m3)*EXP(-0.6728*(AP$3-$D77))*Gg_m3),(($H77*mmcfd_m3)*((1+$I77*(AP$3-$D77))^$J77)-$G77)*Gg_m3+((($H77*mmcfd_m3)*((1+$I77*(AP$3-$D77))^$J77)*(1-0.8)-$G77)*Gg_m3)+(($H77*mmcfd_m3)*EXP(-0.6728*(AP$3-$D77))*Gg_m3)))),0))</f>
        <v>0</v>
      </c>
      <c r="AQ77" s="180" t="n">
        <f aca="false">IF(ISERROR(IF($D77&lt;AQ$3,IF($E77="Venting",(($H77*mmcfd_m3)*((1+$I77*(AQ$3-$D77))^$J77)-$G77)*Gg_m3,IF($E77="Sealed",((($H77*mmcfd_m3)*((1+$I77*(AQ$3-$D77))^$J77)*(1-$F77)-$G77)*Gg_m3),IF($E77="Flooded",(($H77*mmcfd_m3)*EXP(-0.6728*(AQ$3-$D77))*Gg_m3),(($H77*mmcfd_m3)*((1+$I77*(AQ$3-$D77))^$J77)-$G77)*Gg_m3+((($H77*mmcfd_m3)*((1+$I77*(AQ$3-$D77))^$J77)*(1-0.8)-$G77)*Gg_m3)+(($H77*mmcfd_m3)*EXP(-0.6728*(AQ$3-$D77))*Gg_m3)))),0)),0,IF($D77&lt;AQ$3,IF($E77="Venting",(($H77*mmcfd_m3)*((1+$I77*(AQ$3-$D77))^$J77)-$G77)*Gg_m3,IF($E77="Sealed",((($H77*mmcfd_m3)*((1+$I77*(AQ$3-$D77))^$J77)*(1-$F77)-$G77)*Gg_m3),IF($E77="Flooded",(($H77*mmcfd_m3)*EXP(-0.6728*(AQ$3-$D77))*Gg_m3),(($H77*mmcfd_m3)*((1+$I77*(AQ$3-$D77))^$J77)-$G77)*Gg_m3+((($H77*mmcfd_m3)*((1+$I77*(AQ$3-$D77))^$J77)*(1-0.8)-$G77)*Gg_m3)+(($H77*mmcfd_m3)*EXP(-0.6728*(AQ$3-$D77))*Gg_m3)))),0))</f>
        <v>0</v>
      </c>
      <c r="AR77" s="180" t="n">
        <f aca="false">IF(ISERROR(IF($D77&lt;AR$3,IF($E77="Venting",(($H77*mmcfd_m3)*((1+$I77*(AR$3-$D77))^$J77)-$G77)*Gg_m3,IF($E77="Sealed",((($H77*mmcfd_m3)*((1+$I77*(AR$3-$D77))^$J77)*(1-$F77)-$G77)*Gg_m3),IF($E77="Flooded",(($H77*mmcfd_m3)*EXP(-0.6728*(AR$3-$D77))*Gg_m3),(($H77*mmcfd_m3)*((1+$I77*(AR$3-$D77))^$J77)-$G77)*Gg_m3+((($H77*mmcfd_m3)*((1+$I77*(AR$3-$D77))^$J77)*(1-0.8)-$G77)*Gg_m3)+(($H77*mmcfd_m3)*EXP(-0.6728*(AR$3-$D77))*Gg_m3)))),0)),0,IF($D77&lt;AR$3,IF($E77="Venting",(($H77*mmcfd_m3)*((1+$I77*(AR$3-$D77))^$J77)-$G77)*Gg_m3,IF($E77="Sealed",((($H77*mmcfd_m3)*((1+$I77*(AR$3-$D77))^$J77)*(1-$F77)-$G77)*Gg_m3),IF($E77="Flooded",(($H77*mmcfd_m3)*EXP(-0.6728*(AR$3-$D77))*Gg_m3),(($H77*mmcfd_m3)*((1+$I77*(AR$3-$D77))^$J77)-$G77)*Gg_m3+((($H77*mmcfd_m3)*((1+$I77*(AR$3-$D77))^$J77)*(1-0.8)-$G77)*Gg_m3)+(($H77*mmcfd_m3)*EXP(-0.6728*(AR$3-$D77))*Gg_m3)))),0))</f>
        <v>0</v>
      </c>
      <c r="AS77" s="180" t="n">
        <f aca="false">IF(ISERROR(IF($D77&lt;AS$3,IF($E77="Venting",(($H77*mmcfd_m3)*((1+$I77*(AS$3-$D77))^$J77)-$G77)*Gg_m3,IF($E77="Sealed",((($H77*mmcfd_m3)*((1+$I77*(AS$3-$D77))^$J77)*(1-$F77)-$G77)*Gg_m3),IF($E77="Flooded",(($H77*mmcfd_m3)*EXP(-0.6728*(AS$3-$D77))*Gg_m3),(($H77*mmcfd_m3)*((1+$I77*(AS$3-$D77))^$J77)-$G77)*Gg_m3+((($H77*mmcfd_m3)*((1+$I77*(AS$3-$D77))^$J77)*(1-0.8)-$G77)*Gg_m3)+(($H77*mmcfd_m3)*EXP(-0.6728*(AS$3-$D77))*Gg_m3)))),0)),0,IF($D77&lt;AS$3,IF($E77="Venting",(($H77*mmcfd_m3)*((1+$I77*(AS$3-$D77))^$J77)-$G77)*Gg_m3,IF($E77="Sealed",((($H77*mmcfd_m3)*((1+$I77*(AS$3-$D77))^$J77)*(1-$F77)-$G77)*Gg_m3),IF($E77="Flooded",(($H77*mmcfd_m3)*EXP(-0.6728*(AS$3-$D77))*Gg_m3),(($H77*mmcfd_m3)*((1+$I77*(AS$3-$D77))^$J77)-$G77)*Gg_m3+((($H77*mmcfd_m3)*((1+$I77*(AS$3-$D77))^$J77)*(1-0.8)-$G77)*Gg_m3)+(($H77*mmcfd_m3)*EXP(-0.6728*(AS$3-$D77))*Gg_m3)))),0))</f>
        <v>0</v>
      </c>
      <c r="AT77" s="180" t="n">
        <f aca="false">IF(ISERROR(IF($D77&lt;AT$3,IF($E77="Venting",(($H77*mmcfd_m3)*((1+$I77*(AT$3-$D77))^$J77)-$G77)*Gg_m3,IF($E77="Sealed",((($H77*mmcfd_m3)*((1+$I77*(AT$3-$D77))^$J77)*(1-$F77)-$G77)*Gg_m3),IF($E77="Flooded",(($H77*mmcfd_m3)*EXP(-0.6728*(AT$3-$D77))*Gg_m3),(($H77*mmcfd_m3)*((1+$I77*(AT$3-$D77))^$J77)-$G77)*Gg_m3+((($H77*mmcfd_m3)*((1+$I77*(AT$3-$D77))^$J77)*(1-0.8)-$G77)*Gg_m3)+(($H77*mmcfd_m3)*EXP(-0.6728*(AT$3-$D77))*Gg_m3)))),0)),0,IF($D77&lt;AT$3,IF($E77="Venting",(($H77*mmcfd_m3)*((1+$I77*(AT$3-$D77))^$J77)-$G77)*Gg_m3,IF($E77="Sealed",((($H77*mmcfd_m3)*((1+$I77*(AT$3-$D77))^$J77)*(1-$F77)-$G77)*Gg_m3),IF($E77="Flooded",(($H77*mmcfd_m3)*EXP(-0.6728*(AT$3-$D77))*Gg_m3),(($H77*mmcfd_m3)*((1+$I77*(AT$3-$D77))^$J77)-$G77)*Gg_m3+((($H77*mmcfd_m3)*((1+$I77*(AT$3-$D77))^$J77)*(1-0.8)-$G77)*Gg_m3)+(($H77*mmcfd_m3)*EXP(-0.6728*(AT$3-$D77))*Gg_m3)))),0))</f>
        <v>0</v>
      </c>
      <c r="AU77" s="180" t="n">
        <f aca="false">IF(ISERROR(IF($D77&lt;AU$3,IF($E77="Venting",(($H77*mmcfd_m3)*((1+$I77*(AU$3-$D77))^$J77)-$G77)*Gg_m3,IF($E77="Sealed",((($H77*mmcfd_m3)*((1+$I77*(AU$3-$D77))^$J77)*(1-$F77)-$G77)*Gg_m3),IF($E77="Flooded",(($H77*mmcfd_m3)*EXP(-0.6728*(AU$3-$D77))*Gg_m3),(($H77*mmcfd_m3)*((1+$I77*(AU$3-$D77))^$J77)-$G77)*Gg_m3+((($H77*mmcfd_m3)*((1+$I77*(AU$3-$D77))^$J77)*(1-0.8)-$G77)*Gg_m3)+(($H77*mmcfd_m3)*EXP(-0.6728*(AU$3-$D77))*Gg_m3)))),0)),0,IF($D77&lt;AU$3,IF($E77="Venting",(($H77*mmcfd_m3)*((1+$I77*(AU$3-$D77))^$J77)-$G77)*Gg_m3,IF($E77="Sealed",((($H77*mmcfd_m3)*((1+$I77*(AU$3-$D77))^$J77)*(1-$F77)-$G77)*Gg_m3),IF($E77="Flooded",(($H77*mmcfd_m3)*EXP(-0.6728*(AU$3-$D77))*Gg_m3),(($H77*mmcfd_m3)*((1+$I77*(AU$3-$D77))^$J77)-$G77)*Gg_m3+((($H77*mmcfd_m3)*((1+$I77*(AU$3-$D77))^$J77)*(1-0.8)-$G77)*Gg_m3)+(($H77*mmcfd_m3)*EXP(-0.6728*(AU$3-$D77))*Gg_m3)))),0))</f>
        <v>0</v>
      </c>
      <c r="AV77" s="180" t="n">
        <f aca="false">IF(ISERROR(IF($D77&lt;AV$3,IF($E77="Venting",(($H77*mmcfd_m3)*((1+$I77*(AV$3-$D77))^$J77)-$G77)*Gg_m3,IF($E77="Sealed",((($H77*mmcfd_m3)*((1+$I77*(AV$3-$D77))^$J77)*(1-$F77)-$G77)*Gg_m3),IF($E77="Flooded",(($H77*mmcfd_m3)*EXP(-0.6728*(AV$3-$D77))*Gg_m3),(($H77*mmcfd_m3)*((1+$I77*(AV$3-$D77))^$J77)-$G77)*Gg_m3+((($H77*mmcfd_m3)*((1+$I77*(AV$3-$D77))^$J77)*(1-0.8)-$G77)*Gg_m3)+(($H77*mmcfd_m3)*EXP(-0.6728*(AV$3-$D77))*Gg_m3)))),0)),0,IF($D77&lt;AV$3,IF($E77="Venting",(($H77*mmcfd_m3)*((1+$I77*(AV$3-$D77))^$J77)-$G77)*Gg_m3,IF($E77="Sealed",((($H77*mmcfd_m3)*((1+$I77*(AV$3-$D77))^$J77)*(1-$F77)-$G77)*Gg_m3),IF($E77="Flooded",(($H77*mmcfd_m3)*EXP(-0.6728*(AV$3-$D77))*Gg_m3),(($H77*mmcfd_m3)*((1+$I77*(AV$3-$D77))^$J77)-$G77)*Gg_m3+((($H77*mmcfd_m3)*((1+$I77*(AV$3-$D77))^$J77)*(1-0.8)-$G77)*Gg_m3)+(($H77*mmcfd_m3)*EXP(-0.6728*(AV$3-$D77))*Gg_m3)))),0))</f>
        <v>0</v>
      </c>
      <c r="AW77" s="180" t="n">
        <f aca="false">IF(ISERROR(IF($D77&lt;AW$3,IF($E77="Venting",(($H77*mmcfd_m3)*((1+$I77*(AW$3-$D77))^$J77)-$G77)*Gg_m3,IF($E77="Sealed",((($H77*mmcfd_m3)*((1+$I77*(AW$3-$D77))^$J77)*(1-$F77)-$G77)*Gg_m3),IF($E77="Flooded",(($H77*mmcfd_m3)*EXP(-0.6728*(AW$3-$D77))*Gg_m3),(($H77*mmcfd_m3)*((1+$I77*(AW$3-$D77))^$J77)-$G77)*Gg_m3+((($H77*mmcfd_m3)*((1+$I77*(AW$3-$D77))^$J77)*(1-0.8)-$G77)*Gg_m3)+(($H77*mmcfd_m3)*EXP(-0.6728*(AW$3-$D77))*Gg_m3)))),0)),0,IF($D77&lt;AW$3,IF($E77="Venting",(($H77*mmcfd_m3)*((1+$I77*(AW$3-$D77))^$J77)-$G77)*Gg_m3,IF($E77="Sealed",((($H77*mmcfd_m3)*((1+$I77*(AW$3-$D77))^$J77)*(1-$F77)-$G77)*Gg_m3),IF($E77="Flooded",(($H77*mmcfd_m3)*EXP(-0.6728*(AW$3-$D77))*Gg_m3),(($H77*mmcfd_m3)*((1+$I77*(AW$3-$D77))^$J77)-$G77)*Gg_m3+((($H77*mmcfd_m3)*((1+$I77*(AW$3-$D77))^$J77)*(1-0.8)-$G77)*Gg_m3)+(($H77*mmcfd_m3)*EXP(-0.6728*(AW$3-$D77))*Gg_m3)))),0))</f>
        <v>0</v>
      </c>
      <c r="AX77" s="180" t="n">
        <f aca="false">IF(ISERROR(IF($D77&lt;AX$3,IF($E77="Venting",(($H77*mmcfd_m3)*((1+$I77*(AX$3-$D77))^$J77)-$G77)*Gg_m3,IF($E77="Sealed",((($H77*mmcfd_m3)*((1+$I77*(AX$3-$D77))^$J77)*(1-$F77)-$G77)*Gg_m3),IF($E77="Flooded",(($H77*mmcfd_m3)*EXP(-0.6728*(AX$3-$D77))*Gg_m3),(($H77*mmcfd_m3)*((1+$I77*(AX$3-$D77))^$J77)-$G77)*Gg_m3+((($H77*mmcfd_m3)*((1+$I77*(AX$3-$D77))^$J77)*(1-0.8)-$G77)*Gg_m3)+(($H77*mmcfd_m3)*EXP(-0.6728*(AX$3-$D77))*Gg_m3)))),0)),0,IF($D77&lt;AX$3,IF($E77="Venting",(($H77*mmcfd_m3)*((1+$I77*(AX$3-$D77))^$J77)-$G77)*Gg_m3,IF($E77="Sealed",((($H77*mmcfd_m3)*((1+$I77*(AX$3-$D77))^$J77)*(1-$F77)-$G77)*Gg_m3),IF($E77="Flooded",(($H77*mmcfd_m3)*EXP(-0.6728*(AX$3-$D77))*Gg_m3),(($H77*mmcfd_m3)*((1+$I77*(AX$3-$D77))^$J77)-$G77)*Gg_m3+((($H77*mmcfd_m3)*((1+$I77*(AX$3-$D77))^$J77)*(1-0.8)-$G77)*Gg_m3)+(($H77*mmcfd_m3)*EXP(-0.6728*(AX$3-$D77))*Gg_m3)))),0))</f>
        <v>0</v>
      </c>
      <c r="AY77" s="180" t="n">
        <f aca="false">IF(ISERROR(IF($D77&lt;AY$3,IF($E77="Venting",(($H77*mmcfd_m3)*((1+$I77*(AY$3-$D77))^$J77)-$G77)*Gg_m3,IF($E77="Sealed",((($H77*mmcfd_m3)*((1+$I77*(AY$3-$D77))^$J77)*(1-$F77)-$G77)*Gg_m3),IF($E77="Flooded",(($H77*mmcfd_m3)*EXP(-0.6728*(AY$3-$D77))*Gg_m3),(($H77*mmcfd_m3)*((1+$I77*(AY$3-$D77))^$J77)-$G77)*Gg_m3+((($H77*mmcfd_m3)*((1+$I77*(AY$3-$D77))^$J77)*(1-0.8)-$G77)*Gg_m3)+(($H77*mmcfd_m3)*EXP(-0.6728*(AY$3-$D77))*Gg_m3)))),0)),0,IF($D77&lt;AY$3,IF($E77="Venting",(($H77*mmcfd_m3)*((1+$I77*(AY$3-$D77))^$J77)-$G77)*Gg_m3,IF($E77="Sealed",((($H77*mmcfd_m3)*((1+$I77*(AY$3-$D77))^$J77)*(1-$F77)-$G77)*Gg_m3),IF($E77="Flooded",(($H77*mmcfd_m3)*EXP(-0.6728*(AY$3-$D77))*Gg_m3),(($H77*mmcfd_m3)*((1+$I77*(AY$3-$D77))^$J77)-$G77)*Gg_m3+((($H77*mmcfd_m3)*((1+$I77*(AY$3-$D77))^$J77)*(1-0.8)-$G77)*Gg_m3)+(($H77*mmcfd_m3)*EXP(-0.6728*(AY$3-$D77))*Gg_m3)))),0))</f>
        <v>0</v>
      </c>
      <c r="AZ77" s="180" t="n">
        <f aca="false">IF(ISERROR(IF($D77&lt;AZ$3,IF($E77="Venting",(($H77*mmcfd_m3)*((1+$I77*(AZ$3-$D77))^$J77)-$G77)*Gg_m3,IF($E77="Sealed",((($H77*mmcfd_m3)*((1+$I77*(AZ$3-$D77))^$J77)*(1-$F77)-$G77)*Gg_m3),IF($E77="Flooded",(($H77*mmcfd_m3)*EXP(-0.6728*(AZ$3-$D77))*Gg_m3),(($H77*mmcfd_m3)*((1+$I77*(AZ$3-$D77))^$J77)-$G77)*Gg_m3+((($H77*mmcfd_m3)*((1+$I77*(AZ$3-$D77))^$J77)*(1-0.8)-$G77)*Gg_m3)+(($H77*mmcfd_m3)*EXP(-0.6728*(AZ$3-$D77))*Gg_m3)))),0)),0,IF($D77&lt;AZ$3,IF($E77="Venting",(($H77*mmcfd_m3)*((1+$I77*(AZ$3-$D77))^$J77)-$G77)*Gg_m3,IF($E77="Sealed",((($H77*mmcfd_m3)*((1+$I77*(AZ$3-$D77))^$J77)*(1-$F77)-$G77)*Gg_m3),IF($E77="Flooded",(($H77*mmcfd_m3)*EXP(-0.6728*(AZ$3-$D77))*Gg_m3),(($H77*mmcfd_m3)*((1+$I77*(AZ$3-$D77))^$J77)-$G77)*Gg_m3+((($H77*mmcfd_m3)*((1+$I77*(AZ$3-$D77))^$J77)*(1-0.8)-$G77)*Gg_m3)+(($H77*mmcfd_m3)*EXP(-0.6728*(AZ$3-$D77))*Gg_m3)))),0))</f>
        <v>0</v>
      </c>
      <c r="BA77" s="180" t="n">
        <f aca="false">IF(ISERROR(IF($D77&lt;BA$3,IF($E77="Venting",(($H77*mmcfd_m3)*((1+$I77*(BA$3-$D77))^$J77)-$G77)*Gg_m3,IF($E77="Sealed",((($H77*mmcfd_m3)*((1+$I77*(BA$3-$D77))^$J77)*(1-$F77)-$G77)*Gg_m3),IF($E77="Flooded",(($H77*mmcfd_m3)*EXP(-0.6728*(BA$3-$D77))*Gg_m3),(($H77*mmcfd_m3)*((1+$I77*(BA$3-$D77))^$J77)-$G77)*Gg_m3+((($H77*mmcfd_m3)*((1+$I77*(BA$3-$D77))^$J77)*(1-0.8)-$G77)*Gg_m3)+(($H77*mmcfd_m3)*EXP(-0.6728*(BA$3-$D77))*Gg_m3)))),0)),0,IF($D77&lt;BA$3,IF($E77="Venting",(($H77*mmcfd_m3)*((1+$I77*(BA$3-$D77))^$J77)-$G77)*Gg_m3,IF($E77="Sealed",((($H77*mmcfd_m3)*((1+$I77*(BA$3-$D77))^$J77)*(1-$F77)-$G77)*Gg_m3),IF($E77="Flooded",(($H77*mmcfd_m3)*EXP(-0.6728*(BA$3-$D77))*Gg_m3),(($H77*mmcfd_m3)*((1+$I77*(BA$3-$D77))^$J77)-$G77)*Gg_m3+((($H77*mmcfd_m3)*((1+$I77*(BA$3-$D77))^$J77)*(1-0.8)-$G77)*Gg_m3)+(($H77*mmcfd_m3)*EXP(-0.6728*(BA$3-$D77))*Gg_m3)))),0))</f>
        <v>0</v>
      </c>
      <c r="BB77" s="180" t="n">
        <f aca="false">IF(ISERROR(IF($D77&lt;BB$3,IF($E77="Venting",(($H77*mmcfd_m3)*((1+$I77*(BB$3-$D77))^$J77)-$G77)*Gg_m3,IF($E77="Sealed",((($H77*mmcfd_m3)*((1+$I77*(BB$3-$D77))^$J77)*(1-$F77)-$G77)*Gg_m3),IF($E77="Flooded",(($H77*mmcfd_m3)*EXP(-0.6728*(BB$3-$D77))*Gg_m3),(($H77*mmcfd_m3)*((1+$I77*(BB$3-$D77))^$J77)-$G77)*Gg_m3+((($H77*mmcfd_m3)*((1+$I77*(BB$3-$D77))^$J77)*(1-0.8)-$G77)*Gg_m3)+(($H77*mmcfd_m3)*EXP(-0.6728*(BB$3-$D77))*Gg_m3)))),0)),0,IF($D77&lt;BB$3,IF($E77="Venting",(($H77*mmcfd_m3)*((1+$I77*(BB$3-$D77))^$J77)-$G77)*Gg_m3,IF($E77="Sealed",((($H77*mmcfd_m3)*((1+$I77*(BB$3-$D77))^$J77)*(1-$F77)-$G77)*Gg_m3),IF($E77="Flooded",(($H77*mmcfd_m3)*EXP(-0.6728*(BB$3-$D77))*Gg_m3),(($H77*mmcfd_m3)*((1+$I77*(BB$3-$D77))^$J77)-$G77)*Gg_m3+((($H77*mmcfd_m3)*((1+$I77*(BB$3-$D77))^$J77)*(1-0.8)-$G77)*Gg_m3)+(($H77*mmcfd_m3)*EXP(-0.6728*(BB$3-$D77))*Gg_m3)))),0))</f>
        <v>0</v>
      </c>
      <c r="BC77" s="180" t="n">
        <f aca="false">IF(ISERROR(IF($D77&lt;BC$3,IF($E77="Venting",(($H77*mmcfd_m3)*((1+$I77*(BC$3-$D77))^$J77)-$G77)*Gg_m3,IF($E77="Sealed",((($H77*mmcfd_m3)*((1+$I77*(BC$3-$D77))^$J77)*(1-$F77)-$G77)*Gg_m3),IF($E77="Flooded",(($H77*mmcfd_m3)*EXP(-0.6728*(BC$3-$D77))*Gg_m3),(($H77*mmcfd_m3)*((1+$I77*(BC$3-$D77))^$J77)-$G77)*Gg_m3+((($H77*mmcfd_m3)*((1+$I77*(BC$3-$D77))^$J77)*(1-0.8)-$G77)*Gg_m3)+(($H77*mmcfd_m3)*EXP(-0.6728*(BC$3-$D77))*Gg_m3)))),0)),0,IF($D77&lt;BC$3,IF($E77="Venting",(($H77*mmcfd_m3)*((1+$I77*(BC$3-$D77))^$J77)-$G77)*Gg_m3,IF($E77="Sealed",((($H77*mmcfd_m3)*((1+$I77*(BC$3-$D77))^$J77)*(1-$F77)-$G77)*Gg_m3),IF($E77="Flooded",(($H77*mmcfd_m3)*EXP(-0.6728*(BC$3-$D77))*Gg_m3),(($H77*mmcfd_m3)*((1+$I77*(BC$3-$D77))^$J77)-$G77)*Gg_m3+((($H77*mmcfd_m3)*((1+$I77*(BC$3-$D77))^$J77)*(1-0.8)-$G77)*Gg_m3)+(($H77*mmcfd_m3)*EXP(-0.6728*(BC$3-$D77))*Gg_m3)))),0))</f>
        <v>0</v>
      </c>
      <c r="BD77" s="180"/>
      <c r="BE77" s="180"/>
      <c r="BF77" s="180"/>
      <c r="BG77" s="180"/>
      <c r="BH77" s="180"/>
    </row>
    <row r="78" customFormat="false" ht="10.2" hidden="false" customHeight="false" outlineLevel="0" collapsed="false">
      <c r="A78" s="1" t="n">
        <v>75</v>
      </c>
      <c r="B78" s="1" t="str">
        <f aca="false">'CH4 from Abandoned Coal Mines'!D79</f>
        <v/>
      </c>
      <c r="C78" s="1" t="str">
        <f aca="false">'CH4 from Abandoned Coal Mines'!H79</f>
        <v/>
      </c>
      <c r="D78" s="1" t="e">
        <f aca="false">VALUE('CH4 from Abandoned Coal Mines'!J79)</f>
        <v>#VALUE!</v>
      </c>
      <c r="E78" s="1" t="str">
        <f aca="false">IF('CH4 from Abandoned Coal Mines'!N79&gt;0,'CH4 from Abandoned Coal Mines'!N79,'CH4 from Abandoned Coal Mines'!L79)</f>
        <v/>
      </c>
      <c r="F78" s="221" t="n">
        <f aca="false">'CH4 from Abandoned Coal Mines'!P79</f>
        <v>0</v>
      </c>
      <c r="G78" s="222" t="n">
        <f aca="false">'CH4 from Abandoned Coal Mines'!R79</f>
        <v>0</v>
      </c>
      <c r="H78" s="1" t="str">
        <f aca="false">VLOOKUP(B78,'Abandoned Data'!$O$2:$V$143,6,FALSE())</f>
        <v/>
      </c>
      <c r="I78" s="1" t="str">
        <f aca="false">VLOOKUP(B78,'Abandoned Data'!$O$2:$V$143,7,FALSE())</f>
        <v/>
      </c>
      <c r="J78" s="1" t="str">
        <f aca="false">VLOOKUP(B78,'Abandoned Data'!$O$2:$V$143,8,FALSE())</f>
        <v/>
      </c>
      <c r="K78" s="223" t="e">
        <f aca="false">IF(E78="Venting",((H78*mmcfd_m3)*((1+I78*($AM$3-D78))^J78)-G78)*Gg_m3,IF(E78="Sealed",(((H78*mmcfd_m3)*((1+I78*($AM$3-D78))^J78)*(1-F78)-G78)*Gg_m3),IF(E78="Flooded",((H78*mmcfd_m3)*EXP(-0.6728*($AM$3-D78))*Gg_m3),((H78*mmcfd_m3)*((1+I78*($AM$3-D78))^J78)-G78)*Gg_m3+(((H78*mmcfd_m3)*((1+I78*($AM$3-D78))^J78)*(1-0.8)-G78)*Gg_m3)+((H78*mmcfd_m3)*EXP(-0.6728*($AM$3-D78))*Gg_m3))))</f>
        <v>#VALUE!</v>
      </c>
      <c r="X78" s="1" t="n">
        <v>75</v>
      </c>
      <c r="Y78" s="180" t="n">
        <f aca="false">IF(ISERROR(IF($D78&lt;Y$3,IF($E78="Venting",(($H78*mmcfd_m3)*((1+$I78*(Y$3-$D78))^$J78)-$G78)*Gg_m3,IF($E78="Sealed",((($H78*mmcfd_m3)*((1+$I78*(Y$3-$D78))^$J78)*(1-$F78)-$G78)*Gg_m3),IF($E78="Flooded",(($H78*mmcfd_m3)*EXP(-0.6728*(Y$3-$D78))*Gg_m3),(($H78*mmcfd_m3)*((1+$I78*(Y$3-$D78))^$J78)-$G78)*Gg_m3+((($H78*mmcfd_m3)*((1+$I78*(Y$3-$D78))^$J78)*(1-0.8)-$G78)*Gg_m3)+(($H78*mmcfd_m3)*EXP(-0.6728*(Y$3-$D78))*Gg_m3)))),0)),0,IF($D78&lt;Y$3,IF($E78="Venting",(($H78*mmcfd_m3)*((1+$I78*(Y$3-$D78))^$J78)-$G78)*Gg_m3,IF($E78="Sealed",((($H78*mmcfd_m3)*((1+$I78*(Y$3-$D78))^$J78)*(1-$F78)-$G78)*Gg_m3),IF($E78="Flooded",(($H78*mmcfd_m3)*EXP(-0.6728*(Y$3-$D78))*Gg_m3),(($H78*mmcfd_m3)*((1+$I78*(Y$3-$D78))^$J78)-$G78)*Gg_m3+((($H78*mmcfd_m3)*((1+$I78*(Y$3-$D78))^$J78)*(1-0.8)-$G78)*Gg_m3)+(($H78*mmcfd_m3)*EXP(-0.6728*(Y$3-$D78))*Gg_m3)))),0))</f>
        <v>0</v>
      </c>
      <c r="Z78" s="180" t="n">
        <f aca="false">IF(ISERROR(IF($D78&lt;Z$3,IF($E78="Venting",(($H78*mmcfd_m3)*((1+$I78*(Z$3-$D78))^$J78)-$G78)*Gg_m3,IF($E78="Sealed",((($H78*mmcfd_m3)*((1+$I78*(Z$3-$D78))^$J78)*(1-$F78)-$G78)*Gg_m3),IF($E78="Flooded",(($H78*mmcfd_m3)*EXP(-0.6728*(Z$3-$D78))*Gg_m3),(($H78*mmcfd_m3)*((1+$I78*(Z$3-$D78))^$J78)-$G78)*Gg_m3+((($H78*mmcfd_m3)*((1+$I78*(Z$3-$D78))^$J78)*(1-0.8)-$G78)*Gg_m3)+(($H78*mmcfd_m3)*EXP(-0.6728*(Z$3-$D78))*Gg_m3)))),0)),0,IF($D78&lt;Z$3,IF($E78="Venting",(($H78*mmcfd_m3)*((1+$I78*(Z$3-$D78))^$J78)-$G78)*Gg_m3,IF($E78="Sealed",((($H78*mmcfd_m3)*((1+$I78*(Z$3-$D78))^$J78)*(1-$F78)-$G78)*Gg_m3),IF($E78="Flooded",(($H78*mmcfd_m3)*EXP(-0.6728*(Z$3-$D78))*Gg_m3),(($H78*mmcfd_m3)*((1+$I78*(Z$3-$D78))^$J78)-$G78)*Gg_m3+((($H78*mmcfd_m3)*((1+$I78*(Z$3-$D78))^$J78)*(1-0.8)-$G78)*Gg_m3)+(($H78*mmcfd_m3)*EXP(-0.6728*(Z$3-$D78))*Gg_m3)))),0))</f>
        <v>0</v>
      </c>
      <c r="AA78" s="180" t="n">
        <f aca="false">IF(ISERROR(IF($D78&lt;AA$3,IF($E78="Venting",(($H78*mmcfd_m3)*((1+$I78*(AA$3-$D78))^$J78)-$G78)*Gg_m3,IF($E78="Sealed",((($H78*mmcfd_m3)*((1+$I78*(AA$3-$D78))^$J78)*(1-$F78)-$G78)*Gg_m3),IF($E78="Flooded",(($H78*mmcfd_m3)*EXP(-0.6728*(AA$3-$D78))*Gg_m3),(($H78*mmcfd_m3)*((1+$I78*(AA$3-$D78))^$J78)-$G78)*Gg_m3+((($H78*mmcfd_m3)*((1+$I78*(AA$3-$D78))^$J78)*(1-0.8)-$G78)*Gg_m3)+(($H78*mmcfd_m3)*EXP(-0.6728*(AA$3-$D78))*Gg_m3)))),0)),0,IF($D78&lt;AA$3,IF($E78="Venting",(($H78*mmcfd_m3)*((1+$I78*(AA$3-$D78))^$J78)-$G78)*Gg_m3,IF($E78="Sealed",((($H78*mmcfd_m3)*((1+$I78*(AA$3-$D78))^$J78)*(1-$F78)-$G78)*Gg_m3),IF($E78="Flooded",(($H78*mmcfd_m3)*EXP(-0.6728*(AA$3-$D78))*Gg_m3),(($H78*mmcfd_m3)*((1+$I78*(AA$3-$D78))^$J78)-$G78)*Gg_m3+((($H78*mmcfd_m3)*((1+$I78*(AA$3-$D78))^$J78)*(1-0.8)-$G78)*Gg_m3)+(($H78*mmcfd_m3)*EXP(-0.6728*(AA$3-$D78))*Gg_m3)))),0))</f>
        <v>0</v>
      </c>
      <c r="AB78" s="180" t="n">
        <f aca="false">IF(ISERROR(IF($D78&lt;AB$3,IF($E78="Venting",(($H78*mmcfd_m3)*((1+$I78*(AB$3-$D78))^$J78)-$G78)*Gg_m3,IF($E78="Sealed",((($H78*mmcfd_m3)*((1+$I78*(AB$3-$D78))^$J78)*(1-$F78)-$G78)*Gg_m3),IF($E78="Flooded",(($H78*mmcfd_m3)*EXP(-0.6728*(AB$3-$D78))*Gg_m3),(($H78*mmcfd_m3)*((1+$I78*(AB$3-$D78))^$J78)-$G78)*Gg_m3+((($H78*mmcfd_m3)*((1+$I78*(AB$3-$D78))^$J78)*(1-0.8)-$G78)*Gg_m3)+(($H78*mmcfd_m3)*EXP(-0.6728*(AB$3-$D78))*Gg_m3)))),0)),0,IF($D78&lt;AB$3,IF($E78="Venting",(($H78*mmcfd_m3)*((1+$I78*(AB$3-$D78))^$J78)-$G78)*Gg_m3,IF($E78="Sealed",((($H78*mmcfd_m3)*((1+$I78*(AB$3-$D78))^$J78)*(1-$F78)-$G78)*Gg_m3),IF($E78="Flooded",(($H78*mmcfd_m3)*EXP(-0.6728*(AB$3-$D78))*Gg_m3),(($H78*mmcfd_m3)*((1+$I78*(AB$3-$D78))^$J78)-$G78)*Gg_m3+((($H78*mmcfd_m3)*((1+$I78*(AB$3-$D78))^$J78)*(1-0.8)-$G78)*Gg_m3)+(($H78*mmcfd_m3)*EXP(-0.6728*(AB$3-$D78))*Gg_m3)))),0))</f>
        <v>0</v>
      </c>
      <c r="AC78" s="180" t="n">
        <f aca="false">IF(ISERROR(IF($D78&lt;AC$3,IF($E78="Venting",(($H78*mmcfd_m3)*((1+$I78*(AC$3-$D78))^$J78)-$G78)*Gg_m3,IF($E78="Sealed",((($H78*mmcfd_m3)*((1+$I78*(AC$3-$D78))^$J78)*(1-$F78)-$G78)*Gg_m3),IF($E78="Flooded",(($H78*mmcfd_m3)*EXP(-0.6728*(AC$3-$D78))*Gg_m3),(($H78*mmcfd_m3)*((1+$I78*(AC$3-$D78))^$J78)-$G78)*Gg_m3+((($H78*mmcfd_m3)*((1+$I78*(AC$3-$D78))^$J78)*(1-0.8)-$G78)*Gg_m3)+(($H78*mmcfd_m3)*EXP(-0.6728*(AC$3-$D78))*Gg_m3)))),0)),0,IF($D78&lt;AC$3,IF($E78="Venting",(($H78*mmcfd_m3)*((1+$I78*(AC$3-$D78))^$J78)-$G78)*Gg_m3,IF($E78="Sealed",((($H78*mmcfd_m3)*((1+$I78*(AC$3-$D78))^$J78)*(1-$F78)-$G78)*Gg_m3),IF($E78="Flooded",(($H78*mmcfd_m3)*EXP(-0.6728*(AC$3-$D78))*Gg_m3),(($H78*mmcfd_m3)*((1+$I78*(AC$3-$D78))^$J78)-$G78)*Gg_m3+((($H78*mmcfd_m3)*((1+$I78*(AC$3-$D78))^$J78)*(1-0.8)-$G78)*Gg_m3)+(($H78*mmcfd_m3)*EXP(-0.6728*(AC$3-$D78))*Gg_m3)))),0))</f>
        <v>0</v>
      </c>
      <c r="AD78" s="180" t="n">
        <f aca="false">IF(ISERROR(IF($D78&lt;AD$3,IF($E78="Venting",(($H78*mmcfd_m3)*((1+$I78*(AD$3-$D78))^$J78)-$G78)*Gg_m3,IF($E78="Sealed",((($H78*mmcfd_m3)*((1+$I78*(AD$3-$D78))^$J78)*(1-$F78)-$G78)*Gg_m3),IF($E78="Flooded",(($H78*mmcfd_m3)*EXP(-0.6728*(AD$3-$D78))*Gg_m3),(($H78*mmcfd_m3)*((1+$I78*(AD$3-$D78))^$J78)-$G78)*Gg_m3+((($H78*mmcfd_m3)*((1+$I78*(AD$3-$D78))^$J78)*(1-0.8)-$G78)*Gg_m3)+(($H78*mmcfd_m3)*EXP(-0.6728*(AD$3-$D78))*Gg_m3)))),0)),0,IF($D78&lt;AD$3,IF($E78="Venting",(($H78*mmcfd_m3)*((1+$I78*(AD$3-$D78))^$J78)-$G78)*Gg_m3,IF($E78="Sealed",((($H78*mmcfd_m3)*((1+$I78*(AD$3-$D78))^$J78)*(1-$F78)-$G78)*Gg_m3),IF($E78="Flooded",(($H78*mmcfd_m3)*EXP(-0.6728*(AD$3-$D78))*Gg_m3),(($H78*mmcfd_m3)*((1+$I78*(AD$3-$D78))^$J78)-$G78)*Gg_m3+((($H78*mmcfd_m3)*((1+$I78*(AD$3-$D78))^$J78)*(1-0.8)-$G78)*Gg_m3)+(($H78*mmcfd_m3)*EXP(-0.6728*(AD$3-$D78))*Gg_m3)))),0))</f>
        <v>0</v>
      </c>
      <c r="AE78" s="180" t="n">
        <f aca="false">IF(ISERROR(IF($D78&lt;AE$3,IF($E78="Venting",(($H78*mmcfd_m3)*((1+$I78*(AE$3-$D78))^$J78)-$G78)*Gg_m3,IF($E78="Sealed",((($H78*mmcfd_m3)*((1+$I78*(AE$3-$D78))^$J78)*(1-$F78)-$G78)*Gg_m3),IF($E78="Flooded",(($H78*mmcfd_m3)*EXP(-0.6728*(AE$3-$D78))*Gg_m3),(($H78*mmcfd_m3)*((1+$I78*(AE$3-$D78))^$J78)-$G78)*Gg_m3+((($H78*mmcfd_m3)*((1+$I78*(AE$3-$D78))^$J78)*(1-0.8)-$G78)*Gg_m3)+(($H78*mmcfd_m3)*EXP(-0.6728*(AE$3-$D78))*Gg_m3)))),0)),0,IF($D78&lt;AE$3,IF($E78="Venting",(($H78*mmcfd_m3)*((1+$I78*(AE$3-$D78))^$J78)-$G78)*Gg_m3,IF($E78="Sealed",((($H78*mmcfd_m3)*((1+$I78*(AE$3-$D78))^$J78)*(1-$F78)-$G78)*Gg_m3),IF($E78="Flooded",(($H78*mmcfd_m3)*EXP(-0.6728*(AE$3-$D78))*Gg_m3),(($H78*mmcfd_m3)*((1+$I78*(AE$3-$D78))^$J78)-$G78)*Gg_m3+((($H78*mmcfd_m3)*((1+$I78*(AE$3-$D78))^$J78)*(1-0.8)-$G78)*Gg_m3)+(($H78*mmcfd_m3)*EXP(-0.6728*(AE$3-$D78))*Gg_m3)))),0))</f>
        <v>0</v>
      </c>
      <c r="AF78" s="180" t="n">
        <f aca="false">IF(ISERROR(IF($D78&lt;AF$3,IF($E78="Venting",(($H78*mmcfd_m3)*((1+$I78*(AF$3-$D78))^$J78)-$G78)*Gg_m3,IF($E78="Sealed",((($H78*mmcfd_m3)*((1+$I78*(AF$3-$D78))^$J78)*(1-$F78)-$G78)*Gg_m3),IF($E78="Flooded",(($H78*mmcfd_m3)*EXP(-0.6728*(AF$3-$D78))*Gg_m3),(($H78*mmcfd_m3)*((1+$I78*(AF$3-$D78))^$J78)-$G78)*Gg_m3+((($H78*mmcfd_m3)*((1+$I78*(AF$3-$D78))^$J78)*(1-0.8)-$G78)*Gg_m3)+(($H78*mmcfd_m3)*EXP(-0.6728*(AF$3-$D78))*Gg_m3)))),0)),0,IF($D78&lt;AF$3,IF($E78="Venting",(($H78*mmcfd_m3)*((1+$I78*(AF$3-$D78))^$J78)-$G78)*Gg_m3,IF($E78="Sealed",((($H78*mmcfd_m3)*((1+$I78*(AF$3-$D78))^$J78)*(1-$F78)-$G78)*Gg_m3),IF($E78="Flooded",(($H78*mmcfd_m3)*EXP(-0.6728*(AF$3-$D78))*Gg_m3),(($H78*mmcfd_m3)*((1+$I78*(AF$3-$D78))^$J78)-$G78)*Gg_m3+((($H78*mmcfd_m3)*((1+$I78*(AF$3-$D78))^$J78)*(1-0.8)-$G78)*Gg_m3)+(($H78*mmcfd_m3)*EXP(-0.6728*(AF$3-$D78))*Gg_m3)))),0))</f>
        <v>0</v>
      </c>
      <c r="AG78" s="180" t="n">
        <f aca="false">IF(ISERROR(IF($D78&lt;AG$3,IF($E78="Venting",(($H78*mmcfd_m3)*((1+$I78*(AG$3-$D78))^$J78)-$G78)*Gg_m3,IF($E78="Sealed",((($H78*mmcfd_m3)*((1+$I78*(AG$3-$D78))^$J78)*(1-$F78)-$G78)*Gg_m3),IF($E78="Flooded",(($H78*mmcfd_m3)*EXP(-0.6728*(AG$3-$D78))*Gg_m3),(($H78*mmcfd_m3)*((1+$I78*(AG$3-$D78))^$J78)-$G78)*Gg_m3+((($H78*mmcfd_m3)*((1+$I78*(AG$3-$D78))^$J78)*(1-0.8)-$G78)*Gg_m3)+(($H78*mmcfd_m3)*EXP(-0.6728*(AG$3-$D78))*Gg_m3)))),0)),0,IF($D78&lt;AG$3,IF($E78="Venting",(($H78*mmcfd_m3)*((1+$I78*(AG$3-$D78))^$J78)-$G78)*Gg_m3,IF($E78="Sealed",((($H78*mmcfd_m3)*((1+$I78*(AG$3-$D78))^$J78)*(1-$F78)-$G78)*Gg_m3),IF($E78="Flooded",(($H78*mmcfd_m3)*EXP(-0.6728*(AG$3-$D78))*Gg_m3),(($H78*mmcfd_m3)*((1+$I78*(AG$3-$D78))^$J78)-$G78)*Gg_m3+((($H78*mmcfd_m3)*((1+$I78*(AG$3-$D78))^$J78)*(1-0.8)-$G78)*Gg_m3)+(($H78*mmcfd_m3)*EXP(-0.6728*(AG$3-$D78))*Gg_m3)))),0))</f>
        <v>0</v>
      </c>
      <c r="AH78" s="180" t="n">
        <f aca="false">IF(ISERROR(IF($D78&lt;AH$3,IF($E78="Venting",(($H78*mmcfd_m3)*((1+$I78*(AH$3-$D78))^$J78)-$G78)*Gg_m3,IF($E78="Sealed",((($H78*mmcfd_m3)*((1+$I78*(AH$3-$D78))^$J78)*(1-$F78)-$G78)*Gg_m3),IF($E78="Flooded",(($H78*mmcfd_m3)*EXP(-0.6728*(AH$3-$D78))*Gg_m3),(($H78*mmcfd_m3)*((1+$I78*(AH$3-$D78))^$J78)-$G78)*Gg_m3+((($H78*mmcfd_m3)*((1+$I78*(AH$3-$D78))^$J78)*(1-0.8)-$G78)*Gg_m3)+(($H78*mmcfd_m3)*EXP(-0.6728*(AH$3-$D78))*Gg_m3)))),0)),0,IF($D78&lt;AH$3,IF($E78="Venting",(($H78*mmcfd_m3)*((1+$I78*(AH$3-$D78))^$J78)-$G78)*Gg_m3,IF($E78="Sealed",((($H78*mmcfd_m3)*((1+$I78*(AH$3-$D78))^$J78)*(1-$F78)-$G78)*Gg_m3),IF($E78="Flooded",(($H78*mmcfd_m3)*EXP(-0.6728*(AH$3-$D78))*Gg_m3),(($H78*mmcfd_m3)*((1+$I78*(AH$3-$D78))^$J78)-$G78)*Gg_m3+((($H78*mmcfd_m3)*((1+$I78*(AH$3-$D78))^$J78)*(1-0.8)-$G78)*Gg_m3)+(($H78*mmcfd_m3)*EXP(-0.6728*(AH$3-$D78))*Gg_m3)))),0))</f>
        <v>0</v>
      </c>
      <c r="AI78" s="180" t="n">
        <f aca="false">IF(ISERROR(IF($D78&lt;AI$3,IF($E78="Venting",(($H78*mmcfd_m3)*((1+$I78*(AI$3-$D78))^$J78)-$G78)*Gg_m3,IF($E78="Sealed",((($H78*mmcfd_m3)*((1+$I78*(AI$3-$D78))^$J78)*(1-$F78)-$G78)*Gg_m3),IF($E78="Flooded",(($H78*mmcfd_m3)*EXP(-0.6728*(AI$3-$D78))*Gg_m3),(($H78*mmcfd_m3)*((1+$I78*(AI$3-$D78))^$J78)-$G78)*Gg_m3+((($H78*mmcfd_m3)*((1+$I78*(AI$3-$D78))^$J78)*(1-0.8)-$G78)*Gg_m3)+(($H78*mmcfd_m3)*EXP(-0.6728*(AI$3-$D78))*Gg_m3)))),0)),0,IF($D78&lt;AI$3,IF($E78="Venting",(($H78*mmcfd_m3)*((1+$I78*(AI$3-$D78))^$J78)-$G78)*Gg_m3,IF($E78="Sealed",((($H78*mmcfd_m3)*((1+$I78*(AI$3-$D78))^$J78)*(1-$F78)-$G78)*Gg_m3),IF($E78="Flooded",(($H78*mmcfd_m3)*EXP(-0.6728*(AI$3-$D78))*Gg_m3),(($H78*mmcfd_m3)*((1+$I78*(AI$3-$D78))^$J78)-$G78)*Gg_m3+((($H78*mmcfd_m3)*((1+$I78*(AI$3-$D78))^$J78)*(1-0.8)-$G78)*Gg_m3)+(($H78*mmcfd_m3)*EXP(-0.6728*(AI$3-$D78))*Gg_m3)))),0))</f>
        <v>0</v>
      </c>
      <c r="AJ78" s="180" t="n">
        <f aca="false">IF(ISERROR(IF($D78&lt;AJ$3,IF($E78="Venting",(($H78*mmcfd_m3)*((1+$I78*(AJ$3-$D78))^$J78)-$G78)*Gg_m3,IF($E78="Sealed",((($H78*mmcfd_m3)*((1+$I78*(AJ$3-$D78))^$J78)*(1-$F78)-$G78)*Gg_m3),IF($E78="Flooded",(($H78*mmcfd_m3)*EXP(-0.6728*(AJ$3-$D78))*Gg_m3),(($H78*mmcfd_m3)*((1+$I78*(AJ$3-$D78))^$J78)-$G78)*Gg_m3+((($H78*mmcfd_m3)*((1+$I78*(AJ$3-$D78))^$J78)*(1-0.8)-$G78)*Gg_m3)+(($H78*mmcfd_m3)*EXP(-0.6728*(AJ$3-$D78))*Gg_m3)))),0)),0,IF($D78&lt;AJ$3,IF($E78="Venting",(($H78*mmcfd_m3)*((1+$I78*(AJ$3-$D78))^$J78)-$G78)*Gg_m3,IF($E78="Sealed",((($H78*mmcfd_m3)*((1+$I78*(AJ$3-$D78))^$J78)*(1-$F78)-$G78)*Gg_m3),IF($E78="Flooded",(($H78*mmcfd_m3)*EXP(-0.6728*(AJ$3-$D78))*Gg_m3),(($H78*mmcfd_m3)*((1+$I78*(AJ$3-$D78))^$J78)-$G78)*Gg_m3+((($H78*mmcfd_m3)*((1+$I78*(AJ$3-$D78))^$J78)*(1-0.8)-$G78)*Gg_m3)+(($H78*mmcfd_m3)*EXP(-0.6728*(AJ$3-$D78))*Gg_m3)))),0))</f>
        <v>0</v>
      </c>
      <c r="AK78" s="180" t="n">
        <f aca="false">IF(ISERROR(IF($D78&lt;AK$3,IF($E78="Venting",(($H78*mmcfd_m3)*((1+$I78*(AK$3-$D78))^$J78)-$G78)*Gg_m3,IF($E78="Sealed",((($H78*mmcfd_m3)*((1+$I78*(AK$3-$D78))^$J78)*(1-$F78)-$G78)*Gg_m3),IF($E78="Flooded",(($H78*mmcfd_m3)*EXP(-0.6728*(AK$3-$D78))*Gg_m3),(($H78*mmcfd_m3)*((1+$I78*(AK$3-$D78))^$J78)-$G78)*Gg_m3+((($H78*mmcfd_m3)*((1+$I78*(AK$3-$D78))^$J78)*(1-0.8)-$G78)*Gg_m3)+(($H78*mmcfd_m3)*EXP(-0.6728*(AK$3-$D78))*Gg_m3)))),0)),0,IF($D78&lt;AK$3,IF($E78="Venting",(($H78*mmcfd_m3)*((1+$I78*(AK$3-$D78))^$J78)-$G78)*Gg_m3,IF($E78="Sealed",((($H78*mmcfd_m3)*((1+$I78*(AK$3-$D78))^$J78)*(1-$F78)-$G78)*Gg_m3),IF($E78="Flooded",(($H78*mmcfd_m3)*EXP(-0.6728*(AK$3-$D78))*Gg_m3),(($H78*mmcfd_m3)*((1+$I78*(AK$3-$D78))^$J78)-$G78)*Gg_m3+((($H78*mmcfd_m3)*((1+$I78*(AK$3-$D78))^$J78)*(1-0.8)-$G78)*Gg_m3)+(($H78*mmcfd_m3)*EXP(-0.6728*(AK$3-$D78))*Gg_m3)))),0))</f>
        <v>0</v>
      </c>
      <c r="AL78" s="180" t="n">
        <f aca="false">IF(ISERROR(IF($D78&lt;AL$3,IF($E78="Venting",(($H78*mmcfd_m3)*((1+$I78*(AL$3-$D78))^$J78)-$G78)*Gg_m3,IF($E78="Sealed",((($H78*mmcfd_m3)*((1+$I78*(AL$3-$D78))^$J78)*(1-$F78)-$G78)*Gg_m3),IF($E78="Flooded",(($H78*mmcfd_m3)*EXP(-0.6728*(AL$3-$D78))*Gg_m3),(($H78*mmcfd_m3)*((1+$I78*(AL$3-$D78))^$J78)-$G78)*Gg_m3+((($H78*mmcfd_m3)*((1+$I78*(AL$3-$D78))^$J78)*(1-0.8)-$G78)*Gg_m3)+(($H78*mmcfd_m3)*EXP(-0.6728*(AL$3-$D78))*Gg_m3)))),0)),0,IF($D78&lt;AL$3,IF($E78="Venting",(($H78*mmcfd_m3)*((1+$I78*(AL$3-$D78))^$J78)-$G78)*Gg_m3,IF($E78="Sealed",((($H78*mmcfd_m3)*((1+$I78*(AL$3-$D78))^$J78)*(1-$F78)-$G78)*Gg_m3),IF($E78="Flooded",(($H78*mmcfd_m3)*EXP(-0.6728*(AL$3-$D78))*Gg_m3),(($H78*mmcfd_m3)*((1+$I78*(AL$3-$D78))^$J78)-$G78)*Gg_m3+((($H78*mmcfd_m3)*((1+$I78*(AL$3-$D78))^$J78)*(1-0.8)-$G78)*Gg_m3)+(($H78*mmcfd_m3)*EXP(-0.6728*(AL$3-$D78))*Gg_m3)))),0))</f>
        <v>0</v>
      </c>
      <c r="AM78" s="180" t="n">
        <f aca="false">IF(ISERROR(IF($D78&lt;AM$3,IF($E78="Venting",(($H78*mmcfd_m3)*((1+$I78*(AM$3-$D78))^$J78)-$G78)*Gg_m3,IF($E78="Sealed",((($H78*mmcfd_m3)*((1+$I78*(AM$3-$D78))^$J78)*(1-$F78)-$G78)*Gg_m3),IF($E78="Flooded",(($H78*mmcfd_m3)*EXP(-0.6728*(AM$3-$D78))*Gg_m3),(($H78*mmcfd_m3)*((1+$I78*(AM$3-$D78))^$J78)-$G78)*Gg_m3+((($H78*mmcfd_m3)*((1+$I78*(AM$3-$D78))^$J78)*(1-0.8)-$G78)*Gg_m3)+(($H78*mmcfd_m3)*EXP(-0.6728*(AM$3-$D78))*Gg_m3)))),0)),0,IF($D78&lt;AM$3,IF($E78="Venting",(($H78*mmcfd_m3)*((1+$I78*(AM$3-$D78))^$J78)-$G78)*Gg_m3,IF($E78="Sealed",((($H78*mmcfd_m3)*((1+$I78*(AM$3-$D78))^$J78)*(1-$F78)-$G78)*Gg_m3),IF($E78="Flooded",(($H78*mmcfd_m3)*EXP(-0.6728*(AM$3-$D78))*Gg_m3),(($H78*mmcfd_m3)*((1+$I78*(AM$3-$D78))^$J78)-$G78)*Gg_m3+((($H78*mmcfd_m3)*((1+$I78*(AM$3-$D78))^$J78)*(1-0.8)-$G78)*Gg_m3)+(($H78*mmcfd_m3)*EXP(-0.6728*(AM$3-$D78))*Gg_m3)))),0))</f>
        <v>0</v>
      </c>
      <c r="AN78" s="180" t="n">
        <f aca="false">IF(ISERROR(IF($D78&lt;AN$3,IF($E78="Venting",(($H78*mmcfd_m3)*((1+$I78*(AN$3-$D78))^$J78)-$G78)*Gg_m3,IF($E78="Sealed",((($H78*mmcfd_m3)*((1+$I78*(AN$3-$D78))^$J78)*(1-$F78)-$G78)*Gg_m3),IF($E78="Flooded",(($H78*mmcfd_m3)*EXP(-0.6728*(AN$3-$D78))*Gg_m3),(($H78*mmcfd_m3)*((1+$I78*(AN$3-$D78))^$J78)-$G78)*Gg_m3+((($H78*mmcfd_m3)*((1+$I78*(AN$3-$D78))^$J78)*(1-0.8)-$G78)*Gg_m3)+(($H78*mmcfd_m3)*EXP(-0.6728*(AN$3-$D78))*Gg_m3)))),0)),0,IF($D78&lt;AN$3,IF($E78="Venting",(($H78*mmcfd_m3)*((1+$I78*(AN$3-$D78))^$J78)-$G78)*Gg_m3,IF($E78="Sealed",((($H78*mmcfd_m3)*((1+$I78*(AN$3-$D78))^$J78)*(1-$F78)-$G78)*Gg_m3),IF($E78="Flooded",(($H78*mmcfd_m3)*EXP(-0.6728*(AN$3-$D78))*Gg_m3),(($H78*mmcfd_m3)*((1+$I78*(AN$3-$D78))^$J78)-$G78)*Gg_m3+((($H78*mmcfd_m3)*((1+$I78*(AN$3-$D78))^$J78)*(1-0.8)-$G78)*Gg_m3)+(($H78*mmcfd_m3)*EXP(-0.6728*(AN$3-$D78))*Gg_m3)))),0))</f>
        <v>0</v>
      </c>
      <c r="AO78" s="180" t="n">
        <f aca="false">IF(ISERROR(IF($D78&lt;AO$3,IF($E78="Venting",(($H78*mmcfd_m3)*((1+$I78*(AO$3-$D78))^$J78)-$G78)*Gg_m3,IF($E78="Sealed",((($H78*mmcfd_m3)*((1+$I78*(AO$3-$D78))^$J78)*(1-$F78)-$G78)*Gg_m3),IF($E78="Flooded",(($H78*mmcfd_m3)*EXP(-0.6728*(AO$3-$D78))*Gg_m3),(($H78*mmcfd_m3)*((1+$I78*(AO$3-$D78))^$J78)-$G78)*Gg_m3+((($H78*mmcfd_m3)*((1+$I78*(AO$3-$D78))^$J78)*(1-0.8)-$G78)*Gg_m3)+(($H78*mmcfd_m3)*EXP(-0.6728*(AO$3-$D78))*Gg_m3)))),0)),0,IF($D78&lt;AO$3,IF($E78="Venting",(($H78*mmcfd_m3)*((1+$I78*(AO$3-$D78))^$J78)-$G78)*Gg_m3,IF($E78="Sealed",((($H78*mmcfd_m3)*((1+$I78*(AO$3-$D78))^$J78)*(1-$F78)-$G78)*Gg_m3),IF($E78="Flooded",(($H78*mmcfd_m3)*EXP(-0.6728*(AO$3-$D78))*Gg_m3),(($H78*mmcfd_m3)*((1+$I78*(AO$3-$D78))^$J78)-$G78)*Gg_m3+((($H78*mmcfd_m3)*((1+$I78*(AO$3-$D78))^$J78)*(1-0.8)-$G78)*Gg_m3)+(($H78*mmcfd_m3)*EXP(-0.6728*(AO$3-$D78))*Gg_m3)))),0))</f>
        <v>0</v>
      </c>
      <c r="AP78" s="180" t="n">
        <f aca="false">IF(ISERROR(IF($D78&lt;AP$3,IF($E78="Venting",(($H78*mmcfd_m3)*((1+$I78*(AP$3-$D78))^$J78)-$G78)*Gg_m3,IF($E78="Sealed",((($H78*mmcfd_m3)*((1+$I78*(AP$3-$D78))^$J78)*(1-$F78)-$G78)*Gg_m3),IF($E78="Flooded",(($H78*mmcfd_m3)*EXP(-0.6728*(AP$3-$D78))*Gg_m3),(($H78*mmcfd_m3)*((1+$I78*(AP$3-$D78))^$J78)-$G78)*Gg_m3+((($H78*mmcfd_m3)*((1+$I78*(AP$3-$D78))^$J78)*(1-0.8)-$G78)*Gg_m3)+(($H78*mmcfd_m3)*EXP(-0.6728*(AP$3-$D78))*Gg_m3)))),0)),0,IF($D78&lt;AP$3,IF($E78="Venting",(($H78*mmcfd_m3)*((1+$I78*(AP$3-$D78))^$J78)-$G78)*Gg_m3,IF($E78="Sealed",((($H78*mmcfd_m3)*((1+$I78*(AP$3-$D78))^$J78)*(1-$F78)-$G78)*Gg_m3),IF($E78="Flooded",(($H78*mmcfd_m3)*EXP(-0.6728*(AP$3-$D78))*Gg_m3),(($H78*mmcfd_m3)*((1+$I78*(AP$3-$D78))^$J78)-$G78)*Gg_m3+((($H78*mmcfd_m3)*((1+$I78*(AP$3-$D78))^$J78)*(1-0.8)-$G78)*Gg_m3)+(($H78*mmcfd_m3)*EXP(-0.6728*(AP$3-$D78))*Gg_m3)))),0))</f>
        <v>0</v>
      </c>
      <c r="AQ78" s="180" t="n">
        <f aca="false">IF(ISERROR(IF($D78&lt;AQ$3,IF($E78="Venting",(($H78*mmcfd_m3)*((1+$I78*(AQ$3-$D78))^$J78)-$G78)*Gg_m3,IF($E78="Sealed",((($H78*mmcfd_m3)*((1+$I78*(AQ$3-$D78))^$J78)*(1-$F78)-$G78)*Gg_m3),IF($E78="Flooded",(($H78*mmcfd_m3)*EXP(-0.6728*(AQ$3-$D78))*Gg_m3),(($H78*mmcfd_m3)*((1+$I78*(AQ$3-$D78))^$J78)-$G78)*Gg_m3+((($H78*mmcfd_m3)*((1+$I78*(AQ$3-$D78))^$J78)*(1-0.8)-$G78)*Gg_m3)+(($H78*mmcfd_m3)*EXP(-0.6728*(AQ$3-$D78))*Gg_m3)))),0)),0,IF($D78&lt;AQ$3,IF($E78="Venting",(($H78*mmcfd_m3)*((1+$I78*(AQ$3-$D78))^$J78)-$G78)*Gg_m3,IF($E78="Sealed",((($H78*mmcfd_m3)*((1+$I78*(AQ$3-$D78))^$J78)*(1-$F78)-$G78)*Gg_m3),IF($E78="Flooded",(($H78*mmcfd_m3)*EXP(-0.6728*(AQ$3-$D78))*Gg_m3),(($H78*mmcfd_m3)*((1+$I78*(AQ$3-$D78))^$J78)-$G78)*Gg_m3+((($H78*mmcfd_m3)*((1+$I78*(AQ$3-$D78))^$J78)*(1-0.8)-$G78)*Gg_m3)+(($H78*mmcfd_m3)*EXP(-0.6728*(AQ$3-$D78))*Gg_m3)))),0))</f>
        <v>0</v>
      </c>
      <c r="AR78" s="180" t="n">
        <f aca="false">IF(ISERROR(IF($D78&lt;AR$3,IF($E78="Venting",(($H78*mmcfd_m3)*((1+$I78*(AR$3-$D78))^$J78)-$G78)*Gg_m3,IF($E78="Sealed",((($H78*mmcfd_m3)*((1+$I78*(AR$3-$D78))^$J78)*(1-$F78)-$G78)*Gg_m3),IF($E78="Flooded",(($H78*mmcfd_m3)*EXP(-0.6728*(AR$3-$D78))*Gg_m3),(($H78*mmcfd_m3)*((1+$I78*(AR$3-$D78))^$J78)-$G78)*Gg_m3+((($H78*mmcfd_m3)*((1+$I78*(AR$3-$D78))^$J78)*(1-0.8)-$G78)*Gg_m3)+(($H78*mmcfd_m3)*EXP(-0.6728*(AR$3-$D78))*Gg_m3)))),0)),0,IF($D78&lt;AR$3,IF($E78="Venting",(($H78*mmcfd_m3)*((1+$I78*(AR$3-$D78))^$J78)-$G78)*Gg_m3,IF($E78="Sealed",((($H78*mmcfd_m3)*((1+$I78*(AR$3-$D78))^$J78)*(1-$F78)-$G78)*Gg_m3),IF($E78="Flooded",(($H78*mmcfd_m3)*EXP(-0.6728*(AR$3-$D78))*Gg_m3),(($H78*mmcfd_m3)*((1+$I78*(AR$3-$D78))^$J78)-$G78)*Gg_m3+((($H78*mmcfd_m3)*((1+$I78*(AR$3-$D78))^$J78)*(1-0.8)-$G78)*Gg_m3)+(($H78*mmcfd_m3)*EXP(-0.6728*(AR$3-$D78))*Gg_m3)))),0))</f>
        <v>0</v>
      </c>
      <c r="AS78" s="180" t="n">
        <f aca="false">IF(ISERROR(IF($D78&lt;AS$3,IF($E78="Venting",(($H78*mmcfd_m3)*((1+$I78*(AS$3-$D78))^$J78)-$G78)*Gg_m3,IF($E78="Sealed",((($H78*mmcfd_m3)*((1+$I78*(AS$3-$D78))^$J78)*(1-$F78)-$G78)*Gg_m3),IF($E78="Flooded",(($H78*mmcfd_m3)*EXP(-0.6728*(AS$3-$D78))*Gg_m3),(($H78*mmcfd_m3)*((1+$I78*(AS$3-$D78))^$J78)-$G78)*Gg_m3+((($H78*mmcfd_m3)*((1+$I78*(AS$3-$D78))^$J78)*(1-0.8)-$G78)*Gg_m3)+(($H78*mmcfd_m3)*EXP(-0.6728*(AS$3-$D78))*Gg_m3)))),0)),0,IF($D78&lt;AS$3,IF($E78="Venting",(($H78*mmcfd_m3)*((1+$I78*(AS$3-$D78))^$J78)-$G78)*Gg_m3,IF($E78="Sealed",((($H78*mmcfd_m3)*((1+$I78*(AS$3-$D78))^$J78)*(1-$F78)-$G78)*Gg_m3),IF($E78="Flooded",(($H78*mmcfd_m3)*EXP(-0.6728*(AS$3-$D78))*Gg_m3),(($H78*mmcfd_m3)*((1+$I78*(AS$3-$D78))^$J78)-$G78)*Gg_m3+((($H78*mmcfd_m3)*((1+$I78*(AS$3-$D78))^$J78)*(1-0.8)-$G78)*Gg_m3)+(($H78*mmcfd_m3)*EXP(-0.6728*(AS$3-$D78))*Gg_m3)))),0))</f>
        <v>0</v>
      </c>
      <c r="AT78" s="180" t="n">
        <f aca="false">IF(ISERROR(IF($D78&lt;AT$3,IF($E78="Venting",(($H78*mmcfd_m3)*((1+$I78*(AT$3-$D78))^$J78)-$G78)*Gg_m3,IF($E78="Sealed",((($H78*mmcfd_m3)*((1+$I78*(AT$3-$D78))^$J78)*(1-$F78)-$G78)*Gg_m3),IF($E78="Flooded",(($H78*mmcfd_m3)*EXP(-0.6728*(AT$3-$D78))*Gg_m3),(($H78*mmcfd_m3)*((1+$I78*(AT$3-$D78))^$J78)-$G78)*Gg_m3+((($H78*mmcfd_m3)*((1+$I78*(AT$3-$D78))^$J78)*(1-0.8)-$G78)*Gg_m3)+(($H78*mmcfd_m3)*EXP(-0.6728*(AT$3-$D78))*Gg_m3)))),0)),0,IF($D78&lt;AT$3,IF($E78="Venting",(($H78*mmcfd_m3)*((1+$I78*(AT$3-$D78))^$J78)-$G78)*Gg_m3,IF($E78="Sealed",((($H78*mmcfd_m3)*((1+$I78*(AT$3-$D78))^$J78)*(1-$F78)-$G78)*Gg_m3),IF($E78="Flooded",(($H78*mmcfd_m3)*EXP(-0.6728*(AT$3-$D78))*Gg_m3),(($H78*mmcfd_m3)*((1+$I78*(AT$3-$D78))^$J78)-$G78)*Gg_m3+((($H78*mmcfd_m3)*((1+$I78*(AT$3-$D78))^$J78)*(1-0.8)-$G78)*Gg_m3)+(($H78*mmcfd_m3)*EXP(-0.6728*(AT$3-$D78))*Gg_m3)))),0))</f>
        <v>0</v>
      </c>
      <c r="AU78" s="180" t="n">
        <f aca="false">IF(ISERROR(IF($D78&lt;AU$3,IF($E78="Venting",(($H78*mmcfd_m3)*((1+$I78*(AU$3-$D78))^$J78)-$G78)*Gg_m3,IF($E78="Sealed",((($H78*mmcfd_m3)*((1+$I78*(AU$3-$D78))^$J78)*(1-$F78)-$G78)*Gg_m3),IF($E78="Flooded",(($H78*mmcfd_m3)*EXP(-0.6728*(AU$3-$D78))*Gg_m3),(($H78*mmcfd_m3)*((1+$I78*(AU$3-$D78))^$J78)-$G78)*Gg_m3+((($H78*mmcfd_m3)*((1+$I78*(AU$3-$D78))^$J78)*(1-0.8)-$G78)*Gg_m3)+(($H78*mmcfd_m3)*EXP(-0.6728*(AU$3-$D78))*Gg_m3)))),0)),0,IF($D78&lt;AU$3,IF($E78="Venting",(($H78*mmcfd_m3)*((1+$I78*(AU$3-$D78))^$J78)-$G78)*Gg_m3,IF($E78="Sealed",((($H78*mmcfd_m3)*((1+$I78*(AU$3-$D78))^$J78)*(1-$F78)-$G78)*Gg_m3),IF($E78="Flooded",(($H78*mmcfd_m3)*EXP(-0.6728*(AU$3-$D78))*Gg_m3),(($H78*mmcfd_m3)*((1+$I78*(AU$3-$D78))^$J78)-$G78)*Gg_m3+((($H78*mmcfd_m3)*((1+$I78*(AU$3-$D78))^$J78)*(1-0.8)-$G78)*Gg_m3)+(($H78*mmcfd_m3)*EXP(-0.6728*(AU$3-$D78))*Gg_m3)))),0))</f>
        <v>0</v>
      </c>
      <c r="AV78" s="180" t="n">
        <f aca="false">IF(ISERROR(IF($D78&lt;AV$3,IF($E78="Venting",(($H78*mmcfd_m3)*((1+$I78*(AV$3-$D78))^$J78)-$G78)*Gg_m3,IF($E78="Sealed",((($H78*mmcfd_m3)*((1+$I78*(AV$3-$D78))^$J78)*(1-$F78)-$G78)*Gg_m3),IF($E78="Flooded",(($H78*mmcfd_m3)*EXP(-0.6728*(AV$3-$D78))*Gg_m3),(($H78*mmcfd_m3)*((1+$I78*(AV$3-$D78))^$J78)-$G78)*Gg_m3+((($H78*mmcfd_m3)*((1+$I78*(AV$3-$D78))^$J78)*(1-0.8)-$G78)*Gg_m3)+(($H78*mmcfd_m3)*EXP(-0.6728*(AV$3-$D78))*Gg_m3)))),0)),0,IF($D78&lt;AV$3,IF($E78="Venting",(($H78*mmcfd_m3)*((1+$I78*(AV$3-$D78))^$J78)-$G78)*Gg_m3,IF($E78="Sealed",((($H78*mmcfd_m3)*((1+$I78*(AV$3-$D78))^$J78)*(1-$F78)-$G78)*Gg_m3),IF($E78="Flooded",(($H78*mmcfd_m3)*EXP(-0.6728*(AV$3-$D78))*Gg_m3),(($H78*mmcfd_m3)*((1+$I78*(AV$3-$D78))^$J78)-$G78)*Gg_m3+((($H78*mmcfd_m3)*((1+$I78*(AV$3-$D78))^$J78)*(1-0.8)-$G78)*Gg_m3)+(($H78*mmcfd_m3)*EXP(-0.6728*(AV$3-$D78))*Gg_m3)))),0))</f>
        <v>0</v>
      </c>
      <c r="AW78" s="180" t="n">
        <f aca="false">IF(ISERROR(IF($D78&lt;AW$3,IF($E78="Venting",(($H78*mmcfd_m3)*((1+$I78*(AW$3-$D78))^$J78)-$G78)*Gg_m3,IF($E78="Sealed",((($H78*mmcfd_m3)*((1+$I78*(AW$3-$D78))^$J78)*(1-$F78)-$G78)*Gg_m3),IF($E78="Flooded",(($H78*mmcfd_m3)*EXP(-0.6728*(AW$3-$D78))*Gg_m3),(($H78*mmcfd_m3)*((1+$I78*(AW$3-$D78))^$J78)-$G78)*Gg_m3+((($H78*mmcfd_m3)*((1+$I78*(AW$3-$D78))^$J78)*(1-0.8)-$G78)*Gg_m3)+(($H78*mmcfd_m3)*EXP(-0.6728*(AW$3-$D78))*Gg_m3)))),0)),0,IF($D78&lt;AW$3,IF($E78="Venting",(($H78*mmcfd_m3)*((1+$I78*(AW$3-$D78))^$J78)-$G78)*Gg_m3,IF($E78="Sealed",((($H78*mmcfd_m3)*((1+$I78*(AW$3-$D78))^$J78)*(1-$F78)-$G78)*Gg_m3),IF($E78="Flooded",(($H78*mmcfd_m3)*EXP(-0.6728*(AW$3-$D78))*Gg_m3),(($H78*mmcfd_m3)*((1+$I78*(AW$3-$D78))^$J78)-$G78)*Gg_m3+((($H78*mmcfd_m3)*((1+$I78*(AW$3-$D78))^$J78)*(1-0.8)-$G78)*Gg_m3)+(($H78*mmcfd_m3)*EXP(-0.6728*(AW$3-$D78))*Gg_m3)))),0))</f>
        <v>0</v>
      </c>
      <c r="AX78" s="180" t="n">
        <f aca="false">IF(ISERROR(IF($D78&lt;AX$3,IF($E78="Venting",(($H78*mmcfd_m3)*((1+$I78*(AX$3-$D78))^$J78)-$G78)*Gg_m3,IF($E78="Sealed",((($H78*mmcfd_m3)*((1+$I78*(AX$3-$D78))^$J78)*(1-$F78)-$G78)*Gg_m3),IF($E78="Flooded",(($H78*mmcfd_m3)*EXP(-0.6728*(AX$3-$D78))*Gg_m3),(($H78*mmcfd_m3)*((1+$I78*(AX$3-$D78))^$J78)-$G78)*Gg_m3+((($H78*mmcfd_m3)*((1+$I78*(AX$3-$D78))^$J78)*(1-0.8)-$G78)*Gg_m3)+(($H78*mmcfd_m3)*EXP(-0.6728*(AX$3-$D78))*Gg_m3)))),0)),0,IF($D78&lt;AX$3,IF($E78="Venting",(($H78*mmcfd_m3)*((1+$I78*(AX$3-$D78))^$J78)-$G78)*Gg_m3,IF($E78="Sealed",((($H78*mmcfd_m3)*((1+$I78*(AX$3-$D78))^$J78)*(1-$F78)-$G78)*Gg_m3),IF($E78="Flooded",(($H78*mmcfd_m3)*EXP(-0.6728*(AX$3-$D78))*Gg_m3),(($H78*mmcfd_m3)*((1+$I78*(AX$3-$D78))^$J78)-$G78)*Gg_m3+((($H78*mmcfd_m3)*((1+$I78*(AX$3-$D78))^$J78)*(1-0.8)-$G78)*Gg_m3)+(($H78*mmcfd_m3)*EXP(-0.6728*(AX$3-$D78))*Gg_m3)))),0))</f>
        <v>0</v>
      </c>
      <c r="AY78" s="180" t="n">
        <f aca="false">IF(ISERROR(IF($D78&lt;AY$3,IF($E78="Venting",(($H78*mmcfd_m3)*((1+$I78*(AY$3-$D78))^$J78)-$G78)*Gg_m3,IF($E78="Sealed",((($H78*mmcfd_m3)*((1+$I78*(AY$3-$D78))^$J78)*(1-$F78)-$G78)*Gg_m3),IF($E78="Flooded",(($H78*mmcfd_m3)*EXP(-0.6728*(AY$3-$D78))*Gg_m3),(($H78*mmcfd_m3)*((1+$I78*(AY$3-$D78))^$J78)-$G78)*Gg_m3+((($H78*mmcfd_m3)*((1+$I78*(AY$3-$D78))^$J78)*(1-0.8)-$G78)*Gg_m3)+(($H78*mmcfd_m3)*EXP(-0.6728*(AY$3-$D78))*Gg_m3)))),0)),0,IF($D78&lt;AY$3,IF($E78="Venting",(($H78*mmcfd_m3)*((1+$I78*(AY$3-$D78))^$J78)-$G78)*Gg_m3,IF($E78="Sealed",((($H78*mmcfd_m3)*((1+$I78*(AY$3-$D78))^$J78)*(1-$F78)-$G78)*Gg_m3),IF($E78="Flooded",(($H78*mmcfd_m3)*EXP(-0.6728*(AY$3-$D78))*Gg_m3),(($H78*mmcfd_m3)*((1+$I78*(AY$3-$D78))^$J78)-$G78)*Gg_m3+((($H78*mmcfd_m3)*((1+$I78*(AY$3-$D78))^$J78)*(1-0.8)-$G78)*Gg_m3)+(($H78*mmcfd_m3)*EXP(-0.6728*(AY$3-$D78))*Gg_m3)))),0))</f>
        <v>0</v>
      </c>
      <c r="AZ78" s="180" t="n">
        <f aca="false">IF(ISERROR(IF($D78&lt;AZ$3,IF($E78="Venting",(($H78*mmcfd_m3)*((1+$I78*(AZ$3-$D78))^$J78)-$G78)*Gg_m3,IF($E78="Sealed",((($H78*mmcfd_m3)*((1+$I78*(AZ$3-$D78))^$J78)*(1-$F78)-$G78)*Gg_m3),IF($E78="Flooded",(($H78*mmcfd_m3)*EXP(-0.6728*(AZ$3-$D78))*Gg_m3),(($H78*mmcfd_m3)*((1+$I78*(AZ$3-$D78))^$J78)-$G78)*Gg_m3+((($H78*mmcfd_m3)*((1+$I78*(AZ$3-$D78))^$J78)*(1-0.8)-$G78)*Gg_m3)+(($H78*mmcfd_m3)*EXP(-0.6728*(AZ$3-$D78))*Gg_m3)))),0)),0,IF($D78&lt;AZ$3,IF($E78="Venting",(($H78*mmcfd_m3)*((1+$I78*(AZ$3-$D78))^$J78)-$G78)*Gg_m3,IF($E78="Sealed",((($H78*mmcfd_m3)*((1+$I78*(AZ$3-$D78))^$J78)*(1-$F78)-$G78)*Gg_m3),IF($E78="Flooded",(($H78*mmcfd_m3)*EXP(-0.6728*(AZ$3-$D78))*Gg_m3),(($H78*mmcfd_m3)*((1+$I78*(AZ$3-$D78))^$J78)-$G78)*Gg_m3+((($H78*mmcfd_m3)*((1+$I78*(AZ$3-$D78))^$J78)*(1-0.8)-$G78)*Gg_m3)+(($H78*mmcfd_m3)*EXP(-0.6728*(AZ$3-$D78))*Gg_m3)))),0))</f>
        <v>0</v>
      </c>
      <c r="BA78" s="180" t="n">
        <f aca="false">IF(ISERROR(IF($D78&lt;BA$3,IF($E78="Venting",(($H78*mmcfd_m3)*((1+$I78*(BA$3-$D78))^$J78)-$G78)*Gg_m3,IF($E78="Sealed",((($H78*mmcfd_m3)*((1+$I78*(BA$3-$D78))^$J78)*(1-$F78)-$G78)*Gg_m3),IF($E78="Flooded",(($H78*mmcfd_m3)*EXP(-0.6728*(BA$3-$D78))*Gg_m3),(($H78*mmcfd_m3)*((1+$I78*(BA$3-$D78))^$J78)-$G78)*Gg_m3+((($H78*mmcfd_m3)*((1+$I78*(BA$3-$D78))^$J78)*(1-0.8)-$G78)*Gg_m3)+(($H78*mmcfd_m3)*EXP(-0.6728*(BA$3-$D78))*Gg_m3)))),0)),0,IF($D78&lt;BA$3,IF($E78="Venting",(($H78*mmcfd_m3)*((1+$I78*(BA$3-$D78))^$J78)-$G78)*Gg_m3,IF($E78="Sealed",((($H78*mmcfd_m3)*((1+$I78*(BA$3-$D78))^$J78)*(1-$F78)-$G78)*Gg_m3),IF($E78="Flooded",(($H78*mmcfd_m3)*EXP(-0.6728*(BA$3-$D78))*Gg_m3),(($H78*mmcfd_m3)*((1+$I78*(BA$3-$D78))^$J78)-$G78)*Gg_m3+((($H78*mmcfd_m3)*((1+$I78*(BA$3-$D78))^$J78)*(1-0.8)-$G78)*Gg_m3)+(($H78*mmcfd_m3)*EXP(-0.6728*(BA$3-$D78))*Gg_m3)))),0))</f>
        <v>0</v>
      </c>
      <c r="BB78" s="180" t="n">
        <f aca="false">IF(ISERROR(IF($D78&lt;BB$3,IF($E78="Venting",(($H78*mmcfd_m3)*((1+$I78*(BB$3-$D78))^$J78)-$G78)*Gg_m3,IF($E78="Sealed",((($H78*mmcfd_m3)*((1+$I78*(BB$3-$D78))^$J78)*(1-$F78)-$G78)*Gg_m3),IF($E78="Flooded",(($H78*mmcfd_m3)*EXP(-0.6728*(BB$3-$D78))*Gg_m3),(($H78*mmcfd_m3)*((1+$I78*(BB$3-$D78))^$J78)-$G78)*Gg_m3+((($H78*mmcfd_m3)*((1+$I78*(BB$3-$D78))^$J78)*(1-0.8)-$G78)*Gg_m3)+(($H78*mmcfd_m3)*EXP(-0.6728*(BB$3-$D78))*Gg_m3)))),0)),0,IF($D78&lt;BB$3,IF($E78="Venting",(($H78*mmcfd_m3)*((1+$I78*(BB$3-$D78))^$J78)-$G78)*Gg_m3,IF($E78="Sealed",((($H78*mmcfd_m3)*((1+$I78*(BB$3-$D78))^$J78)*(1-$F78)-$G78)*Gg_m3),IF($E78="Flooded",(($H78*mmcfd_m3)*EXP(-0.6728*(BB$3-$D78))*Gg_m3),(($H78*mmcfd_m3)*((1+$I78*(BB$3-$D78))^$J78)-$G78)*Gg_m3+((($H78*mmcfd_m3)*((1+$I78*(BB$3-$D78))^$J78)*(1-0.8)-$G78)*Gg_m3)+(($H78*mmcfd_m3)*EXP(-0.6728*(BB$3-$D78))*Gg_m3)))),0))</f>
        <v>0</v>
      </c>
      <c r="BC78" s="180" t="n">
        <f aca="false">IF(ISERROR(IF($D78&lt;BC$3,IF($E78="Venting",(($H78*mmcfd_m3)*((1+$I78*(BC$3-$D78))^$J78)-$G78)*Gg_m3,IF($E78="Sealed",((($H78*mmcfd_m3)*((1+$I78*(BC$3-$D78))^$J78)*(1-$F78)-$G78)*Gg_m3),IF($E78="Flooded",(($H78*mmcfd_m3)*EXP(-0.6728*(BC$3-$D78))*Gg_m3),(($H78*mmcfd_m3)*((1+$I78*(BC$3-$D78))^$J78)-$G78)*Gg_m3+((($H78*mmcfd_m3)*((1+$I78*(BC$3-$D78))^$J78)*(1-0.8)-$G78)*Gg_m3)+(($H78*mmcfd_m3)*EXP(-0.6728*(BC$3-$D78))*Gg_m3)))),0)),0,IF($D78&lt;BC$3,IF($E78="Venting",(($H78*mmcfd_m3)*((1+$I78*(BC$3-$D78))^$J78)-$G78)*Gg_m3,IF($E78="Sealed",((($H78*mmcfd_m3)*((1+$I78*(BC$3-$D78))^$J78)*(1-$F78)-$G78)*Gg_m3),IF($E78="Flooded",(($H78*mmcfd_m3)*EXP(-0.6728*(BC$3-$D78))*Gg_m3),(($H78*mmcfd_m3)*((1+$I78*(BC$3-$D78))^$J78)-$G78)*Gg_m3+((($H78*mmcfd_m3)*((1+$I78*(BC$3-$D78))^$J78)*(1-0.8)-$G78)*Gg_m3)+(($H78*mmcfd_m3)*EXP(-0.6728*(BC$3-$D78))*Gg_m3)))),0))</f>
        <v>0</v>
      </c>
      <c r="BD78" s="180"/>
      <c r="BE78" s="180"/>
      <c r="BF78" s="180"/>
      <c r="BG78" s="180"/>
      <c r="BH78" s="180"/>
    </row>
    <row r="79" customFormat="false" ht="10.2" hidden="false" customHeight="false" outlineLevel="0" collapsed="false">
      <c r="A79" s="1" t="n">
        <v>76</v>
      </c>
      <c r="B79" s="1" t="str">
        <f aca="false">'CH4 from Abandoned Coal Mines'!D80</f>
        <v/>
      </c>
      <c r="C79" s="1" t="str">
        <f aca="false">'CH4 from Abandoned Coal Mines'!H80</f>
        <v/>
      </c>
      <c r="D79" s="1" t="e">
        <f aca="false">VALUE('CH4 from Abandoned Coal Mines'!J80)</f>
        <v>#VALUE!</v>
      </c>
      <c r="E79" s="1" t="str">
        <f aca="false">IF('CH4 from Abandoned Coal Mines'!N80&gt;0,'CH4 from Abandoned Coal Mines'!N80,'CH4 from Abandoned Coal Mines'!L80)</f>
        <v/>
      </c>
      <c r="F79" s="221" t="n">
        <f aca="false">'CH4 from Abandoned Coal Mines'!P80</f>
        <v>0</v>
      </c>
      <c r="G79" s="222" t="n">
        <f aca="false">'CH4 from Abandoned Coal Mines'!R80</f>
        <v>0</v>
      </c>
      <c r="H79" s="1" t="str">
        <f aca="false">VLOOKUP(B79,'Abandoned Data'!$O$2:$V$143,6,FALSE())</f>
        <v/>
      </c>
      <c r="I79" s="1" t="str">
        <f aca="false">VLOOKUP(B79,'Abandoned Data'!$O$2:$V$143,7,FALSE())</f>
        <v/>
      </c>
      <c r="J79" s="1" t="str">
        <f aca="false">VLOOKUP(B79,'Abandoned Data'!$O$2:$V$143,8,FALSE())</f>
        <v/>
      </c>
      <c r="K79" s="223" t="e">
        <f aca="false">IF(E79="Venting",((H79*mmcfd_m3)*((1+I79*($AM$3-D79))^J79)-G79)*Gg_m3,IF(E79="Sealed",(((H79*mmcfd_m3)*((1+I79*($AM$3-D79))^J79)*(1-F79)-G79)*Gg_m3),IF(E79="Flooded",((H79*mmcfd_m3)*EXP(-0.6728*($AM$3-D79))*Gg_m3),((H79*mmcfd_m3)*((1+I79*($AM$3-D79))^J79)-G79)*Gg_m3+(((H79*mmcfd_m3)*((1+I79*($AM$3-D79))^J79)*(1-0.8)-G79)*Gg_m3)+((H79*mmcfd_m3)*EXP(-0.6728*($AM$3-D79))*Gg_m3))))</f>
        <v>#VALUE!</v>
      </c>
      <c r="X79" s="1" t="n">
        <v>76</v>
      </c>
      <c r="Y79" s="180" t="n">
        <f aca="false">IF(ISERROR(IF($D79&lt;Y$3,IF($E79="Venting",(($H79*mmcfd_m3)*((1+$I79*(Y$3-$D79))^$J79)-$G79)*Gg_m3,IF($E79="Sealed",((($H79*mmcfd_m3)*((1+$I79*(Y$3-$D79))^$J79)*(1-$F79)-$G79)*Gg_m3),IF($E79="Flooded",(($H79*mmcfd_m3)*EXP(-0.6728*(Y$3-$D79))*Gg_m3),(($H79*mmcfd_m3)*((1+$I79*(Y$3-$D79))^$J79)-$G79)*Gg_m3+((($H79*mmcfd_m3)*((1+$I79*(Y$3-$D79))^$J79)*(1-0.8)-$G79)*Gg_m3)+(($H79*mmcfd_m3)*EXP(-0.6728*(Y$3-$D79))*Gg_m3)))),0)),0,IF($D79&lt;Y$3,IF($E79="Venting",(($H79*mmcfd_m3)*((1+$I79*(Y$3-$D79))^$J79)-$G79)*Gg_m3,IF($E79="Sealed",((($H79*mmcfd_m3)*((1+$I79*(Y$3-$D79))^$J79)*(1-$F79)-$G79)*Gg_m3),IF($E79="Flooded",(($H79*mmcfd_m3)*EXP(-0.6728*(Y$3-$D79))*Gg_m3),(($H79*mmcfd_m3)*((1+$I79*(Y$3-$D79))^$J79)-$G79)*Gg_m3+((($H79*mmcfd_m3)*((1+$I79*(Y$3-$D79))^$J79)*(1-0.8)-$G79)*Gg_m3)+(($H79*mmcfd_m3)*EXP(-0.6728*(Y$3-$D79))*Gg_m3)))),0))</f>
        <v>0</v>
      </c>
      <c r="Z79" s="180" t="n">
        <f aca="false">IF(ISERROR(IF($D79&lt;Z$3,IF($E79="Venting",(($H79*mmcfd_m3)*((1+$I79*(Z$3-$D79))^$J79)-$G79)*Gg_m3,IF($E79="Sealed",((($H79*mmcfd_m3)*((1+$I79*(Z$3-$D79))^$J79)*(1-$F79)-$G79)*Gg_m3),IF($E79="Flooded",(($H79*mmcfd_m3)*EXP(-0.6728*(Z$3-$D79))*Gg_m3),(($H79*mmcfd_m3)*((1+$I79*(Z$3-$D79))^$J79)-$G79)*Gg_m3+((($H79*mmcfd_m3)*((1+$I79*(Z$3-$D79))^$J79)*(1-0.8)-$G79)*Gg_m3)+(($H79*mmcfd_m3)*EXP(-0.6728*(Z$3-$D79))*Gg_m3)))),0)),0,IF($D79&lt;Z$3,IF($E79="Venting",(($H79*mmcfd_m3)*((1+$I79*(Z$3-$D79))^$J79)-$G79)*Gg_m3,IF($E79="Sealed",((($H79*mmcfd_m3)*((1+$I79*(Z$3-$D79))^$J79)*(1-$F79)-$G79)*Gg_m3),IF($E79="Flooded",(($H79*mmcfd_m3)*EXP(-0.6728*(Z$3-$D79))*Gg_m3),(($H79*mmcfd_m3)*((1+$I79*(Z$3-$D79))^$J79)-$G79)*Gg_m3+((($H79*mmcfd_m3)*((1+$I79*(Z$3-$D79))^$J79)*(1-0.8)-$G79)*Gg_m3)+(($H79*mmcfd_m3)*EXP(-0.6728*(Z$3-$D79))*Gg_m3)))),0))</f>
        <v>0</v>
      </c>
      <c r="AA79" s="180" t="n">
        <f aca="false">IF(ISERROR(IF($D79&lt;AA$3,IF($E79="Venting",(($H79*mmcfd_m3)*((1+$I79*(AA$3-$D79))^$J79)-$G79)*Gg_m3,IF($E79="Sealed",((($H79*mmcfd_m3)*((1+$I79*(AA$3-$D79))^$J79)*(1-$F79)-$G79)*Gg_m3),IF($E79="Flooded",(($H79*mmcfd_m3)*EXP(-0.6728*(AA$3-$D79))*Gg_m3),(($H79*mmcfd_m3)*((1+$I79*(AA$3-$D79))^$J79)-$G79)*Gg_m3+((($H79*mmcfd_m3)*((1+$I79*(AA$3-$D79))^$J79)*(1-0.8)-$G79)*Gg_m3)+(($H79*mmcfd_m3)*EXP(-0.6728*(AA$3-$D79))*Gg_m3)))),0)),0,IF($D79&lt;AA$3,IF($E79="Venting",(($H79*mmcfd_m3)*((1+$I79*(AA$3-$D79))^$J79)-$G79)*Gg_m3,IF($E79="Sealed",((($H79*mmcfd_m3)*((1+$I79*(AA$3-$D79))^$J79)*(1-$F79)-$G79)*Gg_m3),IF($E79="Flooded",(($H79*mmcfd_m3)*EXP(-0.6728*(AA$3-$D79))*Gg_m3),(($H79*mmcfd_m3)*((1+$I79*(AA$3-$D79))^$J79)-$G79)*Gg_m3+((($H79*mmcfd_m3)*((1+$I79*(AA$3-$D79))^$J79)*(1-0.8)-$G79)*Gg_m3)+(($H79*mmcfd_m3)*EXP(-0.6728*(AA$3-$D79))*Gg_m3)))),0))</f>
        <v>0</v>
      </c>
      <c r="AB79" s="180" t="n">
        <f aca="false">IF(ISERROR(IF($D79&lt;AB$3,IF($E79="Venting",(($H79*mmcfd_m3)*((1+$I79*(AB$3-$D79))^$J79)-$G79)*Gg_m3,IF($E79="Sealed",((($H79*mmcfd_m3)*((1+$I79*(AB$3-$D79))^$J79)*(1-$F79)-$G79)*Gg_m3),IF($E79="Flooded",(($H79*mmcfd_m3)*EXP(-0.6728*(AB$3-$D79))*Gg_m3),(($H79*mmcfd_m3)*((1+$I79*(AB$3-$D79))^$J79)-$G79)*Gg_m3+((($H79*mmcfd_m3)*((1+$I79*(AB$3-$D79))^$J79)*(1-0.8)-$G79)*Gg_m3)+(($H79*mmcfd_m3)*EXP(-0.6728*(AB$3-$D79))*Gg_m3)))),0)),0,IF($D79&lt;AB$3,IF($E79="Venting",(($H79*mmcfd_m3)*((1+$I79*(AB$3-$D79))^$J79)-$G79)*Gg_m3,IF($E79="Sealed",((($H79*mmcfd_m3)*((1+$I79*(AB$3-$D79))^$J79)*(1-$F79)-$G79)*Gg_m3),IF($E79="Flooded",(($H79*mmcfd_m3)*EXP(-0.6728*(AB$3-$D79))*Gg_m3),(($H79*mmcfd_m3)*((1+$I79*(AB$3-$D79))^$J79)-$G79)*Gg_m3+((($H79*mmcfd_m3)*((1+$I79*(AB$3-$D79))^$J79)*(1-0.8)-$G79)*Gg_m3)+(($H79*mmcfd_m3)*EXP(-0.6728*(AB$3-$D79))*Gg_m3)))),0))</f>
        <v>0</v>
      </c>
      <c r="AC79" s="180" t="n">
        <f aca="false">IF(ISERROR(IF($D79&lt;AC$3,IF($E79="Venting",(($H79*mmcfd_m3)*((1+$I79*(AC$3-$D79))^$J79)-$G79)*Gg_m3,IF($E79="Sealed",((($H79*mmcfd_m3)*((1+$I79*(AC$3-$D79))^$J79)*(1-$F79)-$G79)*Gg_m3),IF($E79="Flooded",(($H79*mmcfd_m3)*EXP(-0.6728*(AC$3-$D79))*Gg_m3),(($H79*mmcfd_m3)*((1+$I79*(AC$3-$D79))^$J79)-$G79)*Gg_m3+((($H79*mmcfd_m3)*((1+$I79*(AC$3-$D79))^$J79)*(1-0.8)-$G79)*Gg_m3)+(($H79*mmcfd_m3)*EXP(-0.6728*(AC$3-$D79))*Gg_m3)))),0)),0,IF($D79&lt;AC$3,IF($E79="Venting",(($H79*mmcfd_m3)*((1+$I79*(AC$3-$D79))^$J79)-$G79)*Gg_m3,IF($E79="Sealed",((($H79*mmcfd_m3)*((1+$I79*(AC$3-$D79))^$J79)*(1-$F79)-$G79)*Gg_m3),IF($E79="Flooded",(($H79*mmcfd_m3)*EXP(-0.6728*(AC$3-$D79))*Gg_m3),(($H79*mmcfd_m3)*((1+$I79*(AC$3-$D79))^$J79)-$G79)*Gg_m3+((($H79*mmcfd_m3)*((1+$I79*(AC$3-$D79))^$J79)*(1-0.8)-$G79)*Gg_m3)+(($H79*mmcfd_m3)*EXP(-0.6728*(AC$3-$D79))*Gg_m3)))),0))</f>
        <v>0</v>
      </c>
      <c r="AD79" s="180" t="n">
        <f aca="false">IF(ISERROR(IF($D79&lt;AD$3,IF($E79="Venting",(($H79*mmcfd_m3)*((1+$I79*(AD$3-$D79))^$J79)-$G79)*Gg_m3,IF($E79="Sealed",((($H79*mmcfd_m3)*((1+$I79*(AD$3-$D79))^$J79)*(1-$F79)-$G79)*Gg_m3),IF($E79="Flooded",(($H79*mmcfd_m3)*EXP(-0.6728*(AD$3-$D79))*Gg_m3),(($H79*mmcfd_m3)*((1+$I79*(AD$3-$D79))^$J79)-$G79)*Gg_m3+((($H79*mmcfd_m3)*((1+$I79*(AD$3-$D79))^$J79)*(1-0.8)-$G79)*Gg_m3)+(($H79*mmcfd_m3)*EXP(-0.6728*(AD$3-$D79))*Gg_m3)))),0)),0,IF($D79&lt;AD$3,IF($E79="Venting",(($H79*mmcfd_m3)*((1+$I79*(AD$3-$D79))^$J79)-$G79)*Gg_m3,IF($E79="Sealed",((($H79*mmcfd_m3)*((1+$I79*(AD$3-$D79))^$J79)*(1-$F79)-$G79)*Gg_m3),IF($E79="Flooded",(($H79*mmcfd_m3)*EXP(-0.6728*(AD$3-$D79))*Gg_m3),(($H79*mmcfd_m3)*((1+$I79*(AD$3-$D79))^$J79)-$G79)*Gg_m3+((($H79*mmcfd_m3)*((1+$I79*(AD$3-$D79))^$J79)*(1-0.8)-$G79)*Gg_m3)+(($H79*mmcfd_m3)*EXP(-0.6728*(AD$3-$D79))*Gg_m3)))),0))</f>
        <v>0</v>
      </c>
      <c r="AE79" s="180" t="n">
        <f aca="false">IF(ISERROR(IF($D79&lt;AE$3,IF($E79="Venting",(($H79*mmcfd_m3)*((1+$I79*(AE$3-$D79))^$J79)-$G79)*Gg_m3,IF($E79="Sealed",((($H79*mmcfd_m3)*((1+$I79*(AE$3-$D79))^$J79)*(1-$F79)-$G79)*Gg_m3),IF($E79="Flooded",(($H79*mmcfd_m3)*EXP(-0.6728*(AE$3-$D79))*Gg_m3),(($H79*mmcfd_m3)*((1+$I79*(AE$3-$D79))^$J79)-$G79)*Gg_m3+((($H79*mmcfd_m3)*((1+$I79*(AE$3-$D79))^$J79)*(1-0.8)-$G79)*Gg_m3)+(($H79*mmcfd_m3)*EXP(-0.6728*(AE$3-$D79))*Gg_m3)))),0)),0,IF($D79&lt;AE$3,IF($E79="Venting",(($H79*mmcfd_m3)*((1+$I79*(AE$3-$D79))^$J79)-$G79)*Gg_m3,IF($E79="Sealed",((($H79*mmcfd_m3)*((1+$I79*(AE$3-$D79))^$J79)*(1-$F79)-$G79)*Gg_m3),IF($E79="Flooded",(($H79*mmcfd_m3)*EXP(-0.6728*(AE$3-$D79))*Gg_m3),(($H79*mmcfd_m3)*((1+$I79*(AE$3-$D79))^$J79)-$G79)*Gg_m3+((($H79*mmcfd_m3)*((1+$I79*(AE$3-$D79))^$J79)*(1-0.8)-$G79)*Gg_m3)+(($H79*mmcfd_m3)*EXP(-0.6728*(AE$3-$D79))*Gg_m3)))),0))</f>
        <v>0</v>
      </c>
      <c r="AF79" s="180" t="n">
        <f aca="false">IF(ISERROR(IF($D79&lt;AF$3,IF($E79="Venting",(($H79*mmcfd_m3)*((1+$I79*(AF$3-$D79))^$J79)-$G79)*Gg_m3,IF($E79="Sealed",((($H79*mmcfd_m3)*((1+$I79*(AF$3-$D79))^$J79)*(1-$F79)-$G79)*Gg_m3),IF($E79="Flooded",(($H79*mmcfd_m3)*EXP(-0.6728*(AF$3-$D79))*Gg_m3),(($H79*mmcfd_m3)*((1+$I79*(AF$3-$D79))^$J79)-$G79)*Gg_m3+((($H79*mmcfd_m3)*((1+$I79*(AF$3-$D79))^$J79)*(1-0.8)-$G79)*Gg_m3)+(($H79*mmcfd_m3)*EXP(-0.6728*(AF$3-$D79))*Gg_m3)))),0)),0,IF($D79&lt;AF$3,IF($E79="Venting",(($H79*mmcfd_m3)*((1+$I79*(AF$3-$D79))^$J79)-$G79)*Gg_m3,IF($E79="Sealed",((($H79*mmcfd_m3)*((1+$I79*(AF$3-$D79))^$J79)*(1-$F79)-$G79)*Gg_m3),IF($E79="Flooded",(($H79*mmcfd_m3)*EXP(-0.6728*(AF$3-$D79))*Gg_m3),(($H79*mmcfd_m3)*((1+$I79*(AF$3-$D79))^$J79)-$G79)*Gg_m3+((($H79*mmcfd_m3)*((1+$I79*(AF$3-$D79))^$J79)*(1-0.8)-$G79)*Gg_m3)+(($H79*mmcfd_m3)*EXP(-0.6728*(AF$3-$D79))*Gg_m3)))),0))</f>
        <v>0</v>
      </c>
      <c r="AG79" s="180" t="n">
        <f aca="false">IF(ISERROR(IF($D79&lt;AG$3,IF($E79="Venting",(($H79*mmcfd_m3)*((1+$I79*(AG$3-$D79))^$J79)-$G79)*Gg_m3,IF($E79="Sealed",((($H79*mmcfd_m3)*((1+$I79*(AG$3-$D79))^$J79)*(1-$F79)-$G79)*Gg_m3),IF($E79="Flooded",(($H79*mmcfd_m3)*EXP(-0.6728*(AG$3-$D79))*Gg_m3),(($H79*mmcfd_m3)*((1+$I79*(AG$3-$D79))^$J79)-$G79)*Gg_m3+((($H79*mmcfd_m3)*((1+$I79*(AG$3-$D79))^$J79)*(1-0.8)-$G79)*Gg_m3)+(($H79*mmcfd_m3)*EXP(-0.6728*(AG$3-$D79))*Gg_m3)))),0)),0,IF($D79&lt;AG$3,IF($E79="Venting",(($H79*mmcfd_m3)*((1+$I79*(AG$3-$D79))^$J79)-$G79)*Gg_m3,IF($E79="Sealed",((($H79*mmcfd_m3)*((1+$I79*(AG$3-$D79))^$J79)*(1-$F79)-$G79)*Gg_m3),IF($E79="Flooded",(($H79*mmcfd_m3)*EXP(-0.6728*(AG$3-$D79))*Gg_m3),(($H79*mmcfd_m3)*((1+$I79*(AG$3-$D79))^$J79)-$G79)*Gg_m3+((($H79*mmcfd_m3)*((1+$I79*(AG$3-$D79))^$J79)*(1-0.8)-$G79)*Gg_m3)+(($H79*mmcfd_m3)*EXP(-0.6728*(AG$3-$D79))*Gg_m3)))),0))</f>
        <v>0</v>
      </c>
      <c r="AH79" s="180" t="n">
        <f aca="false">IF(ISERROR(IF($D79&lt;AH$3,IF($E79="Venting",(($H79*mmcfd_m3)*((1+$I79*(AH$3-$D79))^$J79)-$G79)*Gg_m3,IF($E79="Sealed",((($H79*mmcfd_m3)*((1+$I79*(AH$3-$D79))^$J79)*(1-$F79)-$G79)*Gg_m3),IF($E79="Flooded",(($H79*mmcfd_m3)*EXP(-0.6728*(AH$3-$D79))*Gg_m3),(($H79*mmcfd_m3)*((1+$I79*(AH$3-$D79))^$J79)-$G79)*Gg_m3+((($H79*mmcfd_m3)*((1+$I79*(AH$3-$D79))^$J79)*(1-0.8)-$G79)*Gg_m3)+(($H79*mmcfd_m3)*EXP(-0.6728*(AH$3-$D79))*Gg_m3)))),0)),0,IF($D79&lt;AH$3,IF($E79="Venting",(($H79*mmcfd_m3)*((1+$I79*(AH$3-$D79))^$J79)-$G79)*Gg_m3,IF($E79="Sealed",((($H79*mmcfd_m3)*((1+$I79*(AH$3-$D79))^$J79)*(1-$F79)-$G79)*Gg_m3),IF($E79="Flooded",(($H79*mmcfd_m3)*EXP(-0.6728*(AH$3-$D79))*Gg_m3),(($H79*mmcfd_m3)*((1+$I79*(AH$3-$D79))^$J79)-$G79)*Gg_m3+((($H79*mmcfd_m3)*((1+$I79*(AH$3-$D79))^$J79)*(1-0.8)-$G79)*Gg_m3)+(($H79*mmcfd_m3)*EXP(-0.6728*(AH$3-$D79))*Gg_m3)))),0))</f>
        <v>0</v>
      </c>
      <c r="AI79" s="180" t="n">
        <f aca="false">IF(ISERROR(IF($D79&lt;AI$3,IF($E79="Venting",(($H79*mmcfd_m3)*((1+$I79*(AI$3-$D79))^$J79)-$G79)*Gg_m3,IF($E79="Sealed",((($H79*mmcfd_m3)*((1+$I79*(AI$3-$D79))^$J79)*(1-$F79)-$G79)*Gg_m3),IF($E79="Flooded",(($H79*mmcfd_m3)*EXP(-0.6728*(AI$3-$D79))*Gg_m3),(($H79*mmcfd_m3)*((1+$I79*(AI$3-$D79))^$J79)-$G79)*Gg_m3+((($H79*mmcfd_m3)*((1+$I79*(AI$3-$D79))^$J79)*(1-0.8)-$G79)*Gg_m3)+(($H79*mmcfd_m3)*EXP(-0.6728*(AI$3-$D79))*Gg_m3)))),0)),0,IF($D79&lt;AI$3,IF($E79="Venting",(($H79*mmcfd_m3)*((1+$I79*(AI$3-$D79))^$J79)-$G79)*Gg_m3,IF($E79="Sealed",((($H79*mmcfd_m3)*((1+$I79*(AI$3-$D79))^$J79)*(1-$F79)-$G79)*Gg_m3),IF($E79="Flooded",(($H79*mmcfd_m3)*EXP(-0.6728*(AI$3-$D79))*Gg_m3),(($H79*mmcfd_m3)*((1+$I79*(AI$3-$D79))^$J79)-$G79)*Gg_m3+((($H79*mmcfd_m3)*((1+$I79*(AI$3-$D79))^$J79)*(1-0.8)-$G79)*Gg_m3)+(($H79*mmcfd_m3)*EXP(-0.6728*(AI$3-$D79))*Gg_m3)))),0))</f>
        <v>0</v>
      </c>
      <c r="AJ79" s="180" t="n">
        <f aca="false">IF(ISERROR(IF($D79&lt;AJ$3,IF($E79="Venting",(($H79*mmcfd_m3)*((1+$I79*(AJ$3-$D79))^$J79)-$G79)*Gg_m3,IF($E79="Sealed",((($H79*mmcfd_m3)*((1+$I79*(AJ$3-$D79))^$J79)*(1-$F79)-$G79)*Gg_m3),IF($E79="Flooded",(($H79*mmcfd_m3)*EXP(-0.6728*(AJ$3-$D79))*Gg_m3),(($H79*mmcfd_m3)*((1+$I79*(AJ$3-$D79))^$J79)-$G79)*Gg_m3+((($H79*mmcfd_m3)*((1+$I79*(AJ$3-$D79))^$J79)*(1-0.8)-$G79)*Gg_m3)+(($H79*mmcfd_m3)*EXP(-0.6728*(AJ$3-$D79))*Gg_m3)))),0)),0,IF($D79&lt;AJ$3,IF($E79="Venting",(($H79*mmcfd_m3)*((1+$I79*(AJ$3-$D79))^$J79)-$G79)*Gg_m3,IF($E79="Sealed",((($H79*mmcfd_m3)*((1+$I79*(AJ$3-$D79))^$J79)*(1-$F79)-$G79)*Gg_m3),IF($E79="Flooded",(($H79*mmcfd_m3)*EXP(-0.6728*(AJ$3-$D79))*Gg_m3),(($H79*mmcfd_m3)*((1+$I79*(AJ$3-$D79))^$J79)-$G79)*Gg_m3+((($H79*mmcfd_m3)*((1+$I79*(AJ$3-$D79))^$J79)*(1-0.8)-$G79)*Gg_m3)+(($H79*mmcfd_m3)*EXP(-0.6728*(AJ$3-$D79))*Gg_m3)))),0))</f>
        <v>0</v>
      </c>
      <c r="AK79" s="180" t="n">
        <f aca="false">IF(ISERROR(IF($D79&lt;AK$3,IF($E79="Venting",(($H79*mmcfd_m3)*((1+$I79*(AK$3-$D79))^$J79)-$G79)*Gg_m3,IF($E79="Sealed",((($H79*mmcfd_m3)*((1+$I79*(AK$3-$D79))^$J79)*(1-$F79)-$G79)*Gg_m3),IF($E79="Flooded",(($H79*mmcfd_m3)*EXP(-0.6728*(AK$3-$D79))*Gg_m3),(($H79*mmcfd_m3)*((1+$I79*(AK$3-$D79))^$J79)-$G79)*Gg_m3+((($H79*mmcfd_m3)*((1+$I79*(AK$3-$D79))^$J79)*(1-0.8)-$G79)*Gg_m3)+(($H79*mmcfd_m3)*EXP(-0.6728*(AK$3-$D79))*Gg_m3)))),0)),0,IF($D79&lt;AK$3,IF($E79="Venting",(($H79*mmcfd_m3)*((1+$I79*(AK$3-$D79))^$J79)-$G79)*Gg_m3,IF($E79="Sealed",((($H79*mmcfd_m3)*((1+$I79*(AK$3-$D79))^$J79)*(1-$F79)-$G79)*Gg_m3),IF($E79="Flooded",(($H79*mmcfd_m3)*EXP(-0.6728*(AK$3-$D79))*Gg_m3),(($H79*mmcfd_m3)*((1+$I79*(AK$3-$D79))^$J79)-$G79)*Gg_m3+((($H79*mmcfd_m3)*((1+$I79*(AK$3-$D79))^$J79)*(1-0.8)-$G79)*Gg_m3)+(($H79*mmcfd_m3)*EXP(-0.6728*(AK$3-$D79))*Gg_m3)))),0))</f>
        <v>0</v>
      </c>
      <c r="AL79" s="180" t="n">
        <f aca="false">IF(ISERROR(IF($D79&lt;AL$3,IF($E79="Venting",(($H79*mmcfd_m3)*((1+$I79*(AL$3-$D79))^$J79)-$G79)*Gg_m3,IF($E79="Sealed",((($H79*mmcfd_m3)*((1+$I79*(AL$3-$D79))^$J79)*(1-$F79)-$G79)*Gg_m3),IF($E79="Flooded",(($H79*mmcfd_m3)*EXP(-0.6728*(AL$3-$D79))*Gg_m3),(($H79*mmcfd_m3)*((1+$I79*(AL$3-$D79))^$J79)-$G79)*Gg_m3+((($H79*mmcfd_m3)*((1+$I79*(AL$3-$D79))^$J79)*(1-0.8)-$G79)*Gg_m3)+(($H79*mmcfd_m3)*EXP(-0.6728*(AL$3-$D79))*Gg_m3)))),0)),0,IF($D79&lt;AL$3,IF($E79="Venting",(($H79*mmcfd_m3)*((1+$I79*(AL$3-$D79))^$J79)-$G79)*Gg_m3,IF($E79="Sealed",((($H79*mmcfd_m3)*((1+$I79*(AL$3-$D79))^$J79)*(1-$F79)-$G79)*Gg_m3),IF($E79="Flooded",(($H79*mmcfd_m3)*EXP(-0.6728*(AL$3-$D79))*Gg_m3),(($H79*mmcfd_m3)*((1+$I79*(AL$3-$D79))^$J79)-$G79)*Gg_m3+((($H79*mmcfd_m3)*((1+$I79*(AL$3-$D79))^$J79)*(1-0.8)-$G79)*Gg_m3)+(($H79*mmcfd_m3)*EXP(-0.6728*(AL$3-$D79))*Gg_m3)))),0))</f>
        <v>0</v>
      </c>
      <c r="AM79" s="180" t="n">
        <f aca="false">IF(ISERROR(IF($D79&lt;AM$3,IF($E79="Venting",(($H79*mmcfd_m3)*((1+$I79*(AM$3-$D79))^$J79)-$G79)*Gg_m3,IF($E79="Sealed",((($H79*mmcfd_m3)*((1+$I79*(AM$3-$D79))^$J79)*(1-$F79)-$G79)*Gg_m3),IF($E79="Flooded",(($H79*mmcfd_m3)*EXP(-0.6728*(AM$3-$D79))*Gg_m3),(($H79*mmcfd_m3)*((1+$I79*(AM$3-$D79))^$J79)-$G79)*Gg_m3+((($H79*mmcfd_m3)*((1+$I79*(AM$3-$D79))^$J79)*(1-0.8)-$G79)*Gg_m3)+(($H79*mmcfd_m3)*EXP(-0.6728*(AM$3-$D79))*Gg_m3)))),0)),0,IF($D79&lt;AM$3,IF($E79="Venting",(($H79*mmcfd_m3)*((1+$I79*(AM$3-$D79))^$J79)-$G79)*Gg_m3,IF($E79="Sealed",((($H79*mmcfd_m3)*((1+$I79*(AM$3-$D79))^$J79)*(1-$F79)-$G79)*Gg_m3),IF($E79="Flooded",(($H79*mmcfd_m3)*EXP(-0.6728*(AM$3-$D79))*Gg_m3),(($H79*mmcfd_m3)*((1+$I79*(AM$3-$D79))^$J79)-$G79)*Gg_m3+((($H79*mmcfd_m3)*((1+$I79*(AM$3-$D79))^$J79)*(1-0.8)-$G79)*Gg_m3)+(($H79*mmcfd_m3)*EXP(-0.6728*(AM$3-$D79))*Gg_m3)))),0))</f>
        <v>0</v>
      </c>
      <c r="AN79" s="180" t="n">
        <f aca="false">IF(ISERROR(IF($D79&lt;AN$3,IF($E79="Venting",(($H79*mmcfd_m3)*((1+$I79*(AN$3-$D79))^$J79)-$G79)*Gg_m3,IF($E79="Sealed",((($H79*mmcfd_m3)*((1+$I79*(AN$3-$D79))^$J79)*(1-$F79)-$G79)*Gg_m3),IF($E79="Flooded",(($H79*mmcfd_m3)*EXP(-0.6728*(AN$3-$D79))*Gg_m3),(($H79*mmcfd_m3)*((1+$I79*(AN$3-$D79))^$J79)-$G79)*Gg_m3+((($H79*mmcfd_m3)*((1+$I79*(AN$3-$D79))^$J79)*(1-0.8)-$G79)*Gg_m3)+(($H79*mmcfd_m3)*EXP(-0.6728*(AN$3-$D79))*Gg_m3)))),0)),0,IF($D79&lt;AN$3,IF($E79="Venting",(($H79*mmcfd_m3)*((1+$I79*(AN$3-$D79))^$J79)-$G79)*Gg_m3,IF($E79="Sealed",((($H79*mmcfd_m3)*((1+$I79*(AN$3-$D79))^$J79)*(1-$F79)-$G79)*Gg_m3),IF($E79="Flooded",(($H79*mmcfd_m3)*EXP(-0.6728*(AN$3-$D79))*Gg_m3),(($H79*mmcfd_m3)*((1+$I79*(AN$3-$D79))^$J79)-$G79)*Gg_m3+((($H79*mmcfd_m3)*((1+$I79*(AN$3-$D79))^$J79)*(1-0.8)-$G79)*Gg_m3)+(($H79*mmcfd_m3)*EXP(-0.6728*(AN$3-$D79))*Gg_m3)))),0))</f>
        <v>0</v>
      </c>
      <c r="AO79" s="180" t="n">
        <f aca="false">IF(ISERROR(IF($D79&lt;AO$3,IF($E79="Venting",(($H79*mmcfd_m3)*((1+$I79*(AO$3-$D79))^$J79)-$G79)*Gg_m3,IF($E79="Sealed",((($H79*mmcfd_m3)*((1+$I79*(AO$3-$D79))^$J79)*(1-$F79)-$G79)*Gg_m3),IF($E79="Flooded",(($H79*mmcfd_m3)*EXP(-0.6728*(AO$3-$D79))*Gg_m3),(($H79*mmcfd_m3)*((1+$I79*(AO$3-$D79))^$J79)-$G79)*Gg_m3+((($H79*mmcfd_m3)*((1+$I79*(AO$3-$D79))^$J79)*(1-0.8)-$G79)*Gg_m3)+(($H79*mmcfd_m3)*EXP(-0.6728*(AO$3-$D79))*Gg_m3)))),0)),0,IF($D79&lt;AO$3,IF($E79="Venting",(($H79*mmcfd_m3)*((1+$I79*(AO$3-$D79))^$J79)-$G79)*Gg_m3,IF($E79="Sealed",((($H79*mmcfd_m3)*((1+$I79*(AO$3-$D79))^$J79)*(1-$F79)-$G79)*Gg_m3),IF($E79="Flooded",(($H79*mmcfd_m3)*EXP(-0.6728*(AO$3-$D79))*Gg_m3),(($H79*mmcfd_m3)*((1+$I79*(AO$3-$D79))^$J79)-$G79)*Gg_m3+((($H79*mmcfd_m3)*((1+$I79*(AO$3-$D79))^$J79)*(1-0.8)-$G79)*Gg_m3)+(($H79*mmcfd_m3)*EXP(-0.6728*(AO$3-$D79))*Gg_m3)))),0))</f>
        <v>0</v>
      </c>
      <c r="AP79" s="180" t="n">
        <f aca="false">IF(ISERROR(IF($D79&lt;AP$3,IF($E79="Venting",(($H79*mmcfd_m3)*((1+$I79*(AP$3-$D79))^$J79)-$G79)*Gg_m3,IF($E79="Sealed",((($H79*mmcfd_m3)*((1+$I79*(AP$3-$D79))^$J79)*(1-$F79)-$G79)*Gg_m3),IF($E79="Flooded",(($H79*mmcfd_m3)*EXP(-0.6728*(AP$3-$D79))*Gg_m3),(($H79*mmcfd_m3)*((1+$I79*(AP$3-$D79))^$J79)-$G79)*Gg_m3+((($H79*mmcfd_m3)*((1+$I79*(AP$3-$D79))^$J79)*(1-0.8)-$G79)*Gg_m3)+(($H79*mmcfd_m3)*EXP(-0.6728*(AP$3-$D79))*Gg_m3)))),0)),0,IF($D79&lt;AP$3,IF($E79="Venting",(($H79*mmcfd_m3)*((1+$I79*(AP$3-$D79))^$J79)-$G79)*Gg_m3,IF($E79="Sealed",((($H79*mmcfd_m3)*((1+$I79*(AP$3-$D79))^$J79)*(1-$F79)-$G79)*Gg_m3),IF($E79="Flooded",(($H79*mmcfd_m3)*EXP(-0.6728*(AP$3-$D79))*Gg_m3),(($H79*mmcfd_m3)*((1+$I79*(AP$3-$D79))^$J79)-$G79)*Gg_m3+((($H79*mmcfd_m3)*((1+$I79*(AP$3-$D79))^$J79)*(1-0.8)-$G79)*Gg_m3)+(($H79*mmcfd_m3)*EXP(-0.6728*(AP$3-$D79))*Gg_m3)))),0))</f>
        <v>0</v>
      </c>
      <c r="AQ79" s="180" t="n">
        <f aca="false">IF(ISERROR(IF($D79&lt;AQ$3,IF($E79="Venting",(($H79*mmcfd_m3)*((1+$I79*(AQ$3-$D79))^$J79)-$G79)*Gg_m3,IF($E79="Sealed",((($H79*mmcfd_m3)*((1+$I79*(AQ$3-$D79))^$J79)*(1-$F79)-$G79)*Gg_m3),IF($E79="Flooded",(($H79*mmcfd_m3)*EXP(-0.6728*(AQ$3-$D79))*Gg_m3),(($H79*mmcfd_m3)*((1+$I79*(AQ$3-$D79))^$J79)-$G79)*Gg_m3+((($H79*mmcfd_m3)*((1+$I79*(AQ$3-$D79))^$J79)*(1-0.8)-$G79)*Gg_m3)+(($H79*mmcfd_m3)*EXP(-0.6728*(AQ$3-$D79))*Gg_m3)))),0)),0,IF($D79&lt;AQ$3,IF($E79="Venting",(($H79*mmcfd_m3)*((1+$I79*(AQ$3-$D79))^$J79)-$G79)*Gg_m3,IF($E79="Sealed",((($H79*mmcfd_m3)*((1+$I79*(AQ$3-$D79))^$J79)*(1-$F79)-$G79)*Gg_m3),IF($E79="Flooded",(($H79*mmcfd_m3)*EXP(-0.6728*(AQ$3-$D79))*Gg_m3),(($H79*mmcfd_m3)*((1+$I79*(AQ$3-$D79))^$J79)-$G79)*Gg_m3+((($H79*mmcfd_m3)*((1+$I79*(AQ$3-$D79))^$J79)*(1-0.8)-$G79)*Gg_m3)+(($H79*mmcfd_m3)*EXP(-0.6728*(AQ$3-$D79))*Gg_m3)))),0))</f>
        <v>0</v>
      </c>
      <c r="AR79" s="180" t="n">
        <f aca="false">IF(ISERROR(IF($D79&lt;AR$3,IF($E79="Venting",(($H79*mmcfd_m3)*((1+$I79*(AR$3-$D79))^$J79)-$G79)*Gg_m3,IF($E79="Sealed",((($H79*mmcfd_m3)*((1+$I79*(AR$3-$D79))^$J79)*(1-$F79)-$G79)*Gg_m3),IF($E79="Flooded",(($H79*mmcfd_m3)*EXP(-0.6728*(AR$3-$D79))*Gg_m3),(($H79*mmcfd_m3)*((1+$I79*(AR$3-$D79))^$J79)-$G79)*Gg_m3+((($H79*mmcfd_m3)*((1+$I79*(AR$3-$D79))^$J79)*(1-0.8)-$G79)*Gg_m3)+(($H79*mmcfd_m3)*EXP(-0.6728*(AR$3-$D79))*Gg_m3)))),0)),0,IF($D79&lt;AR$3,IF($E79="Venting",(($H79*mmcfd_m3)*((1+$I79*(AR$3-$D79))^$J79)-$G79)*Gg_m3,IF($E79="Sealed",((($H79*mmcfd_m3)*((1+$I79*(AR$3-$D79))^$J79)*(1-$F79)-$G79)*Gg_m3),IF($E79="Flooded",(($H79*mmcfd_m3)*EXP(-0.6728*(AR$3-$D79))*Gg_m3),(($H79*mmcfd_m3)*((1+$I79*(AR$3-$D79))^$J79)-$G79)*Gg_m3+((($H79*mmcfd_m3)*((1+$I79*(AR$3-$D79))^$J79)*(1-0.8)-$G79)*Gg_m3)+(($H79*mmcfd_m3)*EXP(-0.6728*(AR$3-$D79))*Gg_m3)))),0))</f>
        <v>0</v>
      </c>
      <c r="AS79" s="180" t="n">
        <f aca="false">IF(ISERROR(IF($D79&lt;AS$3,IF($E79="Venting",(($H79*mmcfd_m3)*((1+$I79*(AS$3-$D79))^$J79)-$G79)*Gg_m3,IF($E79="Sealed",((($H79*mmcfd_m3)*((1+$I79*(AS$3-$D79))^$J79)*(1-$F79)-$G79)*Gg_m3),IF($E79="Flooded",(($H79*mmcfd_m3)*EXP(-0.6728*(AS$3-$D79))*Gg_m3),(($H79*mmcfd_m3)*((1+$I79*(AS$3-$D79))^$J79)-$G79)*Gg_m3+((($H79*mmcfd_m3)*((1+$I79*(AS$3-$D79))^$J79)*(1-0.8)-$G79)*Gg_m3)+(($H79*mmcfd_m3)*EXP(-0.6728*(AS$3-$D79))*Gg_m3)))),0)),0,IF($D79&lt;AS$3,IF($E79="Venting",(($H79*mmcfd_m3)*((1+$I79*(AS$3-$D79))^$J79)-$G79)*Gg_m3,IF($E79="Sealed",((($H79*mmcfd_m3)*((1+$I79*(AS$3-$D79))^$J79)*(1-$F79)-$G79)*Gg_m3),IF($E79="Flooded",(($H79*mmcfd_m3)*EXP(-0.6728*(AS$3-$D79))*Gg_m3),(($H79*mmcfd_m3)*((1+$I79*(AS$3-$D79))^$J79)-$G79)*Gg_m3+((($H79*mmcfd_m3)*((1+$I79*(AS$3-$D79))^$J79)*(1-0.8)-$G79)*Gg_m3)+(($H79*mmcfd_m3)*EXP(-0.6728*(AS$3-$D79))*Gg_m3)))),0))</f>
        <v>0</v>
      </c>
      <c r="AT79" s="180" t="n">
        <f aca="false">IF(ISERROR(IF($D79&lt;AT$3,IF($E79="Venting",(($H79*mmcfd_m3)*((1+$I79*(AT$3-$D79))^$J79)-$G79)*Gg_m3,IF($E79="Sealed",((($H79*mmcfd_m3)*((1+$I79*(AT$3-$D79))^$J79)*(1-$F79)-$G79)*Gg_m3),IF($E79="Flooded",(($H79*mmcfd_m3)*EXP(-0.6728*(AT$3-$D79))*Gg_m3),(($H79*mmcfd_m3)*((1+$I79*(AT$3-$D79))^$J79)-$G79)*Gg_m3+((($H79*mmcfd_m3)*((1+$I79*(AT$3-$D79))^$J79)*(1-0.8)-$G79)*Gg_m3)+(($H79*mmcfd_m3)*EXP(-0.6728*(AT$3-$D79))*Gg_m3)))),0)),0,IF($D79&lt;AT$3,IF($E79="Venting",(($H79*mmcfd_m3)*((1+$I79*(AT$3-$D79))^$J79)-$G79)*Gg_m3,IF($E79="Sealed",((($H79*mmcfd_m3)*((1+$I79*(AT$3-$D79))^$J79)*(1-$F79)-$G79)*Gg_m3),IF($E79="Flooded",(($H79*mmcfd_m3)*EXP(-0.6728*(AT$3-$D79))*Gg_m3),(($H79*mmcfd_m3)*((1+$I79*(AT$3-$D79))^$J79)-$G79)*Gg_m3+((($H79*mmcfd_m3)*((1+$I79*(AT$3-$D79))^$J79)*(1-0.8)-$G79)*Gg_m3)+(($H79*mmcfd_m3)*EXP(-0.6728*(AT$3-$D79))*Gg_m3)))),0))</f>
        <v>0</v>
      </c>
      <c r="AU79" s="180" t="n">
        <f aca="false">IF(ISERROR(IF($D79&lt;AU$3,IF($E79="Venting",(($H79*mmcfd_m3)*((1+$I79*(AU$3-$D79))^$J79)-$G79)*Gg_m3,IF($E79="Sealed",((($H79*mmcfd_m3)*((1+$I79*(AU$3-$D79))^$J79)*(1-$F79)-$G79)*Gg_m3),IF($E79="Flooded",(($H79*mmcfd_m3)*EXP(-0.6728*(AU$3-$D79))*Gg_m3),(($H79*mmcfd_m3)*((1+$I79*(AU$3-$D79))^$J79)-$G79)*Gg_m3+((($H79*mmcfd_m3)*((1+$I79*(AU$3-$D79))^$J79)*(1-0.8)-$G79)*Gg_m3)+(($H79*mmcfd_m3)*EXP(-0.6728*(AU$3-$D79))*Gg_m3)))),0)),0,IF($D79&lt;AU$3,IF($E79="Venting",(($H79*mmcfd_m3)*((1+$I79*(AU$3-$D79))^$J79)-$G79)*Gg_m3,IF($E79="Sealed",((($H79*mmcfd_m3)*((1+$I79*(AU$3-$D79))^$J79)*(1-$F79)-$G79)*Gg_m3),IF($E79="Flooded",(($H79*mmcfd_m3)*EXP(-0.6728*(AU$3-$D79))*Gg_m3),(($H79*mmcfd_m3)*((1+$I79*(AU$3-$D79))^$J79)-$G79)*Gg_m3+((($H79*mmcfd_m3)*((1+$I79*(AU$3-$D79))^$J79)*(1-0.8)-$G79)*Gg_m3)+(($H79*mmcfd_m3)*EXP(-0.6728*(AU$3-$D79))*Gg_m3)))),0))</f>
        <v>0</v>
      </c>
      <c r="AV79" s="180" t="n">
        <f aca="false">IF(ISERROR(IF($D79&lt;AV$3,IF($E79="Venting",(($H79*mmcfd_m3)*((1+$I79*(AV$3-$D79))^$J79)-$G79)*Gg_m3,IF($E79="Sealed",((($H79*mmcfd_m3)*((1+$I79*(AV$3-$D79))^$J79)*(1-$F79)-$G79)*Gg_m3),IF($E79="Flooded",(($H79*mmcfd_m3)*EXP(-0.6728*(AV$3-$D79))*Gg_m3),(($H79*mmcfd_m3)*((1+$I79*(AV$3-$D79))^$J79)-$G79)*Gg_m3+((($H79*mmcfd_m3)*((1+$I79*(AV$3-$D79))^$J79)*(1-0.8)-$G79)*Gg_m3)+(($H79*mmcfd_m3)*EXP(-0.6728*(AV$3-$D79))*Gg_m3)))),0)),0,IF($D79&lt;AV$3,IF($E79="Venting",(($H79*mmcfd_m3)*((1+$I79*(AV$3-$D79))^$J79)-$G79)*Gg_m3,IF($E79="Sealed",((($H79*mmcfd_m3)*((1+$I79*(AV$3-$D79))^$J79)*(1-$F79)-$G79)*Gg_m3),IF($E79="Flooded",(($H79*mmcfd_m3)*EXP(-0.6728*(AV$3-$D79))*Gg_m3),(($H79*mmcfd_m3)*((1+$I79*(AV$3-$D79))^$J79)-$G79)*Gg_m3+((($H79*mmcfd_m3)*((1+$I79*(AV$3-$D79))^$J79)*(1-0.8)-$G79)*Gg_m3)+(($H79*mmcfd_m3)*EXP(-0.6728*(AV$3-$D79))*Gg_m3)))),0))</f>
        <v>0</v>
      </c>
      <c r="AW79" s="180" t="n">
        <f aca="false">IF(ISERROR(IF($D79&lt;AW$3,IF($E79="Venting",(($H79*mmcfd_m3)*((1+$I79*(AW$3-$D79))^$J79)-$G79)*Gg_m3,IF($E79="Sealed",((($H79*mmcfd_m3)*((1+$I79*(AW$3-$D79))^$J79)*(1-$F79)-$G79)*Gg_m3),IF($E79="Flooded",(($H79*mmcfd_m3)*EXP(-0.6728*(AW$3-$D79))*Gg_m3),(($H79*mmcfd_m3)*((1+$I79*(AW$3-$D79))^$J79)-$G79)*Gg_m3+((($H79*mmcfd_m3)*((1+$I79*(AW$3-$D79))^$J79)*(1-0.8)-$G79)*Gg_m3)+(($H79*mmcfd_m3)*EXP(-0.6728*(AW$3-$D79))*Gg_m3)))),0)),0,IF($D79&lt;AW$3,IF($E79="Venting",(($H79*mmcfd_m3)*((1+$I79*(AW$3-$D79))^$J79)-$G79)*Gg_m3,IF($E79="Sealed",((($H79*mmcfd_m3)*((1+$I79*(AW$3-$D79))^$J79)*(1-$F79)-$G79)*Gg_m3),IF($E79="Flooded",(($H79*mmcfd_m3)*EXP(-0.6728*(AW$3-$D79))*Gg_m3),(($H79*mmcfd_m3)*((1+$I79*(AW$3-$D79))^$J79)-$G79)*Gg_m3+((($H79*mmcfd_m3)*((1+$I79*(AW$3-$D79))^$J79)*(1-0.8)-$G79)*Gg_m3)+(($H79*mmcfd_m3)*EXP(-0.6728*(AW$3-$D79))*Gg_m3)))),0))</f>
        <v>0</v>
      </c>
      <c r="AX79" s="180" t="n">
        <f aca="false">IF(ISERROR(IF($D79&lt;AX$3,IF($E79="Venting",(($H79*mmcfd_m3)*((1+$I79*(AX$3-$D79))^$J79)-$G79)*Gg_m3,IF($E79="Sealed",((($H79*mmcfd_m3)*((1+$I79*(AX$3-$D79))^$J79)*(1-$F79)-$G79)*Gg_m3),IF($E79="Flooded",(($H79*mmcfd_m3)*EXP(-0.6728*(AX$3-$D79))*Gg_m3),(($H79*mmcfd_m3)*((1+$I79*(AX$3-$D79))^$J79)-$G79)*Gg_m3+((($H79*mmcfd_m3)*((1+$I79*(AX$3-$D79))^$J79)*(1-0.8)-$G79)*Gg_m3)+(($H79*mmcfd_m3)*EXP(-0.6728*(AX$3-$D79))*Gg_m3)))),0)),0,IF($D79&lt;AX$3,IF($E79="Venting",(($H79*mmcfd_m3)*((1+$I79*(AX$3-$D79))^$J79)-$G79)*Gg_m3,IF($E79="Sealed",((($H79*mmcfd_m3)*((1+$I79*(AX$3-$D79))^$J79)*(1-$F79)-$G79)*Gg_m3),IF($E79="Flooded",(($H79*mmcfd_m3)*EXP(-0.6728*(AX$3-$D79))*Gg_m3),(($H79*mmcfd_m3)*((1+$I79*(AX$3-$D79))^$J79)-$G79)*Gg_m3+((($H79*mmcfd_m3)*((1+$I79*(AX$3-$D79))^$J79)*(1-0.8)-$G79)*Gg_m3)+(($H79*mmcfd_m3)*EXP(-0.6728*(AX$3-$D79))*Gg_m3)))),0))</f>
        <v>0</v>
      </c>
      <c r="AY79" s="180" t="n">
        <f aca="false">IF(ISERROR(IF($D79&lt;AY$3,IF($E79="Venting",(($H79*mmcfd_m3)*((1+$I79*(AY$3-$D79))^$J79)-$G79)*Gg_m3,IF($E79="Sealed",((($H79*mmcfd_m3)*((1+$I79*(AY$3-$D79))^$J79)*(1-$F79)-$G79)*Gg_m3),IF($E79="Flooded",(($H79*mmcfd_m3)*EXP(-0.6728*(AY$3-$D79))*Gg_m3),(($H79*mmcfd_m3)*((1+$I79*(AY$3-$D79))^$J79)-$G79)*Gg_m3+((($H79*mmcfd_m3)*((1+$I79*(AY$3-$D79))^$J79)*(1-0.8)-$G79)*Gg_m3)+(($H79*mmcfd_m3)*EXP(-0.6728*(AY$3-$D79))*Gg_m3)))),0)),0,IF($D79&lt;AY$3,IF($E79="Venting",(($H79*mmcfd_m3)*((1+$I79*(AY$3-$D79))^$J79)-$G79)*Gg_m3,IF($E79="Sealed",((($H79*mmcfd_m3)*((1+$I79*(AY$3-$D79))^$J79)*(1-$F79)-$G79)*Gg_m3),IF($E79="Flooded",(($H79*mmcfd_m3)*EXP(-0.6728*(AY$3-$D79))*Gg_m3),(($H79*mmcfd_m3)*((1+$I79*(AY$3-$D79))^$J79)-$G79)*Gg_m3+((($H79*mmcfd_m3)*((1+$I79*(AY$3-$D79))^$J79)*(1-0.8)-$G79)*Gg_m3)+(($H79*mmcfd_m3)*EXP(-0.6728*(AY$3-$D79))*Gg_m3)))),0))</f>
        <v>0</v>
      </c>
      <c r="AZ79" s="180" t="n">
        <f aca="false">IF(ISERROR(IF($D79&lt;AZ$3,IF($E79="Venting",(($H79*mmcfd_m3)*((1+$I79*(AZ$3-$D79))^$J79)-$G79)*Gg_m3,IF($E79="Sealed",((($H79*mmcfd_m3)*((1+$I79*(AZ$3-$D79))^$J79)*(1-$F79)-$G79)*Gg_m3),IF($E79="Flooded",(($H79*mmcfd_m3)*EXP(-0.6728*(AZ$3-$D79))*Gg_m3),(($H79*mmcfd_m3)*((1+$I79*(AZ$3-$D79))^$J79)-$G79)*Gg_m3+((($H79*mmcfd_m3)*((1+$I79*(AZ$3-$D79))^$J79)*(1-0.8)-$G79)*Gg_m3)+(($H79*mmcfd_m3)*EXP(-0.6728*(AZ$3-$D79))*Gg_m3)))),0)),0,IF($D79&lt;AZ$3,IF($E79="Venting",(($H79*mmcfd_m3)*((1+$I79*(AZ$3-$D79))^$J79)-$G79)*Gg_m3,IF($E79="Sealed",((($H79*mmcfd_m3)*((1+$I79*(AZ$3-$D79))^$J79)*(1-$F79)-$G79)*Gg_m3),IF($E79="Flooded",(($H79*mmcfd_m3)*EXP(-0.6728*(AZ$3-$D79))*Gg_m3),(($H79*mmcfd_m3)*((1+$I79*(AZ$3-$D79))^$J79)-$G79)*Gg_m3+((($H79*mmcfd_m3)*((1+$I79*(AZ$3-$D79))^$J79)*(1-0.8)-$G79)*Gg_m3)+(($H79*mmcfd_m3)*EXP(-0.6728*(AZ$3-$D79))*Gg_m3)))),0))</f>
        <v>0</v>
      </c>
      <c r="BA79" s="180" t="n">
        <f aca="false">IF(ISERROR(IF($D79&lt;BA$3,IF($E79="Venting",(($H79*mmcfd_m3)*((1+$I79*(BA$3-$D79))^$J79)-$G79)*Gg_m3,IF($E79="Sealed",((($H79*mmcfd_m3)*((1+$I79*(BA$3-$D79))^$J79)*(1-$F79)-$G79)*Gg_m3),IF($E79="Flooded",(($H79*mmcfd_m3)*EXP(-0.6728*(BA$3-$D79))*Gg_m3),(($H79*mmcfd_m3)*((1+$I79*(BA$3-$D79))^$J79)-$G79)*Gg_m3+((($H79*mmcfd_m3)*((1+$I79*(BA$3-$D79))^$J79)*(1-0.8)-$G79)*Gg_m3)+(($H79*mmcfd_m3)*EXP(-0.6728*(BA$3-$D79))*Gg_m3)))),0)),0,IF($D79&lt;BA$3,IF($E79="Venting",(($H79*mmcfd_m3)*((1+$I79*(BA$3-$D79))^$J79)-$G79)*Gg_m3,IF($E79="Sealed",((($H79*mmcfd_m3)*((1+$I79*(BA$3-$D79))^$J79)*(1-$F79)-$G79)*Gg_m3),IF($E79="Flooded",(($H79*mmcfd_m3)*EXP(-0.6728*(BA$3-$D79))*Gg_m3),(($H79*mmcfd_m3)*((1+$I79*(BA$3-$D79))^$J79)-$G79)*Gg_m3+((($H79*mmcfd_m3)*((1+$I79*(BA$3-$D79))^$J79)*(1-0.8)-$G79)*Gg_m3)+(($H79*mmcfd_m3)*EXP(-0.6728*(BA$3-$D79))*Gg_m3)))),0))</f>
        <v>0</v>
      </c>
      <c r="BB79" s="180" t="n">
        <f aca="false">IF(ISERROR(IF($D79&lt;BB$3,IF($E79="Venting",(($H79*mmcfd_m3)*((1+$I79*(BB$3-$D79))^$J79)-$G79)*Gg_m3,IF($E79="Sealed",((($H79*mmcfd_m3)*((1+$I79*(BB$3-$D79))^$J79)*(1-$F79)-$G79)*Gg_m3),IF($E79="Flooded",(($H79*mmcfd_m3)*EXP(-0.6728*(BB$3-$D79))*Gg_m3),(($H79*mmcfd_m3)*((1+$I79*(BB$3-$D79))^$J79)-$G79)*Gg_m3+((($H79*mmcfd_m3)*((1+$I79*(BB$3-$D79))^$J79)*(1-0.8)-$G79)*Gg_m3)+(($H79*mmcfd_m3)*EXP(-0.6728*(BB$3-$D79))*Gg_m3)))),0)),0,IF($D79&lt;BB$3,IF($E79="Venting",(($H79*mmcfd_m3)*((1+$I79*(BB$3-$D79))^$J79)-$G79)*Gg_m3,IF($E79="Sealed",((($H79*mmcfd_m3)*((1+$I79*(BB$3-$D79))^$J79)*(1-$F79)-$G79)*Gg_m3),IF($E79="Flooded",(($H79*mmcfd_m3)*EXP(-0.6728*(BB$3-$D79))*Gg_m3),(($H79*mmcfd_m3)*((1+$I79*(BB$3-$D79))^$J79)-$G79)*Gg_m3+((($H79*mmcfd_m3)*((1+$I79*(BB$3-$D79))^$J79)*(1-0.8)-$G79)*Gg_m3)+(($H79*mmcfd_m3)*EXP(-0.6728*(BB$3-$D79))*Gg_m3)))),0))</f>
        <v>0</v>
      </c>
      <c r="BC79" s="180" t="n">
        <f aca="false">IF(ISERROR(IF($D79&lt;BC$3,IF($E79="Venting",(($H79*mmcfd_m3)*((1+$I79*(BC$3-$D79))^$J79)-$G79)*Gg_m3,IF($E79="Sealed",((($H79*mmcfd_m3)*((1+$I79*(BC$3-$D79))^$J79)*(1-$F79)-$G79)*Gg_m3),IF($E79="Flooded",(($H79*mmcfd_m3)*EXP(-0.6728*(BC$3-$D79))*Gg_m3),(($H79*mmcfd_m3)*((1+$I79*(BC$3-$D79))^$J79)-$G79)*Gg_m3+((($H79*mmcfd_m3)*((1+$I79*(BC$3-$D79))^$J79)*(1-0.8)-$G79)*Gg_m3)+(($H79*mmcfd_m3)*EXP(-0.6728*(BC$3-$D79))*Gg_m3)))),0)),0,IF($D79&lt;BC$3,IF($E79="Venting",(($H79*mmcfd_m3)*((1+$I79*(BC$3-$D79))^$J79)-$G79)*Gg_m3,IF($E79="Sealed",((($H79*mmcfd_m3)*((1+$I79*(BC$3-$D79))^$J79)*(1-$F79)-$G79)*Gg_m3),IF($E79="Flooded",(($H79*mmcfd_m3)*EXP(-0.6728*(BC$3-$D79))*Gg_m3),(($H79*mmcfd_m3)*((1+$I79*(BC$3-$D79))^$J79)-$G79)*Gg_m3+((($H79*mmcfd_m3)*((1+$I79*(BC$3-$D79))^$J79)*(1-0.8)-$G79)*Gg_m3)+(($H79*mmcfd_m3)*EXP(-0.6728*(BC$3-$D79))*Gg_m3)))),0))</f>
        <v>0</v>
      </c>
      <c r="BD79" s="180"/>
      <c r="BE79" s="180"/>
      <c r="BF79" s="180"/>
      <c r="BG79" s="180"/>
      <c r="BH79" s="180"/>
    </row>
    <row r="80" customFormat="false" ht="10.2" hidden="false" customHeight="false" outlineLevel="0" collapsed="false">
      <c r="A80" s="1" t="n">
        <v>77</v>
      </c>
      <c r="B80" s="1" t="str">
        <f aca="false">'CH4 from Abandoned Coal Mines'!D81</f>
        <v/>
      </c>
      <c r="C80" s="1" t="str">
        <f aca="false">'CH4 from Abandoned Coal Mines'!H81</f>
        <v/>
      </c>
      <c r="D80" s="1" t="e">
        <f aca="false">VALUE('CH4 from Abandoned Coal Mines'!J81)</f>
        <v>#VALUE!</v>
      </c>
      <c r="E80" s="1" t="str">
        <f aca="false">IF('CH4 from Abandoned Coal Mines'!N81&gt;0,'CH4 from Abandoned Coal Mines'!N81,'CH4 from Abandoned Coal Mines'!L81)</f>
        <v/>
      </c>
      <c r="F80" s="221" t="n">
        <f aca="false">'CH4 from Abandoned Coal Mines'!P81</f>
        <v>0</v>
      </c>
      <c r="G80" s="222" t="n">
        <f aca="false">'CH4 from Abandoned Coal Mines'!R81</f>
        <v>0</v>
      </c>
      <c r="H80" s="1" t="str">
        <f aca="false">VLOOKUP(B80,'Abandoned Data'!$O$2:$V$143,6,FALSE())</f>
        <v/>
      </c>
      <c r="I80" s="1" t="str">
        <f aca="false">VLOOKUP(B80,'Abandoned Data'!$O$2:$V$143,7,FALSE())</f>
        <v/>
      </c>
      <c r="J80" s="1" t="str">
        <f aca="false">VLOOKUP(B80,'Abandoned Data'!$O$2:$V$143,8,FALSE())</f>
        <v/>
      </c>
      <c r="K80" s="223" t="e">
        <f aca="false">IF(E80="Venting",((H80*mmcfd_m3)*((1+I80*($AM$3-D80))^J80)-G80)*Gg_m3,IF(E80="Sealed",(((H80*mmcfd_m3)*((1+I80*($AM$3-D80))^J80)*(1-F80)-G80)*Gg_m3),IF(E80="Flooded",((H80*mmcfd_m3)*EXP(-0.6728*($AM$3-D80))*Gg_m3),((H80*mmcfd_m3)*((1+I80*($AM$3-D80))^J80)-G80)*Gg_m3+(((H80*mmcfd_m3)*((1+I80*($AM$3-D80))^J80)*(1-0.8)-G80)*Gg_m3)+((H80*mmcfd_m3)*EXP(-0.6728*($AM$3-D80))*Gg_m3))))</f>
        <v>#VALUE!</v>
      </c>
      <c r="X80" s="1" t="n">
        <v>77</v>
      </c>
      <c r="Y80" s="180" t="n">
        <f aca="false">IF(ISERROR(IF($D80&lt;Y$3,IF($E80="Venting",(($H80*mmcfd_m3)*((1+$I80*(Y$3-$D80))^$J80)-$G80)*Gg_m3,IF($E80="Sealed",((($H80*mmcfd_m3)*((1+$I80*(Y$3-$D80))^$J80)*(1-$F80)-$G80)*Gg_m3),IF($E80="Flooded",(($H80*mmcfd_m3)*EXP(-0.6728*(Y$3-$D80))*Gg_m3),(($H80*mmcfd_m3)*((1+$I80*(Y$3-$D80))^$J80)-$G80)*Gg_m3+((($H80*mmcfd_m3)*((1+$I80*(Y$3-$D80))^$J80)*(1-0.8)-$G80)*Gg_m3)+(($H80*mmcfd_m3)*EXP(-0.6728*(Y$3-$D80))*Gg_m3)))),0)),0,IF($D80&lt;Y$3,IF($E80="Venting",(($H80*mmcfd_m3)*((1+$I80*(Y$3-$D80))^$J80)-$G80)*Gg_m3,IF($E80="Sealed",((($H80*mmcfd_m3)*((1+$I80*(Y$3-$D80))^$J80)*(1-$F80)-$G80)*Gg_m3),IF($E80="Flooded",(($H80*mmcfd_m3)*EXP(-0.6728*(Y$3-$D80))*Gg_m3),(($H80*mmcfd_m3)*((1+$I80*(Y$3-$D80))^$J80)-$G80)*Gg_m3+((($H80*mmcfd_m3)*((1+$I80*(Y$3-$D80))^$J80)*(1-0.8)-$G80)*Gg_m3)+(($H80*mmcfd_m3)*EXP(-0.6728*(Y$3-$D80))*Gg_m3)))),0))</f>
        <v>0</v>
      </c>
      <c r="Z80" s="180" t="n">
        <f aca="false">IF(ISERROR(IF($D80&lt;Z$3,IF($E80="Venting",(($H80*mmcfd_m3)*((1+$I80*(Z$3-$D80))^$J80)-$G80)*Gg_m3,IF($E80="Sealed",((($H80*mmcfd_m3)*((1+$I80*(Z$3-$D80))^$J80)*(1-$F80)-$G80)*Gg_m3),IF($E80="Flooded",(($H80*mmcfd_m3)*EXP(-0.6728*(Z$3-$D80))*Gg_m3),(($H80*mmcfd_m3)*((1+$I80*(Z$3-$D80))^$J80)-$G80)*Gg_m3+((($H80*mmcfd_m3)*((1+$I80*(Z$3-$D80))^$J80)*(1-0.8)-$G80)*Gg_m3)+(($H80*mmcfd_m3)*EXP(-0.6728*(Z$3-$D80))*Gg_m3)))),0)),0,IF($D80&lt;Z$3,IF($E80="Venting",(($H80*mmcfd_m3)*((1+$I80*(Z$3-$D80))^$J80)-$G80)*Gg_m3,IF($E80="Sealed",((($H80*mmcfd_m3)*((1+$I80*(Z$3-$D80))^$J80)*(1-$F80)-$G80)*Gg_m3),IF($E80="Flooded",(($H80*mmcfd_m3)*EXP(-0.6728*(Z$3-$D80))*Gg_m3),(($H80*mmcfd_m3)*((1+$I80*(Z$3-$D80))^$J80)-$G80)*Gg_m3+((($H80*mmcfd_m3)*((1+$I80*(Z$3-$D80))^$J80)*(1-0.8)-$G80)*Gg_m3)+(($H80*mmcfd_m3)*EXP(-0.6728*(Z$3-$D80))*Gg_m3)))),0))</f>
        <v>0</v>
      </c>
      <c r="AA80" s="180" t="n">
        <f aca="false">IF(ISERROR(IF($D80&lt;AA$3,IF($E80="Venting",(($H80*mmcfd_m3)*((1+$I80*(AA$3-$D80))^$J80)-$G80)*Gg_m3,IF($E80="Sealed",((($H80*mmcfd_m3)*((1+$I80*(AA$3-$D80))^$J80)*(1-$F80)-$G80)*Gg_m3),IF($E80="Flooded",(($H80*mmcfd_m3)*EXP(-0.6728*(AA$3-$D80))*Gg_m3),(($H80*mmcfd_m3)*((1+$I80*(AA$3-$D80))^$J80)-$G80)*Gg_m3+((($H80*mmcfd_m3)*((1+$I80*(AA$3-$D80))^$J80)*(1-0.8)-$G80)*Gg_m3)+(($H80*mmcfd_m3)*EXP(-0.6728*(AA$3-$D80))*Gg_m3)))),0)),0,IF($D80&lt;AA$3,IF($E80="Venting",(($H80*mmcfd_m3)*((1+$I80*(AA$3-$D80))^$J80)-$G80)*Gg_m3,IF($E80="Sealed",((($H80*mmcfd_m3)*((1+$I80*(AA$3-$D80))^$J80)*(1-$F80)-$G80)*Gg_m3),IF($E80="Flooded",(($H80*mmcfd_m3)*EXP(-0.6728*(AA$3-$D80))*Gg_m3),(($H80*mmcfd_m3)*((1+$I80*(AA$3-$D80))^$J80)-$G80)*Gg_m3+((($H80*mmcfd_m3)*((1+$I80*(AA$3-$D80))^$J80)*(1-0.8)-$G80)*Gg_m3)+(($H80*mmcfd_m3)*EXP(-0.6728*(AA$3-$D80))*Gg_m3)))),0))</f>
        <v>0</v>
      </c>
      <c r="AB80" s="180" t="n">
        <f aca="false">IF(ISERROR(IF($D80&lt;AB$3,IF($E80="Venting",(($H80*mmcfd_m3)*((1+$I80*(AB$3-$D80))^$J80)-$G80)*Gg_m3,IF($E80="Sealed",((($H80*mmcfd_m3)*((1+$I80*(AB$3-$D80))^$J80)*(1-$F80)-$G80)*Gg_m3),IF($E80="Flooded",(($H80*mmcfd_m3)*EXP(-0.6728*(AB$3-$D80))*Gg_m3),(($H80*mmcfd_m3)*((1+$I80*(AB$3-$D80))^$J80)-$G80)*Gg_m3+((($H80*mmcfd_m3)*((1+$I80*(AB$3-$D80))^$J80)*(1-0.8)-$G80)*Gg_m3)+(($H80*mmcfd_m3)*EXP(-0.6728*(AB$3-$D80))*Gg_m3)))),0)),0,IF($D80&lt;AB$3,IF($E80="Venting",(($H80*mmcfd_m3)*((1+$I80*(AB$3-$D80))^$J80)-$G80)*Gg_m3,IF($E80="Sealed",((($H80*mmcfd_m3)*((1+$I80*(AB$3-$D80))^$J80)*(1-$F80)-$G80)*Gg_m3),IF($E80="Flooded",(($H80*mmcfd_m3)*EXP(-0.6728*(AB$3-$D80))*Gg_m3),(($H80*mmcfd_m3)*((1+$I80*(AB$3-$D80))^$J80)-$G80)*Gg_m3+((($H80*mmcfd_m3)*((1+$I80*(AB$3-$D80))^$J80)*(1-0.8)-$G80)*Gg_m3)+(($H80*mmcfd_m3)*EXP(-0.6728*(AB$3-$D80))*Gg_m3)))),0))</f>
        <v>0</v>
      </c>
      <c r="AC80" s="180" t="n">
        <f aca="false">IF(ISERROR(IF($D80&lt;AC$3,IF($E80="Venting",(($H80*mmcfd_m3)*((1+$I80*(AC$3-$D80))^$J80)-$G80)*Gg_m3,IF($E80="Sealed",((($H80*mmcfd_m3)*((1+$I80*(AC$3-$D80))^$J80)*(1-$F80)-$G80)*Gg_m3),IF($E80="Flooded",(($H80*mmcfd_m3)*EXP(-0.6728*(AC$3-$D80))*Gg_m3),(($H80*mmcfd_m3)*((1+$I80*(AC$3-$D80))^$J80)-$G80)*Gg_m3+((($H80*mmcfd_m3)*((1+$I80*(AC$3-$D80))^$J80)*(1-0.8)-$G80)*Gg_m3)+(($H80*mmcfd_m3)*EXP(-0.6728*(AC$3-$D80))*Gg_m3)))),0)),0,IF($D80&lt;AC$3,IF($E80="Venting",(($H80*mmcfd_m3)*((1+$I80*(AC$3-$D80))^$J80)-$G80)*Gg_m3,IF($E80="Sealed",((($H80*mmcfd_m3)*((1+$I80*(AC$3-$D80))^$J80)*(1-$F80)-$G80)*Gg_m3),IF($E80="Flooded",(($H80*mmcfd_m3)*EXP(-0.6728*(AC$3-$D80))*Gg_m3),(($H80*mmcfd_m3)*((1+$I80*(AC$3-$D80))^$J80)-$G80)*Gg_m3+((($H80*mmcfd_m3)*((1+$I80*(AC$3-$D80))^$J80)*(1-0.8)-$G80)*Gg_m3)+(($H80*mmcfd_m3)*EXP(-0.6728*(AC$3-$D80))*Gg_m3)))),0))</f>
        <v>0</v>
      </c>
      <c r="AD80" s="180" t="n">
        <f aca="false">IF(ISERROR(IF($D80&lt;AD$3,IF($E80="Venting",(($H80*mmcfd_m3)*((1+$I80*(AD$3-$D80))^$J80)-$G80)*Gg_m3,IF($E80="Sealed",((($H80*mmcfd_m3)*((1+$I80*(AD$3-$D80))^$J80)*(1-$F80)-$G80)*Gg_m3),IF($E80="Flooded",(($H80*mmcfd_m3)*EXP(-0.6728*(AD$3-$D80))*Gg_m3),(($H80*mmcfd_m3)*((1+$I80*(AD$3-$D80))^$J80)-$G80)*Gg_m3+((($H80*mmcfd_m3)*((1+$I80*(AD$3-$D80))^$J80)*(1-0.8)-$G80)*Gg_m3)+(($H80*mmcfd_m3)*EXP(-0.6728*(AD$3-$D80))*Gg_m3)))),0)),0,IF($D80&lt;AD$3,IF($E80="Venting",(($H80*mmcfd_m3)*((1+$I80*(AD$3-$D80))^$J80)-$G80)*Gg_m3,IF($E80="Sealed",((($H80*mmcfd_m3)*((1+$I80*(AD$3-$D80))^$J80)*(1-$F80)-$G80)*Gg_m3),IF($E80="Flooded",(($H80*mmcfd_m3)*EXP(-0.6728*(AD$3-$D80))*Gg_m3),(($H80*mmcfd_m3)*((1+$I80*(AD$3-$D80))^$J80)-$G80)*Gg_m3+((($H80*mmcfd_m3)*((1+$I80*(AD$3-$D80))^$J80)*(1-0.8)-$G80)*Gg_m3)+(($H80*mmcfd_m3)*EXP(-0.6728*(AD$3-$D80))*Gg_m3)))),0))</f>
        <v>0</v>
      </c>
      <c r="AE80" s="180" t="n">
        <f aca="false">IF(ISERROR(IF($D80&lt;AE$3,IF($E80="Venting",(($H80*mmcfd_m3)*((1+$I80*(AE$3-$D80))^$J80)-$G80)*Gg_m3,IF($E80="Sealed",((($H80*mmcfd_m3)*((1+$I80*(AE$3-$D80))^$J80)*(1-$F80)-$G80)*Gg_m3),IF($E80="Flooded",(($H80*mmcfd_m3)*EXP(-0.6728*(AE$3-$D80))*Gg_m3),(($H80*mmcfd_m3)*((1+$I80*(AE$3-$D80))^$J80)-$G80)*Gg_m3+((($H80*mmcfd_m3)*((1+$I80*(AE$3-$D80))^$J80)*(1-0.8)-$G80)*Gg_m3)+(($H80*mmcfd_m3)*EXP(-0.6728*(AE$3-$D80))*Gg_m3)))),0)),0,IF($D80&lt;AE$3,IF($E80="Venting",(($H80*mmcfd_m3)*((1+$I80*(AE$3-$D80))^$J80)-$G80)*Gg_m3,IF($E80="Sealed",((($H80*mmcfd_m3)*((1+$I80*(AE$3-$D80))^$J80)*(1-$F80)-$G80)*Gg_m3),IF($E80="Flooded",(($H80*mmcfd_m3)*EXP(-0.6728*(AE$3-$D80))*Gg_m3),(($H80*mmcfd_m3)*((1+$I80*(AE$3-$D80))^$J80)-$G80)*Gg_m3+((($H80*mmcfd_m3)*((1+$I80*(AE$3-$D80))^$J80)*(1-0.8)-$G80)*Gg_m3)+(($H80*mmcfd_m3)*EXP(-0.6728*(AE$3-$D80))*Gg_m3)))),0))</f>
        <v>0</v>
      </c>
      <c r="AF80" s="180" t="n">
        <f aca="false">IF(ISERROR(IF($D80&lt;AF$3,IF($E80="Venting",(($H80*mmcfd_m3)*((1+$I80*(AF$3-$D80))^$J80)-$G80)*Gg_m3,IF($E80="Sealed",((($H80*mmcfd_m3)*((1+$I80*(AF$3-$D80))^$J80)*(1-$F80)-$G80)*Gg_m3),IF($E80="Flooded",(($H80*mmcfd_m3)*EXP(-0.6728*(AF$3-$D80))*Gg_m3),(($H80*mmcfd_m3)*((1+$I80*(AF$3-$D80))^$J80)-$G80)*Gg_m3+((($H80*mmcfd_m3)*((1+$I80*(AF$3-$D80))^$J80)*(1-0.8)-$G80)*Gg_m3)+(($H80*mmcfd_m3)*EXP(-0.6728*(AF$3-$D80))*Gg_m3)))),0)),0,IF($D80&lt;AF$3,IF($E80="Venting",(($H80*mmcfd_m3)*((1+$I80*(AF$3-$D80))^$J80)-$G80)*Gg_m3,IF($E80="Sealed",((($H80*mmcfd_m3)*((1+$I80*(AF$3-$D80))^$J80)*(1-$F80)-$G80)*Gg_m3),IF($E80="Flooded",(($H80*mmcfd_m3)*EXP(-0.6728*(AF$3-$D80))*Gg_m3),(($H80*mmcfd_m3)*((1+$I80*(AF$3-$D80))^$J80)-$G80)*Gg_m3+((($H80*mmcfd_m3)*((1+$I80*(AF$3-$D80))^$J80)*(1-0.8)-$G80)*Gg_m3)+(($H80*mmcfd_m3)*EXP(-0.6728*(AF$3-$D80))*Gg_m3)))),0))</f>
        <v>0</v>
      </c>
      <c r="AG80" s="180" t="n">
        <f aca="false">IF(ISERROR(IF($D80&lt;AG$3,IF($E80="Venting",(($H80*mmcfd_m3)*((1+$I80*(AG$3-$D80))^$J80)-$G80)*Gg_m3,IF($E80="Sealed",((($H80*mmcfd_m3)*((1+$I80*(AG$3-$D80))^$J80)*(1-$F80)-$G80)*Gg_m3),IF($E80="Flooded",(($H80*mmcfd_m3)*EXP(-0.6728*(AG$3-$D80))*Gg_m3),(($H80*mmcfd_m3)*((1+$I80*(AG$3-$D80))^$J80)-$G80)*Gg_m3+((($H80*mmcfd_m3)*((1+$I80*(AG$3-$D80))^$J80)*(1-0.8)-$G80)*Gg_m3)+(($H80*mmcfd_m3)*EXP(-0.6728*(AG$3-$D80))*Gg_m3)))),0)),0,IF($D80&lt;AG$3,IF($E80="Venting",(($H80*mmcfd_m3)*((1+$I80*(AG$3-$D80))^$J80)-$G80)*Gg_m3,IF($E80="Sealed",((($H80*mmcfd_m3)*((1+$I80*(AG$3-$D80))^$J80)*(1-$F80)-$G80)*Gg_m3),IF($E80="Flooded",(($H80*mmcfd_m3)*EXP(-0.6728*(AG$3-$D80))*Gg_m3),(($H80*mmcfd_m3)*((1+$I80*(AG$3-$D80))^$J80)-$G80)*Gg_m3+((($H80*mmcfd_m3)*((1+$I80*(AG$3-$D80))^$J80)*(1-0.8)-$G80)*Gg_m3)+(($H80*mmcfd_m3)*EXP(-0.6728*(AG$3-$D80))*Gg_m3)))),0))</f>
        <v>0</v>
      </c>
      <c r="AH80" s="180" t="n">
        <f aca="false">IF(ISERROR(IF($D80&lt;AH$3,IF($E80="Venting",(($H80*mmcfd_m3)*((1+$I80*(AH$3-$D80))^$J80)-$G80)*Gg_m3,IF($E80="Sealed",((($H80*mmcfd_m3)*((1+$I80*(AH$3-$D80))^$J80)*(1-$F80)-$G80)*Gg_m3),IF($E80="Flooded",(($H80*mmcfd_m3)*EXP(-0.6728*(AH$3-$D80))*Gg_m3),(($H80*mmcfd_m3)*((1+$I80*(AH$3-$D80))^$J80)-$G80)*Gg_m3+((($H80*mmcfd_m3)*((1+$I80*(AH$3-$D80))^$J80)*(1-0.8)-$G80)*Gg_m3)+(($H80*mmcfd_m3)*EXP(-0.6728*(AH$3-$D80))*Gg_m3)))),0)),0,IF($D80&lt;AH$3,IF($E80="Venting",(($H80*mmcfd_m3)*((1+$I80*(AH$3-$D80))^$J80)-$G80)*Gg_m3,IF($E80="Sealed",((($H80*mmcfd_m3)*((1+$I80*(AH$3-$D80))^$J80)*(1-$F80)-$G80)*Gg_m3),IF($E80="Flooded",(($H80*mmcfd_m3)*EXP(-0.6728*(AH$3-$D80))*Gg_m3),(($H80*mmcfd_m3)*((1+$I80*(AH$3-$D80))^$J80)-$G80)*Gg_m3+((($H80*mmcfd_m3)*((1+$I80*(AH$3-$D80))^$J80)*(1-0.8)-$G80)*Gg_m3)+(($H80*mmcfd_m3)*EXP(-0.6728*(AH$3-$D80))*Gg_m3)))),0))</f>
        <v>0</v>
      </c>
      <c r="AI80" s="180" t="n">
        <f aca="false">IF(ISERROR(IF($D80&lt;AI$3,IF($E80="Venting",(($H80*mmcfd_m3)*((1+$I80*(AI$3-$D80))^$J80)-$G80)*Gg_m3,IF($E80="Sealed",((($H80*mmcfd_m3)*((1+$I80*(AI$3-$D80))^$J80)*(1-$F80)-$G80)*Gg_m3),IF($E80="Flooded",(($H80*mmcfd_m3)*EXP(-0.6728*(AI$3-$D80))*Gg_m3),(($H80*mmcfd_m3)*((1+$I80*(AI$3-$D80))^$J80)-$G80)*Gg_m3+((($H80*mmcfd_m3)*((1+$I80*(AI$3-$D80))^$J80)*(1-0.8)-$G80)*Gg_m3)+(($H80*mmcfd_m3)*EXP(-0.6728*(AI$3-$D80))*Gg_m3)))),0)),0,IF($D80&lt;AI$3,IF($E80="Venting",(($H80*mmcfd_m3)*((1+$I80*(AI$3-$D80))^$J80)-$G80)*Gg_m3,IF($E80="Sealed",((($H80*mmcfd_m3)*((1+$I80*(AI$3-$D80))^$J80)*(1-$F80)-$G80)*Gg_m3),IF($E80="Flooded",(($H80*mmcfd_m3)*EXP(-0.6728*(AI$3-$D80))*Gg_m3),(($H80*mmcfd_m3)*((1+$I80*(AI$3-$D80))^$J80)-$G80)*Gg_m3+((($H80*mmcfd_m3)*((1+$I80*(AI$3-$D80))^$J80)*(1-0.8)-$G80)*Gg_m3)+(($H80*mmcfd_m3)*EXP(-0.6728*(AI$3-$D80))*Gg_m3)))),0))</f>
        <v>0</v>
      </c>
      <c r="AJ80" s="180" t="n">
        <f aca="false">IF(ISERROR(IF($D80&lt;AJ$3,IF($E80="Venting",(($H80*mmcfd_m3)*((1+$I80*(AJ$3-$D80))^$J80)-$G80)*Gg_m3,IF($E80="Sealed",((($H80*mmcfd_m3)*((1+$I80*(AJ$3-$D80))^$J80)*(1-$F80)-$G80)*Gg_m3),IF($E80="Flooded",(($H80*mmcfd_m3)*EXP(-0.6728*(AJ$3-$D80))*Gg_m3),(($H80*mmcfd_m3)*((1+$I80*(AJ$3-$D80))^$J80)-$G80)*Gg_m3+((($H80*mmcfd_m3)*((1+$I80*(AJ$3-$D80))^$J80)*(1-0.8)-$G80)*Gg_m3)+(($H80*mmcfd_m3)*EXP(-0.6728*(AJ$3-$D80))*Gg_m3)))),0)),0,IF($D80&lt;AJ$3,IF($E80="Venting",(($H80*mmcfd_m3)*((1+$I80*(AJ$3-$D80))^$J80)-$G80)*Gg_m3,IF($E80="Sealed",((($H80*mmcfd_m3)*((1+$I80*(AJ$3-$D80))^$J80)*(1-$F80)-$G80)*Gg_m3),IF($E80="Flooded",(($H80*mmcfd_m3)*EXP(-0.6728*(AJ$3-$D80))*Gg_m3),(($H80*mmcfd_m3)*((1+$I80*(AJ$3-$D80))^$J80)-$G80)*Gg_m3+((($H80*mmcfd_m3)*((1+$I80*(AJ$3-$D80))^$J80)*(1-0.8)-$G80)*Gg_m3)+(($H80*mmcfd_m3)*EXP(-0.6728*(AJ$3-$D80))*Gg_m3)))),0))</f>
        <v>0</v>
      </c>
      <c r="AK80" s="180" t="n">
        <f aca="false">IF(ISERROR(IF($D80&lt;AK$3,IF($E80="Venting",(($H80*mmcfd_m3)*((1+$I80*(AK$3-$D80))^$J80)-$G80)*Gg_m3,IF($E80="Sealed",((($H80*mmcfd_m3)*((1+$I80*(AK$3-$D80))^$J80)*(1-$F80)-$G80)*Gg_m3),IF($E80="Flooded",(($H80*mmcfd_m3)*EXP(-0.6728*(AK$3-$D80))*Gg_m3),(($H80*mmcfd_m3)*((1+$I80*(AK$3-$D80))^$J80)-$G80)*Gg_m3+((($H80*mmcfd_m3)*((1+$I80*(AK$3-$D80))^$J80)*(1-0.8)-$G80)*Gg_m3)+(($H80*mmcfd_m3)*EXP(-0.6728*(AK$3-$D80))*Gg_m3)))),0)),0,IF($D80&lt;AK$3,IF($E80="Venting",(($H80*mmcfd_m3)*((1+$I80*(AK$3-$D80))^$J80)-$G80)*Gg_m3,IF($E80="Sealed",((($H80*mmcfd_m3)*((1+$I80*(AK$3-$D80))^$J80)*(1-$F80)-$G80)*Gg_m3),IF($E80="Flooded",(($H80*mmcfd_m3)*EXP(-0.6728*(AK$3-$D80))*Gg_m3),(($H80*mmcfd_m3)*((1+$I80*(AK$3-$D80))^$J80)-$G80)*Gg_m3+((($H80*mmcfd_m3)*((1+$I80*(AK$3-$D80))^$J80)*(1-0.8)-$G80)*Gg_m3)+(($H80*mmcfd_m3)*EXP(-0.6728*(AK$3-$D80))*Gg_m3)))),0))</f>
        <v>0</v>
      </c>
      <c r="AL80" s="180" t="n">
        <f aca="false">IF(ISERROR(IF($D80&lt;AL$3,IF($E80="Venting",(($H80*mmcfd_m3)*((1+$I80*(AL$3-$D80))^$J80)-$G80)*Gg_m3,IF($E80="Sealed",((($H80*mmcfd_m3)*((1+$I80*(AL$3-$D80))^$J80)*(1-$F80)-$G80)*Gg_m3),IF($E80="Flooded",(($H80*mmcfd_m3)*EXP(-0.6728*(AL$3-$D80))*Gg_m3),(($H80*mmcfd_m3)*((1+$I80*(AL$3-$D80))^$J80)-$G80)*Gg_m3+((($H80*mmcfd_m3)*((1+$I80*(AL$3-$D80))^$J80)*(1-0.8)-$G80)*Gg_m3)+(($H80*mmcfd_m3)*EXP(-0.6728*(AL$3-$D80))*Gg_m3)))),0)),0,IF($D80&lt;AL$3,IF($E80="Venting",(($H80*mmcfd_m3)*((1+$I80*(AL$3-$D80))^$J80)-$G80)*Gg_m3,IF($E80="Sealed",((($H80*mmcfd_m3)*((1+$I80*(AL$3-$D80))^$J80)*(1-$F80)-$G80)*Gg_m3),IF($E80="Flooded",(($H80*mmcfd_m3)*EXP(-0.6728*(AL$3-$D80))*Gg_m3),(($H80*mmcfd_m3)*((1+$I80*(AL$3-$D80))^$J80)-$G80)*Gg_m3+((($H80*mmcfd_m3)*((1+$I80*(AL$3-$D80))^$J80)*(1-0.8)-$G80)*Gg_m3)+(($H80*mmcfd_m3)*EXP(-0.6728*(AL$3-$D80))*Gg_m3)))),0))</f>
        <v>0</v>
      </c>
      <c r="AM80" s="180" t="n">
        <f aca="false">IF(ISERROR(IF($D80&lt;AM$3,IF($E80="Venting",(($H80*mmcfd_m3)*((1+$I80*(AM$3-$D80))^$J80)-$G80)*Gg_m3,IF($E80="Sealed",((($H80*mmcfd_m3)*((1+$I80*(AM$3-$D80))^$J80)*(1-$F80)-$G80)*Gg_m3),IF($E80="Flooded",(($H80*mmcfd_m3)*EXP(-0.6728*(AM$3-$D80))*Gg_m3),(($H80*mmcfd_m3)*((1+$I80*(AM$3-$D80))^$J80)-$G80)*Gg_m3+((($H80*mmcfd_m3)*((1+$I80*(AM$3-$D80))^$J80)*(1-0.8)-$G80)*Gg_m3)+(($H80*mmcfd_m3)*EXP(-0.6728*(AM$3-$D80))*Gg_m3)))),0)),0,IF($D80&lt;AM$3,IF($E80="Venting",(($H80*mmcfd_m3)*((1+$I80*(AM$3-$D80))^$J80)-$G80)*Gg_m3,IF($E80="Sealed",((($H80*mmcfd_m3)*((1+$I80*(AM$3-$D80))^$J80)*(1-$F80)-$G80)*Gg_m3),IF($E80="Flooded",(($H80*mmcfd_m3)*EXP(-0.6728*(AM$3-$D80))*Gg_m3),(($H80*mmcfd_m3)*((1+$I80*(AM$3-$D80))^$J80)-$G80)*Gg_m3+((($H80*mmcfd_m3)*((1+$I80*(AM$3-$D80))^$J80)*(1-0.8)-$G80)*Gg_m3)+(($H80*mmcfd_m3)*EXP(-0.6728*(AM$3-$D80))*Gg_m3)))),0))</f>
        <v>0</v>
      </c>
      <c r="AN80" s="180" t="n">
        <f aca="false">IF(ISERROR(IF($D80&lt;AN$3,IF($E80="Venting",(($H80*mmcfd_m3)*((1+$I80*(AN$3-$D80))^$J80)-$G80)*Gg_m3,IF($E80="Sealed",((($H80*mmcfd_m3)*((1+$I80*(AN$3-$D80))^$J80)*(1-$F80)-$G80)*Gg_m3),IF($E80="Flooded",(($H80*mmcfd_m3)*EXP(-0.6728*(AN$3-$D80))*Gg_m3),(($H80*mmcfd_m3)*((1+$I80*(AN$3-$D80))^$J80)-$G80)*Gg_m3+((($H80*mmcfd_m3)*((1+$I80*(AN$3-$D80))^$J80)*(1-0.8)-$G80)*Gg_m3)+(($H80*mmcfd_m3)*EXP(-0.6728*(AN$3-$D80))*Gg_m3)))),0)),0,IF($D80&lt;AN$3,IF($E80="Venting",(($H80*mmcfd_m3)*((1+$I80*(AN$3-$D80))^$J80)-$G80)*Gg_m3,IF($E80="Sealed",((($H80*mmcfd_m3)*((1+$I80*(AN$3-$D80))^$J80)*(1-$F80)-$G80)*Gg_m3),IF($E80="Flooded",(($H80*mmcfd_m3)*EXP(-0.6728*(AN$3-$D80))*Gg_m3),(($H80*mmcfd_m3)*((1+$I80*(AN$3-$D80))^$J80)-$G80)*Gg_m3+((($H80*mmcfd_m3)*((1+$I80*(AN$3-$D80))^$J80)*(1-0.8)-$G80)*Gg_m3)+(($H80*mmcfd_m3)*EXP(-0.6728*(AN$3-$D80))*Gg_m3)))),0))</f>
        <v>0</v>
      </c>
      <c r="AO80" s="180" t="n">
        <f aca="false">IF(ISERROR(IF($D80&lt;AO$3,IF($E80="Venting",(($H80*mmcfd_m3)*((1+$I80*(AO$3-$D80))^$J80)-$G80)*Gg_m3,IF($E80="Sealed",((($H80*mmcfd_m3)*((1+$I80*(AO$3-$D80))^$J80)*(1-$F80)-$G80)*Gg_m3),IF($E80="Flooded",(($H80*mmcfd_m3)*EXP(-0.6728*(AO$3-$D80))*Gg_m3),(($H80*mmcfd_m3)*((1+$I80*(AO$3-$D80))^$J80)-$G80)*Gg_m3+((($H80*mmcfd_m3)*((1+$I80*(AO$3-$D80))^$J80)*(1-0.8)-$G80)*Gg_m3)+(($H80*mmcfd_m3)*EXP(-0.6728*(AO$3-$D80))*Gg_m3)))),0)),0,IF($D80&lt;AO$3,IF($E80="Venting",(($H80*mmcfd_m3)*((1+$I80*(AO$3-$D80))^$J80)-$G80)*Gg_m3,IF($E80="Sealed",((($H80*mmcfd_m3)*((1+$I80*(AO$3-$D80))^$J80)*(1-$F80)-$G80)*Gg_m3),IF($E80="Flooded",(($H80*mmcfd_m3)*EXP(-0.6728*(AO$3-$D80))*Gg_m3),(($H80*mmcfd_m3)*((1+$I80*(AO$3-$D80))^$J80)-$G80)*Gg_m3+((($H80*mmcfd_m3)*((1+$I80*(AO$3-$D80))^$J80)*(1-0.8)-$G80)*Gg_m3)+(($H80*mmcfd_m3)*EXP(-0.6728*(AO$3-$D80))*Gg_m3)))),0))</f>
        <v>0</v>
      </c>
      <c r="AP80" s="180" t="n">
        <f aca="false">IF(ISERROR(IF($D80&lt;AP$3,IF($E80="Venting",(($H80*mmcfd_m3)*((1+$I80*(AP$3-$D80))^$J80)-$G80)*Gg_m3,IF($E80="Sealed",((($H80*mmcfd_m3)*((1+$I80*(AP$3-$D80))^$J80)*(1-$F80)-$G80)*Gg_m3),IF($E80="Flooded",(($H80*mmcfd_m3)*EXP(-0.6728*(AP$3-$D80))*Gg_m3),(($H80*mmcfd_m3)*((1+$I80*(AP$3-$D80))^$J80)-$G80)*Gg_m3+((($H80*mmcfd_m3)*((1+$I80*(AP$3-$D80))^$J80)*(1-0.8)-$G80)*Gg_m3)+(($H80*mmcfd_m3)*EXP(-0.6728*(AP$3-$D80))*Gg_m3)))),0)),0,IF($D80&lt;AP$3,IF($E80="Venting",(($H80*mmcfd_m3)*((1+$I80*(AP$3-$D80))^$J80)-$G80)*Gg_m3,IF($E80="Sealed",((($H80*mmcfd_m3)*((1+$I80*(AP$3-$D80))^$J80)*(1-$F80)-$G80)*Gg_m3),IF($E80="Flooded",(($H80*mmcfd_m3)*EXP(-0.6728*(AP$3-$D80))*Gg_m3),(($H80*mmcfd_m3)*((1+$I80*(AP$3-$D80))^$J80)-$G80)*Gg_m3+((($H80*mmcfd_m3)*((1+$I80*(AP$3-$D80))^$J80)*(1-0.8)-$G80)*Gg_m3)+(($H80*mmcfd_m3)*EXP(-0.6728*(AP$3-$D80))*Gg_m3)))),0))</f>
        <v>0</v>
      </c>
      <c r="AQ80" s="180" t="n">
        <f aca="false">IF(ISERROR(IF($D80&lt;AQ$3,IF($E80="Venting",(($H80*mmcfd_m3)*((1+$I80*(AQ$3-$D80))^$J80)-$G80)*Gg_m3,IF($E80="Sealed",((($H80*mmcfd_m3)*((1+$I80*(AQ$3-$D80))^$J80)*(1-$F80)-$G80)*Gg_m3),IF($E80="Flooded",(($H80*mmcfd_m3)*EXP(-0.6728*(AQ$3-$D80))*Gg_m3),(($H80*mmcfd_m3)*((1+$I80*(AQ$3-$D80))^$J80)-$G80)*Gg_m3+((($H80*mmcfd_m3)*((1+$I80*(AQ$3-$D80))^$J80)*(1-0.8)-$G80)*Gg_m3)+(($H80*mmcfd_m3)*EXP(-0.6728*(AQ$3-$D80))*Gg_m3)))),0)),0,IF($D80&lt;AQ$3,IF($E80="Venting",(($H80*mmcfd_m3)*((1+$I80*(AQ$3-$D80))^$J80)-$G80)*Gg_m3,IF($E80="Sealed",((($H80*mmcfd_m3)*((1+$I80*(AQ$3-$D80))^$J80)*(1-$F80)-$G80)*Gg_m3),IF($E80="Flooded",(($H80*mmcfd_m3)*EXP(-0.6728*(AQ$3-$D80))*Gg_m3),(($H80*mmcfd_m3)*((1+$I80*(AQ$3-$D80))^$J80)-$G80)*Gg_m3+((($H80*mmcfd_m3)*((1+$I80*(AQ$3-$D80))^$J80)*(1-0.8)-$G80)*Gg_m3)+(($H80*mmcfd_m3)*EXP(-0.6728*(AQ$3-$D80))*Gg_m3)))),0))</f>
        <v>0</v>
      </c>
      <c r="AR80" s="180" t="n">
        <f aca="false">IF(ISERROR(IF($D80&lt;AR$3,IF($E80="Venting",(($H80*mmcfd_m3)*((1+$I80*(AR$3-$D80))^$J80)-$G80)*Gg_m3,IF($E80="Sealed",((($H80*mmcfd_m3)*((1+$I80*(AR$3-$D80))^$J80)*(1-$F80)-$G80)*Gg_m3),IF($E80="Flooded",(($H80*mmcfd_m3)*EXP(-0.6728*(AR$3-$D80))*Gg_m3),(($H80*mmcfd_m3)*((1+$I80*(AR$3-$D80))^$J80)-$G80)*Gg_m3+((($H80*mmcfd_m3)*((1+$I80*(AR$3-$D80))^$J80)*(1-0.8)-$G80)*Gg_m3)+(($H80*mmcfd_m3)*EXP(-0.6728*(AR$3-$D80))*Gg_m3)))),0)),0,IF($D80&lt;AR$3,IF($E80="Venting",(($H80*mmcfd_m3)*((1+$I80*(AR$3-$D80))^$J80)-$G80)*Gg_m3,IF($E80="Sealed",((($H80*mmcfd_m3)*((1+$I80*(AR$3-$D80))^$J80)*(1-$F80)-$G80)*Gg_m3),IF($E80="Flooded",(($H80*mmcfd_m3)*EXP(-0.6728*(AR$3-$D80))*Gg_m3),(($H80*mmcfd_m3)*((1+$I80*(AR$3-$D80))^$J80)-$G80)*Gg_m3+((($H80*mmcfd_m3)*((1+$I80*(AR$3-$D80))^$J80)*(1-0.8)-$G80)*Gg_m3)+(($H80*mmcfd_m3)*EXP(-0.6728*(AR$3-$D80))*Gg_m3)))),0))</f>
        <v>0</v>
      </c>
      <c r="AS80" s="180" t="n">
        <f aca="false">IF(ISERROR(IF($D80&lt;AS$3,IF($E80="Venting",(($H80*mmcfd_m3)*((1+$I80*(AS$3-$D80))^$J80)-$G80)*Gg_m3,IF($E80="Sealed",((($H80*mmcfd_m3)*((1+$I80*(AS$3-$D80))^$J80)*(1-$F80)-$G80)*Gg_m3),IF($E80="Flooded",(($H80*mmcfd_m3)*EXP(-0.6728*(AS$3-$D80))*Gg_m3),(($H80*mmcfd_m3)*((1+$I80*(AS$3-$D80))^$J80)-$G80)*Gg_m3+((($H80*mmcfd_m3)*((1+$I80*(AS$3-$D80))^$J80)*(1-0.8)-$G80)*Gg_m3)+(($H80*mmcfd_m3)*EXP(-0.6728*(AS$3-$D80))*Gg_m3)))),0)),0,IF($D80&lt;AS$3,IF($E80="Venting",(($H80*mmcfd_m3)*((1+$I80*(AS$3-$D80))^$J80)-$G80)*Gg_m3,IF($E80="Sealed",((($H80*mmcfd_m3)*((1+$I80*(AS$3-$D80))^$J80)*(1-$F80)-$G80)*Gg_m3),IF($E80="Flooded",(($H80*mmcfd_m3)*EXP(-0.6728*(AS$3-$D80))*Gg_m3),(($H80*mmcfd_m3)*((1+$I80*(AS$3-$D80))^$J80)-$G80)*Gg_m3+((($H80*mmcfd_m3)*((1+$I80*(AS$3-$D80))^$J80)*(1-0.8)-$G80)*Gg_m3)+(($H80*mmcfd_m3)*EXP(-0.6728*(AS$3-$D80))*Gg_m3)))),0))</f>
        <v>0</v>
      </c>
      <c r="AT80" s="180" t="n">
        <f aca="false">IF(ISERROR(IF($D80&lt;AT$3,IF($E80="Venting",(($H80*mmcfd_m3)*((1+$I80*(AT$3-$D80))^$J80)-$G80)*Gg_m3,IF($E80="Sealed",((($H80*mmcfd_m3)*((1+$I80*(AT$3-$D80))^$J80)*(1-$F80)-$G80)*Gg_m3),IF($E80="Flooded",(($H80*mmcfd_m3)*EXP(-0.6728*(AT$3-$D80))*Gg_m3),(($H80*mmcfd_m3)*((1+$I80*(AT$3-$D80))^$J80)-$G80)*Gg_m3+((($H80*mmcfd_m3)*((1+$I80*(AT$3-$D80))^$J80)*(1-0.8)-$G80)*Gg_m3)+(($H80*mmcfd_m3)*EXP(-0.6728*(AT$3-$D80))*Gg_m3)))),0)),0,IF($D80&lt;AT$3,IF($E80="Venting",(($H80*mmcfd_m3)*((1+$I80*(AT$3-$D80))^$J80)-$G80)*Gg_m3,IF($E80="Sealed",((($H80*mmcfd_m3)*((1+$I80*(AT$3-$D80))^$J80)*(1-$F80)-$G80)*Gg_m3),IF($E80="Flooded",(($H80*mmcfd_m3)*EXP(-0.6728*(AT$3-$D80))*Gg_m3),(($H80*mmcfd_m3)*((1+$I80*(AT$3-$D80))^$J80)-$G80)*Gg_m3+((($H80*mmcfd_m3)*((1+$I80*(AT$3-$D80))^$J80)*(1-0.8)-$G80)*Gg_m3)+(($H80*mmcfd_m3)*EXP(-0.6728*(AT$3-$D80))*Gg_m3)))),0))</f>
        <v>0</v>
      </c>
      <c r="AU80" s="180" t="n">
        <f aca="false">IF(ISERROR(IF($D80&lt;AU$3,IF($E80="Venting",(($H80*mmcfd_m3)*((1+$I80*(AU$3-$D80))^$J80)-$G80)*Gg_m3,IF($E80="Sealed",((($H80*mmcfd_m3)*((1+$I80*(AU$3-$D80))^$J80)*(1-$F80)-$G80)*Gg_m3),IF($E80="Flooded",(($H80*mmcfd_m3)*EXP(-0.6728*(AU$3-$D80))*Gg_m3),(($H80*mmcfd_m3)*((1+$I80*(AU$3-$D80))^$J80)-$G80)*Gg_m3+((($H80*mmcfd_m3)*((1+$I80*(AU$3-$D80))^$J80)*(1-0.8)-$G80)*Gg_m3)+(($H80*mmcfd_m3)*EXP(-0.6728*(AU$3-$D80))*Gg_m3)))),0)),0,IF($D80&lt;AU$3,IF($E80="Venting",(($H80*mmcfd_m3)*((1+$I80*(AU$3-$D80))^$J80)-$G80)*Gg_m3,IF($E80="Sealed",((($H80*mmcfd_m3)*((1+$I80*(AU$3-$D80))^$J80)*(1-$F80)-$G80)*Gg_m3),IF($E80="Flooded",(($H80*mmcfd_m3)*EXP(-0.6728*(AU$3-$D80))*Gg_m3),(($H80*mmcfd_m3)*((1+$I80*(AU$3-$D80))^$J80)-$G80)*Gg_m3+((($H80*mmcfd_m3)*((1+$I80*(AU$3-$D80))^$J80)*(1-0.8)-$G80)*Gg_m3)+(($H80*mmcfd_m3)*EXP(-0.6728*(AU$3-$D80))*Gg_m3)))),0))</f>
        <v>0</v>
      </c>
      <c r="AV80" s="180" t="n">
        <f aca="false">IF(ISERROR(IF($D80&lt;AV$3,IF($E80="Venting",(($H80*mmcfd_m3)*((1+$I80*(AV$3-$D80))^$J80)-$G80)*Gg_m3,IF($E80="Sealed",((($H80*mmcfd_m3)*((1+$I80*(AV$3-$D80))^$J80)*(1-$F80)-$G80)*Gg_m3),IF($E80="Flooded",(($H80*mmcfd_m3)*EXP(-0.6728*(AV$3-$D80))*Gg_m3),(($H80*mmcfd_m3)*((1+$I80*(AV$3-$D80))^$J80)-$G80)*Gg_m3+((($H80*mmcfd_m3)*((1+$I80*(AV$3-$D80))^$J80)*(1-0.8)-$G80)*Gg_m3)+(($H80*mmcfd_m3)*EXP(-0.6728*(AV$3-$D80))*Gg_m3)))),0)),0,IF($D80&lt;AV$3,IF($E80="Venting",(($H80*mmcfd_m3)*((1+$I80*(AV$3-$D80))^$J80)-$G80)*Gg_m3,IF($E80="Sealed",((($H80*mmcfd_m3)*((1+$I80*(AV$3-$D80))^$J80)*(1-$F80)-$G80)*Gg_m3),IF($E80="Flooded",(($H80*mmcfd_m3)*EXP(-0.6728*(AV$3-$D80))*Gg_m3),(($H80*mmcfd_m3)*((1+$I80*(AV$3-$D80))^$J80)-$G80)*Gg_m3+((($H80*mmcfd_m3)*((1+$I80*(AV$3-$D80))^$J80)*(1-0.8)-$G80)*Gg_m3)+(($H80*mmcfd_m3)*EXP(-0.6728*(AV$3-$D80))*Gg_m3)))),0))</f>
        <v>0</v>
      </c>
      <c r="AW80" s="180" t="n">
        <f aca="false">IF(ISERROR(IF($D80&lt;AW$3,IF($E80="Venting",(($H80*mmcfd_m3)*((1+$I80*(AW$3-$D80))^$J80)-$G80)*Gg_m3,IF($E80="Sealed",((($H80*mmcfd_m3)*((1+$I80*(AW$3-$D80))^$J80)*(1-$F80)-$G80)*Gg_m3),IF($E80="Flooded",(($H80*mmcfd_m3)*EXP(-0.6728*(AW$3-$D80))*Gg_m3),(($H80*mmcfd_m3)*((1+$I80*(AW$3-$D80))^$J80)-$G80)*Gg_m3+((($H80*mmcfd_m3)*((1+$I80*(AW$3-$D80))^$J80)*(1-0.8)-$G80)*Gg_m3)+(($H80*mmcfd_m3)*EXP(-0.6728*(AW$3-$D80))*Gg_m3)))),0)),0,IF($D80&lt;AW$3,IF($E80="Venting",(($H80*mmcfd_m3)*((1+$I80*(AW$3-$D80))^$J80)-$G80)*Gg_m3,IF($E80="Sealed",((($H80*mmcfd_m3)*((1+$I80*(AW$3-$D80))^$J80)*(1-$F80)-$G80)*Gg_m3),IF($E80="Flooded",(($H80*mmcfd_m3)*EXP(-0.6728*(AW$3-$D80))*Gg_m3),(($H80*mmcfd_m3)*((1+$I80*(AW$3-$D80))^$J80)-$G80)*Gg_m3+((($H80*mmcfd_m3)*((1+$I80*(AW$3-$D80))^$J80)*(1-0.8)-$G80)*Gg_m3)+(($H80*mmcfd_m3)*EXP(-0.6728*(AW$3-$D80))*Gg_m3)))),0))</f>
        <v>0</v>
      </c>
      <c r="AX80" s="180" t="n">
        <f aca="false">IF(ISERROR(IF($D80&lt;AX$3,IF($E80="Venting",(($H80*mmcfd_m3)*((1+$I80*(AX$3-$D80))^$J80)-$G80)*Gg_m3,IF($E80="Sealed",((($H80*mmcfd_m3)*((1+$I80*(AX$3-$D80))^$J80)*(1-$F80)-$G80)*Gg_m3),IF($E80="Flooded",(($H80*mmcfd_m3)*EXP(-0.6728*(AX$3-$D80))*Gg_m3),(($H80*mmcfd_m3)*((1+$I80*(AX$3-$D80))^$J80)-$G80)*Gg_m3+((($H80*mmcfd_m3)*((1+$I80*(AX$3-$D80))^$J80)*(1-0.8)-$G80)*Gg_m3)+(($H80*mmcfd_m3)*EXP(-0.6728*(AX$3-$D80))*Gg_m3)))),0)),0,IF($D80&lt;AX$3,IF($E80="Venting",(($H80*mmcfd_m3)*((1+$I80*(AX$3-$D80))^$J80)-$G80)*Gg_m3,IF($E80="Sealed",((($H80*mmcfd_m3)*((1+$I80*(AX$3-$D80))^$J80)*(1-$F80)-$G80)*Gg_m3),IF($E80="Flooded",(($H80*mmcfd_m3)*EXP(-0.6728*(AX$3-$D80))*Gg_m3),(($H80*mmcfd_m3)*((1+$I80*(AX$3-$D80))^$J80)-$G80)*Gg_m3+((($H80*mmcfd_m3)*((1+$I80*(AX$3-$D80))^$J80)*(1-0.8)-$G80)*Gg_m3)+(($H80*mmcfd_m3)*EXP(-0.6728*(AX$3-$D80))*Gg_m3)))),0))</f>
        <v>0</v>
      </c>
      <c r="AY80" s="180" t="n">
        <f aca="false">IF(ISERROR(IF($D80&lt;AY$3,IF($E80="Venting",(($H80*mmcfd_m3)*((1+$I80*(AY$3-$D80))^$J80)-$G80)*Gg_m3,IF($E80="Sealed",((($H80*mmcfd_m3)*((1+$I80*(AY$3-$D80))^$J80)*(1-$F80)-$G80)*Gg_m3),IF($E80="Flooded",(($H80*mmcfd_m3)*EXP(-0.6728*(AY$3-$D80))*Gg_m3),(($H80*mmcfd_m3)*((1+$I80*(AY$3-$D80))^$J80)-$G80)*Gg_m3+((($H80*mmcfd_m3)*((1+$I80*(AY$3-$D80))^$J80)*(1-0.8)-$G80)*Gg_m3)+(($H80*mmcfd_m3)*EXP(-0.6728*(AY$3-$D80))*Gg_m3)))),0)),0,IF($D80&lt;AY$3,IF($E80="Venting",(($H80*mmcfd_m3)*((1+$I80*(AY$3-$D80))^$J80)-$G80)*Gg_m3,IF($E80="Sealed",((($H80*mmcfd_m3)*((1+$I80*(AY$3-$D80))^$J80)*(1-$F80)-$G80)*Gg_m3),IF($E80="Flooded",(($H80*mmcfd_m3)*EXP(-0.6728*(AY$3-$D80))*Gg_m3),(($H80*mmcfd_m3)*((1+$I80*(AY$3-$D80))^$J80)-$G80)*Gg_m3+((($H80*mmcfd_m3)*((1+$I80*(AY$3-$D80))^$J80)*(1-0.8)-$G80)*Gg_m3)+(($H80*mmcfd_m3)*EXP(-0.6728*(AY$3-$D80))*Gg_m3)))),0))</f>
        <v>0</v>
      </c>
      <c r="AZ80" s="180" t="n">
        <f aca="false">IF(ISERROR(IF($D80&lt;AZ$3,IF($E80="Venting",(($H80*mmcfd_m3)*((1+$I80*(AZ$3-$D80))^$J80)-$G80)*Gg_m3,IF($E80="Sealed",((($H80*mmcfd_m3)*((1+$I80*(AZ$3-$D80))^$J80)*(1-$F80)-$G80)*Gg_m3),IF($E80="Flooded",(($H80*mmcfd_m3)*EXP(-0.6728*(AZ$3-$D80))*Gg_m3),(($H80*mmcfd_m3)*((1+$I80*(AZ$3-$D80))^$J80)-$G80)*Gg_m3+((($H80*mmcfd_m3)*((1+$I80*(AZ$3-$D80))^$J80)*(1-0.8)-$G80)*Gg_m3)+(($H80*mmcfd_m3)*EXP(-0.6728*(AZ$3-$D80))*Gg_m3)))),0)),0,IF($D80&lt;AZ$3,IF($E80="Venting",(($H80*mmcfd_m3)*((1+$I80*(AZ$3-$D80))^$J80)-$G80)*Gg_m3,IF($E80="Sealed",((($H80*mmcfd_m3)*((1+$I80*(AZ$3-$D80))^$J80)*(1-$F80)-$G80)*Gg_m3),IF($E80="Flooded",(($H80*mmcfd_m3)*EXP(-0.6728*(AZ$3-$D80))*Gg_m3),(($H80*mmcfd_m3)*((1+$I80*(AZ$3-$D80))^$J80)-$G80)*Gg_m3+((($H80*mmcfd_m3)*((1+$I80*(AZ$3-$D80))^$J80)*(1-0.8)-$G80)*Gg_m3)+(($H80*mmcfd_m3)*EXP(-0.6728*(AZ$3-$D80))*Gg_m3)))),0))</f>
        <v>0</v>
      </c>
      <c r="BA80" s="180" t="n">
        <f aca="false">IF(ISERROR(IF($D80&lt;BA$3,IF($E80="Venting",(($H80*mmcfd_m3)*((1+$I80*(BA$3-$D80))^$J80)-$G80)*Gg_m3,IF($E80="Sealed",((($H80*mmcfd_m3)*((1+$I80*(BA$3-$D80))^$J80)*(1-$F80)-$G80)*Gg_m3),IF($E80="Flooded",(($H80*mmcfd_m3)*EXP(-0.6728*(BA$3-$D80))*Gg_m3),(($H80*mmcfd_m3)*((1+$I80*(BA$3-$D80))^$J80)-$G80)*Gg_m3+((($H80*mmcfd_m3)*((1+$I80*(BA$3-$D80))^$J80)*(1-0.8)-$G80)*Gg_m3)+(($H80*mmcfd_m3)*EXP(-0.6728*(BA$3-$D80))*Gg_m3)))),0)),0,IF($D80&lt;BA$3,IF($E80="Venting",(($H80*mmcfd_m3)*((1+$I80*(BA$3-$D80))^$J80)-$G80)*Gg_m3,IF($E80="Sealed",((($H80*mmcfd_m3)*((1+$I80*(BA$3-$D80))^$J80)*(1-$F80)-$G80)*Gg_m3),IF($E80="Flooded",(($H80*mmcfd_m3)*EXP(-0.6728*(BA$3-$D80))*Gg_m3),(($H80*mmcfd_m3)*((1+$I80*(BA$3-$D80))^$J80)-$G80)*Gg_m3+((($H80*mmcfd_m3)*((1+$I80*(BA$3-$D80))^$J80)*(1-0.8)-$G80)*Gg_m3)+(($H80*mmcfd_m3)*EXP(-0.6728*(BA$3-$D80))*Gg_m3)))),0))</f>
        <v>0</v>
      </c>
      <c r="BB80" s="180" t="n">
        <f aca="false">IF(ISERROR(IF($D80&lt;BB$3,IF($E80="Venting",(($H80*mmcfd_m3)*((1+$I80*(BB$3-$D80))^$J80)-$G80)*Gg_m3,IF($E80="Sealed",((($H80*mmcfd_m3)*((1+$I80*(BB$3-$D80))^$J80)*(1-$F80)-$G80)*Gg_m3),IF($E80="Flooded",(($H80*mmcfd_m3)*EXP(-0.6728*(BB$3-$D80))*Gg_m3),(($H80*mmcfd_m3)*((1+$I80*(BB$3-$D80))^$J80)-$G80)*Gg_m3+((($H80*mmcfd_m3)*((1+$I80*(BB$3-$D80))^$J80)*(1-0.8)-$G80)*Gg_m3)+(($H80*mmcfd_m3)*EXP(-0.6728*(BB$3-$D80))*Gg_m3)))),0)),0,IF($D80&lt;BB$3,IF($E80="Venting",(($H80*mmcfd_m3)*((1+$I80*(BB$3-$D80))^$J80)-$G80)*Gg_m3,IF($E80="Sealed",((($H80*mmcfd_m3)*((1+$I80*(BB$3-$D80))^$J80)*(1-$F80)-$G80)*Gg_m3),IF($E80="Flooded",(($H80*mmcfd_m3)*EXP(-0.6728*(BB$3-$D80))*Gg_m3),(($H80*mmcfd_m3)*((1+$I80*(BB$3-$D80))^$J80)-$G80)*Gg_m3+((($H80*mmcfd_m3)*((1+$I80*(BB$3-$D80))^$J80)*(1-0.8)-$G80)*Gg_m3)+(($H80*mmcfd_m3)*EXP(-0.6728*(BB$3-$D80))*Gg_m3)))),0))</f>
        <v>0</v>
      </c>
      <c r="BC80" s="180" t="n">
        <f aca="false">IF(ISERROR(IF($D80&lt;BC$3,IF($E80="Venting",(($H80*mmcfd_m3)*((1+$I80*(BC$3-$D80))^$J80)-$G80)*Gg_m3,IF($E80="Sealed",((($H80*mmcfd_m3)*((1+$I80*(BC$3-$D80))^$J80)*(1-$F80)-$G80)*Gg_m3),IF($E80="Flooded",(($H80*mmcfd_m3)*EXP(-0.6728*(BC$3-$D80))*Gg_m3),(($H80*mmcfd_m3)*((1+$I80*(BC$3-$D80))^$J80)-$G80)*Gg_m3+((($H80*mmcfd_m3)*((1+$I80*(BC$3-$D80))^$J80)*(1-0.8)-$G80)*Gg_m3)+(($H80*mmcfd_m3)*EXP(-0.6728*(BC$3-$D80))*Gg_m3)))),0)),0,IF($D80&lt;BC$3,IF($E80="Venting",(($H80*mmcfd_m3)*((1+$I80*(BC$3-$D80))^$J80)-$G80)*Gg_m3,IF($E80="Sealed",((($H80*mmcfd_m3)*((1+$I80*(BC$3-$D80))^$J80)*(1-$F80)-$G80)*Gg_m3),IF($E80="Flooded",(($H80*mmcfd_m3)*EXP(-0.6728*(BC$3-$D80))*Gg_m3),(($H80*mmcfd_m3)*((1+$I80*(BC$3-$D80))^$J80)-$G80)*Gg_m3+((($H80*mmcfd_m3)*((1+$I80*(BC$3-$D80))^$J80)*(1-0.8)-$G80)*Gg_m3)+(($H80*mmcfd_m3)*EXP(-0.6728*(BC$3-$D80))*Gg_m3)))),0))</f>
        <v>0</v>
      </c>
      <c r="BD80" s="180"/>
      <c r="BE80" s="180"/>
      <c r="BF80" s="180"/>
      <c r="BG80" s="180"/>
      <c r="BH80" s="180"/>
    </row>
    <row r="81" customFormat="false" ht="10.2" hidden="false" customHeight="false" outlineLevel="0" collapsed="false">
      <c r="A81" s="1" t="n">
        <v>78</v>
      </c>
      <c r="B81" s="1" t="str">
        <f aca="false">'CH4 from Abandoned Coal Mines'!D82</f>
        <v/>
      </c>
      <c r="C81" s="1" t="str">
        <f aca="false">'CH4 from Abandoned Coal Mines'!H82</f>
        <v/>
      </c>
      <c r="D81" s="1" t="e">
        <f aca="false">VALUE('CH4 from Abandoned Coal Mines'!J82)</f>
        <v>#VALUE!</v>
      </c>
      <c r="E81" s="1" t="str">
        <f aca="false">IF('CH4 from Abandoned Coal Mines'!N82&gt;0,'CH4 from Abandoned Coal Mines'!N82,'CH4 from Abandoned Coal Mines'!L82)</f>
        <v/>
      </c>
      <c r="F81" s="221" t="n">
        <f aca="false">'CH4 from Abandoned Coal Mines'!P82</f>
        <v>0</v>
      </c>
      <c r="G81" s="222" t="n">
        <f aca="false">'CH4 from Abandoned Coal Mines'!R82</f>
        <v>0</v>
      </c>
      <c r="H81" s="1" t="str">
        <f aca="false">VLOOKUP(B81,'Abandoned Data'!$O$2:$V$143,6,FALSE())</f>
        <v/>
      </c>
      <c r="I81" s="1" t="str">
        <f aca="false">VLOOKUP(B81,'Abandoned Data'!$O$2:$V$143,7,FALSE())</f>
        <v/>
      </c>
      <c r="J81" s="1" t="str">
        <f aca="false">VLOOKUP(B81,'Abandoned Data'!$O$2:$V$143,8,FALSE())</f>
        <v/>
      </c>
      <c r="K81" s="223" t="e">
        <f aca="false">IF(E81="Venting",((H81*mmcfd_m3)*((1+I81*($AM$3-D81))^J81)-G81)*Gg_m3,IF(E81="Sealed",(((H81*mmcfd_m3)*((1+I81*($AM$3-D81))^J81)*(1-F81)-G81)*Gg_m3),IF(E81="Flooded",((H81*mmcfd_m3)*EXP(-0.6728*($AM$3-D81))*Gg_m3),((H81*mmcfd_m3)*((1+I81*($AM$3-D81))^J81)-G81)*Gg_m3+(((H81*mmcfd_m3)*((1+I81*($AM$3-D81))^J81)*(1-0.8)-G81)*Gg_m3)+((H81*mmcfd_m3)*EXP(-0.6728*($AM$3-D81))*Gg_m3))))</f>
        <v>#VALUE!</v>
      </c>
      <c r="X81" s="1" t="n">
        <v>78</v>
      </c>
      <c r="Y81" s="180" t="n">
        <f aca="false">IF(ISERROR(IF($D81&lt;Y$3,IF($E81="Venting",(($H81*mmcfd_m3)*((1+$I81*(Y$3-$D81))^$J81)-$G81)*Gg_m3,IF($E81="Sealed",((($H81*mmcfd_m3)*((1+$I81*(Y$3-$D81))^$J81)*(1-$F81)-$G81)*Gg_m3),IF($E81="Flooded",(($H81*mmcfd_m3)*EXP(-0.6728*(Y$3-$D81))*Gg_m3),(($H81*mmcfd_m3)*((1+$I81*(Y$3-$D81))^$J81)-$G81)*Gg_m3+((($H81*mmcfd_m3)*((1+$I81*(Y$3-$D81))^$J81)*(1-0.8)-$G81)*Gg_m3)+(($H81*mmcfd_m3)*EXP(-0.6728*(Y$3-$D81))*Gg_m3)))),0)),0,IF($D81&lt;Y$3,IF($E81="Venting",(($H81*mmcfd_m3)*((1+$I81*(Y$3-$D81))^$J81)-$G81)*Gg_m3,IF($E81="Sealed",((($H81*mmcfd_m3)*((1+$I81*(Y$3-$D81))^$J81)*(1-$F81)-$G81)*Gg_m3),IF($E81="Flooded",(($H81*mmcfd_m3)*EXP(-0.6728*(Y$3-$D81))*Gg_m3),(($H81*mmcfd_m3)*((1+$I81*(Y$3-$D81))^$J81)-$G81)*Gg_m3+((($H81*mmcfd_m3)*((1+$I81*(Y$3-$D81))^$J81)*(1-0.8)-$G81)*Gg_m3)+(($H81*mmcfd_m3)*EXP(-0.6728*(Y$3-$D81))*Gg_m3)))),0))</f>
        <v>0</v>
      </c>
      <c r="Z81" s="180" t="n">
        <f aca="false">IF(ISERROR(IF($D81&lt;Z$3,IF($E81="Venting",(($H81*mmcfd_m3)*((1+$I81*(Z$3-$D81))^$J81)-$G81)*Gg_m3,IF($E81="Sealed",((($H81*mmcfd_m3)*((1+$I81*(Z$3-$D81))^$J81)*(1-$F81)-$G81)*Gg_m3),IF($E81="Flooded",(($H81*mmcfd_m3)*EXP(-0.6728*(Z$3-$D81))*Gg_m3),(($H81*mmcfd_m3)*((1+$I81*(Z$3-$D81))^$J81)-$G81)*Gg_m3+((($H81*mmcfd_m3)*((1+$I81*(Z$3-$D81))^$J81)*(1-0.8)-$G81)*Gg_m3)+(($H81*mmcfd_m3)*EXP(-0.6728*(Z$3-$D81))*Gg_m3)))),0)),0,IF($D81&lt;Z$3,IF($E81="Venting",(($H81*mmcfd_m3)*((1+$I81*(Z$3-$D81))^$J81)-$G81)*Gg_m3,IF($E81="Sealed",((($H81*mmcfd_m3)*((1+$I81*(Z$3-$D81))^$J81)*(1-$F81)-$G81)*Gg_m3),IF($E81="Flooded",(($H81*mmcfd_m3)*EXP(-0.6728*(Z$3-$D81))*Gg_m3),(($H81*mmcfd_m3)*((1+$I81*(Z$3-$D81))^$J81)-$G81)*Gg_m3+((($H81*mmcfd_m3)*((1+$I81*(Z$3-$D81))^$J81)*(1-0.8)-$G81)*Gg_m3)+(($H81*mmcfd_m3)*EXP(-0.6728*(Z$3-$D81))*Gg_m3)))),0))</f>
        <v>0</v>
      </c>
      <c r="AA81" s="180" t="n">
        <f aca="false">IF(ISERROR(IF($D81&lt;AA$3,IF($E81="Venting",(($H81*mmcfd_m3)*((1+$I81*(AA$3-$D81))^$J81)-$G81)*Gg_m3,IF($E81="Sealed",((($H81*mmcfd_m3)*((1+$I81*(AA$3-$D81))^$J81)*(1-$F81)-$G81)*Gg_m3),IF($E81="Flooded",(($H81*mmcfd_m3)*EXP(-0.6728*(AA$3-$D81))*Gg_m3),(($H81*mmcfd_m3)*((1+$I81*(AA$3-$D81))^$J81)-$G81)*Gg_m3+((($H81*mmcfd_m3)*((1+$I81*(AA$3-$D81))^$J81)*(1-0.8)-$G81)*Gg_m3)+(($H81*mmcfd_m3)*EXP(-0.6728*(AA$3-$D81))*Gg_m3)))),0)),0,IF($D81&lt;AA$3,IF($E81="Venting",(($H81*mmcfd_m3)*((1+$I81*(AA$3-$D81))^$J81)-$G81)*Gg_m3,IF($E81="Sealed",((($H81*mmcfd_m3)*((1+$I81*(AA$3-$D81))^$J81)*(1-$F81)-$G81)*Gg_m3),IF($E81="Flooded",(($H81*mmcfd_m3)*EXP(-0.6728*(AA$3-$D81))*Gg_m3),(($H81*mmcfd_m3)*((1+$I81*(AA$3-$D81))^$J81)-$G81)*Gg_m3+((($H81*mmcfd_m3)*((1+$I81*(AA$3-$D81))^$J81)*(1-0.8)-$G81)*Gg_m3)+(($H81*mmcfd_m3)*EXP(-0.6728*(AA$3-$D81))*Gg_m3)))),0))</f>
        <v>0</v>
      </c>
      <c r="AB81" s="180" t="n">
        <f aca="false">IF(ISERROR(IF($D81&lt;AB$3,IF($E81="Venting",(($H81*mmcfd_m3)*((1+$I81*(AB$3-$D81))^$J81)-$G81)*Gg_m3,IF($E81="Sealed",((($H81*mmcfd_m3)*((1+$I81*(AB$3-$D81))^$J81)*(1-$F81)-$G81)*Gg_m3),IF($E81="Flooded",(($H81*mmcfd_m3)*EXP(-0.6728*(AB$3-$D81))*Gg_m3),(($H81*mmcfd_m3)*((1+$I81*(AB$3-$D81))^$J81)-$G81)*Gg_m3+((($H81*mmcfd_m3)*((1+$I81*(AB$3-$D81))^$J81)*(1-0.8)-$G81)*Gg_m3)+(($H81*mmcfd_m3)*EXP(-0.6728*(AB$3-$D81))*Gg_m3)))),0)),0,IF($D81&lt;AB$3,IF($E81="Venting",(($H81*mmcfd_m3)*((1+$I81*(AB$3-$D81))^$J81)-$G81)*Gg_m3,IF($E81="Sealed",((($H81*mmcfd_m3)*((1+$I81*(AB$3-$D81))^$J81)*(1-$F81)-$G81)*Gg_m3),IF($E81="Flooded",(($H81*mmcfd_m3)*EXP(-0.6728*(AB$3-$D81))*Gg_m3),(($H81*mmcfd_m3)*((1+$I81*(AB$3-$D81))^$J81)-$G81)*Gg_m3+((($H81*mmcfd_m3)*((1+$I81*(AB$3-$D81))^$J81)*(1-0.8)-$G81)*Gg_m3)+(($H81*mmcfd_m3)*EXP(-0.6728*(AB$3-$D81))*Gg_m3)))),0))</f>
        <v>0</v>
      </c>
      <c r="AC81" s="180" t="n">
        <f aca="false">IF(ISERROR(IF($D81&lt;AC$3,IF($E81="Venting",(($H81*mmcfd_m3)*((1+$I81*(AC$3-$D81))^$J81)-$G81)*Gg_m3,IF($E81="Sealed",((($H81*mmcfd_m3)*((1+$I81*(AC$3-$D81))^$J81)*(1-$F81)-$G81)*Gg_m3),IF($E81="Flooded",(($H81*mmcfd_m3)*EXP(-0.6728*(AC$3-$D81))*Gg_m3),(($H81*mmcfd_m3)*((1+$I81*(AC$3-$D81))^$J81)-$G81)*Gg_m3+((($H81*mmcfd_m3)*((1+$I81*(AC$3-$D81))^$J81)*(1-0.8)-$G81)*Gg_m3)+(($H81*mmcfd_m3)*EXP(-0.6728*(AC$3-$D81))*Gg_m3)))),0)),0,IF($D81&lt;AC$3,IF($E81="Venting",(($H81*mmcfd_m3)*((1+$I81*(AC$3-$D81))^$J81)-$G81)*Gg_m3,IF($E81="Sealed",((($H81*mmcfd_m3)*((1+$I81*(AC$3-$D81))^$J81)*(1-$F81)-$G81)*Gg_m3),IF($E81="Flooded",(($H81*mmcfd_m3)*EXP(-0.6728*(AC$3-$D81))*Gg_m3),(($H81*mmcfd_m3)*((1+$I81*(AC$3-$D81))^$J81)-$G81)*Gg_m3+((($H81*mmcfd_m3)*((1+$I81*(AC$3-$D81))^$J81)*(1-0.8)-$G81)*Gg_m3)+(($H81*mmcfd_m3)*EXP(-0.6728*(AC$3-$D81))*Gg_m3)))),0))</f>
        <v>0</v>
      </c>
      <c r="AD81" s="180" t="n">
        <f aca="false">IF(ISERROR(IF($D81&lt;AD$3,IF($E81="Venting",(($H81*mmcfd_m3)*((1+$I81*(AD$3-$D81))^$J81)-$G81)*Gg_m3,IF($E81="Sealed",((($H81*mmcfd_m3)*((1+$I81*(AD$3-$D81))^$J81)*(1-$F81)-$G81)*Gg_m3),IF($E81="Flooded",(($H81*mmcfd_m3)*EXP(-0.6728*(AD$3-$D81))*Gg_m3),(($H81*mmcfd_m3)*((1+$I81*(AD$3-$D81))^$J81)-$G81)*Gg_m3+((($H81*mmcfd_m3)*((1+$I81*(AD$3-$D81))^$J81)*(1-0.8)-$G81)*Gg_m3)+(($H81*mmcfd_m3)*EXP(-0.6728*(AD$3-$D81))*Gg_m3)))),0)),0,IF($D81&lt;AD$3,IF($E81="Venting",(($H81*mmcfd_m3)*((1+$I81*(AD$3-$D81))^$J81)-$G81)*Gg_m3,IF($E81="Sealed",((($H81*mmcfd_m3)*((1+$I81*(AD$3-$D81))^$J81)*(1-$F81)-$G81)*Gg_m3),IF($E81="Flooded",(($H81*mmcfd_m3)*EXP(-0.6728*(AD$3-$D81))*Gg_m3),(($H81*mmcfd_m3)*((1+$I81*(AD$3-$D81))^$J81)-$G81)*Gg_m3+((($H81*mmcfd_m3)*((1+$I81*(AD$3-$D81))^$J81)*(1-0.8)-$G81)*Gg_m3)+(($H81*mmcfd_m3)*EXP(-0.6728*(AD$3-$D81))*Gg_m3)))),0))</f>
        <v>0</v>
      </c>
      <c r="AE81" s="180" t="n">
        <f aca="false">IF(ISERROR(IF($D81&lt;AE$3,IF($E81="Venting",(($H81*mmcfd_m3)*((1+$I81*(AE$3-$D81))^$J81)-$G81)*Gg_m3,IF($E81="Sealed",((($H81*mmcfd_m3)*((1+$I81*(AE$3-$D81))^$J81)*(1-$F81)-$G81)*Gg_m3),IF($E81="Flooded",(($H81*mmcfd_m3)*EXP(-0.6728*(AE$3-$D81))*Gg_m3),(($H81*mmcfd_m3)*((1+$I81*(AE$3-$D81))^$J81)-$G81)*Gg_m3+((($H81*mmcfd_m3)*((1+$I81*(AE$3-$D81))^$J81)*(1-0.8)-$G81)*Gg_m3)+(($H81*mmcfd_m3)*EXP(-0.6728*(AE$3-$D81))*Gg_m3)))),0)),0,IF($D81&lt;AE$3,IF($E81="Venting",(($H81*mmcfd_m3)*((1+$I81*(AE$3-$D81))^$J81)-$G81)*Gg_m3,IF($E81="Sealed",((($H81*mmcfd_m3)*((1+$I81*(AE$3-$D81))^$J81)*(1-$F81)-$G81)*Gg_m3),IF($E81="Flooded",(($H81*mmcfd_m3)*EXP(-0.6728*(AE$3-$D81))*Gg_m3),(($H81*mmcfd_m3)*((1+$I81*(AE$3-$D81))^$J81)-$G81)*Gg_m3+((($H81*mmcfd_m3)*((1+$I81*(AE$3-$D81))^$J81)*(1-0.8)-$G81)*Gg_m3)+(($H81*mmcfd_m3)*EXP(-0.6728*(AE$3-$D81))*Gg_m3)))),0))</f>
        <v>0</v>
      </c>
      <c r="AF81" s="180" t="n">
        <f aca="false">IF(ISERROR(IF($D81&lt;AF$3,IF($E81="Venting",(($H81*mmcfd_m3)*((1+$I81*(AF$3-$D81))^$J81)-$G81)*Gg_m3,IF($E81="Sealed",((($H81*mmcfd_m3)*((1+$I81*(AF$3-$D81))^$J81)*(1-$F81)-$G81)*Gg_m3),IF($E81="Flooded",(($H81*mmcfd_m3)*EXP(-0.6728*(AF$3-$D81))*Gg_m3),(($H81*mmcfd_m3)*((1+$I81*(AF$3-$D81))^$J81)-$G81)*Gg_m3+((($H81*mmcfd_m3)*((1+$I81*(AF$3-$D81))^$J81)*(1-0.8)-$G81)*Gg_m3)+(($H81*mmcfd_m3)*EXP(-0.6728*(AF$3-$D81))*Gg_m3)))),0)),0,IF($D81&lt;AF$3,IF($E81="Venting",(($H81*mmcfd_m3)*((1+$I81*(AF$3-$D81))^$J81)-$G81)*Gg_m3,IF($E81="Sealed",((($H81*mmcfd_m3)*((1+$I81*(AF$3-$D81))^$J81)*(1-$F81)-$G81)*Gg_m3),IF($E81="Flooded",(($H81*mmcfd_m3)*EXP(-0.6728*(AF$3-$D81))*Gg_m3),(($H81*mmcfd_m3)*((1+$I81*(AF$3-$D81))^$J81)-$G81)*Gg_m3+((($H81*mmcfd_m3)*((1+$I81*(AF$3-$D81))^$J81)*(1-0.8)-$G81)*Gg_m3)+(($H81*mmcfd_m3)*EXP(-0.6728*(AF$3-$D81))*Gg_m3)))),0))</f>
        <v>0</v>
      </c>
      <c r="AG81" s="180" t="n">
        <f aca="false">IF(ISERROR(IF($D81&lt;AG$3,IF($E81="Venting",(($H81*mmcfd_m3)*((1+$I81*(AG$3-$D81))^$J81)-$G81)*Gg_m3,IF($E81="Sealed",((($H81*mmcfd_m3)*((1+$I81*(AG$3-$D81))^$J81)*(1-$F81)-$G81)*Gg_m3),IF($E81="Flooded",(($H81*mmcfd_m3)*EXP(-0.6728*(AG$3-$D81))*Gg_m3),(($H81*mmcfd_m3)*((1+$I81*(AG$3-$D81))^$J81)-$G81)*Gg_m3+((($H81*mmcfd_m3)*((1+$I81*(AG$3-$D81))^$J81)*(1-0.8)-$G81)*Gg_m3)+(($H81*mmcfd_m3)*EXP(-0.6728*(AG$3-$D81))*Gg_m3)))),0)),0,IF($D81&lt;AG$3,IF($E81="Venting",(($H81*mmcfd_m3)*((1+$I81*(AG$3-$D81))^$J81)-$G81)*Gg_m3,IF($E81="Sealed",((($H81*mmcfd_m3)*((1+$I81*(AG$3-$D81))^$J81)*(1-$F81)-$G81)*Gg_m3),IF($E81="Flooded",(($H81*mmcfd_m3)*EXP(-0.6728*(AG$3-$D81))*Gg_m3),(($H81*mmcfd_m3)*((1+$I81*(AG$3-$D81))^$J81)-$G81)*Gg_m3+((($H81*mmcfd_m3)*((1+$I81*(AG$3-$D81))^$J81)*(1-0.8)-$G81)*Gg_m3)+(($H81*mmcfd_m3)*EXP(-0.6728*(AG$3-$D81))*Gg_m3)))),0))</f>
        <v>0</v>
      </c>
      <c r="AH81" s="180" t="n">
        <f aca="false">IF(ISERROR(IF($D81&lt;AH$3,IF($E81="Venting",(($H81*mmcfd_m3)*((1+$I81*(AH$3-$D81))^$J81)-$G81)*Gg_m3,IF($E81="Sealed",((($H81*mmcfd_m3)*((1+$I81*(AH$3-$D81))^$J81)*(1-$F81)-$G81)*Gg_m3),IF($E81="Flooded",(($H81*mmcfd_m3)*EXP(-0.6728*(AH$3-$D81))*Gg_m3),(($H81*mmcfd_m3)*((1+$I81*(AH$3-$D81))^$J81)-$G81)*Gg_m3+((($H81*mmcfd_m3)*((1+$I81*(AH$3-$D81))^$J81)*(1-0.8)-$G81)*Gg_m3)+(($H81*mmcfd_m3)*EXP(-0.6728*(AH$3-$D81))*Gg_m3)))),0)),0,IF($D81&lt;AH$3,IF($E81="Venting",(($H81*mmcfd_m3)*((1+$I81*(AH$3-$D81))^$J81)-$G81)*Gg_m3,IF($E81="Sealed",((($H81*mmcfd_m3)*((1+$I81*(AH$3-$D81))^$J81)*(1-$F81)-$G81)*Gg_m3),IF($E81="Flooded",(($H81*mmcfd_m3)*EXP(-0.6728*(AH$3-$D81))*Gg_m3),(($H81*mmcfd_m3)*((1+$I81*(AH$3-$D81))^$J81)-$G81)*Gg_m3+((($H81*mmcfd_m3)*((1+$I81*(AH$3-$D81))^$J81)*(1-0.8)-$G81)*Gg_m3)+(($H81*mmcfd_m3)*EXP(-0.6728*(AH$3-$D81))*Gg_m3)))),0))</f>
        <v>0</v>
      </c>
      <c r="AI81" s="180" t="n">
        <f aca="false">IF(ISERROR(IF($D81&lt;AI$3,IF($E81="Venting",(($H81*mmcfd_m3)*((1+$I81*(AI$3-$D81))^$J81)-$G81)*Gg_m3,IF($E81="Sealed",((($H81*mmcfd_m3)*((1+$I81*(AI$3-$D81))^$J81)*(1-$F81)-$G81)*Gg_m3),IF($E81="Flooded",(($H81*mmcfd_m3)*EXP(-0.6728*(AI$3-$D81))*Gg_m3),(($H81*mmcfd_m3)*((1+$I81*(AI$3-$D81))^$J81)-$G81)*Gg_m3+((($H81*mmcfd_m3)*((1+$I81*(AI$3-$D81))^$J81)*(1-0.8)-$G81)*Gg_m3)+(($H81*mmcfd_m3)*EXP(-0.6728*(AI$3-$D81))*Gg_m3)))),0)),0,IF($D81&lt;AI$3,IF($E81="Venting",(($H81*mmcfd_m3)*((1+$I81*(AI$3-$D81))^$J81)-$G81)*Gg_m3,IF($E81="Sealed",((($H81*mmcfd_m3)*((1+$I81*(AI$3-$D81))^$J81)*(1-$F81)-$G81)*Gg_m3),IF($E81="Flooded",(($H81*mmcfd_m3)*EXP(-0.6728*(AI$3-$D81))*Gg_m3),(($H81*mmcfd_m3)*((1+$I81*(AI$3-$D81))^$J81)-$G81)*Gg_m3+((($H81*mmcfd_m3)*((1+$I81*(AI$3-$D81))^$J81)*(1-0.8)-$G81)*Gg_m3)+(($H81*mmcfd_m3)*EXP(-0.6728*(AI$3-$D81))*Gg_m3)))),0))</f>
        <v>0</v>
      </c>
      <c r="AJ81" s="180" t="n">
        <f aca="false">IF(ISERROR(IF($D81&lt;AJ$3,IF($E81="Venting",(($H81*mmcfd_m3)*((1+$I81*(AJ$3-$D81))^$J81)-$G81)*Gg_m3,IF($E81="Sealed",((($H81*mmcfd_m3)*((1+$I81*(AJ$3-$D81))^$J81)*(1-$F81)-$G81)*Gg_m3),IF($E81="Flooded",(($H81*mmcfd_m3)*EXP(-0.6728*(AJ$3-$D81))*Gg_m3),(($H81*mmcfd_m3)*((1+$I81*(AJ$3-$D81))^$J81)-$G81)*Gg_m3+((($H81*mmcfd_m3)*((1+$I81*(AJ$3-$D81))^$J81)*(1-0.8)-$G81)*Gg_m3)+(($H81*mmcfd_m3)*EXP(-0.6728*(AJ$3-$D81))*Gg_m3)))),0)),0,IF($D81&lt;AJ$3,IF($E81="Venting",(($H81*mmcfd_m3)*((1+$I81*(AJ$3-$D81))^$J81)-$G81)*Gg_m3,IF($E81="Sealed",((($H81*mmcfd_m3)*((1+$I81*(AJ$3-$D81))^$J81)*(1-$F81)-$G81)*Gg_m3),IF($E81="Flooded",(($H81*mmcfd_m3)*EXP(-0.6728*(AJ$3-$D81))*Gg_m3),(($H81*mmcfd_m3)*((1+$I81*(AJ$3-$D81))^$J81)-$G81)*Gg_m3+((($H81*mmcfd_m3)*((1+$I81*(AJ$3-$D81))^$J81)*(1-0.8)-$G81)*Gg_m3)+(($H81*mmcfd_m3)*EXP(-0.6728*(AJ$3-$D81))*Gg_m3)))),0))</f>
        <v>0</v>
      </c>
      <c r="AK81" s="180" t="n">
        <f aca="false">IF(ISERROR(IF($D81&lt;AK$3,IF($E81="Venting",(($H81*mmcfd_m3)*((1+$I81*(AK$3-$D81))^$J81)-$G81)*Gg_m3,IF($E81="Sealed",((($H81*mmcfd_m3)*((1+$I81*(AK$3-$D81))^$J81)*(1-$F81)-$G81)*Gg_m3),IF($E81="Flooded",(($H81*mmcfd_m3)*EXP(-0.6728*(AK$3-$D81))*Gg_m3),(($H81*mmcfd_m3)*((1+$I81*(AK$3-$D81))^$J81)-$G81)*Gg_m3+((($H81*mmcfd_m3)*((1+$I81*(AK$3-$D81))^$J81)*(1-0.8)-$G81)*Gg_m3)+(($H81*mmcfd_m3)*EXP(-0.6728*(AK$3-$D81))*Gg_m3)))),0)),0,IF($D81&lt;AK$3,IF($E81="Venting",(($H81*mmcfd_m3)*((1+$I81*(AK$3-$D81))^$J81)-$G81)*Gg_m3,IF($E81="Sealed",((($H81*mmcfd_m3)*((1+$I81*(AK$3-$D81))^$J81)*(1-$F81)-$G81)*Gg_m3),IF($E81="Flooded",(($H81*mmcfd_m3)*EXP(-0.6728*(AK$3-$D81))*Gg_m3),(($H81*mmcfd_m3)*((1+$I81*(AK$3-$D81))^$J81)-$G81)*Gg_m3+((($H81*mmcfd_m3)*((1+$I81*(AK$3-$D81))^$J81)*(1-0.8)-$G81)*Gg_m3)+(($H81*mmcfd_m3)*EXP(-0.6728*(AK$3-$D81))*Gg_m3)))),0))</f>
        <v>0</v>
      </c>
      <c r="AL81" s="180" t="n">
        <f aca="false">IF(ISERROR(IF($D81&lt;AL$3,IF($E81="Venting",(($H81*mmcfd_m3)*((1+$I81*(AL$3-$D81))^$J81)-$G81)*Gg_m3,IF($E81="Sealed",((($H81*mmcfd_m3)*((1+$I81*(AL$3-$D81))^$J81)*(1-$F81)-$G81)*Gg_m3),IF($E81="Flooded",(($H81*mmcfd_m3)*EXP(-0.6728*(AL$3-$D81))*Gg_m3),(($H81*mmcfd_m3)*((1+$I81*(AL$3-$D81))^$J81)-$G81)*Gg_m3+((($H81*mmcfd_m3)*((1+$I81*(AL$3-$D81))^$J81)*(1-0.8)-$G81)*Gg_m3)+(($H81*mmcfd_m3)*EXP(-0.6728*(AL$3-$D81))*Gg_m3)))),0)),0,IF($D81&lt;AL$3,IF($E81="Venting",(($H81*mmcfd_m3)*((1+$I81*(AL$3-$D81))^$J81)-$G81)*Gg_m3,IF($E81="Sealed",((($H81*mmcfd_m3)*((1+$I81*(AL$3-$D81))^$J81)*(1-$F81)-$G81)*Gg_m3),IF($E81="Flooded",(($H81*mmcfd_m3)*EXP(-0.6728*(AL$3-$D81))*Gg_m3),(($H81*mmcfd_m3)*((1+$I81*(AL$3-$D81))^$J81)-$G81)*Gg_m3+((($H81*mmcfd_m3)*((1+$I81*(AL$3-$D81))^$J81)*(1-0.8)-$G81)*Gg_m3)+(($H81*mmcfd_m3)*EXP(-0.6728*(AL$3-$D81))*Gg_m3)))),0))</f>
        <v>0</v>
      </c>
      <c r="AM81" s="180" t="n">
        <f aca="false">IF(ISERROR(IF($D81&lt;AM$3,IF($E81="Venting",(($H81*mmcfd_m3)*((1+$I81*(AM$3-$D81))^$J81)-$G81)*Gg_m3,IF($E81="Sealed",((($H81*mmcfd_m3)*((1+$I81*(AM$3-$D81))^$J81)*(1-$F81)-$G81)*Gg_m3),IF($E81="Flooded",(($H81*mmcfd_m3)*EXP(-0.6728*(AM$3-$D81))*Gg_m3),(($H81*mmcfd_m3)*((1+$I81*(AM$3-$D81))^$J81)-$G81)*Gg_m3+((($H81*mmcfd_m3)*((1+$I81*(AM$3-$D81))^$J81)*(1-0.8)-$G81)*Gg_m3)+(($H81*mmcfd_m3)*EXP(-0.6728*(AM$3-$D81))*Gg_m3)))),0)),0,IF($D81&lt;AM$3,IF($E81="Venting",(($H81*mmcfd_m3)*((1+$I81*(AM$3-$D81))^$J81)-$G81)*Gg_m3,IF($E81="Sealed",((($H81*mmcfd_m3)*((1+$I81*(AM$3-$D81))^$J81)*(1-$F81)-$G81)*Gg_m3),IF($E81="Flooded",(($H81*mmcfd_m3)*EXP(-0.6728*(AM$3-$D81))*Gg_m3),(($H81*mmcfd_m3)*((1+$I81*(AM$3-$D81))^$J81)-$G81)*Gg_m3+((($H81*mmcfd_m3)*((1+$I81*(AM$3-$D81))^$J81)*(1-0.8)-$G81)*Gg_m3)+(($H81*mmcfd_m3)*EXP(-0.6728*(AM$3-$D81))*Gg_m3)))),0))</f>
        <v>0</v>
      </c>
      <c r="AN81" s="180" t="n">
        <f aca="false">IF(ISERROR(IF($D81&lt;AN$3,IF($E81="Venting",(($H81*mmcfd_m3)*((1+$I81*(AN$3-$D81))^$J81)-$G81)*Gg_m3,IF($E81="Sealed",((($H81*mmcfd_m3)*((1+$I81*(AN$3-$D81))^$J81)*(1-$F81)-$G81)*Gg_m3),IF($E81="Flooded",(($H81*mmcfd_m3)*EXP(-0.6728*(AN$3-$D81))*Gg_m3),(($H81*mmcfd_m3)*((1+$I81*(AN$3-$D81))^$J81)-$G81)*Gg_m3+((($H81*mmcfd_m3)*((1+$I81*(AN$3-$D81))^$J81)*(1-0.8)-$G81)*Gg_m3)+(($H81*mmcfd_m3)*EXP(-0.6728*(AN$3-$D81))*Gg_m3)))),0)),0,IF($D81&lt;AN$3,IF($E81="Venting",(($H81*mmcfd_m3)*((1+$I81*(AN$3-$D81))^$J81)-$G81)*Gg_m3,IF($E81="Sealed",((($H81*mmcfd_m3)*((1+$I81*(AN$3-$D81))^$J81)*(1-$F81)-$G81)*Gg_m3),IF($E81="Flooded",(($H81*mmcfd_m3)*EXP(-0.6728*(AN$3-$D81))*Gg_m3),(($H81*mmcfd_m3)*((1+$I81*(AN$3-$D81))^$J81)-$G81)*Gg_m3+((($H81*mmcfd_m3)*((1+$I81*(AN$3-$D81))^$J81)*(1-0.8)-$G81)*Gg_m3)+(($H81*mmcfd_m3)*EXP(-0.6728*(AN$3-$D81))*Gg_m3)))),0))</f>
        <v>0</v>
      </c>
      <c r="AO81" s="180" t="n">
        <f aca="false">IF(ISERROR(IF($D81&lt;AO$3,IF($E81="Venting",(($H81*mmcfd_m3)*((1+$I81*(AO$3-$D81))^$J81)-$G81)*Gg_m3,IF($E81="Sealed",((($H81*mmcfd_m3)*((1+$I81*(AO$3-$D81))^$J81)*(1-$F81)-$G81)*Gg_m3),IF($E81="Flooded",(($H81*mmcfd_m3)*EXP(-0.6728*(AO$3-$D81))*Gg_m3),(($H81*mmcfd_m3)*((1+$I81*(AO$3-$D81))^$J81)-$G81)*Gg_m3+((($H81*mmcfd_m3)*((1+$I81*(AO$3-$D81))^$J81)*(1-0.8)-$G81)*Gg_m3)+(($H81*mmcfd_m3)*EXP(-0.6728*(AO$3-$D81))*Gg_m3)))),0)),0,IF($D81&lt;AO$3,IF($E81="Venting",(($H81*mmcfd_m3)*((1+$I81*(AO$3-$D81))^$J81)-$G81)*Gg_m3,IF($E81="Sealed",((($H81*mmcfd_m3)*((1+$I81*(AO$3-$D81))^$J81)*(1-$F81)-$G81)*Gg_m3),IF($E81="Flooded",(($H81*mmcfd_m3)*EXP(-0.6728*(AO$3-$D81))*Gg_m3),(($H81*mmcfd_m3)*((1+$I81*(AO$3-$D81))^$J81)-$G81)*Gg_m3+((($H81*mmcfd_m3)*((1+$I81*(AO$3-$D81))^$J81)*(1-0.8)-$G81)*Gg_m3)+(($H81*mmcfd_m3)*EXP(-0.6728*(AO$3-$D81))*Gg_m3)))),0))</f>
        <v>0</v>
      </c>
      <c r="AP81" s="180" t="n">
        <f aca="false">IF(ISERROR(IF($D81&lt;AP$3,IF($E81="Venting",(($H81*mmcfd_m3)*((1+$I81*(AP$3-$D81))^$J81)-$G81)*Gg_m3,IF($E81="Sealed",((($H81*mmcfd_m3)*((1+$I81*(AP$3-$D81))^$J81)*(1-$F81)-$G81)*Gg_m3),IF($E81="Flooded",(($H81*mmcfd_m3)*EXP(-0.6728*(AP$3-$D81))*Gg_m3),(($H81*mmcfd_m3)*((1+$I81*(AP$3-$D81))^$J81)-$G81)*Gg_m3+((($H81*mmcfd_m3)*((1+$I81*(AP$3-$D81))^$J81)*(1-0.8)-$G81)*Gg_m3)+(($H81*mmcfd_m3)*EXP(-0.6728*(AP$3-$D81))*Gg_m3)))),0)),0,IF($D81&lt;AP$3,IF($E81="Venting",(($H81*mmcfd_m3)*((1+$I81*(AP$3-$D81))^$J81)-$G81)*Gg_m3,IF($E81="Sealed",((($H81*mmcfd_m3)*((1+$I81*(AP$3-$D81))^$J81)*(1-$F81)-$G81)*Gg_m3),IF($E81="Flooded",(($H81*mmcfd_m3)*EXP(-0.6728*(AP$3-$D81))*Gg_m3),(($H81*mmcfd_m3)*((1+$I81*(AP$3-$D81))^$J81)-$G81)*Gg_m3+((($H81*mmcfd_m3)*((1+$I81*(AP$3-$D81))^$J81)*(1-0.8)-$G81)*Gg_m3)+(($H81*mmcfd_m3)*EXP(-0.6728*(AP$3-$D81))*Gg_m3)))),0))</f>
        <v>0</v>
      </c>
      <c r="AQ81" s="180" t="n">
        <f aca="false">IF(ISERROR(IF($D81&lt;AQ$3,IF($E81="Venting",(($H81*mmcfd_m3)*((1+$I81*(AQ$3-$D81))^$J81)-$G81)*Gg_m3,IF($E81="Sealed",((($H81*mmcfd_m3)*((1+$I81*(AQ$3-$D81))^$J81)*(1-$F81)-$G81)*Gg_m3),IF($E81="Flooded",(($H81*mmcfd_m3)*EXP(-0.6728*(AQ$3-$D81))*Gg_m3),(($H81*mmcfd_m3)*((1+$I81*(AQ$3-$D81))^$J81)-$G81)*Gg_m3+((($H81*mmcfd_m3)*((1+$I81*(AQ$3-$D81))^$J81)*(1-0.8)-$G81)*Gg_m3)+(($H81*mmcfd_m3)*EXP(-0.6728*(AQ$3-$D81))*Gg_m3)))),0)),0,IF($D81&lt;AQ$3,IF($E81="Venting",(($H81*mmcfd_m3)*((1+$I81*(AQ$3-$D81))^$J81)-$G81)*Gg_m3,IF($E81="Sealed",((($H81*mmcfd_m3)*((1+$I81*(AQ$3-$D81))^$J81)*(1-$F81)-$G81)*Gg_m3),IF($E81="Flooded",(($H81*mmcfd_m3)*EXP(-0.6728*(AQ$3-$D81))*Gg_m3),(($H81*mmcfd_m3)*((1+$I81*(AQ$3-$D81))^$J81)-$G81)*Gg_m3+((($H81*mmcfd_m3)*((1+$I81*(AQ$3-$D81))^$J81)*(1-0.8)-$G81)*Gg_m3)+(($H81*mmcfd_m3)*EXP(-0.6728*(AQ$3-$D81))*Gg_m3)))),0))</f>
        <v>0</v>
      </c>
      <c r="AR81" s="180" t="n">
        <f aca="false">IF(ISERROR(IF($D81&lt;AR$3,IF($E81="Venting",(($H81*mmcfd_m3)*((1+$I81*(AR$3-$D81))^$J81)-$G81)*Gg_m3,IF($E81="Sealed",((($H81*mmcfd_m3)*((1+$I81*(AR$3-$D81))^$J81)*(1-$F81)-$G81)*Gg_m3),IF($E81="Flooded",(($H81*mmcfd_m3)*EXP(-0.6728*(AR$3-$D81))*Gg_m3),(($H81*mmcfd_m3)*((1+$I81*(AR$3-$D81))^$J81)-$G81)*Gg_m3+((($H81*mmcfd_m3)*((1+$I81*(AR$3-$D81))^$J81)*(1-0.8)-$G81)*Gg_m3)+(($H81*mmcfd_m3)*EXP(-0.6728*(AR$3-$D81))*Gg_m3)))),0)),0,IF($D81&lt;AR$3,IF($E81="Venting",(($H81*mmcfd_m3)*((1+$I81*(AR$3-$D81))^$J81)-$G81)*Gg_m3,IF($E81="Sealed",((($H81*mmcfd_m3)*((1+$I81*(AR$3-$D81))^$J81)*(1-$F81)-$G81)*Gg_m3),IF($E81="Flooded",(($H81*mmcfd_m3)*EXP(-0.6728*(AR$3-$D81))*Gg_m3),(($H81*mmcfd_m3)*((1+$I81*(AR$3-$D81))^$J81)-$G81)*Gg_m3+((($H81*mmcfd_m3)*((1+$I81*(AR$3-$D81))^$J81)*(1-0.8)-$G81)*Gg_m3)+(($H81*mmcfd_m3)*EXP(-0.6728*(AR$3-$D81))*Gg_m3)))),0))</f>
        <v>0</v>
      </c>
      <c r="AS81" s="180" t="n">
        <f aca="false">IF(ISERROR(IF($D81&lt;AS$3,IF($E81="Venting",(($H81*mmcfd_m3)*((1+$I81*(AS$3-$D81))^$J81)-$G81)*Gg_m3,IF($E81="Sealed",((($H81*mmcfd_m3)*((1+$I81*(AS$3-$D81))^$J81)*(1-$F81)-$G81)*Gg_m3),IF($E81="Flooded",(($H81*mmcfd_m3)*EXP(-0.6728*(AS$3-$D81))*Gg_m3),(($H81*mmcfd_m3)*((1+$I81*(AS$3-$D81))^$J81)-$G81)*Gg_m3+((($H81*mmcfd_m3)*((1+$I81*(AS$3-$D81))^$J81)*(1-0.8)-$G81)*Gg_m3)+(($H81*mmcfd_m3)*EXP(-0.6728*(AS$3-$D81))*Gg_m3)))),0)),0,IF($D81&lt;AS$3,IF($E81="Venting",(($H81*mmcfd_m3)*((1+$I81*(AS$3-$D81))^$J81)-$G81)*Gg_m3,IF($E81="Sealed",((($H81*mmcfd_m3)*((1+$I81*(AS$3-$D81))^$J81)*(1-$F81)-$G81)*Gg_m3),IF($E81="Flooded",(($H81*mmcfd_m3)*EXP(-0.6728*(AS$3-$D81))*Gg_m3),(($H81*mmcfd_m3)*((1+$I81*(AS$3-$D81))^$J81)-$G81)*Gg_m3+((($H81*mmcfd_m3)*((1+$I81*(AS$3-$D81))^$J81)*(1-0.8)-$G81)*Gg_m3)+(($H81*mmcfd_m3)*EXP(-0.6728*(AS$3-$D81))*Gg_m3)))),0))</f>
        <v>0</v>
      </c>
      <c r="AT81" s="180" t="n">
        <f aca="false">IF(ISERROR(IF($D81&lt;AT$3,IF($E81="Venting",(($H81*mmcfd_m3)*((1+$I81*(AT$3-$D81))^$J81)-$G81)*Gg_m3,IF($E81="Sealed",((($H81*mmcfd_m3)*((1+$I81*(AT$3-$D81))^$J81)*(1-$F81)-$G81)*Gg_m3),IF($E81="Flooded",(($H81*mmcfd_m3)*EXP(-0.6728*(AT$3-$D81))*Gg_m3),(($H81*mmcfd_m3)*((1+$I81*(AT$3-$D81))^$J81)-$G81)*Gg_m3+((($H81*mmcfd_m3)*((1+$I81*(AT$3-$D81))^$J81)*(1-0.8)-$G81)*Gg_m3)+(($H81*mmcfd_m3)*EXP(-0.6728*(AT$3-$D81))*Gg_m3)))),0)),0,IF($D81&lt;AT$3,IF($E81="Venting",(($H81*mmcfd_m3)*((1+$I81*(AT$3-$D81))^$J81)-$G81)*Gg_m3,IF($E81="Sealed",((($H81*mmcfd_m3)*((1+$I81*(AT$3-$D81))^$J81)*(1-$F81)-$G81)*Gg_m3),IF($E81="Flooded",(($H81*mmcfd_m3)*EXP(-0.6728*(AT$3-$D81))*Gg_m3),(($H81*mmcfd_m3)*((1+$I81*(AT$3-$D81))^$J81)-$G81)*Gg_m3+((($H81*mmcfd_m3)*((1+$I81*(AT$3-$D81))^$J81)*(1-0.8)-$G81)*Gg_m3)+(($H81*mmcfd_m3)*EXP(-0.6728*(AT$3-$D81))*Gg_m3)))),0))</f>
        <v>0</v>
      </c>
      <c r="AU81" s="180" t="n">
        <f aca="false">IF(ISERROR(IF($D81&lt;AU$3,IF($E81="Venting",(($H81*mmcfd_m3)*((1+$I81*(AU$3-$D81))^$J81)-$G81)*Gg_m3,IF($E81="Sealed",((($H81*mmcfd_m3)*((1+$I81*(AU$3-$D81))^$J81)*(1-$F81)-$G81)*Gg_m3),IF($E81="Flooded",(($H81*mmcfd_m3)*EXP(-0.6728*(AU$3-$D81))*Gg_m3),(($H81*mmcfd_m3)*((1+$I81*(AU$3-$D81))^$J81)-$G81)*Gg_m3+((($H81*mmcfd_m3)*((1+$I81*(AU$3-$D81))^$J81)*(1-0.8)-$G81)*Gg_m3)+(($H81*mmcfd_m3)*EXP(-0.6728*(AU$3-$D81))*Gg_m3)))),0)),0,IF($D81&lt;AU$3,IF($E81="Venting",(($H81*mmcfd_m3)*((1+$I81*(AU$3-$D81))^$J81)-$G81)*Gg_m3,IF($E81="Sealed",((($H81*mmcfd_m3)*((1+$I81*(AU$3-$D81))^$J81)*(1-$F81)-$G81)*Gg_m3),IF($E81="Flooded",(($H81*mmcfd_m3)*EXP(-0.6728*(AU$3-$D81))*Gg_m3),(($H81*mmcfd_m3)*((1+$I81*(AU$3-$D81))^$J81)-$G81)*Gg_m3+((($H81*mmcfd_m3)*((1+$I81*(AU$3-$D81))^$J81)*(1-0.8)-$G81)*Gg_m3)+(($H81*mmcfd_m3)*EXP(-0.6728*(AU$3-$D81))*Gg_m3)))),0))</f>
        <v>0</v>
      </c>
      <c r="AV81" s="180" t="n">
        <f aca="false">IF(ISERROR(IF($D81&lt;AV$3,IF($E81="Venting",(($H81*mmcfd_m3)*((1+$I81*(AV$3-$D81))^$J81)-$G81)*Gg_m3,IF($E81="Sealed",((($H81*mmcfd_m3)*((1+$I81*(AV$3-$D81))^$J81)*(1-$F81)-$G81)*Gg_m3),IF($E81="Flooded",(($H81*mmcfd_m3)*EXP(-0.6728*(AV$3-$D81))*Gg_m3),(($H81*mmcfd_m3)*((1+$I81*(AV$3-$D81))^$J81)-$G81)*Gg_m3+((($H81*mmcfd_m3)*((1+$I81*(AV$3-$D81))^$J81)*(1-0.8)-$G81)*Gg_m3)+(($H81*mmcfd_m3)*EXP(-0.6728*(AV$3-$D81))*Gg_m3)))),0)),0,IF($D81&lt;AV$3,IF($E81="Venting",(($H81*mmcfd_m3)*((1+$I81*(AV$3-$D81))^$J81)-$G81)*Gg_m3,IF($E81="Sealed",((($H81*mmcfd_m3)*((1+$I81*(AV$3-$D81))^$J81)*(1-$F81)-$G81)*Gg_m3),IF($E81="Flooded",(($H81*mmcfd_m3)*EXP(-0.6728*(AV$3-$D81))*Gg_m3),(($H81*mmcfd_m3)*((1+$I81*(AV$3-$D81))^$J81)-$G81)*Gg_m3+((($H81*mmcfd_m3)*((1+$I81*(AV$3-$D81))^$J81)*(1-0.8)-$G81)*Gg_m3)+(($H81*mmcfd_m3)*EXP(-0.6728*(AV$3-$D81))*Gg_m3)))),0))</f>
        <v>0</v>
      </c>
      <c r="AW81" s="180" t="n">
        <f aca="false">IF(ISERROR(IF($D81&lt;AW$3,IF($E81="Venting",(($H81*mmcfd_m3)*((1+$I81*(AW$3-$D81))^$J81)-$G81)*Gg_m3,IF($E81="Sealed",((($H81*mmcfd_m3)*((1+$I81*(AW$3-$D81))^$J81)*(1-$F81)-$G81)*Gg_m3),IF($E81="Flooded",(($H81*mmcfd_m3)*EXP(-0.6728*(AW$3-$D81))*Gg_m3),(($H81*mmcfd_m3)*((1+$I81*(AW$3-$D81))^$J81)-$G81)*Gg_m3+((($H81*mmcfd_m3)*((1+$I81*(AW$3-$D81))^$J81)*(1-0.8)-$G81)*Gg_m3)+(($H81*mmcfd_m3)*EXP(-0.6728*(AW$3-$D81))*Gg_m3)))),0)),0,IF($D81&lt;AW$3,IF($E81="Venting",(($H81*mmcfd_m3)*((1+$I81*(AW$3-$D81))^$J81)-$G81)*Gg_m3,IF($E81="Sealed",((($H81*mmcfd_m3)*((1+$I81*(AW$3-$D81))^$J81)*(1-$F81)-$G81)*Gg_m3),IF($E81="Flooded",(($H81*mmcfd_m3)*EXP(-0.6728*(AW$3-$D81))*Gg_m3),(($H81*mmcfd_m3)*((1+$I81*(AW$3-$D81))^$J81)-$G81)*Gg_m3+((($H81*mmcfd_m3)*((1+$I81*(AW$3-$D81))^$J81)*(1-0.8)-$G81)*Gg_m3)+(($H81*mmcfd_m3)*EXP(-0.6728*(AW$3-$D81))*Gg_m3)))),0))</f>
        <v>0</v>
      </c>
      <c r="AX81" s="180" t="n">
        <f aca="false">IF(ISERROR(IF($D81&lt;AX$3,IF($E81="Venting",(($H81*mmcfd_m3)*((1+$I81*(AX$3-$D81))^$J81)-$G81)*Gg_m3,IF($E81="Sealed",((($H81*mmcfd_m3)*((1+$I81*(AX$3-$D81))^$J81)*(1-$F81)-$G81)*Gg_m3),IF($E81="Flooded",(($H81*mmcfd_m3)*EXP(-0.6728*(AX$3-$D81))*Gg_m3),(($H81*mmcfd_m3)*((1+$I81*(AX$3-$D81))^$J81)-$G81)*Gg_m3+((($H81*mmcfd_m3)*((1+$I81*(AX$3-$D81))^$J81)*(1-0.8)-$G81)*Gg_m3)+(($H81*mmcfd_m3)*EXP(-0.6728*(AX$3-$D81))*Gg_m3)))),0)),0,IF($D81&lt;AX$3,IF($E81="Venting",(($H81*mmcfd_m3)*((1+$I81*(AX$3-$D81))^$J81)-$G81)*Gg_m3,IF($E81="Sealed",((($H81*mmcfd_m3)*((1+$I81*(AX$3-$D81))^$J81)*(1-$F81)-$G81)*Gg_m3),IF($E81="Flooded",(($H81*mmcfd_m3)*EXP(-0.6728*(AX$3-$D81))*Gg_m3),(($H81*mmcfd_m3)*((1+$I81*(AX$3-$D81))^$J81)-$G81)*Gg_m3+((($H81*mmcfd_m3)*((1+$I81*(AX$3-$D81))^$J81)*(1-0.8)-$G81)*Gg_m3)+(($H81*mmcfd_m3)*EXP(-0.6728*(AX$3-$D81))*Gg_m3)))),0))</f>
        <v>0</v>
      </c>
      <c r="AY81" s="180" t="n">
        <f aca="false">IF(ISERROR(IF($D81&lt;AY$3,IF($E81="Venting",(($H81*mmcfd_m3)*((1+$I81*(AY$3-$D81))^$J81)-$G81)*Gg_m3,IF($E81="Sealed",((($H81*mmcfd_m3)*((1+$I81*(AY$3-$D81))^$J81)*(1-$F81)-$G81)*Gg_m3),IF($E81="Flooded",(($H81*mmcfd_m3)*EXP(-0.6728*(AY$3-$D81))*Gg_m3),(($H81*mmcfd_m3)*((1+$I81*(AY$3-$D81))^$J81)-$G81)*Gg_m3+((($H81*mmcfd_m3)*((1+$I81*(AY$3-$D81))^$J81)*(1-0.8)-$G81)*Gg_m3)+(($H81*mmcfd_m3)*EXP(-0.6728*(AY$3-$D81))*Gg_m3)))),0)),0,IF($D81&lt;AY$3,IF($E81="Venting",(($H81*mmcfd_m3)*((1+$I81*(AY$3-$D81))^$J81)-$G81)*Gg_m3,IF($E81="Sealed",((($H81*mmcfd_m3)*((1+$I81*(AY$3-$D81))^$J81)*(1-$F81)-$G81)*Gg_m3),IF($E81="Flooded",(($H81*mmcfd_m3)*EXP(-0.6728*(AY$3-$D81))*Gg_m3),(($H81*mmcfd_m3)*((1+$I81*(AY$3-$D81))^$J81)-$G81)*Gg_m3+((($H81*mmcfd_m3)*((1+$I81*(AY$3-$D81))^$J81)*(1-0.8)-$G81)*Gg_m3)+(($H81*mmcfd_m3)*EXP(-0.6728*(AY$3-$D81))*Gg_m3)))),0))</f>
        <v>0</v>
      </c>
      <c r="AZ81" s="180" t="n">
        <f aca="false">IF(ISERROR(IF($D81&lt;AZ$3,IF($E81="Venting",(($H81*mmcfd_m3)*((1+$I81*(AZ$3-$D81))^$J81)-$G81)*Gg_m3,IF($E81="Sealed",((($H81*mmcfd_m3)*((1+$I81*(AZ$3-$D81))^$J81)*(1-$F81)-$G81)*Gg_m3),IF($E81="Flooded",(($H81*mmcfd_m3)*EXP(-0.6728*(AZ$3-$D81))*Gg_m3),(($H81*mmcfd_m3)*((1+$I81*(AZ$3-$D81))^$J81)-$G81)*Gg_m3+((($H81*mmcfd_m3)*((1+$I81*(AZ$3-$D81))^$J81)*(1-0.8)-$G81)*Gg_m3)+(($H81*mmcfd_m3)*EXP(-0.6728*(AZ$3-$D81))*Gg_m3)))),0)),0,IF($D81&lt;AZ$3,IF($E81="Venting",(($H81*mmcfd_m3)*((1+$I81*(AZ$3-$D81))^$J81)-$G81)*Gg_m3,IF($E81="Sealed",((($H81*mmcfd_m3)*((1+$I81*(AZ$3-$D81))^$J81)*(1-$F81)-$G81)*Gg_m3),IF($E81="Flooded",(($H81*mmcfd_m3)*EXP(-0.6728*(AZ$3-$D81))*Gg_m3),(($H81*mmcfd_m3)*((1+$I81*(AZ$3-$D81))^$J81)-$G81)*Gg_m3+((($H81*mmcfd_m3)*((1+$I81*(AZ$3-$D81))^$J81)*(1-0.8)-$G81)*Gg_m3)+(($H81*mmcfd_m3)*EXP(-0.6728*(AZ$3-$D81))*Gg_m3)))),0))</f>
        <v>0</v>
      </c>
      <c r="BA81" s="180" t="n">
        <f aca="false">IF(ISERROR(IF($D81&lt;BA$3,IF($E81="Venting",(($H81*mmcfd_m3)*((1+$I81*(BA$3-$D81))^$J81)-$G81)*Gg_m3,IF($E81="Sealed",((($H81*mmcfd_m3)*((1+$I81*(BA$3-$D81))^$J81)*(1-$F81)-$G81)*Gg_m3),IF($E81="Flooded",(($H81*mmcfd_m3)*EXP(-0.6728*(BA$3-$D81))*Gg_m3),(($H81*mmcfd_m3)*((1+$I81*(BA$3-$D81))^$J81)-$G81)*Gg_m3+((($H81*mmcfd_m3)*((1+$I81*(BA$3-$D81))^$J81)*(1-0.8)-$G81)*Gg_m3)+(($H81*mmcfd_m3)*EXP(-0.6728*(BA$3-$D81))*Gg_m3)))),0)),0,IF($D81&lt;BA$3,IF($E81="Venting",(($H81*mmcfd_m3)*((1+$I81*(BA$3-$D81))^$J81)-$G81)*Gg_m3,IF($E81="Sealed",((($H81*mmcfd_m3)*((1+$I81*(BA$3-$D81))^$J81)*(1-$F81)-$G81)*Gg_m3),IF($E81="Flooded",(($H81*mmcfd_m3)*EXP(-0.6728*(BA$3-$D81))*Gg_m3),(($H81*mmcfd_m3)*((1+$I81*(BA$3-$D81))^$J81)-$G81)*Gg_m3+((($H81*mmcfd_m3)*((1+$I81*(BA$3-$D81))^$J81)*(1-0.8)-$G81)*Gg_m3)+(($H81*mmcfd_m3)*EXP(-0.6728*(BA$3-$D81))*Gg_m3)))),0))</f>
        <v>0</v>
      </c>
      <c r="BB81" s="180" t="n">
        <f aca="false">IF(ISERROR(IF($D81&lt;BB$3,IF($E81="Venting",(($H81*mmcfd_m3)*((1+$I81*(BB$3-$D81))^$J81)-$G81)*Gg_m3,IF($E81="Sealed",((($H81*mmcfd_m3)*((1+$I81*(BB$3-$D81))^$J81)*(1-$F81)-$G81)*Gg_m3),IF($E81="Flooded",(($H81*mmcfd_m3)*EXP(-0.6728*(BB$3-$D81))*Gg_m3),(($H81*mmcfd_m3)*((1+$I81*(BB$3-$D81))^$J81)-$G81)*Gg_m3+((($H81*mmcfd_m3)*((1+$I81*(BB$3-$D81))^$J81)*(1-0.8)-$G81)*Gg_m3)+(($H81*mmcfd_m3)*EXP(-0.6728*(BB$3-$D81))*Gg_m3)))),0)),0,IF($D81&lt;BB$3,IF($E81="Venting",(($H81*mmcfd_m3)*((1+$I81*(BB$3-$D81))^$J81)-$G81)*Gg_m3,IF($E81="Sealed",((($H81*mmcfd_m3)*((1+$I81*(BB$3-$D81))^$J81)*(1-$F81)-$G81)*Gg_m3),IF($E81="Flooded",(($H81*mmcfd_m3)*EXP(-0.6728*(BB$3-$D81))*Gg_m3),(($H81*mmcfd_m3)*((1+$I81*(BB$3-$D81))^$J81)-$G81)*Gg_m3+((($H81*mmcfd_m3)*((1+$I81*(BB$3-$D81))^$J81)*(1-0.8)-$G81)*Gg_m3)+(($H81*mmcfd_m3)*EXP(-0.6728*(BB$3-$D81))*Gg_m3)))),0))</f>
        <v>0</v>
      </c>
      <c r="BC81" s="180" t="n">
        <f aca="false">IF(ISERROR(IF($D81&lt;BC$3,IF($E81="Venting",(($H81*mmcfd_m3)*((1+$I81*(BC$3-$D81))^$J81)-$G81)*Gg_m3,IF($E81="Sealed",((($H81*mmcfd_m3)*((1+$I81*(BC$3-$D81))^$J81)*(1-$F81)-$G81)*Gg_m3),IF($E81="Flooded",(($H81*mmcfd_m3)*EXP(-0.6728*(BC$3-$D81))*Gg_m3),(($H81*mmcfd_m3)*((1+$I81*(BC$3-$D81))^$J81)-$G81)*Gg_m3+((($H81*mmcfd_m3)*((1+$I81*(BC$3-$D81))^$J81)*(1-0.8)-$G81)*Gg_m3)+(($H81*mmcfd_m3)*EXP(-0.6728*(BC$3-$D81))*Gg_m3)))),0)),0,IF($D81&lt;BC$3,IF($E81="Venting",(($H81*mmcfd_m3)*((1+$I81*(BC$3-$D81))^$J81)-$G81)*Gg_m3,IF($E81="Sealed",((($H81*mmcfd_m3)*((1+$I81*(BC$3-$D81))^$J81)*(1-$F81)-$G81)*Gg_m3),IF($E81="Flooded",(($H81*mmcfd_m3)*EXP(-0.6728*(BC$3-$D81))*Gg_m3),(($H81*mmcfd_m3)*((1+$I81*(BC$3-$D81))^$J81)-$G81)*Gg_m3+((($H81*mmcfd_m3)*((1+$I81*(BC$3-$D81))^$J81)*(1-0.8)-$G81)*Gg_m3)+(($H81*mmcfd_m3)*EXP(-0.6728*(BC$3-$D81))*Gg_m3)))),0))</f>
        <v>0</v>
      </c>
      <c r="BD81" s="180"/>
      <c r="BE81" s="180"/>
      <c r="BF81" s="180"/>
      <c r="BG81" s="180"/>
      <c r="BH81" s="180"/>
    </row>
    <row r="82" customFormat="false" ht="10.2" hidden="false" customHeight="false" outlineLevel="0" collapsed="false">
      <c r="A82" s="1" t="n">
        <v>79</v>
      </c>
      <c r="B82" s="1" t="str">
        <f aca="false">'CH4 from Abandoned Coal Mines'!D83</f>
        <v/>
      </c>
      <c r="C82" s="1" t="str">
        <f aca="false">'CH4 from Abandoned Coal Mines'!H83</f>
        <v/>
      </c>
      <c r="D82" s="1" t="e">
        <f aca="false">VALUE('CH4 from Abandoned Coal Mines'!J83)</f>
        <v>#VALUE!</v>
      </c>
      <c r="E82" s="1" t="str">
        <f aca="false">IF('CH4 from Abandoned Coal Mines'!N83&gt;0,'CH4 from Abandoned Coal Mines'!N83,'CH4 from Abandoned Coal Mines'!L83)</f>
        <v/>
      </c>
      <c r="F82" s="221" t="n">
        <f aca="false">'CH4 from Abandoned Coal Mines'!P83</f>
        <v>0</v>
      </c>
      <c r="G82" s="222" t="n">
        <f aca="false">'CH4 from Abandoned Coal Mines'!R83</f>
        <v>0</v>
      </c>
      <c r="H82" s="1" t="str">
        <f aca="false">VLOOKUP(B82,'Abandoned Data'!$O$2:$V$143,6,FALSE())</f>
        <v/>
      </c>
      <c r="I82" s="1" t="str">
        <f aca="false">VLOOKUP(B82,'Abandoned Data'!$O$2:$V$143,7,FALSE())</f>
        <v/>
      </c>
      <c r="J82" s="1" t="str">
        <f aca="false">VLOOKUP(B82,'Abandoned Data'!$O$2:$V$143,8,FALSE())</f>
        <v/>
      </c>
      <c r="K82" s="223" t="e">
        <f aca="false">IF(E82="Venting",((H82*mmcfd_m3)*((1+I82*($AM$3-D82))^J82)-G82)*Gg_m3,IF(E82="Sealed",(((H82*mmcfd_m3)*((1+I82*($AM$3-D82))^J82)*(1-F82)-G82)*Gg_m3),IF(E82="Flooded",((H82*mmcfd_m3)*EXP(-0.6728*($AM$3-D82))*Gg_m3),((H82*mmcfd_m3)*((1+I82*($AM$3-D82))^J82)-G82)*Gg_m3+(((H82*mmcfd_m3)*((1+I82*($AM$3-D82))^J82)*(1-0.8)-G82)*Gg_m3)+((H82*mmcfd_m3)*EXP(-0.6728*($AM$3-D82))*Gg_m3))))</f>
        <v>#VALUE!</v>
      </c>
      <c r="X82" s="1" t="n">
        <v>79</v>
      </c>
      <c r="Y82" s="180" t="n">
        <f aca="false">IF(ISERROR(IF($D82&lt;Y$3,IF($E82="Venting",(($H82*mmcfd_m3)*((1+$I82*(Y$3-$D82))^$J82)-$G82)*Gg_m3,IF($E82="Sealed",((($H82*mmcfd_m3)*((1+$I82*(Y$3-$D82))^$J82)*(1-$F82)-$G82)*Gg_m3),IF($E82="Flooded",(($H82*mmcfd_m3)*EXP(-0.6728*(Y$3-$D82))*Gg_m3),(($H82*mmcfd_m3)*((1+$I82*(Y$3-$D82))^$J82)-$G82)*Gg_m3+((($H82*mmcfd_m3)*((1+$I82*(Y$3-$D82))^$J82)*(1-0.8)-$G82)*Gg_m3)+(($H82*mmcfd_m3)*EXP(-0.6728*(Y$3-$D82))*Gg_m3)))),0)),0,IF($D82&lt;Y$3,IF($E82="Venting",(($H82*mmcfd_m3)*((1+$I82*(Y$3-$D82))^$J82)-$G82)*Gg_m3,IF($E82="Sealed",((($H82*mmcfd_m3)*((1+$I82*(Y$3-$D82))^$J82)*(1-$F82)-$G82)*Gg_m3),IF($E82="Flooded",(($H82*mmcfd_m3)*EXP(-0.6728*(Y$3-$D82))*Gg_m3),(($H82*mmcfd_m3)*((1+$I82*(Y$3-$D82))^$J82)-$G82)*Gg_m3+((($H82*mmcfd_m3)*((1+$I82*(Y$3-$D82))^$J82)*(1-0.8)-$G82)*Gg_m3)+(($H82*mmcfd_m3)*EXP(-0.6728*(Y$3-$D82))*Gg_m3)))),0))</f>
        <v>0</v>
      </c>
      <c r="Z82" s="180" t="n">
        <f aca="false">IF(ISERROR(IF($D82&lt;Z$3,IF($E82="Venting",(($H82*mmcfd_m3)*((1+$I82*(Z$3-$D82))^$J82)-$G82)*Gg_m3,IF($E82="Sealed",((($H82*mmcfd_m3)*((1+$I82*(Z$3-$D82))^$J82)*(1-$F82)-$G82)*Gg_m3),IF($E82="Flooded",(($H82*mmcfd_m3)*EXP(-0.6728*(Z$3-$D82))*Gg_m3),(($H82*mmcfd_m3)*((1+$I82*(Z$3-$D82))^$J82)-$G82)*Gg_m3+((($H82*mmcfd_m3)*((1+$I82*(Z$3-$D82))^$J82)*(1-0.8)-$G82)*Gg_m3)+(($H82*mmcfd_m3)*EXP(-0.6728*(Z$3-$D82))*Gg_m3)))),0)),0,IF($D82&lt;Z$3,IF($E82="Venting",(($H82*mmcfd_m3)*((1+$I82*(Z$3-$D82))^$J82)-$G82)*Gg_m3,IF($E82="Sealed",((($H82*mmcfd_m3)*((1+$I82*(Z$3-$D82))^$J82)*(1-$F82)-$G82)*Gg_m3),IF($E82="Flooded",(($H82*mmcfd_m3)*EXP(-0.6728*(Z$3-$D82))*Gg_m3),(($H82*mmcfd_m3)*((1+$I82*(Z$3-$D82))^$J82)-$G82)*Gg_m3+((($H82*mmcfd_m3)*((1+$I82*(Z$3-$D82))^$J82)*(1-0.8)-$G82)*Gg_m3)+(($H82*mmcfd_m3)*EXP(-0.6728*(Z$3-$D82))*Gg_m3)))),0))</f>
        <v>0</v>
      </c>
      <c r="AA82" s="180" t="n">
        <f aca="false">IF(ISERROR(IF($D82&lt;AA$3,IF($E82="Venting",(($H82*mmcfd_m3)*((1+$I82*(AA$3-$D82))^$J82)-$G82)*Gg_m3,IF($E82="Sealed",((($H82*mmcfd_m3)*((1+$I82*(AA$3-$D82))^$J82)*(1-$F82)-$G82)*Gg_m3),IF($E82="Flooded",(($H82*mmcfd_m3)*EXP(-0.6728*(AA$3-$D82))*Gg_m3),(($H82*mmcfd_m3)*((1+$I82*(AA$3-$D82))^$J82)-$G82)*Gg_m3+((($H82*mmcfd_m3)*((1+$I82*(AA$3-$D82))^$J82)*(1-0.8)-$G82)*Gg_m3)+(($H82*mmcfd_m3)*EXP(-0.6728*(AA$3-$D82))*Gg_m3)))),0)),0,IF($D82&lt;AA$3,IF($E82="Venting",(($H82*mmcfd_m3)*((1+$I82*(AA$3-$D82))^$J82)-$G82)*Gg_m3,IF($E82="Sealed",((($H82*mmcfd_m3)*((1+$I82*(AA$3-$D82))^$J82)*(1-$F82)-$G82)*Gg_m3),IF($E82="Flooded",(($H82*mmcfd_m3)*EXP(-0.6728*(AA$3-$D82))*Gg_m3),(($H82*mmcfd_m3)*((1+$I82*(AA$3-$D82))^$J82)-$G82)*Gg_m3+((($H82*mmcfd_m3)*((1+$I82*(AA$3-$D82))^$J82)*(1-0.8)-$G82)*Gg_m3)+(($H82*mmcfd_m3)*EXP(-0.6728*(AA$3-$D82))*Gg_m3)))),0))</f>
        <v>0</v>
      </c>
      <c r="AB82" s="180" t="n">
        <f aca="false">IF(ISERROR(IF($D82&lt;AB$3,IF($E82="Venting",(($H82*mmcfd_m3)*((1+$I82*(AB$3-$D82))^$J82)-$G82)*Gg_m3,IF($E82="Sealed",((($H82*mmcfd_m3)*((1+$I82*(AB$3-$D82))^$J82)*(1-$F82)-$G82)*Gg_m3),IF($E82="Flooded",(($H82*mmcfd_m3)*EXP(-0.6728*(AB$3-$D82))*Gg_m3),(($H82*mmcfd_m3)*((1+$I82*(AB$3-$D82))^$J82)-$G82)*Gg_m3+((($H82*mmcfd_m3)*((1+$I82*(AB$3-$D82))^$J82)*(1-0.8)-$G82)*Gg_m3)+(($H82*mmcfd_m3)*EXP(-0.6728*(AB$3-$D82))*Gg_m3)))),0)),0,IF($D82&lt;AB$3,IF($E82="Venting",(($H82*mmcfd_m3)*((1+$I82*(AB$3-$D82))^$J82)-$G82)*Gg_m3,IF($E82="Sealed",((($H82*mmcfd_m3)*((1+$I82*(AB$3-$D82))^$J82)*(1-$F82)-$G82)*Gg_m3),IF($E82="Flooded",(($H82*mmcfd_m3)*EXP(-0.6728*(AB$3-$D82))*Gg_m3),(($H82*mmcfd_m3)*((1+$I82*(AB$3-$D82))^$J82)-$G82)*Gg_m3+((($H82*mmcfd_m3)*((1+$I82*(AB$3-$D82))^$J82)*(1-0.8)-$G82)*Gg_m3)+(($H82*mmcfd_m3)*EXP(-0.6728*(AB$3-$D82))*Gg_m3)))),0))</f>
        <v>0</v>
      </c>
      <c r="AC82" s="180" t="n">
        <f aca="false">IF(ISERROR(IF($D82&lt;AC$3,IF($E82="Venting",(($H82*mmcfd_m3)*((1+$I82*(AC$3-$D82))^$J82)-$G82)*Gg_m3,IF($E82="Sealed",((($H82*mmcfd_m3)*((1+$I82*(AC$3-$D82))^$J82)*(1-$F82)-$G82)*Gg_m3),IF($E82="Flooded",(($H82*mmcfd_m3)*EXP(-0.6728*(AC$3-$D82))*Gg_m3),(($H82*mmcfd_m3)*((1+$I82*(AC$3-$D82))^$J82)-$G82)*Gg_m3+((($H82*mmcfd_m3)*((1+$I82*(AC$3-$D82))^$J82)*(1-0.8)-$G82)*Gg_m3)+(($H82*mmcfd_m3)*EXP(-0.6728*(AC$3-$D82))*Gg_m3)))),0)),0,IF($D82&lt;AC$3,IF($E82="Venting",(($H82*mmcfd_m3)*((1+$I82*(AC$3-$D82))^$J82)-$G82)*Gg_m3,IF($E82="Sealed",((($H82*mmcfd_m3)*((1+$I82*(AC$3-$D82))^$J82)*(1-$F82)-$G82)*Gg_m3),IF($E82="Flooded",(($H82*mmcfd_m3)*EXP(-0.6728*(AC$3-$D82))*Gg_m3),(($H82*mmcfd_m3)*((1+$I82*(AC$3-$D82))^$J82)-$G82)*Gg_m3+((($H82*mmcfd_m3)*((1+$I82*(AC$3-$D82))^$J82)*(1-0.8)-$G82)*Gg_m3)+(($H82*mmcfd_m3)*EXP(-0.6728*(AC$3-$D82))*Gg_m3)))),0))</f>
        <v>0</v>
      </c>
      <c r="AD82" s="180" t="n">
        <f aca="false">IF(ISERROR(IF($D82&lt;AD$3,IF($E82="Venting",(($H82*mmcfd_m3)*((1+$I82*(AD$3-$D82))^$J82)-$G82)*Gg_m3,IF($E82="Sealed",((($H82*mmcfd_m3)*((1+$I82*(AD$3-$D82))^$J82)*(1-$F82)-$G82)*Gg_m3),IF($E82="Flooded",(($H82*mmcfd_m3)*EXP(-0.6728*(AD$3-$D82))*Gg_m3),(($H82*mmcfd_m3)*((1+$I82*(AD$3-$D82))^$J82)-$G82)*Gg_m3+((($H82*mmcfd_m3)*((1+$I82*(AD$3-$D82))^$J82)*(1-0.8)-$G82)*Gg_m3)+(($H82*mmcfd_m3)*EXP(-0.6728*(AD$3-$D82))*Gg_m3)))),0)),0,IF($D82&lt;AD$3,IF($E82="Venting",(($H82*mmcfd_m3)*((1+$I82*(AD$3-$D82))^$J82)-$G82)*Gg_m3,IF($E82="Sealed",((($H82*mmcfd_m3)*((1+$I82*(AD$3-$D82))^$J82)*(1-$F82)-$G82)*Gg_m3),IF($E82="Flooded",(($H82*mmcfd_m3)*EXP(-0.6728*(AD$3-$D82))*Gg_m3),(($H82*mmcfd_m3)*((1+$I82*(AD$3-$D82))^$J82)-$G82)*Gg_m3+((($H82*mmcfd_m3)*((1+$I82*(AD$3-$D82))^$J82)*(1-0.8)-$G82)*Gg_m3)+(($H82*mmcfd_m3)*EXP(-0.6728*(AD$3-$D82))*Gg_m3)))),0))</f>
        <v>0</v>
      </c>
      <c r="AE82" s="180" t="n">
        <f aca="false">IF(ISERROR(IF($D82&lt;AE$3,IF($E82="Venting",(($H82*mmcfd_m3)*((1+$I82*(AE$3-$D82))^$J82)-$G82)*Gg_m3,IF($E82="Sealed",((($H82*mmcfd_m3)*((1+$I82*(AE$3-$D82))^$J82)*(1-$F82)-$G82)*Gg_m3),IF($E82="Flooded",(($H82*mmcfd_m3)*EXP(-0.6728*(AE$3-$D82))*Gg_m3),(($H82*mmcfd_m3)*((1+$I82*(AE$3-$D82))^$J82)-$G82)*Gg_m3+((($H82*mmcfd_m3)*((1+$I82*(AE$3-$D82))^$J82)*(1-0.8)-$G82)*Gg_m3)+(($H82*mmcfd_m3)*EXP(-0.6728*(AE$3-$D82))*Gg_m3)))),0)),0,IF($D82&lt;AE$3,IF($E82="Venting",(($H82*mmcfd_m3)*((1+$I82*(AE$3-$D82))^$J82)-$G82)*Gg_m3,IF($E82="Sealed",((($H82*mmcfd_m3)*((1+$I82*(AE$3-$D82))^$J82)*(1-$F82)-$G82)*Gg_m3),IF($E82="Flooded",(($H82*mmcfd_m3)*EXP(-0.6728*(AE$3-$D82))*Gg_m3),(($H82*mmcfd_m3)*((1+$I82*(AE$3-$D82))^$J82)-$G82)*Gg_m3+((($H82*mmcfd_m3)*((1+$I82*(AE$3-$D82))^$J82)*(1-0.8)-$G82)*Gg_m3)+(($H82*mmcfd_m3)*EXP(-0.6728*(AE$3-$D82))*Gg_m3)))),0))</f>
        <v>0</v>
      </c>
      <c r="AF82" s="180" t="n">
        <f aca="false">IF(ISERROR(IF($D82&lt;AF$3,IF($E82="Venting",(($H82*mmcfd_m3)*((1+$I82*(AF$3-$D82))^$J82)-$G82)*Gg_m3,IF($E82="Sealed",((($H82*mmcfd_m3)*((1+$I82*(AF$3-$D82))^$J82)*(1-$F82)-$G82)*Gg_m3),IF($E82="Flooded",(($H82*mmcfd_m3)*EXP(-0.6728*(AF$3-$D82))*Gg_m3),(($H82*mmcfd_m3)*((1+$I82*(AF$3-$D82))^$J82)-$G82)*Gg_m3+((($H82*mmcfd_m3)*((1+$I82*(AF$3-$D82))^$J82)*(1-0.8)-$G82)*Gg_m3)+(($H82*mmcfd_m3)*EXP(-0.6728*(AF$3-$D82))*Gg_m3)))),0)),0,IF($D82&lt;AF$3,IF($E82="Venting",(($H82*mmcfd_m3)*((1+$I82*(AF$3-$D82))^$J82)-$G82)*Gg_m3,IF($E82="Sealed",((($H82*mmcfd_m3)*((1+$I82*(AF$3-$D82))^$J82)*(1-$F82)-$G82)*Gg_m3),IF($E82="Flooded",(($H82*mmcfd_m3)*EXP(-0.6728*(AF$3-$D82))*Gg_m3),(($H82*mmcfd_m3)*((1+$I82*(AF$3-$D82))^$J82)-$G82)*Gg_m3+((($H82*mmcfd_m3)*((1+$I82*(AF$3-$D82))^$J82)*(1-0.8)-$G82)*Gg_m3)+(($H82*mmcfd_m3)*EXP(-0.6728*(AF$3-$D82))*Gg_m3)))),0))</f>
        <v>0</v>
      </c>
      <c r="AG82" s="180" t="n">
        <f aca="false">IF(ISERROR(IF($D82&lt;AG$3,IF($E82="Venting",(($H82*mmcfd_m3)*((1+$I82*(AG$3-$D82))^$J82)-$G82)*Gg_m3,IF($E82="Sealed",((($H82*mmcfd_m3)*((1+$I82*(AG$3-$D82))^$J82)*(1-$F82)-$G82)*Gg_m3),IF($E82="Flooded",(($H82*mmcfd_m3)*EXP(-0.6728*(AG$3-$D82))*Gg_m3),(($H82*mmcfd_m3)*((1+$I82*(AG$3-$D82))^$J82)-$G82)*Gg_m3+((($H82*mmcfd_m3)*((1+$I82*(AG$3-$D82))^$J82)*(1-0.8)-$G82)*Gg_m3)+(($H82*mmcfd_m3)*EXP(-0.6728*(AG$3-$D82))*Gg_m3)))),0)),0,IF($D82&lt;AG$3,IF($E82="Venting",(($H82*mmcfd_m3)*((1+$I82*(AG$3-$D82))^$J82)-$G82)*Gg_m3,IF($E82="Sealed",((($H82*mmcfd_m3)*((1+$I82*(AG$3-$D82))^$J82)*(1-$F82)-$G82)*Gg_m3),IF($E82="Flooded",(($H82*mmcfd_m3)*EXP(-0.6728*(AG$3-$D82))*Gg_m3),(($H82*mmcfd_m3)*((1+$I82*(AG$3-$D82))^$J82)-$G82)*Gg_m3+((($H82*mmcfd_m3)*((1+$I82*(AG$3-$D82))^$J82)*(1-0.8)-$G82)*Gg_m3)+(($H82*mmcfd_m3)*EXP(-0.6728*(AG$3-$D82))*Gg_m3)))),0))</f>
        <v>0</v>
      </c>
      <c r="AH82" s="180" t="n">
        <f aca="false">IF(ISERROR(IF($D82&lt;AH$3,IF($E82="Venting",(($H82*mmcfd_m3)*((1+$I82*(AH$3-$D82))^$J82)-$G82)*Gg_m3,IF($E82="Sealed",((($H82*mmcfd_m3)*((1+$I82*(AH$3-$D82))^$J82)*(1-$F82)-$G82)*Gg_m3),IF($E82="Flooded",(($H82*mmcfd_m3)*EXP(-0.6728*(AH$3-$D82))*Gg_m3),(($H82*mmcfd_m3)*((1+$I82*(AH$3-$D82))^$J82)-$G82)*Gg_m3+((($H82*mmcfd_m3)*((1+$I82*(AH$3-$D82))^$J82)*(1-0.8)-$G82)*Gg_m3)+(($H82*mmcfd_m3)*EXP(-0.6728*(AH$3-$D82))*Gg_m3)))),0)),0,IF($D82&lt;AH$3,IF($E82="Venting",(($H82*mmcfd_m3)*((1+$I82*(AH$3-$D82))^$J82)-$G82)*Gg_m3,IF($E82="Sealed",((($H82*mmcfd_m3)*((1+$I82*(AH$3-$D82))^$J82)*(1-$F82)-$G82)*Gg_m3),IF($E82="Flooded",(($H82*mmcfd_m3)*EXP(-0.6728*(AH$3-$D82))*Gg_m3),(($H82*mmcfd_m3)*((1+$I82*(AH$3-$D82))^$J82)-$G82)*Gg_m3+((($H82*mmcfd_m3)*((1+$I82*(AH$3-$D82))^$J82)*(1-0.8)-$G82)*Gg_m3)+(($H82*mmcfd_m3)*EXP(-0.6728*(AH$3-$D82))*Gg_m3)))),0))</f>
        <v>0</v>
      </c>
      <c r="AI82" s="180" t="n">
        <f aca="false">IF(ISERROR(IF($D82&lt;AI$3,IF($E82="Venting",(($H82*mmcfd_m3)*((1+$I82*(AI$3-$D82))^$J82)-$G82)*Gg_m3,IF($E82="Sealed",((($H82*mmcfd_m3)*((1+$I82*(AI$3-$D82))^$J82)*(1-$F82)-$G82)*Gg_m3),IF($E82="Flooded",(($H82*mmcfd_m3)*EXP(-0.6728*(AI$3-$D82))*Gg_m3),(($H82*mmcfd_m3)*((1+$I82*(AI$3-$D82))^$J82)-$G82)*Gg_m3+((($H82*mmcfd_m3)*((1+$I82*(AI$3-$D82))^$J82)*(1-0.8)-$G82)*Gg_m3)+(($H82*mmcfd_m3)*EXP(-0.6728*(AI$3-$D82))*Gg_m3)))),0)),0,IF($D82&lt;AI$3,IF($E82="Venting",(($H82*mmcfd_m3)*((1+$I82*(AI$3-$D82))^$J82)-$G82)*Gg_m3,IF($E82="Sealed",((($H82*mmcfd_m3)*((1+$I82*(AI$3-$D82))^$J82)*(1-$F82)-$G82)*Gg_m3),IF($E82="Flooded",(($H82*mmcfd_m3)*EXP(-0.6728*(AI$3-$D82))*Gg_m3),(($H82*mmcfd_m3)*((1+$I82*(AI$3-$D82))^$J82)-$G82)*Gg_m3+((($H82*mmcfd_m3)*((1+$I82*(AI$3-$D82))^$J82)*(1-0.8)-$G82)*Gg_m3)+(($H82*mmcfd_m3)*EXP(-0.6728*(AI$3-$D82))*Gg_m3)))),0))</f>
        <v>0</v>
      </c>
      <c r="AJ82" s="180" t="n">
        <f aca="false">IF(ISERROR(IF($D82&lt;AJ$3,IF($E82="Venting",(($H82*mmcfd_m3)*((1+$I82*(AJ$3-$D82))^$J82)-$G82)*Gg_m3,IF($E82="Sealed",((($H82*mmcfd_m3)*((1+$I82*(AJ$3-$D82))^$J82)*(1-$F82)-$G82)*Gg_m3),IF($E82="Flooded",(($H82*mmcfd_m3)*EXP(-0.6728*(AJ$3-$D82))*Gg_m3),(($H82*mmcfd_m3)*((1+$I82*(AJ$3-$D82))^$J82)-$G82)*Gg_m3+((($H82*mmcfd_m3)*((1+$I82*(AJ$3-$D82))^$J82)*(1-0.8)-$G82)*Gg_m3)+(($H82*mmcfd_m3)*EXP(-0.6728*(AJ$3-$D82))*Gg_m3)))),0)),0,IF($D82&lt;AJ$3,IF($E82="Venting",(($H82*mmcfd_m3)*((1+$I82*(AJ$3-$D82))^$J82)-$G82)*Gg_m3,IF($E82="Sealed",((($H82*mmcfd_m3)*((1+$I82*(AJ$3-$D82))^$J82)*(1-$F82)-$G82)*Gg_m3),IF($E82="Flooded",(($H82*mmcfd_m3)*EXP(-0.6728*(AJ$3-$D82))*Gg_m3),(($H82*mmcfd_m3)*((1+$I82*(AJ$3-$D82))^$J82)-$G82)*Gg_m3+((($H82*mmcfd_m3)*((1+$I82*(AJ$3-$D82))^$J82)*(1-0.8)-$G82)*Gg_m3)+(($H82*mmcfd_m3)*EXP(-0.6728*(AJ$3-$D82))*Gg_m3)))),0))</f>
        <v>0</v>
      </c>
      <c r="AK82" s="180" t="n">
        <f aca="false">IF(ISERROR(IF($D82&lt;AK$3,IF($E82="Venting",(($H82*mmcfd_m3)*((1+$I82*(AK$3-$D82))^$J82)-$G82)*Gg_m3,IF($E82="Sealed",((($H82*mmcfd_m3)*((1+$I82*(AK$3-$D82))^$J82)*(1-$F82)-$G82)*Gg_m3),IF($E82="Flooded",(($H82*mmcfd_m3)*EXP(-0.6728*(AK$3-$D82))*Gg_m3),(($H82*mmcfd_m3)*((1+$I82*(AK$3-$D82))^$J82)-$G82)*Gg_m3+((($H82*mmcfd_m3)*((1+$I82*(AK$3-$D82))^$J82)*(1-0.8)-$G82)*Gg_m3)+(($H82*mmcfd_m3)*EXP(-0.6728*(AK$3-$D82))*Gg_m3)))),0)),0,IF($D82&lt;AK$3,IF($E82="Venting",(($H82*mmcfd_m3)*((1+$I82*(AK$3-$D82))^$J82)-$G82)*Gg_m3,IF($E82="Sealed",((($H82*mmcfd_m3)*((1+$I82*(AK$3-$D82))^$J82)*(1-$F82)-$G82)*Gg_m3),IF($E82="Flooded",(($H82*mmcfd_m3)*EXP(-0.6728*(AK$3-$D82))*Gg_m3),(($H82*mmcfd_m3)*((1+$I82*(AK$3-$D82))^$J82)-$G82)*Gg_m3+((($H82*mmcfd_m3)*((1+$I82*(AK$3-$D82))^$J82)*(1-0.8)-$G82)*Gg_m3)+(($H82*mmcfd_m3)*EXP(-0.6728*(AK$3-$D82))*Gg_m3)))),0))</f>
        <v>0</v>
      </c>
      <c r="AL82" s="180" t="n">
        <f aca="false">IF(ISERROR(IF($D82&lt;AL$3,IF($E82="Venting",(($H82*mmcfd_m3)*((1+$I82*(AL$3-$D82))^$J82)-$G82)*Gg_m3,IF($E82="Sealed",((($H82*mmcfd_m3)*((1+$I82*(AL$3-$D82))^$J82)*(1-$F82)-$G82)*Gg_m3),IF($E82="Flooded",(($H82*mmcfd_m3)*EXP(-0.6728*(AL$3-$D82))*Gg_m3),(($H82*mmcfd_m3)*((1+$I82*(AL$3-$D82))^$J82)-$G82)*Gg_m3+((($H82*mmcfd_m3)*((1+$I82*(AL$3-$D82))^$J82)*(1-0.8)-$G82)*Gg_m3)+(($H82*mmcfd_m3)*EXP(-0.6728*(AL$3-$D82))*Gg_m3)))),0)),0,IF($D82&lt;AL$3,IF($E82="Venting",(($H82*mmcfd_m3)*((1+$I82*(AL$3-$D82))^$J82)-$G82)*Gg_m3,IF($E82="Sealed",((($H82*mmcfd_m3)*((1+$I82*(AL$3-$D82))^$J82)*(1-$F82)-$G82)*Gg_m3),IF($E82="Flooded",(($H82*mmcfd_m3)*EXP(-0.6728*(AL$3-$D82))*Gg_m3),(($H82*mmcfd_m3)*((1+$I82*(AL$3-$D82))^$J82)-$G82)*Gg_m3+((($H82*mmcfd_m3)*((1+$I82*(AL$3-$D82))^$J82)*(1-0.8)-$G82)*Gg_m3)+(($H82*mmcfd_m3)*EXP(-0.6728*(AL$3-$D82))*Gg_m3)))),0))</f>
        <v>0</v>
      </c>
      <c r="AM82" s="180" t="n">
        <f aca="false">IF(ISERROR(IF($D82&lt;AM$3,IF($E82="Venting",(($H82*mmcfd_m3)*((1+$I82*(AM$3-$D82))^$J82)-$G82)*Gg_m3,IF($E82="Sealed",((($H82*mmcfd_m3)*((1+$I82*(AM$3-$D82))^$J82)*(1-$F82)-$G82)*Gg_m3),IF($E82="Flooded",(($H82*mmcfd_m3)*EXP(-0.6728*(AM$3-$D82))*Gg_m3),(($H82*mmcfd_m3)*((1+$I82*(AM$3-$D82))^$J82)-$G82)*Gg_m3+((($H82*mmcfd_m3)*((1+$I82*(AM$3-$D82))^$J82)*(1-0.8)-$G82)*Gg_m3)+(($H82*mmcfd_m3)*EXP(-0.6728*(AM$3-$D82))*Gg_m3)))),0)),0,IF($D82&lt;AM$3,IF($E82="Venting",(($H82*mmcfd_m3)*((1+$I82*(AM$3-$D82))^$J82)-$G82)*Gg_m3,IF($E82="Sealed",((($H82*mmcfd_m3)*((1+$I82*(AM$3-$D82))^$J82)*(1-$F82)-$G82)*Gg_m3),IF($E82="Flooded",(($H82*mmcfd_m3)*EXP(-0.6728*(AM$3-$D82))*Gg_m3),(($H82*mmcfd_m3)*((1+$I82*(AM$3-$D82))^$J82)-$G82)*Gg_m3+((($H82*mmcfd_m3)*((1+$I82*(AM$3-$D82))^$J82)*(1-0.8)-$G82)*Gg_m3)+(($H82*mmcfd_m3)*EXP(-0.6728*(AM$3-$D82))*Gg_m3)))),0))</f>
        <v>0</v>
      </c>
      <c r="AN82" s="180" t="n">
        <f aca="false">IF(ISERROR(IF($D82&lt;AN$3,IF($E82="Venting",(($H82*mmcfd_m3)*((1+$I82*(AN$3-$D82))^$J82)-$G82)*Gg_m3,IF($E82="Sealed",((($H82*mmcfd_m3)*((1+$I82*(AN$3-$D82))^$J82)*(1-$F82)-$G82)*Gg_m3),IF($E82="Flooded",(($H82*mmcfd_m3)*EXP(-0.6728*(AN$3-$D82))*Gg_m3),(($H82*mmcfd_m3)*((1+$I82*(AN$3-$D82))^$J82)-$G82)*Gg_m3+((($H82*mmcfd_m3)*((1+$I82*(AN$3-$D82))^$J82)*(1-0.8)-$G82)*Gg_m3)+(($H82*mmcfd_m3)*EXP(-0.6728*(AN$3-$D82))*Gg_m3)))),0)),0,IF($D82&lt;AN$3,IF($E82="Venting",(($H82*mmcfd_m3)*((1+$I82*(AN$3-$D82))^$J82)-$G82)*Gg_m3,IF($E82="Sealed",((($H82*mmcfd_m3)*((1+$I82*(AN$3-$D82))^$J82)*(1-$F82)-$G82)*Gg_m3),IF($E82="Flooded",(($H82*mmcfd_m3)*EXP(-0.6728*(AN$3-$D82))*Gg_m3),(($H82*mmcfd_m3)*((1+$I82*(AN$3-$D82))^$J82)-$G82)*Gg_m3+((($H82*mmcfd_m3)*((1+$I82*(AN$3-$D82))^$J82)*(1-0.8)-$G82)*Gg_m3)+(($H82*mmcfd_m3)*EXP(-0.6728*(AN$3-$D82))*Gg_m3)))),0))</f>
        <v>0</v>
      </c>
      <c r="AO82" s="180" t="n">
        <f aca="false">IF(ISERROR(IF($D82&lt;AO$3,IF($E82="Venting",(($H82*mmcfd_m3)*((1+$I82*(AO$3-$D82))^$J82)-$G82)*Gg_m3,IF($E82="Sealed",((($H82*mmcfd_m3)*((1+$I82*(AO$3-$D82))^$J82)*(1-$F82)-$G82)*Gg_m3),IF($E82="Flooded",(($H82*mmcfd_m3)*EXP(-0.6728*(AO$3-$D82))*Gg_m3),(($H82*mmcfd_m3)*((1+$I82*(AO$3-$D82))^$J82)-$G82)*Gg_m3+((($H82*mmcfd_m3)*((1+$I82*(AO$3-$D82))^$J82)*(1-0.8)-$G82)*Gg_m3)+(($H82*mmcfd_m3)*EXP(-0.6728*(AO$3-$D82))*Gg_m3)))),0)),0,IF($D82&lt;AO$3,IF($E82="Venting",(($H82*mmcfd_m3)*((1+$I82*(AO$3-$D82))^$J82)-$G82)*Gg_m3,IF($E82="Sealed",((($H82*mmcfd_m3)*((1+$I82*(AO$3-$D82))^$J82)*(1-$F82)-$G82)*Gg_m3),IF($E82="Flooded",(($H82*mmcfd_m3)*EXP(-0.6728*(AO$3-$D82))*Gg_m3),(($H82*mmcfd_m3)*((1+$I82*(AO$3-$D82))^$J82)-$G82)*Gg_m3+((($H82*mmcfd_m3)*((1+$I82*(AO$3-$D82))^$J82)*(1-0.8)-$G82)*Gg_m3)+(($H82*mmcfd_m3)*EXP(-0.6728*(AO$3-$D82))*Gg_m3)))),0))</f>
        <v>0</v>
      </c>
      <c r="AP82" s="180" t="n">
        <f aca="false">IF(ISERROR(IF($D82&lt;AP$3,IF($E82="Venting",(($H82*mmcfd_m3)*((1+$I82*(AP$3-$D82))^$J82)-$G82)*Gg_m3,IF($E82="Sealed",((($H82*mmcfd_m3)*((1+$I82*(AP$3-$D82))^$J82)*(1-$F82)-$G82)*Gg_m3),IF($E82="Flooded",(($H82*mmcfd_m3)*EXP(-0.6728*(AP$3-$D82))*Gg_m3),(($H82*mmcfd_m3)*((1+$I82*(AP$3-$D82))^$J82)-$G82)*Gg_m3+((($H82*mmcfd_m3)*((1+$I82*(AP$3-$D82))^$J82)*(1-0.8)-$G82)*Gg_m3)+(($H82*mmcfd_m3)*EXP(-0.6728*(AP$3-$D82))*Gg_m3)))),0)),0,IF($D82&lt;AP$3,IF($E82="Venting",(($H82*mmcfd_m3)*((1+$I82*(AP$3-$D82))^$J82)-$G82)*Gg_m3,IF($E82="Sealed",((($H82*mmcfd_m3)*((1+$I82*(AP$3-$D82))^$J82)*(1-$F82)-$G82)*Gg_m3),IF($E82="Flooded",(($H82*mmcfd_m3)*EXP(-0.6728*(AP$3-$D82))*Gg_m3),(($H82*mmcfd_m3)*((1+$I82*(AP$3-$D82))^$J82)-$G82)*Gg_m3+((($H82*mmcfd_m3)*((1+$I82*(AP$3-$D82))^$J82)*(1-0.8)-$G82)*Gg_m3)+(($H82*mmcfd_m3)*EXP(-0.6728*(AP$3-$D82))*Gg_m3)))),0))</f>
        <v>0</v>
      </c>
      <c r="AQ82" s="180" t="n">
        <f aca="false">IF(ISERROR(IF($D82&lt;AQ$3,IF($E82="Venting",(($H82*mmcfd_m3)*((1+$I82*(AQ$3-$D82))^$J82)-$G82)*Gg_m3,IF($E82="Sealed",((($H82*mmcfd_m3)*((1+$I82*(AQ$3-$D82))^$J82)*(1-$F82)-$G82)*Gg_m3),IF($E82="Flooded",(($H82*mmcfd_m3)*EXP(-0.6728*(AQ$3-$D82))*Gg_m3),(($H82*mmcfd_m3)*((1+$I82*(AQ$3-$D82))^$J82)-$G82)*Gg_m3+((($H82*mmcfd_m3)*((1+$I82*(AQ$3-$D82))^$J82)*(1-0.8)-$G82)*Gg_m3)+(($H82*mmcfd_m3)*EXP(-0.6728*(AQ$3-$D82))*Gg_m3)))),0)),0,IF($D82&lt;AQ$3,IF($E82="Venting",(($H82*mmcfd_m3)*((1+$I82*(AQ$3-$D82))^$J82)-$G82)*Gg_m3,IF($E82="Sealed",((($H82*mmcfd_m3)*((1+$I82*(AQ$3-$D82))^$J82)*(1-$F82)-$G82)*Gg_m3),IF($E82="Flooded",(($H82*mmcfd_m3)*EXP(-0.6728*(AQ$3-$D82))*Gg_m3),(($H82*mmcfd_m3)*((1+$I82*(AQ$3-$D82))^$J82)-$G82)*Gg_m3+((($H82*mmcfd_m3)*((1+$I82*(AQ$3-$D82))^$J82)*(1-0.8)-$G82)*Gg_m3)+(($H82*mmcfd_m3)*EXP(-0.6728*(AQ$3-$D82))*Gg_m3)))),0))</f>
        <v>0</v>
      </c>
      <c r="AR82" s="180" t="n">
        <f aca="false">IF(ISERROR(IF($D82&lt;AR$3,IF($E82="Venting",(($H82*mmcfd_m3)*((1+$I82*(AR$3-$D82))^$J82)-$G82)*Gg_m3,IF($E82="Sealed",((($H82*mmcfd_m3)*((1+$I82*(AR$3-$D82))^$J82)*(1-$F82)-$G82)*Gg_m3),IF($E82="Flooded",(($H82*mmcfd_m3)*EXP(-0.6728*(AR$3-$D82))*Gg_m3),(($H82*mmcfd_m3)*((1+$I82*(AR$3-$D82))^$J82)-$G82)*Gg_m3+((($H82*mmcfd_m3)*((1+$I82*(AR$3-$D82))^$J82)*(1-0.8)-$G82)*Gg_m3)+(($H82*mmcfd_m3)*EXP(-0.6728*(AR$3-$D82))*Gg_m3)))),0)),0,IF($D82&lt;AR$3,IF($E82="Venting",(($H82*mmcfd_m3)*((1+$I82*(AR$3-$D82))^$J82)-$G82)*Gg_m3,IF($E82="Sealed",((($H82*mmcfd_m3)*((1+$I82*(AR$3-$D82))^$J82)*(1-$F82)-$G82)*Gg_m3),IF($E82="Flooded",(($H82*mmcfd_m3)*EXP(-0.6728*(AR$3-$D82))*Gg_m3),(($H82*mmcfd_m3)*((1+$I82*(AR$3-$D82))^$J82)-$G82)*Gg_m3+((($H82*mmcfd_m3)*((1+$I82*(AR$3-$D82))^$J82)*(1-0.8)-$G82)*Gg_m3)+(($H82*mmcfd_m3)*EXP(-0.6728*(AR$3-$D82))*Gg_m3)))),0))</f>
        <v>0</v>
      </c>
      <c r="AS82" s="180" t="n">
        <f aca="false">IF(ISERROR(IF($D82&lt;AS$3,IF($E82="Venting",(($H82*mmcfd_m3)*((1+$I82*(AS$3-$D82))^$J82)-$G82)*Gg_m3,IF($E82="Sealed",((($H82*mmcfd_m3)*((1+$I82*(AS$3-$D82))^$J82)*(1-$F82)-$G82)*Gg_m3),IF($E82="Flooded",(($H82*mmcfd_m3)*EXP(-0.6728*(AS$3-$D82))*Gg_m3),(($H82*mmcfd_m3)*((1+$I82*(AS$3-$D82))^$J82)-$G82)*Gg_m3+((($H82*mmcfd_m3)*((1+$I82*(AS$3-$D82))^$J82)*(1-0.8)-$G82)*Gg_m3)+(($H82*mmcfd_m3)*EXP(-0.6728*(AS$3-$D82))*Gg_m3)))),0)),0,IF($D82&lt;AS$3,IF($E82="Venting",(($H82*mmcfd_m3)*((1+$I82*(AS$3-$D82))^$J82)-$G82)*Gg_m3,IF($E82="Sealed",((($H82*mmcfd_m3)*((1+$I82*(AS$3-$D82))^$J82)*(1-$F82)-$G82)*Gg_m3),IF($E82="Flooded",(($H82*mmcfd_m3)*EXP(-0.6728*(AS$3-$D82))*Gg_m3),(($H82*mmcfd_m3)*((1+$I82*(AS$3-$D82))^$J82)-$G82)*Gg_m3+((($H82*mmcfd_m3)*((1+$I82*(AS$3-$D82))^$J82)*(1-0.8)-$G82)*Gg_m3)+(($H82*mmcfd_m3)*EXP(-0.6728*(AS$3-$D82))*Gg_m3)))),0))</f>
        <v>0</v>
      </c>
      <c r="AT82" s="180" t="n">
        <f aca="false">IF(ISERROR(IF($D82&lt;AT$3,IF($E82="Venting",(($H82*mmcfd_m3)*((1+$I82*(AT$3-$D82))^$J82)-$G82)*Gg_m3,IF($E82="Sealed",((($H82*mmcfd_m3)*((1+$I82*(AT$3-$D82))^$J82)*(1-$F82)-$G82)*Gg_m3),IF($E82="Flooded",(($H82*mmcfd_m3)*EXP(-0.6728*(AT$3-$D82))*Gg_m3),(($H82*mmcfd_m3)*((1+$I82*(AT$3-$D82))^$J82)-$G82)*Gg_m3+((($H82*mmcfd_m3)*((1+$I82*(AT$3-$D82))^$J82)*(1-0.8)-$G82)*Gg_m3)+(($H82*mmcfd_m3)*EXP(-0.6728*(AT$3-$D82))*Gg_m3)))),0)),0,IF($D82&lt;AT$3,IF($E82="Venting",(($H82*mmcfd_m3)*((1+$I82*(AT$3-$D82))^$J82)-$G82)*Gg_m3,IF($E82="Sealed",((($H82*mmcfd_m3)*((1+$I82*(AT$3-$D82))^$J82)*(1-$F82)-$G82)*Gg_m3),IF($E82="Flooded",(($H82*mmcfd_m3)*EXP(-0.6728*(AT$3-$D82))*Gg_m3),(($H82*mmcfd_m3)*((1+$I82*(AT$3-$D82))^$J82)-$G82)*Gg_m3+((($H82*mmcfd_m3)*((1+$I82*(AT$3-$D82))^$J82)*(1-0.8)-$G82)*Gg_m3)+(($H82*mmcfd_m3)*EXP(-0.6728*(AT$3-$D82))*Gg_m3)))),0))</f>
        <v>0</v>
      </c>
      <c r="AU82" s="180" t="n">
        <f aca="false">IF(ISERROR(IF($D82&lt;AU$3,IF($E82="Venting",(($H82*mmcfd_m3)*((1+$I82*(AU$3-$D82))^$J82)-$G82)*Gg_m3,IF($E82="Sealed",((($H82*mmcfd_m3)*((1+$I82*(AU$3-$D82))^$J82)*(1-$F82)-$G82)*Gg_m3),IF($E82="Flooded",(($H82*mmcfd_m3)*EXP(-0.6728*(AU$3-$D82))*Gg_m3),(($H82*mmcfd_m3)*((1+$I82*(AU$3-$D82))^$J82)-$G82)*Gg_m3+((($H82*mmcfd_m3)*((1+$I82*(AU$3-$D82))^$J82)*(1-0.8)-$G82)*Gg_m3)+(($H82*mmcfd_m3)*EXP(-0.6728*(AU$3-$D82))*Gg_m3)))),0)),0,IF($D82&lt;AU$3,IF($E82="Venting",(($H82*mmcfd_m3)*((1+$I82*(AU$3-$D82))^$J82)-$G82)*Gg_m3,IF($E82="Sealed",((($H82*mmcfd_m3)*((1+$I82*(AU$3-$D82))^$J82)*(1-$F82)-$G82)*Gg_m3),IF($E82="Flooded",(($H82*mmcfd_m3)*EXP(-0.6728*(AU$3-$D82))*Gg_m3),(($H82*mmcfd_m3)*((1+$I82*(AU$3-$D82))^$J82)-$G82)*Gg_m3+((($H82*mmcfd_m3)*((1+$I82*(AU$3-$D82))^$J82)*(1-0.8)-$G82)*Gg_m3)+(($H82*mmcfd_m3)*EXP(-0.6728*(AU$3-$D82))*Gg_m3)))),0))</f>
        <v>0</v>
      </c>
      <c r="AV82" s="180" t="n">
        <f aca="false">IF(ISERROR(IF($D82&lt;AV$3,IF($E82="Venting",(($H82*mmcfd_m3)*((1+$I82*(AV$3-$D82))^$J82)-$G82)*Gg_m3,IF($E82="Sealed",((($H82*mmcfd_m3)*((1+$I82*(AV$3-$D82))^$J82)*(1-$F82)-$G82)*Gg_m3),IF($E82="Flooded",(($H82*mmcfd_m3)*EXP(-0.6728*(AV$3-$D82))*Gg_m3),(($H82*mmcfd_m3)*((1+$I82*(AV$3-$D82))^$J82)-$G82)*Gg_m3+((($H82*mmcfd_m3)*((1+$I82*(AV$3-$D82))^$J82)*(1-0.8)-$G82)*Gg_m3)+(($H82*mmcfd_m3)*EXP(-0.6728*(AV$3-$D82))*Gg_m3)))),0)),0,IF($D82&lt;AV$3,IF($E82="Venting",(($H82*mmcfd_m3)*((1+$I82*(AV$3-$D82))^$J82)-$G82)*Gg_m3,IF($E82="Sealed",((($H82*mmcfd_m3)*((1+$I82*(AV$3-$D82))^$J82)*(1-$F82)-$G82)*Gg_m3),IF($E82="Flooded",(($H82*mmcfd_m3)*EXP(-0.6728*(AV$3-$D82))*Gg_m3),(($H82*mmcfd_m3)*((1+$I82*(AV$3-$D82))^$J82)-$G82)*Gg_m3+((($H82*mmcfd_m3)*((1+$I82*(AV$3-$D82))^$J82)*(1-0.8)-$G82)*Gg_m3)+(($H82*mmcfd_m3)*EXP(-0.6728*(AV$3-$D82))*Gg_m3)))),0))</f>
        <v>0</v>
      </c>
      <c r="AW82" s="180" t="n">
        <f aca="false">IF(ISERROR(IF($D82&lt;AW$3,IF($E82="Venting",(($H82*mmcfd_m3)*((1+$I82*(AW$3-$D82))^$J82)-$G82)*Gg_m3,IF($E82="Sealed",((($H82*mmcfd_m3)*((1+$I82*(AW$3-$D82))^$J82)*(1-$F82)-$G82)*Gg_m3),IF($E82="Flooded",(($H82*mmcfd_m3)*EXP(-0.6728*(AW$3-$D82))*Gg_m3),(($H82*mmcfd_m3)*((1+$I82*(AW$3-$D82))^$J82)-$G82)*Gg_m3+((($H82*mmcfd_m3)*((1+$I82*(AW$3-$D82))^$J82)*(1-0.8)-$G82)*Gg_m3)+(($H82*mmcfd_m3)*EXP(-0.6728*(AW$3-$D82))*Gg_m3)))),0)),0,IF($D82&lt;AW$3,IF($E82="Venting",(($H82*mmcfd_m3)*((1+$I82*(AW$3-$D82))^$J82)-$G82)*Gg_m3,IF($E82="Sealed",((($H82*mmcfd_m3)*((1+$I82*(AW$3-$D82))^$J82)*(1-$F82)-$G82)*Gg_m3),IF($E82="Flooded",(($H82*mmcfd_m3)*EXP(-0.6728*(AW$3-$D82))*Gg_m3),(($H82*mmcfd_m3)*((1+$I82*(AW$3-$D82))^$J82)-$G82)*Gg_m3+((($H82*mmcfd_m3)*((1+$I82*(AW$3-$D82))^$J82)*(1-0.8)-$G82)*Gg_m3)+(($H82*mmcfd_m3)*EXP(-0.6728*(AW$3-$D82))*Gg_m3)))),0))</f>
        <v>0</v>
      </c>
      <c r="AX82" s="180" t="n">
        <f aca="false">IF(ISERROR(IF($D82&lt;AX$3,IF($E82="Venting",(($H82*mmcfd_m3)*((1+$I82*(AX$3-$D82))^$J82)-$G82)*Gg_m3,IF($E82="Sealed",((($H82*mmcfd_m3)*((1+$I82*(AX$3-$D82))^$J82)*(1-$F82)-$G82)*Gg_m3),IF($E82="Flooded",(($H82*mmcfd_m3)*EXP(-0.6728*(AX$3-$D82))*Gg_m3),(($H82*mmcfd_m3)*((1+$I82*(AX$3-$D82))^$J82)-$G82)*Gg_m3+((($H82*mmcfd_m3)*((1+$I82*(AX$3-$D82))^$J82)*(1-0.8)-$G82)*Gg_m3)+(($H82*mmcfd_m3)*EXP(-0.6728*(AX$3-$D82))*Gg_m3)))),0)),0,IF($D82&lt;AX$3,IF($E82="Venting",(($H82*mmcfd_m3)*((1+$I82*(AX$3-$D82))^$J82)-$G82)*Gg_m3,IF($E82="Sealed",((($H82*mmcfd_m3)*((1+$I82*(AX$3-$D82))^$J82)*(1-$F82)-$G82)*Gg_m3),IF($E82="Flooded",(($H82*mmcfd_m3)*EXP(-0.6728*(AX$3-$D82))*Gg_m3),(($H82*mmcfd_m3)*((1+$I82*(AX$3-$D82))^$J82)-$G82)*Gg_m3+((($H82*mmcfd_m3)*((1+$I82*(AX$3-$D82))^$J82)*(1-0.8)-$G82)*Gg_m3)+(($H82*mmcfd_m3)*EXP(-0.6728*(AX$3-$D82))*Gg_m3)))),0))</f>
        <v>0</v>
      </c>
      <c r="AY82" s="180" t="n">
        <f aca="false">IF(ISERROR(IF($D82&lt;AY$3,IF($E82="Venting",(($H82*mmcfd_m3)*((1+$I82*(AY$3-$D82))^$J82)-$G82)*Gg_m3,IF($E82="Sealed",((($H82*mmcfd_m3)*((1+$I82*(AY$3-$D82))^$J82)*(1-$F82)-$G82)*Gg_m3),IF($E82="Flooded",(($H82*mmcfd_m3)*EXP(-0.6728*(AY$3-$D82))*Gg_m3),(($H82*mmcfd_m3)*((1+$I82*(AY$3-$D82))^$J82)-$G82)*Gg_m3+((($H82*mmcfd_m3)*((1+$I82*(AY$3-$D82))^$J82)*(1-0.8)-$G82)*Gg_m3)+(($H82*mmcfd_m3)*EXP(-0.6728*(AY$3-$D82))*Gg_m3)))),0)),0,IF($D82&lt;AY$3,IF($E82="Venting",(($H82*mmcfd_m3)*((1+$I82*(AY$3-$D82))^$J82)-$G82)*Gg_m3,IF($E82="Sealed",((($H82*mmcfd_m3)*((1+$I82*(AY$3-$D82))^$J82)*(1-$F82)-$G82)*Gg_m3),IF($E82="Flooded",(($H82*mmcfd_m3)*EXP(-0.6728*(AY$3-$D82))*Gg_m3),(($H82*mmcfd_m3)*((1+$I82*(AY$3-$D82))^$J82)-$G82)*Gg_m3+((($H82*mmcfd_m3)*((1+$I82*(AY$3-$D82))^$J82)*(1-0.8)-$G82)*Gg_m3)+(($H82*mmcfd_m3)*EXP(-0.6728*(AY$3-$D82))*Gg_m3)))),0))</f>
        <v>0</v>
      </c>
      <c r="AZ82" s="180" t="n">
        <f aca="false">IF(ISERROR(IF($D82&lt;AZ$3,IF($E82="Venting",(($H82*mmcfd_m3)*((1+$I82*(AZ$3-$D82))^$J82)-$G82)*Gg_m3,IF($E82="Sealed",((($H82*mmcfd_m3)*((1+$I82*(AZ$3-$D82))^$J82)*(1-$F82)-$G82)*Gg_m3),IF($E82="Flooded",(($H82*mmcfd_m3)*EXP(-0.6728*(AZ$3-$D82))*Gg_m3),(($H82*mmcfd_m3)*((1+$I82*(AZ$3-$D82))^$J82)-$G82)*Gg_m3+((($H82*mmcfd_m3)*((1+$I82*(AZ$3-$D82))^$J82)*(1-0.8)-$G82)*Gg_m3)+(($H82*mmcfd_m3)*EXP(-0.6728*(AZ$3-$D82))*Gg_m3)))),0)),0,IF($D82&lt;AZ$3,IF($E82="Venting",(($H82*mmcfd_m3)*((1+$I82*(AZ$3-$D82))^$J82)-$G82)*Gg_m3,IF($E82="Sealed",((($H82*mmcfd_m3)*((1+$I82*(AZ$3-$D82))^$J82)*(1-$F82)-$G82)*Gg_m3),IF($E82="Flooded",(($H82*mmcfd_m3)*EXP(-0.6728*(AZ$3-$D82))*Gg_m3),(($H82*mmcfd_m3)*((1+$I82*(AZ$3-$D82))^$J82)-$G82)*Gg_m3+((($H82*mmcfd_m3)*((1+$I82*(AZ$3-$D82))^$J82)*(1-0.8)-$G82)*Gg_m3)+(($H82*mmcfd_m3)*EXP(-0.6728*(AZ$3-$D82))*Gg_m3)))),0))</f>
        <v>0</v>
      </c>
      <c r="BA82" s="180" t="n">
        <f aca="false">IF(ISERROR(IF($D82&lt;BA$3,IF($E82="Venting",(($H82*mmcfd_m3)*((1+$I82*(BA$3-$D82))^$J82)-$G82)*Gg_m3,IF($E82="Sealed",((($H82*mmcfd_m3)*((1+$I82*(BA$3-$D82))^$J82)*(1-$F82)-$G82)*Gg_m3),IF($E82="Flooded",(($H82*mmcfd_m3)*EXP(-0.6728*(BA$3-$D82))*Gg_m3),(($H82*mmcfd_m3)*((1+$I82*(BA$3-$D82))^$J82)-$G82)*Gg_m3+((($H82*mmcfd_m3)*((1+$I82*(BA$3-$D82))^$J82)*(1-0.8)-$G82)*Gg_m3)+(($H82*mmcfd_m3)*EXP(-0.6728*(BA$3-$D82))*Gg_m3)))),0)),0,IF($D82&lt;BA$3,IF($E82="Venting",(($H82*mmcfd_m3)*((1+$I82*(BA$3-$D82))^$J82)-$G82)*Gg_m3,IF($E82="Sealed",((($H82*mmcfd_m3)*((1+$I82*(BA$3-$D82))^$J82)*(1-$F82)-$G82)*Gg_m3),IF($E82="Flooded",(($H82*mmcfd_m3)*EXP(-0.6728*(BA$3-$D82))*Gg_m3),(($H82*mmcfd_m3)*((1+$I82*(BA$3-$D82))^$J82)-$G82)*Gg_m3+((($H82*mmcfd_m3)*((1+$I82*(BA$3-$D82))^$J82)*(1-0.8)-$G82)*Gg_m3)+(($H82*mmcfd_m3)*EXP(-0.6728*(BA$3-$D82))*Gg_m3)))),0))</f>
        <v>0</v>
      </c>
      <c r="BB82" s="180" t="n">
        <f aca="false">IF(ISERROR(IF($D82&lt;BB$3,IF($E82="Venting",(($H82*mmcfd_m3)*((1+$I82*(BB$3-$D82))^$J82)-$G82)*Gg_m3,IF($E82="Sealed",((($H82*mmcfd_m3)*((1+$I82*(BB$3-$D82))^$J82)*(1-$F82)-$G82)*Gg_m3),IF($E82="Flooded",(($H82*mmcfd_m3)*EXP(-0.6728*(BB$3-$D82))*Gg_m3),(($H82*mmcfd_m3)*((1+$I82*(BB$3-$D82))^$J82)-$G82)*Gg_m3+((($H82*mmcfd_m3)*((1+$I82*(BB$3-$D82))^$J82)*(1-0.8)-$G82)*Gg_m3)+(($H82*mmcfd_m3)*EXP(-0.6728*(BB$3-$D82))*Gg_m3)))),0)),0,IF($D82&lt;BB$3,IF($E82="Venting",(($H82*mmcfd_m3)*((1+$I82*(BB$3-$D82))^$J82)-$G82)*Gg_m3,IF($E82="Sealed",((($H82*mmcfd_m3)*((1+$I82*(BB$3-$D82))^$J82)*(1-$F82)-$G82)*Gg_m3),IF($E82="Flooded",(($H82*mmcfd_m3)*EXP(-0.6728*(BB$3-$D82))*Gg_m3),(($H82*mmcfd_m3)*((1+$I82*(BB$3-$D82))^$J82)-$G82)*Gg_m3+((($H82*mmcfd_m3)*((1+$I82*(BB$3-$D82))^$J82)*(1-0.8)-$G82)*Gg_m3)+(($H82*mmcfd_m3)*EXP(-0.6728*(BB$3-$D82))*Gg_m3)))),0))</f>
        <v>0</v>
      </c>
      <c r="BC82" s="180" t="n">
        <f aca="false">IF(ISERROR(IF($D82&lt;BC$3,IF($E82="Venting",(($H82*mmcfd_m3)*((1+$I82*(BC$3-$D82))^$J82)-$G82)*Gg_m3,IF($E82="Sealed",((($H82*mmcfd_m3)*((1+$I82*(BC$3-$D82))^$J82)*(1-$F82)-$G82)*Gg_m3),IF($E82="Flooded",(($H82*mmcfd_m3)*EXP(-0.6728*(BC$3-$D82))*Gg_m3),(($H82*mmcfd_m3)*((1+$I82*(BC$3-$D82))^$J82)-$G82)*Gg_m3+((($H82*mmcfd_m3)*((1+$I82*(BC$3-$D82))^$J82)*(1-0.8)-$G82)*Gg_m3)+(($H82*mmcfd_m3)*EXP(-0.6728*(BC$3-$D82))*Gg_m3)))),0)),0,IF($D82&lt;BC$3,IF($E82="Venting",(($H82*mmcfd_m3)*((1+$I82*(BC$3-$D82))^$J82)-$G82)*Gg_m3,IF($E82="Sealed",((($H82*mmcfd_m3)*((1+$I82*(BC$3-$D82))^$J82)*(1-$F82)-$G82)*Gg_m3),IF($E82="Flooded",(($H82*mmcfd_m3)*EXP(-0.6728*(BC$3-$D82))*Gg_m3),(($H82*mmcfd_m3)*((1+$I82*(BC$3-$D82))^$J82)-$G82)*Gg_m3+((($H82*mmcfd_m3)*((1+$I82*(BC$3-$D82))^$J82)*(1-0.8)-$G82)*Gg_m3)+(($H82*mmcfd_m3)*EXP(-0.6728*(BC$3-$D82))*Gg_m3)))),0))</f>
        <v>0</v>
      </c>
      <c r="BD82" s="180"/>
      <c r="BE82" s="180"/>
      <c r="BF82" s="180"/>
      <c r="BG82" s="180"/>
      <c r="BH82" s="180"/>
    </row>
    <row r="83" customFormat="false" ht="10.2" hidden="false" customHeight="false" outlineLevel="0" collapsed="false">
      <c r="A83" s="1" t="n">
        <v>80</v>
      </c>
      <c r="B83" s="1" t="str">
        <f aca="false">'CH4 from Abandoned Coal Mines'!D84</f>
        <v/>
      </c>
      <c r="C83" s="1" t="str">
        <f aca="false">'CH4 from Abandoned Coal Mines'!H84</f>
        <v/>
      </c>
      <c r="D83" s="1" t="e">
        <f aca="false">VALUE('CH4 from Abandoned Coal Mines'!J84)</f>
        <v>#VALUE!</v>
      </c>
      <c r="E83" s="1" t="str">
        <f aca="false">IF('CH4 from Abandoned Coal Mines'!N84&gt;0,'CH4 from Abandoned Coal Mines'!N84,'CH4 from Abandoned Coal Mines'!L84)</f>
        <v/>
      </c>
      <c r="F83" s="221" t="n">
        <f aca="false">'CH4 from Abandoned Coal Mines'!P84</f>
        <v>0</v>
      </c>
      <c r="G83" s="222" t="n">
        <f aca="false">'CH4 from Abandoned Coal Mines'!R84</f>
        <v>0</v>
      </c>
      <c r="H83" s="1" t="str">
        <f aca="false">VLOOKUP(B83,'Abandoned Data'!$O$2:$V$143,6,FALSE())</f>
        <v/>
      </c>
      <c r="I83" s="1" t="str">
        <f aca="false">VLOOKUP(B83,'Abandoned Data'!$O$2:$V$143,7,FALSE())</f>
        <v/>
      </c>
      <c r="J83" s="1" t="str">
        <f aca="false">VLOOKUP(B83,'Abandoned Data'!$O$2:$V$143,8,FALSE())</f>
        <v/>
      </c>
      <c r="K83" s="223" t="e">
        <f aca="false">IF(E83="Venting",((H83*mmcfd_m3)*((1+I83*($AM$3-D83))^J83)-G83)*Gg_m3,IF(E83="Sealed",(((H83*mmcfd_m3)*((1+I83*($AM$3-D83))^J83)*(1-F83)-G83)*Gg_m3),IF(E83="Flooded",((H83*mmcfd_m3)*EXP(-0.6728*($AM$3-D83))*Gg_m3),((H83*mmcfd_m3)*((1+I83*($AM$3-D83))^J83)-G83)*Gg_m3+(((H83*mmcfd_m3)*((1+I83*($AM$3-D83))^J83)*(1-0.8)-G83)*Gg_m3)+((H83*mmcfd_m3)*EXP(-0.6728*($AM$3-D83))*Gg_m3))))</f>
        <v>#VALUE!</v>
      </c>
      <c r="X83" s="1" t="n">
        <v>80</v>
      </c>
      <c r="Y83" s="180" t="n">
        <f aca="false">IF(ISERROR(IF($D83&lt;Y$3,IF($E83="Venting",(($H83*mmcfd_m3)*((1+$I83*(Y$3-$D83))^$J83)-$G83)*Gg_m3,IF($E83="Sealed",((($H83*mmcfd_m3)*((1+$I83*(Y$3-$D83))^$J83)*(1-$F83)-$G83)*Gg_m3),IF($E83="Flooded",(($H83*mmcfd_m3)*EXP(-0.6728*(Y$3-$D83))*Gg_m3),(($H83*mmcfd_m3)*((1+$I83*(Y$3-$D83))^$J83)-$G83)*Gg_m3+((($H83*mmcfd_m3)*((1+$I83*(Y$3-$D83))^$J83)*(1-0.8)-$G83)*Gg_m3)+(($H83*mmcfd_m3)*EXP(-0.6728*(Y$3-$D83))*Gg_m3)))),0)),0,IF($D83&lt;Y$3,IF($E83="Venting",(($H83*mmcfd_m3)*((1+$I83*(Y$3-$D83))^$J83)-$G83)*Gg_m3,IF($E83="Sealed",((($H83*mmcfd_m3)*((1+$I83*(Y$3-$D83))^$J83)*(1-$F83)-$G83)*Gg_m3),IF($E83="Flooded",(($H83*mmcfd_m3)*EXP(-0.6728*(Y$3-$D83))*Gg_m3),(($H83*mmcfd_m3)*((1+$I83*(Y$3-$D83))^$J83)-$G83)*Gg_m3+((($H83*mmcfd_m3)*((1+$I83*(Y$3-$D83))^$J83)*(1-0.8)-$G83)*Gg_m3)+(($H83*mmcfd_m3)*EXP(-0.6728*(Y$3-$D83))*Gg_m3)))),0))</f>
        <v>0</v>
      </c>
      <c r="Z83" s="180" t="n">
        <f aca="false">IF(ISERROR(IF($D83&lt;Z$3,IF($E83="Venting",(($H83*mmcfd_m3)*((1+$I83*(Z$3-$D83))^$J83)-$G83)*Gg_m3,IF($E83="Sealed",((($H83*mmcfd_m3)*((1+$I83*(Z$3-$D83))^$J83)*(1-$F83)-$G83)*Gg_m3),IF($E83="Flooded",(($H83*mmcfd_m3)*EXP(-0.6728*(Z$3-$D83))*Gg_m3),(($H83*mmcfd_m3)*((1+$I83*(Z$3-$D83))^$J83)-$G83)*Gg_m3+((($H83*mmcfd_m3)*((1+$I83*(Z$3-$D83))^$J83)*(1-0.8)-$G83)*Gg_m3)+(($H83*mmcfd_m3)*EXP(-0.6728*(Z$3-$D83))*Gg_m3)))),0)),0,IF($D83&lt;Z$3,IF($E83="Venting",(($H83*mmcfd_m3)*((1+$I83*(Z$3-$D83))^$J83)-$G83)*Gg_m3,IF($E83="Sealed",((($H83*mmcfd_m3)*((1+$I83*(Z$3-$D83))^$J83)*(1-$F83)-$G83)*Gg_m3),IF($E83="Flooded",(($H83*mmcfd_m3)*EXP(-0.6728*(Z$3-$D83))*Gg_m3),(($H83*mmcfd_m3)*((1+$I83*(Z$3-$D83))^$J83)-$G83)*Gg_m3+((($H83*mmcfd_m3)*((1+$I83*(Z$3-$D83))^$J83)*(1-0.8)-$G83)*Gg_m3)+(($H83*mmcfd_m3)*EXP(-0.6728*(Z$3-$D83))*Gg_m3)))),0))</f>
        <v>0</v>
      </c>
      <c r="AA83" s="180" t="n">
        <f aca="false">IF(ISERROR(IF($D83&lt;AA$3,IF($E83="Venting",(($H83*mmcfd_m3)*((1+$I83*(AA$3-$D83))^$J83)-$G83)*Gg_m3,IF($E83="Sealed",((($H83*mmcfd_m3)*((1+$I83*(AA$3-$D83))^$J83)*(1-$F83)-$G83)*Gg_m3),IF($E83="Flooded",(($H83*mmcfd_m3)*EXP(-0.6728*(AA$3-$D83))*Gg_m3),(($H83*mmcfd_m3)*((1+$I83*(AA$3-$D83))^$J83)-$G83)*Gg_m3+((($H83*mmcfd_m3)*((1+$I83*(AA$3-$D83))^$J83)*(1-0.8)-$G83)*Gg_m3)+(($H83*mmcfd_m3)*EXP(-0.6728*(AA$3-$D83))*Gg_m3)))),0)),0,IF($D83&lt;AA$3,IF($E83="Venting",(($H83*mmcfd_m3)*((1+$I83*(AA$3-$D83))^$J83)-$G83)*Gg_m3,IF($E83="Sealed",((($H83*mmcfd_m3)*((1+$I83*(AA$3-$D83))^$J83)*(1-$F83)-$G83)*Gg_m3),IF($E83="Flooded",(($H83*mmcfd_m3)*EXP(-0.6728*(AA$3-$D83))*Gg_m3),(($H83*mmcfd_m3)*((1+$I83*(AA$3-$D83))^$J83)-$G83)*Gg_m3+((($H83*mmcfd_m3)*((1+$I83*(AA$3-$D83))^$J83)*(1-0.8)-$G83)*Gg_m3)+(($H83*mmcfd_m3)*EXP(-0.6728*(AA$3-$D83))*Gg_m3)))),0))</f>
        <v>0</v>
      </c>
      <c r="AB83" s="180" t="n">
        <f aca="false">IF(ISERROR(IF($D83&lt;AB$3,IF($E83="Venting",(($H83*mmcfd_m3)*((1+$I83*(AB$3-$D83))^$J83)-$G83)*Gg_m3,IF($E83="Sealed",((($H83*mmcfd_m3)*((1+$I83*(AB$3-$D83))^$J83)*(1-$F83)-$G83)*Gg_m3),IF($E83="Flooded",(($H83*mmcfd_m3)*EXP(-0.6728*(AB$3-$D83))*Gg_m3),(($H83*mmcfd_m3)*((1+$I83*(AB$3-$D83))^$J83)-$G83)*Gg_m3+((($H83*mmcfd_m3)*((1+$I83*(AB$3-$D83))^$J83)*(1-0.8)-$G83)*Gg_m3)+(($H83*mmcfd_m3)*EXP(-0.6728*(AB$3-$D83))*Gg_m3)))),0)),0,IF($D83&lt;AB$3,IF($E83="Venting",(($H83*mmcfd_m3)*((1+$I83*(AB$3-$D83))^$J83)-$G83)*Gg_m3,IF($E83="Sealed",((($H83*mmcfd_m3)*((1+$I83*(AB$3-$D83))^$J83)*(1-$F83)-$G83)*Gg_m3),IF($E83="Flooded",(($H83*mmcfd_m3)*EXP(-0.6728*(AB$3-$D83))*Gg_m3),(($H83*mmcfd_m3)*((1+$I83*(AB$3-$D83))^$J83)-$G83)*Gg_m3+((($H83*mmcfd_m3)*((1+$I83*(AB$3-$D83))^$J83)*(1-0.8)-$G83)*Gg_m3)+(($H83*mmcfd_m3)*EXP(-0.6728*(AB$3-$D83))*Gg_m3)))),0))</f>
        <v>0</v>
      </c>
      <c r="AC83" s="180" t="n">
        <f aca="false">IF(ISERROR(IF($D83&lt;AC$3,IF($E83="Venting",(($H83*mmcfd_m3)*((1+$I83*(AC$3-$D83))^$J83)-$G83)*Gg_m3,IF($E83="Sealed",((($H83*mmcfd_m3)*((1+$I83*(AC$3-$D83))^$J83)*(1-$F83)-$G83)*Gg_m3),IF($E83="Flooded",(($H83*mmcfd_m3)*EXP(-0.6728*(AC$3-$D83))*Gg_m3),(($H83*mmcfd_m3)*((1+$I83*(AC$3-$D83))^$J83)-$G83)*Gg_m3+((($H83*mmcfd_m3)*((1+$I83*(AC$3-$D83))^$J83)*(1-0.8)-$G83)*Gg_m3)+(($H83*mmcfd_m3)*EXP(-0.6728*(AC$3-$D83))*Gg_m3)))),0)),0,IF($D83&lt;AC$3,IF($E83="Venting",(($H83*mmcfd_m3)*((1+$I83*(AC$3-$D83))^$J83)-$G83)*Gg_m3,IF($E83="Sealed",((($H83*mmcfd_m3)*((1+$I83*(AC$3-$D83))^$J83)*(1-$F83)-$G83)*Gg_m3),IF($E83="Flooded",(($H83*mmcfd_m3)*EXP(-0.6728*(AC$3-$D83))*Gg_m3),(($H83*mmcfd_m3)*((1+$I83*(AC$3-$D83))^$J83)-$G83)*Gg_m3+((($H83*mmcfd_m3)*((1+$I83*(AC$3-$D83))^$J83)*(1-0.8)-$G83)*Gg_m3)+(($H83*mmcfd_m3)*EXP(-0.6728*(AC$3-$D83))*Gg_m3)))),0))</f>
        <v>0</v>
      </c>
      <c r="AD83" s="180" t="n">
        <f aca="false">IF(ISERROR(IF($D83&lt;AD$3,IF($E83="Venting",(($H83*mmcfd_m3)*((1+$I83*(AD$3-$D83))^$J83)-$G83)*Gg_m3,IF($E83="Sealed",((($H83*mmcfd_m3)*((1+$I83*(AD$3-$D83))^$J83)*(1-$F83)-$G83)*Gg_m3),IF($E83="Flooded",(($H83*mmcfd_m3)*EXP(-0.6728*(AD$3-$D83))*Gg_m3),(($H83*mmcfd_m3)*((1+$I83*(AD$3-$D83))^$J83)-$G83)*Gg_m3+((($H83*mmcfd_m3)*((1+$I83*(AD$3-$D83))^$J83)*(1-0.8)-$G83)*Gg_m3)+(($H83*mmcfd_m3)*EXP(-0.6728*(AD$3-$D83))*Gg_m3)))),0)),0,IF($D83&lt;AD$3,IF($E83="Venting",(($H83*mmcfd_m3)*((1+$I83*(AD$3-$D83))^$J83)-$G83)*Gg_m3,IF($E83="Sealed",((($H83*mmcfd_m3)*((1+$I83*(AD$3-$D83))^$J83)*(1-$F83)-$G83)*Gg_m3),IF($E83="Flooded",(($H83*mmcfd_m3)*EXP(-0.6728*(AD$3-$D83))*Gg_m3),(($H83*mmcfd_m3)*((1+$I83*(AD$3-$D83))^$J83)-$G83)*Gg_m3+((($H83*mmcfd_m3)*((1+$I83*(AD$3-$D83))^$J83)*(1-0.8)-$G83)*Gg_m3)+(($H83*mmcfd_m3)*EXP(-0.6728*(AD$3-$D83))*Gg_m3)))),0))</f>
        <v>0</v>
      </c>
      <c r="AE83" s="180" t="n">
        <f aca="false">IF(ISERROR(IF($D83&lt;AE$3,IF($E83="Venting",(($H83*mmcfd_m3)*((1+$I83*(AE$3-$D83))^$J83)-$G83)*Gg_m3,IF($E83="Sealed",((($H83*mmcfd_m3)*((1+$I83*(AE$3-$D83))^$J83)*(1-$F83)-$G83)*Gg_m3),IF($E83="Flooded",(($H83*mmcfd_m3)*EXP(-0.6728*(AE$3-$D83))*Gg_m3),(($H83*mmcfd_m3)*((1+$I83*(AE$3-$D83))^$J83)-$G83)*Gg_m3+((($H83*mmcfd_m3)*((1+$I83*(AE$3-$D83))^$J83)*(1-0.8)-$G83)*Gg_m3)+(($H83*mmcfd_m3)*EXP(-0.6728*(AE$3-$D83))*Gg_m3)))),0)),0,IF($D83&lt;AE$3,IF($E83="Venting",(($H83*mmcfd_m3)*((1+$I83*(AE$3-$D83))^$J83)-$G83)*Gg_m3,IF($E83="Sealed",((($H83*mmcfd_m3)*((1+$I83*(AE$3-$D83))^$J83)*(1-$F83)-$G83)*Gg_m3),IF($E83="Flooded",(($H83*mmcfd_m3)*EXP(-0.6728*(AE$3-$D83))*Gg_m3),(($H83*mmcfd_m3)*((1+$I83*(AE$3-$D83))^$J83)-$G83)*Gg_m3+((($H83*mmcfd_m3)*((1+$I83*(AE$3-$D83))^$J83)*(1-0.8)-$G83)*Gg_m3)+(($H83*mmcfd_m3)*EXP(-0.6728*(AE$3-$D83))*Gg_m3)))),0))</f>
        <v>0</v>
      </c>
      <c r="AF83" s="180" t="n">
        <f aca="false">IF(ISERROR(IF($D83&lt;AF$3,IF($E83="Venting",(($H83*mmcfd_m3)*((1+$I83*(AF$3-$D83))^$J83)-$G83)*Gg_m3,IF($E83="Sealed",((($H83*mmcfd_m3)*((1+$I83*(AF$3-$D83))^$J83)*(1-$F83)-$G83)*Gg_m3),IF($E83="Flooded",(($H83*mmcfd_m3)*EXP(-0.6728*(AF$3-$D83))*Gg_m3),(($H83*mmcfd_m3)*((1+$I83*(AF$3-$D83))^$J83)-$G83)*Gg_m3+((($H83*mmcfd_m3)*((1+$I83*(AF$3-$D83))^$J83)*(1-0.8)-$G83)*Gg_m3)+(($H83*mmcfd_m3)*EXP(-0.6728*(AF$3-$D83))*Gg_m3)))),0)),0,IF($D83&lt;AF$3,IF($E83="Venting",(($H83*mmcfd_m3)*((1+$I83*(AF$3-$D83))^$J83)-$G83)*Gg_m3,IF($E83="Sealed",((($H83*mmcfd_m3)*((1+$I83*(AF$3-$D83))^$J83)*(1-$F83)-$G83)*Gg_m3),IF($E83="Flooded",(($H83*mmcfd_m3)*EXP(-0.6728*(AF$3-$D83))*Gg_m3),(($H83*mmcfd_m3)*((1+$I83*(AF$3-$D83))^$J83)-$G83)*Gg_m3+((($H83*mmcfd_m3)*((1+$I83*(AF$3-$D83))^$J83)*(1-0.8)-$G83)*Gg_m3)+(($H83*mmcfd_m3)*EXP(-0.6728*(AF$3-$D83))*Gg_m3)))),0))</f>
        <v>0</v>
      </c>
      <c r="AG83" s="180" t="n">
        <f aca="false">IF(ISERROR(IF($D83&lt;AG$3,IF($E83="Venting",(($H83*mmcfd_m3)*((1+$I83*(AG$3-$D83))^$J83)-$G83)*Gg_m3,IF($E83="Sealed",((($H83*mmcfd_m3)*((1+$I83*(AG$3-$D83))^$J83)*(1-$F83)-$G83)*Gg_m3),IF($E83="Flooded",(($H83*mmcfd_m3)*EXP(-0.6728*(AG$3-$D83))*Gg_m3),(($H83*mmcfd_m3)*((1+$I83*(AG$3-$D83))^$J83)-$G83)*Gg_m3+((($H83*mmcfd_m3)*((1+$I83*(AG$3-$D83))^$J83)*(1-0.8)-$G83)*Gg_m3)+(($H83*mmcfd_m3)*EXP(-0.6728*(AG$3-$D83))*Gg_m3)))),0)),0,IF($D83&lt;AG$3,IF($E83="Venting",(($H83*mmcfd_m3)*((1+$I83*(AG$3-$D83))^$J83)-$G83)*Gg_m3,IF($E83="Sealed",((($H83*mmcfd_m3)*((1+$I83*(AG$3-$D83))^$J83)*(1-$F83)-$G83)*Gg_m3),IF($E83="Flooded",(($H83*mmcfd_m3)*EXP(-0.6728*(AG$3-$D83))*Gg_m3),(($H83*mmcfd_m3)*((1+$I83*(AG$3-$D83))^$J83)-$G83)*Gg_m3+((($H83*mmcfd_m3)*((1+$I83*(AG$3-$D83))^$J83)*(1-0.8)-$G83)*Gg_m3)+(($H83*mmcfd_m3)*EXP(-0.6728*(AG$3-$D83))*Gg_m3)))),0))</f>
        <v>0</v>
      </c>
      <c r="AH83" s="180" t="n">
        <f aca="false">IF(ISERROR(IF($D83&lt;AH$3,IF($E83="Venting",(($H83*mmcfd_m3)*((1+$I83*(AH$3-$D83))^$J83)-$G83)*Gg_m3,IF($E83="Sealed",((($H83*mmcfd_m3)*((1+$I83*(AH$3-$D83))^$J83)*(1-$F83)-$G83)*Gg_m3),IF($E83="Flooded",(($H83*mmcfd_m3)*EXP(-0.6728*(AH$3-$D83))*Gg_m3),(($H83*mmcfd_m3)*((1+$I83*(AH$3-$D83))^$J83)-$G83)*Gg_m3+((($H83*mmcfd_m3)*((1+$I83*(AH$3-$D83))^$J83)*(1-0.8)-$G83)*Gg_m3)+(($H83*mmcfd_m3)*EXP(-0.6728*(AH$3-$D83))*Gg_m3)))),0)),0,IF($D83&lt;AH$3,IF($E83="Venting",(($H83*mmcfd_m3)*((1+$I83*(AH$3-$D83))^$J83)-$G83)*Gg_m3,IF($E83="Sealed",((($H83*mmcfd_m3)*((1+$I83*(AH$3-$D83))^$J83)*(1-$F83)-$G83)*Gg_m3),IF($E83="Flooded",(($H83*mmcfd_m3)*EXP(-0.6728*(AH$3-$D83))*Gg_m3),(($H83*mmcfd_m3)*((1+$I83*(AH$3-$D83))^$J83)-$G83)*Gg_m3+((($H83*mmcfd_m3)*((1+$I83*(AH$3-$D83))^$J83)*(1-0.8)-$G83)*Gg_m3)+(($H83*mmcfd_m3)*EXP(-0.6728*(AH$3-$D83))*Gg_m3)))),0))</f>
        <v>0</v>
      </c>
      <c r="AI83" s="180" t="n">
        <f aca="false">IF(ISERROR(IF($D83&lt;AI$3,IF($E83="Venting",(($H83*mmcfd_m3)*((1+$I83*(AI$3-$D83))^$J83)-$G83)*Gg_m3,IF($E83="Sealed",((($H83*mmcfd_m3)*((1+$I83*(AI$3-$D83))^$J83)*(1-$F83)-$G83)*Gg_m3),IF($E83="Flooded",(($H83*mmcfd_m3)*EXP(-0.6728*(AI$3-$D83))*Gg_m3),(($H83*mmcfd_m3)*((1+$I83*(AI$3-$D83))^$J83)-$G83)*Gg_m3+((($H83*mmcfd_m3)*((1+$I83*(AI$3-$D83))^$J83)*(1-0.8)-$G83)*Gg_m3)+(($H83*mmcfd_m3)*EXP(-0.6728*(AI$3-$D83))*Gg_m3)))),0)),0,IF($D83&lt;AI$3,IF($E83="Venting",(($H83*mmcfd_m3)*((1+$I83*(AI$3-$D83))^$J83)-$G83)*Gg_m3,IF($E83="Sealed",((($H83*mmcfd_m3)*((1+$I83*(AI$3-$D83))^$J83)*(1-$F83)-$G83)*Gg_m3),IF($E83="Flooded",(($H83*mmcfd_m3)*EXP(-0.6728*(AI$3-$D83))*Gg_m3),(($H83*mmcfd_m3)*((1+$I83*(AI$3-$D83))^$J83)-$G83)*Gg_m3+((($H83*mmcfd_m3)*((1+$I83*(AI$3-$D83))^$J83)*(1-0.8)-$G83)*Gg_m3)+(($H83*mmcfd_m3)*EXP(-0.6728*(AI$3-$D83))*Gg_m3)))),0))</f>
        <v>0</v>
      </c>
      <c r="AJ83" s="180" t="n">
        <f aca="false">IF(ISERROR(IF($D83&lt;AJ$3,IF($E83="Venting",(($H83*mmcfd_m3)*((1+$I83*(AJ$3-$D83))^$J83)-$G83)*Gg_m3,IF($E83="Sealed",((($H83*mmcfd_m3)*((1+$I83*(AJ$3-$D83))^$J83)*(1-$F83)-$G83)*Gg_m3),IF($E83="Flooded",(($H83*mmcfd_m3)*EXP(-0.6728*(AJ$3-$D83))*Gg_m3),(($H83*mmcfd_m3)*((1+$I83*(AJ$3-$D83))^$J83)-$G83)*Gg_m3+((($H83*mmcfd_m3)*((1+$I83*(AJ$3-$D83))^$J83)*(1-0.8)-$G83)*Gg_m3)+(($H83*mmcfd_m3)*EXP(-0.6728*(AJ$3-$D83))*Gg_m3)))),0)),0,IF($D83&lt;AJ$3,IF($E83="Venting",(($H83*mmcfd_m3)*((1+$I83*(AJ$3-$D83))^$J83)-$G83)*Gg_m3,IF($E83="Sealed",((($H83*mmcfd_m3)*((1+$I83*(AJ$3-$D83))^$J83)*(1-$F83)-$G83)*Gg_m3),IF($E83="Flooded",(($H83*mmcfd_m3)*EXP(-0.6728*(AJ$3-$D83))*Gg_m3),(($H83*mmcfd_m3)*((1+$I83*(AJ$3-$D83))^$J83)-$G83)*Gg_m3+((($H83*mmcfd_m3)*((1+$I83*(AJ$3-$D83))^$J83)*(1-0.8)-$G83)*Gg_m3)+(($H83*mmcfd_m3)*EXP(-0.6728*(AJ$3-$D83))*Gg_m3)))),0))</f>
        <v>0</v>
      </c>
      <c r="AK83" s="180" t="n">
        <f aca="false">IF(ISERROR(IF($D83&lt;AK$3,IF($E83="Venting",(($H83*mmcfd_m3)*((1+$I83*(AK$3-$D83))^$J83)-$G83)*Gg_m3,IF($E83="Sealed",((($H83*mmcfd_m3)*((1+$I83*(AK$3-$D83))^$J83)*(1-$F83)-$G83)*Gg_m3),IF($E83="Flooded",(($H83*mmcfd_m3)*EXP(-0.6728*(AK$3-$D83))*Gg_m3),(($H83*mmcfd_m3)*((1+$I83*(AK$3-$D83))^$J83)-$G83)*Gg_m3+((($H83*mmcfd_m3)*((1+$I83*(AK$3-$D83))^$J83)*(1-0.8)-$G83)*Gg_m3)+(($H83*mmcfd_m3)*EXP(-0.6728*(AK$3-$D83))*Gg_m3)))),0)),0,IF($D83&lt;AK$3,IF($E83="Venting",(($H83*mmcfd_m3)*((1+$I83*(AK$3-$D83))^$J83)-$G83)*Gg_m3,IF($E83="Sealed",((($H83*mmcfd_m3)*((1+$I83*(AK$3-$D83))^$J83)*(1-$F83)-$G83)*Gg_m3),IF($E83="Flooded",(($H83*mmcfd_m3)*EXP(-0.6728*(AK$3-$D83))*Gg_m3),(($H83*mmcfd_m3)*((1+$I83*(AK$3-$D83))^$J83)-$G83)*Gg_m3+((($H83*mmcfd_m3)*((1+$I83*(AK$3-$D83))^$J83)*(1-0.8)-$G83)*Gg_m3)+(($H83*mmcfd_m3)*EXP(-0.6728*(AK$3-$D83))*Gg_m3)))),0))</f>
        <v>0</v>
      </c>
      <c r="AL83" s="180" t="n">
        <f aca="false">IF(ISERROR(IF($D83&lt;AL$3,IF($E83="Venting",(($H83*mmcfd_m3)*((1+$I83*(AL$3-$D83))^$J83)-$G83)*Gg_m3,IF($E83="Sealed",((($H83*mmcfd_m3)*((1+$I83*(AL$3-$D83))^$J83)*(1-$F83)-$G83)*Gg_m3),IF($E83="Flooded",(($H83*mmcfd_m3)*EXP(-0.6728*(AL$3-$D83))*Gg_m3),(($H83*mmcfd_m3)*((1+$I83*(AL$3-$D83))^$J83)-$G83)*Gg_m3+((($H83*mmcfd_m3)*((1+$I83*(AL$3-$D83))^$J83)*(1-0.8)-$G83)*Gg_m3)+(($H83*mmcfd_m3)*EXP(-0.6728*(AL$3-$D83))*Gg_m3)))),0)),0,IF($D83&lt;AL$3,IF($E83="Venting",(($H83*mmcfd_m3)*((1+$I83*(AL$3-$D83))^$J83)-$G83)*Gg_m3,IF($E83="Sealed",((($H83*mmcfd_m3)*((1+$I83*(AL$3-$D83))^$J83)*(1-$F83)-$G83)*Gg_m3),IF($E83="Flooded",(($H83*mmcfd_m3)*EXP(-0.6728*(AL$3-$D83))*Gg_m3),(($H83*mmcfd_m3)*((1+$I83*(AL$3-$D83))^$J83)-$G83)*Gg_m3+((($H83*mmcfd_m3)*((1+$I83*(AL$3-$D83))^$J83)*(1-0.8)-$G83)*Gg_m3)+(($H83*mmcfd_m3)*EXP(-0.6728*(AL$3-$D83))*Gg_m3)))),0))</f>
        <v>0</v>
      </c>
      <c r="AM83" s="180" t="n">
        <f aca="false">IF(ISERROR(IF($D83&lt;AM$3,IF($E83="Venting",(($H83*mmcfd_m3)*((1+$I83*(AM$3-$D83))^$J83)-$G83)*Gg_m3,IF($E83="Sealed",((($H83*mmcfd_m3)*((1+$I83*(AM$3-$D83))^$J83)*(1-$F83)-$G83)*Gg_m3),IF($E83="Flooded",(($H83*mmcfd_m3)*EXP(-0.6728*(AM$3-$D83))*Gg_m3),(($H83*mmcfd_m3)*((1+$I83*(AM$3-$D83))^$J83)-$G83)*Gg_m3+((($H83*mmcfd_m3)*((1+$I83*(AM$3-$D83))^$J83)*(1-0.8)-$G83)*Gg_m3)+(($H83*mmcfd_m3)*EXP(-0.6728*(AM$3-$D83))*Gg_m3)))),0)),0,IF($D83&lt;AM$3,IF($E83="Venting",(($H83*mmcfd_m3)*((1+$I83*(AM$3-$D83))^$J83)-$G83)*Gg_m3,IF($E83="Sealed",((($H83*mmcfd_m3)*((1+$I83*(AM$3-$D83))^$J83)*(1-$F83)-$G83)*Gg_m3),IF($E83="Flooded",(($H83*mmcfd_m3)*EXP(-0.6728*(AM$3-$D83))*Gg_m3),(($H83*mmcfd_m3)*((1+$I83*(AM$3-$D83))^$J83)-$G83)*Gg_m3+((($H83*mmcfd_m3)*((1+$I83*(AM$3-$D83))^$J83)*(1-0.8)-$G83)*Gg_m3)+(($H83*mmcfd_m3)*EXP(-0.6728*(AM$3-$D83))*Gg_m3)))),0))</f>
        <v>0</v>
      </c>
      <c r="AN83" s="180" t="n">
        <f aca="false">IF(ISERROR(IF($D83&lt;AN$3,IF($E83="Venting",(($H83*mmcfd_m3)*((1+$I83*(AN$3-$D83))^$J83)-$G83)*Gg_m3,IF($E83="Sealed",((($H83*mmcfd_m3)*((1+$I83*(AN$3-$D83))^$J83)*(1-$F83)-$G83)*Gg_m3),IF($E83="Flooded",(($H83*mmcfd_m3)*EXP(-0.6728*(AN$3-$D83))*Gg_m3),(($H83*mmcfd_m3)*((1+$I83*(AN$3-$D83))^$J83)-$G83)*Gg_m3+((($H83*mmcfd_m3)*((1+$I83*(AN$3-$D83))^$J83)*(1-0.8)-$G83)*Gg_m3)+(($H83*mmcfd_m3)*EXP(-0.6728*(AN$3-$D83))*Gg_m3)))),0)),0,IF($D83&lt;AN$3,IF($E83="Venting",(($H83*mmcfd_m3)*((1+$I83*(AN$3-$D83))^$J83)-$G83)*Gg_m3,IF($E83="Sealed",((($H83*mmcfd_m3)*((1+$I83*(AN$3-$D83))^$J83)*(1-$F83)-$G83)*Gg_m3),IF($E83="Flooded",(($H83*mmcfd_m3)*EXP(-0.6728*(AN$3-$D83))*Gg_m3),(($H83*mmcfd_m3)*((1+$I83*(AN$3-$D83))^$J83)-$G83)*Gg_m3+((($H83*mmcfd_m3)*((1+$I83*(AN$3-$D83))^$J83)*(1-0.8)-$G83)*Gg_m3)+(($H83*mmcfd_m3)*EXP(-0.6728*(AN$3-$D83))*Gg_m3)))),0))</f>
        <v>0</v>
      </c>
      <c r="AO83" s="180" t="n">
        <f aca="false">IF(ISERROR(IF($D83&lt;AO$3,IF($E83="Venting",(($H83*mmcfd_m3)*((1+$I83*(AO$3-$D83))^$J83)-$G83)*Gg_m3,IF($E83="Sealed",((($H83*mmcfd_m3)*((1+$I83*(AO$3-$D83))^$J83)*(1-$F83)-$G83)*Gg_m3),IF($E83="Flooded",(($H83*mmcfd_m3)*EXP(-0.6728*(AO$3-$D83))*Gg_m3),(($H83*mmcfd_m3)*((1+$I83*(AO$3-$D83))^$J83)-$G83)*Gg_m3+((($H83*mmcfd_m3)*((1+$I83*(AO$3-$D83))^$J83)*(1-0.8)-$G83)*Gg_m3)+(($H83*mmcfd_m3)*EXP(-0.6728*(AO$3-$D83))*Gg_m3)))),0)),0,IF($D83&lt;AO$3,IF($E83="Venting",(($H83*mmcfd_m3)*((1+$I83*(AO$3-$D83))^$J83)-$G83)*Gg_m3,IF($E83="Sealed",((($H83*mmcfd_m3)*((1+$I83*(AO$3-$D83))^$J83)*(1-$F83)-$G83)*Gg_m3),IF($E83="Flooded",(($H83*mmcfd_m3)*EXP(-0.6728*(AO$3-$D83))*Gg_m3),(($H83*mmcfd_m3)*((1+$I83*(AO$3-$D83))^$J83)-$G83)*Gg_m3+((($H83*mmcfd_m3)*((1+$I83*(AO$3-$D83))^$J83)*(1-0.8)-$G83)*Gg_m3)+(($H83*mmcfd_m3)*EXP(-0.6728*(AO$3-$D83))*Gg_m3)))),0))</f>
        <v>0</v>
      </c>
      <c r="AP83" s="180" t="n">
        <f aca="false">IF(ISERROR(IF($D83&lt;AP$3,IF($E83="Venting",(($H83*mmcfd_m3)*((1+$I83*(AP$3-$D83))^$J83)-$G83)*Gg_m3,IF($E83="Sealed",((($H83*mmcfd_m3)*((1+$I83*(AP$3-$D83))^$J83)*(1-$F83)-$G83)*Gg_m3),IF($E83="Flooded",(($H83*mmcfd_m3)*EXP(-0.6728*(AP$3-$D83))*Gg_m3),(($H83*mmcfd_m3)*((1+$I83*(AP$3-$D83))^$J83)-$G83)*Gg_m3+((($H83*mmcfd_m3)*((1+$I83*(AP$3-$D83))^$J83)*(1-0.8)-$G83)*Gg_m3)+(($H83*mmcfd_m3)*EXP(-0.6728*(AP$3-$D83))*Gg_m3)))),0)),0,IF($D83&lt;AP$3,IF($E83="Venting",(($H83*mmcfd_m3)*((1+$I83*(AP$3-$D83))^$J83)-$G83)*Gg_m3,IF($E83="Sealed",((($H83*mmcfd_m3)*((1+$I83*(AP$3-$D83))^$J83)*(1-$F83)-$G83)*Gg_m3),IF($E83="Flooded",(($H83*mmcfd_m3)*EXP(-0.6728*(AP$3-$D83))*Gg_m3),(($H83*mmcfd_m3)*((1+$I83*(AP$3-$D83))^$J83)-$G83)*Gg_m3+((($H83*mmcfd_m3)*((1+$I83*(AP$3-$D83))^$J83)*(1-0.8)-$G83)*Gg_m3)+(($H83*mmcfd_m3)*EXP(-0.6728*(AP$3-$D83))*Gg_m3)))),0))</f>
        <v>0</v>
      </c>
      <c r="AQ83" s="180" t="n">
        <f aca="false">IF(ISERROR(IF($D83&lt;AQ$3,IF($E83="Venting",(($H83*mmcfd_m3)*((1+$I83*(AQ$3-$D83))^$J83)-$G83)*Gg_m3,IF($E83="Sealed",((($H83*mmcfd_m3)*((1+$I83*(AQ$3-$D83))^$J83)*(1-$F83)-$G83)*Gg_m3),IF($E83="Flooded",(($H83*mmcfd_m3)*EXP(-0.6728*(AQ$3-$D83))*Gg_m3),(($H83*mmcfd_m3)*((1+$I83*(AQ$3-$D83))^$J83)-$G83)*Gg_m3+((($H83*mmcfd_m3)*((1+$I83*(AQ$3-$D83))^$J83)*(1-0.8)-$G83)*Gg_m3)+(($H83*mmcfd_m3)*EXP(-0.6728*(AQ$3-$D83))*Gg_m3)))),0)),0,IF($D83&lt;AQ$3,IF($E83="Venting",(($H83*mmcfd_m3)*((1+$I83*(AQ$3-$D83))^$J83)-$G83)*Gg_m3,IF($E83="Sealed",((($H83*mmcfd_m3)*((1+$I83*(AQ$3-$D83))^$J83)*(1-$F83)-$G83)*Gg_m3),IF($E83="Flooded",(($H83*mmcfd_m3)*EXP(-0.6728*(AQ$3-$D83))*Gg_m3),(($H83*mmcfd_m3)*((1+$I83*(AQ$3-$D83))^$J83)-$G83)*Gg_m3+((($H83*mmcfd_m3)*((1+$I83*(AQ$3-$D83))^$J83)*(1-0.8)-$G83)*Gg_m3)+(($H83*mmcfd_m3)*EXP(-0.6728*(AQ$3-$D83))*Gg_m3)))),0))</f>
        <v>0</v>
      </c>
      <c r="AR83" s="180" t="n">
        <f aca="false">IF(ISERROR(IF($D83&lt;AR$3,IF($E83="Venting",(($H83*mmcfd_m3)*((1+$I83*(AR$3-$D83))^$J83)-$G83)*Gg_m3,IF($E83="Sealed",((($H83*mmcfd_m3)*((1+$I83*(AR$3-$D83))^$J83)*(1-$F83)-$G83)*Gg_m3),IF($E83="Flooded",(($H83*mmcfd_m3)*EXP(-0.6728*(AR$3-$D83))*Gg_m3),(($H83*mmcfd_m3)*((1+$I83*(AR$3-$D83))^$J83)-$G83)*Gg_m3+((($H83*mmcfd_m3)*((1+$I83*(AR$3-$D83))^$J83)*(1-0.8)-$G83)*Gg_m3)+(($H83*mmcfd_m3)*EXP(-0.6728*(AR$3-$D83))*Gg_m3)))),0)),0,IF($D83&lt;AR$3,IF($E83="Venting",(($H83*mmcfd_m3)*((1+$I83*(AR$3-$D83))^$J83)-$G83)*Gg_m3,IF($E83="Sealed",((($H83*mmcfd_m3)*((1+$I83*(AR$3-$D83))^$J83)*(1-$F83)-$G83)*Gg_m3),IF($E83="Flooded",(($H83*mmcfd_m3)*EXP(-0.6728*(AR$3-$D83))*Gg_m3),(($H83*mmcfd_m3)*((1+$I83*(AR$3-$D83))^$J83)-$G83)*Gg_m3+((($H83*mmcfd_m3)*((1+$I83*(AR$3-$D83))^$J83)*(1-0.8)-$G83)*Gg_m3)+(($H83*mmcfd_m3)*EXP(-0.6728*(AR$3-$D83))*Gg_m3)))),0))</f>
        <v>0</v>
      </c>
      <c r="AS83" s="180" t="n">
        <f aca="false">IF(ISERROR(IF($D83&lt;AS$3,IF($E83="Venting",(($H83*mmcfd_m3)*((1+$I83*(AS$3-$D83))^$J83)-$G83)*Gg_m3,IF($E83="Sealed",((($H83*mmcfd_m3)*((1+$I83*(AS$3-$D83))^$J83)*(1-$F83)-$G83)*Gg_m3),IF($E83="Flooded",(($H83*mmcfd_m3)*EXP(-0.6728*(AS$3-$D83))*Gg_m3),(($H83*mmcfd_m3)*((1+$I83*(AS$3-$D83))^$J83)-$G83)*Gg_m3+((($H83*mmcfd_m3)*((1+$I83*(AS$3-$D83))^$J83)*(1-0.8)-$G83)*Gg_m3)+(($H83*mmcfd_m3)*EXP(-0.6728*(AS$3-$D83))*Gg_m3)))),0)),0,IF($D83&lt;AS$3,IF($E83="Venting",(($H83*mmcfd_m3)*((1+$I83*(AS$3-$D83))^$J83)-$G83)*Gg_m3,IF($E83="Sealed",((($H83*mmcfd_m3)*((1+$I83*(AS$3-$D83))^$J83)*(1-$F83)-$G83)*Gg_m3),IF($E83="Flooded",(($H83*mmcfd_m3)*EXP(-0.6728*(AS$3-$D83))*Gg_m3),(($H83*mmcfd_m3)*((1+$I83*(AS$3-$D83))^$J83)-$G83)*Gg_m3+((($H83*mmcfd_m3)*((1+$I83*(AS$3-$D83))^$J83)*(1-0.8)-$G83)*Gg_m3)+(($H83*mmcfd_m3)*EXP(-0.6728*(AS$3-$D83))*Gg_m3)))),0))</f>
        <v>0</v>
      </c>
      <c r="AT83" s="180" t="n">
        <f aca="false">IF(ISERROR(IF($D83&lt;AT$3,IF($E83="Venting",(($H83*mmcfd_m3)*((1+$I83*(AT$3-$D83))^$J83)-$G83)*Gg_m3,IF($E83="Sealed",((($H83*mmcfd_m3)*((1+$I83*(AT$3-$D83))^$J83)*(1-$F83)-$G83)*Gg_m3),IF($E83="Flooded",(($H83*mmcfd_m3)*EXP(-0.6728*(AT$3-$D83))*Gg_m3),(($H83*mmcfd_m3)*((1+$I83*(AT$3-$D83))^$J83)-$G83)*Gg_m3+((($H83*mmcfd_m3)*((1+$I83*(AT$3-$D83))^$J83)*(1-0.8)-$G83)*Gg_m3)+(($H83*mmcfd_m3)*EXP(-0.6728*(AT$3-$D83))*Gg_m3)))),0)),0,IF($D83&lt;AT$3,IF($E83="Venting",(($H83*mmcfd_m3)*((1+$I83*(AT$3-$D83))^$J83)-$G83)*Gg_m3,IF($E83="Sealed",((($H83*mmcfd_m3)*((1+$I83*(AT$3-$D83))^$J83)*(1-$F83)-$G83)*Gg_m3),IF($E83="Flooded",(($H83*mmcfd_m3)*EXP(-0.6728*(AT$3-$D83))*Gg_m3),(($H83*mmcfd_m3)*((1+$I83*(AT$3-$D83))^$J83)-$G83)*Gg_m3+((($H83*mmcfd_m3)*((1+$I83*(AT$3-$D83))^$J83)*(1-0.8)-$G83)*Gg_m3)+(($H83*mmcfd_m3)*EXP(-0.6728*(AT$3-$D83))*Gg_m3)))),0))</f>
        <v>0</v>
      </c>
      <c r="AU83" s="180" t="n">
        <f aca="false">IF(ISERROR(IF($D83&lt;AU$3,IF($E83="Venting",(($H83*mmcfd_m3)*((1+$I83*(AU$3-$D83))^$J83)-$G83)*Gg_m3,IF($E83="Sealed",((($H83*mmcfd_m3)*((1+$I83*(AU$3-$D83))^$J83)*(1-$F83)-$G83)*Gg_m3),IF($E83="Flooded",(($H83*mmcfd_m3)*EXP(-0.6728*(AU$3-$D83))*Gg_m3),(($H83*mmcfd_m3)*((1+$I83*(AU$3-$D83))^$J83)-$G83)*Gg_m3+((($H83*mmcfd_m3)*((1+$I83*(AU$3-$D83))^$J83)*(1-0.8)-$G83)*Gg_m3)+(($H83*mmcfd_m3)*EXP(-0.6728*(AU$3-$D83))*Gg_m3)))),0)),0,IF($D83&lt;AU$3,IF($E83="Venting",(($H83*mmcfd_m3)*((1+$I83*(AU$3-$D83))^$J83)-$G83)*Gg_m3,IF($E83="Sealed",((($H83*mmcfd_m3)*((1+$I83*(AU$3-$D83))^$J83)*(1-$F83)-$G83)*Gg_m3),IF($E83="Flooded",(($H83*mmcfd_m3)*EXP(-0.6728*(AU$3-$D83))*Gg_m3),(($H83*mmcfd_m3)*((1+$I83*(AU$3-$D83))^$J83)-$G83)*Gg_m3+((($H83*mmcfd_m3)*((1+$I83*(AU$3-$D83))^$J83)*(1-0.8)-$G83)*Gg_m3)+(($H83*mmcfd_m3)*EXP(-0.6728*(AU$3-$D83))*Gg_m3)))),0))</f>
        <v>0</v>
      </c>
      <c r="AV83" s="180" t="n">
        <f aca="false">IF(ISERROR(IF($D83&lt;AV$3,IF($E83="Venting",(($H83*mmcfd_m3)*((1+$I83*(AV$3-$D83))^$J83)-$G83)*Gg_m3,IF($E83="Sealed",((($H83*mmcfd_m3)*((1+$I83*(AV$3-$D83))^$J83)*(1-$F83)-$G83)*Gg_m3),IF($E83="Flooded",(($H83*mmcfd_m3)*EXP(-0.6728*(AV$3-$D83))*Gg_m3),(($H83*mmcfd_m3)*((1+$I83*(AV$3-$D83))^$J83)-$G83)*Gg_m3+((($H83*mmcfd_m3)*((1+$I83*(AV$3-$D83))^$J83)*(1-0.8)-$G83)*Gg_m3)+(($H83*mmcfd_m3)*EXP(-0.6728*(AV$3-$D83))*Gg_m3)))),0)),0,IF($D83&lt;AV$3,IF($E83="Venting",(($H83*mmcfd_m3)*((1+$I83*(AV$3-$D83))^$J83)-$G83)*Gg_m3,IF($E83="Sealed",((($H83*mmcfd_m3)*((1+$I83*(AV$3-$D83))^$J83)*(1-$F83)-$G83)*Gg_m3),IF($E83="Flooded",(($H83*mmcfd_m3)*EXP(-0.6728*(AV$3-$D83))*Gg_m3),(($H83*mmcfd_m3)*((1+$I83*(AV$3-$D83))^$J83)-$G83)*Gg_m3+((($H83*mmcfd_m3)*((1+$I83*(AV$3-$D83))^$J83)*(1-0.8)-$G83)*Gg_m3)+(($H83*mmcfd_m3)*EXP(-0.6728*(AV$3-$D83))*Gg_m3)))),0))</f>
        <v>0</v>
      </c>
      <c r="AW83" s="180" t="n">
        <f aca="false">IF(ISERROR(IF($D83&lt;AW$3,IF($E83="Venting",(($H83*mmcfd_m3)*((1+$I83*(AW$3-$D83))^$J83)-$G83)*Gg_m3,IF($E83="Sealed",((($H83*mmcfd_m3)*((1+$I83*(AW$3-$D83))^$J83)*(1-$F83)-$G83)*Gg_m3),IF($E83="Flooded",(($H83*mmcfd_m3)*EXP(-0.6728*(AW$3-$D83))*Gg_m3),(($H83*mmcfd_m3)*((1+$I83*(AW$3-$D83))^$J83)-$G83)*Gg_m3+((($H83*mmcfd_m3)*((1+$I83*(AW$3-$D83))^$J83)*(1-0.8)-$G83)*Gg_m3)+(($H83*mmcfd_m3)*EXP(-0.6728*(AW$3-$D83))*Gg_m3)))),0)),0,IF($D83&lt;AW$3,IF($E83="Venting",(($H83*mmcfd_m3)*((1+$I83*(AW$3-$D83))^$J83)-$G83)*Gg_m3,IF($E83="Sealed",((($H83*mmcfd_m3)*((1+$I83*(AW$3-$D83))^$J83)*(1-$F83)-$G83)*Gg_m3),IF($E83="Flooded",(($H83*mmcfd_m3)*EXP(-0.6728*(AW$3-$D83))*Gg_m3),(($H83*mmcfd_m3)*((1+$I83*(AW$3-$D83))^$J83)-$G83)*Gg_m3+((($H83*mmcfd_m3)*((1+$I83*(AW$3-$D83))^$J83)*(1-0.8)-$G83)*Gg_m3)+(($H83*mmcfd_m3)*EXP(-0.6728*(AW$3-$D83))*Gg_m3)))),0))</f>
        <v>0</v>
      </c>
      <c r="AX83" s="180" t="n">
        <f aca="false">IF(ISERROR(IF($D83&lt;AX$3,IF($E83="Venting",(($H83*mmcfd_m3)*((1+$I83*(AX$3-$D83))^$J83)-$G83)*Gg_m3,IF($E83="Sealed",((($H83*mmcfd_m3)*((1+$I83*(AX$3-$D83))^$J83)*(1-$F83)-$G83)*Gg_m3),IF($E83="Flooded",(($H83*mmcfd_m3)*EXP(-0.6728*(AX$3-$D83))*Gg_m3),(($H83*mmcfd_m3)*((1+$I83*(AX$3-$D83))^$J83)-$G83)*Gg_m3+((($H83*mmcfd_m3)*((1+$I83*(AX$3-$D83))^$J83)*(1-0.8)-$G83)*Gg_m3)+(($H83*mmcfd_m3)*EXP(-0.6728*(AX$3-$D83))*Gg_m3)))),0)),0,IF($D83&lt;AX$3,IF($E83="Venting",(($H83*mmcfd_m3)*((1+$I83*(AX$3-$D83))^$J83)-$G83)*Gg_m3,IF($E83="Sealed",((($H83*mmcfd_m3)*((1+$I83*(AX$3-$D83))^$J83)*(1-$F83)-$G83)*Gg_m3),IF($E83="Flooded",(($H83*mmcfd_m3)*EXP(-0.6728*(AX$3-$D83))*Gg_m3),(($H83*mmcfd_m3)*((1+$I83*(AX$3-$D83))^$J83)-$G83)*Gg_m3+((($H83*mmcfd_m3)*((1+$I83*(AX$3-$D83))^$J83)*(1-0.8)-$G83)*Gg_m3)+(($H83*mmcfd_m3)*EXP(-0.6728*(AX$3-$D83))*Gg_m3)))),0))</f>
        <v>0</v>
      </c>
      <c r="AY83" s="180" t="n">
        <f aca="false">IF(ISERROR(IF($D83&lt;AY$3,IF($E83="Venting",(($H83*mmcfd_m3)*((1+$I83*(AY$3-$D83))^$J83)-$G83)*Gg_m3,IF($E83="Sealed",((($H83*mmcfd_m3)*((1+$I83*(AY$3-$D83))^$J83)*(1-$F83)-$G83)*Gg_m3),IF($E83="Flooded",(($H83*mmcfd_m3)*EXP(-0.6728*(AY$3-$D83))*Gg_m3),(($H83*mmcfd_m3)*((1+$I83*(AY$3-$D83))^$J83)-$G83)*Gg_m3+((($H83*mmcfd_m3)*((1+$I83*(AY$3-$D83))^$J83)*(1-0.8)-$G83)*Gg_m3)+(($H83*mmcfd_m3)*EXP(-0.6728*(AY$3-$D83))*Gg_m3)))),0)),0,IF($D83&lt;AY$3,IF($E83="Venting",(($H83*mmcfd_m3)*((1+$I83*(AY$3-$D83))^$J83)-$G83)*Gg_m3,IF($E83="Sealed",((($H83*mmcfd_m3)*((1+$I83*(AY$3-$D83))^$J83)*(1-$F83)-$G83)*Gg_m3),IF($E83="Flooded",(($H83*mmcfd_m3)*EXP(-0.6728*(AY$3-$D83))*Gg_m3),(($H83*mmcfd_m3)*((1+$I83*(AY$3-$D83))^$J83)-$G83)*Gg_m3+((($H83*mmcfd_m3)*((1+$I83*(AY$3-$D83))^$J83)*(1-0.8)-$G83)*Gg_m3)+(($H83*mmcfd_m3)*EXP(-0.6728*(AY$3-$D83))*Gg_m3)))),0))</f>
        <v>0</v>
      </c>
      <c r="AZ83" s="180" t="n">
        <f aca="false">IF(ISERROR(IF($D83&lt;AZ$3,IF($E83="Venting",(($H83*mmcfd_m3)*((1+$I83*(AZ$3-$D83))^$J83)-$G83)*Gg_m3,IF($E83="Sealed",((($H83*mmcfd_m3)*((1+$I83*(AZ$3-$D83))^$J83)*(1-$F83)-$G83)*Gg_m3),IF($E83="Flooded",(($H83*mmcfd_m3)*EXP(-0.6728*(AZ$3-$D83))*Gg_m3),(($H83*mmcfd_m3)*((1+$I83*(AZ$3-$D83))^$J83)-$G83)*Gg_m3+((($H83*mmcfd_m3)*((1+$I83*(AZ$3-$D83))^$J83)*(1-0.8)-$G83)*Gg_m3)+(($H83*mmcfd_m3)*EXP(-0.6728*(AZ$3-$D83))*Gg_m3)))),0)),0,IF($D83&lt;AZ$3,IF($E83="Venting",(($H83*mmcfd_m3)*((1+$I83*(AZ$3-$D83))^$J83)-$G83)*Gg_m3,IF($E83="Sealed",((($H83*mmcfd_m3)*((1+$I83*(AZ$3-$D83))^$J83)*(1-$F83)-$G83)*Gg_m3),IF($E83="Flooded",(($H83*mmcfd_m3)*EXP(-0.6728*(AZ$3-$D83))*Gg_m3),(($H83*mmcfd_m3)*((1+$I83*(AZ$3-$D83))^$J83)-$G83)*Gg_m3+((($H83*mmcfd_m3)*((1+$I83*(AZ$3-$D83))^$J83)*(1-0.8)-$G83)*Gg_m3)+(($H83*mmcfd_m3)*EXP(-0.6728*(AZ$3-$D83))*Gg_m3)))),0))</f>
        <v>0</v>
      </c>
      <c r="BA83" s="180" t="n">
        <f aca="false">IF(ISERROR(IF($D83&lt;BA$3,IF($E83="Venting",(($H83*mmcfd_m3)*((1+$I83*(BA$3-$D83))^$J83)-$G83)*Gg_m3,IF($E83="Sealed",((($H83*mmcfd_m3)*((1+$I83*(BA$3-$D83))^$J83)*(1-$F83)-$G83)*Gg_m3),IF($E83="Flooded",(($H83*mmcfd_m3)*EXP(-0.6728*(BA$3-$D83))*Gg_m3),(($H83*mmcfd_m3)*((1+$I83*(BA$3-$D83))^$J83)-$G83)*Gg_m3+((($H83*mmcfd_m3)*((1+$I83*(BA$3-$D83))^$J83)*(1-0.8)-$G83)*Gg_m3)+(($H83*mmcfd_m3)*EXP(-0.6728*(BA$3-$D83))*Gg_m3)))),0)),0,IF($D83&lt;BA$3,IF($E83="Venting",(($H83*mmcfd_m3)*((1+$I83*(BA$3-$D83))^$J83)-$G83)*Gg_m3,IF($E83="Sealed",((($H83*mmcfd_m3)*((1+$I83*(BA$3-$D83))^$J83)*(1-$F83)-$G83)*Gg_m3),IF($E83="Flooded",(($H83*mmcfd_m3)*EXP(-0.6728*(BA$3-$D83))*Gg_m3),(($H83*mmcfd_m3)*((1+$I83*(BA$3-$D83))^$J83)-$G83)*Gg_m3+((($H83*mmcfd_m3)*((1+$I83*(BA$3-$D83))^$J83)*(1-0.8)-$G83)*Gg_m3)+(($H83*mmcfd_m3)*EXP(-0.6728*(BA$3-$D83))*Gg_m3)))),0))</f>
        <v>0</v>
      </c>
      <c r="BB83" s="180" t="n">
        <f aca="false">IF(ISERROR(IF($D83&lt;BB$3,IF($E83="Venting",(($H83*mmcfd_m3)*((1+$I83*(BB$3-$D83))^$J83)-$G83)*Gg_m3,IF($E83="Sealed",((($H83*mmcfd_m3)*((1+$I83*(BB$3-$D83))^$J83)*(1-$F83)-$G83)*Gg_m3),IF($E83="Flooded",(($H83*mmcfd_m3)*EXP(-0.6728*(BB$3-$D83))*Gg_m3),(($H83*mmcfd_m3)*((1+$I83*(BB$3-$D83))^$J83)-$G83)*Gg_m3+((($H83*mmcfd_m3)*((1+$I83*(BB$3-$D83))^$J83)*(1-0.8)-$G83)*Gg_m3)+(($H83*mmcfd_m3)*EXP(-0.6728*(BB$3-$D83))*Gg_m3)))),0)),0,IF($D83&lt;BB$3,IF($E83="Venting",(($H83*mmcfd_m3)*((1+$I83*(BB$3-$D83))^$J83)-$G83)*Gg_m3,IF($E83="Sealed",((($H83*mmcfd_m3)*((1+$I83*(BB$3-$D83))^$J83)*(1-$F83)-$G83)*Gg_m3),IF($E83="Flooded",(($H83*mmcfd_m3)*EXP(-0.6728*(BB$3-$D83))*Gg_m3),(($H83*mmcfd_m3)*((1+$I83*(BB$3-$D83))^$J83)-$G83)*Gg_m3+((($H83*mmcfd_m3)*((1+$I83*(BB$3-$D83))^$J83)*(1-0.8)-$G83)*Gg_m3)+(($H83*mmcfd_m3)*EXP(-0.6728*(BB$3-$D83))*Gg_m3)))),0))</f>
        <v>0</v>
      </c>
      <c r="BC83" s="180" t="n">
        <f aca="false">IF(ISERROR(IF($D83&lt;BC$3,IF($E83="Venting",(($H83*mmcfd_m3)*((1+$I83*(BC$3-$D83))^$J83)-$G83)*Gg_m3,IF($E83="Sealed",((($H83*mmcfd_m3)*((1+$I83*(BC$3-$D83))^$J83)*(1-$F83)-$G83)*Gg_m3),IF($E83="Flooded",(($H83*mmcfd_m3)*EXP(-0.6728*(BC$3-$D83))*Gg_m3),(($H83*mmcfd_m3)*((1+$I83*(BC$3-$D83))^$J83)-$G83)*Gg_m3+((($H83*mmcfd_m3)*((1+$I83*(BC$3-$D83))^$J83)*(1-0.8)-$G83)*Gg_m3)+(($H83*mmcfd_m3)*EXP(-0.6728*(BC$3-$D83))*Gg_m3)))),0)),0,IF($D83&lt;BC$3,IF($E83="Venting",(($H83*mmcfd_m3)*((1+$I83*(BC$3-$D83))^$J83)-$G83)*Gg_m3,IF($E83="Sealed",((($H83*mmcfd_m3)*((1+$I83*(BC$3-$D83))^$J83)*(1-$F83)-$G83)*Gg_m3),IF($E83="Flooded",(($H83*mmcfd_m3)*EXP(-0.6728*(BC$3-$D83))*Gg_m3),(($H83*mmcfd_m3)*((1+$I83*(BC$3-$D83))^$J83)-$G83)*Gg_m3+((($H83*mmcfd_m3)*((1+$I83*(BC$3-$D83))^$J83)*(1-0.8)-$G83)*Gg_m3)+(($H83*mmcfd_m3)*EXP(-0.6728*(BC$3-$D83))*Gg_m3)))),0))</f>
        <v>0</v>
      </c>
      <c r="BD83" s="180"/>
      <c r="BE83" s="180"/>
      <c r="BF83" s="180"/>
      <c r="BG83" s="180"/>
      <c r="BH83" s="180"/>
    </row>
    <row r="84" customFormat="false" ht="10.2" hidden="false" customHeight="false" outlineLevel="0" collapsed="false">
      <c r="A84" s="1" t="n">
        <v>81</v>
      </c>
      <c r="B84" s="1" t="str">
        <f aca="false">'CH4 from Abandoned Coal Mines'!D85</f>
        <v/>
      </c>
      <c r="C84" s="1" t="str">
        <f aca="false">'CH4 from Abandoned Coal Mines'!H85</f>
        <v/>
      </c>
      <c r="D84" s="1" t="e">
        <f aca="false">VALUE('CH4 from Abandoned Coal Mines'!J85)</f>
        <v>#VALUE!</v>
      </c>
      <c r="E84" s="1" t="str">
        <f aca="false">IF('CH4 from Abandoned Coal Mines'!N85&gt;0,'CH4 from Abandoned Coal Mines'!N85,'CH4 from Abandoned Coal Mines'!L85)</f>
        <v/>
      </c>
      <c r="F84" s="221" t="n">
        <f aca="false">'CH4 from Abandoned Coal Mines'!P85</f>
        <v>0</v>
      </c>
      <c r="G84" s="222" t="n">
        <f aca="false">'CH4 from Abandoned Coal Mines'!R85</f>
        <v>0</v>
      </c>
      <c r="H84" s="1" t="str">
        <f aca="false">VLOOKUP(B84,'Abandoned Data'!$O$2:$V$143,6,FALSE())</f>
        <v/>
      </c>
      <c r="I84" s="1" t="str">
        <f aca="false">VLOOKUP(B84,'Abandoned Data'!$O$2:$V$143,7,FALSE())</f>
        <v/>
      </c>
      <c r="J84" s="1" t="str">
        <f aca="false">VLOOKUP(B84,'Abandoned Data'!$O$2:$V$143,8,FALSE())</f>
        <v/>
      </c>
      <c r="K84" s="223" t="e">
        <f aca="false">IF(E84="Venting",((H84*mmcfd_m3)*((1+I84*($AM$3-D84))^J84)-G84)*Gg_m3,IF(E84="Sealed",(((H84*mmcfd_m3)*((1+I84*($AM$3-D84))^J84)*(1-F84)-G84)*Gg_m3),IF(E84="Flooded",((H84*mmcfd_m3)*EXP(-0.6728*($AM$3-D84))*Gg_m3),((H84*mmcfd_m3)*((1+I84*($AM$3-D84))^J84)-G84)*Gg_m3+(((H84*mmcfd_m3)*((1+I84*($AM$3-D84))^J84)*(1-0.8)-G84)*Gg_m3)+((H84*mmcfd_m3)*EXP(-0.6728*($AM$3-D84))*Gg_m3))))</f>
        <v>#VALUE!</v>
      </c>
      <c r="X84" s="1" t="n">
        <v>81</v>
      </c>
      <c r="Y84" s="180" t="n">
        <f aca="false">IF(ISERROR(IF($D84&lt;Y$3,IF($E84="Venting",(($H84*mmcfd_m3)*((1+$I84*(Y$3-$D84))^$J84)-$G84)*Gg_m3,IF($E84="Sealed",((($H84*mmcfd_m3)*((1+$I84*(Y$3-$D84))^$J84)*(1-$F84)-$G84)*Gg_m3),IF($E84="Flooded",(($H84*mmcfd_m3)*EXP(-0.6728*(Y$3-$D84))*Gg_m3),(($H84*mmcfd_m3)*((1+$I84*(Y$3-$D84))^$J84)-$G84)*Gg_m3+((($H84*mmcfd_m3)*((1+$I84*(Y$3-$D84))^$J84)*(1-0.8)-$G84)*Gg_m3)+(($H84*mmcfd_m3)*EXP(-0.6728*(Y$3-$D84))*Gg_m3)))),0)),0,IF($D84&lt;Y$3,IF($E84="Venting",(($H84*mmcfd_m3)*((1+$I84*(Y$3-$D84))^$J84)-$G84)*Gg_m3,IF($E84="Sealed",((($H84*mmcfd_m3)*((1+$I84*(Y$3-$D84))^$J84)*(1-$F84)-$G84)*Gg_m3),IF($E84="Flooded",(($H84*mmcfd_m3)*EXP(-0.6728*(Y$3-$D84))*Gg_m3),(($H84*mmcfd_m3)*((1+$I84*(Y$3-$D84))^$J84)-$G84)*Gg_m3+((($H84*mmcfd_m3)*((1+$I84*(Y$3-$D84))^$J84)*(1-0.8)-$G84)*Gg_m3)+(($H84*mmcfd_m3)*EXP(-0.6728*(Y$3-$D84))*Gg_m3)))),0))</f>
        <v>0</v>
      </c>
      <c r="Z84" s="180" t="n">
        <f aca="false">IF(ISERROR(IF($D84&lt;Z$3,IF($E84="Venting",(($H84*mmcfd_m3)*((1+$I84*(Z$3-$D84))^$J84)-$G84)*Gg_m3,IF($E84="Sealed",((($H84*mmcfd_m3)*((1+$I84*(Z$3-$D84))^$J84)*(1-$F84)-$G84)*Gg_m3),IF($E84="Flooded",(($H84*mmcfd_m3)*EXP(-0.6728*(Z$3-$D84))*Gg_m3),(($H84*mmcfd_m3)*((1+$I84*(Z$3-$D84))^$J84)-$G84)*Gg_m3+((($H84*mmcfd_m3)*((1+$I84*(Z$3-$D84))^$J84)*(1-0.8)-$G84)*Gg_m3)+(($H84*mmcfd_m3)*EXP(-0.6728*(Z$3-$D84))*Gg_m3)))),0)),0,IF($D84&lt;Z$3,IF($E84="Venting",(($H84*mmcfd_m3)*((1+$I84*(Z$3-$D84))^$J84)-$G84)*Gg_m3,IF($E84="Sealed",((($H84*mmcfd_m3)*((1+$I84*(Z$3-$D84))^$J84)*(1-$F84)-$G84)*Gg_m3),IF($E84="Flooded",(($H84*mmcfd_m3)*EXP(-0.6728*(Z$3-$D84))*Gg_m3),(($H84*mmcfd_m3)*((1+$I84*(Z$3-$D84))^$J84)-$G84)*Gg_m3+((($H84*mmcfd_m3)*((1+$I84*(Z$3-$D84))^$J84)*(1-0.8)-$G84)*Gg_m3)+(($H84*mmcfd_m3)*EXP(-0.6728*(Z$3-$D84))*Gg_m3)))),0))</f>
        <v>0</v>
      </c>
      <c r="AA84" s="180" t="n">
        <f aca="false">IF(ISERROR(IF($D84&lt;AA$3,IF($E84="Venting",(($H84*mmcfd_m3)*((1+$I84*(AA$3-$D84))^$J84)-$G84)*Gg_m3,IF($E84="Sealed",((($H84*mmcfd_m3)*((1+$I84*(AA$3-$D84))^$J84)*(1-$F84)-$G84)*Gg_m3),IF($E84="Flooded",(($H84*mmcfd_m3)*EXP(-0.6728*(AA$3-$D84))*Gg_m3),(($H84*mmcfd_m3)*((1+$I84*(AA$3-$D84))^$J84)-$G84)*Gg_m3+((($H84*mmcfd_m3)*((1+$I84*(AA$3-$D84))^$J84)*(1-0.8)-$G84)*Gg_m3)+(($H84*mmcfd_m3)*EXP(-0.6728*(AA$3-$D84))*Gg_m3)))),0)),0,IF($D84&lt;AA$3,IF($E84="Venting",(($H84*mmcfd_m3)*((1+$I84*(AA$3-$D84))^$J84)-$G84)*Gg_m3,IF($E84="Sealed",((($H84*mmcfd_m3)*((1+$I84*(AA$3-$D84))^$J84)*(1-$F84)-$G84)*Gg_m3),IF($E84="Flooded",(($H84*mmcfd_m3)*EXP(-0.6728*(AA$3-$D84))*Gg_m3),(($H84*mmcfd_m3)*((1+$I84*(AA$3-$D84))^$J84)-$G84)*Gg_m3+((($H84*mmcfd_m3)*((1+$I84*(AA$3-$D84))^$J84)*(1-0.8)-$G84)*Gg_m3)+(($H84*mmcfd_m3)*EXP(-0.6728*(AA$3-$D84))*Gg_m3)))),0))</f>
        <v>0</v>
      </c>
      <c r="AB84" s="180" t="n">
        <f aca="false">IF(ISERROR(IF($D84&lt;AB$3,IF($E84="Venting",(($H84*mmcfd_m3)*((1+$I84*(AB$3-$D84))^$J84)-$G84)*Gg_m3,IF($E84="Sealed",((($H84*mmcfd_m3)*((1+$I84*(AB$3-$D84))^$J84)*(1-$F84)-$G84)*Gg_m3),IF($E84="Flooded",(($H84*mmcfd_m3)*EXP(-0.6728*(AB$3-$D84))*Gg_m3),(($H84*mmcfd_m3)*((1+$I84*(AB$3-$D84))^$J84)-$G84)*Gg_m3+((($H84*mmcfd_m3)*((1+$I84*(AB$3-$D84))^$J84)*(1-0.8)-$G84)*Gg_m3)+(($H84*mmcfd_m3)*EXP(-0.6728*(AB$3-$D84))*Gg_m3)))),0)),0,IF($D84&lt;AB$3,IF($E84="Venting",(($H84*mmcfd_m3)*((1+$I84*(AB$3-$D84))^$J84)-$G84)*Gg_m3,IF($E84="Sealed",((($H84*mmcfd_m3)*((1+$I84*(AB$3-$D84))^$J84)*(1-$F84)-$G84)*Gg_m3),IF($E84="Flooded",(($H84*mmcfd_m3)*EXP(-0.6728*(AB$3-$D84))*Gg_m3),(($H84*mmcfd_m3)*((1+$I84*(AB$3-$D84))^$J84)-$G84)*Gg_m3+((($H84*mmcfd_m3)*((1+$I84*(AB$3-$D84))^$J84)*(1-0.8)-$G84)*Gg_m3)+(($H84*mmcfd_m3)*EXP(-0.6728*(AB$3-$D84))*Gg_m3)))),0))</f>
        <v>0</v>
      </c>
      <c r="AC84" s="180" t="n">
        <f aca="false">IF(ISERROR(IF($D84&lt;AC$3,IF($E84="Venting",(($H84*mmcfd_m3)*((1+$I84*(AC$3-$D84))^$J84)-$G84)*Gg_m3,IF($E84="Sealed",((($H84*mmcfd_m3)*((1+$I84*(AC$3-$D84))^$J84)*(1-$F84)-$G84)*Gg_m3),IF($E84="Flooded",(($H84*mmcfd_m3)*EXP(-0.6728*(AC$3-$D84))*Gg_m3),(($H84*mmcfd_m3)*((1+$I84*(AC$3-$D84))^$J84)-$G84)*Gg_m3+((($H84*mmcfd_m3)*((1+$I84*(AC$3-$D84))^$J84)*(1-0.8)-$G84)*Gg_m3)+(($H84*mmcfd_m3)*EXP(-0.6728*(AC$3-$D84))*Gg_m3)))),0)),0,IF($D84&lt;AC$3,IF($E84="Venting",(($H84*mmcfd_m3)*((1+$I84*(AC$3-$D84))^$J84)-$G84)*Gg_m3,IF($E84="Sealed",((($H84*mmcfd_m3)*((1+$I84*(AC$3-$D84))^$J84)*(1-$F84)-$G84)*Gg_m3),IF($E84="Flooded",(($H84*mmcfd_m3)*EXP(-0.6728*(AC$3-$D84))*Gg_m3),(($H84*mmcfd_m3)*((1+$I84*(AC$3-$D84))^$J84)-$G84)*Gg_m3+((($H84*mmcfd_m3)*((1+$I84*(AC$3-$D84))^$J84)*(1-0.8)-$G84)*Gg_m3)+(($H84*mmcfd_m3)*EXP(-0.6728*(AC$3-$D84))*Gg_m3)))),0))</f>
        <v>0</v>
      </c>
      <c r="AD84" s="180" t="n">
        <f aca="false">IF(ISERROR(IF($D84&lt;AD$3,IF($E84="Venting",(($H84*mmcfd_m3)*((1+$I84*(AD$3-$D84))^$J84)-$G84)*Gg_m3,IF($E84="Sealed",((($H84*mmcfd_m3)*((1+$I84*(AD$3-$D84))^$J84)*(1-$F84)-$G84)*Gg_m3),IF($E84="Flooded",(($H84*mmcfd_m3)*EXP(-0.6728*(AD$3-$D84))*Gg_m3),(($H84*mmcfd_m3)*((1+$I84*(AD$3-$D84))^$J84)-$G84)*Gg_m3+((($H84*mmcfd_m3)*((1+$I84*(AD$3-$D84))^$J84)*(1-0.8)-$G84)*Gg_m3)+(($H84*mmcfd_m3)*EXP(-0.6728*(AD$3-$D84))*Gg_m3)))),0)),0,IF($D84&lt;AD$3,IF($E84="Venting",(($H84*mmcfd_m3)*((1+$I84*(AD$3-$D84))^$J84)-$G84)*Gg_m3,IF($E84="Sealed",((($H84*mmcfd_m3)*((1+$I84*(AD$3-$D84))^$J84)*(1-$F84)-$G84)*Gg_m3),IF($E84="Flooded",(($H84*mmcfd_m3)*EXP(-0.6728*(AD$3-$D84))*Gg_m3),(($H84*mmcfd_m3)*((1+$I84*(AD$3-$D84))^$J84)-$G84)*Gg_m3+((($H84*mmcfd_m3)*((1+$I84*(AD$3-$D84))^$J84)*(1-0.8)-$G84)*Gg_m3)+(($H84*mmcfd_m3)*EXP(-0.6728*(AD$3-$D84))*Gg_m3)))),0))</f>
        <v>0</v>
      </c>
      <c r="AE84" s="180" t="n">
        <f aca="false">IF(ISERROR(IF($D84&lt;AE$3,IF($E84="Venting",(($H84*mmcfd_m3)*((1+$I84*(AE$3-$D84))^$J84)-$G84)*Gg_m3,IF($E84="Sealed",((($H84*mmcfd_m3)*((1+$I84*(AE$3-$D84))^$J84)*(1-$F84)-$G84)*Gg_m3),IF($E84="Flooded",(($H84*mmcfd_m3)*EXP(-0.6728*(AE$3-$D84))*Gg_m3),(($H84*mmcfd_m3)*((1+$I84*(AE$3-$D84))^$J84)-$G84)*Gg_m3+((($H84*mmcfd_m3)*((1+$I84*(AE$3-$D84))^$J84)*(1-0.8)-$G84)*Gg_m3)+(($H84*mmcfd_m3)*EXP(-0.6728*(AE$3-$D84))*Gg_m3)))),0)),0,IF($D84&lt;AE$3,IF($E84="Venting",(($H84*mmcfd_m3)*((1+$I84*(AE$3-$D84))^$J84)-$G84)*Gg_m3,IF($E84="Sealed",((($H84*mmcfd_m3)*((1+$I84*(AE$3-$D84))^$J84)*(1-$F84)-$G84)*Gg_m3),IF($E84="Flooded",(($H84*mmcfd_m3)*EXP(-0.6728*(AE$3-$D84))*Gg_m3),(($H84*mmcfd_m3)*((1+$I84*(AE$3-$D84))^$J84)-$G84)*Gg_m3+((($H84*mmcfd_m3)*((1+$I84*(AE$3-$D84))^$J84)*(1-0.8)-$G84)*Gg_m3)+(($H84*mmcfd_m3)*EXP(-0.6728*(AE$3-$D84))*Gg_m3)))),0))</f>
        <v>0</v>
      </c>
      <c r="AF84" s="180" t="n">
        <f aca="false">IF(ISERROR(IF($D84&lt;AF$3,IF($E84="Venting",(($H84*mmcfd_m3)*((1+$I84*(AF$3-$D84))^$J84)-$G84)*Gg_m3,IF($E84="Sealed",((($H84*mmcfd_m3)*((1+$I84*(AF$3-$D84))^$J84)*(1-$F84)-$G84)*Gg_m3),IF($E84="Flooded",(($H84*mmcfd_m3)*EXP(-0.6728*(AF$3-$D84))*Gg_m3),(($H84*mmcfd_m3)*((1+$I84*(AF$3-$D84))^$J84)-$G84)*Gg_m3+((($H84*mmcfd_m3)*((1+$I84*(AF$3-$D84))^$J84)*(1-0.8)-$G84)*Gg_m3)+(($H84*mmcfd_m3)*EXP(-0.6728*(AF$3-$D84))*Gg_m3)))),0)),0,IF($D84&lt;AF$3,IF($E84="Venting",(($H84*mmcfd_m3)*((1+$I84*(AF$3-$D84))^$J84)-$G84)*Gg_m3,IF($E84="Sealed",((($H84*mmcfd_m3)*((1+$I84*(AF$3-$D84))^$J84)*(1-$F84)-$G84)*Gg_m3),IF($E84="Flooded",(($H84*mmcfd_m3)*EXP(-0.6728*(AF$3-$D84))*Gg_m3),(($H84*mmcfd_m3)*((1+$I84*(AF$3-$D84))^$J84)-$G84)*Gg_m3+((($H84*mmcfd_m3)*((1+$I84*(AF$3-$D84))^$J84)*(1-0.8)-$G84)*Gg_m3)+(($H84*mmcfd_m3)*EXP(-0.6728*(AF$3-$D84))*Gg_m3)))),0))</f>
        <v>0</v>
      </c>
      <c r="AG84" s="180" t="n">
        <f aca="false">IF(ISERROR(IF($D84&lt;AG$3,IF($E84="Venting",(($H84*mmcfd_m3)*((1+$I84*(AG$3-$D84))^$J84)-$G84)*Gg_m3,IF($E84="Sealed",((($H84*mmcfd_m3)*((1+$I84*(AG$3-$D84))^$J84)*(1-$F84)-$G84)*Gg_m3),IF($E84="Flooded",(($H84*mmcfd_m3)*EXP(-0.6728*(AG$3-$D84))*Gg_m3),(($H84*mmcfd_m3)*((1+$I84*(AG$3-$D84))^$J84)-$G84)*Gg_m3+((($H84*mmcfd_m3)*((1+$I84*(AG$3-$D84))^$J84)*(1-0.8)-$G84)*Gg_m3)+(($H84*mmcfd_m3)*EXP(-0.6728*(AG$3-$D84))*Gg_m3)))),0)),0,IF($D84&lt;AG$3,IF($E84="Venting",(($H84*mmcfd_m3)*((1+$I84*(AG$3-$D84))^$J84)-$G84)*Gg_m3,IF($E84="Sealed",((($H84*mmcfd_m3)*((1+$I84*(AG$3-$D84))^$J84)*(1-$F84)-$G84)*Gg_m3),IF($E84="Flooded",(($H84*mmcfd_m3)*EXP(-0.6728*(AG$3-$D84))*Gg_m3),(($H84*mmcfd_m3)*((1+$I84*(AG$3-$D84))^$J84)-$G84)*Gg_m3+((($H84*mmcfd_m3)*((1+$I84*(AG$3-$D84))^$J84)*(1-0.8)-$G84)*Gg_m3)+(($H84*mmcfd_m3)*EXP(-0.6728*(AG$3-$D84))*Gg_m3)))),0))</f>
        <v>0</v>
      </c>
      <c r="AH84" s="180" t="n">
        <f aca="false">IF(ISERROR(IF($D84&lt;AH$3,IF($E84="Venting",(($H84*mmcfd_m3)*((1+$I84*(AH$3-$D84))^$J84)-$G84)*Gg_m3,IF($E84="Sealed",((($H84*mmcfd_m3)*((1+$I84*(AH$3-$D84))^$J84)*(1-$F84)-$G84)*Gg_m3),IF($E84="Flooded",(($H84*mmcfd_m3)*EXP(-0.6728*(AH$3-$D84))*Gg_m3),(($H84*mmcfd_m3)*((1+$I84*(AH$3-$D84))^$J84)-$G84)*Gg_m3+((($H84*mmcfd_m3)*((1+$I84*(AH$3-$D84))^$J84)*(1-0.8)-$G84)*Gg_m3)+(($H84*mmcfd_m3)*EXP(-0.6728*(AH$3-$D84))*Gg_m3)))),0)),0,IF($D84&lt;AH$3,IF($E84="Venting",(($H84*mmcfd_m3)*((1+$I84*(AH$3-$D84))^$J84)-$G84)*Gg_m3,IF($E84="Sealed",((($H84*mmcfd_m3)*((1+$I84*(AH$3-$D84))^$J84)*(1-$F84)-$G84)*Gg_m3),IF($E84="Flooded",(($H84*mmcfd_m3)*EXP(-0.6728*(AH$3-$D84))*Gg_m3),(($H84*mmcfd_m3)*((1+$I84*(AH$3-$D84))^$J84)-$G84)*Gg_m3+((($H84*mmcfd_m3)*((1+$I84*(AH$3-$D84))^$J84)*(1-0.8)-$G84)*Gg_m3)+(($H84*mmcfd_m3)*EXP(-0.6728*(AH$3-$D84))*Gg_m3)))),0))</f>
        <v>0</v>
      </c>
      <c r="AI84" s="180" t="n">
        <f aca="false">IF(ISERROR(IF($D84&lt;AI$3,IF($E84="Venting",(($H84*mmcfd_m3)*((1+$I84*(AI$3-$D84))^$J84)-$G84)*Gg_m3,IF($E84="Sealed",((($H84*mmcfd_m3)*((1+$I84*(AI$3-$D84))^$J84)*(1-$F84)-$G84)*Gg_m3),IF($E84="Flooded",(($H84*mmcfd_m3)*EXP(-0.6728*(AI$3-$D84))*Gg_m3),(($H84*mmcfd_m3)*((1+$I84*(AI$3-$D84))^$J84)-$G84)*Gg_m3+((($H84*mmcfd_m3)*((1+$I84*(AI$3-$D84))^$J84)*(1-0.8)-$G84)*Gg_m3)+(($H84*mmcfd_m3)*EXP(-0.6728*(AI$3-$D84))*Gg_m3)))),0)),0,IF($D84&lt;AI$3,IF($E84="Venting",(($H84*mmcfd_m3)*((1+$I84*(AI$3-$D84))^$J84)-$G84)*Gg_m3,IF($E84="Sealed",((($H84*mmcfd_m3)*((1+$I84*(AI$3-$D84))^$J84)*(1-$F84)-$G84)*Gg_m3),IF($E84="Flooded",(($H84*mmcfd_m3)*EXP(-0.6728*(AI$3-$D84))*Gg_m3),(($H84*mmcfd_m3)*((1+$I84*(AI$3-$D84))^$J84)-$G84)*Gg_m3+((($H84*mmcfd_m3)*((1+$I84*(AI$3-$D84))^$J84)*(1-0.8)-$G84)*Gg_m3)+(($H84*mmcfd_m3)*EXP(-0.6728*(AI$3-$D84))*Gg_m3)))),0))</f>
        <v>0</v>
      </c>
      <c r="AJ84" s="180" t="n">
        <f aca="false">IF(ISERROR(IF($D84&lt;AJ$3,IF($E84="Venting",(($H84*mmcfd_m3)*((1+$I84*(AJ$3-$D84))^$J84)-$G84)*Gg_m3,IF($E84="Sealed",((($H84*mmcfd_m3)*((1+$I84*(AJ$3-$D84))^$J84)*(1-$F84)-$G84)*Gg_m3),IF($E84="Flooded",(($H84*mmcfd_m3)*EXP(-0.6728*(AJ$3-$D84))*Gg_m3),(($H84*mmcfd_m3)*((1+$I84*(AJ$3-$D84))^$J84)-$G84)*Gg_m3+((($H84*mmcfd_m3)*((1+$I84*(AJ$3-$D84))^$J84)*(1-0.8)-$G84)*Gg_m3)+(($H84*mmcfd_m3)*EXP(-0.6728*(AJ$3-$D84))*Gg_m3)))),0)),0,IF($D84&lt;AJ$3,IF($E84="Venting",(($H84*mmcfd_m3)*((1+$I84*(AJ$3-$D84))^$J84)-$G84)*Gg_m3,IF($E84="Sealed",((($H84*mmcfd_m3)*((1+$I84*(AJ$3-$D84))^$J84)*(1-$F84)-$G84)*Gg_m3),IF($E84="Flooded",(($H84*mmcfd_m3)*EXP(-0.6728*(AJ$3-$D84))*Gg_m3),(($H84*mmcfd_m3)*((1+$I84*(AJ$3-$D84))^$J84)-$G84)*Gg_m3+((($H84*mmcfd_m3)*((1+$I84*(AJ$3-$D84))^$J84)*(1-0.8)-$G84)*Gg_m3)+(($H84*mmcfd_m3)*EXP(-0.6728*(AJ$3-$D84))*Gg_m3)))),0))</f>
        <v>0</v>
      </c>
      <c r="AK84" s="180" t="n">
        <f aca="false">IF(ISERROR(IF($D84&lt;AK$3,IF($E84="Venting",(($H84*mmcfd_m3)*((1+$I84*(AK$3-$D84))^$J84)-$G84)*Gg_m3,IF($E84="Sealed",((($H84*mmcfd_m3)*((1+$I84*(AK$3-$D84))^$J84)*(1-$F84)-$G84)*Gg_m3),IF($E84="Flooded",(($H84*mmcfd_m3)*EXP(-0.6728*(AK$3-$D84))*Gg_m3),(($H84*mmcfd_m3)*((1+$I84*(AK$3-$D84))^$J84)-$G84)*Gg_m3+((($H84*mmcfd_m3)*((1+$I84*(AK$3-$D84))^$J84)*(1-0.8)-$G84)*Gg_m3)+(($H84*mmcfd_m3)*EXP(-0.6728*(AK$3-$D84))*Gg_m3)))),0)),0,IF($D84&lt;AK$3,IF($E84="Venting",(($H84*mmcfd_m3)*((1+$I84*(AK$3-$D84))^$J84)-$G84)*Gg_m3,IF($E84="Sealed",((($H84*mmcfd_m3)*((1+$I84*(AK$3-$D84))^$J84)*(1-$F84)-$G84)*Gg_m3),IF($E84="Flooded",(($H84*mmcfd_m3)*EXP(-0.6728*(AK$3-$D84))*Gg_m3),(($H84*mmcfd_m3)*((1+$I84*(AK$3-$D84))^$J84)-$G84)*Gg_m3+((($H84*mmcfd_m3)*((1+$I84*(AK$3-$D84))^$J84)*(1-0.8)-$G84)*Gg_m3)+(($H84*mmcfd_m3)*EXP(-0.6728*(AK$3-$D84))*Gg_m3)))),0))</f>
        <v>0</v>
      </c>
      <c r="AL84" s="180" t="n">
        <f aca="false">IF(ISERROR(IF($D84&lt;AL$3,IF($E84="Venting",(($H84*mmcfd_m3)*((1+$I84*(AL$3-$D84))^$J84)-$G84)*Gg_m3,IF($E84="Sealed",((($H84*mmcfd_m3)*((1+$I84*(AL$3-$D84))^$J84)*(1-$F84)-$G84)*Gg_m3),IF($E84="Flooded",(($H84*mmcfd_m3)*EXP(-0.6728*(AL$3-$D84))*Gg_m3),(($H84*mmcfd_m3)*((1+$I84*(AL$3-$D84))^$J84)-$G84)*Gg_m3+((($H84*mmcfd_m3)*((1+$I84*(AL$3-$D84))^$J84)*(1-0.8)-$G84)*Gg_m3)+(($H84*mmcfd_m3)*EXP(-0.6728*(AL$3-$D84))*Gg_m3)))),0)),0,IF($D84&lt;AL$3,IF($E84="Venting",(($H84*mmcfd_m3)*((1+$I84*(AL$3-$D84))^$J84)-$G84)*Gg_m3,IF($E84="Sealed",((($H84*mmcfd_m3)*((1+$I84*(AL$3-$D84))^$J84)*(1-$F84)-$G84)*Gg_m3),IF($E84="Flooded",(($H84*mmcfd_m3)*EXP(-0.6728*(AL$3-$D84))*Gg_m3),(($H84*mmcfd_m3)*((1+$I84*(AL$3-$D84))^$J84)-$G84)*Gg_m3+((($H84*mmcfd_m3)*((1+$I84*(AL$3-$D84))^$J84)*(1-0.8)-$G84)*Gg_m3)+(($H84*mmcfd_m3)*EXP(-0.6728*(AL$3-$D84))*Gg_m3)))),0))</f>
        <v>0</v>
      </c>
      <c r="AM84" s="180" t="n">
        <f aca="false">IF(ISERROR(IF($D84&lt;AM$3,IF($E84="Venting",(($H84*mmcfd_m3)*((1+$I84*(AM$3-$D84))^$J84)-$G84)*Gg_m3,IF($E84="Sealed",((($H84*mmcfd_m3)*((1+$I84*(AM$3-$D84))^$J84)*(1-$F84)-$G84)*Gg_m3),IF($E84="Flooded",(($H84*mmcfd_m3)*EXP(-0.6728*(AM$3-$D84))*Gg_m3),(($H84*mmcfd_m3)*((1+$I84*(AM$3-$D84))^$J84)-$G84)*Gg_m3+((($H84*mmcfd_m3)*((1+$I84*(AM$3-$D84))^$J84)*(1-0.8)-$G84)*Gg_m3)+(($H84*mmcfd_m3)*EXP(-0.6728*(AM$3-$D84))*Gg_m3)))),0)),0,IF($D84&lt;AM$3,IF($E84="Venting",(($H84*mmcfd_m3)*((1+$I84*(AM$3-$D84))^$J84)-$G84)*Gg_m3,IF($E84="Sealed",((($H84*mmcfd_m3)*((1+$I84*(AM$3-$D84))^$J84)*(1-$F84)-$G84)*Gg_m3),IF($E84="Flooded",(($H84*mmcfd_m3)*EXP(-0.6728*(AM$3-$D84))*Gg_m3),(($H84*mmcfd_m3)*((1+$I84*(AM$3-$D84))^$J84)-$G84)*Gg_m3+((($H84*mmcfd_m3)*((1+$I84*(AM$3-$D84))^$J84)*(1-0.8)-$G84)*Gg_m3)+(($H84*mmcfd_m3)*EXP(-0.6728*(AM$3-$D84))*Gg_m3)))),0))</f>
        <v>0</v>
      </c>
      <c r="AN84" s="180" t="n">
        <f aca="false">IF(ISERROR(IF($D84&lt;AN$3,IF($E84="Venting",(($H84*mmcfd_m3)*((1+$I84*(AN$3-$D84))^$J84)-$G84)*Gg_m3,IF($E84="Sealed",((($H84*mmcfd_m3)*((1+$I84*(AN$3-$D84))^$J84)*(1-$F84)-$G84)*Gg_m3),IF($E84="Flooded",(($H84*mmcfd_m3)*EXP(-0.6728*(AN$3-$D84))*Gg_m3),(($H84*mmcfd_m3)*((1+$I84*(AN$3-$D84))^$J84)-$G84)*Gg_m3+((($H84*mmcfd_m3)*((1+$I84*(AN$3-$D84))^$J84)*(1-0.8)-$G84)*Gg_m3)+(($H84*mmcfd_m3)*EXP(-0.6728*(AN$3-$D84))*Gg_m3)))),0)),0,IF($D84&lt;AN$3,IF($E84="Venting",(($H84*mmcfd_m3)*((1+$I84*(AN$3-$D84))^$J84)-$G84)*Gg_m3,IF($E84="Sealed",((($H84*mmcfd_m3)*((1+$I84*(AN$3-$D84))^$J84)*(1-$F84)-$G84)*Gg_m3),IF($E84="Flooded",(($H84*mmcfd_m3)*EXP(-0.6728*(AN$3-$D84))*Gg_m3),(($H84*mmcfd_m3)*((1+$I84*(AN$3-$D84))^$J84)-$G84)*Gg_m3+((($H84*mmcfd_m3)*((1+$I84*(AN$3-$D84))^$J84)*(1-0.8)-$G84)*Gg_m3)+(($H84*mmcfd_m3)*EXP(-0.6728*(AN$3-$D84))*Gg_m3)))),0))</f>
        <v>0</v>
      </c>
      <c r="AO84" s="180" t="n">
        <f aca="false">IF(ISERROR(IF($D84&lt;AO$3,IF($E84="Venting",(($H84*mmcfd_m3)*((1+$I84*(AO$3-$D84))^$J84)-$G84)*Gg_m3,IF($E84="Sealed",((($H84*mmcfd_m3)*((1+$I84*(AO$3-$D84))^$J84)*(1-$F84)-$G84)*Gg_m3),IF($E84="Flooded",(($H84*mmcfd_m3)*EXP(-0.6728*(AO$3-$D84))*Gg_m3),(($H84*mmcfd_m3)*((1+$I84*(AO$3-$D84))^$J84)-$G84)*Gg_m3+((($H84*mmcfd_m3)*((1+$I84*(AO$3-$D84))^$J84)*(1-0.8)-$G84)*Gg_m3)+(($H84*mmcfd_m3)*EXP(-0.6728*(AO$3-$D84))*Gg_m3)))),0)),0,IF($D84&lt;AO$3,IF($E84="Venting",(($H84*mmcfd_m3)*((1+$I84*(AO$3-$D84))^$J84)-$G84)*Gg_m3,IF($E84="Sealed",((($H84*mmcfd_m3)*((1+$I84*(AO$3-$D84))^$J84)*(1-$F84)-$G84)*Gg_m3),IF($E84="Flooded",(($H84*mmcfd_m3)*EXP(-0.6728*(AO$3-$D84))*Gg_m3),(($H84*mmcfd_m3)*((1+$I84*(AO$3-$D84))^$J84)-$G84)*Gg_m3+((($H84*mmcfd_m3)*((1+$I84*(AO$3-$D84))^$J84)*(1-0.8)-$G84)*Gg_m3)+(($H84*mmcfd_m3)*EXP(-0.6728*(AO$3-$D84))*Gg_m3)))),0))</f>
        <v>0</v>
      </c>
      <c r="AP84" s="180" t="n">
        <f aca="false">IF(ISERROR(IF($D84&lt;AP$3,IF($E84="Venting",(($H84*mmcfd_m3)*((1+$I84*(AP$3-$D84))^$J84)-$G84)*Gg_m3,IF($E84="Sealed",((($H84*mmcfd_m3)*((1+$I84*(AP$3-$D84))^$J84)*(1-$F84)-$G84)*Gg_m3),IF($E84="Flooded",(($H84*mmcfd_m3)*EXP(-0.6728*(AP$3-$D84))*Gg_m3),(($H84*mmcfd_m3)*((1+$I84*(AP$3-$D84))^$J84)-$G84)*Gg_m3+((($H84*mmcfd_m3)*((1+$I84*(AP$3-$D84))^$J84)*(1-0.8)-$G84)*Gg_m3)+(($H84*mmcfd_m3)*EXP(-0.6728*(AP$3-$D84))*Gg_m3)))),0)),0,IF($D84&lt;AP$3,IF($E84="Venting",(($H84*mmcfd_m3)*((1+$I84*(AP$3-$D84))^$J84)-$G84)*Gg_m3,IF($E84="Sealed",((($H84*mmcfd_m3)*((1+$I84*(AP$3-$D84))^$J84)*(1-$F84)-$G84)*Gg_m3),IF($E84="Flooded",(($H84*mmcfd_m3)*EXP(-0.6728*(AP$3-$D84))*Gg_m3),(($H84*mmcfd_m3)*((1+$I84*(AP$3-$D84))^$J84)-$G84)*Gg_m3+((($H84*mmcfd_m3)*((1+$I84*(AP$3-$D84))^$J84)*(1-0.8)-$G84)*Gg_m3)+(($H84*mmcfd_m3)*EXP(-0.6728*(AP$3-$D84))*Gg_m3)))),0))</f>
        <v>0</v>
      </c>
      <c r="AQ84" s="180" t="n">
        <f aca="false">IF(ISERROR(IF($D84&lt;AQ$3,IF($E84="Venting",(($H84*mmcfd_m3)*((1+$I84*(AQ$3-$D84))^$J84)-$G84)*Gg_m3,IF($E84="Sealed",((($H84*mmcfd_m3)*((1+$I84*(AQ$3-$D84))^$J84)*(1-$F84)-$G84)*Gg_m3),IF($E84="Flooded",(($H84*mmcfd_m3)*EXP(-0.6728*(AQ$3-$D84))*Gg_m3),(($H84*mmcfd_m3)*((1+$I84*(AQ$3-$D84))^$J84)-$G84)*Gg_m3+((($H84*mmcfd_m3)*((1+$I84*(AQ$3-$D84))^$J84)*(1-0.8)-$G84)*Gg_m3)+(($H84*mmcfd_m3)*EXP(-0.6728*(AQ$3-$D84))*Gg_m3)))),0)),0,IF($D84&lt;AQ$3,IF($E84="Venting",(($H84*mmcfd_m3)*((1+$I84*(AQ$3-$D84))^$J84)-$G84)*Gg_m3,IF($E84="Sealed",((($H84*mmcfd_m3)*((1+$I84*(AQ$3-$D84))^$J84)*(1-$F84)-$G84)*Gg_m3),IF($E84="Flooded",(($H84*mmcfd_m3)*EXP(-0.6728*(AQ$3-$D84))*Gg_m3),(($H84*mmcfd_m3)*((1+$I84*(AQ$3-$D84))^$J84)-$G84)*Gg_m3+((($H84*mmcfd_m3)*((1+$I84*(AQ$3-$D84))^$J84)*(1-0.8)-$G84)*Gg_m3)+(($H84*mmcfd_m3)*EXP(-0.6728*(AQ$3-$D84))*Gg_m3)))),0))</f>
        <v>0</v>
      </c>
      <c r="AR84" s="180" t="n">
        <f aca="false">IF(ISERROR(IF($D84&lt;AR$3,IF($E84="Venting",(($H84*mmcfd_m3)*((1+$I84*(AR$3-$D84))^$J84)-$G84)*Gg_m3,IF($E84="Sealed",((($H84*mmcfd_m3)*((1+$I84*(AR$3-$D84))^$J84)*(1-$F84)-$G84)*Gg_m3),IF($E84="Flooded",(($H84*mmcfd_m3)*EXP(-0.6728*(AR$3-$D84))*Gg_m3),(($H84*mmcfd_m3)*((1+$I84*(AR$3-$D84))^$J84)-$G84)*Gg_m3+((($H84*mmcfd_m3)*((1+$I84*(AR$3-$D84))^$J84)*(1-0.8)-$G84)*Gg_m3)+(($H84*mmcfd_m3)*EXP(-0.6728*(AR$3-$D84))*Gg_m3)))),0)),0,IF($D84&lt;AR$3,IF($E84="Venting",(($H84*mmcfd_m3)*((1+$I84*(AR$3-$D84))^$J84)-$G84)*Gg_m3,IF($E84="Sealed",((($H84*mmcfd_m3)*((1+$I84*(AR$3-$D84))^$J84)*(1-$F84)-$G84)*Gg_m3),IF($E84="Flooded",(($H84*mmcfd_m3)*EXP(-0.6728*(AR$3-$D84))*Gg_m3),(($H84*mmcfd_m3)*((1+$I84*(AR$3-$D84))^$J84)-$G84)*Gg_m3+((($H84*mmcfd_m3)*((1+$I84*(AR$3-$D84))^$J84)*(1-0.8)-$G84)*Gg_m3)+(($H84*mmcfd_m3)*EXP(-0.6728*(AR$3-$D84))*Gg_m3)))),0))</f>
        <v>0</v>
      </c>
      <c r="AS84" s="180" t="n">
        <f aca="false">IF(ISERROR(IF($D84&lt;AS$3,IF($E84="Venting",(($H84*mmcfd_m3)*((1+$I84*(AS$3-$D84))^$J84)-$G84)*Gg_m3,IF($E84="Sealed",((($H84*mmcfd_m3)*((1+$I84*(AS$3-$D84))^$J84)*(1-$F84)-$G84)*Gg_m3),IF($E84="Flooded",(($H84*mmcfd_m3)*EXP(-0.6728*(AS$3-$D84))*Gg_m3),(($H84*mmcfd_m3)*((1+$I84*(AS$3-$D84))^$J84)-$G84)*Gg_m3+((($H84*mmcfd_m3)*((1+$I84*(AS$3-$D84))^$J84)*(1-0.8)-$G84)*Gg_m3)+(($H84*mmcfd_m3)*EXP(-0.6728*(AS$3-$D84))*Gg_m3)))),0)),0,IF($D84&lt;AS$3,IF($E84="Venting",(($H84*mmcfd_m3)*((1+$I84*(AS$3-$D84))^$J84)-$G84)*Gg_m3,IF($E84="Sealed",((($H84*mmcfd_m3)*((1+$I84*(AS$3-$D84))^$J84)*(1-$F84)-$G84)*Gg_m3),IF($E84="Flooded",(($H84*mmcfd_m3)*EXP(-0.6728*(AS$3-$D84))*Gg_m3),(($H84*mmcfd_m3)*((1+$I84*(AS$3-$D84))^$J84)-$G84)*Gg_m3+((($H84*mmcfd_m3)*((1+$I84*(AS$3-$D84))^$J84)*(1-0.8)-$G84)*Gg_m3)+(($H84*mmcfd_m3)*EXP(-0.6728*(AS$3-$D84))*Gg_m3)))),0))</f>
        <v>0</v>
      </c>
      <c r="AT84" s="180" t="n">
        <f aca="false">IF(ISERROR(IF($D84&lt;AT$3,IF($E84="Venting",(($H84*mmcfd_m3)*((1+$I84*(AT$3-$D84))^$J84)-$G84)*Gg_m3,IF($E84="Sealed",((($H84*mmcfd_m3)*((1+$I84*(AT$3-$D84))^$J84)*(1-$F84)-$G84)*Gg_m3),IF($E84="Flooded",(($H84*mmcfd_m3)*EXP(-0.6728*(AT$3-$D84))*Gg_m3),(($H84*mmcfd_m3)*((1+$I84*(AT$3-$D84))^$J84)-$G84)*Gg_m3+((($H84*mmcfd_m3)*((1+$I84*(AT$3-$D84))^$J84)*(1-0.8)-$G84)*Gg_m3)+(($H84*mmcfd_m3)*EXP(-0.6728*(AT$3-$D84))*Gg_m3)))),0)),0,IF($D84&lt;AT$3,IF($E84="Venting",(($H84*mmcfd_m3)*((1+$I84*(AT$3-$D84))^$J84)-$G84)*Gg_m3,IF($E84="Sealed",((($H84*mmcfd_m3)*((1+$I84*(AT$3-$D84))^$J84)*(1-$F84)-$G84)*Gg_m3),IF($E84="Flooded",(($H84*mmcfd_m3)*EXP(-0.6728*(AT$3-$D84))*Gg_m3),(($H84*mmcfd_m3)*((1+$I84*(AT$3-$D84))^$J84)-$G84)*Gg_m3+((($H84*mmcfd_m3)*((1+$I84*(AT$3-$D84))^$J84)*(1-0.8)-$G84)*Gg_m3)+(($H84*mmcfd_m3)*EXP(-0.6728*(AT$3-$D84))*Gg_m3)))),0))</f>
        <v>0</v>
      </c>
      <c r="AU84" s="180" t="n">
        <f aca="false">IF(ISERROR(IF($D84&lt;AU$3,IF($E84="Venting",(($H84*mmcfd_m3)*((1+$I84*(AU$3-$D84))^$J84)-$G84)*Gg_m3,IF($E84="Sealed",((($H84*mmcfd_m3)*((1+$I84*(AU$3-$D84))^$J84)*(1-$F84)-$G84)*Gg_m3),IF($E84="Flooded",(($H84*mmcfd_m3)*EXP(-0.6728*(AU$3-$D84))*Gg_m3),(($H84*mmcfd_m3)*((1+$I84*(AU$3-$D84))^$J84)-$G84)*Gg_m3+((($H84*mmcfd_m3)*((1+$I84*(AU$3-$D84))^$J84)*(1-0.8)-$G84)*Gg_m3)+(($H84*mmcfd_m3)*EXP(-0.6728*(AU$3-$D84))*Gg_m3)))),0)),0,IF($D84&lt;AU$3,IF($E84="Venting",(($H84*mmcfd_m3)*((1+$I84*(AU$3-$D84))^$J84)-$G84)*Gg_m3,IF($E84="Sealed",((($H84*mmcfd_m3)*((1+$I84*(AU$3-$D84))^$J84)*(1-$F84)-$G84)*Gg_m3),IF($E84="Flooded",(($H84*mmcfd_m3)*EXP(-0.6728*(AU$3-$D84))*Gg_m3),(($H84*mmcfd_m3)*((1+$I84*(AU$3-$D84))^$J84)-$G84)*Gg_m3+((($H84*mmcfd_m3)*((1+$I84*(AU$3-$D84))^$J84)*(1-0.8)-$G84)*Gg_m3)+(($H84*mmcfd_m3)*EXP(-0.6728*(AU$3-$D84))*Gg_m3)))),0))</f>
        <v>0</v>
      </c>
      <c r="AV84" s="180" t="n">
        <f aca="false">IF(ISERROR(IF($D84&lt;AV$3,IF($E84="Venting",(($H84*mmcfd_m3)*((1+$I84*(AV$3-$D84))^$J84)-$G84)*Gg_m3,IF($E84="Sealed",((($H84*mmcfd_m3)*((1+$I84*(AV$3-$D84))^$J84)*(1-$F84)-$G84)*Gg_m3),IF($E84="Flooded",(($H84*mmcfd_m3)*EXP(-0.6728*(AV$3-$D84))*Gg_m3),(($H84*mmcfd_m3)*((1+$I84*(AV$3-$D84))^$J84)-$G84)*Gg_m3+((($H84*mmcfd_m3)*((1+$I84*(AV$3-$D84))^$J84)*(1-0.8)-$G84)*Gg_m3)+(($H84*mmcfd_m3)*EXP(-0.6728*(AV$3-$D84))*Gg_m3)))),0)),0,IF($D84&lt;AV$3,IF($E84="Venting",(($H84*mmcfd_m3)*((1+$I84*(AV$3-$D84))^$J84)-$G84)*Gg_m3,IF($E84="Sealed",((($H84*mmcfd_m3)*((1+$I84*(AV$3-$D84))^$J84)*(1-$F84)-$G84)*Gg_m3),IF($E84="Flooded",(($H84*mmcfd_m3)*EXP(-0.6728*(AV$3-$D84))*Gg_m3),(($H84*mmcfd_m3)*((1+$I84*(AV$3-$D84))^$J84)-$G84)*Gg_m3+((($H84*mmcfd_m3)*((1+$I84*(AV$3-$D84))^$J84)*(1-0.8)-$G84)*Gg_m3)+(($H84*mmcfd_m3)*EXP(-0.6728*(AV$3-$D84))*Gg_m3)))),0))</f>
        <v>0</v>
      </c>
      <c r="AW84" s="180" t="n">
        <f aca="false">IF(ISERROR(IF($D84&lt;AW$3,IF($E84="Venting",(($H84*mmcfd_m3)*((1+$I84*(AW$3-$D84))^$J84)-$G84)*Gg_m3,IF($E84="Sealed",((($H84*mmcfd_m3)*((1+$I84*(AW$3-$D84))^$J84)*(1-$F84)-$G84)*Gg_m3),IF($E84="Flooded",(($H84*mmcfd_m3)*EXP(-0.6728*(AW$3-$D84))*Gg_m3),(($H84*mmcfd_m3)*((1+$I84*(AW$3-$D84))^$J84)-$G84)*Gg_m3+((($H84*mmcfd_m3)*((1+$I84*(AW$3-$D84))^$J84)*(1-0.8)-$G84)*Gg_m3)+(($H84*mmcfd_m3)*EXP(-0.6728*(AW$3-$D84))*Gg_m3)))),0)),0,IF($D84&lt;AW$3,IF($E84="Venting",(($H84*mmcfd_m3)*((1+$I84*(AW$3-$D84))^$J84)-$G84)*Gg_m3,IF($E84="Sealed",((($H84*mmcfd_m3)*((1+$I84*(AW$3-$D84))^$J84)*(1-$F84)-$G84)*Gg_m3),IF($E84="Flooded",(($H84*mmcfd_m3)*EXP(-0.6728*(AW$3-$D84))*Gg_m3),(($H84*mmcfd_m3)*((1+$I84*(AW$3-$D84))^$J84)-$G84)*Gg_m3+((($H84*mmcfd_m3)*((1+$I84*(AW$3-$D84))^$J84)*(1-0.8)-$G84)*Gg_m3)+(($H84*mmcfd_m3)*EXP(-0.6728*(AW$3-$D84))*Gg_m3)))),0))</f>
        <v>0</v>
      </c>
      <c r="AX84" s="180" t="n">
        <f aca="false">IF(ISERROR(IF($D84&lt;AX$3,IF($E84="Venting",(($H84*mmcfd_m3)*((1+$I84*(AX$3-$D84))^$J84)-$G84)*Gg_m3,IF($E84="Sealed",((($H84*mmcfd_m3)*((1+$I84*(AX$3-$D84))^$J84)*(1-$F84)-$G84)*Gg_m3),IF($E84="Flooded",(($H84*mmcfd_m3)*EXP(-0.6728*(AX$3-$D84))*Gg_m3),(($H84*mmcfd_m3)*((1+$I84*(AX$3-$D84))^$J84)-$G84)*Gg_m3+((($H84*mmcfd_m3)*((1+$I84*(AX$3-$D84))^$J84)*(1-0.8)-$G84)*Gg_m3)+(($H84*mmcfd_m3)*EXP(-0.6728*(AX$3-$D84))*Gg_m3)))),0)),0,IF($D84&lt;AX$3,IF($E84="Venting",(($H84*mmcfd_m3)*((1+$I84*(AX$3-$D84))^$J84)-$G84)*Gg_m3,IF($E84="Sealed",((($H84*mmcfd_m3)*((1+$I84*(AX$3-$D84))^$J84)*(1-$F84)-$G84)*Gg_m3),IF($E84="Flooded",(($H84*mmcfd_m3)*EXP(-0.6728*(AX$3-$D84))*Gg_m3),(($H84*mmcfd_m3)*((1+$I84*(AX$3-$D84))^$J84)-$G84)*Gg_m3+((($H84*mmcfd_m3)*((1+$I84*(AX$3-$D84))^$J84)*(1-0.8)-$G84)*Gg_m3)+(($H84*mmcfd_m3)*EXP(-0.6728*(AX$3-$D84))*Gg_m3)))),0))</f>
        <v>0</v>
      </c>
      <c r="AY84" s="180" t="n">
        <f aca="false">IF(ISERROR(IF($D84&lt;AY$3,IF($E84="Venting",(($H84*mmcfd_m3)*((1+$I84*(AY$3-$D84))^$J84)-$G84)*Gg_m3,IF($E84="Sealed",((($H84*mmcfd_m3)*((1+$I84*(AY$3-$D84))^$J84)*(1-$F84)-$G84)*Gg_m3),IF($E84="Flooded",(($H84*mmcfd_m3)*EXP(-0.6728*(AY$3-$D84))*Gg_m3),(($H84*mmcfd_m3)*((1+$I84*(AY$3-$D84))^$J84)-$G84)*Gg_m3+((($H84*mmcfd_m3)*((1+$I84*(AY$3-$D84))^$J84)*(1-0.8)-$G84)*Gg_m3)+(($H84*mmcfd_m3)*EXP(-0.6728*(AY$3-$D84))*Gg_m3)))),0)),0,IF($D84&lt;AY$3,IF($E84="Venting",(($H84*mmcfd_m3)*((1+$I84*(AY$3-$D84))^$J84)-$G84)*Gg_m3,IF($E84="Sealed",((($H84*mmcfd_m3)*((1+$I84*(AY$3-$D84))^$J84)*(1-$F84)-$G84)*Gg_m3),IF($E84="Flooded",(($H84*mmcfd_m3)*EXP(-0.6728*(AY$3-$D84))*Gg_m3),(($H84*mmcfd_m3)*((1+$I84*(AY$3-$D84))^$J84)-$G84)*Gg_m3+((($H84*mmcfd_m3)*((1+$I84*(AY$3-$D84))^$J84)*(1-0.8)-$G84)*Gg_m3)+(($H84*mmcfd_m3)*EXP(-0.6728*(AY$3-$D84))*Gg_m3)))),0))</f>
        <v>0</v>
      </c>
      <c r="AZ84" s="180" t="n">
        <f aca="false">IF(ISERROR(IF($D84&lt;AZ$3,IF($E84="Venting",(($H84*mmcfd_m3)*((1+$I84*(AZ$3-$D84))^$J84)-$G84)*Gg_m3,IF($E84="Sealed",((($H84*mmcfd_m3)*((1+$I84*(AZ$3-$D84))^$J84)*(1-$F84)-$G84)*Gg_m3),IF($E84="Flooded",(($H84*mmcfd_m3)*EXP(-0.6728*(AZ$3-$D84))*Gg_m3),(($H84*mmcfd_m3)*((1+$I84*(AZ$3-$D84))^$J84)-$G84)*Gg_m3+((($H84*mmcfd_m3)*((1+$I84*(AZ$3-$D84))^$J84)*(1-0.8)-$G84)*Gg_m3)+(($H84*mmcfd_m3)*EXP(-0.6728*(AZ$3-$D84))*Gg_m3)))),0)),0,IF($D84&lt;AZ$3,IF($E84="Venting",(($H84*mmcfd_m3)*((1+$I84*(AZ$3-$D84))^$J84)-$G84)*Gg_m3,IF($E84="Sealed",((($H84*mmcfd_m3)*((1+$I84*(AZ$3-$D84))^$J84)*(1-$F84)-$G84)*Gg_m3),IF($E84="Flooded",(($H84*mmcfd_m3)*EXP(-0.6728*(AZ$3-$D84))*Gg_m3),(($H84*mmcfd_m3)*((1+$I84*(AZ$3-$D84))^$J84)-$G84)*Gg_m3+((($H84*mmcfd_m3)*((1+$I84*(AZ$3-$D84))^$J84)*(1-0.8)-$G84)*Gg_m3)+(($H84*mmcfd_m3)*EXP(-0.6728*(AZ$3-$D84))*Gg_m3)))),0))</f>
        <v>0</v>
      </c>
      <c r="BA84" s="180" t="n">
        <f aca="false">IF(ISERROR(IF($D84&lt;BA$3,IF($E84="Venting",(($H84*mmcfd_m3)*((1+$I84*(BA$3-$D84))^$J84)-$G84)*Gg_m3,IF($E84="Sealed",((($H84*mmcfd_m3)*((1+$I84*(BA$3-$D84))^$J84)*(1-$F84)-$G84)*Gg_m3),IF($E84="Flooded",(($H84*mmcfd_m3)*EXP(-0.6728*(BA$3-$D84))*Gg_m3),(($H84*mmcfd_m3)*((1+$I84*(BA$3-$D84))^$J84)-$G84)*Gg_m3+((($H84*mmcfd_m3)*((1+$I84*(BA$3-$D84))^$J84)*(1-0.8)-$G84)*Gg_m3)+(($H84*mmcfd_m3)*EXP(-0.6728*(BA$3-$D84))*Gg_m3)))),0)),0,IF($D84&lt;BA$3,IF($E84="Venting",(($H84*mmcfd_m3)*((1+$I84*(BA$3-$D84))^$J84)-$G84)*Gg_m3,IF($E84="Sealed",((($H84*mmcfd_m3)*((1+$I84*(BA$3-$D84))^$J84)*(1-$F84)-$G84)*Gg_m3),IF($E84="Flooded",(($H84*mmcfd_m3)*EXP(-0.6728*(BA$3-$D84))*Gg_m3),(($H84*mmcfd_m3)*((1+$I84*(BA$3-$D84))^$J84)-$G84)*Gg_m3+((($H84*mmcfd_m3)*((1+$I84*(BA$3-$D84))^$J84)*(1-0.8)-$G84)*Gg_m3)+(($H84*mmcfd_m3)*EXP(-0.6728*(BA$3-$D84))*Gg_m3)))),0))</f>
        <v>0</v>
      </c>
      <c r="BB84" s="180" t="n">
        <f aca="false">IF(ISERROR(IF($D84&lt;BB$3,IF($E84="Venting",(($H84*mmcfd_m3)*((1+$I84*(BB$3-$D84))^$J84)-$G84)*Gg_m3,IF($E84="Sealed",((($H84*mmcfd_m3)*((1+$I84*(BB$3-$D84))^$J84)*(1-$F84)-$G84)*Gg_m3),IF($E84="Flooded",(($H84*mmcfd_m3)*EXP(-0.6728*(BB$3-$D84))*Gg_m3),(($H84*mmcfd_m3)*((1+$I84*(BB$3-$D84))^$J84)-$G84)*Gg_m3+((($H84*mmcfd_m3)*((1+$I84*(BB$3-$D84))^$J84)*(1-0.8)-$G84)*Gg_m3)+(($H84*mmcfd_m3)*EXP(-0.6728*(BB$3-$D84))*Gg_m3)))),0)),0,IF($D84&lt;BB$3,IF($E84="Venting",(($H84*mmcfd_m3)*((1+$I84*(BB$3-$D84))^$J84)-$G84)*Gg_m3,IF($E84="Sealed",((($H84*mmcfd_m3)*((1+$I84*(BB$3-$D84))^$J84)*(1-$F84)-$G84)*Gg_m3),IF($E84="Flooded",(($H84*mmcfd_m3)*EXP(-0.6728*(BB$3-$D84))*Gg_m3),(($H84*mmcfd_m3)*((1+$I84*(BB$3-$D84))^$J84)-$G84)*Gg_m3+((($H84*mmcfd_m3)*((1+$I84*(BB$3-$D84))^$J84)*(1-0.8)-$G84)*Gg_m3)+(($H84*mmcfd_m3)*EXP(-0.6728*(BB$3-$D84))*Gg_m3)))),0))</f>
        <v>0</v>
      </c>
      <c r="BC84" s="180" t="n">
        <f aca="false">IF(ISERROR(IF($D84&lt;BC$3,IF($E84="Venting",(($H84*mmcfd_m3)*((1+$I84*(BC$3-$D84))^$J84)-$G84)*Gg_m3,IF($E84="Sealed",((($H84*mmcfd_m3)*((1+$I84*(BC$3-$D84))^$J84)*(1-$F84)-$G84)*Gg_m3),IF($E84="Flooded",(($H84*mmcfd_m3)*EXP(-0.6728*(BC$3-$D84))*Gg_m3),(($H84*mmcfd_m3)*((1+$I84*(BC$3-$D84))^$J84)-$G84)*Gg_m3+((($H84*mmcfd_m3)*((1+$I84*(BC$3-$D84))^$J84)*(1-0.8)-$G84)*Gg_m3)+(($H84*mmcfd_m3)*EXP(-0.6728*(BC$3-$D84))*Gg_m3)))),0)),0,IF($D84&lt;BC$3,IF($E84="Venting",(($H84*mmcfd_m3)*((1+$I84*(BC$3-$D84))^$J84)-$G84)*Gg_m3,IF($E84="Sealed",((($H84*mmcfd_m3)*((1+$I84*(BC$3-$D84))^$J84)*(1-$F84)-$G84)*Gg_m3),IF($E84="Flooded",(($H84*mmcfd_m3)*EXP(-0.6728*(BC$3-$D84))*Gg_m3),(($H84*mmcfd_m3)*((1+$I84*(BC$3-$D84))^$J84)-$G84)*Gg_m3+((($H84*mmcfd_m3)*((1+$I84*(BC$3-$D84))^$J84)*(1-0.8)-$G84)*Gg_m3)+(($H84*mmcfd_m3)*EXP(-0.6728*(BC$3-$D84))*Gg_m3)))),0))</f>
        <v>0</v>
      </c>
      <c r="BD84" s="180"/>
      <c r="BE84" s="180"/>
      <c r="BF84" s="180"/>
      <c r="BG84" s="180"/>
      <c r="BH84" s="180"/>
    </row>
    <row r="85" customFormat="false" ht="10.2" hidden="false" customHeight="false" outlineLevel="0" collapsed="false">
      <c r="A85" s="1" t="n">
        <v>82</v>
      </c>
      <c r="B85" s="1" t="str">
        <f aca="false">'CH4 from Abandoned Coal Mines'!D86</f>
        <v/>
      </c>
      <c r="C85" s="1" t="str">
        <f aca="false">'CH4 from Abandoned Coal Mines'!H86</f>
        <v/>
      </c>
      <c r="D85" s="1" t="e">
        <f aca="false">VALUE('CH4 from Abandoned Coal Mines'!J86)</f>
        <v>#VALUE!</v>
      </c>
      <c r="E85" s="1" t="str">
        <f aca="false">IF('CH4 from Abandoned Coal Mines'!N86&gt;0,'CH4 from Abandoned Coal Mines'!N86,'CH4 from Abandoned Coal Mines'!L86)</f>
        <v/>
      </c>
      <c r="F85" s="221" t="n">
        <f aca="false">'CH4 from Abandoned Coal Mines'!P86</f>
        <v>0</v>
      </c>
      <c r="G85" s="222" t="n">
        <f aca="false">'CH4 from Abandoned Coal Mines'!R86</f>
        <v>0</v>
      </c>
      <c r="H85" s="1" t="str">
        <f aca="false">VLOOKUP(B85,'Abandoned Data'!$O$2:$V$143,6,FALSE())</f>
        <v/>
      </c>
      <c r="I85" s="1" t="str">
        <f aca="false">VLOOKUP(B85,'Abandoned Data'!$O$2:$V$143,7,FALSE())</f>
        <v/>
      </c>
      <c r="J85" s="1" t="str">
        <f aca="false">VLOOKUP(B85,'Abandoned Data'!$O$2:$V$143,8,FALSE())</f>
        <v/>
      </c>
      <c r="K85" s="223" t="e">
        <f aca="false">IF(E85="Venting",((H85*mmcfd_m3)*((1+I85*($AM$3-D85))^J85)-G85)*Gg_m3,IF(E85="Sealed",(((H85*mmcfd_m3)*((1+I85*($AM$3-D85))^J85)*(1-F85)-G85)*Gg_m3),IF(E85="Flooded",((H85*mmcfd_m3)*EXP(-0.6728*($AM$3-D85))*Gg_m3),((H85*mmcfd_m3)*((1+I85*($AM$3-D85))^J85)-G85)*Gg_m3+(((H85*mmcfd_m3)*((1+I85*($AM$3-D85))^J85)*(1-0.8)-G85)*Gg_m3)+((H85*mmcfd_m3)*EXP(-0.6728*($AM$3-D85))*Gg_m3))))</f>
        <v>#VALUE!</v>
      </c>
      <c r="X85" s="1" t="n">
        <v>82</v>
      </c>
      <c r="Y85" s="180" t="n">
        <f aca="false">IF(ISERROR(IF($D85&lt;Y$3,IF($E85="Venting",(($H85*mmcfd_m3)*((1+$I85*(Y$3-$D85))^$J85)-$G85)*Gg_m3,IF($E85="Sealed",((($H85*mmcfd_m3)*((1+$I85*(Y$3-$D85))^$J85)*(1-$F85)-$G85)*Gg_m3),IF($E85="Flooded",(($H85*mmcfd_m3)*EXP(-0.6728*(Y$3-$D85))*Gg_m3),(($H85*mmcfd_m3)*((1+$I85*(Y$3-$D85))^$J85)-$G85)*Gg_m3+((($H85*mmcfd_m3)*((1+$I85*(Y$3-$D85))^$J85)*(1-0.8)-$G85)*Gg_m3)+(($H85*mmcfd_m3)*EXP(-0.6728*(Y$3-$D85))*Gg_m3)))),0)),0,IF($D85&lt;Y$3,IF($E85="Venting",(($H85*mmcfd_m3)*((1+$I85*(Y$3-$D85))^$J85)-$G85)*Gg_m3,IF($E85="Sealed",((($H85*mmcfd_m3)*((1+$I85*(Y$3-$D85))^$J85)*(1-$F85)-$G85)*Gg_m3),IF($E85="Flooded",(($H85*mmcfd_m3)*EXP(-0.6728*(Y$3-$D85))*Gg_m3),(($H85*mmcfd_m3)*((1+$I85*(Y$3-$D85))^$J85)-$G85)*Gg_m3+((($H85*mmcfd_m3)*((1+$I85*(Y$3-$D85))^$J85)*(1-0.8)-$G85)*Gg_m3)+(($H85*mmcfd_m3)*EXP(-0.6728*(Y$3-$D85))*Gg_m3)))),0))</f>
        <v>0</v>
      </c>
      <c r="Z85" s="180" t="n">
        <f aca="false">IF(ISERROR(IF($D85&lt;Z$3,IF($E85="Venting",(($H85*mmcfd_m3)*((1+$I85*(Z$3-$D85))^$J85)-$G85)*Gg_m3,IF($E85="Sealed",((($H85*mmcfd_m3)*((1+$I85*(Z$3-$D85))^$J85)*(1-$F85)-$G85)*Gg_m3),IF($E85="Flooded",(($H85*mmcfd_m3)*EXP(-0.6728*(Z$3-$D85))*Gg_m3),(($H85*mmcfd_m3)*((1+$I85*(Z$3-$D85))^$J85)-$G85)*Gg_m3+((($H85*mmcfd_m3)*((1+$I85*(Z$3-$D85))^$J85)*(1-0.8)-$G85)*Gg_m3)+(($H85*mmcfd_m3)*EXP(-0.6728*(Z$3-$D85))*Gg_m3)))),0)),0,IF($D85&lt;Z$3,IF($E85="Venting",(($H85*mmcfd_m3)*((1+$I85*(Z$3-$D85))^$J85)-$G85)*Gg_m3,IF($E85="Sealed",((($H85*mmcfd_m3)*((1+$I85*(Z$3-$D85))^$J85)*(1-$F85)-$G85)*Gg_m3),IF($E85="Flooded",(($H85*mmcfd_m3)*EXP(-0.6728*(Z$3-$D85))*Gg_m3),(($H85*mmcfd_m3)*((1+$I85*(Z$3-$D85))^$J85)-$G85)*Gg_m3+((($H85*mmcfd_m3)*((1+$I85*(Z$3-$D85))^$J85)*(1-0.8)-$G85)*Gg_m3)+(($H85*mmcfd_m3)*EXP(-0.6728*(Z$3-$D85))*Gg_m3)))),0))</f>
        <v>0</v>
      </c>
      <c r="AA85" s="180" t="n">
        <f aca="false">IF(ISERROR(IF($D85&lt;AA$3,IF($E85="Venting",(($H85*mmcfd_m3)*((1+$I85*(AA$3-$D85))^$J85)-$G85)*Gg_m3,IF($E85="Sealed",((($H85*mmcfd_m3)*((1+$I85*(AA$3-$D85))^$J85)*(1-$F85)-$G85)*Gg_m3),IF($E85="Flooded",(($H85*mmcfd_m3)*EXP(-0.6728*(AA$3-$D85))*Gg_m3),(($H85*mmcfd_m3)*((1+$I85*(AA$3-$D85))^$J85)-$G85)*Gg_m3+((($H85*mmcfd_m3)*((1+$I85*(AA$3-$D85))^$J85)*(1-0.8)-$G85)*Gg_m3)+(($H85*mmcfd_m3)*EXP(-0.6728*(AA$3-$D85))*Gg_m3)))),0)),0,IF($D85&lt;AA$3,IF($E85="Venting",(($H85*mmcfd_m3)*((1+$I85*(AA$3-$D85))^$J85)-$G85)*Gg_m3,IF($E85="Sealed",((($H85*mmcfd_m3)*((1+$I85*(AA$3-$D85))^$J85)*(1-$F85)-$G85)*Gg_m3),IF($E85="Flooded",(($H85*mmcfd_m3)*EXP(-0.6728*(AA$3-$D85))*Gg_m3),(($H85*mmcfd_m3)*((1+$I85*(AA$3-$D85))^$J85)-$G85)*Gg_m3+((($H85*mmcfd_m3)*((1+$I85*(AA$3-$D85))^$J85)*(1-0.8)-$G85)*Gg_m3)+(($H85*mmcfd_m3)*EXP(-0.6728*(AA$3-$D85))*Gg_m3)))),0))</f>
        <v>0</v>
      </c>
      <c r="AB85" s="180" t="n">
        <f aca="false">IF(ISERROR(IF($D85&lt;AB$3,IF($E85="Venting",(($H85*mmcfd_m3)*((1+$I85*(AB$3-$D85))^$J85)-$G85)*Gg_m3,IF($E85="Sealed",((($H85*mmcfd_m3)*((1+$I85*(AB$3-$D85))^$J85)*(1-$F85)-$G85)*Gg_m3),IF($E85="Flooded",(($H85*mmcfd_m3)*EXP(-0.6728*(AB$3-$D85))*Gg_m3),(($H85*mmcfd_m3)*((1+$I85*(AB$3-$D85))^$J85)-$G85)*Gg_m3+((($H85*mmcfd_m3)*((1+$I85*(AB$3-$D85))^$J85)*(1-0.8)-$G85)*Gg_m3)+(($H85*mmcfd_m3)*EXP(-0.6728*(AB$3-$D85))*Gg_m3)))),0)),0,IF($D85&lt;AB$3,IF($E85="Venting",(($H85*mmcfd_m3)*((1+$I85*(AB$3-$D85))^$J85)-$G85)*Gg_m3,IF($E85="Sealed",((($H85*mmcfd_m3)*((1+$I85*(AB$3-$D85))^$J85)*(1-$F85)-$G85)*Gg_m3),IF($E85="Flooded",(($H85*mmcfd_m3)*EXP(-0.6728*(AB$3-$D85))*Gg_m3),(($H85*mmcfd_m3)*((1+$I85*(AB$3-$D85))^$J85)-$G85)*Gg_m3+((($H85*mmcfd_m3)*((1+$I85*(AB$3-$D85))^$J85)*(1-0.8)-$G85)*Gg_m3)+(($H85*mmcfd_m3)*EXP(-0.6728*(AB$3-$D85))*Gg_m3)))),0))</f>
        <v>0</v>
      </c>
      <c r="AC85" s="180" t="n">
        <f aca="false">IF(ISERROR(IF($D85&lt;AC$3,IF($E85="Venting",(($H85*mmcfd_m3)*((1+$I85*(AC$3-$D85))^$J85)-$G85)*Gg_m3,IF($E85="Sealed",((($H85*mmcfd_m3)*((1+$I85*(AC$3-$D85))^$J85)*(1-$F85)-$G85)*Gg_m3),IF($E85="Flooded",(($H85*mmcfd_m3)*EXP(-0.6728*(AC$3-$D85))*Gg_m3),(($H85*mmcfd_m3)*((1+$I85*(AC$3-$D85))^$J85)-$G85)*Gg_m3+((($H85*mmcfd_m3)*((1+$I85*(AC$3-$D85))^$J85)*(1-0.8)-$G85)*Gg_m3)+(($H85*mmcfd_m3)*EXP(-0.6728*(AC$3-$D85))*Gg_m3)))),0)),0,IF($D85&lt;AC$3,IF($E85="Venting",(($H85*mmcfd_m3)*((1+$I85*(AC$3-$D85))^$J85)-$G85)*Gg_m3,IF($E85="Sealed",((($H85*mmcfd_m3)*((1+$I85*(AC$3-$D85))^$J85)*(1-$F85)-$G85)*Gg_m3),IF($E85="Flooded",(($H85*mmcfd_m3)*EXP(-0.6728*(AC$3-$D85))*Gg_m3),(($H85*mmcfd_m3)*((1+$I85*(AC$3-$D85))^$J85)-$G85)*Gg_m3+((($H85*mmcfd_m3)*((1+$I85*(AC$3-$D85))^$J85)*(1-0.8)-$G85)*Gg_m3)+(($H85*mmcfd_m3)*EXP(-0.6728*(AC$3-$D85))*Gg_m3)))),0))</f>
        <v>0</v>
      </c>
      <c r="AD85" s="180" t="n">
        <f aca="false">IF(ISERROR(IF($D85&lt;AD$3,IF($E85="Venting",(($H85*mmcfd_m3)*((1+$I85*(AD$3-$D85))^$J85)-$G85)*Gg_m3,IF($E85="Sealed",((($H85*mmcfd_m3)*((1+$I85*(AD$3-$D85))^$J85)*(1-$F85)-$G85)*Gg_m3),IF($E85="Flooded",(($H85*mmcfd_m3)*EXP(-0.6728*(AD$3-$D85))*Gg_m3),(($H85*mmcfd_m3)*((1+$I85*(AD$3-$D85))^$J85)-$G85)*Gg_m3+((($H85*mmcfd_m3)*((1+$I85*(AD$3-$D85))^$J85)*(1-0.8)-$G85)*Gg_m3)+(($H85*mmcfd_m3)*EXP(-0.6728*(AD$3-$D85))*Gg_m3)))),0)),0,IF($D85&lt;AD$3,IF($E85="Venting",(($H85*mmcfd_m3)*((1+$I85*(AD$3-$D85))^$J85)-$G85)*Gg_m3,IF($E85="Sealed",((($H85*mmcfd_m3)*((1+$I85*(AD$3-$D85))^$J85)*(1-$F85)-$G85)*Gg_m3),IF($E85="Flooded",(($H85*mmcfd_m3)*EXP(-0.6728*(AD$3-$D85))*Gg_m3),(($H85*mmcfd_m3)*((1+$I85*(AD$3-$D85))^$J85)-$G85)*Gg_m3+((($H85*mmcfd_m3)*((1+$I85*(AD$3-$D85))^$J85)*(1-0.8)-$G85)*Gg_m3)+(($H85*mmcfd_m3)*EXP(-0.6728*(AD$3-$D85))*Gg_m3)))),0))</f>
        <v>0</v>
      </c>
      <c r="AE85" s="180" t="n">
        <f aca="false">IF(ISERROR(IF($D85&lt;AE$3,IF($E85="Venting",(($H85*mmcfd_m3)*((1+$I85*(AE$3-$D85))^$J85)-$G85)*Gg_m3,IF($E85="Sealed",((($H85*mmcfd_m3)*((1+$I85*(AE$3-$D85))^$J85)*(1-$F85)-$G85)*Gg_m3),IF($E85="Flooded",(($H85*mmcfd_m3)*EXP(-0.6728*(AE$3-$D85))*Gg_m3),(($H85*mmcfd_m3)*((1+$I85*(AE$3-$D85))^$J85)-$G85)*Gg_m3+((($H85*mmcfd_m3)*((1+$I85*(AE$3-$D85))^$J85)*(1-0.8)-$G85)*Gg_m3)+(($H85*mmcfd_m3)*EXP(-0.6728*(AE$3-$D85))*Gg_m3)))),0)),0,IF($D85&lt;AE$3,IF($E85="Venting",(($H85*mmcfd_m3)*((1+$I85*(AE$3-$D85))^$J85)-$G85)*Gg_m3,IF($E85="Sealed",((($H85*mmcfd_m3)*((1+$I85*(AE$3-$D85))^$J85)*(1-$F85)-$G85)*Gg_m3),IF($E85="Flooded",(($H85*mmcfd_m3)*EXP(-0.6728*(AE$3-$D85))*Gg_m3),(($H85*mmcfd_m3)*((1+$I85*(AE$3-$D85))^$J85)-$G85)*Gg_m3+((($H85*mmcfd_m3)*((1+$I85*(AE$3-$D85))^$J85)*(1-0.8)-$G85)*Gg_m3)+(($H85*mmcfd_m3)*EXP(-0.6728*(AE$3-$D85))*Gg_m3)))),0))</f>
        <v>0</v>
      </c>
      <c r="AF85" s="180" t="n">
        <f aca="false">IF(ISERROR(IF($D85&lt;AF$3,IF($E85="Venting",(($H85*mmcfd_m3)*((1+$I85*(AF$3-$D85))^$J85)-$G85)*Gg_m3,IF($E85="Sealed",((($H85*mmcfd_m3)*((1+$I85*(AF$3-$D85))^$J85)*(1-$F85)-$G85)*Gg_m3),IF($E85="Flooded",(($H85*mmcfd_m3)*EXP(-0.6728*(AF$3-$D85))*Gg_m3),(($H85*mmcfd_m3)*((1+$I85*(AF$3-$D85))^$J85)-$G85)*Gg_m3+((($H85*mmcfd_m3)*((1+$I85*(AF$3-$D85))^$J85)*(1-0.8)-$G85)*Gg_m3)+(($H85*mmcfd_m3)*EXP(-0.6728*(AF$3-$D85))*Gg_m3)))),0)),0,IF($D85&lt;AF$3,IF($E85="Venting",(($H85*mmcfd_m3)*((1+$I85*(AF$3-$D85))^$J85)-$G85)*Gg_m3,IF($E85="Sealed",((($H85*mmcfd_m3)*((1+$I85*(AF$3-$D85))^$J85)*(1-$F85)-$G85)*Gg_m3),IF($E85="Flooded",(($H85*mmcfd_m3)*EXP(-0.6728*(AF$3-$D85))*Gg_m3),(($H85*mmcfd_m3)*((1+$I85*(AF$3-$D85))^$J85)-$G85)*Gg_m3+((($H85*mmcfd_m3)*((1+$I85*(AF$3-$D85))^$J85)*(1-0.8)-$G85)*Gg_m3)+(($H85*mmcfd_m3)*EXP(-0.6728*(AF$3-$D85))*Gg_m3)))),0))</f>
        <v>0</v>
      </c>
      <c r="AG85" s="180" t="n">
        <f aca="false">IF(ISERROR(IF($D85&lt;AG$3,IF($E85="Venting",(($H85*mmcfd_m3)*((1+$I85*(AG$3-$D85))^$J85)-$G85)*Gg_m3,IF($E85="Sealed",((($H85*mmcfd_m3)*((1+$I85*(AG$3-$D85))^$J85)*(1-$F85)-$G85)*Gg_m3),IF($E85="Flooded",(($H85*mmcfd_m3)*EXP(-0.6728*(AG$3-$D85))*Gg_m3),(($H85*mmcfd_m3)*((1+$I85*(AG$3-$D85))^$J85)-$G85)*Gg_m3+((($H85*mmcfd_m3)*((1+$I85*(AG$3-$D85))^$J85)*(1-0.8)-$G85)*Gg_m3)+(($H85*mmcfd_m3)*EXP(-0.6728*(AG$3-$D85))*Gg_m3)))),0)),0,IF($D85&lt;AG$3,IF($E85="Venting",(($H85*mmcfd_m3)*((1+$I85*(AG$3-$D85))^$J85)-$G85)*Gg_m3,IF($E85="Sealed",((($H85*mmcfd_m3)*((1+$I85*(AG$3-$D85))^$J85)*(1-$F85)-$G85)*Gg_m3),IF($E85="Flooded",(($H85*mmcfd_m3)*EXP(-0.6728*(AG$3-$D85))*Gg_m3),(($H85*mmcfd_m3)*((1+$I85*(AG$3-$D85))^$J85)-$G85)*Gg_m3+((($H85*mmcfd_m3)*((1+$I85*(AG$3-$D85))^$J85)*(1-0.8)-$G85)*Gg_m3)+(($H85*mmcfd_m3)*EXP(-0.6728*(AG$3-$D85))*Gg_m3)))),0))</f>
        <v>0</v>
      </c>
      <c r="AH85" s="180" t="n">
        <f aca="false">IF(ISERROR(IF($D85&lt;AH$3,IF($E85="Venting",(($H85*mmcfd_m3)*((1+$I85*(AH$3-$D85))^$J85)-$G85)*Gg_m3,IF($E85="Sealed",((($H85*mmcfd_m3)*((1+$I85*(AH$3-$D85))^$J85)*(1-$F85)-$G85)*Gg_m3),IF($E85="Flooded",(($H85*mmcfd_m3)*EXP(-0.6728*(AH$3-$D85))*Gg_m3),(($H85*mmcfd_m3)*((1+$I85*(AH$3-$D85))^$J85)-$G85)*Gg_m3+((($H85*mmcfd_m3)*((1+$I85*(AH$3-$D85))^$J85)*(1-0.8)-$G85)*Gg_m3)+(($H85*mmcfd_m3)*EXP(-0.6728*(AH$3-$D85))*Gg_m3)))),0)),0,IF($D85&lt;AH$3,IF($E85="Venting",(($H85*mmcfd_m3)*((1+$I85*(AH$3-$D85))^$J85)-$G85)*Gg_m3,IF($E85="Sealed",((($H85*mmcfd_m3)*((1+$I85*(AH$3-$D85))^$J85)*(1-$F85)-$G85)*Gg_m3),IF($E85="Flooded",(($H85*mmcfd_m3)*EXP(-0.6728*(AH$3-$D85))*Gg_m3),(($H85*mmcfd_m3)*((1+$I85*(AH$3-$D85))^$J85)-$G85)*Gg_m3+((($H85*mmcfd_m3)*((1+$I85*(AH$3-$D85))^$J85)*(1-0.8)-$G85)*Gg_m3)+(($H85*mmcfd_m3)*EXP(-0.6728*(AH$3-$D85))*Gg_m3)))),0))</f>
        <v>0</v>
      </c>
      <c r="AI85" s="180" t="n">
        <f aca="false">IF(ISERROR(IF($D85&lt;AI$3,IF($E85="Venting",(($H85*mmcfd_m3)*((1+$I85*(AI$3-$D85))^$J85)-$G85)*Gg_m3,IF($E85="Sealed",((($H85*mmcfd_m3)*((1+$I85*(AI$3-$D85))^$J85)*(1-$F85)-$G85)*Gg_m3),IF($E85="Flooded",(($H85*mmcfd_m3)*EXP(-0.6728*(AI$3-$D85))*Gg_m3),(($H85*mmcfd_m3)*((1+$I85*(AI$3-$D85))^$J85)-$G85)*Gg_m3+((($H85*mmcfd_m3)*((1+$I85*(AI$3-$D85))^$J85)*(1-0.8)-$G85)*Gg_m3)+(($H85*mmcfd_m3)*EXP(-0.6728*(AI$3-$D85))*Gg_m3)))),0)),0,IF($D85&lt;AI$3,IF($E85="Venting",(($H85*mmcfd_m3)*((1+$I85*(AI$3-$D85))^$J85)-$G85)*Gg_m3,IF($E85="Sealed",((($H85*mmcfd_m3)*((1+$I85*(AI$3-$D85))^$J85)*(1-$F85)-$G85)*Gg_m3),IF($E85="Flooded",(($H85*mmcfd_m3)*EXP(-0.6728*(AI$3-$D85))*Gg_m3),(($H85*mmcfd_m3)*((1+$I85*(AI$3-$D85))^$J85)-$G85)*Gg_m3+((($H85*mmcfd_m3)*((1+$I85*(AI$3-$D85))^$J85)*(1-0.8)-$G85)*Gg_m3)+(($H85*mmcfd_m3)*EXP(-0.6728*(AI$3-$D85))*Gg_m3)))),0))</f>
        <v>0</v>
      </c>
      <c r="AJ85" s="180" t="n">
        <f aca="false">IF(ISERROR(IF($D85&lt;AJ$3,IF($E85="Venting",(($H85*mmcfd_m3)*((1+$I85*(AJ$3-$D85))^$J85)-$G85)*Gg_m3,IF($E85="Sealed",((($H85*mmcfd_m3)*((1+$I85*(AJ$3-$D85))^$J85)*(1-$F85)-$G85)*Gg_m3),IF($E85="Flooded",(($H85*mmcfd_m3)*EXP(-0.6728*(AJ$3-$D85))*Gg_m3),(($H85*mmcfd_m3)*((1+$I85*(AJ$3-$D85))^$J85)-$G85)*Gg_m3+((($H85*mmcfd_m3)*((1+$I85*(AJ$3-$D85))^$J85)*(1-0.8)-$G85)*Gg_m3)+(($H85*mmcfd_m3)*EXP(-0.6728*(AJ$3-$D85))*Gg_m3)))),0)),0,IF($D85&lt;AJ$3,IF($E85="Venting",(($H85*mmcfd_m3)*((1+$I85*(AJ$3-$D85))^$J85)-$G85)*Gg_m3,IF($E85="Sealed",((($H85*mmcfd_m3)*((1+$I85*(AJ$3-$D85))^$J85)*(1-$F85)-$G85)*Gg_m3),IF($E85="Flooded",(($H85*mmcfd_m3)*EXP(-0.6728*(AJ$3-$D85))*Gg_m3),(($H85*mmcfd_m3)*((1+$I85*(AJ$3-$D85))^$J85)-$G85)*Gg_m3+((($H85*mmcfd_m3)*((1+$I85*(AJ$3-$D85))^$J85)*(1-0.8)-$G85)*Gg_m3)+(($H85*mmcfd_m3)*EXP(-0.6728*(AJ$3-$D85))*Gg_m3)))),0))</f>
        <v>0</v>
      </c>
      <c r="AK85" s="180" t="n">
        <f aca="false">IF(ISERROR(IF($D85&lt;AK$3,IF($E85="Venting",(($H85*mmcfd_m3)*((1+$I85*(AK$3-$D85))^$J85)-$G85)*Gg_m3,IF($E85="Sealed",((($H85*mmcfd_m3)*((1+$I85*(AK$3-$D85))^$J85)*(1-$F85)-$G85)*Gg_m3),IF($E85="Flooded",(($H85*mmcfd_m3)*EXP(-0.6728*(AK$3-$D85))*Gg_m3),(($H85*mmcfd_m3)*((1+$I85*(AK$3-$D85))^$J85)-$G85)*Gg_m3+((($H85*mmcfd_m3)*((1+$I85*(AK$3-$D85))^$J85)*(1-0.8)-$G85)*Gg_m3)+(($H85*mmcfd_m3)*EXP(-0.6728*(AK$3-$D85))*Gg_m3)))),0)),0,IF($D85&lt;AK$3,IF($E85="Venting",(($H85*mmcfd_m3)*((1+$I85*(AK$3-$D85))^$J85)-$G85)*Gg_m3,IF($E85="Sealed",((($H85*mmcfd_m3)*((1+$I85*(AK$3-$D85))^$J85)*(1-$F85)-$G85)*Gg_m3),IF($E85="Flooded",(($H85*mmcfd_m3)*EXP(-0.6728*(AK$3-$D85))*Gg_m3),(($H85*mmcfd_m3)*((1+$I85*(AK$3-$D85))^$J85)-$G85)*Gg_m3+((($H85*mmcfd_m3)*((1+$I85*(AK$3-$D85))^$J85)*(1-0.8)-$G85)*Gg_m3)+(($H85*mmcfd_m3)*EXP(-0.6728*(AK$3-$D85))*Gg_m3)))),0))</f>
        <v>0</v>
      </c>
      <c r="AL85" s="180" t="n">
        <f aca="false">IF(ISERROR(IF($D85&lt;AL$3,IF($E85="Venting",(($H85*mmcfd_m3)*((1+$I85*(AL$3-$D85))^$J85)-$G85)*Gg_m3,IF($E85="Sealed",((($H85*mmcfd_m3)*((1+$I85*(AL$3-$D85))^$J85)*(1-$F85)-$G85)*Gg_m3),IF($E85="Flooded",(($H85*mmcfd_m3)*EXP(-0.6728*(AL$3-$D85))*Gg_m3),(($H85*mmcfd_m3)*((1+$I85*(AL$3-$D85))^$J85)-$G85)*Gg_m3+((($H85*mmcfd_m3)*((1+$I85*(AL$3-$D85))^$J85)*(1-0.8)-$G85)*Gg_m3)+(($H85*mmcfd_m3)*EXP(-0.6728*(AL$3-$D85))*Gg_m3)))),0)),0,IF($D85&lt;AL$3,IF($E85="Venting",(($H85*mmcfd_m3)*((1+$I85*(AL$3-$D85))^$J85)-$G85)*Gg_m3,IF($E85="Sealed",((($H85*mmcfd_m3)*((1+$I85*(AL$3-$D85))^$J85)*(1-$F85)-$G85)*Gg_m3),IF($E85="Flooded",(($H85*mmcfd_m3)*EXP(-0.6728*(AL$3-$D85))*Gg_m3),(($H85*mmcfd_m3)*((1+$I85*(AL$3-$D85))^$J85)-$G85)*Gg_m3+((($H85*mmcfd_m3)*((1+$I85*(AL$3-$D85))^$J85)*(1-0.8)-$G85)*Gg_m3)+(($H85*mmcfd_m3)*EXP(-0.6728*(AL$3-$D85))*Gg_m3)))),0))</f>
        <v>0</v>
      </c>
      <c r="AM85" s="180" t="n">
        <f aca="false">IF(ISERROR(IF($D85&lt;AM$3,IF($E85="Venting",(($H85*mmcfd_m3)*((1+$I85*(AM$3-$D85))^$J85)-$G85)*Gg_m3,IF($E85="Sealed",((($H85*mmcfd_m3)*((1+$I85*(AM$3-$D85))^$J85)*(1-$F85)-$G85)*Gg_m3),IF($E85="Flooded",(($H85*mmcfd_m3)*EXP(-0.6728*(AM$3-$D85))*Gg_m3),(($H85*mmcfd_m3)*((1+$I85*(AM$3-$D85))^$J85)-$G85)*Gg_m3+((($H85*mmcfd_m3)*((1+$I85*(AM$3-$D85))^$J85)*(1-0.8)-$G85)*Gg_m3)+(($H85*mmcfd_m3)*EXP(-0.6728*(AM$3-$D85))*Gg_m3)))),0)),0,IF($D85&lt;AM$3,IF($E85="Venting",(($H85*mmcfd_m3)*((1+$I85*(AM$3-$D85))^$J85)-$G85)*Gg_m3,IF($E85="Sealed",((($H85*mmcfd_m3)*((1+$I85*(AM$3-$D85))^$J85)*(1-$F85)-$G85)*Gg_m3),IF($E85="Flooded",(($H85*mmcfd_m3)*EXP(-0.6728*(AM$3-$D85))*Gg_m3),(($H85*mmcfd_m3)*((1+$I85*(AM$3-$D85))^$J85)-$G85)*Gg_m3+((($H85*mmcfd_m3)*((1+$I85*(AM$3-$D85))^$J85)*(1-0.8)-$G85)*Gg_m3)+(($H85*mmcfd_m3)*EXP(-0.6728*(AM$3-$D85))*Gg_m3)))),0))</f>
        <v>0</v>
      </c>
      <c r="AN85" s="180" t="n">
        <f aca="false">IF(ISERROR(IF($D85&lt;AN$3,IF($E85="Venting",(($H85*mmcfd_m3)*((1+$I85*(AN$3-$D85))^$J85)-$G85)*Gg_m3,IF($E85="Sealed",((($H85*mmcfd_m3)*((1+$I85*(AN$3-$D85))^$J85)*(1-$F85)-$G85)*Gg_m3),IF($E85="Flooded",(($H85*mmcfd_m3)*EXP(-0.6728*(AN$3-$D85))*Gg_m3),(($H85*mmcfd_m3)*((1+$I85*(AN$3-$D85))^$J85)-$G85)*Gg_m3+((($H85*mmcfd_m3)*((1+$I85*(AN$3-$D85))^$J85)*(1-0.8)-$G85)*Gg_m3)+(($H85*mmcfd_m3)*EXP(-0.6728*(AN$3-$D85))*Gg_m3)))),0)),0,IF($D85&lt;AN$3,IF($E85="Venting",(($H85*mmcfd_m3)*((1+$I85*(AN$3-$D85))^$J85)-$G85)*Gg_m3,IF($E85="Sealed",((($H85*mmcfd_m3)*((1+$I85*(AN$3-$D85))^$J85)*(1-$F85)-$G85)*Gg_m3),IF($E85="Flooded",(($H85*mmcfd_m3)*EXP(-0.6728*(AN$3-$D85))*Gg_m3),(($H85*mmcfd_m3)*((1+$I85*(AN$3-$D85))^$J85)-$G85)*Gg_m3+((($H85*mmcfd_m3)*((1+$I85*(AN$3-$D85))^$J85)*(1-0.8)-$G85)*Gg_m3)+(($H85*mmcfd_m3)*EXP(-0.6728*(AN$3-$D85))*Gg_m3)))),0))</f>
        <v>0</v>
      </c>
      <c r="AO85" s="180" t="n">
        <f aca="false">IF(ISERROR(IF($D85&lt;AO$3,IF($E85="Venting",(($H85*mmcfd_m3)*((1+$I85*(AO$3-$D85))^$J85)-$G85)*Gg_m3,IF($E85="Sealed",((($H85*mmcfd_m3)*((1+$I85*(AO$3-$D85))^$J85)*(1-$F85)-$G85)*Gg_m3),IF($E85="Flooded",(($H85*mmcfd_m3)*EXP(-0.6728*(AO$3-$D85))*Gg_m3),(($H85*mmcfd_m3)*((1+$I85*(AO$3-$D85))^$J85)-$G85)*Gg_m3+((($H85*mmcfd_m3)*((1+$I85*(AO$3-$D85))^$J85)*(1-0.8)-$G85)*Gg_m3)+(($H85*mmcfd_m3)*EXP(-0.6728*(AO$3-$D85))*Gg_m3)))),0)),0,IF($D85&lt;AO$3,IF($E85="Venting",(($H85*mmcfd_m3)*((1+$I85*(AO$3-$D85))^$J85)-$G85)*Gg_m3,IF($E85="Sealed",((($H85*mmcfd_m3)*((1+$I85*(AO$3-$D85))^$J85)*(1-$F85)-$G85)*Gg_m3),IF($E85="Flooded",(($H85*mmcfd_m3)*EXP(-0.6728*(AO$3-$D85))*Gg_m3),(($H85*mmcfd_m3)*((1+$I85*(AO$3-$D85))^$J85)-$G85)*Gg_m3+((($H85*mmcfd_m3)*((1+$I85*(AO$3-$D85))^$J85)*(1-0.8)-$G85)*Gg_m3)+(($H85*mmcfd_m3)*EXP(-0.6728*(AO$3-$D85))*Gg_m3)))),0))</f>
        <v>0</v>
      </c>
      <c r="AP85" s="180" t="n">
        <f aca="false">IF(ISERROR(IF($D85&lt;AP$3,IF($E85="Venting",(($H85*mmcfd_m3)*((1+$I85*(AP$3-$D85))^$J85)-$G85)*Gg_m3,IF($E85="Sealed",((($H85*mmcfd_m3)*((1+$I85*(AP$3-$D85))^$J85)*(1-$F85)-$G85)*Gg_m3),IF($E85="Flooded",(($H85*mmcfd_m3)*EXP(-0.6728*(AP$3-$D85))*Gg_m3),(($H85*mmcfd_m3)*((1+$I85*(AP$3-$D85))^$J85)-$G85)*Gg_m3+((($H85*mmcfd_m3)*((1+$I85*(AP$3-$D85))^$J85)*(1-0.8)-$G85)*Gg_m3)+(($H85*mmcfd_m3)*EXP(-0.6728*(AP$3-$D85))*Gg_m3)))),0)),0,IF($D85&lt;AP$3,IF($E85="Venting",(($H85*mmcfd_m3)*((1+$I85*(AP$3-$D85))^$J85)-$G85)*Gg_m3,IF($E85="Sealed",((($H85*mmcfd_m3)*((1+$I85*(AP$3-$D85))^$J85)*(1-$F85)-$G85)*Gg_m3),IF($E85="Flooded",(($H85*mmcfd_m3)*EXP(-0.6728*(AP$3-$D85))*Gg_m3),(($H85*mmcfd_m3)*((1+$I85*(AP$3-$D85))^$J85)-$G85)*Gg_m3+((($H85*mmcfd_m3)*((1+$I85*(AP$3-$D85))^$J85)*(1-0.8)-$G85)*Gg_m3)+(($H85*mmcfd_m3)*EXP(-0.6728*(AP$3-$D85))*Gg_m3)))),0))</f>
        <v>0</v>
      </c>
      <c r="AQ85" s="180" t="n">
        <f aca="false">IF(ISERROR(IF($D85&lt;AQ$3,IF($E85="Venting",(($H85*mmcfd_m3)*((1+$I85*(AQ$3-$D85))^$J85)-$G85)*Gg_m3,IF($E85="Sealed",((($H85*mmcfd_m3)*((1+$I85*(AQ$3-$D85))^$J85)*(1-$F85)-$G85)*Gg_m3),IF($E85="Flooded",(($H85*mmcfd_m3)*EXP(-0.6728*(AQ$3-$D85))*Gg_m3),(($H85*mmcfd_m3)*((1+$I85*(AQ$3-$D85))^$J85)-$G85)*Gg_m3+((($H85*mmcfd_m3)*((1+$I85*(AQ$3-$D85))^$J85)*(1-0.8)-$G85)*Gg_m3)+(($H85*mmcfd_m3)*EXP(-0.6728*(AQ$3-$D85))*Gg_m3)))),0)),0,IF($D85&lt;AQ$3,IF($E85="Venting",(($H85*mmcfd_m3)*((1+$I85*(AQ$3-$D85))^$J85)-$G85)*Gg_m3,IF($E85="Sealed",((($H85*mmcfd_m3)*((1+$I85*(AQ$3-$D85))^$J85)*(1-$F85)-$G85)*Gg_m3),IF($E85="Flooded",(($H85*mmcfd_m3)*EXP(-0.6728*(AQ$3-$D85))*Gg_m3),(($H85*mmcfd_m3)*((1+$I85*(AQ$3-$D85))^$J85)-$G85)*Gg_m3+((($H85*mmcfd_m3)*((1+$I85*(AQ$3-$D85))^$J85)*(1-0.8)-$G85)*Gg_m3)+(($H85*mmcfd_m3)*EXP(-0.6728*(AQ$3-$D85))*Gg_m3)))),0))</f>
        <v>0</v>
      </c>
      <c r="AR85" s="180" t="n">
        <f aca="false">IF(ISERROR(IF($D85&lt;AR$3,IF($E85="Venting",(($H85*mmcfd_m3)*((1+$I85*(AR$3-$D85))^$J85)-$G85)*Gg_m3,IF($E85="Sealed",((($H85*mmcfd_m3)*((1+$I85*(AR$3-$D85))^$J85)*(1-$F85)-$G85)*Gg_m3),IF($E85="Flooded",(($H85*mmcfd_m3)*EXP(-0.6728*(AR$3-$D85))*Gg_m3),(($H85*mmcfd_m3)*((1+$I85*(AR$3-$D85))^$J85)-$G85)*Gg_m3+((($H85*mmcfd_m3)*((1+$I85*(AR$3-$D85))^$J85)*(1-0.8)-$G85)*Gg_m3)+(($H85*mmcfd_m3)*EXP(-0.6728*(AR$3-$D85))*Gg_m3)))),0)),0,IF($D85&lt;AR$3,IF($E85="Venting",(($H85*mmcfd_m3)*((1+$I85*(AR$3-$D85))^$J85)-$G85)*Gg_m3,IF($E85="Sealed",((($H85*mmcfd_m3)*((1+$I85*(AR$3-$D85))^$J85)*(1-$F85)-$G85)*Gg_m3),IF($E85="Flooded",(($H85*mmcfd_m3)*EXP(-0.6728*(AR$3-$D85))*Gg_m3),(($H85*mmcfd_m3)*((1+$I85*(AR$3-$D85))^$J85)-$G85)*Gg_m3+((($H85*mmcfd_m3)*((1+$I85*(AR$3-$D85))^$J85)*(1-0.8)-$G85)*Gg_m3)+(($H85*mmcfd_m3)*EXP(-0.6728*(AR$3-$D85))*Gg_m3)))),0))</f>
        <v>0</v>
      </c>
      <c r="AS85" s="180" t="n">
        <f aca="false">IF(ISERROR(IF($D85&lt;AS$3,IF($E85="Venting",(($H85*mmcfd_m3)*((1+$I85*(AS$3-$D85))^$J85)-$G85)*Gg_m3,IF($E85="Sealed",((($H85*mmcfd_m3)*((1+$I85*(AS$3-$D85))^$J85)*(1-$F85)-$G85)*Gg_m3),IF($E85="Flooded",(($H85*mmcfd_m3)*EXP(-0.6728*(AS$3-$D85))*Gg_m3),(($H85*mmcfd_m3)*((1+$I85*(AS$3-$D85))^$J85)-$G85)*Gg_m3+((($H85*mmcfd_m3)*((1+$I85*(AS$3-$D85))^$J85)*(1-0.8)-$G85)*Gg_m3)+(($H85*mmcfd_m3)*EXP(-0.6728*(AS$3-$D85))*Gg_m3)))),0)),0,IF($D85&lt;AS$3,IF($E85="Venting",(($H85*mmcfd_m3)*((1+$I85*(AS$3-$D85))^$J85)-$G85)*Gg_m3,IF($E85="Sealed",((($H85*mmcfd_m3)*((1+$I85*(AS$3-$D85))^$J85)*(1-$F85)-$G85)*Gg_m3),IF($E85="Flooded",(($H85*mmcfd_m3)*EXP(-0.6728*(AS$3-$D85))*Gg_m3),(($H85*mmcfd_m3)*((1+$I85*(AS$3-$D85))^$J85)-$G85)*Gg_m3+((($H85*mmcfd_m3)*((1+$I85*(AS$3-$D85))^$J85)*(1-0.8)-$G85)*Gg_m3)+(($H85*mmcfd_m3)*EXP(-0.6728*(AS$3-$D85))*Gg_m3)))),0))</f>
        <v>0</v>
      </c>
      <c r="AT85" s="180" t="n">
        <f aca="false">IF(ISERROR(IF($D85&lt;AT$3,IF($E85="Venting",(($H85*mmcfd_m3)*((1+$I85*(AT$3-$D85))^$J85)-$G85)*Gg_m3,IF($E85="Sealed",((($H85*mmcfd_m3)*((1+$I85*(AT$3-$D85))^$J85)*(1-$F85)-$G85)*Gg_m3),IF($E85="Flooded",(($H85*mmcfd_m3)*EXP(-0.6728*(AT$3-$D85))*Gg_m3),(($H85*mmcfd_m3)*((1+$I85*(AT$3-$D85))^$J85)-$G85)*Gg_m3+((($H85*mmcfd_m3)*((1+$I85*(AT$3-$D85))^$J85)*(1-0.8)-$G85)*Gg_m3)+(($H85*mmcfd_m3)*EXP(-0.6728*(AT$3-$D85))*Gg_m3)))),0)),0,IF($D85&lt;AT$3,IF($E85="Venting",(($H85*mmcfd_m3)*((1+$I85*(AT$3-$D85))^$J85)-$G85)*Gg_m3,IF($E85="Sealed",((($H85*mmcfd_m3)*((1+$I85*(AT$3-$D85))^$J85)*(1-$F85)-$G85)*Gg_m3),IF($E85="Flooded",(($H85*mmcfd_m3)*EXP(-0.6728*(AT$3-$D85))*Gg_m3),(($H85*mmcfd_m3)*((1+$I85*(AT$3-$D85))^$J85)-$G85)*Gg_m3+((($H85*mmcfd_m3)*((1+$I85*(AT$3-$D85))^$J85)*(1-0.8)-$G85)*Gg_m3)+(($H85*mmcfd_m3)*EXP(-0.6728*(AT$3-$D85))*Gg_m3)))),0))</f>
        <v>0</v>
      </c>
      <c r="AU85" s="180" t="n">
        <f aca="false">IF(ISERROR(IF($D85&lt;AU$3,IF($E85="Venting",(($H85*mmcfd_m3)*((1+$I85*(AU$3-$D85))^$J85)-$G85)*Gg_m3,IF($E85="Sealed",((($H85*mmcfd_m3)*((1+$I85*(AU$3-$D85))^$J85)*(1-$F85)-$G85)*Gg_m3),IF($E85="Flooded",(($H85*mmcfd_m3)*EXP(-0.6728*(AU$3-$D85))*Gg_m3),(($H85*mmcfd_m3)*((1+$I85*(AU$3-$D85))^$J85)-$G85)*Gg_m3+((($H85*mmcfd_m3)*((1+$I85*(AU$3-$D85))^$J85)*(1-0.8)-$G85)*Gg_m3)+(($H85*mmcfd_m3)*EXP(-0.6728*(AU$3-$D85))*Gg_m3)))),0)),0,IF($D85&lt;AU$3,IF($E85="Venting",(($H85*mmcfd_m3)*((1+$I85*(AU$3-$D85))^$J85)-$G85)*Gg_m3,IF($E85="Sealed",((($H85*mmcfd_m3)*((1+$I85*(AU$3-$D85))^$J85)*(1-$F85)-$G85)*Gg_m3),IF($E85="Flooded",(($H85*mmcfd_m3)*EXP(-0.6728*(AU$3-$D85))*Gg_m3),(($H85*mmcfd_m3)*((1+$I85*(AU$3-$D85))^$J85)-$G85)*Gg_m3+((($H85*mmcfd_m3)*((1+$I85*(AU$3-$D85))^$J85)*(1-0.8)-$G85)*Gg_m3)+(($H85*mmcfd_m3)*EXP(-0.6728*(AU$3-$D85))*Gg_m3)))),0))</f>
        <v>0</v>
      </c>
      <c r="AV85" s="180" t="n">
        <f aca="false">IF(ISERROR(IF($D85&lt;AV$3,IF($E85="Venting",(($H85*mmcfd_m3)*((1+$I85*(AV$3-$D85))^$J85)-$G85)*Gg_m3,IF($E85="Sealed",((($H85*mmcfd_m3)*((1+$I85*(AV$3-$D85))^$J85)*(1-$F85)-$G85)*Gg_m3),IF($E85="Flooded",(($H85*mmcfd_m3)*EXP(-0.6728*(AV$3-$D85))*Gg_m3),(($H85*mmcfd_m3)*((1+$I85*(AV$3-$D85))^$J85)-$G85)*Gg_m3+((($H85*mmcfd_m3)*((1+$I85*(AV$3-$D85))^$J85)*(1-0.8)-$G85)*Gg_m3)+(($H85*mmcfd_m3)*EXP(-0.6728*(AV$3-$D85))*Gg_m3)))),0)),0,IF($D85&lt;AV$3,IF($E85="Venting",(($H85*mmcfd_m3)*((1+$I85*(AV$3-$D85))^$J85)-$G85)*Gg_m3,IF($E85="Sealed",((($H85*mmcfd_m3)*((1+$I85*(AV$3-$D85))^$J85)*(1-$F85)-$G85)*Gg_m3),IF($E85="Flooded",(($H85*mmcfd_m3)*EXP(-0.6728*(AV$3-$D85))*Gg_m3),(($H85*mmcfd_m3)*((1+$I85*(AV$3-$D85))^$J85)-$G85)*Gg_m3+((($H85*mmcfd_m3)*((1+$I85*(AV$3-$D85))^$J85)*(1-0.8)-$G85)*Gg_m3)+(($H85*mmcfd_m3)*EXP(-0.6728*(AV$3-$D85))*Gg_m3)))),0))</f>
        <v>0</v>
      </c>
      <c r="AW85" s="180" t="n">
        <f aca="false">IF(ISERROR(IF($D85&lt;AW$3,IF($E85="Venting",(($H85*mmcfd_m3)*((1+$I85*(AW$3-$D85))^$J85)-$G85)*Gg_m3,IF($E85="Sealed",((($H85*mmcfd_m3)*((1+$I85*(AW$3-$D85))^$J85)*(1-$F85)-$G85)*Gg_m3),IF($E85="Flooded",(($H85*mmcfd_m3)*EXP(-0.6728*(AW$3-$D85))*Gg_m3),(($H85*mmcfd_m3)*((1+$I85*(AW$3-$D85))^$J85)-$G85)*Gg_m3+((($H85*mmcfd_m3)*((1+$I85*(AW$3-$D85))^$J85)*(1-0.8)-$G85)*Gg_m3)+(($H85*mmcfd_m3)*EXP(-0.6728*(AW$3-$D85))*Gg_m3)))),0)),0,IF($D85&lt;AW$3,IF($E85="Venting",(($H85*mmcfd_m3)*((1+$I85*(AW$3-$D85))^$J85)-$G85)*Gg_m3,IF($E85="Sealed",((($H85*mmcfd_m3)*((1+$I85*(AW$3-$D85))^$J85)*(1-$F85)-$G85)*Gg_m3),IF($E85="Flooded",(($H85*mmcfd_m3)*EXP(-0.6728*(AW$3-$D85))*Gg_m3),(($H85*mmcfd_m3)*((1+$I85*(AW$3-$D85))^$J85)-$G85)*Gg_m3+((($H85*mmcfd_m3)*((1+$I85*(AW$3-$D85))^$J85)*(1-0.8)-$G85)*Gg_m3)+(($H85*mmcfd_m3)*EXP(-0.6728*(AW$3-$D85))*Gg_m3)))),0))</f>
        <v>0</v>
      </c>
      <c r="AX85" s="180" t="n">
        <f aca="false">IF(ISERROR(IF($D85&lt;AX$3,IF($E85="Venting",(($H85*mmcfd_m3)*((1+$I85*(AX$3-$D85))^$J85)-$G85)*Gg_m3,IF($E85="Sealed",((($H85*mmcfd_m3)*((1+$I85*(AX$3-$D85))^$J85)*(1-$F85)-$G85)*Gg_m3),IF($E85="Flooded",(($H85*mmcfd_m3)*EXP(-0.6728*(AX$3-$D85))*Gg_m3),(($H85*mmcfd_m3)*((1+$I85*(AX$3-$D85))^$J85)-$G85)*Gg_m3+((($H85*mmcfd_m3)*((1+$I85*(AX$3-$D85))^$J85)*(1-0.8)-$G85)*Gg_m3)+(($H85*mmcfd_m3)*EXP(-0.6728*(AX$3-$D85))*Gg_m3)))),0)),0,IF($D85&lt;AX$3,IF($E85="Venting",(($H85*mmcfd_m3)*((1+$I85*(AX$3-$D85))^$J85)-$G85)*Gg_m3,IF($E85="Sealed",((($H85*mmcfd_m3)*((1+$I85*(AX$3-$D85))^$J85)*(1-$F85)-$G85)*Gg_m3),IF($E85="Flooded",(($H85*mmcfd_m3)*EXP(-0.6728*(AX$3-$D85))*Gg_m3),(($H85*mmcfd_m3)*((1+$I85*(AX$3-$D85))^$J85)-$G85)*Gg_m3+((($H85*mmcfd_m3)*((1+$I85*(AX$3-$D85))^$J85)*(1-0.8)-$G85)*Gg_m3)+(($H85*mmcfd_m3)*EXP(-0.6728*(AX$3-$D85))*Gg_m3)))),0))</f>
        <v>0</v>
      </c>
      <c r="AY85" s="180" t="n">
        <f aca="false">IF(ISERROR(IF($D85&lt;AY$3,IF($E85="Venting",(($H85*mmcfd_m3)*((1+$I85*(AY$3-$D85))^$J85)-$G85)*Gg_m3,IF($E85="Sealed",((($H85*mmcfd_m3)*((1+$I85*(AY$3-$D85))^$J85)*(1-$F85)-$G85)*Gg_m3),IF($E85="Flooded",(($H85*mmcfd_m3)*EXP(-0.6728*(AY$3-$D85))*Gg_m3),(($H85*mmcfd_m3)*((1+$I85*(AY$3-$D85))^$J85)-$G85)*Gg_m3+((($H85*mmcfd_m3)*((1+$I85*(AY$3-$D85))^$J85)*(1-0.8)-$G85)*Gg_m3)+(($H85*mmcfd_m3)*EXP(-0.6728*(AY$3-$D85))*Gg_m3)))),0)),0,IF($D85&lt;AY$3,IF($E85="Venting",(($H85*mmcfd_m3)*((1+$I85*(AY$3-$D85))^$J85)-$G85)*Gg_m3,IF($E85="Sealed",((($H85*mmcfd_m3)*((1+$I85*(AY$3-$D85))^$J85)*(1-$F85)-$G85)*Gg_m3),IF($E85="Flooded",(($H85*mmcfd_m3)*EXP(-0.6728*(AY$3-$D85))*Gg_m3),(($H85*mmcfd_m3)*((1+$I85*(AY$3-$D85))^$J85)-$G85)*Gg_m3+((($H85*mmcfd_m3)*((1+$I85*(AY$3-$D85))^$J85)*(1-0.8)-$G85)*Gg_m3)+(($H85*mmcfd_m3)*EXP(-0.6728*(AY$3-$D85))*Gg_m3)))),0))</f>
        <v>0</v>
      </c>
      <c r="AZ85" s="180" t="n">
        <f aca="false">IF(ISERROR(IF($D85&lt;AZ$3,IF($E85="Venting",(($H85*mmcfd_m3)*((1+$I85*(AZ$3-$D85))^$J85)-$G85)*Gg_m3,IF($E85="Sealed",((($H85*mmcfd_m3)*((1+$I85*(AZ$3-$D85))^$J85)*(1-$F85)-$G85)*Gg_m3),IF($E85="Flooded",(($H85*mmcfd_m3)*EXP(-0.6728*(AZ$3-$D85))*Gg_m3),(($H85*mmcfd_m3)*((1+$I85*(AZ$3-$D85))^$J85)-$G85)*Gg_m3+((($H85*mmcfd_m3)*((1+$I85*(AZ$3-$D85))^$J85)*(1-0.8)-$G85)*Gg_m3)+(($H85*mmcfd_m3)*EXP(-0.6728*(AZ$3-$D85))*Gg_m3)))),0)),0,IF($D85&lt;AZ$3,IF($E85="Venting",(($H85*mmcfd_m3)*((1+$I85*(AZ$3-$D85))^$J85)-$G85)*Gg_m3,IF($E85="Sealed",((($H85*mmcfd_m3)*((1+$I85*(AZ$3-$D85))^$J85)*(1-$F85)-$G85)*Gg_m3),IF($E85="Flooded",(($H85*mmcfd_m3)*EXP(-0.6728*(AZ$3-$D85))*Gg_m3),(($H85*mmcfd_m3)*((1+$I85*(AZ$3-$D85))^$J85)-$G85)*Gg_m3+((($H85*mmcfd_m3)*((1+$I85*(AZ$3-$D85))^$J85)*(1-0.8)-$G85)*Gg_m3)+(($H85*mmcfd_m3)*EXP(-0.6728*(AZ$3-$D85))*Gg_m3)))),0))</f>
        <v>0</v>
      </c>
      <c r="BA85" s="180" t="n">
        <f aca="false">IF(ISERROR(IF($D85&lt;BA$3,IF($E85="Venting",(($H85*mmcfd_m3)*((1+$I85*(BA$3-$D85))^$J85)-$G85)*Gg_m3,IF($E85="Sealed",((($H85*mmcfd_m3)*((1+$I85*(BA$3-$D85))^$J85)*(1-$F85)-$G85)*Gg_m3),IF($E85="Flooded",(($H85*mmcfd_m3)*EXP(-0.6728*(BA$3-$D85))*Gg_m3),(($H85*mmcfd_m3)*((1+$I85*(BA$3-$D85))^$J85)-$G85)*Gg_m3+((($H85*mmcfd_m3)*((1+$I85*(BA$3-$D85))^$J85)*(1-0.8)-$G85)*Gg_m3)+(($H85*mmcfd_m3)*EXP(-0.6728*(BA$3-$D85))*Gg_m3)))),0)),0,IF($D85&lt;BA$3,IF($E85="Venting",(($H85*mmcfd_m3)*((1+$I85*(BA$3-$D85))^$J85)-$G85)*Gg_m3,IF($E85="Sealed",((($H85*mmcfd_m3)*((1+$I85*(BA$3-$D85))^$J85)*(1-$F85)-$G85)*Gg_m3),IF($E85="Flooded",(($H85*mmcfd_m3)*EXP(-0.6728*(BA$3-$D85))*Gg_m3),(($H85*mmcfd_m3)*((1+$I85*(BA$3-$D85))^$J85)-$G85)*Gg_m3+((($H85*mmcfd_m3)*((1+$I85*(BA$3-$D85))^$J85)*(1-0.8)-$G85)*Gg_m3)+(($H85*mmcfd_m3)*EXP(-0.6728*(BA$3-$D85))*Gg_m3)))),0))</f>
        <v>0</v>
      </c>
      <c r="BB85" s="180" t="n">
        <f aca="false">IF(ISERROR(IF($D85&lt;BB$3,IF($E85="Venting",(($H85*mmcfd_m3)*((1+$I85*(BB$3-$D85))^$J85)-$G85)*Gg_m3,IF($E85="Sealed",((($H85*mmcfd_m3)*((1+$I85*(BB$3-$D85))^$J85)*(1-$F85)-$G85)*Gg_m3),IF($E85="Flooded",(($H85*mmcfd_m3)*EXP(-0.6728*(BB$3-$D85))*Gg_m3),(($H85*mmcfd_m3)*((1+$I85*(BB$3-$D85))^$J85)-$G85)*Gg_m3+((($H85*mmcfd_m3)*((1+$I85*(BB$3-$D85))^$J85)*(1-0.8)-$G85)*Gg_m3)+(($H85*mmcfd_m3)*EXP(-0.6728*(BB$3-$D85))*Gg_m3)))),0)),0,IF($D85&lt;BB$3,IF($E85="Venting",(($H85*mmcfd_m3)*((1+$I85*(BB$3-$D85))^$J85)-$G85)*Gg_m3,IF($E85="Sealed",((($H85*mmcfd_m3)*((1+$I85*(BB$3-$D85))^$J85)*(1-$F85)-$G85)*Gg_m3),IF($E85="Flooded",(($H85*mmcfd_m3)*EXP(-0.6728*(BB$3-$D85))*Gg_m3),(($H85*mmcfd_m3)*((1+$I85*(BB$3-$D85))^$J85)-$G85)*Gg_m3+((($H85*mmcfd_m3)*((1+$I85*(BB$3-$D85))^$J85)*(1-0.8)-$G85)*Gg_m3)+(($H85*mmcfd_m3)*EXP(-0.6728*(BB$3-$D85))*Gg_m3)))),0))</f>
        <v>0</v>
      </c>
      <c r="BC85" s="180" t="n">
        <f aca="false">IF(ISERROR(IF($D85&lt;BC$3,IF($E85="Venting",(($H85*mmcfd_m3)*((1+$I85*(BC$3-$D85))^$J85)-$G85)*Gg_m3,IF($E85="Sealed",((($H85*mmcfd_m3)*((1+$I85*(BC$3-$D85))^$J85)*(1-$F85)-$G85)*Gg_m3),IF($E85="Flooded",(($H85*mmcfd_m3)*EXP(-0.6728*(BC$3-$D85))*Gg_m3),(($H85*mmcfd_m3)*((1+$I85*(BC$3-$D85))^$J85)-$G85)*Gg_m3+((($H85*mmcfd_m3)*((1+$I85*(BC$3-$D85))^$J85)*(1-0.8)-$G85)*Gg_m3)+(($H85*mmcfd_m3)*EXP(-0.6728*(BC$3-$D85))*Gg_m3)))),0)),0,IF($D85&lt;BC$3,IF($E85="Venting",(($H85*mmcfd_m3)*((1+$I85*(BC$3-$D85))^$J85)-$G85)*Gg_m3,IF($E85="Sealed",((($H85*mmcfd_m3)*((1+$I85*(BC$3-$D85))^$J85)*(1-$F85)-$G85)*Gg_m3),IF($E85="Flooded",(($H85*mmcfd_m3)*EXP(-0.6728*(BC$3-$D85))*Gg_m3),(($H85*mmcfd_m3)*((1+$I85*(BC$3-$D85))^$J85)-$G85)*Gg_m3+((($H85*mmcfd_m3)*((1+$I85*(BC$3-$D85))^$J85)*(1-0.8)-$G85)*Gg_m3)+(($H85*mmcfd_m3)*EXP(-0.6728*(BC$3-$D85))*Gg_m3)))),0))</f>
        <v>0</v>
      </c>
      <c r="BD85" s="180"/>
      <c r="BE85" s="180"/>
      <c r="BF85" s="180"/>
      <c r="BG85" s="180"/>
      <c r="BH85" s="180"/>
    </row>
    <row r="86" customFormat="false" ht="10.2" hidden="false" customHeight="false" outlineLevel="0" collapsed="false">
      <c r="A86" s="1" t="n">
        <v>83</v>
      </c>
      <c r="B86" s="1" t="str">
        <f aca="false">'CH4 from Abandoned Coal Mines'!D87</f>
        <v/>
      </c>
      <c r="C86" s="1" t="str">
        <f aca="false">'CH4 from Abandoned Coal Mines'!H87</f>
        <v/>
      </c>
      <c r="D86" s="1" t="e">
        <f aca="false">VALUE('CH4 from Abandoned Coal Mines'!J87)</f>
        <v>#VALUE!</v>
      </c>
      <c r="E86" s="1" t="str">
        <f aca="false">IF('CH4 from Abandoned Coal Mines'!N87&gt;0,'CH4 from Abandoned Coal Mines'!N87,'CH4 from Abandoned Coal Mines'!L87)</f>
        <v/>
      </c>
      <c r="F86" s="221" t="n">
        <f aca="false">'CH4 from Abandoned Coal Mines'!P87</f>
        <v>0</v>
      </c>
      <c r="G86" s="222" t="n">
        <f aca="false">'CH4 from Abandoned Coal Mines'!R87</f>
        <v>0</v>
      </c>
      <c r="H86" s="1" t="str">
        <f aca="false">VLOOKUP(B86,'Abandoned Data'!$O$2:$V$143,6,FALSE())</f>
        <v/>
      </c>
      <c r="I86" s="1" t="str">
        <f aca="false">VLOOKUP(B86,'Abandoned Data'!$O$2:$V$143,7,FALSE())</f>
        <v/>
      </c>
      <c r="J86" s="1" t="str">
        <f aca="false">VLOOKUP(B86,'Abandoned Data'!$O$2:$V$143,8,FALSE())</f>
        <v/>
      </c>
      <c r="K86" s="223" t="e">
        <f aca="false">IF(E86="Venting",((H86*mmcfd_m3)*((1+I86*($AM$3-D86))^J86)-G86)*Gg_m3,IF(E86="Sealed",(((H86*mmcfd_m3)*((1+I86*($AM$3-D86))^J86)*(1-F86)-G86)*Gg_m3),IF(E86="Flooded",((H86*mmcfd_m3)*EXP(-0.6728*($AM$3-D86))*Gg_m3),((H86*mmcfd_m3)*((1+I86*($AM$3-D86))^J86)-G86)*Gg_m3+(((H86*mmcfd_m3)*((1+I86*($AM$3-D86))^J86)*(1-0.8)-G86)*Gg_m3)+((H86*mmcfd_m3)*EXP(-0.6728*($AM$3-D86))*Gg_m3))))</f>
        <v>#VALUE!</v>
      </c>
      <c r="X86" s="1" t="n">
        <v>83</v>
      </c>
      <c r="Y86" s="180" t="n">
        <f aca="false">IF(ISERROR(IF($D86&lt;Y$3,IF($E86="Venting",(($H86*mmcfd_m3)*((1+$I86*(Y$3-$D86))^$J86)-$G86)*Gg_m3,IF($E86="Sealed",((($H86*mmcfd_m3)*((1+$I86*(Y$3-$D86))^$J86)*(1-$F86)-$G86)*Gg_m3),IF($E86="Flooded",(($H86*mmcfd_m3)*EXP(-0.6728*(Y$3-$D86))*Gg_m3),(($H86*mmcfd_m3)*((1+$I86*(Y$3-$D86))^$J86)-$G86)*Gg_m3+((($H86*mmcfd_m3)*((1+$I86*(Y$3-$D86))^$J86)*(1-0.8)-$G86)*Gg_m3)+(($H86*mmcfd_m3)*EXP(-0.6728*(Y$3-$D86))*Gg_m3)))),0)),0,IF($D86&lt;Y$3,IF($E86="Venting",(($H86*mmcfd_m3)*((1+$I86*(Y$3-$D86))^$J86)-$G86)*Gg_m3,IF($E86="Sealed",((($H86*mmcfd_m3)*((1+$I86*(Y$3-$D86))^$J86)*(1-$F86)-$G86)*Gg_m3),IF($E86="Flooded",(($H86*mmcfd_m3)*EXP(-0.6728*(Y$3-$D86))*Gg_m3),(($H86*mmcfd_m3)*((1+$I86*(Y$3-$D86))^$J86)-$G86)*Gg_m3+((($H86*mmcfd_m3)*((1+$I86*(Y$3-$D86))^$J86)*(1-0.8)-$G86)*Gg_m3)+(($H86*mmcfd_m3)*EXP(-0.6728*(Y$3-$D86))*Gg_m3)))),0))</f>
        <v>0</v>
      </c>
      <c r="Z86" s="180" t="n">
        <f aca="false">IF(ISERROR(IF($D86&lt;Z$3,IF($E86="Venting",(($H86*mmcfd_m3)*((1+$I86*(Z$3-$D86))^$J86)-$G86)*Gg_m3,IF($E86="Sealed",((($H86*mmcfd_m3)*((1+$I86*(Z$3-$D86))^$J86)*(1-$F86)-$G86)*Gg_m3),IF($E86="Flooded",(($H86*mmcfd_m3)*EXP(-0.6728*(Z$3-$D86))*Gg_m3),(($H86*mmcfd_m3)*((1+$I86*(Z$3-$D86))^$J86)-$G86)*Gg_m3+((($H86*mmcfd_m3)*((1+$I86*(Z$3-$D86))^$J86)*(1-0.8)-$G86)*Gg_m3)+(($H86*mmcfd_m3)*EXP(-0.6728*(Z$3-$D86))*Gg_m3)))),0)),0,IF($D86&lt;Z$3,IF($E86="Venting",(($H86*mmcfd_m3)*((1+$I86*(Z$3-$D86))^$J86)-$G86)*Gg_m3,IF($E86="Sealed",((($H86*mmcfd_m3)*((1+$I86*(Z$3-$D86))^$J86)*(1-$F86)-$G86)*Gg_m3),IF($E86="Flooded",(($H86*mmcfd_m3)*EXP(-0.6728*(Z$3-$D86))*Gg_m3),(($H86*mmcfd_m3)*((1+$I86*(Z$3-$D86))^$J86)-$G86)*Gg_m3+((($H86*mmcfd_m3)*((1+$I86*(Z$3-$D86))^$J86)*(1-0.8)-$G86)*Gg_m3)+(($H86*mmcfd_m3)*EXP(-0.6728*(Z$3-$D86))*Gg_m3)))),0))</f>
        <v>0</v>
      </c>
      <c r="AA86" s="180" t="n">
        <f aca="false">IF(ISERROR(IF($D86&lt;AA$3,IF($E86="Venting",(($H86*mmcfd_m3)*((1+$I86*(AA$3-$D86))^$J86)-$G86)*Gg_m3,IF($E86="Sealed",((($H86*mmcfd_m3)*((1+$I86*(AA$3-$D86))^$J86)*(1-$F86)-$G86)*Gg_m3),IF($E86="Flooded",(($H86*mmcfd_m3)*EXP(-0.6728*(AA$3-$D86))*Gg_m3),(($H86*mmcfd_m3)*((1+$I86*(AA$3-$D86))^$J86)-$G86)*Gg_m3+((($H86*mmcfd_m3)*((1+$I86*(AA$3-$D86))^$J86)*(1-0.8)-$G86)*Gg_m3)+(($H86*mmcfd_m3)*EXP(-0.6728*(AA$3-$D86))*Gg_m3)))),0)),0,IF($D86&lt;AA$3,IF($E86="Venting",(($H86*mmcfd_m3)*((1+$I86*(AA$3-$D86))^$J86)-$G86)*Gg_m3,IF($E86="Sealed",((($H86*mmcfd_m3)*((1+$I86*(AA$3-$D86))^$J86)*(1-$F86)-$G86)*Gg_m3),IF($E86="Flooded",(($H86*mmcfd_m3)*EXP(-0.6728*(AA$3-$D86))*Gg_m3),(($H86*mmcfd_m3)*((1+$I86*(AA$3-$D86))^$J86)-$G86)*Gg_m3+((($H86*mmcfd_m3)*((1+$I86*(AA$3-$D86))^$J86)*(1-0.8)-$G86)*Gg_m3)+(($H86*mmcfd_m3)*EXP(-0.6728*(AA$3-$D86))*Gg_m3)))),0))</f>
        <v>0</v>
      </c>
      <c r="AB86" s="180" t="n">
        <f aca="false">IF(ISERROR(IF($D86&lt;AB$3,IF($E86="Venting",(($H86*mmcfd_m3)*((1+$I86*(AB$3-$D86))^$J86)-$G86)*Gg_m3,IF($E86="Sealed",((($H86*mmcfd_m3)*((1+$I86*(AB$3-$D86))^$J86)*(1-$F86)-$G86)*Gg_m3),IF($E86="Flooded",(($H86*mmcfd_m3)*EXP(-0.6728*(AB$3-$D86))*Gg_m3),(($H86*mmcfd_m3)*((1+$I86*(AB$3-$D86))^$J86)-$G86)*Gg_m3+((($H86*mmcfd_m3)*((1+$I86*(AB$3-$D86))^$J86)*(1-0.8)-$G86)*Gg_m3)+(($H86*mmcfd_m3)*EXP(-0.6728*(AB$3-$D86))*Gg_m3)))),0)),0,IF($D86&lt;AB$3,IF($E86="Venting",(($H86*mmcfd_m3)*((1+$I86*(AB$3-$D86))^$J86)-$G86)*Gg_m3,IF($E86="Sealed",((($H86*mmcfd_m3)*((1+$I86*(AB$3-$D86))^$J86)*(1-$F86)-$G86)*Gg_m3),IF($E86="Flooded",(($H86*mmcfd_m3)*EXP(-0.6728*(AB$3-$D86))*Gg_m3),(($H86*mmcfd_m3)*((1+$I86*(AB$3-$D86))^$J86)-$G86)*Gg_m3+((($H86*mmcfd_m3)*((1+$I86*(AB$3-$D86))^$J86)*(1-0.8)-$G86)*Gg_m3)+(($H86*mmcfd_m3)*EXP(-0.6728*(AB$3-$D86))*Gg_m3)))),0))</f>
        <v>0</v>
      </c>
      <c r="AC86" s="180" t="n">
        <f aca="false">IF(ISERROR(IF($D86&lt;AC$3,IF($E86="Venting",(($H86*mmcfd_m3)*((1+$I86*(AC$3-$D86))^$J86)-$G86)*Gg_m3,IF($E86="Sealed",((($H86*mmcfd_m3)*((1+$I86*(AC$3-$D86))^$J86)*(1-$F86)-$G86)*Gg_m3),IF($E86="Flooded",(($H86*mmcfd_m3)*EXP(-0.6728*(AC$3-$D86))*Gg_m3),(($H86*mmcfd_m3)*((1+$I86*(AC$3-$D86))^$J86)-$G86)*Gg_m3+((($H86*mmcfd_m3)*((1+$I86*(AC$3-$D86))^$J86)*(1-0.8)-$G86)*Gg_m3)+(($H86*mmcfd_m3)*EXP(-0.6728*(AC$3-$D86))*Gg_m3)))),0)),0,IF($D86&lt;AC$3,IF($E86="Venting",(($H86*mmcfd_m3)*((1+$I86*(AC$3-$D86))^$J86)-$G86)*Gg_m3,IF($E86="Sealed",((($H86*mmcfd_m3)*((1+$I86*(AC$3-$D86))^$J86)*(1-$F86)-$G86)*Gg_m3),IF($E86="Flooded",(($H86*mmcfd_m3)*EXP(-0.6728*(AC$3-$D86))*Gg_m3),(($H86*mmcfd_m3)*((1+$I86*(AC$3-$D86))^$J86)-$G86)*Gg_m3+((($H86*mmcfd_m3)*((1+$I86*(AC$3-$D86))^$J86)*(1-0.8)-$G86)*Gg_m3)+(($H86*mmcfd_m3)*EXP(-0.6728*(AC$3-$D86))*Gg_m3)))),0))</f>
        <v>0</v>
      </c>
      <c r="AD86" s="180" t="n">
        <f aca="false">IF(ISERROR(IF($D86&lt;AD$3,IF($E86="Venting",(($H86*mmcfd_m3)*((1+$I86*(AD$3-$D86))^$J86)-$G86)*Gg_m3,IF($E86="Sealed",((($H86*mmcfd_m3)*((1+$I86*(AD$3-$D86))^$J86)*(1-$F86)-$G86)*Gg_m3),IF($E86="Flooded",(($H86*mmcfd_m3)*EXP(-0.6728*(AD$3-$D86))*Gg_m3),(($H86*mmcfd_m3)*((1+$I86*(AD$3-$D86))^$J86)-$G86)*Gg_m3+((($H86*mmcfd_m3)*((1+$I86*(AD$3-$D86))^$J86)*(1-0.8)-$G86)*Gg_m3)+(($H86*mmcfd_m3)*EXP(-0.6728*(AD$3-$D86))*Gg_m3)))),0)),0,IF($D86&lt;AD$3,IF($E86="Venting",(($H86*mmcfd_m3)*((1+$I86*(AD$3-$D86))^$J86)-$G86)*Gg_m3,IF($E86="Sealed",((($H86*mmcfd_m3)*((1+$I86*(AD$3-$D86))^$J86)*(1-$F86)-$G86)*Gg_m3),IF($E86="Flooded",(($H86*mmcfd_m3)*EXP(-0.6728*(AD$3-$D86))*Gg_m3),(($H86*mmcfd_m3)*((1+$I86*(AD$3-$D86))^$J86)-$G86)*Gg_m3+((($H86*mmcfd_m3)*((1+$I86*(AD$3-$D86))^$J86)*(1-0.8)-$G86)*Gg_m3)+(($H86*mmcfd_m3)*EXP(-0.6728*(AD$3-$D86))*Gg_m3)))),0))</f>
        <v>0</v>
      </c>
      <c r="AE86" s="180" t="n">
        <f aca="false">IF(ISERROR(IF($D86&lt;AE$3,IF($E86="Venting",(($H86*mmcfd_m3)*((1+$I86*(AE$3-$D86))^$J86)-$G86)*Gg_m3,IF($E86="Sealed",((($H86*mmcfd_m3)*((1+$I86*(AE$3-$D86))^$J86)*(1-$F86)-$G86)*Gg_m3),IF($E86="Flooded",(($H86*mmcfd_m3)*EXP(-0.6728*(AE$3-$D86))*Gg_m3),(($H86*mmcfd_m3)*((1+$I86*(AE$3-$D86))^$J86)-$G86)*Gg_m3+((($H86*mmcfd_m3)*((1+$I86*(AE$3-$D86))^$J86)*(1-0.8)-$G86)*Gg_m3)+(($H86*mmcfd_m3)*EXP(-0.6728*(AE$3-$D86))*Gg_m3)))),0)),0,IF($D86&lt;AE$3,IF($E86="Venting",(($H86*mmcfd_m3)*((1+$I86*(AE$3-$D86))^$J86)-$G86)*Gg_m3,IF($E86="Sealed",((($H86*mmcfd_m3)*((1+$I86*(AE$3-$D86))^$J86)*(1-$F86)-$G86)*Gg_m3),IF($E86="Flooded",(($H86*mmcfd_m3)*EXP(-0.6728*(AE$3-$D86))*Gg_m3),(($H86*mmcfd_m3)*((1+$I86*(AE$3-$D86))^$J86)-$G86)*Gg_m3+((($H86*mmcfd_m3)*((1+$I86*(AE$3-$D86))^$J86)*(1-0.8)-$G86)*Gg_m3)+(($H86*mmcfd_m3)*EXP(-0.6728*(AE$3-$D86))*Gg_m3)))),0))</f>
        <v>0</v>
      </c>
      <c r="AF86" s="180" t="n">
        <f aca="false">IF(ISERROR(IF($D86&lt;AF$3,IF($E86="Venting",(($H86*mmcfd_m3)*((1+$I86*(AF$3-$D86))^$J86)-$G86)*Gg_m3,IF($E86="Sealed",((($H86*mmcfd_m3)*((1+$I86*(AF$3-$D86))^$J86)*(1-$F86)-$G86)*Gg_m3),IF($E86="Flooded",(($H86*mmcfd_m3)*EXP(-0.6728*(AF$3-$D86))*Gg_m3),(($H86*mmcfd_m3)*((1+$I86*(AF$3-$D86))^$J86)-$G86)*Gg_m3+((($H86*mmcfd_m3)*((1+$I86*(AF$3-$D86))^$J86)*(1-0.8)-$G86)*Gg_m3)+(($H86*mmcfd_m3)*EXP(-0.6728*(AF$3-$D86))*Gg_m3)))),0)),0,IF($D86&lt;AF$3,IF($E86="Venting",(($H86*mmcfd_m3)*((1+$I86*(AF$3-$D86))^$J86)-$G86)*Gg_m3,IF($E86="Sealed",((($H86*mmcfd_m3)*((1+$I86*(AF$3-$D86))^$J86)*(1-$F86)-$G86)*Gg_m3),IF($E86="Flooded",(($H86*mmcfd_m3)*EXP(-0.6728*(AF$3-$D86))*Gg_m3),(($H86*mmcfd_m3)*((1+$I86*(AF$3-$D86))^$J86)-$G86)*Gg_m3+((($H86*mmcfd_m3)*((1+$I86*(AF$3-$D86))^$J86)*(1-0.8)-$G86)*Gg_m3)+(($H86*mmcfd_m3)*EXP(-0.6728*(AF$3-$D86))*Gg_m3)))),0))</f>
        <v>0</v>
      </c>
      <c r="AG86" s="180" t="n">
        <f aca="false">IF(ISERROR(IF($D86&lt;AG$3,IF($E86="Venting",(($H86*mmcfd_m3)*((1+$I86*(AG$3-$D86))^$J86)-$G86)*Gg_m3,IF($E86="Sealed",((($H86*mmcfd_m3)*((1+$I86*(AG$3-$D86))^$J86)*(1-$F86)-$G86)*Gg_m3),IF($E86="Flooded",(($H86*mmcfd_m3)*EXP(-0.6728*(AG$3-$D86))*Gg_m3),(($H86*mmcfd_m3)*((1+$I86*(AG$3-$D86))^$J86)-$G86)*Gg_m3+((($H86*mmcfd_m3)*((1+$I86*(AG$3-$D86))^$J86)*(1-0.8)-$G86)*Gg_m3)+(($H86*mmcfd_m3)*EXP(-0.6728*(AG$3-$D86))*Gg_m3)))),0)),0,IF($D86&lt;AG$3,IF($E86="Venting",(($H86*mmcfd_m3)*((1+$I86*(AG$3-$D86))^$J86)-$G86)*Gg_m3,IF($E86="Sealed",((($H86*mmcfd_m3)*((1+$I86*(AG$3-$D86))^$J86)*(1-$F86)-$G86)*Gg_m3),IF($E86="Flooded",(($H86*mmcfd_m3)*EXP(-0.6728*(AG$3-$D86))*Gg_m3),(($H86*mmcfd_m3)*((1+$I86*(AG$3-$D86))^$J86)-$G86)*Gg_m3+((($H86*mmcfd_m3)*((1+$I86*(AG$3-$D86))^$J86)*(1-0.8)-$G86)*Gg_m3)+(($H86*mmcfd_m3)*EXP(-0.6728*(AG$3-$D86))*Gg_m3)))),0))</f>
        <v>0</v>
      </c>
      <c r="AH86" s="180" t="n">
        <f aca="false">IF(ISERROR(IF($D86&lt;AH$3,IF($E86="Venting",(($H86*mmcfd_m3)*((1+$I86*(AH$3-$D86))^$J86)-$G86)*Gg_m3,IF($E86="Sealed",((($H86*mmcfd_m3)*((1+$I86*(AH$3-$D86))^$J86)*(1-$F86)-$G86)*Gg_m3),IF($E86="Flooded",(($H86*mmcfd_m3)*EXP(-0.6728*(AH$3-$D86))*Gg_m3),(($H86*mmcfd_m3)*((1+$I86*(AH$3-$D86))^$J86)-$G86)*Gg_m3+((($H86*mmcfd_m3)*((1+$I86*(AH$3-$D86))^$J86)*(1-0.8)-$G86)*Gg_m3)+(($H86*mmcfd_m3)*EXP(-0.6728*(AH$3-$D86))*Gg_m3)))),0)),0,IF($D86&lt;AH$3,IF($E86="Venting",(($H86*mmcfd_m3)*((1+$I86*(AH$3-$D86))^$J86)-$G86)*Gg_m3,IF($E86="Sealed",((($H86*mmcfd_m3)*((1+$I86*(AH$3-$D86))^$J86)*(1-$F86)-$G86)*Gg_m3),IF($E86="Flooded",(($H86*mmcfd_m3)*EXP(-0.6728*(AH$3-$D86))*Gg_m3),(($H86*mmcfd_m3)*((1+$I86*(AH$3-$D86))^$J86)-$G86)*Gg_m3+((($H86*mmcfd_m3)*((1+$I86*(AH$3-$D86))^$J86)*(1-0.8)-$G86)*Gg_m3)+(($H86*mmcfd_m3)*EXP(-0.6728*(AH$3-$D86))*Gg_m3)))),0))</f>
        <v>0</v>
      </c>
      <c r="AI86" s="180" t="n">
        <f aca="false">IF(ISERROR(IF($D86&lt;AI$3,IF($E86="Venting",(($H86*mmcfd_m3)*((1+$I86*(AI$3-$D86))^$J86)-$G86)*Gg_m3,IF($E86="Sealed",((($H86*mmcfd_m3)*((1+$I86*(AI$3-$D86))^$J86)*(1-$F86)-$G86)*Gg_m3),IF($E86="Flooded",(($H86*mmcfd_m3)*EXP(-0.6728*(AI$3-$D86))*Gg_m3),(($H86*mmcfd_m3)*((1+$I86*(AI$3-$D86))^$J86)-$G86)*Gg_m3+((($H86*mmcfd_m3)*((1+$I86*(AI$3-$D86))^$J86)*(1-0.8)-$G86)*Gg_m3)+(($H86*mmcfd_m3)*EXP(-0.6728*(AI$3-$D86))*Gg_m3)))),0)),0,IF($D86&lt;AI$3,IF($E86="Venting",(($H86*mmcfd_m3)*((1+$I86*(AI$3-$D86))^$J86)-$G86)*Gg_m3,IF($E86="Sealed",((($H86*mmcfd_m3)*((1+$I86*(AI$3-$D86))^$J86)*(1-$F86)-$G86)*Gg_m3),IF($E86="Flooded",(($H86*mmcfd_m3)*EXP(-0.6728*(AI$3-$D86))*Gg_m3),(($H86*mmcfd_m3)*((1+$I86*(AI$3-$D86))^$J86)-$G86)*Gg_m3+((($H86*mmcfd_m3)*((1+$I86*(AI$3-$D86))^$J86)*(1-0.8)-$G86)*Gg_m3)+(($H86*mmcfd_m3)*EXP(-0.6728*(AI$3-$D86))*Gg_m3)))),0))</f>
        <v>0</v>
      </c>
      <c r="AJ86" s="180" t="n">
        <f aca="false">IF(ISERROR(IF($D86&lt;AJ$3,IF($E86="Venting",(($H86*mmcfd_m3)*((1+$I86*(AJ$3-$D86))^$J86)-$G86)*Gg_m3,IF($E86="Sealed",((($H86*mmcfd_m3)*((1+$I86*(AJ$3-$D86))^$J86)*(1-$F86)-$G86)*Gg_m3),IF($E86="Flooded",(($H86*mmcfd_m3)*EXP(-0.6728*(AJ$3-$D86))*Gg_m3),(($H86*mmcfd_m3)*((1+$I86*(AJ$3-$D86))^$J86)-$G86)*Gg_m3+((($H86*mmcfd_m3)*((1+$I86*(AJ$3-$D86))^$J86)*(1-0.8)-$G86)*Gg_m3)+(($H86*mmcfd_m3)*EXP(-0.6728*(AJ$3-$D86))*Gg_m3)))),0)),0,IF($D86&lt;AJ$3,IF($E86="Venting",(($H86*mmcfd_m3)*((1+$I86*(AJ$3-$D86))^$J86)-$G86)*Gg_m3,IF($E86="Sealed",((($H86*mmcfd_m3)*((1+$I86*(AJ$3-$D86))^$J86)*(1-$F86)-$G86)*Gg_m3),IF($E86="Flooded",(($H86*mmcfd_m3)*EXP(-0.6728*(AJ$3-$D86))*Gg_m3),(($H86*mmcfd_m3)*((1+$I86*(AJ$3-$D86))^$J86)-$G86)*Gg_m3+((($H86*mmcfd_m3)*((1+$I86*(AJ$3-$D86))^$J86)*(1-0.8)-$G86)*Gg_m3)+(($H86*mmcfd_m3)*EXP(-0.6728*(AJ$3-$D86))*Gg_m3)))),0))</f>
        <v>0</v>
      </c>
      <c r="AK86" s="180" t="n">
        <f aca="false">IF(ISERROR(IF($D86&lt;AK$3,IF($E86="Venting",(($H86*mmcfd_m3)*((1+$I86*(AK$3-$D86))^$J86)-$G86)*Gg_m3,IF($E86="Sealed",((($H86*mmcfd_m3)*((1+$I86*(AK$3-$D86))^$J86)*(1-$F86)-$G86)*Gg_m3),IF($E86="Flooded",(($H86*mmcfd_m3)*EXP(-0.6728*(AK$3-$D86))*Gg_m3),(($H86*mmcfd_m3)*((1+$I86*(AK$3-$D86))^$J86)-$G86)*Gg_m3+((($H86*mmcfd_m3)*((1+$I86*(AK$3-$D86))^$J86)*(1-0.8)-$G86)*Gg_m3)+(($H86*mmcfd_m3)*EXP(-0.6728*(AK$3-$D86))*Gg_m3)))),0)),0,IF($D86&lt;AK$3,IF($E86="Venting",(($H86*mmcfd_m3)*((1+$I86*(AK$3-$D86))^$J86)-$G86)*Gg_m3,IF($E86="Sealed",((($H86*mmcfd_m3)*((1+$I86*(AK$3-$D86))^$J86)*(1-$F86)-$G86)*Gg_m3),IF($E86="Flooded",(($H86*mmcfd_m3)*EXP(-0.6728*(AK$3-$D86))*Gg_m3),(($H86*mmcfd_m3)*((1+$I86*(AK$3-$D86))^$J86)-$G86)*Gg_m3+((($H86*mmcfd_m3)*((1+$I86*(AK$3-$D86))^$J86)*(1-0.8)-$G86)*Gg_m3)+(($H86*mmcfd_m3)*EXP(-0.6728*(AK$3-$D86))*Gg_m3)))),0))</f>
        <v>0</v>
      </c>
      <c r="AL86" s="180" t="n">
        <f aca="false">IF(ISERROR(IF($D86&lt;AL$3,IF($E86="Venting",(($H86*mmcfd_m3)*((1+$I86*(AL$3-$D86))^$J86)-$G86)*Gg_m3,IF($E86="Sealed",((($H86*mmcfd_m3)*((1+$I86*(AL$3-$D86))^$J86)*(1-$F86)-$G86)*Gg_m3),IF($E86="Flooded",(($H86*mmcfd_m3)*EXP(-0.6728*(AL$3-$D86))*Gg_m3),(($H86*mmcfd_m3)*((1+$I86*(AL$3-$D86))^$J86)-$G86)*Gg_m3+((($H86*mmcfd_m3)*((1+$I86*(AL$3-$D86))^$J86)*(1-0.8)-$G86)*Gg_m3)+(($H86*mmcfd_m3)*EXP(-0.6728*(AL$3-$D86))*Gg_m3)))),0)),0,IF($D86&lt;AL$3,IF($E86="Venting",(($H86*mmcfd_m3)*((1+$I86*(AL$3-$D86))^$J86)-$G86)*Gg_m3,IF($E86="Sealed",((($H86*mmcfd_m3)*((1+$I86*(AL$3-$D86))^$J86)*(1-$F86)-$G86)*Gg_m3),IF($E86="Flooded",(($H86*mmcfd_m3)*EXP(-0.6728*(AL$3-$D86))*Gg_m3),(($H86*mmcfd_m3)*((1+$I86*(AL$3-$D86))^$J86)-$G86)*Gg_m3+((($H86*mmcfd_m3)*((1+$I86*(AL$3-$D86))^$J86)*(1-0.8)-$G86)*Gg_m3)+(($H86*mmcfd_m3)*EXP(-0.6728*(AL$3-$D86))*Gg_m3)))),0))</f>
        <v>0</v>
      </c>
      <c r="AM86" s="180" t="n">
        <f aca="false">IF(ISERROR(IF($D86&lt;AM$3,IF($E86="Venting",(($H86*mmcfd_m3)*((1+$I86*(AM$3-$D86))^$J86)-$G86)*Gg_m3,IF($E86="Sealed",((($H86*mmcfd_m3)*((1+$I86*(AM$3-$D86))^$J86)*(1-$F86)-$G86)*Gg_m3),IF($E86="Flooded",(($H86*mmcfd_m3)*EXP(-0.6728*(AM$3-$D86))*Gg_m3),(($H86*mmcfd_m3)*((1+$I86*(AM$3-$D86))^$J86)-$G86)*Gg_m3+((($H86*mmcfd_m3)*((1+$I86*(AM$3-$D86))^$J86)*(1-0.8)-$G86)*Gg_m3)+(($H86*mmcfd_m3)*EXP(-0.6728*(AM$3-$D86))*Gg_m3)))),0)),0,IF($D86&lt;AM$3,IF($E86="Venting",(($H86*mmcfd_m3)*((1+$I86*(AM$3-$D86))^$J86)-$G86)*Gg_m3,IF($E86="Sealed",((($H86*mmcfd_m3)*((1+$I86*(AM$3-$D86))^$J86)*(1-$F86)-$G86)*Gg_m3),IF($E86="Flooded",(($H86*mmcfd_m3)*EXP(-0.6728*(AM$3-$D86))*Gg_m3),(($H86*mmcfd_m3)*((1+$I86*(AM$3-$D86))^$J86)-$G86)*Gg_m3+((($H86*mmcfd_m3)*((1+$I86*(AM$3-$D86))^$J86)*(1-0.8)-$G86)*Gg_m3)+(($H86*mmcfd_m3)*EXP(-0.6728*(AM$3-$D86))*Gg_m3)))),0))</f>
        <v>0</v>
      </c>
      <c r="AN86" s="180" t="n">
        <f aca="false">IF(ISERROR(IF($D86&lt;AN$3,IF($E86="Venting",(($H86*mmcfd_m3)*((1+$I86*(AN$3-$D86))^$J86)-$G86)*Gg_m3,IF($E86="Sealed",((($H86*mmcfd_m3)*((1+$I86*(AN$3-$D86))^$J86)*(1-$F86)-$G86)*Gg_m3),IF($E86="Flooded",(($H86*mmcfd_m3)*EXP(-0.6728*(AN$3-$D86))*Gg_m3),(($H86*mmcfd_m3)*((1+$I86*(AN$3-$D86))^$J86)-$G86)*Gg_m3+((($H86*mmcfd_m3)*((1+$I86*(AN$3-$D86))^$J86)*(1-0.8)-$G86)*Gg_m3)+(($H86*mmcfd_m3)*EXP(-0.6728*(AN$3-$D86))*Gg_m3)))),0)),0,IF($D86&lt;AN$3,IF($E86="Venting",(($H86*mmcfd_m3)*((1+$I86*(AN$3-$D86))^$J86)-$G86)*Gg_m3,IF($E86="Sealed",((($H86*mmcfd_m3)*((1+$I86*(AN$3-$D86))^$J86)*(1-$F86)-$G86)*Gg_m3),IF($E86="Flooded",(($H86*mmcfd_m3)*EXP(-0.6728*(AN$3-$D86))*Gg_m3),(($H86*mmcfd_m3)*((1+$I86*(AN$3-$D86))^$J86)-$G86)*Gg_m3+((($H86*mmcfd_m3)*((1+$I86*(AN$3-$D86))^$J86)*(1-0.8)-$G86)*Gg_m3)+(($H86*mmcfd_m3)*EXP(-0.6728*(AN$3-$D86))*Gg_m3)))),0))</f>
        <v>0</v>
      </c>
      <c r="AO86" s="180" t="n">
        <f aca="false">IF(ISERROR(IF($D86&lt;AO$3,IF($E86="Venting",(($H86*mmcfd_m3)*((1+$I86*(AO$3-$D86))^$J86)-$G86)*Gg_m3,IF($E86="Sealed",((($H86*mmcfd_m3)*((1+$I86*(AO$3-$D86))^$J86)*(1-$F86)-$G86)*Gg_m3),IF($E86="Flooded",(($H86*mmcfd_m3)*EXP(-0.6728*(AO$3-$D86))*Gg_m3),(($H86*mmcfd_m3)*((1+$I86*(AO$3-$D86))^$J86)-$G86)*Gg_m3+((($H86*mmcfd_m3)*((1+$I86*(AO$3-$D86))^$J86)*(1-0.8)-$G86)*Gg_m3)+(($H86*mmcfd_m3)*EXP(-0.6728*(AO$3-$D86))*Gg_m3)))),0)),0,IF($D86&lt;AO$3,IF($E86="Venting",(($H86*mmcfd_m3)*((1+$I86*(AO$3-$D86))^$J86)-$G86)*Gg_m3,IF($E86="Sealed",((($H86*mmcfd_m3)*((1+$I86*(AO$3-$D86))^$J86)*(1-$F86)-$G86)*Gg_m3),IF($E86="Flooded",(($H86*mmcfd_m3)*EXP(-0.6728*(AO$3-$D86))*Gg_m3),(($H86*mmcfd_m3)*((1+$I86*(AO$3-$D86))^$J86)-$G86)*Gg_m3+((($H86*mmcfd_m3)*((1+$I86*(AO$3-$D86))^$J86)*(1-0.8)-$G86)*Gg_m3)+(($H86*mmcfd_m3)*EXP(-0.6728*(AO$3-$D86))*Gg_m3)))),0))</f>
        <v>0</v>
      </c>
      <c r="AP86" s="180" t="n">
        <f aca="false">IF(ISERROR(IF($D86&lt;AP$3,IF($E86="Venting",(($H86*mmcfd_m3)*((1+$I86*(AP$3-$D86))^$J86)-$G86)*Gg_m3,IF($E86="Sealed",((($H86*mmcfd_m3)*((1+$I86*(AP$3-$D86))^$J86)*(1-$F86)-$G86)*Gg_m3),IF($E86="Flooded",(($H86*mmcfd_m3)*EXP(-0.6728*(AP$3-$D86))*Gg_m3),(($H86*mmcfd_m3)*((1+$I86*(AP$3-$D86))^$J86)-$G86)*Gg_m3+((($H86*mmcfd_m3)*((1+$I86*(AP$3-$D86))^$J86)*(1-0.8)-$G86)*Gg_m3)+(($H86*mmcfd_m3)*EXP(-0.6728*(AP$3-$D86))*Gg_m3)))),0)),0,IF($D86&lt;AP$3,IF($E86="Venting",(($H86*mmcfd_m3)*((1+$I86*(AP$3-$D86))^$J86)-$G86)*Gg_m3,IF($E86="Sealed",((($H86*mmcfd_m3)*((1+$I86*(AP$3-$D86))^$J86)*(1-$F86)-$G86)*Gg_m3),IF($E86="Flooded",(($H86*mmcfd_m3)*EXP(-0.6728*(AP$3-$D86))*Gg_m3),(($H86*mmcfd_m3)*((1+$I86*(AP$3-$D86))^$J86)-$G86)*Gg_m3+((($H86*mmcfd_m3)*((1+$I86*(AP$3-$D86))^$J86)*(1-0.8)-$G86)*Gg_m3)+(($H86*mmcfd_m3)*EXP(-0.6728*(AP$3-$D86))*Gg_m3)))),0))</f>
        <v>0</v>
      </c>
      <c r="AQ86" s="180" t="n">
        <f aca="false">IF(ISERROR(IF($D86&lt;AQ$3,IF($E86="Venting",(($H86*mmcfd_m3)*((1+$I86*(AQ$3-$D86))^$J86)-$G86)*Gg_m3,IF($E86="Sealed",((($H86*mmcfd_m3)*((1+$I86*(AQ$3-$D86))^$J86)*(1-$F86)-$G86)*Gg_m3),IF($E86="Flooded",(($H86*mmcfd_m3)*EXP(-0.6728*(AQ$3-$D86))*Gg_m3),(($H86*mmcfd_m3)*((1+$I86*(AQ$3-$D86))^$J86)-$G86)*Gg_m3+((($H86*mmcfd_m3)*((1+$I86*(AQ$3-$D86))^$J86)*(1-0.8)-$G86)*Gg_m3)+(($H86*mmcfd_m3)*EXP(-0.6728*(AQ$3-$D86))*Gg_m3)))),0)),0,IF($D86&lt;AQ$3,IF($E86="Venting",(($H86*mmcfd_m3)*((1+$I86*(AQ$3-$D86))^$J86)-$G86)*Gg_m3,IF($E86="Sealed",((($H86*mmcfd_m3)*((1+$I86*(AQ$3-$D86))^$J86)*(1-$F86)-$G86)*Gg_m3),IF($E86="Flooded",(($H86*mmcfd_m3)*EXP(-0.6728*(AQ$3-$D86))*Gg_m3),(($H86*mmcfd_m3)*((1+$I86*(AQ$3-$D86))^$J86)-$G86)*Gg_m3+((($H86*mmcfd_m3)*((1+$I86*(AQ$3-$D86))^$J86)*(1-0.8)-$G86)*Gg_m3)+(($H86*mmcfd_m3)*EXP(-0.6728*(AQ$3-$D86))*Gg_m3)))),0))</f>
        <v>0</v>
      </c>
      <c r="AR86" s="180" t="n">
        <f aca="false">IF(ISERROR(IF($D86&lt;AR$3,IF($E86="Venting",(($H86*mmcfd_m3)*((1+$I86*(AR$3-$D86))^$J86)-$G86)*Gg_m3,IF($E86="Sealed",((($H86*mmcfd_m3)*((1+$I86*(AR$3-$D86))^$J86)*(1-$F86)-$G86)*Gg_m3),IF($E86="Flooded",(($H86*mmcfd_m3)*EXP(-0.6728*(AR$3-$D86))*Gg_m3),(($H86*mmcfd_m3)*((1+$I86*(AR$3-$D86))^$J86)-$G86)*Gg_m3+((($H86*mmcfd_m3)*((1+$I86*(AR$3-$D86))^$J86)*(1-0.8)-$G86)*Gg_m3)+(($H86*mmcfd_m3)*EXP(-0.6728*(AR$3-$D86))*Gg_m3)))),0)),0,IF($D86&lt;AR$3,IF($E86="Venting",(($H86*mmcfd_m3)*((1+$I86*(AR$3-$D86))^$J86)-$G86)*Gg_m3,IF($E86="Sealed",((($H86*mmcfd_m3)*((1+$I86*(AR$3-$D86))^$J86)*(1-$F86)-$G86)*Gg_m3),IF($E86="Flooded",(($H86*mmcfd_m3)*EXP(-0.6728*(AR$3-$D86))*Gg_m3),(($H86*mmcfd_m3)*((1+$I86*(AR$3-$D86))^$J86)-$G86)*Gg_m3+((($H86*mmcfd_m3)*((1+$I86*(AR$3-$D86))^$J86)*(1-0.8)-$G86)*Gg_m3)+(($H86*mmcfd_m3)*EXP(-0.6728*(AR$3-$D86))*Gg_m3)))),0))</f>
        <v>0</v>
      </c>
      <c r="AS86" s="180" t="n">
        <f aca="false">IF(ISERROR(IF($D86&lt;AS$3,IF($E86="Venting",(($H86*mmcfd_m3)*((1+$I86*(AS$3-$D86))^$J86)-$G86)*Gg_m3,IF($E86="Sealed",((($H86*mmcfd_m3)*((1+$I86*(AS$3-$D86))^$J86)*(1-$F86)-$G86)*Gg_m3),IF($E86="Flooded",(($H86*mmcfd_m3)*EXP(-0.6728*(AS$3-$D86))*Gg_m3),(($H86*mmcfd_m3)*((1+$I86*(AS$3-$D86))^$J86)-$G86)*Gg_m3+((($H86*mmcfd_m3)*((1+$I86*(AS$3-$D86))^$J86)*(1-0.8)-$G86)*Gg_m3)+(($H86*mmcfd_m3)*EXP(-0.6728*(AS$3-$D86))*Gg_m3)))),0)),0,IF($D86&lt;AS$3,IF($E86="Venting",(($H86*mmcfd_m3)*((1+$I86*(AS$3-$D86))^$J86)-$G86)*Gg_m3,IF($E86="Sealed",((($H86*mmcfd_m3)*((1+$I86*(AS$3-$D86))^$J86)*(1-$F86)-$G86)*Gg_m3),IF($E86="Flooded",(($H86*mmcfd_m3)*EXP(-0.6728*(AS$3-$D86))*Gg_m3),(($H86*mmcfd_m3)*((1+$I86*(AS$3-$D86))^$J86)-$G86)*Gg_m3+((($H86*mmcfd_m3)*((1+$I86*(AS$3-$D86))^$J86)*(1-0.8)-$G86)*Gg_m3)+(($H86*mmcfd_m3)*EXP(-0.6728*(AS$3-$D86))*Gg_m3)))),0))</f>
        <v>0</v>
      </c>
      <c r="AT86" s="180" t="n">
        <f aca="false">IF(ISERROR(IF($D86&lt;AT$3,IF($E86="Venting",(($H86*mmcfd_m3)*((1+$I86*(AT$3-$D86))^$J86)-$G86)*Gg_m3,IF($E86="Sealed",((($H86*mmcfd_m3)*((1+$I86*(AT$3-$D86))^$J86)*(1-$F86)-$G86)*Gg_m3),IF($E86="Flooded",(($H86*mmcfd_m3)*EXP(-0.6728*(AT$3-$D86))*Gg_m3),(($H86*mmcfd_m3)*((1+$I86*(AT$3-$D86))^$J86)-$G86)*Gg_m3+((($H86*mmcfd_m3)*((1+$I86*(AT$3-$D86))^$J86)*(1-0.8)-$G86)*Gg_m3)+(($H86*mmcfd_m3)*EXP(-0.6728*(AT$3-$D86))*Gg_m3)))),0)),0,IF($D86&lt;AT$3,IF($E86="Venting",(($H86*mmcfd_m3)*((1+$I86*(AT$3-$D86))^$J86)-$G86)*Gg_m3,IF($E86="Sealed",((($H86*mmcfd_m3)*((1+$I86*(AT$3-$D86))^$J86)*(1-$F86)-$G86)*Gg_m3),IF($E86="Flooded",(($H86*mmcfd_m3)*EXP(-0.6728*(AT$3-$D86))*Gg_m3),(($H86*mmcfd_m3)*((1+$I86*(AT$3-$D86))^$J86)-$G86)*Gg_m3+((($H86*mmcfd_m3)*((1+$I86*(AT$3-$D86))^$J86)*(1-0.8)-$G86)*Gg_m3)+(($H86*mmcfd_m3)*EXP(-0.6728*(AT$3-$D86))*Gg_m3)))),0))</f>
        <v>0</v>
      </c>
      <c r="AU86" s="180" t="n">
        <f aca="false">IF(ISERROR(IF($D86&lt;AU$3,IF($E86="Venting",(($H86*mmcfd_m3)*((1+$I86*(AU$3-$D86))^$J86)-$G86)*Gg_m3,IF($E86="Sealed",((($H86*mmcfd_m3)*((1+$I86*(AU$3-$D86))^$J86)*(1-$F86)-$G86)*Gg_m3),IF($E86="Flooded",(($H86*mmcfd_m3)*EXP(-0.6728*(AU$3-$D86))*Gg_m3),(($H86*mmcfd_m3)*((1+$I86*(AU$3-$D86))^$J86)-$G86)*Gg_m3+((($H86*mmcfd_m3)*((1+$I86*(AU$3-$D86))^$J86)*(1-0.8)-$G86)*Gg_m3)+(($H86*mmcfd_m3)*EXP(-0.6728*(AU$3-$D86))*Gg_m3)))),0)),0,IF($D86&lt;AU$3,IF($E86="Venting",(($H86*mmcfd_m3)*((1+$I86*(AU$3-$D86))^$J86)-$G86)*Gg_m3,IF($E86="Sealed",((($H86*mmcfd_m3)*((1+$I86*(AU$3-$D86))^$J86)*(1-$F86)-$G86)*Gg_m3),IF($E86="Flooded",(($H86*mmcfd_m3)*EXP(-0.6728*(AU$3-$D86))*Gg_m3),(($H86*mmcfd_m3)*((1+$I86*(AU$3-$D86))^$J86)-$G86)*Gg_m3+((($H86*mmcfd_m3)*((1+$I86*(AU$3-$D86))^$J86)*(1-0.8)-$G86)*Gg_m3)+(($H86*mmcfd_m3)*EXP(-0.6728*(AU$3-$D86))*Gg_m3)))),0))</f>
        <v>0</v>
      </c>
      <c r="AV86" s="180" t="n">
        <f aca="false">IF(ISERROR(IF($D86&lt;AV$3,IF($E86="Venting",(($H86*mmcfd_m3)*((1+$I86*(AV$3-$D86))^$J86)-$G86)*Gg_m3,IF($E86="Sealed",((($H86*mmcfd_m3)*((1+$I86*(AV$3-$D86))^$J86)*(1-$F86)-$G86)*Gg_m3),IF($E86="Flooded",(($H86*mmcfd_m3)*EXP(-0.6728*(AV$3-$D86))*Gg_m3),(($H86*mmcfd_m3)*((1+$I86*(AV$3-$D86))^$J86)-$G86)*Gg_m3+((($H86*mmcfd_m3)*((1+$I86*(AV$3-$D86))^$J86)*(1-0.8)-$G86)*Gg_m3)+(($H86*mmcfd_m3)*EXP(-0.6728*(AV$3-$D86))*Gg_m3)))),0)),0,IF($D86&lt;AV$3,IF($E86="Venting",(($H86*mmcfd_m3)*((1+$I86*(AV$3-$D86))^$J86)-$G86)*Gg_m3,IF($E86="Sealed",((($H86*mmcfd_m3)*((1+$I86*(AV$3-$D86))^$J86)*(1-$F86)-$G86)*Gg_m3),IF($E86="Flooded",(($H86*mmcfd_m3)*EXP(-0.6728*(AV$3-$D86))*Gg_m3),(($H86*mmcfd_m3)*((1+$I86*(AV$3-$D86))^$J86)-$G86)*Gg_m3+((($H86*mmcfd_m3)*((1+$I86*(AV$3-$D86))^$J86)*(1-0.8)-$G86)*Gg_m3)+(($H86*mmcfd_m3)*EXP(-0.6728*(AV$3-$D86))*Gg_m3)))),0))</f>
        <v>0</v>
      </c>
      <c r="AW86" s="180" t="n">
        <f aca="false">IF(ISERROR(IF($D86&lt;AW$3,IF($E86="Venting",(($H86*mmcfd_m3)*((1+$I86*(AW$3-$D86))^$J86)-$G86)*Gg_m3,IF($E86="Sealed",((($H86*mmcfd_m3)*((1+$I86*(AW$3-$D86))^$J86)*(1-$F86)-$G86)*Gg_m3),IF($E86="Flooded",(($H86*mmcfd_m3)*EXP(-0.6728*(AW$3-$D86))*Gg_m3),(($H86*mmcfd_m3)*((1+$I86*(AW$3-$D86))^$J86)-$G86)*Gg_m3+((($H86*mmcfd_m3)*((1+$I86*(AW$3-$D86))^$J86)*(1-0.8)-$G86)*Gg_m3)+(($H86*mmcfd_m3)*EXP(-0.6728*(AW$3-$D86))*Gg_m3)))),0)),0,IF($D86&lt;AW$3,IF($E86="Venting",(($H86*mmcfd_m3)*((1+$I86*(AW$3-$D86))^$J86)-$G86)*Gg_m3,IF($E86="Sealed",((($H86*mmcfd_m3)*((1+$I86*(AW$3-$D86))^$J86)*(1-$F86)-$G86)*Gg_m3),IF($E86="Flooded",(($H86*mmcfd_m3)*EXP(-0.6728*(AW$3-$D86))*Gg_m3),(($H86*mmcfd_m3)*((1+$I86*(AW$3-$D86))^$J86)-$G86)*Gg_m3+((($H86*mmcfd_m3)*((1+$I86*(AW$3-$D86))^$J86)*(1-0.8)-$G86)*Gg_m3)+(($H86*mmcfd_m3)*EXP(-0.6728*(AW$3-$D86))*Gg_m3)))),0))</f>
        <v>0</v>
      </c>
      <c r="AX86" s="180" t="n">
        <f aca="false">IF(ISERROR(IF($D86&lt;AX$3,IF($E86="Venting",(($H86*mmcfd_m3)*((1+$I86*(AX$3-$D86))^$J86)-$G86)*Gg_m3,IF($E86="Sealed",((($H86*mmcfd_m3)*((1+$I86*(AX$3-$D86))^$J86)*(1-$F86)-$G86)*Gg_m3),IF($E86="Flooded",(($H86*mmcfd_m3)*EXP(-0.6728*(AX$3-$D86))*Gg_m3),(($H86*mmcfd_m3)*((1+$I86*(AX$3-$D86))^$J86)-$G86)*Gg_m3+((($H86*mmcfd_m3)*((1+$I86*(AX$3-$D86))^$J86)*(1-0.8)-$G86)*Gg_m3)+(($H86*mmcfd_m3)*EXP(-0.6728*(AX$3-$D86))*Gg_m3)))),0)),0,IF($D86&lt;AX$3,IF($E86="Venting",(($H86*mmcfd_m3)*((1+$I86*(AX$3-$D86))^$J86)-$G86)*Gg_m3,IF($E86="Sealed",((($H86*mmcfd_m3)*((1+$I86*(AX$3-$D86))^$J86)*(1-$F86)-$G86)*Gg_m3),IF($E86="Flooded",(($H86*mmcfd_m3)*EXP(-0.6728*(AX$3-$D86))*Gg_m3),(($H86*mmcfd_m3)*((1+$I86*(AX$3-$D86))^$J86)-$G86)*Gg_m3+((($H86*mmcfd_m3)*((1+$I86*(AX$3-$D86))^$J86)*(1-0.8)-$G86)*Gg_m3)+(($H86*mmcfd_m3)*EXP(-0.6728*(AX$3-$D86))*Gg_m3)))),0))</f>
        <v>0</v>
      </c>
      <c r="AY86" s="180" t="n">
        <f aca="false">IF(ISERROR(IF($D86&lt;AY$3,IF($E86="Venting",(($H86*mmcfd_m3)*((1+$I86*(AY$3-$D86))^$J86)-$G86)*Gg_m3,IF($E86="Sealed",((($H86*mmcfd_m3)*((1+$I86*(AY$3-$D86))^$J86)*(1-$F86)-$G86)*Gg_m3),IF($E86="Flooded",(($H86*mmcfd_m3)*EXP(-0.6728*(AY$3-$D86))*Gg_m3),(($H86*mmcfd_m3)*((1+$I86*(AY$3-$D86))^$J86)-$G86)*Gg_m3+((($H86*mmcfd_m3)*((1+$I86*(AY$3-$D86))^$J86)*(1-0.8)-$G86)*Gg_m3)+(($H86*mmcfd_m3)*EXP(-0.6728*(AY$3-$D86))*Gg_m3)))),0)),0,IF($D86&lt;AY$3,IF($E86="Venting",(($H86*mmcfd_m3)*((1+$I86*(AY$3-$D86))^$J86)-$G86)*Gg_m3,IF($E86="Sealed",((($H86*mmcfd_m3)*((1+$I86*(AY$3-$D86))^$J86)*(1-$F86)-$G86)*Gg_m3),IF($E86="Flooded",(($H86*mmcfd_m3)*EXP(-0.6728*(AY$3-$D86))*Gg_m3),(($H86*mmcfd_m3)*((1+$I86*(AY$3-$D86))^$J86)-$G86)*Gg_m3+((($H86*mmcfd_m3)*((1+$I86*(AY$3-$D86))^$J86)*(1-0.8)-$G86)*Gg_m3)+(($H86*mmcfd_m3)*EXP(-0.6728*(AY$3-$D86))*Gg_m3)))),0))</f>
        <v>0</v>
      </c>
      <c r="AZ86" s="180" t="n">
        <f aca="false">IF(ISERROR(IF($D86&lt;AZ$3,IF($E86="Venting",(($H86*mmcfd_m3)*((1+$I86*(AZ$3-$D86))^$J86)-$G86)*Gg_m3,IF($E86="Sealed",((($H86*mmcfd_m3)*((1+$I86*(AZ$3-$D86))^$J86)*(1-$F86)-$G86)*Gg_m3),IF($E86="Flooded",(($H86*mmcfd_m3)*EXP(-0.6728*(AZ$3-$D86))*Gg_m3),(($H86*mmcfd_m3)*((1+$I86*(AZ$3-$D86))^$J86)-$G86)*Gg_m3+((($H86*mmcfd_m3)*((1+$I86*(AZ$3-$D86))^$J86)*(1-0.8)-$G86)*Gg_m3)+(($H86*mmcfd_m3)*EXP(-0.6728*(AZ$3-$D86))*Gg_m3)))),0)),0,IF($D86&lt;AZ$3,IF($E86="Venting",(($H86*mmcfd_m3)*((1+$I86*(AZ$3-$D86))^$J86)-$G86)*Gg_m3,IF($E86="Sealed",((($H86*mmcfd_m3)*((1+$I86*(AZ$3-$D86))^$J86)*(1-$F86)-$G86)*Gg_m3),IF($E86="Flooded",(($H86*mmcfd_m3)*EXP(-0.6728*(AZ$3-$D86))*Gg_m3),(($H86*mmcfd_m3)*((1+$I86*(AZ$3-$D86))^$J86)-$G86)*Gg_m3+((($H86*mmcfd_m3)*((1+$I86*(AZ$3-$D86))^$J86)*(1-0.8)-$G86)*Gg_m3)+(($H86*mmcfd_m3)*EXP(-0.6728*(AZ$3-$D86))*Gg_m3)))),0))</f>
        <v>0</v>
      </c>
      <c r="BA86" s="180" t="n">
        <f aca="false">IF(ISERROR(IF($D86&lt;BA$3,IF($E86="Venting",(($H86*mmcfd_m3)*((1+$I86*(BA$3-$D86))^$J86)-$G86)*Gg_m3,IF($E86="Sealed",((($H86*mmcfd_m3)*((1+$I86*(BA$3-$D86))^$J86)*(1-$F86)-$G86)*Gg_m3),IF($E86="Flooded",(($H86*mmcfd_m3)*EXP(-0.6728*(BA$3-$D86))*Gg_m3),(($H86*mmcfd_m3)*((1+$I86*(BA$3-$D86))^$J86)-$G86)*Gg_m3+((($H86*mmcfd_m3)*((1+$I86*(BA$3-$D86))^$J86)*(1-0.8)-$G86)*Gg_m3)+(($H86*mmcfd_m3)*EXP(-0.6728*(BA$3-$D86))*Gg_m3)))),0)),0,IF($D86&lt;BA$3,IF($E86="Venting",(($H86*mmcfd_m3)*((1+$I86*(BA$3-$D86))^$J86)-$G86)*Gg_m3,IF($E86="Sealed",((($H86*mmcfd_m3)*((1+$I86*(BA$3-$D86))^$J86)*(1-$F86)-$G86)*Gg_m3),IF($E86="Flooded",(($H86*mmcfd_m3)*EXP(-0.6728*(BA$3-$D86))*Gg_m3),(($H86*mmcfd_m3)*((1+$I86*(BA$3-$D86))^$J86)-$G86)*Gg_m3+((($H86*mmcfd_m3)*((1+$I86*(BA$3-$D86))^$J86)*(1-0.8)-$G86)*Gg_m3)+(($H86*mmcfd_m3)*EXP(-0.6728*(BA$3-$D86))*Gg_m3)))),0))</f>
        <v>0</v>
      </c>
      <c r="BB86" s="180" t="n">
        <f aca="false">IF(ISERROR(IF($D86&lt;BB$3,IF($E86="Venting",(($H86*mmcfd_m3)*((1+$I86*(BB$3-$D86))^$J86)-$G86)*Gg_m3,IF($E86="Sealed",((($H86*mmcfd_m3)*((1+$I86*(BB$3-$D86))^$J86)*(1-$F86)-$G86)*Gg_m3),IF($E86="Flooded",(($H86*mmcfd_m3)*EXP(-0.6728*(BB$3-$D86))*Gg_m3),(($H86*mmcfd_m3)*((1+$I86*(BB$3-$D86))^$J86)-$G86)*Gg_m3+((($H86*mmcfd_m3)*((1+$I86*(BB$3-$D86))^$J86)*(1-0.8)-$G86)*Gg_m3)+(($H86*mmcfd_m3)*EXP(-0.6728*(BB$3-$D86))*Gg_m3)))),0)),0,IF($D86&lt;BB$3,IF($E86="Venting",(($H86*mmcfd_m3)*((1+$I86*(BB$3-$D86))^$J86)-$G86)*Gg_m3,IF($E86="Sealed",((($H86*mmcfd_m3)*((1+$I86*(BB$3-$D86))^$J86)*(1-$F86)-$G86)*Gg_m3),IF($E86="Flooded",(($H86*mmcfd_m3)*EXP(-0.6728*(BB$3-$D86))*Gg_m3),(($H86*mmcfd_m3)*((1+$I86*(BB$3-$D86))^$J86)-$G86)*Gg_m3+((($H86*mmcfd_m3)*((1+$I86*(BB$3-$D86))^$J86)*(1-0.8)-$G86)*Gg_m3)+(($H86*mmcfd_m3)*EXP(-0.6728*(BB$3-$D86))*Gg_m3)))),0))</f>
        <v>0</v>
      </c>
      <c r="BC86" s="180" t="n">
        <f aca="false">IF(ISERROR(IF($D86&lt;BC$3,IF($E86="Venting",(($H86*mmcfd_m3)*((1+$I86*(BC$3-$D86))^$J86)-$G86)*Gg_m3,IF($E86="Sealed",((($H86*mmcfd_m3)*((1+$I86*(BC$3-$D86))^$J86)*(1-$F86)-$G86)*Gg_m3),IF($E86="Flooded",(($H86*mmcfd_m3)*EXP(-0.6728*(BC$3-$D86))*Gg_m3),(($H86*mmcfd_m3)*((1+$I86*(BC$3-$D86))^$J86)-$G86)*Gg_m3+((($H86*mmcfd_m3)*((1+$I86*(BC$3-$D86))^$J86)*(1-0.8)-$G86)*Gg_m3)+(($H86*mmcfd_m3)*EXP(-0.6728*(BC$3-$D86))*Gg_m3)))),0)),0,IF($D86&lt;BC$3,IF($E86="Venting",(($H86*mmcfd_m3)*((1+$I86*(BC$3-$D86))^$J86)-$G86)*Gg_m3,IF($E86="Sealed",((($H86*mmcfd_m3)*((1+$I86*(BC$3-$D86))^$J86)*(1-$F86)-$G86)*Gg_m3),IF($E86="Flooded",(($H86*mmcfd_m3)*EXP(-0.6728*(BC$3-$D86))*Gg_m3),(($H86*mmcfd_m3)*((1+$I86*(BC$3-$D86))^$J86)-$G86)*Gg_m3+((($H86*mmcfd_m3)*((1+$I86*(BC$3-$D86))^$J86)*(1-0.8)-$G86)*Gg_m3)+(($H86*mmcfd_m3)*EXP(-0.6728*(BC$3-$D86))*Gg_m3)))),0))</f>
        <v>0</v>
      </c>
      <c r="BD86" s="180"/>
      <c r="BE86" s="180"/>
      <c r="BF86" s="180"/>
      <c r="BG86" s="180"/>
      <c r="BH86" s="180"/>
    </row>
    <row r="87" customFormat="false" ht="10.2" hidden="false" customHeight="false" outlineLevel="0" collapsed="false">
      <c r="A87" s="1" t="n">
        <v>84</v>
      </c>
      <c r="B87" s="1" t="str">
        <f aca="false">'CH4 from Abandoned Coal Mines'!D88</f>
        <v/>
      </c>
      <c r="C87" s="1" t="str">
        <f aca="false">'CH4 from Abandoned Coal Mines'!H88</f>
        <v/>
      </c>
      <c r="D87" s="1" t="e">
        <f aca="false">VALUE('CH4 from Abandoned Coal Mines'!J88)</f>
        <v>#VALUE!</v>
      </c>
      <c r="E87" s="1" t="str">
        <f aca="false">IF('CH4 from Abandoned Coal Mines'!N88&gt;0,'CH4 from Abandoned Coal Mines'!N88,'CH4 from Abandoned Coal Mines'!L88)</f>
        <v/>
      </c>
      <c r="F87" s="221" t="n">
        <f aca="false">'CH4 from Abandoned Coal Mines'!P88</f>
        <v>0</v>
      </c>
      <c r="G87" s="222" t="n">
        <f aca="false">'CH4 from Abandoned Coal Mines'!R88</f>
        <v>0</v>
      </c>
      <c r="H87" s="1" t="str">
        <f aca="false">VLOOKUP(B87,'Abandoned Data'!$O$2:$V$143,6,FALSE())</f>
        <v/>
      </c>
      <c r="I87" s="1" t="str">
        <f aca="false">VLOOKUP(B87,'Abandoned Data'!$O$2:$V$143,7,FALSE())</f>
        <v/>
      </c>
      <c r="J87" s="1" t="str">
        <f aca="false">VLOOKUP(B87,'Abandoned Data'!$O$2:$V$143,8,FALSE())</f>
        <v/>
      </c>
      <c r="K87" s="223" t="e">
        <f aca="false">IF(E87="Venting",((H87*mmcfd_m3)*((1+I87*($AM$3-D87))^J87)-G87)*Gg_m3,IF(E87="Sealed",(((H87*mmcfd_m3)*((1+I87*($AM$3-D87))^J87)*(1-F87)-G87)*Gg_m3),IF(E87="Flooded",((H87*mmcfd_m3)*EXP(-0.6728*($AM$3-D87))*Gg_m3),((H87*mmcfd_m3)*((1+I87*($AM$3-D87))^J87)-G87)*Gg_m3+(((H87*mmcfd_m3)*((1+I87*($AM$3-D87))^J87)*(1-0.8)-G87)*Gg_m3)+((H87*mmcfd_m3)*EXP(-0.6728*($AM$3-D87))*Gg_m3))))</f>
        <v>#VALUE!</v>
      </c>
      <c r="X87" s="1" t="n">
        <v>84</v>
      </c>
      <c r="Y87" s="180" t="n">
        <f aca="false">IF(ISERROR(IF($D87&lt;Y$3,IF($E87="Venting",(($H87*mmcfd_m3)*((1+$I87*(Y$3-$D87))^$J87)-$G87)*Gg_m3,IF($E87="Sealed",((($H87*mmcfd_m3)*((1+$I87*(Y$3-$D87))^$J87)*(1-$F87)-$G87)*Gg_m3),IF($E87="Flooded",(($H87*mmcfd_m3)*EXP(-0.6728*(Y$3-$D87))*Gg_m3),(($H87*mmcfd_m3)*((1+$I87*(Y$3-$D87))^$J87)-$G87)*Gg_m3+((($H87*mmcfd_m3)*((1+$I87*(Y$3-$D87))^$J87)*(1-0.8)-$G87)*Gg_m3)+(($H87*mmcfd_m3)*EXP(-0.6728*(Y$3-$D87))*Gg_m3)))),0)),0,IF($D87&lt;Y$3,IF($E87="Venting",(($H87*mmcfd_m3)*((1+$I87*(Y$3-$D87))^$J87)-$G87)*Gg_m3,IF($E87="Sealed",((($H87*mmcfd_m3)*((1+$I87*(Y$3-$D87))^$J87)*(1-$F87)-$G87)*Gg_m3),IF($E87="Flooded",(($H87*mmcfd_m3)*EXP(-0.6728*(Y$3-$D87))*Gg_m3),(($H87*mmcfd_m3)*((1+$I87*(Y$3-$D87))^$J87)-$G87)*Gg_m3+((($H87*mmcfd_m3)*((1+$I87*(Y$3-$D87))^$J87)*(1-0.8)-$G87)*Gg_m3)+(($H87*mmcfd_m3)*EXP(-0.6728*(Y$3-$D87))*Gg_m3)))),0))</f>
        <v>0</v>
      </c>
      <c r="Z87" s="180" t="n">
        <f aca="false">IF(ISERROR(IF($D87&lt;Z$3,IF($E87="Venting",(($H87*mmcfd_m3)*((1+$I87*(Z$3-$D87))^$J87)-$G87)*Gg_m3,IF($E87="Sealed",((($H87*mmcfd_m3)*((1+$I87*(Z$3-$D87))^$J87)*(1-$F87)-$G87)*Gg_m3),IF($E87="Flooded",(($H87*mmcfd_m3)*EXP(-0.6728*(Z$3-$D87))*Gg_m3),(($H87*mmcfd_m3)*((1+$I87*(Z$3-$D87))^$J87)-$G87)*Gg_m3+((($H87*mmcfd_m3)*((1+$I87*(Z$3-$D87))^$J87)*(1-0.8)-$G87)*Gg_m3)+(($H87*mmcfd_m3)*EXP(-0.6728*(Z$3-$D87))*Gg_m3)))),0)),0,IF($D87&lt;Z$3,IF($E87="Venting",(($H87*mmcfd_m3)*((1+$I87*(Z$3-$D87))^$J87)-$G87)*Gg_m3,IF($E87="Sealed",((($H87*mmcfd_m3)*((1+$I87*(Z$3-$D87))^$J87)*(1-$F87)-$G87)*Gg_m3),IF($E87="Flooded",(($H87*mmcfd_m3)*EXP(-0.6728*(Z$3-$D87))*Gg_m3),(($H87*mmcfd_m3)*((1+$I87*(Z$3-$D87))^$J87)-$G87)*Gg_m3+((($H87*mmcfd_m3)*((1+$I87*(Z$3-$D87))^$J87)*(1-0.8)-$G87)*Gg_m3)+(($H87*mmcfd_m3)*EXP(-0.6728*(Z$3-$D87))*Gg_m3)))),0))</f>
        <v>0</v>
      </c>
      <c r="AA87" s="180" t="n">
        <f aca="false">IF(ISERROR(IF($D87&lt;AA$3,IF($E87="Venting",(($H87*mmcfd_m3)*((1+$I87*(AA$3-$D87))^$J87)-$G87)*Gg_m3,IF($E87="Sealed",((($H87*mmcfd_m3)*((1+$I87*(AA$3-$D87))^$J87)*(1-$F87)-$G87)*Gg_m3),IF($E87="Flooded",(($H87*mmcfd_m3)*EXP(-0.6728*(AA$3-$D87))*Gg_m3),(($H87*mmcfd_m3)*((1+$I87*(AA$3-$D87))^$J87)-$G87)*Gg_m3+((($H87*mmcfd_m3)*((1+$I87*(AA$3-$D87))^$J87)*(1-0.8)-$G87)*Gg_m3)+(($H87*mmcfd_m3)*EXP(-0.6728*(AA$3-$D87))*Gg_m3)))),0)),0,IF($D87&lt;AA$3,IF($E87="Venting",(($H87*mmcfd_m3)*((1+$I87*(AA$3-$D87))^$J87)-$G87)*Gg_m3,IF($E87="Sealed",((($H87*mmcfd_m3)*((1+$I87*(AA$3-$D87))^$J87)*(1-$F87)-$G87)*Gg_m3),IF($E87="Flooded",(($H87*mmcfd_m3)*EXP(-0.6728*(AA$3-$D87))*Gg_m3),(($H87*mmcfd_m3)*((1+$I87*(AA$3-$D87))^$J87)-$G87)*Gg_m3+((($H87*mmcfd_m3)*((1+$I87*(AA$3-$D87))^$J87)*(1-0.8)-$G87)*Gg_m3)+(($H87*mmcfd_m3)*EXP(-0.6728*(AA$3-$D87))*Gg_m3)))),0))</f>
        <v>0</v>
      </c>
      <c r="AB87" s="180" t="n">
        <f aca="false">IF(ISERROR(IF($D87&lt;AB$3,IF($E87="Venting",(($H87*mmcfd_m3)*((1+$I87*(AB$3-$D87))^$J87)-$G87)*Gg_m3,IF($E87="Sealed",((($H87*mmcfd_m3)*((1+$I87*(AB$3-$D87))^$J87)*(1-$F87)-$G87)*Gg_m3),IF($E87="Flooded",(($H87*mmcfd_m3)*EXP(-0.6728*(AB$3-$D87))*Gg_m3),(($H87*mmcfd_m3)*((1+$I87*(AB$3-$D87))^$J87)-$G87)*Gg_m3+((($H87*mmcfd_m3)*((1+$I87*(AB$3-$D87))^$J87)*(1-0.8)-$G87)*Gg_m3)+(($H87*mmcfd_m3)*EXP(-0.6728*(AB$3-$D87))*Gg_m3)))),0)),0,IF($D87&lt;AB$3,IF($E87="Venting",(($H87*mmcfd_m3)*((1+$I87*(AB$3-$D87))^$J87)-$G87)*Gg_m3,IF($E87="Sealed",((($H87*mmcfd_m3)*((1+$I87*(AB$3-$D87))^$J87)*(1-$F87)-$G87)*Gg_m3),IF($E87="Flooded",(($H87*mmcfd_m3)*EXP(-0.6728*(AB$3-$D87))*Gg_m3),(($H87*mmcfd_m3)*((1+$I87*(AB$3-$D87))^$J87)-$G87)*Gg_m3+((($H87*mmcfd_m3)*((1+$I87*(AB$3-$D87))^$J87)*(1-0.8)-$G87)*Gg_m3)+(($H87*mmcfd_m3)*EXP(-0.6728*(AB$3-$D87))*Gg_m3)))),0))</f>
        <v>0</v>
      </c>
      <c r="AC87" s="180" t="n">
        <f aca="false">IF(ISERROR(IF($D87&lt;AC$3,IF($E87="Venting",(($H87*mmcfd_m3)*((1+$I87*(AC$3-$D87))^$J87)-$G87)*Gg_m3,IF($E87="Sealed",((($H87*mmcfd_m3)*((1+$I87*(AC$3-$D87))^$J87)*(1-$F87)-$G87)*Gg_m3),IF($E87="Flooded",(($H87*mmcfd_m3)*EXP(-0.6728*(AC$3-$D87))*Gg_m3),(($H87*mmcfd_m3)*((1+$I87*(AC$3-$D87))^$J87)-$G87)*Gg_m3+((($H87*mmcfd_m3)*((1+$I87*(AC$3-$D87))^$J87)*(1-0.8)-$G87)*Gg_m3)+(($H87*mmcfd_m3)*EXP(-0.6728*(AC$3-$D87))*Gg_m3)))),0)),0,IF($D87&lt;AC$3,IF($E87="Venting",(($H87*mmcfd_m3)*((1+$I87*(AC$3-$D87))^$J87)-$G87)*Gg_m3,IF($E87="Sealed",((($H87*mmcfd_m3)*((1+$I87*(AC$3-$D87))^$J87)*(1-$F87)-$G87)*Gg_m3),IF($E87="Flooded",(($H87*mmcfd_m3)*EXP(-0.6728*(AC$3-$D87))*Gg_m3),(($H87*mmcfd_m3)*((1+$I87*(AC$3-$D87))^$J87)-$G87)*Gg_m3+((($H87*mmcfd_m3)*((1+$I87*(AC$3-$D87))^$J87)*(1-0.8)-$G87)*Gg_m3)+(($H87*mmcfd_m3)*EXP(-0.6728*(AC$3-$D87))*Gg_m3)))),0))</f>
        <v>0</v>
      </c>
      <c r="AD87" s="180" t="n">
        <f aca="false">IF(ISERROR(IF($D87&lt;AD$3,IF($E87="Venting",(($H87*mmcfd_m3)*((1+$I87*(AD$3-$D87))^$J87)-$G87)*Gg_m3,IF($E87="Sealed",((($H87*mmcfd_m3)*((1+$I87*(AD$3-$D87))^$J87)*(1-$F87)-$G87)*Gg_m3),IF($E87="Flooded",(($H87*mmcfd_m3)*EXP(-0.6728*(AD$3-$D87))*Gg_m3),(($H87*mmcfd_m3)*((1+$I87*(AD$3-$D87))^$J87)-$G87)*Gg_m3+((($H87*mmcfd_m3)*((1+$I87*(AD$3-$D87))^$J87)*(1-0.8)-$G87)*Gg_m3)+(($H87*mmcfd_m3)*EXP(-0.6728*(AD$3-$D87))*Gg_m3)))),0)),0,IF($D87&lt;AD$3,IF($E87="Venting",(($H87*mmcfd_m3)*((1+$I87*(AD$3-$D87))^$J87)-$G87)*Gg_m3,IF($E87="Sealed",((($H87*mmcfd_m3)*((1+$I87*(AD$3-$D87))^$J87)*(1-$F87)-$G87)*Gg_m3),IF($E87="Flooded",(($H87*mmcfd_m3)*EXP(-0.6728*(AD$3-$D87))*Gg_m3),(($H87*mmcfd_m3)*((1+$I87*(AD$3-$D87))^$J87)-$G87)*Gg_m3+((($H87*mmcfd_m3)*((1+$I87*(AD$3-$D87))^$J87)*(1-0.8)-$G87)*Gg_m3)+(($H87*mmcfd_m3)*EXP(-0.6728*(AD$3-$D87))*Gg_m3)))),0))</f>
        <v>0</v>
      </c>
      <c r="AE87" s="180" t="n">
        <f aca="false">IF(ISERROR(IF($D87&lt;AE$3,IF($E87="Venting",(($H87*mmcfd_m3)*((1+$I87*(AE$3-$D87))^$J87)-$G87)*Gg_m3,IF($E87="Sealed",((($H87*mmcfd_m3)*((1+$I87*(AE$3-$D87))^$J87)*(1-$F87)-$G87)*Gg_m3),IF($E87="Flooded",(($H87*mmcfd_m3)*EXP(-0.6728*(AE$3-$D87))*Gg_m3),(($H87*mmcfd_m3)*((1+$I87*(AE$3-$D87))^$J87)-$G87)*Gg_m3+((($H87*mmcfd_m3)*((1+$I87*(AE$3-$D87))^$J87)*(1-0.8)-$G87)*Gg_m3)+(($H87*mmcfd_m3)*EXP(-0.6728*(AE$3-$D87))*Gg_m3)))),0)),0,IF($D87&lt;AE$3,IF($E87="Venting",(($H87*mmcfd_m3)*((1+$I87*(AE$3-$D87))^$J87)-$G87)*Gg_m3,IF($E87="Sealed",((($H87*mmcfd_m3)*((1+$I87*(AE$3-$D87))^$J87)*(1-$F87)-$G87)*Gg_m3),IF($E87="Flooded",(($H87*mmcfd_m3)*EXP(-0.6728*(AE$3-$D87))*Gg_m3),(($H87*mmcfd_m3)*((1+$I87*(AE$3-$D87))^$J87)-$G87)*Gg_m3+((($H87*mmcfd_m3)*((1+$I87*(AE$3-$D87))^$J87)*(1-0.8)-$G87)*Gg_m3)+(($H87*mmcfd_m3)*EXP(-0.6728*(AE$3-$D87))*Gg_m3)))),0))</f>
        <v>0</v>
      </c>
      <c r="AF87" s="180" t="n">
        <f aca="false">IF(ISERROR(IF($D87&lt;AF$3,IF($E87="Venting",(($H87*mmcfd_m3)*((1+$I87*(AF$3-$D87))^$J87)-$G87)*Gg_m3,IF($E87="Sealed",((($H87*mmcfd_m3)*((1+$I87*(AF$3-$D87))^$J87)*(1-$F87)-$G87)*Gg_m3),IF($E87="Flooded",(($H87*mmcfd_m3)*EXP(-0.6728*(AF$3-$D87))*Gg_m3),(($H87*mmcfd_m3)*((1+$I87*(AF$3-$D87))^$J87)-$G87)*Gg_m3+((($H87*mmcfd_m3)*((1+$I87*(AF$3-$D87))^$J87)*(1-0.8)-$G87)*Gg_m3)+(($H87*mmcfd_m3)*EXP(-0.6728*(AF$3-$D87))*Gg_m3)))),0)),0,IF($D87&lt;AF$3,IF($E87="Venting",(($H87*mmcfd_m3)*((1+$I87*(AF$3-$D87))^$J87)-$G87)*Gg_m3,IF($E87="Sealed",((($H87*mmcfd_m3)*((1+$I87*(AF$3-$D87))^$J87)*(1-$F87)-$G87)*Gg_m3),IF($E87="Flooded",(($H87*mmcfd_m3)*EXP(-0.6728*(AF$3-$D87))*Gg_m3),(($H87*mmcfd_m3)*((1+$I87*(AF$3-$D87))^$J87)-$G87)*Gg_m3+((($H87*mmcfd_m3)*((1+$I87*(AF$3-$D87))^$J87)*(1-0.8)-$G87)*Gg_m3)+(($H87*mmcfd_m3)*EXP(-0.6728*(AF$3-$D87))*Gg_m3)))),0))</f>
        <v>0</v>
      </c>
      <c r="AG87" s="180" t="n">
        <f aca="false">IF(ISERROR(IF($D87&lt;AG$3,IF($E87="Venting",(($H87*mmcfd_m3)*((1+$I87*(AG$3-$D87))^$J87)-$G87)*Gg_m3,IF($E87="Sealed",((($H87*mmcfd_m3)*((1+$I87*(AG$3-$D87))^$J87)*(1-$F87)-$G87)*Gg_m3),IF($E87="Flooded",(($H87*mmcfd_m3)*EXP(-0.6728*(AG$3-$D87))*Gg_m3),(($H87*mmcfd_m3)*((1+$I87*(AG$3-$D87))^$J87)-$G87)*Gg_m3+((($H87*mmcfd_m3)*((1+$I87*(AG$3-$D87))^$J87)*(1-0.8)-$G87)*Gg_m3)+(($H87*mmcfd_m3)*EXP(-0.6728*(AG$3-$D87))*Gg_m3)))),0)),0,IF($D87&lt;AG$3,IF($E87="Venting",(($H87*mmcfd_m3)*((1+$I87*(AG$3-$D87))^$J87)-$G87)*Gg_m3,IF($E87="Sealed",((($H87*mmcfd_m3)*((1+$I87*(AG$3-$D87))^$J87)*(1-$F87)-$G87)*Gg_m3),IF($E87="Flooded",(($H87*mmcfd_m3)*EXP(-0.6728*(AG$3-$D87))*Gg_m3),(($H87*mmcfd_m3)*((1+$I87*(AG$3-$D87))^$J87)-$G87)*Gg_m3+((($H87*mmcfd_m3)*((1+$I87*(AG$3-$D87))^$J87)*(1-0.8)-$G87)*Gg_m3)+(($H87*mmcfd_m3)*EXP(-0.6728*(AG$3-$D87))*Gg_m3)))),0))</f>
        <v>0</v>
      </c>
      <c r="AH87" s="180" t="n">
        <f aca="false">IF(ISERROR(IF($D87&lt;AH$3,IF($E87="Venting",(($H87*mmcfd_m3)*((1+$I87*(AH$3-$D87))^$J87)-$G87)*Gg_m3,IF($E87="Sealed",((($H87*mmcfd_m3)*((1+$I87*(AH$3-$D87))^$J87)*(1-$F87)-$G87)*Gg_m3),IF($E87="Flooded",(($H87*mmcfd_m3)*EXP(-0.6728*(AH$3-$D87))*Gg_m3),(($H87*mmcfd_m3)*((1+$I87*(AH$3-$D87))^$J87)-$G87)*Gg_m3+((($H87*mmcfd_m3)*((1+$I87*(AH$3-$D87))^$J87)*(1-0.8)-$G87)*Gg_m3)+(($H87*mmcfd_m3)*EXP(-0.6728*(AH$3-$D87))*Gg_m3)))),0)),0,IF($D87&lt;AH$3,IF($E87="Venting",(($H87*mmcfd_m3)*((1+$I87*(AH$3-$D87))^$J87)-$G87)*Gg_m3,IF($E87="Sealed",((($H87*mmcfd_m3)*((1+$I87*(AH$3-$D87))^$J87)*(1-$F87)-$G87)*Gg_m3),IF($E87="Flooded",(($H87*mmcfd_m3)*EXP(-0.6728*(AH$3-$D87))*Gg_m3),(($H87*mmcfd_m3)*((1+$I87*(AH$3-$D87))^$J87)-$G87)*Gg_m3+((($H87*mmcfd_m3)*((1+$I87*(AH$3-$D87))^$J87)*(1-0.8)-$G87)*Gg_m3)+(($H87*mmcfd_m3)*EXP(-0.6728*(AH$3-$D87))*Gg_m3)))),0))</f>
        <v>0</v>
      </c>
      <c r="AI87" s="180" t="n">
        <f aca="false">IF(ISERROR(IF($D87&lt;AI$3,IF($E87="Venting",(($H87*mmcfd_m3)*((1+$I87*(AI$3-$D87))^$J87)-$G87)*Gg_m3,IF($E87="Sealed",((($H87*mmcfd_m3)*((1+$I87*(AI$3-$D87))^$J87)*(1-$F87)-$G87)*Gg_m3),IF($E87="Flooded",(($H87*mmcfd_m3)*EXP(-0.6728*(AI$3-$D87))*Gg_m3),(($H87*mmcfd_m3)*((1+$I87*(AI$3-$D87))^$J87)-$G87)*Gg_m3+((($H87*mmcfd_m3)*((1+$I87*(AI$3-$D87))^$J87)*(1-0.8)-$G87)*Gg_m3)+(($H87*mmcfd_m3)*EXP(-0.6728*(AI$3-$D87))*Gg_m3)))),0)),0,IF($D87&lt;AI$3,IF($E87="Venting",(($H87*mmcfd_m3)*((1+$I87*(AI$3-$D87))^$J87)-$G87)*Gg_m3,IF($E87="Sealed",((($H87*mmcfd_m3)*((1+$I87*(AI$3-$D87))^$J87)*(1-$F87)-$G87)*Gg_m3),IF($E87="Flooded",(($H87*mmcfd_m3)*EXP(-0.6728*(AI$3-$D87))*Gg_m3),(($H87*mmcfd_m3)*((1+$I87*(AI$3-$D87))^$J87)-$G87)*Gg_m3+((($H87*mmcfd_m3)*((1+$I87*(AI$3-$D87))^$J87)*(1-0.8)-$G87)*Gg_m3)+(($H87*mmcfd_m3)*EXP(-0.6728*(AI$3-$D87))*Gg_m3)))),0))</f>
        <v>0</v>
      </c>
      <c r="AJ87" s="180" t="n">
        <f aca="false">IF(ISERROR(IF($D87&lt;AJ$3,IF($E87="Venting",(($H87*mmcfd_m3)*((1+$I87*(AJ$3-$D87))^$J87)-$G87)*Gg_m3,IF($E87="Sealed",((($H87*mmcfd_m3)*((1+$I87*(AJ$3-$D87))^$J87)*(1-$F87)-$G87)*Gg_m3),IF($E87="Flooded",(($H87*mmcfd_m3)*EXP(-0.6728*(AJ$3-$D87))*Gg_m3),(($H87*mmcfd_m3)*((1+$I87*(AJ$3-$D87))^$J87)-$G87)*Gg_m3+((($H87*mmcfd_m3)*((1+$I87*(AJ$3-$D87))^$J87)*(1-0.8)-$G87)*Gg_m3)+(($H87*mmcfd_m3)*EXP(-0.6728*(AJ$3-$D87))*Gg_m3)))),0)),0,IF($D87&lt;AJ$3,IF($E87="Venting",(($H87*mmcfd_m3)*((1+$I87*(AJ$3-$D87))^$J87)-$G87)*Gg_m3,IF($E87="Sealed",((($H87*mmcfd_m3)*((1+$I87*(AJ$3-$D87))^$J87)*(1-$F87)-$G87)*Gg_m3),IF($E87="Flooded",(($H87*mmcfd_m3)*EXP(-0.6728*(AJ$3-$D87))*Gg_m3),(($H87*mmcfd_m3)*((1+$I87*(AJ$3-$D87))^$J87)-$G87)*Gg_m3+((($H87*mmcfd_m3)*((1+$I87*(AJ$3-$D87))^$J87)*(1-0.8)-$G87)*Gg_m3)+(($H87*mmcfd_m3)*EXP(-0.6728*(AJ$3-$D87))*Gg_m3)))),0))</f>
        <v>0</v>
      </c>
      <c r="AK87" s="180" t="n">
        <f aca="false">IF(ISERROR(IF($D87&lt;AK$3,IF($E87="Venting",(($H87*mmcfd_m3)*((1+$I87*(AK$3-$D87))^$J87)-$G87)*Gg_m3,IF($E87="Sealed",((($H87*mmcfd_m3)*((1+$I87*(AK$3-$D87))^$J87)*(1-$F87)-$G87)*Gg_m3),IF($E87="Flooded",(($H87*mmcfd_m3)*EXP(-0.6728*(AK$3-$D87))*Gg_m3),(($H87*mmcfd_m3)*((1+$I87*(AK$3-$D87))^$J87)-$G87)*Gg_m3+((($H87*mmcfd_m3)*((1+$I87*(AK$3-$D87))^$J87)*(1-0.8)-$G87)*Gg_m3)+(($H87*mmcfd_m3)*EXP(-0.6728*(AK$3-$D87))*Gg_m3)))),0)),0,IF($D87&lt;AK$3,IF($E87="Venting",(($H87*mmcfd_m3)*((1+$I87*(AK$3-$D87))^$J87)-$G87)*Gg_m3,IF($E87="Sealed",((($H87*mmcfd_m3)*((1+$I87*(AK$3-$D87))^$J87)*(1-$F87)-$G87)*Gg_m3),IF($E87="Flooded",(($H87*mmcfd_m3)*EXP(-0.6728*(AK$3-$D87))*Gg_m3),(($H87*mmcfd_m3)*((1+$I87*(AK$3-$D87))^$J87)-$G87)*Gg_m3+((($H87*mmcfd_m3)*((1+$I87*(AK$3-$D87))^$J87)*(1-0.8)-$G87)*Gg_m3)+(($H87*mmcfd_m3)*EXP(-0.6728*(AK$3-$D87))*Gg_m3)))),0))</f>
        <v>0</v>
      </c>
      <c r="AL87" s="180" t="n">
        <f aca="false">IF(ISERROR(IF($D87&lt;AL$3,IF($E87="Venting",(($H87*mmcfd_m3)*((1+$I87*(AL$3-$D87))^$J87)-$G87)*Gg_m3,IF($E87="Sealed",((($H87*mmcfd_m3)*((1+$I87*(AL$3-$D87))^$J87)*(1-$F87)-$G87)*Gg_m3),IF($E87="Flooded",(($H87*mmcfd_m3)*EXP(-0.6728*(AL$3-$D87))*Gg_m3),(($H87*mmcfd_m3)*((1+$I87*(AL$3-$D87))^$J87)-$G87)*Gg_m3+((($H87*mmcfd_m3)*((1+$I87*(AL$3-$D87))^$J87)*(1-0.8)-$G87)*Gg_m3)+(($H87*mmcfd_m3)*EXP(-0.6728*(AL$3-$D87))*Gg_m3)))),0)),0,IF($D87&lt;AL$3,IF($E87="Venting",(($H87*mmcfd_m3)*((1+$I87*(AL$3-$D87))^$J87)-$G87)*Gg_m3,IF($E87="Sealed",((($H87*mmcfd_m3)*((1+$I87*(AL$3-$D87))^$J87)*(1-$F87)-$G87)*Gg_m3),IF($E87="Flooded",(($H87*mmcfd_m3)*EXP(-0.6728*(AL$3-$D87))*Gg_m3),(($H87*mmcfd_m3)*((1+$I87*(AL$3-$D87))^$J87)-$G87)*Gg_m3+((($H87*mmcfd_m3)*((1+$I87*(AL$3-$D87))^$J87)*(1-0.8)-$G87)*Gg_m3)+(($H87*mmcfd_m3)*EXP(-0.6728*(AL$3-$D87))*Gg_m3)))),0))</f>
        <v>0</v>
      </c>
      <c r="AM87" s="180" t="n">
        <f aca="false">IF(ISERROR(IF($D87&lt;AM$3,IF($E87="Venting",(($H87*mmcfd_m3)*((1+$I87*(AM$3-$D87))^$J87)-$G87)*Gg_m3,IF($E87="Sealed",((($H87*mmcfd_m3)*((1+$I87*(AM$3-$D87))^$J87)*(1-$F87)-$G87)*Gg_m3),IF($E87="Flooded",(($H87*mmcfd_m3)*EXP(-0.6728*(AM$3-$D87))*Gg_m3),(($H87*mmcfd_m3)*((1+$I87*(AM$3-$D87))^$J87)-$G87)*Gg_m3+((($H87*mmcfd_m3)*((1+$I87*(AM$3-$D87))^$J87)*(1-0.8)-$G87)*Gg_m3)+(($H87*mmcfd_m3)*EXP(-0.6728*(AM$3-$D87))*Gg_m3)))),0)),0,IF($D87&lt;AM$3,IF($E87="Venting",(($H87*mmcfd_m3)*((1+$I87*(AM$3-$D87))^$J87)-$G87)*Gg_m3,IF($E87="Sealed",((($H87*mmcfd_m3)*((1+$I87*(AM$3-$D87))^$J87)*(1-$F87)-$G87)*Gg_m3),IF($E87="Flooded",(($H87*mmcfd_m3)*EXP(-0.6728*(AM$3-$D87))*Gg_m3),(($H87*mmcfd_m3)*((1+$I87*(AM$3-$D87))^$J87)-$G87)*Gg_m3+((($H87*mmcfd_m3)*((1+$I87*(AM$3-$D87))^$J87)*(1-0.8)-$G87)*Gg_m3)+(($H87*mmcfd_m3)*EXP(-0.6728*(AM$3-$D87))*Gg_m3)))),0))</f>
        <v>0</v>
      </c>
      <c r="AN87" s="180" t="n">
        <f aca="false">IF(ISERROR(IF($D87&lt;AN$3,IF($E87="Venting",(($H87*mmcfd_m3)*((1+$I87*(AN$3-$D87))^$J87)-$G87)*Gg_m3,IF($E87="Sealed",((($H87*mmcfd_m3)*((1+$I87*(AN$3-$D87))^$J87)*(1-$F87)-$G87)*Gg_m3),IF($E87="Flooded",(($H87*mmcfd_m3)*EXP(-0.6728*(AN$3-$D87))*Gg_m3),(($H87*mmcfd_m3)*((1+$I87*(AN$3-$D87))^$J87)-$G87)*Gg_m3+((($H87*mmcfd_m3)*((1+$I87*(AN$3-$D87))^$J87)*(1-0.8)-$G87)*Gg_m3)+(($H87*mmcfd_m3)*EXP(-0.6728*(AN$3-$D87))*Gg_m3)))),0)),0,IF($D87&lt;AN$3,IF($E87="Venting",(($H87*mmcfd_m3)*((1+$I87*(AN$3-$D87))^$J87)-$G87)*Gg_m3,IF($E87="Sealed",((($H87*mmcfd_m3)*((1+$I87*(AN$3-$D87))^$J87)*(1-$F87)-$G87)*Gg_m3),IF($E87="Flooded",(($H87*mmcfd_m3)*EXP(-0.6728*(AN$3-$D87))*Gg_m3),(($H87*mmcfd_m3)*((1+$I87*(AN$3-$D87))^$J87)-$G87)*Gg_m3+((($H87*mmcfd_m3)*((1+$I87*(AN$3-$D87))^$J87)*(1-0.8)-$G87)*Gg_m3)+(($H87*mmcfd_m3)*EXP(-0.6728*(AN$3-$D87))*Gg_m3)))),0))</f>
        <v>0</v>
      </c>
      <c r="AO87" s="180" t="n">
        <f aca="false">IF(ISERROR(IF($D87&lt;AO$3,IF($E87="Venting",(($H87*mmcfd_m3)*((1+$I87*(AO$3-$D87))^$J87)-$G87)*Gg_m3,IF($E87="Sealed",((($H87*mmcfd_m3)*((1+$I87*(AO$3-$D87))^$J87)*(1-$F87)-$G87)*Gg_m3),IF($E87="Flooded",(($H87*mmcfd_m3)*EXP(-0.6728*(AO$3-$D87))*Gg_m3),(($H87*mmcfd_m3)*((1+$I87*(AO$3-$D87))^$J87)-$G87)*Gg_m3+((($H87*mmcfd_m3)*((1+$I87*(AO$3-$D87))^$J87)*(1-0.8)-$G87)*Gg_m3)+(($H87*mmcfd_m3)*EXP(-0.6728*(AO$3-$D87))*Gg_m3)))),0)),0,IF($D87&lt;AO$3,IF($E87="Venting",(($H87*mmcfd_m3)*((1+$I87*(AO$3-$D87))^$J87)-$G87)*Gg_m3,IF($E87="Sealed",((($H87*mmcfd_m3)*((1+$I87*(AO$3-$D87))^$J87)*(1-$F87)-$G87)*Gg_m3),IF($E87="Flooded",(($H87*mmcfd_m3)*EXP(-0.6728*(AO$3-$D87))*Gg_m3),(($H87*mmcfd_m3)*((1+$I87*(AO$3-$D87))^$J87)-$G87)*Gg_m3+((($H87*mmcfd_m3)*((1+$I87*(AO$3-$D87))^$J87)*(1-0.8)-$G87)*Gg_m3)+(($H87*mmcfd_m3)*EXP(-0.6728*(AO$3-$D87))*Gg_m3)))),0))</f>
        <v>0</v>
      </c>
      <c r="AP87" s="180" t="n">
        <f aca="false">IF(ISERROR(IF($D87&lt;AP$3,IF($E87="Venting",(($H87*mmcfd_m3)*((1+$I87*(AP$3-$D87))^$J87)-$G87)*Gg_m3,IF($E87="Sealed",((($H87*mmcfd_m3)*((1+$I87*(AP$3-$D87))^$J87)*(1-$F87)-$G87)*Gg_m3),IF($E87="Flooded",(($H87*mmcfd_m3)*EXP(-0.6728*(AP$3-$D87))*Gg_m3),(($H87*mmcfd_m3)*((1+$I87*(AP$3-$D87))^$J87)-$G87)*Gg_m3+((($H87*mmcfd_m3)*((1+$I87*(AP$3-$D87))^$J87)*(1-0.8)-$G87)*Gg_m3)+(($H87*mmcfd_m3)*EXP(-0.6728*(AP$3-$D87))*Gg_m3)))),0)),0,IF($D87&lt;AP$3,IF($E87="Venting",(($H87*mmcfd_m3)*((1+$I87*(AP$3-$D87))^$J87)-$G87)*Gg_m3,IF($E87="Sealed",((($H87*mmcfd_m3)*((1+$I87*(AP$3-$D87))^$J87)*(1-$F87)-$G87)*Gg_m3),IF($E87="Flooded",(($H87*mmcfd_m3)*EXP(-0.6728*(AP$3-$D87))*Gg_m3),(($H87*mmcfd_m3)*((1+$I87*(AP$3-$D87))^$J87)-$G87)*Gg_m3+((($H87*mmcfd_m3)*((1+$I87*(AP$3-$D87))^$J87)*(1-0.8)-$G87)*Gg_m3)+(($H87*mmcfd_m3)*EXP(-0.6728*(AP$3-$D87))*Gg_m3)))),0))</f>
        <v>0</v>
      </c>
      <c r="AQ87" s="180" t="n">
        <f aca="false">IF(ISERROR(IF($D87&lt;AQ$3,IF($E87="Venting",(($H87*mmcfd_m3)*((1+$I87*(AQ$3-$D87))^$J87)-$G87)*Gg_m3,IF($E87="Sealed",((($H87*mmcfd_m3)*((1+$I87*(AQ$3-$D87))^$J87)*(1-$F87)-$G87)*Gg_m3),IF($E87="Flooded",(($H87*mmcfd_m3)*EXP(-0.6728*(AQ$3-$D87))*Gg_m3),(($H87*mmcfd_m3)*((1+$I87*(AQ$3-$D87))^$J87)-$G87)*Gg_m3+((($H87*mmcfd_m3)*((1+$I87*(AQ$3-$D87))^$J87)*(1-0.8)-$G87)*Gg_m3)+(($H87*mmcfd_m3)*EXP(-0.6728*(AQ$3-$D87))*Gg_m3)))),0)),0,IF($D87&lt;AQ$3,IF($E87="Venting",(($H87*mmcfd_m3)*((1+$I87*(AQ$3-$D87))^$J87)-$G87)*Gg_m3,IF($E87="Sealed",((($H87*mmcfd_m3)*((1+$I87*(AQ$3-$D87))^$J87)*(1-$F87)-$G87)*Gg_m3),IF($E87="Flooded",(($H87*mmcfd_m3)*EXP(-0.6728*(AQ$3-$D87))*Gg_m3),(($H87*mmcfd_m3)*((1+$I87*(AQ$3-$D87))^$J87)-$G87)*Gg_m3+((($H87*mmcfd_m3)*((1+$I87*(AQ$3-$D87))^$J87)*(1-0.8)-$G87)*Gg_m3)+(($H87*mmcfd_m3)*EXP(-0.6728*(AQ$3-$D87))*Gg_m3)))),0))</f>
        <v>0</v>
      </c>
      <c r="AR87" s="180" t="n">
        <f aca="false">IF(ISERROR(IF($D87&lt;AR$3,IF($E87="Venting",(($H87*mmcfd_m3)*((1+$I87*(AR$3-$D87))^$J87)-$G87)*Gg_m3,IF($E87="Sealed",((($H87*mmcfd_m3)*((1+$I87*(AR$3-$D87))^$J87)*(1-$F87)-$G87)*Gg_m3),IF($E87="Flooded",(($H87*mmcfd_m3)*EXP(-0.6728*(AR$3-$D87))*Gg_m3),(($H87*mmcfd_m3)*((1+$I87*(AR$3-$D87))^$J87)-$G87)*Gg_m3+((($H87*mmcfd_m3)*((1+$I87*(AR$3-$D87))^$J87)*(1-0.8)-$G87)*Gg_m3)+(($H87*mmcfd_m3)*EXP(-0.6728*(AR$3-$D87))*Gg_m3)))),0)),0,IF($D87&lt;AR$3,IF($E87="Venting",(($H87*mmcfd_m3)*((1+$I87*(AR$3-$D87))^$J87)-$G87)*Gg_m3,IF($E87="Sealed",((($H87*mmcfd_m3)*((1+$I87*(AR$3-$D87))^$J87)*(1-$F87)-$G87)*Gg_m3),IF($E87="Flooded",(($H87*mmcfd_m3)*EXP(-0.6728*(AR$3-$D87))*Gg_m3),(($H87*mmcfd_m3)*((1+$I87*(AR$3-$D87))^$J87)-$G87)*Gg_m3+((($H87*mmcfd_m3)*((1+$I87*(AR$3-$D87))^$J87)*(1-0.8)-$G87)*Gg_m3)+(($H87*mmcfd_m3)*EXP(-0.6728*(AR$3-$D87))*Gg_m3)))),0))</f>
        <v>0</v>
      </c>
      <c r="AS87" s="180" t="n">
        <f aca="false">IF(ISERROR(IF($D87&lt;AS$3,IF($E87="Venting",(($H87*mmcfd_m3)*((1+$I87*(AS$3-$D87))^$J87)-$G87)*Gg_m3,IF($E87="Sealed",((($H87*mmcfd_m3)*((1+$I87*(AS$3-$D87))^$J87)*(1-$F87)-$G87)*Gg_m3),IF($E87="Flooded",(($H87*mmcfd_m3)*EXP(-0.6728*(AS$3-$D87))*Gg_m3),(($H87*mmcfd_m3)*((1+$I87*(AS$3-$D87))^$J87)-$G87)*Gg_m3+((($H87*mmcfd_m3)*((1+$I87*(AS$3-$D87))^$J87)*(1-0.8)-$G87)*Gg_m3)+(($H87*mmcfd_m3)*EXP(-0.6728*(AS$3-$D87))*Gg_m3)))),0)),0,IF($D87&lt;AS$3,IF($E87="Venting",(($H87*mmcfd_m3)*((1+$I87*(AS$3-$D87))^$J87)-$G87)*Gg_m3,IF($E87="Sealed",((($H87*mmcfd_m3)*((1+$I87*(AS$3-$D87))^$J87)*(1-$F87)-$G87)*Gg_m3),IF($E87="Flooded",(($H87*mmcfd_m3)*EXP(-0.6728*(AS$3-$D87))*Gg_m3),(($H87*mmcfd_m3)*((1+$I87*(AS$3-$D87))^$J87)-$G87)*Gg_m3+((($H87*mmcfd_m3)*((1+$I87*(AS$3-$D87))^$J87)*(1-0.8)-$G87)*Gg_m3)+(($H87*mmcfd_m3)*EXP(-0.6728*(AS$3-$D87))*Gg_m3)))),0))</f>
        <v>0</v>
      </c>
      <c r="AT87" s="180" t="n">
        <f aca="false">IF(ISERROR(IF($D87&lt;AT$3,IF($E87="Venting",(($H87*mmcfd_m3)*((1+$I87*(AT$3-$D87))^$J87)-$G87)*Gg_m3,IF($E87="Sealed",((($H87*mmcfd_m3)*((1+$I87*(AT$3-$D87))^$J87)*(1-$F87)-$G87)*Gg_m3),IF($E87="Flooded",(($H87*mmcfd_m3)*EXP(-0.6728*(AT$3-$D87))*Gg_m3),(($H87*mmcfd_m3)*((1+$I87*(AT$3-$D87))^$J87)-$G87)*Gg_m3+((($H87*mmcfd_m3)*((1+$I87*(AT$3-$D87))^$J87)*(1-0.8)-$G87)*Gg_m3)+(($H87*mmcfd_m3)*EXP(-0.6728*(AT$3-$D87))*Gg_m3)))),0)),0,IF($D87&lt;AT$3,IF($E87="Venting",(($H87*mmcfd_m3)*((1+$I87*(AT$3-$D87))^$J87)-$G87)*Gg_m3,IF($E87="Sealed",((($H87*mmcfd_m3)*((1+$I87*(AT$3-$D87))^$J87)*(1-$F87)-$G87)*Gg_m3),IF($E87="Flooded",(($H87*mmcfd_m3)*EXP(-0.6728*(AT$3-$D87))*Gg_m3),(($H87*mmcfd_m3)*((1+$I87*(AT$3-$D87))^$J87)-$G87)*Gg_m3+((($H87*mmcfd_m3)*((1+$I87*(AT$3-$D87))^$J87)*(1-0.8)-$G87)*Gg_m3)+(($H87*mmcfd_m3)*EXP(-0.6728*(AT$3-$D87))*Gg_m3)))),0))</f>
        <v>0</v>
      </c>
      <c r="AU87" s="180" t="n">
        <f aca="false">IF(ISERROR(IF($D87&lt;AU$3,IF($E87="Venting",(($H87*mmcfd_m3)*((1+$I87*(AU$3-$D87))^$J87)-$G87)*Gg_m3,IF($E87="Sealed",((($H87*mmcfd_m3)*((1+$I87*(AU$3-$D87))^$J87)*(1-$F87)-$G87)*Gg_m3),IF($E87="Flooded",(($H87*mmcfd_m3)*EXP(-0.6728*(AU$3-$D87))*Gg_m3),(($H87*mmcfd_m3)*((1+$I87*(AU$3-$D87))^$J87)-$G87)*Gg_m3+((($H87*mmcfd_m3)*((1+$I87*(AU$3-$D87))^$J87)*(1-0.8)-$G87)*Gg_m3)+(($H87*mmcfd_m3)*EXP(-0.6728*(AU$3-$D87))*Gg_m3)))),0)),0,IF($D87&lt;AU$3,IF($E87="Venting",(($H87*mmcfd_m3)*((1+$I87*(AU$3-$D87))^$J87)-$G87)*Gg_m3,IF($E87="Sealed",((($H87*mmcfd_m3)*((1+$I87*(AU$3-$D87))^$J87)*(1-$F87)-$G87)*Gg_m3),IF($E87="Flooded",(($H87*mmcfd_m3)*EXP(-0.6728*(AU$3-$D87))*Gg_m3),(($H87*mmcfd_m3)*((1+$I87*(AU$3-$D87))^$J87)-$G87)*Gg_m3+((($H87*mmcfd_m3)*((1+$I87*(AU$3-$D87))^$J87)*(1-0.8)-$G87)*Gg_m3)+(($H87*mmcfd_m3)*EXP(-0.6728*(AU$3-$D87))*Gg_m3)))),0))</f>
        <v>0</v>
      </c>
      <c r="AV87" s="180" t="n">
        <f aca="false">IF(ISERROR(IF($D87&lt;AV$3,IF($E87="Venting",(($H87*mmcfd_m3)*((1+$I87*(AV$3-$D87))^$J87)-$G87)*Gg_m3,IF($E87="Sealed",((($H87*mmcfd_m3)*((1+$I87*(AV$3-$D87))^$J87)*(1-$F87)-$G87)*Gg_m3),IF($E87="Flooded",(($H87*mmcfd_m3)*EXP(-0.6728*(AV$3-$D87))*Gg_m3),(($H87*mmcfd_m3)*((1+$I87*(AV$3-$D87))^$J87)-$G87)*Gg_m3+((($H87*mmcfd_m3)*((1+$I87*(AV$3-$D87))^$J87)*(1-0.8)-$G87)*Gg_m3)+(($H87*mmcfd_m3)*EXP(-0.6728*(AV$3-$D87))*Gg_m3)))),0)),0,IF($D87&lt;AV$3,IF($E87="Venting",(($H87*mmcfd_m3)*((1+$I87*(AV$3-$D87))^$J87)-$G87)*Gg_m3,IF($E87="Sealed",((($H87*mmcfd_m3)*((1+$I87*(AV$3-$D87))^$J87)*(1-$F87)-$G87)*Gg_m3),IF($E87="Flooded",(($H87*mmcfd_m3)*EXP(-0.6728*(AV$3-$D87))*Gg_m3),(($H87*mmcfd_m3)*((1+$I87*(AV$3-$D87))^$J87)-$G87)*Gg_m3+((($H87*mmcfd_m3)*((1+$I87*(AV$3-$D87))^$J87)*(1-0.8)-$G87)*Gg_m3)+(($H87*mmcfd_m3)*EXP(-0.6728*(AV$3-$D87))*Gg_m3)))),0))</f>
        <v>0</v>
      </c>
      <c r="AW87" s="180" t="n">
        <f aca="false">IF(ISERROR(IF($D87&lt;AW$3,IF($E87="Venting",(($H87*mmcfd_m3)*((1+$I87*(AW$3-$D87))^$J87)-$G87)*Gg_m3,IF($E87="Sealed",((($H87*mmcfd_m3)*((1+$I87*(AW$3-$D87))^$J87)*(1-$F87)-$G87)*Gg_m3),IF($E87="Flooded",(($H87*mmcfd_m3)*EXP(-0.6728*(AW$3-$D87))*Gg_m3),(($H87*mmcfd_m3)*((1+$I87*(AW$3-$D87))^$J87)-$G87)*Gg_m3+((($H87*mmcfd_m3)*((1+$I87*(AW$3-$D87))^$J87)*(1-0.8)-$G87)*Gg_m3)+(($H87*mmcfd_m3)*EXP(-0.6728*(AW$3-$D87))*Gg_m3)))),0)),0,IF($D87&lt;AW$3,IF($E87="Venting",(($H87*mmcfd_m3)*((1+$I87*(AW$3-$D87))^$J87)-$G87)*Gg_m3,IF($E87="Sealed",((($H87*mmcfd_m3)*((1+$I87*(AW$3-$D87))^$J87)*(1-$F87)-$G87)*Gg_m3),IF($E87="Flooded",(($H87*mmcfd_m3)*EXP(-0.6728*(AW$3-$D87))*Gg_m3),(($H87*mmcfd_m3)*((1+$I87*(AW$3-$D87))^$J87)-$G87)*Gg_m3+((($H87*mmcfd_m3)*((1+$I87*(AW$3-$D87))^$J87)*(1-0.8)-$G87)*Gg_m3)+(($H87*mmcfd_m3)*EXP(-0.6728*(AW$3-$D87))*Gg_m3)))),0))</f>
        <v>0</v>
      </c>
      <c r="AX87" s="180" t="n">
        <f aca="false">IF(ISERROR(IF($D87&lt;AX$3,IF($E87="Venting",(($H87*mmcfd_m3)*((1+$I87*(AX$3-$D87))^$J87)-$G87)*Gg_m3,IF($E87="Sealed",((($H87*mmcfd_m3)*((1+$I87*(AX$3-$D87))^$J87)*(1-$F87)-$G87)*Gg_m3),IF($E87="Flooded",(($H87*mmcfd_m3)*EXP(-0.6728*(AX$3-$D87))*Gg_m3),(($H87*mmcfd_m3)*((1+$I87*(AX$3-$D87))^$J87)-$G87)*Gg_m3+((($H87*mmcfd_m3)*((1+$I87*(AX$3-$D87))^$J87)*(1-0.8)-$G87)*Gg_m3)+(($H87*mmcfd_m3)*EXP(-0.6728*(AX$3-$D87))*Gg_m3)))),0)),0,IF($D87&lt;AX$3,IF($E87="Venting",(($H87*mmcfd_m3)*((1+$I87*(AX$3-$D87))^$J87)-$G87)*Gg_m3,IF($E87="Sealed",((($H87*mmcfd_m3)*((1+$I87*(AX$3-$D87))^$J87)*(1-$F87)-$G87)*Gg_m3),IF($E87="Flooded",(($H87*mmcfd_m3)*EXP(-0.6728*(AX$3-$D87))*Gg_m3),(($H87*mmcfd_m3)*((1+$I87*(AX$3-$D87))^$J87)-$G87)*Gg_m3+((($H87*mmcfd_m3)*((1+$I87*(AX$3-$D87))^$J87)*(1-0.8)-$G87)*Gg_m3)+(($H87*mmcfd_m3)*EXP(-0.6728*(AX$3-$D87))*Gg_m3)))),0))</f>
        <v>0</v>
      </c>
      <c r="AY87" s="180" t="n">
        <f aca="false">IF(ISERROR(IF($D87&lt;AY$3,IF($E87="Venting",(($H87*mmcfd_m3)*((1+$I87*(AY$3-$D87))^$J87)-$G87)*Gg_m3,IF($E87="Sealed",((($H87*mmcfd_m3)*((1+$I87*(AY$3-$D87))^$J87)*(1-$F87)-$G87)*Gg_m3),IF($E87="Flooded",(($H87*mmcfd_m3)*EXP(-0.6728*(AY$3-$D87))*Gg_m3),(($H87*mmcfd_m3)*((1+$I87*(AY$3-$D87))^$J87)-$G87)*Gg_m3+((($H87*mmcfd_m3)*((1+$I87*(AY$3-$D87))^$J87)*(1-0.8)-$G87)*Gg_m3)+(($H87*mmcfd_m3)*EXP(-0.6728*(AY$3-$D87))*Gg_m3)))),0)),0,IF($D87&lt;AY$3,IF($E87="Venting",(($H87*mmcfd_m3)*((1+$I87*(AY$3-$D87))^$J87)-$G87)*Gg_m3,IF($E87="Sealed",((($H87*mmcfd_m3)*((1+$I87*(AY$3-$D87))^$J87)*(1-$F87)-$G87)*Gg_m3),IF($E87="Flooded",(($H87*mmcfd_m3)*EXP(-0.6728*(AY$3-$D87))*Gg_m3),(($H87*mmcfd_m3)*((1+$I87*(AY$3-$D87))^$J87)-$G87)*Gg_m3+((($H87*mmcfd_m3)*((1+$I87*(AY$3-$D87))^$J87)*(1-0.8)-$G87)*Gg_m3)+(($H87*mmcfd_m3)*EXP(-0.6728*(AY$3-$D87))*Gg_m3)))),0))</f>
        <v>0</v>
      </c>
      <c r="AZ87" s="180" t="n">
        <f aca="false">IF(ISERROR(IF($D87&lt;AZ$3,IF($E87="Venting",(($H87*mmcfd_m3)*((1+$I87*(AZ$3-$D87))^$J87)-$G87)*Gg_m3,IF($E87="Sealed",((($H87*mmcfd_m3)*((1+$I87*(AZ$3-$D87))^$J87)*(1-$F87)-$G87)*Gg_m3),IF($E87="Flooded",(($H87*mmcfd_m3)*EXP(-0.6728*(AZ$3-$D87))*Gg_m3),(($H87*mmcfd_m3)*((1+$I87*(AZ$3-$D87))^$J87)-$G87)*Gg_m3+((($H87*mmcfd_m3)*((1+$I87*(AZ$3-$D87))^$J87)*(1-0.8)-$G87)*Gg_m3)+(($H87*mmcfd_m3)*EXP(-0.6728*(AZ$3-$D87))*Gg_m3)))),0)),0,IF($D87&lt;AZ$3,IF($E87="Venting",(($H87*mmcfd_m3)*((1+$I87*(AZ$3-$D87))^$J87)-$G87)*Gg_m3,IF($E87="Sealed",((($H87*mmcfd_m3)*((1+$I87*(AZ$3-$D87))^$J87)*(1-$F87)-$G87)*Gg_m3),IF($E87="Flooded",(($H87*mmcfd_m3)*EXP(-0.6728*(AZ$3-$D87))*Gg_m3),(($H87*mmcfd_m3)*((1+$I87*(AZ$3-$D87))^$J87)-$G87)*Gg_m3+((($H87*mmcfd_m3)*((1+$I87*(AZ$3-$D87))^$J87)*(1-0.8)-$G87)*Gg_m3)+(($H87*mmcfd_m3)*EXP(-0.6728*(AZ$3-$D87))*Gg_m3)))),0))</f>
        <v>0</v>
      </c>
      <c r="BA87" s="180" t="n">
        <f aca="false">IF(ISERROR(IF($D87&lt;BA$3,IF($E87="Venting",(($H87*mmcfd_m3)*((1+$I87*(BA$3-$D87))^$J87)-$G87)*Gg_m3,IF($E87="Sealed",((($H87*mmcfd_m3)*((1+$I87*(BA$3-$D87))^$J87)*(1-$F87)-$G87)*Gg_m3),IF($E87="Flooded",(($H87*mmcfd_m3)*EXP(-0.6728*(BA$3-$D87))*Gg_m3),(($H87*mmcfd_m3)*((1+$I87*(BA$3-$D87))^$J87)-$G87)*Gg_m3+((($H87*mmcfd_m3)*((1+$I87*(BA$3-$D87))^$J87)*(1-0.8)-$G87)*Gg_m3)+(($H87*mmcfd_m3)*EXP(-0.6728*(BA$3-$D87))*Gg_m3)))),0)),0,IF($D87&lt;BA$3,IF($E87="Venting",(($H87*mmcfd_m3)*((1+$I87*(BA$3-$D87))^$J87)-$G87)*Gg_m3,IF($E87="Sealed",((($H87*mmcfd_m3)*((1+$I87*(BA$3-$D87))^$J87)*(1-$F87)-$G87)*Gg_m3),IF($E87="Flooded",(($H87*mmcfd_m3)*EXP(-0.6728*(BA$3-$D87))*Gg_m3),(($H87*mmcfd_m3)*((1+$I87*(BA$3-$D87))^$J87)-$G87)*Gg_m3+((($H87*mmcfd_m3)*((1+$I87*(BA$3-$D87))^$J87)*(1-0.8)-$G87)*Gg_m3)+(($H87*mmcfd_m3)*EXP(-0.6728*(BA$3-$D87))*Gg_m3)))),0))</f>
        <v>0</v>
      </c>
      <c r="BB87" s="180" t="n">
        <f aca="false">IF(ISERROR(IF($D87&lt;BB$3,IF($E87="Venting",(($H87*mmcfd_m3)*((1+$I87*(BB$3-$D87))^$J87)-$G87)*Gg_m3,IF($E87="Sealed",((($H87*mmcfd_m3)*((1+$I87*(BB$3-$D87))^$J87)*(1-$F87)-$G87)*Gg_m3),IF($E87="Flooded",(($H87*mmcfd_m3)*EXP(-0.6728*(BB$3-$D87))*Gg_m3),(($H87*mmcfd_m3)*((1+$I87*(BB$3-$D87))^$J87)-$G87)*Gg_m3+((($H87*mmcfd_m3)*((1+$I87*(BB$3-$D87))^$J87)*(1-0.8)-$G87)*Gg_m3)+(($H87*mmcfd_m3)*EXP(-0.6728*(BB$3-$D87))*Gg_m3)))),0)),0,IF($D87&lt;BB$3,IF($E87="Venting",(($H87*mmcfd_m3)*((1+$I87*(BB$3-$D87))^$J87)-$G87)*Gg_m3,IF($E87="Sealed",((($H87*mmcfd_m3)*((1+$I87*(BB$3-$D87))^$J87)*(1-$F87)-$G87)*Gg_m3),IF($E87="Flooded",(($H87*mmcfd_m3)*EXP(-0.6728*(BB$3-$D87))*Gg_m3),(($H87*mmcfd_m3)*((1+$I87*(BB$3-$D87))^$J87)-$G87)*Gg_m3+((($H87*mmcfd_m3)*((1+$I87*(BB$3-$D87))^$J87)*(1-0.8)-$G87)*Gg_m3)+(($H87*mmcfd_m3)*EXP(-0.6728*(BB$3-$D87))*Gg_m3)))),0))</f>
        <v>0</v>
      </c>
      <c r="BC87" s="180" t="n">
        <f aca="false">IF(ISERROR(IF($D87&lt;BC$3,IF($E87="Venting",(($H87*mmcfd_m3)*((1+$I87*(BC$3-$D87))^$J87)-$G87)*Gg_m3,IF($E87="Sealed",((($H87*mmcfd_m3)*((1+$I87*(BC$3-$D87))^$J87)*(1-$F87)-$G87)*Gg_m3),IF($E87="Flooded",(($H87*mmcfd_m3)*EXP(-0.6728*(BC$3-$D87))*Gg_m3),(($H87*mmcfd_m3)*((1+$I87*(BC$3-$D87))^$J87)-$G87)*Gg_m3+((($H87*mmcfd_m3)*((1+$I87*(BC$3-$D87))^$J87)*(1-0.8)-$G87)*Gg_m3)+(($H87*mmcfd_m3)*EXP(-0.6728*(BC$3-$D87))*Gg_m3)))),0)),0,IF($D87&lt;BC$3,IF($E87="Venting",(($H87*mmcfd_m3)*((1+$I87*(BC$3-$D87))^$J87)-$G87)*Gg_m3,IF($E87="Sealed",((($H87*mmcfd_m3)*((1+$I87*(BC$3-$D87))^$J87)*(1-$F87)-$G87)*Gg_m3),IF($E87="Flooded",(($H87*mmcfd_m3)*EXP(-0.6728*(BC$3-$D87))*Gg_m3),(($H87*mmcfd_m3)*((1+$I87*(BC$3-$D87))^$J87)-$G87)*Gg_m3+((($H87*mmcfd_m3)*((1+$I87*(BC$3-$D87))^$J87)*(1-0.8)-$G87)*Gg_m3)+(($H87*mmcfd_m3)*EXP(-0.6728*(BC$3-$D87))*Gg_m3)))),0))</f>
        <v>0</v>
      </c>
      <c r="BD87" s="180"/>
      <c r="BE87" s="180"/>
      <c r="BF87" s="180"/>
      <c r="BG87" s="180"/>
      <c r="BH87" s="180"/>
    </row>
    <row r="88" customFormat="false" ht="10.2" hidden="false" customHeight="false" outlineLevel="0" collapsed="false">
      <c r="A88" s="1" t="n">
        <v>85</v>
      </c>
      <c r="B88" s="1" t="str">
        <f aca="false">'CH4 from Abandoned Coal Mines'!D89</f>
        <v/>
      </c>
      <c r="C88" s="1" t="str">
        <f aca="false">'CH4 from Abandoned Coal Mines'!H89</f>
        <v/>
      </c>
      <c r="D88" s="1" t="e">
        <f aca="false">VALUE('CH4 from Abandoned Coal Mines'!J89)</f>
        <v>#VALUE!</v>
      </c>
      <c r="E88" s="1" t="str">
        <f aca="false">IF('CH4 from Abandoned Coal Mines'!N89&gt;0,'CH4 from Abandoned Coal Mines'!N89,'CH4 from Abandoned Coal Mines'!L89)</f>
        <v/>
      </c>
      <c r="F88" s="221" t="n">
        <f aca="false">'CH4 from Abandoned Coal Mines'!P89</f>
        <v>0</v>
      </c>
      <c r="G88" s="222" t="n">
        <f aca="false">'CH4 from Abandoned Coal Mines'!R89</f>
        <v>0</v>
      </c>
      <c r="H88" s="1" t="str">
        <f aca="false">VLOOKUP(B88,'Abandoned Data'!$O$2:$V$143,6,FALSE())</f>
        <v/>
      </c>
      <c r="I88" s="1" t="str">
        <f aca="false">VLOOKUP(B88,'Abandoned Data'!$O$2:$V$143,7,FALSE())</f>
        <v/>
      </c>
      <c r="J88" s="1" t="str">
        <f aca="false">VLOOKUP(B88,'Abandoned Data'!$O$2:$V$143,8,FALSE())</f>
        <v/>
      </c>
      <c r="K88" s="223" t="e">
        <f aca="false">IF(E88="Venting",((H88*mmcfd_m3)*((1+I88*($AM$3-D88))^J88)-G88)*Gg_m3,IF(E88="Sealed",(((H88*mmcfd_m3)*((1+I88*($AM$3-D88))^J88)*(1-F88)-G88)*Gg_m3),IF(E88="Flooded",((H88*mmcfd_m3)*EXP(-0.6728*($AM$3-D88))*Gg_m3),((H88*mmcfd_m3)*((1+I88*($AM$3-D88))^J88)-G88)*Gg_m3+(((H88*mmcfd_m3)*((1+I88*($AM$3-D88))^J88)*(1-0.8)-G88)*Gg_m3)+((H88*mmcfd_m3)*EXP(-0.6728*($AM$3-D88))*Gg_m3))))</f>
        <v>#VALUE!</v>
      </c>
      <c r="X88" s="1" t="n">
        <v>85</v>
      </c>
      <c r="Y88" s="180" t="n">
        <f aca="false">IF(ISERROR(IF($D88&lt;Y$3,IF($E88="Venting",(($H88*mmcfd_m3)*((1+$I88*(Y$3-$D88))^$J88)-$G88)*Gg_m3,IF($E88="Sealed",((($H88*mmcfd_m3)*((1+$I88*(Y$3-$D88))^$J88)*(1-$F88)-$G88)*Gg_m3),IF($E88="Flooded",(($H88*mmcfd_m3)*EXP(-0.6728*(Y$3-$D88))*Gg_m3),(($H88*mmcfd_m3)*((1+$I88*(Y$3-$D88))^$J88)-$G88)*Gg_m3+((($H88*mmcfd_m3)*((1+$I88*(Y$3-$D88))^$J88)*(1-0.8)-$G88)*Gg_m3)+(($H88*mmcfd_m3)*EXP(-0.6728*(Y$3-$D88))*Gg_m3)))),0)),0,IF($D88&lt;Y$3,IF($E88="Venting",(($H88*mmcfd_m3)*((1+$I88*(Y$3-$D88))^$J88)-$G88)*Gg_m3,IF($E88="Sealed",((($H88*mmcfd_m3)*((1+$I88*(Y$3-$D88))^$J88)*(1-$F88)-$G88)*Gg_m3),IF($E88="Flooded",(($H88*mmcfd_m3)*EXP(-0.6728*(Y$3-$D88))*Gg_m3),(($H88*mmcfd_m3)*((1+$I88*(Y$3-$D88))^$J88)-$G88)*Gg_m3+((($H88*mmcfd_m3)*((1+$I88*(Y$3-$D88))^$J88)*(1-0.8)-$G88)*Gg_m3)+(($H88*mmcfd_m3)*EXP(-0.6728*(Y$3-$D88))*Gg_m3)))),0))</f>
        <v>0</v>
      </c>
      <c r="Z88" s="180" t="n">
        <f aca="false">IF(ISERROR(IF($D88&lt;Z$3,IF($E88="Venting",(($H88*mmcfd_m3)*((1+$I88*(Z$3-$D88))^$J88)-$G88)*Gg_m3,IF($E88="Sealed",((($H88*mmcfd_m3)*((1+$I88*(Z$3-$D88))^$J88)*(1-$F88)-$G88)*Gg_m3),IF($E88="Flooded",(($H88*mmcfd_m3)*EXP(-0.6728*(Z$3-$D88))*Gg_m3),(($H88*mmcfd_m3)*((1+$I88*(Z$3-$D88))^$J88)-$G88)*Gg_m3+((($H88*mmcfd_m3)*((1+$I88*(Z$3-$D88))^$J88)*(1-0.8)-$G88)*Gg_m3)+(($H88*mmcfd_m3)*EXP(-0.6728*(Z$3-$D88))*Gg_m3)))),0)),0,IF($D88&lt;Z$3,IF($E88="Venting",(($H88*mmcfd_m3)*((1+$I88*(Z$3-$D88))^$J88)-$G88)*Gg_m3,IF($E88="Sealed",((($H88*mmcfd_m3)*((1+$I88*(Z$3-$D88))^$J88)*(1-$F88)-$G88)*Gg_m3),IF($E88="Flooded",(($H88*mmcfd_m3)*EXP(-0.6728*(Z$3-$D88))*Gg_m3),(($H88*mmcfd_m3)*((1+$I88*(Z$3-$D88))^$J88)-$G88)*Gg_m3+((($H88*mmcfd_m3)*((1+$I88*(Z$3-$D88))^$J88)*(1-0.8)-$G88)*Gg_m3)+(($H88*mmcfd_m3)*EXP(-0.6728*(Z$3-$D88))*Gg_m3)))),0))</f>
        <v>0</v>
      </c>
      <c r="AA88" s="180" t="n">
        <f aca="false">IF(ISERROR(IF($D88&lt;AA$3,IF($E88="Venting",(($H88*mmcfd_m3)*((1+$I88*(AA$3-$D88))^$J88)-$G88)*Gg_m3,IF($E88="Sealed",((($H88*mmcfd_m3)*((1+$I88*(AA$3-$D88))^$J88)*(1-$F88)-$G88)*Gg_m3),IF($E88="Flooded",(($H88*mmcfd_m3)*EXP(-0.6728*(AA$3-$D88))*Gg_m3),(($H88*mmcfd_m3)*((1+$I88*(AA$3-$D88))^$J88)-$G88)*Gg_m3+((($H88*mmcfd_m3)*((1+$I88*(AA$3-$D88))^$J88)*(1-0.8)-$G88)*Gg_m3)+(($H88*mmcfd_m3)*EXP(-0.6728*(AA$3-$D88))*Gg_m3)))),0)),0,IF($D88&lt;AA$3,IF($E88="Venting",(($H88*mmcfd_m3)*((1+$I88*(AA$3-$D88))^$J88)-$G88)*Gg_m3,IF($E88="Sealed",((($H88*mmcfd_m3)*((1+$I88*(AA$3-$D88))^$J88)*(1-$F88)-$G88)*Gg_m3),IF($E88="Flooded",(($H88*mmcfd_m3)*EXP(-0.6728*(AA$3-$D88))*Gg_m3),(($H88*mmcfd_m3)*((1+$I88*(AA$3-$D88))^$J88)-$G88)*Gg_m3+((($H88*mmcfd_m3)*((1+$I88*(AA$3-$D88))^$J88)*(1-0.8)-$G88)*Gg_m3)+(($H88*mmcfd_m3)*EXP(-0.6728*(AA$3-$D88))*Gg_m3)))),0))</f>
        <v>0</v>
      </c>
      <c r="AB88" s="180" t="n">
        <f aca="false">IF(ISERROR(IF($D88&lt;AB$3,IF($E88="Venting",(($H88*mmcfd_m3)*((1+$I88*(AB$3-$D88))^$J88)-$G88)*Gg_m3,IF($E88="Sealed",((($H88*mmcfd_m3)*((1+$I88*(AB$3-$D88))^$J88)*(1-$F88)-$G88)*Gg_m3),IF($E88="Flooded",(($H88*mmcfd_m3)*EXP(-0.6728*(AB$3-$D88))*Gg_m3),(($H88*mmcfd_m3)*((1+$I88*(AB$3-$D88))^$J88)-$G88)*Gg_m3+((($H88*mmcfd_m3)*((1+$I88*(AB$3-$D88))^$J88)*(1-0.8)-$G88)*Gg_m3)+(($H88*mmcfd_m3)*EXP(-0.6728*(AB$3-$D88))*Gg_m3)))),0)),0,IF($D88&lt;AB$3,IF($E88="Venting",(($H88*mmcfd_m3)*((1+$I88*(AB$3-$D88))^$J88)-$G88)*Gg_m3,IF($E88="Sealed",((($H88*mmcfd_m3)*((1+$I88*(AB$3-$D88))^$J88)*(1-$F88)-$G88)*Gg_m3),IF($E88="Flooded",(($H88*mmcfd_m3)*EXP(-0.6728*(AB$3-$D88))*Gg_m3),(($H88*mmcfd_m3)*((1+$I88*(AB$3-$D88))^$J88)-$G88)*Gg_m3+((($H88*mmcfd_m3)*((1+$I88*(AB$3-$D88))^$J88)*(1-0.8)-$G88)*Gg_m3)+(($H88*mmcfd_m3)*EXP(-0.6728*(AB$3-$D88))*Gg_m3)))),0))</f>
        <v>0</v>
      </c>
      <c r="AC88" s="180" t="n">
        <f aca="false">IF(ISERROR(IF($D88&lt;AC$3,IF($E88="Venting",(($H88*mmcfd_m3)*((1+$I88*(AC$3-$D88))^$J88)-$G88)*Gg_m3,IF($E88="Sealed",((($H88*mmcfd_m3)*((1+$I88*(AC$3-$D88))^$J88)*(1-$F88)-$G88)*Gg_m3),IF($E88="Flooded",(($H88*mmcfd_m3)*EXP(-0.6728*(AC$3-$D88))*Gg_m3),(($H88*mmcfd_m3)*((1+$I88*(AC$3-$D88))^$J88)-$G88)*Gg_m3+((($H88*mmcfd_m3)*((1+$I88*(AC$3-$D88))^$J88)*(1-0.8)-$G88)*Gg_m3)+(($H88*mmcfd_m3)*EXP(-0.6728*(AC$3-$D88))*Gg_m3)))),0)),0,IF($D88&lt;AC$3,IF($E88="Venting",(($H88*mmcfd_m3)*((1+$I88*(AC$3-$D88))^$J88)-$G88)*Gg_m3,IF($E88="Sealed",((($H88*mmcfd_m3)*((1+$I88*(AC$3-$D88))^$J88)*(1-$F88)-$G88)*Gg_m3),IF($E88="Flooded",(($H88*mmcfd_m3)*EXP(-0.6728*(AC$3-$D88))*Gg_m3),(($H88*mmcfd_m3)*((1+$I88*(AC$3-$D88))^$J88)-$G88)*Gg_m3+((($H88*mmcfd_m3)*((1+$I88*(AC$3-$D88))^$J88)*(1-0.8)-$G88)*Gg_m3)+(($H88*mmcfd_m3)*EXP(-0.6728*(AC$3-$D88))*Gg_m3)))),0))</f>
        <v>0</v>
      </c>
      <c r="AD88" s="180" t="n">
        <f aca="false">IF(ISERROR(IF($D88&lt;AD$3,IF($E88="Venting",(($H88*mmcfd_m3)*((1+$I88*(AD$3-$D88))^$J88)-$G88)*Gg_m3,IF($E88="Sealed",((($H88*mmcfd_m3)*((1+$I88*(AD$3-$D88))^$J88)*(1-$F88)-$G88)*Gg_m3),IF($E88="Flooded",(($H88*mmcfd_m3)*EXP(-0.6728*(AD$3-$D88))*Gg_m3),(($H88*mmcfd_m3)*((1+$I88*(AD$3-$D88))^$J88)-$G88)*Gg_m3+((($H88*mmcfd_m3)*((1+$I88*(AD$3-$D88))^$J88)*(1-0.8)-$G88)*Gg_m3)+(($H88*mmcfd_m3)*EXP(-0.6728*(AD$3-$D88))*Gg_m3)))),0)),0,IF($D88&lt;AD$3,IF($E88="Venting",(($H88*mmcfd_m3)*((1+$I88*(AD$3-$D88))^$J88)-$G88)*Gg_m3,IF($E88="Sealed",((($H88*mmcfd_m3)*((1+$I88*(AD$3-$D88))^$J88)*(1-$F88)-$G88)*Gg_m3),IF($E88="Flooded",(($H88*mmcfd_m3)*EXP(-0.6728*(AD$3-$D88))*Gg_m3),(($H88*mmcfd_m3)*((1+$I88*(AD$3-$D88))^$J88)-$G88)*Gg_m3+((($H88*mmcfd_m3)*((1+$I88*(AD$3-$D88))^$J88)*(1-0.8)-$G88)*Gg_m3)+(($H88*mmcfd_m3)*EXP(-0.6728*(AD$3-$D88))*Gg_m3)))),0))</f>
        <v>0</v>
      </c>
      <c r="AE88" s="180" t="n">
        <f aca="false">IF(ISERROR(IF($D88&lt;AE$3,IF($E88="Venting",(($H88*mmcfd_m3)*((1+$I88*(AE$3-$D88))^$J88)-$G88)*Gg_m3,IF($E88="Sealed",((($H88*mmcfd_m3)*((1+$I88*(AE$3-$D88))^$J88)*(1-$F88)-$G88)*Gg_m3),IF($E88="Flooded",(($H88*mmcfd_m3)*EXP(-0.6728*(AE$3-$D88))*Gg_m3),(($H88*mmcfd_m3)*((1+$I88*(AE$3-$D88))^$J88)-$G88)*Gg_m3+((($H88*mmcfd_m3)*((1+$I88*(AE$3-$D88))^$J88)*(1-0.8)-$G88)*Gg_m3)+(($H88*mmcfd_m3)*EXP(-0.6728*(AE$3-$D88))*Gg_m3)))),0)),0,IF($D88&lt;AE$3,IF($E88="Venting",(($H88*mmcfd_m3)*((1+$I88*(AE$3-$D88))^$J88)-$G88)*Gg_m3,IF($E88="Sealed",((($H88*mmcfd_m3)*((1+$I88*(AE$3-$D88))^$J88)*(1-$F88)-$G88)*Gg_m3),IF($E88="Flooded",(($H88*mmcfd_m3)*EXP(-0.6728*(AE$3-$D88))*Gg_m3),(($H88*mmcfd_m3)*((1+$I88*(AE$3-$D88))^$J88)-$G88)*Gg_m3+((($H88*mmcfd_m3)*((1+$I88*(AE$3-$D88))^$J88)*(1-0.8)-$G88)*Gg_m3)+(($H88*mmcfd_m3)*EXP(-0.6728*(AE$3-$D88))*Gg_m3)))),0))</f>
        <v>0</v>
      </c>
      <c r="AF88" s="180" t="n">
        <f aca="false">IF(ISERROR(IF($D88&lt;AF$3,IF($E88="Venting",(($H88*mmcfd_m3)*((1+$I88*(AF$3-$D88))^$J88)-$G88)*Gg_m3,IF($E88="Sealed",((($H88*mmcfd_m3)*((1+$I88*(AF$3-$D88))^$J88)*(1-$F88)-$G88)*Gg_m3),IF($E88="Flooded",(($H88*mmcfd_m3)*EXP(-0.6728*(AF$3-$D88))*Gg_m3),(($H88*mmcfd_m3)*((1+$I88*(AF$3-$D88))^$J88)-$G88)*Gg_m3+((($H88*mmcfd_m3)*((1+$I88*(AF$3-$D88))^$J88)*(1-0.8)-$G88)*Gg_m3)+(($H88*mmcfd_m3)*EXP(-0.6728*(AF$3-$D88))*Gg_m3)))),0)),0,IF($D88&lt;AF$3,IF($E88="Venting",(($H88*mmcfd_m3)*((1+$I88*(AF$3-$D88))^$J88)-$G88)*Gg_m3,IF($E88="Sealed",((($H88*mmcfd_m3)*((1+$I88*(AF$3-$D88))^$J88)*(1-$F88)-$G88)*Gg_m3),IF($E88="Flooded",(($H88*mmcfd_m3)*EXP(-0.6728*(AF$3-$D88))*Gg_m3),(($H88*mmcfd_m3)*((1+$I88*(AF$3-$D88))^$J88)-$G88)*Gg_m3+((($H88*mmcfd_m3)*((1+$I88*(AF$3-$D88))^$J88)*(1-0.8)-$G88)*Gg_m3)+(($H88*mmcfd_m3)*EXP(-0.6728*(AF$3-$D88))*Gg_m3)))),0))</f>
        <v>0</v>
      </c>
      <c r="AG88" s="180" t="n">
        <f aca="false">IF(ISERROR(IF($D88&lt;AG$3,IF($E88="Venting",(($H88*mmcfd_m3)*((1+$I88*(AG$3-$D88))^$J88)-$G88)*Gg_m3,IF($E88="Sealed",((($H88*mmcfd_m3)*((1+$I88*(AG$3-$D88))^$J88)*(1-$F88)-$G88)*Gg_m3),IF($E88="Flooded",(($H88*mmcfd_m3)*EXP(-0.6728*(AG$3-$D88))*Gg_m3),(($H88*mmcfd_m3)*((1+$I88*(AG$3-$D88))^$J88)-$G88)*Gg_m3+((($H88*mmcfd_m3)*((1+$I88*(AG$3-$D88))^$J88)*(1-0.8)-$G88)*Gg_m3)+(($H88*mmcfd_m3)*EXP(-0.6728*(AG$3-$D88))*Gg_m3)))),0)),0,IF($D88&lt;AG$3,IF($E88="Venting",(($H88*mmcfd_m3)*((1+$I88*(AG$3-$D88))^$J88)-$G88)*Gg_m3,IF($E88="Sealed",((($H88*mmcfd_m3)*((1+$I88*(AG$3-$D88))^$J88)*(1-$F88)-$G88)*Gg_m3),IF($E88="Flooded",(($H88*mmcfd_m3)*EXP(-0.6728*(AG$3-$D88))*Gg_m3),(($H88*mmcfd_m3)*((1+$I88*(AG$3-$D88))^$J88)-$G88)*Gg_m3+((($H88*mmcfd_m3)*((1+$I88*(AG$3-$D88))^$J88)*(1-0.8)-$G88)*Gg_m3)+(($H88*mmcfd_m3)*EXP(-0.6728*(AG$3-$D88))*Gg_m3)))),0))</f>
        <v>0</v>
      </c>
      <c r="AH88" s="180" t="n">
        <f aca="false">IF(ISERROR(IF($D88&lt;AH$3,IF($E88="Venting",(($H88*mmcfd_m3)*((1+$I88*(AH$3-$D88))^$J88)-$G88)*Gg_m3,IF($E88="Sealed",((($H88*mmcfd_m3)*((1+$I88*(AH$3-$D88))^$J88)*(1-$F88)-$G88)*Gg_m3),IF($E88="Flooded",(($H88*mmcfd_m3)*EXP(-0.6728*(AH$3-$D88))*Gg_m3),(($H88*mmcfd_m3)*((1+$I88*(AH$3-$D88))^$J88)-$G88)*Gg_m3+((($H88*mmcfd_m3)*((1+$I88*(AH$3-$D88))^$J88)*(1-0.8)-$G88)*Gg_m3)+(($H88*mmcfd_m3)*EXP(-0.6728*(AH$3-$D88))*Gg_m3)))),0)),0,IF($D88&lt;AH$3,IF($E88="Venting",(($H88*mmcfd_m3)*((1+$I88*(AH$3-$D88))^$J88)-$G88)*Gg_m3,IF($E88="Sealed",((($H88*mmcfd_m3)*((1+$I88*(AH$3-$D88))^$J88)*(1-$F88)-$G88)*Gg_m3),IF($E88="Flooded",(($H88*mmcfd_m3)*EXP(-0.6728*(AH$3-$D88))*Gg_m3),(($H88*mmcfd_m3)*((1+$I88*(AH$3-$D88))^$J88)-$G88)*Gg_m3+((($H88*mmcfd_m3)*((1+$I88*(AH$3-$D88))^$J88)*(1-0.8)-$G88)*Gg_m3)+(($H88*mmcfd_m3)*EXP(-0.6728*(AH$3-$D88))*Gg_m3)))),0))</f>
        <v>0</v>
      </c>
      <c r="AI88" s="180" t="n">
        <f aca="false">IF(ISERROR(IF($D88&lt;AI$3,IF($E88="Venting",(($H88*mmcfd_m3)*((1+$I88*(AI$3-$D88))^$J88)-$G88)*Gg_m3,IF($E88="Sealed",((($H88*mmcfd_m3)*((1+$I88*(AI$3-$D88))^$J88)*(1-$F88)-$G88)*Gg_m3),IF($E88="Flooded",(($H88*mmcfd_m3)*EXP(-0.6728*(AI$3-$D88))*Gg_m3),(($H88*mmcfd_m3)*((1+$I88*(AI$3-$D88))^$J88)-$G88)*Gg_m3+((($H88*mmcfd_m3)*((1+$I88*(AI$3-$D88))^$J88)*(1-0.8)-$G88)*Gg_m3)+(($H88*mmcfd_m3)*EXP(-0.6728*(AI$3-$D88))*Gg_m3)))),0)),0,IF($D88&lt;AI$3,IF($E88="Venting",(($H88*mmcfd_m3)*((1+$I88*(AI$3-$D88))^$J88)-$G88)*Gg_m3,IF($E88="Sealed",((($H88*mmcfd_m3)*((1+$I88*(AI$3-$D88))^$J88)*(1-$F88)-$G88)*Gg_m3),IF($E88="Flooded",(($H88*mmcfd_m3)*EXP(-0.6728*(AI$3-$D88))*Gg_m3),(($H88*mmcfd_m3)*((1+$I88*(AI$3-$D88))^$J88)-$G88)*Gg_m3+((($H88*mmcfd_m3)*((1+$I88*(AI$3-$D88))^$J88)*(1-0.8)-$G88)*Gg_m3)+(($H88*mmcfd_m3)*EXP(-0.6728*(AI$3-$D88))*Gg_m3)))),0))</f>
        <v>0</v>
      </c>
      <c r="AJ88" s="180" t="n">
        <f aca="false">IF(ISERROR(IF($D88&lt;AJ$3,IF($E88="Venting",(($H88*mmcfd_m3)*((1+$I88*(AJ$3-$D88))^$J88)-$G88)*Gg_m3,IF($E88="Sealed",((($H88*mmcfd_m3)*((1+$I88*(AJ$3-$D88))^$J88)*(1-$F88)-$G88)*Gg_m3),IF($E88="Flooded",(($H88*mmcfd_m3)*EXP(-0.6728*(AJ$3-$D88))*Gg_m3),(($H88*mmcfd_m3)*((1+$I88*(AJ$3-$D88))^$J88)-$G88)*Gg_m3+((($H88*mmcfd_m3)*((1+$I88*(AJ$3-$D88))^$J88)*(1-0.8)-$G88)*Gg_m3)+(($H88*mmcfd_m3)*EXP(-0.6728*(AJ$3-$D88))*Gg_m3)))),0)),0,IF($D88&lt;AJ$3,IF($E88="Venting",(($H88*mmcfd_m3)*((1+$I88*(AJ$3-$D88))^$J88)-$G88)*Gg_m3,IF($E88="Sealed",((($H88*mmcfd_m3)*((1+$I88*(AJ$3-$D88))^$J88)*(1-$F88)-$G88)*Gg_m3),IF($E88="Flooded",(($H88*mmcfd_m3)*EXP(-0.6728*(AJ$3-$D88))*Gg_m3),(($H88*mmcfd_m3)*((1+$I88*(AJ$3-$D88))^$J88)-$G88)*Gg_m3+((($H88*mmcfd_m3)*((1+$I88*(AJ$3-$D88))^$J88)*(1-0.8)-$G88)*Gg_m3)+(($H88*mmcfd_m3)*EXP(-0.6728*(AJ$3-$D88))*Gg_m3)))),0))</f>
        <v>0</v>
      </c>
      <c r="AK88" s="180" t="n">
        <f aca="false">IF(ISERROR(IF($D88&lt;AK$3,IF($E88="Venting",(($H88*mmcfd_m3)*((1+$I88*(AK$3-$D88))^$J88)-$G88)*Gg_m3,IF($E88="Sealed",((($H88*mmcfd_m3)*((1+$I88*(AK$3-$D88))^$J88)*(1-$F88)-$G88)*Gg_m3),IF($E88="Flooded",(($H88*mmcfd_m3)*EXP(-0.6728*(AK$3-$D88))*Gg_m3),(($H88*mmcfd_m3)*((1+$I88*(AK$3-$D88))^$J88)-$G88)*Gg_m3+((($H88*mmcfd_m3)*((1+$I88*(AK$3-$D88))^$J88)*(1-0.8)-$G88)*Gg_m3)+(($H88*mmcfd_m3)*EXP(-0.6728*(AK$3-$D88))*Gg_m3)))),0)),0,IF($D88&lt;AK$3,IF($E88="Venting",(($H88*mmcfd_m3)*((1+$I88*(AK$3-$D88))^$J88)-$G88)*Gg_m3,IF($E88="Sealed",((($H88*mmcfd_m3)*((1+$I88*(AK$3-$D88))^$J88)*(1-$F88)-$G88)*Gg_m3),IF($E88="Flooded",(($H88*mmcfd_m3)*EXP(-0.6728*(AK$3-$D88))*Gg_m3),(($H88*mmcfd_m3)*((1+$I88*(AK$3-$D88))^$J88)-$G88)*Gg_m3+((($H88*mmcfd_m3)*((1+$I88*(AK$3-$D88))^$J88)*(1-0.8)-$G88)*Gg_m3)+(($H88*mmcfd_m3)*EXP(-0.6728*(AK$3-$D88))*Gg_m3)))),0))</f>
        <v>0</v>
      </c>
      <c r="AL88" s="180" t="n">
        <f aca="false">IF(ISERROR(IF($D88&lt;AL$3,IF($E88="Venting",(($H88*mmcfd_m3)*((1+$I88*(AL$3-$D88))^$J88)-$G88)*Gg_m3,IF($E88="Sealed",((($H88*mmcfd_m3)*((1+$I88*(AL$3-$D88))^$J88)*(1-$F88)-$G88)*Gg_m3),IF($E88="Flooded",(($H88*mmcfd_m3)*EXP(-0.6728*(AL$3-$D88))*Gg_m3),(($H88*mmcfd_m3)*((1+$I88*(AL$3-$D88))^$J88)-$G88)*Gg_m3+((($H88*mmcfd_m3)*((1+$I88*(AL$3-$D88))^$J88)*(1-0.8)-$G88)*Gg_m3)+(($H88*mmcfd_m3)*EXP(-0.6728*(AL$3-$D88))*Gg_m3)))),0)),0,IF($D88&lt;AL$3,IF($E88="Venting",(($H88*mmcfd_m3)*((1+$I88*(AL$3-$D88))^$J88)-$G88)*Gg_m3,IF($E88="Sealed",((($H88*mmcfd_m3)*((1+$I88*(AL$3-$D88))^$J88)*(1-$F88)-$G88)*Gg_m3),IF($E88="Flooded",(($H88*mmcfd_m3)*EXP(-0.6728*(AL$3-$D88))*Gg_m3),(($H88*mmcfd_m3)*((1+$I88*(AL$3-$D88))^$J88)-$G88)*Gg_m3+((($H88*mmcfd_m3)*((1+$I88*(AL$3-$D88))^$J88)*(1-0.8)-$G88)*Gg_m3)+(($H88*mmcfd_m3)*EXP(-0.6728*(AL$3-$D88))*Gg_m3)))),0))</f>
        <v>0</v>
      </c>
      <c r="AM88" s="180" t="n">
        <f aca="false">IF(ISERROR(IF($D88&lt;AM$3,IF($E88="Venting",(($H88*mmcfd_m3)*((1+$I88*(AM$3-$D88))^$J88)-$G88)*Gg_m3,IF($E88="Sealed",((($H88*mmcfd_m3)*((1+$I88*(AM$3-$D88))^$J88)*(1-$F88)-$G88)*Gg_m3),IF($E88="Flooded",(($H88*mmcfd_m3)*EXP(-0.6728*(AM$3-$D88))*Gg_m3),(($H88*mmcfd_m3)*((1+$I88*(AM$3-$D88))^$J88)-$G88)*Gg_m3+((($H88*mmcfd_m3)*((1+$I88*(AM$3-$D88))^$J88)*(1-0.8)-$G88)*Gg_m3)+(($H88*mmcfd_m3)*EXP(-0.6728*(AM$3-$D88))*Gg_m3)))),0)),0,IF($D88&lt;AM$3,IF($E88="Venting",(($H88*mmcfd_m3)*((1+$I88*(AM$3-$D88))^$J88)-$G88)*Gg_m3,IF($E88="Sealed",((($H88*mmcfd_m3)*((1+$I88*(AM$3-$D88))^$J88)*(1-$F88)-$G88)*Gg_m3),IF($E88="Flooded",(($H88*mmcfd_m3)*EXP(-0.6728*(AM$3-$D88))*Gg_m3),(($H88*mmcfd_m3)*((1+$I88*(AM$3-$D88))^$J88)-$G88)*Gg_m3+((($H88*mmcfd_m3)*((1+$I88*(AM$3-$D88))^$J88)*(1-0.8)-$G88)*Gg_m3)+(($H88*mmcfd_m3)*EXP(-0.6728*(AM$3-$D88))*Gg_m3)))),0))</f>
        <v>0</v>
      </c>
      <c r="AN88" s="180" t="n">
        <f aca="false">IF(ISERROR(IF($D88&lt;AN$3,IF($E88="Venting",(($H88*mmcfd_m3)*((1+$I88*(AN$3-$D88))^$J88)-$G88)*Gg_m3,IF($E88="Sealed",((($H88*mmcfd_m3)*((1+$I88*(AN$3-$D88))^$J88)*(1-$F88)-$G88)*Gg_m3),IF($E88="Flooded",(($H88*mmcfd_m3)*EXP(-0.6728*(AN$3-$D88))*Gg_m3),(($H88*mmcfd_m3)*((1+$I88*(AN$3-$D88))^$J88)-$G88)*Gg_m3+((($H88*mmcfd_m3)*((1+$I88*(AN$3-$D88))^$J88)*(1-0.8)-$G88)*Gg_m3)+(($H88*mmcfd_m3)*EXP(-0.6728*(AN$3-$D88))*Gg_m3)))),0)),0,IF($D88&lt;AN$3,IF($E88="Venting",(($H88*mmcfd_m3)*((1+$I88*(AN$3-$D88))^$J88)-$G88)*Gg_m3,IF($E88="Sealed",((($H88*mmcfd_m3)*((1+$I88*(AN$3-$D88))^$J88)*(1-$F88)-$G88)*Gg_m3),IF($E88="Flooded",(($H88*mmcfd_m3)*EXP(-0.6728*(AN$3-$D88))*Gg_m3),(($H88*mmcfd_m3)*((1+$I88*(AN$3-$D88))^$J88)-$G88)*Gg_m3+((($H88*mmcfd_m3)*((1+$I88*(AN$3-$D88))^$J88)*(1-0.8)-$G88)*Gg_m3)+(($H88*mmcfd_m3)*EXP(-0.6728*(AN$3-$D88))*Gg_m3)))),0))</f>
        <v>0</v>
      </c>
      <c r="AO88" s="180" t="n">
        <f aca="false">IF(ISERROR(IF($D88&lt;AO$3,IF($E88="Venting",(($H88*mmcfd_m3)*((1+$I88*(AO$3-$D88))^$J88)-$G88)*Gg_m3,IF($E88="Sealed",((($H88*mmcfd_m3)*((1+$I88*(AO$3-$D88))^$J88)*(1-$F88)-$G88)*Gg_m3),IF($E88="Flooded",(($H88*mmcfd_m3)*EXP(-0.6728*(AO$3-$D88))*Gg_m3),(($H88*mmcfd_m3)*((1+$I88*(AO$3-$D88))^$J88)-$G88)*Gg_m3+((($H88*mmcfd_m3)*((1+$I88*(AO$3-$D88))^$J88)*(1-0.8)-$G88)*Gg_m3)+(($H88*mmcfd_m3)*EXP(-0.6728*(AO$3-$D88))*Gg_m3)))),0)),0,IF($D88&lt;AO$3,IF($E88="Venting",(($H88*mmcfd_m3)*((1+$I88*(AO$3-$D88))^$J88)-$G88)*Gg_m3,IF($E88="Sealed",((($H88*mmcfd_m3)*((1+$I88*(AO$3-$D88))^$J88)*(1-$F88)-$G88)*Gg_m3),IF($E88="Flooded",(($H88*mmcfd_m3)*EXP(-0.6728*(AO$3-$D88))*Gg_m3),(($H88*mmcfd_m3)*((1+$I88*(AO$3-$D88))^$J88)-$G88)*Gg_m3+((($H88*mmcfd_m3)*((1+$I88*(AO$3-$D88))^$J88)*(1-0.8)-$G88)*Gg_m3)+(($H88*mmcfd_m3)*EXP(-0.6728*(AO$3-$D88))*Gg_m3)))),0))</f>
        <v>0</v>
      </c>
      <c r="AP88" s="180" t="n">
        <f aca="false">IF(ISERROR(IF($D88&lt;AP$3,IF($E88="Venting",(($H88*mmcfd_m3)*((1+$I88*(AP$3-$D88))^$J88)-$G88)*Gg_m3,IF($E88="Sealed",((($H88*mmcfd_m3)*((1+$I88*(AP$3-$D88))^$J88)*(1-$F88)-$G88)*Gg_m3),IF($E88="Flooded",(($H88*mmcfd_m3)*EXP(-0.6728*(AP$3-$D88))*Gg_m3),(($H88*mmcfd_m3)*((1+$I88*(AP$3-$D88))^$J88)-$G88)*Gg_m3+((($H88*mmcfd_m3)*((1+$I88*(AP$3-$D88))^$J88)*(1-0.8)-$G88)*Gg_m3)+(($H88*mmcfd_m3)*EXP(-0.6728*(AP$3-$D88))*Gg_m3)))),0)),0,IF($D88&lt;AP$3,IF($E88="Venting",(($H88*mmcfd_m3)*((1+$I88*(AP$3-$D88))^$J88)-$G88)*Gg_m3,IF($E88="Sealed",((($H88*mmcfd_m3)*((1+$I88*(AP$3-$D88))^$J88)*(1-$F88)-$G88)*Gg_m3),IF($E88="Flooded",(($H88*mmcfd_m3)*EXP(-0.6728*(AP$3-$D88))*Gg_m3),(($H88*mmcfd_m3)*((1+$I88*(AP$3-$D88))^$J88)-$G88)*Gg_m3+((($H88*mmcfd_m3)*((1+$I88*(AP$3-$D88))^$J88)*(1-0.8)-$G88)*Gg_m3)+(($H88*mmcfd_m3)*EXP(-0.6728*(AP$3-$D88))*Gg_m3)))),0))</f>
        <v>0</v>
      </c>
      <c r="AQ88" s="180" t="n">
        <f aca="false">IF(ISERROR(IF($D88&lt;AQ$3,IF($E88="Venting",(($H88*mmcfd_m3)*((1+$I88*(AQ$3-$D88))^$J88)-$G88)*Gg_m3,IF($E88="Sealed",((($H88*mmcfd_m3)*((1+$I88*(AQ$3-$D88))^$J88)*(1-$F88)-$G88)*Gg_m3),IF($E88="Flooded",(($H88*mmcfd_m3)*EXP(-0.6728*(AQ$3-$D88))*Gg_m3),(($H88*mmcfd_m3)*((1+$I88*(AQ$3-$D88))^$J88)-$G88)*Gg_m3+((($H88*mmcfd_m3)*((1+$I88*(AQ$3-$D88))^$J88)*(1-0.8)-$G88)*Gg_m3)+(($H88*mmcfd_m3)*EXP(-0.6728*(AQ$3-$D88))*Gg_m3)))),0)),0,IF($D88&lt;AQ$3,IF($E88="Venting",(($H88*mmcfd_m3)*((1+$I88*(AQ$3-$D88))^$J88)-$G88)*Gg_m3,IF($E88="Sealed",((($H88*mmcfd_m3)*((1+$I88*(AQ$3-$D88))^$J88)*(1-$F88)-$G88)*Gg_m3),IF($E88="Flooded",(($H88*mmcfd_m3)*EXP(-0.6728*(AQ$3-$D88))*Gg_m3),(($H88*mmcfd_m3)*((1+$I88*(AQ$3-$D88))^$J88)-$G88)*Gg_m3+((($H88*mmcfd_m3)*((1+$I88*(AQ$3-$D88))^$J88)*(1-0.8)-$G88)*Gg_m3)+(($H88*mmcfd_m3)*EXP(-0.6728*(AQ$3-$D88))*Gg_m3)))),0))</f>
        <v>0</v>
      </c>
      <c r="AR88" s="180" t="n">
        <f aca="false">IF(ISERROR(IF($D88&lt;AR$3,IF($E88="Venting",(($H88*mmcfd_m3)*((1+$I88*(AR$3-$D88))^$J88)-$G88)*Gg_m3,IF($E88="Sealed",((($H88*mmcfd_m3)*((1+$I88*(AR$3-$D88))^$J88)*(1-$F88)-$G88)*Gg_m3),IF($E88="Flooded",(($H88*mmcfd_m3)*EXP(-0.6728*(AR$3-$D88))*Gg_m3),(($H88*mmcfd_m3)*((1+$I88*(AR$3-$D88))^$J88)-$G88)*Gg_m3+((($H88*mmcfd_m3)*((1+$I88*(AR$3-$D88))^$J88)*(1-0.8)-$G88)*Gg_m3)+(($H88*mmcfd_m3)*EXP(-0.6728*(AR$3-$D88))*Gg_m3)))),0)),0,IF($D88&lt;AR$3,IF($E88="Venting",(($H88*mmcfd_m3)*((1+$I88*(AR$3-$D88))^$J88)-$G88)*Gg_m3,IF($E88="Sealed",((($H88*mmcfd_m3)*((1+$I88*(AR$3-$D88))^$J88)*(1-$F88)-$G88)*Gg_m3),IF($E88="Flooded",(($H88*mmcfd_m3)*EXP(-0.6728*(AR$3-$D88))*Gg_m3),(($H88*mmcfd_m3)*((1+$I88*(AR$3-$D88))^$J88)-$G88)*Gg_m3+((($H88*mmcfd_m3)*((1+$I88*(AR$3-$D88))^$J88)*(1-0.8)-$G88)*Gg_m3)+(($H88*mmcfd_m3)*EXP(-0.6728*(AR$3-$D88))*Gg_m3)))),0))</f>
        <v>0</v>
      </c>
      <c r="AS88" s="180" t="n">
        <f aca="false">IF(ISERROR(IF($D88&lt;AS$3,IF($E88="Venting",(($H88*mmcfd_m3)*((1+$I88*(AS$3-$D88))^$J88)-$G88)*Gg_m3,IF($E88="Sealed",((($H88*mmcfd_m3)*((1+$I88*(AS$3-$D88))^$J88)*(1-$F88)-$G88)*Gg_m3),IF($E88="Flooded",(($H88*mmcfd_m3)*EXP(-0.6728*(AS$3-$D88))*Gg_m3),(($H88*mmcfd_m3)*((1+$I88*(AS$3-$D88))^$J88)-$G88)*Gg_m3+((($H88*mmcfd_m3)*((1+$I88*(AS$3-$D88))^$J88)*(1-0.8)-$G88)*Gg_m3)+(($H88*mmcfd_m3)*EXP(-0.6728*(AS$3-$D88))*Gg_m3)))),0)),0,IF($D88&lt;AS$3,IF($E88="Venting",(($H88*mmcfd_m3)*((1+$I88*(AS$3-$D88))^$J88)-$G88)*Gg_m3,IF($E88="Sealed",((($H88*mmcfd_m3)*((1+$I88*(AS$3-$D88))^$J88)*(1-$F88)-$G88)*Gg_m3),IF($E88="Flooded",(($H88*mmcfd_m3)*EXP(-0.6728*(AS$3-$D88))*Gg_m3),(($H88*mmcfd_m3)*((1+$I88*(AS$3-$D88))^$J88)-$G88)*Gg_m3+((($H88*mmcfd_m3)*((1+$I88*(AS$3-$D88))^$J88)*(1-0.8)-$G88)*Gg_m3)+(($H88*mmcfd_m3)*EXP(-0.6728*(AS$3-$D88))*Gg_m3)))),0))</f>
        <v>0</v>
      </c>
      <c r="AT88" s="180" t="n">
        <f aca="false">IF(ISERROR(IF($D88&lt;AT$3,IF($E88="Venting",(($H88*mmcfd_m3)*((1+$I88*(AT$3-$D88))^$J88)-$G88)*Gg_m3,IF($E88="Sealed",((($H88*mmcfd_m3)*((1+$I88*(AT$3-$D88))^$J88)*(1-$F88)-$G88)*Gg_m3),IF($E88="Flooded",(($H88*mmcfd_m3)*EXP(-0.6728*(AT$3-$D88))*Gg_m3),(($H88*mmcfd_m3)*((1+$I88*(AT$3-$D88))^$J88)-$G88)*Gg_m3+((($H88*mmcfd_m3)*((1+$I88*(AT$3-$D88))^$J88)*(1-0.8)-$G88)*Gg_m3)+(($H88*mmcfd_m3)*EXP(-0.6728*(AT$3-$D88))*Gg_m3)))),0)),0,IF($D88&lt;AT$3,IF($E88="Venting",(($H88*mmcfd_m3)*((1+$I88*(AT$3-$D88))^$J88)-$G88)*Gg_m3,IF($E88="Sealed",((($H88*mmcfd_m3)*((1+$I88*(AT$3-$D88))^$J88)*(1-$F88)-$G88)*Gg_m3),IF($E88="Flooded",(($H88*mmcfd_m3)*EXP(-0.6728*(AT$3-$D88))*Gg_m3),(($H88*mmcfd_m3)*((1+$I88*(AT$3-$D88))^$J88)-$G88)*Gg_m3+((($H88*mmcfd_m3)*((1+$I88*(AT$3-$D88))^$J88)*(1-0.8)-$G88)*Gg_m3)+(($H88*mmcfd_m3)*EXP(-0.6728*(AT$3-$D88))*Gg_m3)))),0))</f>
        <v>0</v>
      </c>
      <c r="AU88" s="180" t="n">
        <f aca="false">IF(ISERROR(IF($D88&lt;AU$3,IF($E88="Venting",(($H88*mmcfd_m3)*((1+$I88*(AU$3-$D88))^$J88)-$G88)*Gg_m3,IF($E88="Sealed",((($H88*mmcfd_m3)*((1+$I88*(AU$3-$D88))^$J88)*(1-$F88)-$G88)*Gg_m3),IF($E88="Flooded",(($H88*mmcfd_m3)*EXP(-0.6728*(AU$3-$D88))*Gg_m3),(($H88*mmcfd_m3)*((1+$I88*(AU$3-$D88))^$J88)-$G88)*Gg_m3+((($H88*mmcfd_m3)*((1+$I88*(AU$3-$D88))^$J88)*(1-0.8)-$G88)*Gg_m3)+(($H88*mmcfd_m3)*EXP(-0.6728*(AU$3-$D88))*Gg_m3)))),0)),0,IF($D88&lt;AU$3,IF($E88="Venting",(($H88*mmcfd_m3)*((1+$I88*(AU$3-$D88))^$J88)-$G88)*Gg_m3,IF($E88="Sealed",((($H88*mmcfd_m3)*((1+$I88*(AU$3-$D88))^$J88)*(1-$F88)-$G88)*Gg_m3),IF($E88="Flooded",(($H88*mmcfd_m3)*EXP(-0.6728*(AU$3-$D88))*Gg_m3),(($H88*mmcfd_m3)*((1+$I88*(AU$3-$D88))^$J88)-$G88)*Gg_m3+((($H88*mmcfd_m3)*((1+$I88*(AU$3-$D88))^$J88)*(1-0.8)-$G88)*Gg_m3)+(($H88*mmcfd_m3)*EXP(-0.6728*(AU$3-$D88))*Gg_m3)))),0))</f>
        <v>0</v>
      </c>
      <c r="AV88" s="180" t="n">
        <f aca="false">IF(ISERROR(IF($D88&lt;AV$3,IF($E88="Venting",(($H88*mmcfd_m3)*((1+$I88*(AV$3-$D88))^$J88)-$G88)*Gg_m3,IF($E88="Sealed",((($H88*mmcfd_m3)*((1+$I88*(AV$3-$D88))^$J88)*(1-$F88)-$G88)*Gg_m3),IF($E88="Flooded",(($H88*mmcfd_m3)*EXP(-0.6728*(AV$3-$D88))*Gg_m3),(($H88*mmcfd_m3)*((1+$I88*(AV$3-$D88))^$J88)-$G88)*Gg_m3+((($H88*mmcfd_m3)*((1+$I88*(AV$3-$D88))^$J88)*(1-0.8)-$G88)*Gg_m3)+(($H88*mmcfd_m3)*EXP(-0.6728*(AV$3-$D88))*Gg_m3)))),0)),0,IF($D88&lt;AV$3,IF($E88="Venting",(($H88*mmcfd_m3)*((1+$I88*(AV$3-$D88))^$J88)-$G88)*Gg_m3,IF($E88="Sealed",((($H88*mmcfd_m3)*((1+$I88*(AV$3-$D88))^$J88)*(1-$F88)-$G88)*Gg_m3),IF($E88="Flooded",(($H88*mmcfd_m3)*EXP(-0.6728*(AV$3-$D88))*Gg_m3),(($H88*mmcfd_m3)*((1+$I88*(AV$3-$D88))^$J88)-$G88)*Gg_m3+((($H88*mmcfd_m3)*((1+$I88*(AV$3-$D88))^$J88)*(1-0.8)-$G88)*Gg_m3)+(($H88*mmcfd_m3)*EXP(-0.6728*(AV$3-$D88))*Gg_m3)))),0))</f>
        <v>0</v>
      </c>
      <c r="AW88" s="180" t="n">
        <f aca="false">IF(ISERROR(IF($D88&lt;AW$3,IF($E88="Venting",(($H88*mmcfd_m3)*((1+$I88*(AW$3-$D88))^$J88)-$G88)*Gg_m3,IF($E88="Sealed",((($H88*mmcfd_m3)*((1+$I88*(AW$3-$D88))^$J88)*(1-$F88)-$G88)*Gg_m3),IF($E88="Flooded",(($H88*mmcfd_m3)*EXP(-0.6728*(AW$3-$D88))*Gg_m3),(($H88*mmcfd_m3)*((1+$I88*(AW$3-$D88))^$J88)-$G88)*Gg_m3+((($H88*mmcfd_m3)*((1+$I88*(AW$3-$D88))^$J88)*(1-0.8)-$G88)*Gg_m3)+(($H88*mmcfd_m3)*EXP(-0.6728*(AW$3-$D88))*Gg_m3)))),0)),0,IF($D88&lt;AW$3,IF($E88="Venting",(($H88*mmcfd_m3)*((1+$I88*(AW$3-$D88))^$J88)-$G88)*Gg_m3,IF($E88="Sealed",((($H88*mmcfd_m3)*((1+$I88*(AW$3-$D88))^$J88)*(1-$F88)-$G88)*Gg_m3),IF($E88="Flooded",(($H88*mmcfd_m3)*EXP(-0.6728*(AW$3-$D88))*Gg_m3),(($H88*mmcfd_m3)*((1+$I88*(AW$3-$D88))^$J88)-$G88)*Gg_m3+((($H88*mmcfd_m3)*((1+$I88*(AW$3-$D88))^$J88)*(1-0.8)-$G88)*Gg_m3)+(($H88*mmcfd_m3)*EXP(-0.6728*(AW$3-$D88))*Gg_m3)))),0))</f>
        <v>0</v>
      </c>
      <c r="AX88" s="180" t="n">
        <f aca="false">IF(ISERROR(IF($D88&lt;AX$3,IF($E88="Venting",(($H88*mmcfd_m3)*((1+$I88*(AX$3-$D88))^$J88)-$G88)*Gg_m3,IF($E88="Sealed",((($H88*mmcfd_m3)*((1+$I88*(AX$3-$D88))^$J88)*(1-$F88)-$G88)*Gg_m3),IF($E88="Flooded",(($H88*mmcfd_m3)*EXP(-0.6728*(AX$3-$D88))*Gg_m3),(($H88*mmcfd_m3)*((1+$I88*(AX$3-$D88))^$J88)-$G88)*Gg_m3+((($H88*mmcfd_m3)*((1+$I88*(AX$3-$D88))^$J88)*(1-0.8)-$G88)*Gg_m3)+(($H88*mmcfd_m3)*EXP(-0.6728*(AX$3-$D88))*Gg_m3)))),0)),0,IF($D88&lt;AX$3,IF($E88="Venting",(($H88*mmcfd_m3)*((1+$I88*(AX$3-$D88))^$J88)-$G88)*Gg_m3,IF($E88="Sealed",((($H88*mmcfd_m3)*((1+$I88*(AX$3-$D88))^$J88)*(1-$F88)-$G88)*Gg_m3),IF($E88="Flooded",(($H88*mmcfd_m3)*EXP(-0.6728*(AX$3-$D88))*Gg_m3),(($H88*mmcfd_m3)*((1+$I88*(AX$3-$D88))^$J88)-$G88)*Gg_m3+((($H88*mmcfd_m3)*((1+$I88*(AX$3-$D88))^$J88)*(1-0.8)-$G88)*Gg_m3)+(($H88*mmcfd_m3)*EXP(-0.6728*(AX$3-$D88))*Gg_m3)))),0))</f>
        <v>0</v>
      </c>
      <c r="AY88" s="180" t="n">
        <f aca="false">IF(ISERROR(IF($D88&lt;AY$3,IF($E88="Venting",(($H88*mmcfd_m3)*((1+$I88*(AY$3-$D88))^$J88)-$G88)*Gg_m3,IF($E88="Sealed",((($H88*mmcfd_m3)*((1+$I88*(AY$3-$D88))^$J88)*(1-$F88)-$G88)*Gg_m3),IF($E88="Flooded",(($H88*mmcfd_m3)*EXP(-0.6728*(AY$3-$D88))*Gg_m3),(($H88*mmcfd_m3)*((1+$I88*(AY$3-$D88))^$J88)-$G88)*Gg_m3+((($H88*mmcfd_m3)*((1+$I88*(AY$3-$D88))^$J88)*(1-0.8)-$G88)*Gg_m3)+(($H88*mmcfd_m3)*EXP(-0.6728*(AY$3-$D88))*Gg_m3)))),0)),0,IF($D88&lt;AY$3,IF($E88="Venting",(($H88*mmcfd_m3)*((1+$I88*(AY$3-$D88))^$J88)-$G88)*Gg_m3,IF($E88="Sealed",((($H88*mmcfd_m3)*((1+$I88*(AY$3-$D88))^$J88)*(1-$F88)-$G88)*Gg_m3),IF($E88="Flooded",(($H88*mmcfd_m3)*EXP(-0.6728*(AY$3-$D88))*Gg_m3),(($H88*mmcfd_m3)*((1+$I88*(AY$3-$D88))^$J88)-$G88)*Gg_m3+((($H88*mmcfd_m3)*((1+$I88*(AY$3-$D88))^$J88)*(1-0.8)-$G88)*Gg_m3)+(($H88*mmcfd_m3)*EXP(-0.6728*(AY$3-$D88))*Gg_m3)))),0))</f>
        <v>0</v>
      </c>
      <c r="AZ88" s="180" t="n">
        <f aca="false">IF(ISERROR(IF($D88&lt;AZ$3,IF($E88="Venting",(($H88*mmcfd_m3)*((1+$I88*(AZ$3-$D88))^$J88)-$G88)*Gg_m3,IF($E88="Sealed",((($H88*mmcfd_m3)*((1+$I88*(AZ$3-$D88))^$J88)*(1-$F88)-$G88)*Gg_m3),IF($E88="Flooded",(($H88*mmcfd_m3)*EXP(-0.6728*(AZ$3-$D88))*Gg_m3),(($H88*mmcfd_m3)*((1+$I88*(AZ$3-$D88))^$J88)-$G88)*Gg_m3+((($H88*mmcfd_m3)*((1+$I88*(AZ$3-$D88))^$J88)*(1-0.8)-$G88)*Gg_m3)+(($H88*mmcfd_m3)*EXP(-0.6728*(AZ$3-$D88))*Gg_m3)))),0)),0,IF($D88&lt;AZ$3,IF($E88="Venting",(($H88*mmcfd_m3)*((1+$I88*(AZ$3-$D88))^$J88)-$G88)*Gg_m3,IF($E88="Sealed",((($H88*mmcfd_m3)*((1+$I88*(AZ$3-$D88))^$J88)*(1-$F88)-$G88)*Gg_m3),IF($E88="Flooded",(($H88*mmcfd_m3)*EXP(-0.6728*(AZ$3-$D88))*Gg_m3),(($H88*mmcfd_m3)*((1+$I88*(AZ$3-$D88))^$J88)-$G88)*Gg_m3+((($H88*mmcfd_m3)*((1+$I88*(AZ$3-$D88))^$J88)*(1-0.8)-$G88)*Gg_m3)+(($H88*mmcfd_m3)*EXP(-0.6728*(AZ$3-$D88))*Gg_m3)))),0))</f>
        <v>0</v>
      </c>
      <c r="BA88" s="180" t="n">
        <f aca="false">IF(ISERROR(IF($D88&lt;BA$3,IF($E88="Venting",(($H88*mmcfd_m3)*((1+$I88*(BA$3-$D88))^$J88)-$G88)*Gg_m3,IF($E88="Sealed",((($H88*mmcfd_m3)*((1+$I88*(BA$3-$D88))^$J88)*(1-$F88)-$G88)*Gg_m3),IF($E88="Flooded",(($H88*mmcfd_m3)*EXP(-0.6728*(BA$3-$D88))*Gg_m3),(($H88*mmcfd_m3)*((1+$I88*(BA$3-$D88))^$J88)-$G88)*Gg_m3+((($H88*mmcfd_m3)*((1+$I88*(BA$3-$D88))^$J88)*(1-0.8)-$G88)*Gg_m3)+(($H88*mmcfd_m3)*EXP(-0.6728*(BA$3-$D88))*Gg_m3)))),0)),0,IF($D88&lt;BA$3,IF($E88="Venting",(($H88*mmcfd_m3)*((1+$I88*(BA$3-$D88))^$J88)-$G88)*Gg_m3,IF($E88="Sealed",((($H88*mmcfd_m3)*((1+$I88*(BA$3-$D88))^$J88)*(1-$F88)-$G88)*Gg_m3),IF($E88="Flooded",(($H88*mmcfd_m3)*EXP(-0.6728*(BA$3-$D88))*Gg_m3),(($H88*mmcfd_m3)*((1+$I88*(BA$3-$D88))^$J88)-$G88)*Gg_m3+((($H88*mmcfd_m3)*((1+$I88*(BA$3-$D88))^$J88)*(1-0.8)-$G88)*Gg_m3)+(($H88*mmcfd_m3)*EXP(-0.6728*(BA$3-$D88))*Gg_m3)))),0))</f>
        <v>0</v>
      </c>
      <c r="BB88" s="180" t="n">
        <f aca="false">IF(ISERROR(IF($D88&lt;BB$3,IF($E88="Venting",(($H88*mmcfd_m3)*((1+$I88*(BB$3-$D88))^$J88)-$G88)*Gg_m3,IF($E88="Sealed",((($H88*mmcfd_m3)*((1+$I88*(BB$3-$D88))^$J88)*(1-$F88)-$G88)*Gg_m3),IF($E88="Flooded",(($H88*mmcfd_m3)*EXP(-0.6728*(BB$3-$D88))*Gg_m3),(($H88*mmcfd_m3)*((1+$I88*(BB$3-$D88))^$J88)-$G88)*Gg_m3+((($H88*mmcfd_m3)*((1+$I88*(BB$3-$D88))^$J88)*(1-0.8)-$G88)*Gg_m3)+(($H88*mmcfd_m3)*EXP(-0.6728*(BB$3-$D88))*Gg_m3)))),0)),0,IF($D88&lt;BB$3,IF($E88="Venting",(($H88*mmcfd_m3)*((1+$I88*(BB$3-$D88))^$J88)-$G88)*Gg_m3,IF($E88="Sealed",((($H88*mmcfd_m3)*((1+$I88*(BB$3-$D88))^$J88)*(1-$F88)-$G88)*Gg_m3),IF($E88="Flooded",(($H88*mmcfd_m3)*EXP(-0.6728*(BB$3-$D88))*Gg_m3),(($H88*mmcfd_m3)*((1+$I88*(BB$3-$D88))^$J88)-$G88)*Gg_m3+((($H88*mmcfd_m3)*((1+$I88*(BB$3-$D88))^$J88)*(1-0.8)-$G88)*Gg_m3)+(($H88*mmcfd_m3)*EXP(-0.6728*(BB$3-$D88))*Gg_m3)))),0))</f>
        <v>0</v>
      </c>
      <c r="BC88" s="180" t="n">
        <f aca="false">IF(ISERROR(IF($D88&lt;BC$3,IF($E88="Venting",(($H88*mmcfd_m3)*((1+$I88*(BC$3-$D88))^$J88)-$G88)*Gg_m3,IF($E88="Sealed",((($H88*mmcfd_m3)*((1+$I88*(BC$3-$D88))^$J88)*(1-$F88)-$G88)*Gg_m3),IF($E88="Flooded",(($H88*mmcfd_m3)*EXP(-0.6728*(BC$3-$D88))*Gg_m3),(($H88*mmcfd_m3)*((1+$I88*(BC$3-$D88))^$J88)-$G88)*Gg_m3+((($H88*mmcfd_m3)*((1+$I88*(BC$3-$D88))^$J88)*(1-0.8)-$G88)*Gg_m3)+(($H88*mmcfd_m3)*EXP(-0.6728*(BC$3-$D88))*Gg_m3)))),0)),0,IF($D88&lt;BC$3,IF($E88="Venting",(($H88*mmcfd_m3)*((1+$I88*(BC$3-$D88))^$J88)-$G88)*Gg_m3,IF($E88="Sealed",((($H88*mmcfd_m3)*((1+$I88*(BC$3-$D88))^$J88)*(1-$F88)-$G88)*Gg_m3),IF($E88="Flooded",(($H88*mmcfd_m3)*EXP(-0.6728*(BC$3-$D88))*Gg_m3),(($H88*mmcfd_m3)*((1+$I88*(BC$3-$D88))^$J88)-$G88)*Gg_m3+((($H88*mmcfd_m3)*((1+$I88*(BC$3-$D88))^$J88)*(1-0.8)-$G88)*Gg_m3)+(($H88*mmcfd_m3)*EXP(-0.6728*(BC$3-$D88))*Gg_m3)))),0))</f>
        <v>0</v>
      </c>
      <c r="BD88" s="180"/>
      <c r="BE88" s="180"/>
      <c r="BF88" s="180"/>
      <c r="BG88" s="180"/>
      <c r="BH88" s="180"/>
    </row>
    <row r="89" customFormat="false" ht="10.2" hidden="false" customHeight="false" outlineLevel="0" collapsed="false">
      <c r="A89" s="1" t="n">
        <v>86</v>
      </c>
      <c r="B89" s="1" t="str">
        <f aca="false">'CH4 from Abandoned Coal Mines'!D90</f>
        <v/>
      </c>
      <c r="C89" s="1" t="str">
        <f aca="false">'CH4 from Abandoned Coal Mines'!H90</f>
        <v/>
      </c>
      <c r="D89" s="1" t="e">
        <f aca="false">VALUE('CH4 from Abandoned Coal Mines'!J90)</f>
        <v>#VALUE!</v>
      </c>
      <c r="E89" s="1" t="str">
        <f aca="false">IF('CH4 from Abandoned Coal Mines'!N90&gt;0,'CH4 from Abandoned Coal Mines'!N90,'CH4 from Abandoned Coal Mines'!L90)</f>
        <v/>
      </c>
      <c r="F89" s="221" t="n">
        <f aca="false">'CH4 from Abandoned Coal Mines'!P90</f>
        <v>0</v>
      </c>
      <c r="G89" s="222" t="n">
        <f aca="false">'CH4 from Abandoned Coal Mines'!R90</f>
        <v>0</v>
      </c>
      <c r="H89" s="1" t="str">
        <f aca="false">VLOOKUP(B89,'Abandoned Data'!$O$2:$V$143,6,FALSE())</f>
        <v/>
      </c>
      <c r="I89" s="1" t="str">
        <f aca="false">VLOOKUP(B89,'Abandoned Data'!$O$2:$V$143,7,FALSE())</f>
        <v/>
      </c>
      <c r="J89" s="1" t="str">
        <f aca="false">VLOOKUP(B89,'Abandoned Data'!$O$2:$V$143,8,FALSE())</f>
        <v/>
      </c>
      <c r="K89" s="223" t="e">
        <f aca="false">IF(E89="Venting",((H89*mmcfd_m3)*((1+I89*($AM$3-D89))^J89)-G89)*Gg_m3,IF(E89="Sealed",(((H89*mmcfd_m3)*((1+I89*($AM$3-D89))^J89)*(1-F89)-G89)*Gg_m3),IF(E89="Flooded",((H89*mmcfd_m3)*EXP(-0.6728*($AM$3-D89))*Gg_m3),((H89*mmcfd_m3)*((1+I89*($AM$3-D89))^J89)-G89)*Gg_m3+(((H89*mmcfd_m3)*((1+I89*($AM$3-D89))^J89)*(1-0.8)-G89)*Gg_m3)+((H89*mmcfd_m3)*EXP(-0.6728*($AM$3-D89))*Gg_m3))))</f>
        <v>#VALUE!</v>
      </c>
      <c r="X89" s="1" t="n">
        <v>86</v>
      </c>
      <c r="Y89" s="180" t="n">
        <f aca="false">IF(ISERROR(IF($D89&lt;Y$3,IF($E89="Venting",(($H89*mmcfd_m3)*((1+$I89*(Y$3-$D89))^$J89)-$G89)*Gg_m3,IF($E89="Sealed",((($H89*mmcfd_m3)*((1+$I89*(Y$3-$D89))^$J89)*(1-$F89)-$G89)*Gg_m3),IF($E89="Flooded",(($H89*mmcfd_m3)*EXP(-0.6728*(Y$3-$D89))*Gg_m3),(($H89*mmcfd_m3)*((1+$I89*(Y$3-$D89))^$J89)-$G89)*Gg_m3+((($H89*mmcfd_m3)*((1+$I89*(Y$3-$D89))^$J89)*(1-0.8)-$G89)*Gg_m3)+(($H89*mmcfd_m3)*EXP(-0.6728*(Y$3-$D89))*Gg_m3)))),0)),0,IF($D89&lt;Y$3,IF($E89="Venting",(($H89*mmcfd_m3)*((1+$I89*(Y$3-$D89))^$J89)-$G89)*Gg_m3,IF($E89="Sealed",((($H89*mmcfd_m3)*((1+$I89*(Y$3-$D89))^$J89)*(1-$F89)-$G89)*Gg_m3),IF($E89="Flooded",(($H89*mmcfd_m3)*EXP(-0.6728*(Y$3-$D89))*Gg_m3),(($H89*mmcfd_m3)*((1+$I89*(Y$3-$D89))^$J89)-$G89)*Gg_m3+((($H89*mmcfd_m3)*((1+$I89*(Y$3-$D89))^$J89)*(1-0.8)-$G89)*Gg_m3)+(($H89*mmcfd_m3)*EXP(-0.6728*(Y$3-$D89))*Gg_m3)))),0))</f>
        <v>0</v>
      </c>
      <c r="Z89" s="180" t="n">
        <f aca="false">IF(ISERROR(IF($D89&lt;Z$3,IF($E89="Venting",(($H89*mmcfd_m3)*((1+$I89*(Z$3-$D89))^$J89)-$G89)*Gg_m3,IF($E89="Sealed",((($H89*mmcfd_m3)*((1+$I89*(Z$3-$D89))^$J89)*(1-$F89)-$G89)*Gg_m3),IF($E89="Flooded",(($H89*mmcfd_m3)*EXP(-0.6728*(Z$3-$D89))*Gg_m3),(($H89*mmcfd_m3)*((1+$I89*(Z$3-$D89))^$J89)-$G89)*Gg_m3+((($H89*mmcfd_m3)*((1+$I89*(Z$3-$D89))^$J89)*(1-0.8)-$G89)*Gg_m3)+(($H89*mmcfd_m3)*EXP(-0.6728*(Z$3-$D89))*Gg_m3)))),0)),0,IF($D89&lt;Z$3,IF($E89="Venting",(($H89*mmcfd_m3)*((1+$I89*(Z$3-$D89))^$J89)-$G89)*Gg_m3,IF($E89="Sealed",((($H89*mmcfd_m3)*((1+$I89*(Z$3-$D89))^$J89)*(1-$F89)-$G89)*Gg_m3),IF($E89="Flooded",(($H89*mmcfd_m3)*EXP(-0.6728*(Z$3-$D89))*Gg_m3),(($H89*mmcfd_m3)*((1+$I89*(Z$3-$D89))^$J89)-$G89)*Gg_m3+((($H89*mmcfd_m3)*((1+$I89*(Z$3-$D89))^$J89)*(1-0.8)-$G89)*Gg_m3)+(($H89*mmcfd_m3)*EXP(-0.6728*(Z$3-$D89))*Gg_m3)))),0))</f>
        <v>0</v>
      </c>
      <c r="AA89" s="180" t="n">
        <f aca="false">IF(ISERROR(IF($D89&lt;AA$3,IF($E89="Venting",(($H89*mmcfd_m3)*((1+$I89*(AA$3-$D89))^$J89)-$G89)*Gg_m3,IF($E89="Sealed",((($H89*mmcfd_m3)*((1+$I89*(AA$3-$D89))^$J89)*(1-$F89)-$G89)*Gg_m3),IF($E89="Flooded",(($H89*mmcfd_m3)*EXP(-0.6728*(AA$3-$D89))*Gg_m3),(($H89*mmcfd_m3)*((1+$I89*(AA$3-$D89))^$J89)-$G89)*Gg_m3+((($H89*mmcfd_m3)*((1+$I89*(AA$3-$D89))^$J89)*(1-0.8)-$G89)*Gg_m3)+(($H89*mmcfd_m3)*EXP(-0.6728*(AA$3-$D89))*Gg_m3)))),0)),0,IF($D89&lt;AA$3,IF($E89="Venting",(($H89*mmcfd_m3)*((1+$I89*(AA$3-$D89))^$J89)-$G89)*Gg_m3,IF($E89="Sealed",((($H89*mmcfd_m3)*((1+$I89*(AA$3-$D89))^$J89)*(1-$F89)-$G89)*Gg_m3),IF($E89="Flooded",(($H89*mmcfd_m3)*EXP(-0.6728*(AA$3-$D89))*Gg_m3),(($H89*mmcfd_m3)*((1+$I89*(AA$3-$D89))^$J89)-$G89)*Gg_m3+((($H89*mmcfd_m3)*((1+$I89*(AA$3-$D89))^$J89)*(1-0.8)-$G89)*Gg_m3)+(($H89*mmcfd_m3)*EXP(-0.6728*(AA$3-$D89))*Gg_m3)))),0))</f>
        <v>0</v>
      </c>
      <c r="AB89" s="180" t="n">
        <f aca="false">IF(ISERROR(IF($D89&lt;AB$3,IF($E89="Venting",(($H89*mmcfd_m3)*((1+$I89*(AB$3-$D89))^$J89)-$G89)*Gg_m3,IF($E89="Sealed",((($H89*mmcfd_m3)*((1+$I89*(AB$3-$D89))^$J89)*(1-$F89)-$G89)*Gg_m3),IF($E89="Flooded",(($H89*mmcfd_m3)*EXP(-0.6728*(AB$3-$D89))*Gg_m3),(($H89*mmcfd_m3)*((1+$I89*(AB$3-$D89))^$J89)-$G89)*Gg_m3+((($H89*mmcfd_m3)*((1+$I89*(AB$3-$D89))^$J89)*(1-0.8)-$G89)*Gg_m3)+(($H89*mmcfd_m3)*EXP(-0.6728*(AB$3-$D89))*Gg_m3)))),0)),0,IF($D89&lt;AB$3,IF($E89="Venting",(($H89*mmcfd_m3)*((1+$I89*(AB$3-$D89))^$J89)-$G89)*Gg_m3,IF($E89="Sealed",((($H89*mmcfd_m3)*((1+$I89*(AB$3-$D89))^$J89)*(1-$F89)-$G89)*Gg_m3),IF($E89="Flooded",(($H89*mmcfd_m3)*EXP(-0.6728*(AB$3-$D89))*Gg_m3),(($H89*mmcfd_m3)*((1+$I89*(AB$3-$D89))^$J89)-$G89)*Gg_m3+((($H89*mmcfd_m3)*((1+$I89*(AB$3-$D89))^$J89)*(1-0.8)-$G89)*Gg_m3)+(($H89*mmcfd_m3)*EXP(-0.6728*(AB$3-$D89))*Gg_m3)))),0))</f>
        <v>0</v>
      </c>
      <c r="AC89" s="180" t="n">
        <f aca="false">IF(ISERROR(IF($D89&lt;AC$3,IF($E89="Venting",(($H89*mmcfd_m3)*((1+$I89*(AC$3-$D89))^$J89)-$G89)*Gg_m3,IF($E89="Sealed",((($H89*mmcfd_m3)*((1+$I89*(AC$3-$D89))^$J89)*(1-$F89)-$G89)*Gg_m3),IF($E89="Flooded",(($H89*mmcfd_m3)*EXP(-0.6728*(AC$3-$D89))*Gg_m3),(($H89*mmcfd_m3)*((1+$I89*(AC$3-$D89))^$J89)-$G89)*Gg_m3+((($H89*mmcfd_m3)*((1+$I89*(AC$3-$D89))^$J89)*(1-0.8)-$G89)*Gg_m3)+(($H89*mmcfd_m3)*EXP(-0.6728*(AC$3-$D89))*Gg_m3)))),0)),0,IF($D89&lt;AC$3,IF($E89="Venting",(($H89*mmcfd_m3)*((1+$I89*(AC$3-$D89))^$J89)-$G89)*Gg_m3,IF($E89="Sealed",((($H89*mmcfd_m3)*((1+$I89*(AC$3-$D89))^$J89)*(1-$F89)-$G89)*Gg_m3),IF($E89="Flooded",(($H89*mmcfd_m3)*EXP(-0.6728*(AC$3-$D89))*Gg_m3),(($H89*mmcfd_m3)*((1+$I89*(AC$3-$D89))^$J89)-$G89)*Gg_m3+((($H89*mmcfd_m3)*((1+$I89*(AC$3-$D89))^$J89)*(1-0.8)-$G89)*Gg_m3)+(($H89*mmcfd_m3)*EXP(-0.6728*(AC$3-$D89))*Gg_m3)))),0))</f>
        <v>0</v>
      </c>
      <c r="AD89" s="180" t="n">
        <f aca="false">IF(ISERROR(IF($D89&lt;AD$3,IF($E89="Venting",(($H89*mmcfd_m3)*((1+$I89*(AD$3-$D89))^$J89)-$G89)*Gg_m3,IF($E89="Sealed",((($H89*mmcfd_m3)*((1+$I89*(AD$3-$D89))^$J89)*(1-$F89)-$G89)*Gg_m3),IF($E89="Flooded",(($H89*mmcfd_m3)*EXP(-0.6728*(AD$3-$D89))*Gg_m3),(($H89*mmcfd_m3)*((1+$I89*(AD$3-$D89))^$J89)-$G89)*Gg_m3+((($H89*mmcfd_m3)*((1+$I89*(AD$3-$D89))^$J89)*(1-0.8)-$G89)*Gg_m3)+(($H89*mmcfd_m3)*EXP(-0.6728*(AD$3-$D89))*Gg_m3)))),0)),0,IF($D89&lt;AD$3,IF($E89="Venting",(($H89*mmcfd_m3)*((1+$I89*(AD$3-$D89))^$J89)-$G89)*Gg_m3,IF($E89="Sealed",((($H89*mmcfd_m3)*((1+$I89*(AD$3-$D89))^$J89)*(1-$F89)-$G89)*Gg_m3),IF($E89="Flooded",(($H89*mmcfd_m3)*EXP(-0.6728*(AD$3-$D89))*Gg_m3),(($H89*mmcfd_m3)*((1+$I89*(AD$3-$D89))^$J89)-$G89)*Gg_m3+((($H89*mmcfd_m3)*((1+$I89*(AD$3-$D89))^$J89)*(1-0.8)-$G89)*Gg_m3)+(($H89*mmcfd_m3)*EXP(-0.6728*(AD$3-$D89))*Gg_m3)))),0))</f>
        <v>0</v>
      </c>
      <c r="AE89" s="180" t="n">
        <f aca="false">IF(ISERROR(IF($D89&lt;AE$3,IF($E89="Venting",(($H89*mmcfd_m3)*((1+$I89*(AE$3-$D89))^$J89)-$G89)*Gg_m3,IF($E89="Sealed",((($H89*mmcfd_m3)*((1+$I89*(AE$3-$D89))^$J89)*(1-$F89)-$G89)*Gg_m3),IF($E89="Flooded",(($H89*mmcfd_m3)*EXP(-0.6728*(AE$3-$D89))*Gg_m3),(($H89*mmcfd_m3)*((1+$I89*(AE$3-$D89))^$J89)-$G89)*Gg_m3+((($H89*mmcfd_m3)*((1+$I89*(AE$3-$D89))^$J89)*(1-0.8)-$G89)*Gg_m3)+(($H89*mmcfd_m3)*EXP(-0.6728*(AE$3-$D89))*Gg_m3)))),0)),0,IF($D89&lt;AE$3,IF($E89="Venting",(($H89*mmcfd_m3)*((1+$I89*(AE$3-$D89))^$J89)-$G89)*Gg_m3,IF($E89="Sealed",((($H89*mmcfd_m3)*((1+$I89*(AE$3-$D89))^$J89)*(1-$F89)-$G89)*Gg_m3),IF($E89="Flooded",(($H89*mmcfd_m3)*EXP(-0.6728*(AE$3-$D89))*Gg_m3),(($H89*mmcfd_m3)*((1+$I89*(AE$3-$D89))^$J89)-$G89)*Gg_m3+((($H89*mmcfd_m3)*((1+$I89*(AE$3-$D89))^$J89)*(1-0.8)-$G89)*Gg_m3)+(($H89*mmcfd_m3)*EXP(-0.6728*(AE$3-$D89))*Gg_m3)))),0))</f>
        <v>0</v>
      </c>
      <c r="AF89" s="180" t="n">
        <f aca="false">IF(ISERROR(IF($D89&lt;AF$3,IF($E89="Venting",(($H89*mmcfd_m3)*((1+$I89*(AF$3-$D89))^$J89)-$G89)*Gg_m3,IF($E89="Sealed",((($H89*mmcfd_m3)*((1+$I89*(AF$3-$D89))^$J89)*(1-$F89)-$G89)*Gg_m3),IF($E89="Flooded",(($H89*mmcfd_m3)*EXP(-0.6728*(AF$3-$D89))*Gg_m3),(($H89*mmcfd_m3)*((1+$I89*(AF$3-$D89))^$J89)-$G89)*Gg_m3+((($H89*mmcfd_m3)*((1+$I89*(AF$3-$D89))^$J89)*(1-0.8)-$G89)*Gg_m3)+(($H89*mmcfd_m3)*EXP(-0.6728*(AF$3-$D89))*Gg_m3)))),0)),0,IF($D89&lt;AF$3,IF($E89="Venting",(($H89*mmcfd_m3)*((1+$I89*(AF$3-$D89))^$J89)-$G89)*Gg_m3,IF($E89="Sealed",((($H89*mmcfd_m3)*((1+$I89*(AF$3-$D89))^$J89)*(1-$F89)-$G89)*Gg_m3),IF($E89="Flooded",(($H89*mmcfd_m3)*EXP(-0.6728*(AF$3-$D89))*Gg_m3),(($H89*mmcfd_m3)*((1+$I89*(AF$3-$D89))^$J89)-$G89)*Gg_m3+((($H89*mmcfd_m3)*((1+$I89*(AF$3-$D89))^$J89)*(1-0.8)-$G89)*Gg_m3)+(($H89*mmcfd_m3)*EXP(-0.6728*(AF$3-$D89))*Gg_m3)))),0))</f>
        <v>0</v>
      </c>
      <c r="AG89" s="180" t="n">
        <f aca="false">IF(ISERROR(IF($D89&lt;AG$3,IF($E89="Venting",(($H89*mmcfd_m3)*((1+$I89*(AG$3-$D89))^$J89)-$G89)*Gg_m3,IF($E89="Sealed",((($H89*mmcfd_m3)*((1+$I89*(AG$3-$D89))^$J89)*(1-$F89)-$G89)*Gg_m3),IF($E89="Flooded",(($H89*mmcfd_m3)*EXP(-0.6728*(AG$3-$D89))*Gg_m3),(($H89*mmcfd_m3)*((1+$I89*(AG$3-$D89))^$J89)-$G89)*Gg_m3+((($H89*mmcfd_m3)*((1+$I89*(AG$3-$D89))^$J89)*(1-0.8)-$G89)*Gg_m3)+(($H89*mmcfd_m3)*EXP(-0.6728*(AG$3-$D89))*Gg_m3)))),0)),0,IF($D89&lt;AG$3,IF($E89="Venting",(($H89*mmcfd_m3)*((1+$I89*(AG$3-$D89))^$J89)-$G89)*Gg_m3,IF($E89="Sealed",((($H89*mmcfd_m3)*((1+$I89*(AG$3-$D89))^$J89)*(1-$F89)-$G89)*Gg_m3),IF($E89="Flooded",(($H89*mmcfd_m3)*EXP(-0.6728*(AG$3-$D89))*Gg_m3),(($H89*mmcfd_m3)*((1+$I89*(AG$3-$D89))^$J89)-$G89)*Gg_m3+((($H89*mmcfd_m3)*((1+$I89*(AG$3-$D89))^$J89)*(1-0.8)-$G89)*Gg_m3)+(($H89*mmcfd_m3)*EXP(-0.6728*(AG$3-$D89))*Gg_m3)))),0))</f>
        <v>0</v>
      </c>
      <c r="AH89" s="180" t="n">
        <f aca="false">IF(ISERROR(IF($D89&lt;AH$3,IF($E89="Venting",(($H89*mmcfd_m3)*((1+$I89*(AH$3-$D89))^$J89)-$G89)*Gg_m3,IF($E89="Sealed",((($H89*mmcfd_m3)*((1+$I89*(AH$3-$D89))^$J89)*(1-$F89)-$G89)*Gg_m3),IF($E89="Flooded",(($H89*mmcfd_m3)*EXP(-0.6728*(AH$3-$D89))*Gg_m3),(($H89*mmcfd_m3)*((1+$I89*(AH$3-$D89))^$J89)-$G89)*Gg_m3+((($H89*mmcfd_m3)*((1+$I89*(AH$3-$D89))^$J89)*(1-0.8)-$G89)*Gg_m3)+(($H89*mmcfd_m3)*EXP(-0.6728*(AH$3-$D89))*Gg_m3)))),0)),0,IF($D89&lt;AH$3,IF($E89="Venting",(($H89*mmcfd_m3)*((1+$I89*(AH$3-$D89))^$J89)-$G89)*Gg_m3,IF($E89="Sealed",((($H89*mmcfd_m3)*((1+$I89*(AH$3-$D89))^$J89)*(1-$F89)-$G89)*Gg_m3),IF($E89="Flooded",(($H89*mmcfd_m3)*EXP(-0.6728*(AH$3-$D89))*Gg_m3),(($H89*mmcfd_m3)*((1+$I89*(AH$3-$D89))^$J89)-$G89)*Gg_m3+((($H89*mmcfd_m3)*((1+$I89*(AH$3-$D89))^$J89)*(1-0.8)-$G89)*Gg_m3)+(($H89*mmcfd_m3)*EXP(-0.6728*(AH$3-$D89))*Gg_m3)))),0))</f>
        <v>0</v>
      </c>
      <c r="AI89" s="180" t="n">
        <f aca="false">IF(ISERROR(IF($D89&lt;AI$3,IF($E89="Venting",(($H89*mmcfd_m3)*((1+$I89*(AI$3-$D89))^$J89)-$G89)*Gg_m3,IF($E89="Sealed",((($H89*mmcfd_m3)*((1+$I89*(AI$3-$D89))^$J89)*(1-$F89)-$G89)*Gg_m3),IF($E89="Flooded",(($H89*mmcfd_m3)*EXP(-0.6728*(AI$3-$D89))*Gg_m3),(($H89*mmcfd_m3)*((1+$I89*(AI$3-$D89))^$J89)-$G89)*Gg_m3+((($H89*mmcfd_m3)*((1+$I89*(AI$3-$D89))^$J89)*(1-0.8)-$G89)*Gg_m3)+(($H89*mmcfd_m3)*EXP(-0.6728*(AI$3-$D89))*Gg_m3)))),0)),0,IF($D89&lt;AI$3,IF($E89="Venting",(($H89*mmcfd_m3)*((1+$I89*(AI$3-$D89))^$J89)-$G89)*Gg_m3,IF($E89="Sealed",((($H89*mmcfd_m3)*((1+$I89*(AI$3-$D89))^$J89)*(1-$F89)-$G89)*Gg_m3),IF($E89="Flooded",(($H89*mmcfd_m3)*EXP(-0.6728*(AI$3-$D89))*Gg_m3),(($H89*mmcfd_m3)*((1+$I89*(AI$3-$D89))^$J89)-$G89)*Gg_m3+((($H89*mmcfd_m3)*((1+$I89*(AI$3-$D89))^$J89)*(1-0.8)-$G89)*Gg_m3)+(($H89*mmcfd_m3)*EXP(-0.6728*(AI$3-$D89))*Gg_m3)))),0))</f>
        <v>0</v>
      </c>
      <c r="AJ89" s="180" t="n">
        <f aca="false">IF(ISERROR(IF($D89&lt;AJ$3,IF($E89="Venting",(($H89*mmcfd_m3)*((1+$I89*(AJ$3-$D89))^$J89)-$G89)*Gg_m3,IF($E89="Sealed",((($H89*mmcfd_m3)*((1+$I89*(AJ$3-$D89))^$J89)*(1-$F89)-$G89)*Gg_m3),IF($E89="Flooded",(($H89*mmcfd_m3)*EXP(-0.6728*(AJ$3-$D89))*Gg_m3),(($H89*mmcfd_m3)*((1+$I89*(AJ$3-$D89))^$J89)-$G89)*Gg_m3+((($H89*mmcfd_m3)*((1+$I89*(AJ$3-$D89))^$J89)*(1-0.8)-$G89)*Gg_m3)+(($H89*mmcfd_m3)*EXP(-0.6728*(AJ$3-$D89))*Gg_m3)))),0)),0,IF($D89&lt;AJ$3,IF($E89="Venting",(($H89*mmcfd_m3)*((1+$I89*(AJ$3-$D89))^$J89)-$G89)*Gg_m3,IF($E89="Sealed",((($H89*mmcfd_m3)*((1+$I89*(AJ$3-$D89))^$J89)*(1-$F89)-$G89)*Gg_m3),IF($E89="Flooded",(($H89*mmcfd_m3)*EXP(-0.6728*(AJ$3-$D89))*Gg_m3),(($H89*mmcfd_m3)*((1+$I89*(AJ$3-$D89))^$J89)-$G89)*Gg_m3+((($H89*mmcfd_m3)*((1+$I89*(AJ$3-$D89))^$J89)*(1-0.8)-$G89)*Gg_m3)+(($H89*mmcfd_m3)*EXP(-0.6728*(AJ$3-$D89))*Gg_m3)))),0))</f>
        <v>0</v>
      </c>
      <c r="AK89" s="180" t="n">
        <f aca="false">IF(ISERROR(IF($D89&lt;AK$3,IF($E89="Venting",(($H89*mmcfd_m3)*((1+$I89*(AK$3-$D89))^$J89)-$G89)*Gg_m3,IF($E89="Sealed",((($H89*mmcfd_m3)*((1+$I89*(AK$3-$D89))^$J89)*(1-$F89)-$G89)*Gg_m3),IF($E89="Flooded",(($H89*mmcfd_m3)*EXP(-0.6728*(AK$3-$D89))*Gg_m3),(($H89*mmcfd_m3)*((1+$I89*(AK$3-$D89))^$J89)-$G89)*Gg_m3+((($H89*mmcfd_m3)*((1+$I89*(AK$3-$D89))^$J89)*(1-0.8)-$G89)*Gg_m3)+(($H89*mmcfd_m3)*EXP(-0.6728*(AK$3-$D89))*Gg_m3)))),0)),0,IF($D89&lt;AK$3,IF($E89="Venting",(($H89*mmcfd_m3)*((1+$I89*(AK$3-$D89))^$J89)-$G89)*Gg_m3,IF($E89="Sealed",((($H89*mmcfd_m3)*((1+$I89*(AK$3-$D89))^$J89)*(1-$F89)-$G89)*Gg_m3),IF($E89="Flooded",(($H89*mmcfd_m3)*EXP(-0.6728*(AK$3-$D89))*Gg_m3),(($H89*mmcfd_m3)*((1+$I89*(AK$3-$D89))^$J89)-$G89)*Gg_m3+((($H89*mmcfd_m3)*((1+$I89*(AK$3-$D89))^$J89)*(1-0.8)-$G89)*Gg_m3)+(($H89*mmcfd_m3)*EXP(-0.6728*(AK$3-$D89))*Gg_m3)))),0))</f>
        <v>0</v>
      </c>
      <c r="AL89" s="180" t="n">
        <f aca="false">IF(ISERROR(IF($D89&lt;AL$3,IF($E89="Venting",(($H89*mmcfd_m3)*((1+$I89*(AL$3-$D89))^$J89)-$G89)*Gg_m3,IF($E89="Sealed",((($H89*mmcfd_m3)*((1+$I89*(AL$3-$D89))^$J89)*(1-$F89)-$G89)*Gg_m3),IF($E89="Flooded",(($H89*mmcfd_m3)*EXP(-0.6728*(AL$3-$D89))*Gg_m3),(($H89*mmcfd_m3)*((1+$I89*(AL$3-$D89))^$J89)-$G89)*Gg_m3+((($H89*mmcfd_m3)*((1+$I89*(AL$3-$D89))^$J89)*(1-0.8)-$G89)*Gg_m3)+(($H89*mmcfd_m3)*EXP(-0.6728*(AL$3-$D89))*Gg_m3)))),0)),0,IF($D89&lt;AL$3,IF($E89="Venting",(($H89*mmcfd_m3)*((1+$I89*(AL$3-$D89))^$J89)-$G89)*Gg_m3,IF($E89="Sealed",((($H89*mmcfd_m3)*((1+$I89*(AL$3-$D89))^$J89)*(1-$F89)-$G89)*Gg_m3),IF($E89="Flooded",(($H89*mmcfd_m3)*EXP(-0.6728*(AL$3-$D89))*Gg_m3),(($H89*mmcfd_m3)*((1+$I89*(AL$3-$D89))^$J89)-$G89)*Gg_m3+((($H89*mmcfd_m3)*((1+$I89*(AL$3-$D89))^$J89)*(1-0.8)-$G89)*Gg_m3)+(($H89*mmcfd_m3)*EXP(-0.6728*(AL$3-$D89))*Gg_m3)))),0))</f>
        <v>0</v>
      </c>
      <c r="AM89" s="180" t="n">
        <f aca="false">IF(ISERROR(IF($D89&lt;AM$3,IF($E89="Venting",(($H89*mmcfd_m3)*((1+$I89*(AM$3-$D89))^$J89)-$G89)*Gg_m3,IF($E89="Sealed",((($H89*mmcfd_m3)*((1+$I89*(AM$3-$D89))^$J89)*(1-$F89)-$G89)*Gg_m3),IF($E89="Flooded",(($H89*mmcfd_m3)*EXP(-0.6728*(AM$3-$D89))*Gg_m3),(($H89*mmcfd_m3)*((1+$I89*(AM$3-$D89))^$J89)-$G89)*Gg_m3+((($H89*mmcfd_m3)*((1+$I89*(AM$3-$D89))^$J89)*(1-0.8)-$G89)*Gg_m3)+(($H89*mmcfd_m3)*EXP(-0.6728*(AM$3-$D89))*Gg_m3)))),0)),0,IF($D89&lt;AM$3,IF($E89="Venting",(($H89*mmcfd_m3)*((1+$I89*(AM$3-$D89))^$J89)-$G89)*Gg_m3,IF($E89="Sealed",((($H89*mmcfd_m3)*((1+$I89*(AM$3-$D89))^$J89)*(1-$F89)-$G89)*Gg_m3),IF($E89="Flooded",(($H89*mmcfd_m3)*EXP(-0.6728*(AM$3-$D89))*Gg_m3),(($H89*mmcfd_m3)*((1+$I89*(AM$3-$D89))^$J89)-$G89)*Gg_m3+((($H89*mmcfd_m3)*((1+$I89*(AM$3-$D89))^$J89)*(1-0.8)-$G89)*Gg_m3)+(($H89*mmcfd_m3)*EXP(-0.6728*(AM$3-$D89))*Gg_m3)))),0))</f>
        <v>0</v>
      </c>
      <c r="AN89" s="180" t="n">
        <f aca="false">IF(ISERROR(IF($D89&lt;AN$3,IF($E89="Venting",(($H89*mmcfd_m3)*((1+$I89*(AN$3-$D89))^$J89)-$G89)*Gg_m3,IF($E89="Sealed",((($H89*mmcfd_m3)*((1+$I89*(AN$3-$D89))^$J89)*(1-$F89)-$G89)*Gg_m3),IF($E89="Flooded",(($H89*mmcfd_m3)*EXP(-0.6728*(AN$3-$D89))*Gg_m3),(($H89*mmcfd_m3)*((1+$I89*(AN$3-$D89))^$J89)-$G89)*Gg_m3+((($H89*mmcfd_m3)*((1+$I89*(AN$3-$D89))^$J89)*(1-0.8)-$G89)*Gg_m3)+(($H89*mmcfd_m3)*EXP(-0.6728*(AN$3-$D89))*Gg_m3)))),0)),0,IF($D89&lt;AN$3,IF($E89="Venting",(($H89*mmcfd_m3)*((1+$I89*(AN$3-$D89))^$J89)-$G89)*Gg_m3,IF($E89="Sealed",((($H89*mmcfd_m3)*((1+$I89*(AN$3-$D89))^$J89)*(1-$F89)-$G89)*Gg_m3),IF($E89="Flooded",(($H89*mmcfd_m3)*EXP(-0.6728*(AN$3-$D89))*Gg_m3),(($H89*mmcfd_m3)*((1+$I89*(AN$3-$D89))^$J89)-$G89)*Gg_m3+((($H89*mmcfd_m3)*((1+$I89*(AN$3-$D89))^$J89)*(1-0.8)-$G89)*Gg_m3)+(($H89*mmcfd_m3)*EXP(-0.6728*(AN$3-$D89))*Gg_m3)))),0))</f>
        <v>0</v>
      </c>
      <c r="AO89" s="180" t="n">
        <f aca="false">IF(ISERROR(IF($D89&lt;AO$3,IF($E89="Venting",(($H89*mmcfd_m3)*((1+$I89*(AO$3-$D89))^$J89)-$G89)*Gg_m3,IF($E89="Sealed",((($H89*mmcfd_m3)*((1+$I89*(AO$3-$D89))^$J89)*(1-$F89)-$G89)*Gg_m3),IF($E89="Flooded",(($H89*mmcfd_m3)*EXP(-0.6728*(AO$3-$D89))*Gg_m3),(($H89*mmcfd_m3)*((1+$I89*(AO$3-$D89))^$J89)-$G89)*Gg_m3+((($H89*mmcfd_m3)*((1+$I89*(AO$3-$D89))^$J89)*(1-0.8)-$G89)*Gg_m3)+(($H89*mmcfd_m3)*EXP(-0.6728*(AO$3-$D89))*Gg_m3)))),0)),0,IF($D89&lt;AO$3,IF($E89="Venting",(($H89*mmcfd_m3)*((1+$I89*(AO$3-$D89))^$J89)-$G89)*Gg_m3,IF($E89="Sealed",((($H89*mmcfd_m3)*((1+$I89*(AO$3-$D89))^$J89)*(1-$F89)-$G89)*Gg_m3),IF($E89="Flooded",(($H89*mmcfd_m3)*EXP(-0.6728*(AO$3-$D89))*Gg_m3),(($H89*mmcfd_m3)*((1+$I89*(AO$3-$D89))^$J89)-$G89)*Gg_m3+((($H89*mmcfd_m3)*((1+$I89*(AO$3-$D89))^$J89)*(1-0.8)-$G89)*Gg_m3)+(($H89*mmcfd_m3)*EXP(-0.6728*(AO$3-$D89))*Gg_m3)))),0))</f>
        <v>0</v>
      </c>
      <c r="AP89" s="180" t="n">
        <f aca="false">IF(ISERROR(IF($D89&lt;AP$3,IF($E89="Venting",(($H89*mmcfd_m3)*((1+$I89*(AP$3-$D89))^$J89)-$G89)*Gg_m3,IF($E89="Sealed",((($H89*mmcfd_m3)*((1+$I89*(AP$3-$D89))^$J89)*(1-$F89)-$G89)*Gg_m3),IF($E89="Flooded",(($H89*mmcfd_m3)*EXP(-0.6728*(AP$3-$D89))*Gg_m3),(($H89*mmcfd_m3)*((1+$I89*(AP$3-$D89))^$J89)-$G89)*Gg_m3+((($H89*mmcfd_m3)*((1+$I89*(AP$3-$D89))^$J89)*(1-0.8)-$G89)*Gg_m3)+(($H89*mmcfd_m3)*EXP(-0.6728*(AP$3-$D89))*Gg_m3)))),0)),0,IF($D89&lt;AP$3,IF($E89="Venting",(($H89*mmcfd_m3)*((1+$I89*(AP$3-$D89))^$J89)-$G89)*Gg_m3,IF($E89="Sealed",((($H89*mmcfd_m3)*((1+$I89*(AP$3-$D89))^$J89)*(1-$F89)-$G89)*Gg_m3),IF($E89="Flooded",(($H89*mmcfd_m3)*EXP(-0.6728*(AP$3-$D89))*Gg_m3),(($H89*mmcfd_m3)*((1+$I89*(AP$3-$D89))^$J89)-$G89)*Gg_m3+((($H89*mmcfd_m3)*((1+$I89*(AP$3-$D89))^$J89)*(1-0.8)-$G89)*Gg_m3)+(($H89*mmcfd_m3)*EXP(-0.6728*(AP$3-$D89))*Gg_m3)))),0))</f>
        <v>0</v>
      </c>
      <c r="AQ89" s="180" t="n">
        <f aca="false">IF(ISERROR(IF($D89&lt;AQ$3,IF($E89="Venting",(($H89*mmcfd_m3)*((1+$I89*(AQ$3-$D89))^$J89)-$G89)*Gg_m3,IF($E89="Sealed",((($H89*mmcfd_m3)*((1+$I89*(AQ$3-$D89))^$J89)*(1-$F89)-$G89)*Gg_m3),IF($E89="Flooded",(($H89*mmcfd_m3)*EXP(-0.6728*(AQ$3-$D89))*Gg_m3),(($H89*mmcfd_m3)*((1+$I89*(AQ$3-$D89))^$J89)-$G89)*Gg_m3+((($H89*mmcfd_m3)*((1+$I89*(AQ$3-$D89))^$J89)*(1-0.8)-$G89)*Gg_m3)+(($H89*mmcfd_m3)*EXP(-0.6728*(AQ$3-$D89))*Gg_m3)))),0)),0,IF($D89&lt;AQ$3,IF($E89="Venting",(($H89*mmcfd_m3)*((1+$I89*(AQ$3-$D89))^$J89)-$G89)*Gg_m3,IF($E89="Sealed",((($H89*mmcfd_m3)*((1+$I89*(AQ$3-$D89))^$J89)*(1-$F89)-$G89)*Gg_m3),IF($E89="Flooded",(($H89*mmcfd_m3)*EXP(-0.6728*(AQ$3-$D89))*Gg_m3),(($H89*mmcfd_m3)*((1+$I89*(AQ$3-$D89))^$J89)-$G89)*Gg_m3+((($H89*mmcfd_m3)*((1+$I89*(AQ$3-$D89))^$J89)*(1-0.8)-$G89)*Gg_m3)+(($H89*mmcfd_m3)*EXP(-0.6728*(AQ$3-$D89))*Gg_m3)))),0))</f>
        <v>0</v>
      </c>
      <c r="AR89" s="180" t="n">
        <f aca="false">IF(ISERROR(IF($D89&lt;AR$3,IF($E89="Venting",(($H89*mmcfd_m3)*((1+$I89*(AR$3-$D89))^$J89)-$G89)*Gg_m3,IF($E89="Sealed",((($H89*mmcfd_m3)*((1+$I89*(AR$3-$D89))^$J89)*(1-$F89)-$G89)*Gg_m3),IF($E89="Flooded",(($H89*mmcfd_m3)*EXP(-0.6728*(AR$3-$D89))*Gg_m3),(($H89*mmcfd_m3)*((1+$I89*(AR$3-$D89))^$J89)-$G89)*Gg_m3+((($H89*mmcfd_m3)*((1+$I89*(AR$3-$D89))^$J89)*(1-0.8)-$G89)*Gg_m3)+(($H89*mmcfd_m3)*EXP(-0.6728*(AR$3-$D89))*Gg_m3)))),0)),0,IF($D89&lt;AR$3,IF($E89="Venting",(($H89*mmcfd_m3)*((1+$I89*(AR$3-$D89))^$J89)-$G89)*Gg_m3,IF($E89="Sealed",((($H89*mmcfd_m3)*((1+$I89*(AR$3-$D89))^$J89)*(1-$F89)-$G89)*Gg_m3),IF($E89="Flooded",(($H89*mmcfd_m3)*EXP(-0.6728*(AR$3-$D89))*Gg_m3),(($H89*mmcfd_m3)*((1+$I89*(AR$3-$D89))^$J89)-$G89)*Gg_m3+((($H89*mmcfd_m3)*((1+$I89*(AR$3-$D89))^$J89)*(1-0.8)-$G89)*Gg_m3)+(($H89*mmcfd_m3)*EXP(-0.6728*(AR$3-$D89))*Gg_m3)))),0))</f>
        <v>0</v>
      </c>
      <c r="AS89" s="180" t="n">
        <f aca="false">IF(ISERROR(IF($D89&lt;AS$3,IF($E89="Venting",(($H89*mmcfd_m3)*((1+$I89*(AS$3-$D89))^$J89)-$G89)*Gg_m3,IF($E89="Sealed",((($H89*mmcfd_m3)*((1+$I89*(AS$3-$D89))^$J89)*(1-$F89)-$G89)*Gg_m3),IF($E89="Flooded",(($H89*mmcfd_m3)*EXP(-0.6728*(AS$3-$D89))*Gg_m3),(($H89*mmcfd_m3)*((1+$I89*(AS$3-$D89))^$J89)-$G89)*Gg_m3+((($H89*mmcfd_m3)*((1+$I89*(AS$3-$D89))^$J89)*(1-0.8)-$G89)*Gg_m3)+(($H89*mmcfd_m3)*EXP(-0.6728*(AS$3-$D89))*Gg_m3)))),0)),0,IF($D89&lt;AS$3,IF($E89="Venting",(($H89*mmcfd_m3)*((1+$I89*(AS$3-$D89))^$J89)-$G89)*Gg_m3,IF($E89="Sealed",((($H89*mmcfd_m3)*((1+$I89*(AS$3-$D89))^$J89)*(1-$F89)-$G89)*Gg_m3),IF($E89="Flooded",(($H89*mmcfd_m3)*EXP(-0.6728*(AS$3-$D89))*Gg_m3),(($H89*mmcfd_m3)*((1+$I89*(AS$3-$D89))^$J89)-$G89)*Gg_m3+((($H89*mmcfd_m3)*((1+$I89*(AS$3-$D89))^$J89)*(1-0.8)-$G89)*Gg_m3)+(($H89*mmcfd_m3)*EXP(-0.6728*(AS$3-$D89))*Gg_m3)))),0))</f>
        <v>0</v>
      </c>
      <c r="AT89" s="180" t="n">
        <f aca="false">IF(ISERROR(IF($D89&lt;AT$3,IF($E89="Venting",(($H89*mmcfd_m3)*((1+$I89*(AT$3-$D89))^$J89)-$G89)*Gg_m3,IF($E89="Sealed",((($H89*mmcfd_m3)*((1+$I89*(AT$3-$D89))^$J89)*(1-$F89)-$G89)*Gg_m3),IF($E89="Flooded",(($H89*mmcfd_m3)*EXP(-0.6728*(AT$3-$D89))*Gg_m3),(($H89*mmcfd_m3)*((1+$I89*(AT$3-$D89))^$J89)-$G89)*Gg_m3+((($H89*mmcfd_m3)*((1+$I89*(AT$3-$D89))^$J89)*(1-0.8)-$G89)*Gg_m3)+(($H89*mmcfd_m3)*EXP(-0.6728*(AT$3-$D89))*Gg_m3)))),0)),0,IF($D89&lt;AT$3,IF($E89="Venting",(($H89*mmcfd_m3)*((1+$I89*(AT$3-$D89))^$J89)-$G89)*Gg_m3,IF($E89="Sealed",((($H89*mmcfd_m3)*((1+$I89*(AT$3-$D89))^$J89)*(1-$F89)-$G89)*Gg_m3),IF($E89="Flooded",(($H89*mmcfd_m3)*EXP(-0.6728*(AT$3-$D89))*Gg_m3),(($H89*mmcfd_m3)*((1+$I89*(AT$3-$D89))^$J89)-$G89)*Gg_m3+((($H89*mmcfd_m3)*((1+$I89*(AT$3-$D89))^$J89)*(1-0.8)-$G89)*Gg_m3)+(($H89*mmcfd_m3)*EXP(-0.6728*(AT$3-$D89))*Gg_m3)))),0))</f>
        <v>0</v>
      </c>
      <c r="AU89" s="180" t="n">
        <f aca="false">IF(ISERROR(IF($D89&lt;AU$3,IF($E89="Venting",(($H89*mmcfd_m3)*((1+$I89*(AU$3-$D89))^$J89)-$G89)*Gg_m3,IF($E89="Sealed",((($H89*mmcfd_m3)*((1+$I89*(AU$3-$D89))^$J89)*(1-$F89)-$G89)*Gg_m3),IF($E89="Flooded",(($H89*mmcfd_m3)*EXP(-0.6728*(AU$3-$D89))*Gg_m3),(($H89*mmcfd_m3)*((1+$I89*(AU$3-$D89))^$J89)-$G89)*Gg_m3+((($H89*mmcfd_m3)*((1+$I89*(AU$3-$D89))^$J89)*(1-0.8)-$G89)*Gg_m3)+(($H89*mmcfd_m3)*EXP(-0.6728*(AU$3-$D89))*Gg_m3)))),0)),0,IF($D89&lt;AU$3,IF($E89="Venting",(($H89*mmcfd_m3)*((1+$I89*(AU$3-$D89))^$J89)-$G89)*Gg_m3,IF($E89="Sealed",((($H89*mmcfd_m3)*((1+$I89*(AU$3-$D89))^$J89)*(1-$F89)-$G89)*Gg_m3),IF($E89="Flooded",(($H89*mmcfd_m3)*EXP(-0.6728*(AU$3-$D89))*Gg_m3),(($H89*mmcfd_m3)*((1+$I89*(AU$3-$D89))^$J89)-$G89)*Gg_m3+((($H89*mmcfd_m3)*((1+$I89*(AU$3-$D89))^$J89)*(1-0.8)-$G89)*Gg_m3)+(($H89*mmcfd_m3)*EXP(-0.6728*(AU$3-$D89))*Gg_m3)))),0))</f>
        <v>0</v>
      </c>
      <c r="AV89" s="180" t="n">
        <f aca="false">IF(ISERROR(IF($D89&lt;AV$3,IF($E89="Venting",(($H89*mmcfd_m3)*((1+$I89*(AV$3-$D89))^$J89)-$G89)*Gg_m3,IF($E89="Sealed",((($H89*mmcfd_m3)*((1+$I89*(AV$3-$D89))^$J89)*(1-$F89)-$G89)*Gg_m3),IF($E89="Flooded",(($H89*mmcfd_m3)*EXP(-0.6728*(AV$3-$D89))*Gg_m3),(($H89*mmcfd_m3)*((1+$I89*(AV$3-$D89))^$J89)-$G89)*Gg_m3+((($H89*mmcfd_m3)*((1+$I89*(AV$3-$D89))^$J89)*(1-0.8)-$G89)*Gg_m3)+(($H89*mmcfd_m3)*EXP(-0.6728*(AV$3-$D89))*Gg_m3)))),0)),0,IF($D89&lt;AV$3,IF($E89="Venting",(($H89*mmcfd_m3)*((1+$I89*(AV$3-$D89))^$J89)-$G89)*Gg_m3,IF($E89="Sealed",((($H89*mmcfd_m3)*((1+$I89*(AV$3-$D89))^$J89)*(1-$F89)-$G89)*Gg_m3),IF($E89="Flooded",(($H89*mmcfd_m3)*EXP(-0.6728*(AV$3-$D89))*Gg_m3),(($H89*mmcfd_m3)*((1+$I89*(AV$3-$D89))^$J89)-$G89)*Gg_m3+((($H89*mmcfd_m3)*((1+$I89*(AV$3-$D89))^$J89)*(1-0.8)-$G89)*Gg_m3)+(($H89*mmcfd_m3)*EXP(-0.6728*(AV$3-$D89))*Gg_m3)))),0))</f>
        <v>0</v>
      </c>
      <c r="AW89" s="180" t="n">
        <f aca="false">IF(ISERROR(IF($D89&lt;AW$3,IF($E89="Venting",(($H89*mmcfd_m3)*((1+$I89*(AW$3-$D89))^$J89)-$G89)*Gg_m3,IF($E89="Sealed",((($H89*mmcfd_m3)*((1+$I89*(AW$3-$D89))^$J89)*(1-$F89)-$G89)*Gg_m3),IF($E89="Flooded",(($H89*mmcfd_m3)*EXP(-0.6728*(AW$3-$D89))*Gg_m3),(($H89*mmcfd_m3)*((1+$I89*(AW$3-$D89))^$J89)-$G89)*Gg_m3+((($H89*mmcfd_m3)*((1+$I89*(AW$3-$D89))^$J89)*(1-0.8)-$G89)*Gg_m3)+(($H89*mmcfd_m3)*EXP(-0.6728*(AW$3-$D89))*Gg_m3)))),0)),0,IF($D89&lt;AW$3,IF($E89="Venting",(($H89*mmcfd_m3)*((1+$I89*(AW$3-$D89))^$J89)-$G89)*Gg_m3,IF($E89="Sealed",((($H89*mmcfd_m3)*((1+$I89*(AW$3-$D89))^$J89)*(1-$F89)-$G89)*Gg_m3),IF($E89="Flooded",(($H89*mmcfd_m3)*EXP(-0.6728*(AW$3-$D89))*Gg_m3),(($H89*mmcfd_m3)*((1+$I89*(AW$3-$D89))^$J89)-$G89)*Gg_m3+((($H89*mmcfd_m3)*((1+$I89*(AW$3-$D89))^$J89)*(1-0.8)-$G89)*Gg_m3)+(($H89*mmcfd_m3)*EXP(-0.6728*(AW$3-$D89))*Gg_m3)))),0))</f>
        <v>0</v>
      </c>
      <c r="AX89" s="180" t="n">
        <f aca="false">IF(ISERROR(IF($D89&lt;AX$3,IF($E89="Venting",(($H89*mmcfd_m3)*((1+$I89*(AX$3-$D89))^$J89)-$G89)*Gg_m3,IF($E89="Sealed",((($H89*mmcfd_m3)*((1+$I89*(AX$3-$D89))^$J89)*(1-$F89)-$G89)*Gg_m3),IF($E89="Flooded",(($H89*mmcfd_m3)*EXP(-0.6728*(AX$3-$D89))*Gg_m3),(($H89*mmcfd_m3)*((1+$I89*(AX$3-$D89))^$J89)-$G89)*Gg_m3+((($H89*mmcfd_m3)*((1+$I89*(AX$3-$D89))^$J89)*(1-0.8)-$G89)*Gg_m3)+(($H89*mmcfd_m3)*EXP(-0.6728*(AX$3-$D89))*Gg_m3)))),0)),0,IF($D89&lt;AX$3,IF($E89="Venting",(($H89*mmcfd_m3)*((1+$I89*(AX$3-$D89))^$J89)-$G89)*Gg_m3,IF($E89="Sealed",((($H89*mmcfd_m3)*((1+$I89*(AX$3-$D89))^$J89)*(1-$F89)-$G89)*Gg_m3),IF($E89="Flooded",(($H89*mmcfd_m3)*EXP(-0.6728*(AX$3-$D89))*Gg_m3),(($H89*mmcfd_m3)*((1+$I89*(AX$3-$D89))^$J89)-$G89)*Gg_m3+((($H89*mmcfd_m3)*((1+$I89*(AX$3-$D89))^$J89)*(1-0.8)-$G89)*Gg_m3)+(($H89*mmcfd_m3)*EXP(-0.6728*(AX$3-$D89))*Gg_m3)))),0))</f>
        <v>0</v>
      </c>
      <c r="AY89" s="180" t="n">
        <f aca="false">IF(ISERROR(IF($D89&lt;AY$3,IF($E89="Venting",(($H89*mmcfd_m3)*((1+$I89*(AY$3-$D89))^$J89)-$G89)*Gg_m3,IF($E89="Sealed",((($H89*mmcfd_m3)*((1+$I89*(AY$3-$D89))^$J89)*(1-$F89)-$G89)*Gg_m3),IF($E89="Flooded",(($H89*mmcfd_m3)*EXP(-0.6728*(AY$3-$D89))*Gg_m3),(($H89*mmcfd_m3)*((1+$I89*(AY$3-$D89))^$J89)-$G89)*Gg_m3+((($H89*mmcfd_m3)*((1+$I89*(AY$3-$D89))^$J89)*(1-0.8)-$G89)*Gg_m3)+(($H89*mmcfd_m3)*EXP(-0.6728*(AY$3-$D89))*Gg_m3)))),0)),0,IF($D89&lt;AY$3,IF($E89="Venting",(($H89*mmcfd_m3)*((1+$I89*(AY$3-$D89))^$J89)-$G89)*Gg_m3,IF($E89="Sealed",((($H89*mmcfd_m3)*((1+$I89*(AY$3-$D89))^$J89)*(1-$F89)-$G89)*Gg_m3),IF($E89="Flooded",(($H89*mmcfd_m3)*EXP(-0.6728*(AY$3-$D89))*Gg_m3),(($H89*mmcfd_m3)*((1+$I89*(AY$3-$D89))^$J89)-$G89)*Gg_m3+((($H89*mmcfd_m3)*((1+$I89*(AY$3-$D89))^$J89)*(1-0.8)-$G89)*Gg_m3)+(($H89*mmcfd_m3)*EXP(-0.6728*(AY$3-$D89))*Gg_m3)))),0))</f>
        <v>0</v>
      </c>
      <c r="AZ89" s="180" t="n">
        <f aca="false">IF(ISERROR(IF($D89&lt;AZ$3,IF($E89="Venting",(($H89*mmcfd_m3)*((1+$I89*(AZ$3-$D89))^$J89)-$G89)*Gg_m3,IF($E89="Sealed",((($H89*mmcfd_m3)*((1+$I89*(AZ$3-$D89))^$J89)*(1-$F89)-$G89)*Gg_m3),IF($E89="Flooded",(($H89*mmcfd_m3)*EXP(-0.6728*(AZ$3-$D89))*Gg_m3),(($H89*mmcfd_m3)*((1+$I89*(AZ$3-$D89))^$J89)-$G89)*Gg_m3+((($H89*mmcfd_m3)*((1+$I89*(AZ$3-$D89))^$J89)*(1-0.8)-$G89)*Gg_m3)+(($H89*mmcfd_m3)*EXP(-0.6728*(AZ$3-$D89))*Gg_m3)))),0)),0,IF($D89&lt;AZ$3,IF($E89="Venting",(($H89*mmcfd_m3)*((1+$I89*(AZ$3-$D89))^$J89)-$G89)*Gg_m3,IF($E89="Sealed",((($H89*mmcfd_m3)*((1+$I89*(AZ$3-$D89))^$J89)*(1-$F89)-$G89)*Gg_m3),IF($E89="Flooded",(($H89*mmcfd_m3)*EXP(-0.6728*(AZ$3-$D89))*Gg_m3),(($H89*mmcfd_m3)*((1+$I89*(AZ$3-$D89))^$J89)-$G89)*Gg_m3+((($H89*mmcfd_m3)*((1+$I89*(AZ$3-$D89))^$J89)*(1-0.8)-$G89)*Gg_m3)+(($H89*mmcfd_m3)*EXP(-0.6728*(AZ$3-$D89))*Gg_m3)))),0))</f>
        <v>0</v>
      </c>
      <c r="BA89" s="180" t="n">
        <f aca="false">IF(ISERROR(IF($D89&lt;BA$3,IF($E89="Venting",(($H89*mmcfd_m3)*((1+$I89*(BA$3-$D89))^$J89)-$G89)*Gg_m3,IF($E89="Sealed",((($H89*mmcfd_m3)*((1+$I89*(BA$3-$D89))^$J89)*(1-$F89)-$G89)*Gg_m3),IF($E89="Flooded",(($H89*mmcfd_m3)*EXP(-0.6728*(BA$3-$D89))*Gg_m3),(($H89*mmcfd_m3)*((1+$I89*(BA$3-$D89))^$J89)-$G89)*Gg_m3+((($H89*mmcfd_m3)*((1+$I89*(BA$3-$D89))^$J89)*(1-0.8)-$G89)*Gg_m3)+(($H89*mmcfd_m3)*EXP(-0.6728*(BA$3-$D89))*Gg_m3)))),0)),0,IF($D89&lt;BA$3,IF($E89="Venting",(($H89*mmcfd_m3)*((1+$I89*(BA$3-$D89))^$J89)-$G89)*Gg_m3,IF($E89="Sealed",((($H89*mmcfd_m3)*((1+$I89*(BA$3-$D89))^$J89)*(1-$F89)-$G89)*Gg_m3),IF($E89="Flooded",(($H89*mmcfd_m3)*EXP(-0.6728*(BA$3-$D89))*Gg_m3),(($H89*mmcfd_m3)*((1+$I89*(BA$3-$D89))^$J89)-$G89)*Gg_m3+((($H89*mmcfd_m3)*((1+$I89*(BA$3-$D89))^$J89)*(1-0.8)-$G89)*Gg_m3)+(($H89*mmcfd_m3)*EXP(-0.6728*(BA$3-$D89))*Gg_m3)))),0))</f>
        <v>0</v>
      </c>
      <c r="BB89" s="180" t="n">
        <f aca="false">IF(ISERROR(IF($D89&lt;BB$3,IF($E89="Venting",(($H89*mmcfd_m3)*((1+$I89*(BB$3-$D89))^$J89)-$G89)*Gg_m3,IF($E89="Sealed",((($H89*mmcfd_m3)*((1+$I89*(BB$3-$D89))^$J89)*(1-$F89)-$G89)*Gg_m3),IF($E89="Flooded",(($H89*mmcfd_m3)*EXP(-0.6728*(BB$3-$D89))*Gg_m3),(($H89*mmcfd_m3)*((1+$I89*(BB$3-$D89))^$J89)-$G89)*Gg_m3+((($H89*mmcfd_m3)*((1+$I89*(BB$3-$D89))^$J89)*(1-0.8)-$G89)*Gg_m3)+(($H89*mmcfd_m3)*EXP(-0.6728*(BB$3-$D89))*Gg_m3)))),0)),0,IF($D89&lt;BB$3,IF($E89="Venting",(($H89*mmcfd_m3)*((1+$I89*(BB$3-$D89))^$J89)-$G89)*Gg_m3,IF($E89="Sealed",((($H89*mmcfd_m3)*((1+$I89*(BB$3-$D89))^$J89)*(1-$F89)-$G89)*Gg_m3),IF($E89="Flooded",(($H89*mmcfd_m3)*EXP(-0.6728*(BB$3-$D89))*Gg_m3),(($H89*mmcfd_m3)*((1+$I89*(BB$3-$D89))^$J89)-$G89)*Gg_m3+((($H89*mmcfd_m3)*((1+$I89*(BB$3-$D89))^$J89)*(1-0.8)-$G89)*Gg_m3)+(($H89*mmcfd_m3)*EXP(-0.6728*(BB$3-$D89))*Gg_m3)))),0))</f>
        <v>0</v>
      </c>
      <c r="BC89" s="180" t="n">
        <f aca="false">IF(ISERROR(IF($D89&lt;BC$3,IF($E89="Venting",(($H89*mmcfd_m3)*((1+$I89*(BC$3-$D89))^$J89)-$G89)*Gg_m3,IF($E89="Sealed",((($H89*mmcfd_m3)*((1+$I89*(BC$3-$D89))^$J89)*(1-$F89)-$G89)*Gg_m3),IF($E89="Flooded",(($H89*mmcfd_m3)*EXP(-0.6728*(BC$3-$D89))*Gg_m3),(($H89*mmcfd_m3)*((1+$I89*(BC$3-$D89))^$J89)-$G89)*Gg_m3+((($H89*mmcfd_m3)*((1+$I89*(BC$3-$D89))^$J89)*(1-0.8)-$G89)*Gg_m3)+(($H89*mmcfd_m3)*EXP(-0.6728*(BC$3-$D89))*Gg_m3)))),0)),0,IF($D89&lt;BC$3,IF($E89="Venting",(($H89*mmcfd_m3)*((1+$I89*(BC$3-$D89))^$J89)-$G89)*Gg_m3,IF($E89="Sealed",((($H89*mmcfd_m3)*((1+$I89*(BC$3-$D89))^$J89)*(1-$F89)-$G89)*Gg_m3),IF($E89="Flooded",(($H89*mmcfd_m3)*EXP(-0.6728*(BC$3-$D89))*Gg_m3),(($H89*mmcfd_m3)*((1+$I89*(BC$3-$D89))^$J89)-$G89)*Gg_m3+((($H89*mmcfd_m3)*((1+$I89*(BC$3-$D89))^$J89)*(1-0.8)-$G89)*Gg_m3)+(($H89*mmcfd_m3)*EXP(-0.6728*(BC$3-$D89))*Gg_m3)))),0))</f>
        <v>0</v>
      </c>
      <c r="BD89" s="180"/>
      <c r="BE89" s="180"/>
      <c r="BF89" s="180"/>
      <c r="BG89" s="180"/>
      <c r="BH89" s="180"/>
    </row>
    <row r="90" customFormat="false" ht="10.2" hidden="false" customHeight="false" outlineLevel="0" collapsed="false">
      <c r="A90" s="1" t="n">
        <v>87</v>
      </c>
      <c r="B90" s="1" t="str">
        <f aca="false">'CH4 from Abandoned Coal Mines'!D91</f>
        <v/>
      </c>
      <c r="C90" s="1" t="str">
        <f aca="false">'CH4 from Abandoned Coal Mines'!H91</f>
        <v/>
      </c>
      <c r="D90" s="1" t="e">
        <f aca="false">VALUE('CH4 from Abandoned Coal Mines'!J91)</f>
        <v>#VALUE!</v>
      </c>
      <c r="E90" s="1" t="str">
        <f aca="false">IF('CH4 from Abandoned Coal Mines'!N91&gt;0,'CH4 from Abandoned Coal Mines'!N91,'CH4 from Abandoned Coal Mines'!L91)</f>
        <v/>
      </c>
      <c r="F90" s="221" t="n">
        <f aca="false">'CH4 from Abandoned Coal Mines'!P91</f>
        <v>0</v>
      </c>
      <c r="G90" s="222" t="n">
        <f aca="false">'CH4 from Abandoned Coal Mines'!R91</f>
        <v>0</v>
      </c>
      <c r="H90" s="1" t="str">
        <f aca="false">VLOOKUP(B90,'Abandoned Data'!$O$2:$V$143,6,FALSE())</f>
        <v/>
      </c>
      <c r="I90" s="1" t="str">
        <f aca="false">VLOOKUP(B90,'Abandoned Data'!$O$2:$V$143,7,FALSE())</f>
        <v/>
      </c>
      <c r="J90" s="1" t="str">
        <f aca="false">VLOOKUP(B90,'Abandoned Data'!$O$2:$V$143,8,FALSE())</f>
        <v/>
      </c>
      <c r="K90" s="223" t="e">
        <f aca="false">IF(E90="Venting",((H90*mmcfd_m3)*((1+I90*($AM$3-D90))^J90)-G90)*Gg_m3,IF(E90="Sealed",(((H90*mmcfd_m3)*((1+I90*($AM$3-D90))^J90)*(1-F90)-G90)*Gg_m3),IF(E90="Flooded",((H90*mmcfd_m3)*EXP(-0.6728*($AM$3-D90))*Gg_m3),((H90*mmcfd_m3)*((1+I90*($AM$3-D90))^J90)-G90)*Gg_m3+(((H90*mmcfd_m3)*((1+I90*($AM$3-D90))^J90)*(1-0.8)-G90)*Gg_m3)+((H90*mmcfd_m3)*EXP(-0.6728*($AM$3-D90))*Gg_m3))))</f>
        <v>#VALUE!</v>
      </c>
      <c r="X90" s="1" t="n">
        <v>87</v>
      </c>
      <c r="Y90" s="180" t="n">
        <f aca="false">IF(ISERROR(IF($D90&lt;Y$3,IF($E90="Venting",(($H90*mmcfd_m3)*((1+$I90*(Y$3-$D90))^$J90)-$G90)*Gg_m3,IF($E90="Sealed",((($H90*mmcfd_m3)*((1+$I90*(Y$3-$D90))^$J90)*(1-$F90)-$G90)*Gg_m3),IF($E90="Flooded",(($H90*mmcfd_m3)*EXP(-0.6728*(Y$3-$D90))*Gg_m3),(($H90*mmcfd_m3)*((1+$I90*(Y$3-$D90))^$J90)-$G90)*Gg_m3+((($H90*mmcfd_m3)*((1+$I90*(Y$3-$D90))^$J90)*(1-0.8)-$G90)*Gg_m3)+(($H90*mmcfd_m3)*EXP(-0.6728*(Y$3-$D90))*Gg_m3)))),0)),0,IF($D90&lt;Y$3,IF($E90="Venting",(($H90*mmcfd_m3)*((1+$I90*(Y$3-$D90))^$J90)-$G90)*Gg_m3,IF($E90="Sealed",((($H90*mmcfd_m3)*((1+$I90*(Y$3-$D90))^$J90)*(1-$F90)-$G90)*Gg_m3),IF($E90="Flooded",(($H90*mmcfd_m3)*EXP(-0.6728*(Y$3-$D90))*Gg_m3),(($H90*mmcfd_m3)*((1+$I90*(Y$3-$D90))^$J90)-$G90)*Gg_m3+((($H90*mmcfd_m3)*((1+$I90*(Y$3-$D90))^$J90)*(1-0.8)-$G90)*Gg_m3)+(($H90*mmcfd_m3)*EXP(-0.6728*(Y$3-$D90))*Gg_m3)))),0))</f>
        <v>0</v>
      </c>
      <c r="Z90" s="180" t="n">
        <f aca="false">IF(ISERROR(IF($D90&lt;Z$3,IF($E90="Venting",(($H90*mmcfd_m3)*((1+$I90*(Z$3-$D90))^$J90)-$G90)*Gg_m3,IF($E90="Sealed",((($H90*mmcfd_m3)*((1+$I90*(Z$3-$D90))^$J90)*(1-$F90)-$G90)*Gg_m3),IF($E90="Flooded",(($H90*mmcfd_m3)*EXP(-0.6728*(Z$3-$D90))*Gg_m3),(($H90*mmcfd_m3)*((1+$I90*(Z$3-$D90))^$J90)-$G90)*Gg_m3+((($H90*mmcfd_m3)*((1+$I90*(Z$3-$D90))^$J90)*(1-0.8)-$G90)*Gg_m3)+(($H90*mmcfd_m3)*EXP(-0.6728*(Z$3-$D90))*Gg_m3)))),0)),0,IF($D90&lt;Z$3,IF($E90="Venting",(($H90*mmcfd_m3)*((1+$I90*(Z$3-$D90))^$J90)-$G90)*Gg_m3,IF($E90="Sealed",((($H90*mmcfd_m3)*((1+$I90*(Z$3-$D90))^$J90)*(1-$F90)-$G90)*Gg_m3),IF($E90="Flooded",(($H90*mmcfd_m3)*EXP(-0.6728*(Z$3-$D90))*Gg_m3),(($H90*mmcfd_m3)*((1+$I90*(Z$3-$D90))^$J90)-$G90)*Gg_m3+((($H90*mmcfd_m3)*((1+$I90*(Z$3-$D90))^$J90)*(1-0.8)-$G90)*Gg_m3)+(($H90*mmcfd_m3)*EXP(-0.6728*(Z$3-$D90))*Gg_m3)))),0))</f>
        <v>0</v>
      </c>
      <c r="AA90" s="180" t="n">
        <f aca="false">IF(ISERROR(IF($D90&lt;AA$3,IF($E90="Venting",(($H90*mmcfd_m3)*((1+$I90*(AA$3-$D90))^$J90)-$G90)*Gg_m3,IF($E90="Sealed",((($H90*mmcfd_m3)*((1+$I90*(AA$3-$D90))^$J90)*(1-$F90)-$G90)*Gg_m3),IF($E90="Flooded",(($H90*mmcfd_m3)*EXP(-0.6728*(AA$3-$D90))*Gg_m3),(($H90*mmcfd_m3)*((1+$I90*(AA$3-$D90))^$J90)-$G90)*Gg_m3+((($H90*mmcfd_m3)*((1+$I90*(AA$3-$D90))^$J90)*(1-0.8)-$G90)*Gg_m3)+(($H90*mmcfd_m3)*EXP(-0.6728*(AA$3-$D90))*Gg_m3)))),0)),0,IF($D90&lt;AA$3,IF($E90="Venting",(($H90*mmcfd_m3)*((1+$I90*(AA$3-$D90))^$J90)-$G90)*Gg_m3,IF($E90="Sealed",((($H90*mmcfd_m3)*((1+$I90*(AA$3-$D90))^$J90)*(1-$F90)-$G90)*Gg_m3),IF($E90="Flooded",(($H90*mmcfd_m3)*EXP(-0.6728*(AA$3-$D90))*Gg_m3),(($H90*mmcfd_m3)*((1+$I90*(AA$3-$D90))^$J90)-$G90)*Gg_m3+((($H90*mmcfd_m3)*((1+$I90*(AA$3-$D90))^$J90)*(1-0.8)-$G90)*Gg_m3)+(($H90*mmcfd_m3)*EXP(-0.6728*(AA$3-$D90))*Gg_m3)))),0))</f>
        <v>0</v>
      </c>
      <c r="AB90" s="180" t="n">
        <f aca="false">IF(ISERROR(IF($D90&lt;AB$3,IF($E90="Venting",(($H90*mmcfd_m3)*((1+$I90*(AB$3-$D90))^$J90)-$G90)*Gg_m3,IF($E90="Sealed",((($H90*mmcfd_m3)*((1+$I90*(AB$3-$D90))^$J90)*(1-$F90)-$G90)*Gg_m3),IF($E90="Flooded",(($H90*mmcfd_m3)*EXP(-0.6728*(AB$3-$D90))*Gg_m3),(($H90*mmcfd_m3)*((1+$I90*(AB$3-$D90))^$J90)-$G90)*Gg_m3+((($H90*mmcfd_m3)*((1+$I90*(AB$3-$D90))^$J90)*(1-0.8)-$G90)*Gg_m3)+(($H90*mmcfd_m3)*EXP(-0.6728*(AB$3-$D90))*Gg_m3)))),0)),0,IF($D90&lt;AB$3,IF($E90="Venting",(($H90*mmcfd_m3)*((1+$I90*(AB$3-$D90))^$J90)-$G90)*Gg_m3,IF($E90="Sealed",((($H90*mmcfd_m3)*((1+$I90*(AB$3-$D90))^$J90)*(1-$F90)-$G90)*Gg_m3),IF($E90="Flooded",(($H90*mmcfd_m3)*EXP(-0.6728*(AB$3-$D90))*Gg_m3),(($H90*mmcfd_m3)*((1+$I90*(AB$3-$D90))^$J90)-$G90)*Gg_m3+((($H90*mmcfd_m3)*((1+$I90*(AB$3-$D90))^$J90)*(1-0.8)-$G90)*Gg_m3)+(($H90*mmcfd_m3)*EXP(-0.6728*(AB$3-$D90))*Gg_m3)))),0))</f>
        <v>0</v>
      </c>
      <c r="AC90" s="180" t="n">
        <f aca="false">IF(ISERROR(IF($D90&lt;AC$3,IF($E90="Venting",(($H90*mmcfd_m3)*((1+$I90*(AC$3-$D90))^$J90)-$G90)*Gg_m3,IF($E90="Sealed",((($H90*mmcfd_m3)*((1+$I90*(AC$3-$D90))^$J90)*(1-$F90)-$G90)*Gg_m3),IF($E90="Flooded",(($H90*mmcfd_m3)*EXP(-0.6728*(AC$3-$D90))*Gg_m3),(($H90*mmcfd_m3)*((1+$I90*(AC$3-$D90))^$J90)-$G90)*Gg_m3+((($H90*mmcfd_m3)*((1+$I90*(AC$3-$D90))^$J90)*(1-0.8)-$G90)*Gg_m3)+(($H90*mmcfd_m3)*EXP(-0.6728*(AC$3-$D90))*Gg_m3)))),0)),0,IF($D90&lt;AC$3,IF($E90="Venting",(($H90*mmcfd_m3)*((1+$I90*(AC$3-$D90))^$J90)-$G90)*Gg_m3,IF($E90="Sealed",((($H90*mmcfd_m3)*((1+$I90*(AC$3-$D90))^$J90)*(1-$F90)-$G90)*Gg_m3),IF($E90="Flooded",(($H90*mmcfd_m3)*EXP(-0.6728*(AC$3-$D90))*Gg_m3),(($H90*mmcfd_m3)*((1+$I90*(AC$3-$D90))^$J90)-$G90)*Gg_m3+((($H90*mmcfd_m3)*((1+$I90*(AC$3-$D90))^$J90)*(1-0.8)-$G90)*Gg_m3)+(($H90*mmcfd_m3)*EXP(-0.6728*(AC$3-$D90))*Gg_m3)))),0))</f>
        <v>0</v>
      </c>
      <c r="AD90" s="180" t="n">
        <f aca="false">IF(ISERROR(IF($D90&lt;AD$3,IF($E90="Venting",(($H90*mmcfd_m3)*((1+$I90*(AD$3-$D90))^$J90)-$G90)*Gg_m3,IF($E90="Sealed",((($H90*mmcfd_m3)*((1+$I90*(AD$3-$D90))^$J90)*(1-$F90)-$G90)*Gg_m3),IF($E90="Flooded",(($H90*mmcfd_m3)*EXP(-0.6728*(AD$3-$D90))*Gg_m3),(($H90*mmcfd_m3)*((1+$I90*(AD$3-$D90))^$J90)-$G90)*Gg_m3+((($H90*mmcfd_m3)*((1+$I90*(AD$3-$D90))^$J90)*(1-0.8)-$G90)*Gg_m3)+(($H90*mmcfd_m3)*EXP(-0.6728*(AD$3-$D90))*Gg_m3)))),0)),0,IF($D90&lt;AD$3,IF($E90="Venting",(($H90*mmcfd_m3)*((1+$I90*(AD$3-$D90))^$J90)-$G90)*Gg_m3,IF($E90="Sealed",((($H90*mmcfd_m3)*((1+$I90*(AD$3-$D90))^$J90)*(1-$F90)-$G90)*Gg_m3),IF($E90="Flooded",(($H90*mmcfd_m3)*EXP(-0.6728*(AD$3-$D90))*Gg_m3),(($H90*mmcfd_m3)*((1+$I90*(AD$3-$D90))^$J90)-$G90)*Gg_m3+((($H90*mmcfd_m3)*((1+$I90*(AD$3-$D90))^$J90)*(1-0.8)-$G90)*Gg_m3)+(($H90*mmcfd_m3)*EXP(-0.6728*(AD$3-$D90))*Gg_m3)))),0))</f>
        <v>0</v>
      </c>
      <c r="AE90" s="180" t="n">
        <f aca="false">IF(ISERROR(IF($D90&lt;AE$3,IF($E90="Venting",(($H90*mmcfd_m3)*((1+$I90*(AE$3-$D90))^$J90)-$G90)*Gg_m3,IF($E90="Sealed",((($H90*mmcfd_m3)*((1+$I90*(AE$3-$D90))^$J90)*(1-$F90)-$G90)*Gg_m3),IF($E90="Flooded",(($H90*mmcfd_m3)*EXP(-0.6728*(AE$3-$D90))*Gg_m3),(($H90*mmcfd_m3)*((1+$I90*(AE$3-$D90))^$J90)-$G90)*Gg_m3+((($H90*mmcfd_m3)*((1+$I90*(AE$3-$D90))^$J90)*(1-0.8)-$G90)*Gg_m3)+(($H90*mmcfd_m3)*EXP(-0.6728*(AE$3-$D90))*Gg_m3)))),0)),0,IF($D90&lt;AE$3,IF($E90="Venting",(($H90*mmcfd_m3)*((1+$I90*(AE$3-$D90))^$J90)-$G90)*Gg_m3,IF($E90="Sealed",((($H90*mmcfd_m3)*((1+$I90*(AE$3-$D90))^$J90)*(1-$F90)-$G90)*Gg_m3),IF($E90="Flooded",(($H90*mmcfd_m3)*EXP(-0.6728*(AE$3-$D90))*Gg_m3),(($H90*mmcfd_m3)*((1+$I90*(AE$3-$D90))^$J90)-$G90)*Gg_m3+((($H90*mmcfd_m3)*((1+$I90*(AE$3-$D90))^$J90)*(1-0.8)-$G90)*Gg_m3)+(($H90*mmcfd_m3)*EXP(-0.6728*(AE$3-$D90))*Gg_m3)))),0))</f>
        <v>0</v>
      </c>
      <c r="AF90" s="180" t="n">
        <f aca="false">IF(ISERROR(IF($D90&lt;AF$3,IF($E90="Venting",(($H90*mmcfd_m3)*((1+$I90*(AF$3-$D90))^$J90)-$G90)*Gg_m3,IF($E90="Sealed",((($H90*mmcfd_m3)*((1+$I90*(AF$3-$D90))^$J90)*(1-$F90)-$G90)*Gg_m3),IF($E90="Flooded",(($H90*mmcfd_m3)*EXP(-0.6728*(AF$3-$D90))*Gg_m3),(($H90*mmcfd_m3)*((1+$I90*(AF$3-$D90))^$J90)-$G90)*Gg_m3+((($H90*mmcfd_m3)*((1+$I90*(AF$3-$D90))^$J90)*(1-0.8)-$G90)*Gg_m3)+(($H90*mmcfd_m3)*EXP(-0.6728*(AF$3-$D90))*Gg_m3)))),0)),0,IF($D90&lt;AF$3,IF($E90="Venting",(($H90*mmcfd_m3)*((1+$I90*(AF$3-$D90))^$J90)-$G90)*Gg_m3,IF($E90="Sealed",((($H90*mmcfd_m3)*((1+$I90*(AF$3-$D90))^$J90)*(1-$F90)-$G90)*Gg_m3),IF($E90="Flooded",(($H90*mmcfd_m3)*EXP(-0.6728*(AF$3-$D90))*Gg_m3),(($H90*mmcfd_m3)*((1+$I90*(AF$3-$D90))^$J90)-$G90)*Gg_m3+((($H90*mmcfd_m3)*((1+$I90*(AF$3-$D90))^$J90)*(1-0.8)-$G90)*Gg_m3)+(($H90*mmcfd_m3)*EXP(-0.6728*(AF$3-$D90))*Gg_m3)))),0))</f>
        <v>0</v>
      </c>
      <c r="AG90" s="180" t="n">
        <f aca="false">IF(ISERROR(IF($D90&lt;AG$3,IF($E90="Venting",(($H90*mmcfd_m3)*((1+$I90*(AG$3-$D90))^$J90)-$G90)*Gg_m3,IF($E90="Sealed",((($H90*mmcfd_m3)*((1+$I90*(AG$3-$D90))^$J90)*(1-$F90)-$G90)*Gg_m3),IF($E90="Flooded",(($H90*mmcfd_m3)*EXP(-0.6728*(AG$3-$D90))*Gg_m3),(($H90*mmcfd_m3)*((1+$I90*(AG$3-$D90))^$J90)-$G90)*Gg_m3+((($H90*mmcfd_m3)*((1+$I90*(AG$3-$D90))^$J90)*(1-0.8)-$G90)*Gg_m3)+(($H90*mmcfd_m3)*EXP(-0.6728*(AG$3-$D90))*Gg_m3)))),0)),0,IF($D90&lt;AG$3,IF($E90="Venting",(($H90*mmcfd_m3)*((1+$I90*(AG$3-$D90))^$J90)-$G90)*Gg_m3,IF($E90="Sealed",((($H90*mmcfd_m3)*((1+$I90*(AG$3-$D90))^$J90)*(1-$F90)-$G90)*Gg_m3),IF($E90="Flooded",(($H90*mmcfd_m3)*EXP(-0.6728*(AG$3-$D90))*Gg_m3),(($H90*mmcfd_m3)*((1+$I90*(AG$3-$D90))^$J90)-$G90)*Gg_m3+((($H90*mmcfd_m3)*((1+$I90*(AG$3-$D90))^$J90)*(1-0.8)-$G90)*Gg_m3)+(($H90*mmcfd_m3)*EXP(-0.6728*(AG$3-$D90))*Gg_m3)))),0))</f>
        <v>0</v>
      </c>
      <c r="AH90" s="180" t="n">
        <f aca="false">IF(ISERROR(IF($D90&lt;AH$3,IF($E90="Venting",(($H90*mmcfd_m3)*((1+$I90*(AH$3-$D90))^$J90)-$G90)*Gg_m3,IF($E90="Sealed",((($H90*mmcfd_m3)*((1+$I90*(AH$3-$D90))^$J90)*(1-$F90)-$G90)*Gg_m3),IF($E90="Flooded",(($H90*mmcfd_m3)*EXP(-0.6728*(AH$3-$D90))*Gg_m3),(($H90*mmcfd_m3)*((1+$I90*(AH$3-$D90))^$J90)-$G90)*Gg_m3+((($H90*mmcfd_m3)*((1+$I90*(AH$3-$D90))^$J90)*(1-0.8)-$G90)*Gg_m3)+(($H90*mmcfd_m3)*EXP(-0.6728*(AH$3-$D90))*Gg_m3)))),0)),0,IF($D90&lt;AH$3,IF($E90="Venting",(($H90*mmcfd_m3)*((1+$I90*(AH$3-$D90))^$J90)-$G90)*Gg_m3,IF($E90="Sealed",((($H90*mmcfd_m3)*((1+$I90*(AH$3-$D90))^$J90)*(1-$F90)-$G90)*Gg_m3),IF($E90="Flooded",(($H90*mmcfd_m3)*EXP(-0.6728*(AH$3-$D90))*Gg_m3),(($H90*mmcfd_m3)*((1+$I90*(AH$3-$D90))^$J90)-$G90)*Gg_m3+((($H90*mmcfd_m3)*((1+$I90*(AH$3-$D90))^$J90)*(1-0.8)-$G90)*Gg_m3)+(($H90*mmcfd_m3)*EXP(-0.6728*(AH$3-$D90))*Gg_m3)))),0))</f>
        <v>0</v>
      </c>
      <c r="AI90" s="180" t="n">
        <f aca="false">IF(ISERROR(IF($D90&lt;AI$3,IF($E90="Venting",(($H90*mmcfd_m3)*((1+$I90*(AI$3-$D90))^$J90)-$G90)*Gg_m3,IF($E90="Sealed",((($H90*mmcfd_m3)*((1+$I90*(AI$3-$D90))^$J90)*(1-$F90)-$G90)*Gg_m3),IF($E90="Flooded",(($H90*mmcfd_m3)*EXP(-0.6728*(AI$3-$D90))*Gg_m3),(($H90*mmcfd_m3)*((1+$I90*(AI$3-$D90))^$J90)-$G90)*Gg_m3+((($H90*mmcfd_m3)*((1+$I90*(AI$3-$D90))^$J90)*(1-0.8)-$G90)*Gg_m3)+(($H90*mmcfd_m3)*EXP(-0.6728*(AI$3-$D90))*Gg_m3)))),0)),0,IF($D90&lt;AI$3,IF($E90="Venting",(($H90*mmcfd_m3)*((1+$I90*(AI$3-$D90))^$J90)-$G90)*Gg_m3,IF($E90="Sealed",((($H90*mmcfd_m3)*((1+$I90*(AI$3-$D90))^$J90)*(1-$F90)-$G90)*Gg_m3),IF($E90="Flooded",(($H90*mmcfd_m3)*EXP(-0.6728*(AI$3-$D90))*Gg_m3),(($H90*mmcfd_m3)*((1+$I90*(AI$3-$D90))^$J90)-$G90)*Gg_m3+((($H90*mmcfd_m3)*((1+$I90*(AI$3-$D90))^$J90)*(1-0.8)-$G90)*Gg_m3)+(($H90*mmcfd_m3)*EXP(-0.6728*(AI$3-$D90))*Gg_m3)))),0))</f>
        <v>0</v>
      </c>
      <c r="AJ90" s="180" t="n">
        <f aca="false">IF(ISERROR(IF($D90&lt;AJ$3,IF($E90="Venting",(($H90*mmcfd_m3)*((1+$I90*(AJ$3-$D90))^$J90)-$G90)*Gg_m3,IF($E90="Sealed",((($H90*mmcfd_m3)*((1+$I90*(AJ$3-$D90))^$J90)*(1-$F90)-$G90)*Gg_m3),IF($E90="Flooded",(($H90*mmcfd_m3)*EXP(-0.6728*(AJ$3-$D90))*Gg_m3),(($H90*mmcfd_m3)*((1+$I90*(AJ$3-$D90))^$J90)-$G90)*Gg_m3+((($H90*mmcfd_m3)*((1+$I90*(AJ$3-$D90))^$J90)*(1-0.8)-$G90)*Gg_m3)+(($H90*mmcfd_m3)*EXP(-0.6728*(AJ$3-$D90))*Gg_m3)))),0)),0,IF($D90&lt;AJ$3,IF($E90="Venting",(($H90*mmcfd_m3)*((1+$I90*(AJ$3-$D90))^$J90)-$G90)*Gg_m3,IF($E90="Sealed",((($H90*mmcfd_m3)*((1+$I90*(AJ$3-$D90))^$J90)*(1-$F90)-$G90)*Gg_m3),IF($E90="Flooded",(($H90*mmcfd_m3)*EXP(-0.6728*(AJ$3-$D90))*Gg_m3),(($H90*mmcfd_m3)*((1+$I90*(AJ$3-$D90))^$J90)-$G90)*Gg_m3+((($H90*mmcfd_m3)*((1+$I90*(AJ$3-$D90))^$J90)*(1-0.8)-$G90)*Gg_m3)+(($H90*mmcfd_m3)*EXP(-0.6728*(AJ$3-$D90))*Gg_m3)))),0))</f>
        <v>0</v>
      </c>
      <c r="AK90" s="180" t="n">
        <f aca="false">IF(ISERROR(IF($D90&lt;AK$3,IF($E90="Venting",(($H90*mmcfd_m3)*((1+$I90*(AK$3-$D90))^$J90)-$G90)*Gg_m3,IF($E90="Sealed",((($H90*mmcfd_m3)*((1+$I90*(AK$3-$D90))^$J90)*(1-$F90)-$G90)*Gg_m3),IF($E90="Flooded",(($H90*mmcfd_m3)*EXP(-0.6728*(AK$3-$D90))*Gg_m3),(($H90*mmcfd_m3)*((1+$I90*(AK$3-$D90))^$J90)-$G90)*Gg_m3+((($H90*mmcfd_m3)*((1+$I90*(AK$3-$D90))^$J90)*(1-0.8)-$G90)*Gg_m3)+(($H90*mmcfd_m3)*EXP(-0.6728*(AK$3-$D90))*Gg_m3)))),0)),0,IF($D90&lt;AK$3,IF($E90="Venting",(($H90*mmcfd_m3)*((1+$I90*(AK$3-$D90))^$J90)-$G90)*Gg_m3,IF($E90="Sealed",((($H90*mmcfd_m3)*((1+$I90*(AK$3-$D90))^$J90)*(1-$F90)-$G90)*Gg_m3),IF($E90="Flooded",(($H90*mmcfd_m3)*EXP(-0.6728*(AK$3-$D90))*Gg_m3),(($H90*mmcfd_m3)*((1+$I90*(AK$3-$D90))^$J90)-$G90)*Gg_m3+((($H90*mmcfd_m3)*((1+$I90*(AK$3-$D90))^$J90)*(1-0.8)-$G90)*Gg_m3)+(($H90*mmcfd_m3)*EXP(-0.6728*(AK$3-$D90))*Gg_m3)))),0))</f>
        <v>0</v>
      </c>
      <c r="AL90" s="180" t="n">
        <f aca="false">IF(ISERROR(IF($D90&lt;AL$3,IF($E90="Venting",(($H90*mmcfd_m3)*((1+$I90*(AL$3-$D90))^$J90)-$G90)*Gg_m3,IF($E90="Sealed",((($H90*mmcfd_m3)*((1+$I90*(AL$3-$D90))^$J90)*(1-$F90)-$G90)*Gg_m3),IF($E90="Flooded",(($H90*mmcfd_m3)*EXP(-0.6728*(AL$3-$D90))*Gg_m3),(($H90*mmcfd_m3)*((1+$I90*(AL$3-$D90))^$J90)-$G90)*Gg_m3+((($H90*mmcfd_m3)*((1+$I90*(AL$3-$D90))^$J90)*(1-0.8)-$G90)*Gg_m3)+(($H90*mmcfd_m3)*EXP(-0.6728*(AL$3-$D90))*Gg_m3)))),0)),0,IF($D90&lt;AL$3,IF($E90="Venting",(($H90*mmcfd_m3)*((1+$I90*(AL$3-$D90))^$J90)-$G90)*Gg_m3,IF($E90="Sealed",((($H90*mmcfd_m3)*((1+$I90*(AL$3-$D90))^$J90)*(1-$F90)-$G90)*Gg_m3),IF($E90="Flooded",(($H90*mmcfd_m3)*EXP(-0.6728*(AL$3-$D90))*Gg_m3),(($H90*mmcfd_m3)*((1+$I90*(AL$3-$D90))^$J90)-$G90)*Gg_m3+((($H90*mmcfd_m3)*((1+$I90*(AL$3-$D90))^$J90)*(1-0.8)-$G90)*Gg_m3)+(($H90*mmcfd_m3)*EXP(-0.6728*(AL$3-$D90))*Gg_m3)))),0))</f>
        <v>0</v>
      </c>
      <c r="AM90" s="180" t="n">
        <f aca="false">IF(ISERROR(IF($D90&lt;AM$3,IF($E90="Venting",(($H90*mmcfd_m3)*((1+$I90*(AM$3-$D90))^$J90)-$G90)*Gg_m3,IF($E90="Sealed",((($H90*mmcfd_m3)*((1+$I90*(AM$3-$D90))^$J90)*(1-$F90)-$G90)*Gg_m3),IF($E90="Flooded",(($H90*mmcfd_m3)*EXP(-0.6728*(AM$3-$D90))*Gg_m3),(($H90*mmcfd_m3)*((1+$I90*(AM$3-$D90))^$J90)-$G90)*Gg_m3+((($H90*mmcfd_m3)*((1+$I90*(AM$3-$D90))^$J90)*(1-0.8)-$G90)*Gg_m3)+(($H90*mmcfd_m3)*EXP(-0.6728*(AM$3-$D90))*Gg_m3)))),0)),0,IF($D90&lt;AM$3,IF($E90="Venting",(($H90*mmcfd_m3)*((1+$I90*(AM$3-$D90))^$J90)-$G90)*Gg_m3,IF($E90="Sealed",((($H90*mmcfd_m3)*((1+$I90*(AM$3-$D90))^$J90)*(1-$F90)-$G90)*Gg_m3),IF($E90="Flooded",(($H90*mmcfd_m3)*EXP(-0.6728*(AM$3-$D90))*Gg_m3),(($H90*mmcfd_m3)*((1+$I90*(AM$3-$D90))^$J90)-$G90)*Gg_m3+((($H90*mmcfd_m3)*((1+$I90*(AM$3-$D90))^$J90)*(1-0.8)-$G90)*Gg_m3)+(($H90*mmcfd_m3)*EXP(-0.6728*(AM$3-$D90))*Gg_m3)))),0))</f>
        <v>0</v>
      </c>
      <c r="AN90" s="180" t="n">
        <f aca="false">IF(ISERROR(IF($D90&lt;AN$3,IF($E90="Venting",(($H90*mmcfd_m3)*((1+$I90*(AN$3-$D90))^$J90)-$G90)*Gg_m3,IF($E90="Sealed",((($H90*mmcfd_m3)*((1+$I90*(AN$3-$D90))^$J90)*(1-$F90)-$G90)*Gg_m3),IF($E90="Flooded",(($H90*mmcfd_m3)*EXP(-0.6728*(AN$3-$D90))*Gg_m3),(($H90*mmcfd_m3)*((1+$I90*(AN$3-$D90))^$J90)-$G90)*Gg_m3+((($H90*mmcfd_m3)*((1+$I90*(AN$3-$D90))^$J90)*(1-0.8)-$G90)*Gg_m3)+(($H90*mmcfd_m3)*EXP(-0.6728*(AN$3-$D90))*Gg_m3)))),0)),0,IF($D90&lt;AN$3,IF($E90="Venting",(($H90*mmcfd_m3)*((1+$I90*(AN$3-$D90))^$J90)-$G90)*Gg_m3,IF($E90="Sealed",((($H90*mmcfd_m3)*((1+$I90*(AN$3-$D90))^$J90)*(1-$F90)-$G90)*Gg_m3),IF($E90="Flooded",(($H90*mmcfd_m3)*EXP(-0.6728*(AN$3-$D90))*Gg_m3),(($H90*mmcfd_m3)*((1+$I90*(AN$3-$D90))^$J90)-$G90)*Gg_m3+((($H90*mmcfd_m3)*((1+$I90*(AN$3-$D90))^$J90)*(1-0.8)-$G90)*Gg_m3)+(($H90*mmcfd_m3)*EXP(-0.6728*(AN$3-$D90))*Gg_m3)))),0))</f>
        <v>0</v>
      </c>
      <c r="AO90" s="180" t="n">
        <f aca="false">IF(ISERROR(IF($D90&lt;AO$3,IF($E90="Venting",(($H90*mmcfd_m3)*((1+$I90*(AO$3-$D90))^$J90)-$G90)*Gg_m3,IF($E90="Sealed",((($H90*mmcfd_m3)*((1+$I90*(AO$3-$D90))^$J90)*(1-$F90)-$G90)*Gg_m3),IF($E90="Flooded",(($H90*mmcfd_m3)*EXP(-0.6728*(AO$3-$D90))*Gg_m3),(($H90*mmcfd_m3)*((1+$I90*(AO$3-$D90))^$J90)-$G90)*Gg_m3+((($H90*mmcfd_m3)*((1+$I90*(AO$3-$D90))^$J90)*(1-0.8)-$G90)*Gg_m3)+(($H90*mmcfd_m3)*EXP(-0.6728*(AO$3-$D90))*Gg_m3)))),0)),0,IF($D90&lt;AO$3,IF($E90="Venting",(($H90*mmcfd_m3)*((1+$I90*(AO$3-$D90))^$J90)-$G90)*Gg_m3,IF($E90="Sealed",((($H90*mmcfd_m3)*((1+$I90*(AO$3-$D90))^$J90)*(1-$F90)-$G90)*Gg_m3),IF($E90="Flooded",(($H90*mmcfd_m3)*EXP(-0.6728*(AO$3-$D90))*Gg_m3),(($H90*mmcfd_m3)*((1+$I90*(AO$3-$D90))^$J90)-$G90)*Gg_m3+((($H90*mmcfd_m3)*((1+$I90*(AO$3-$D90))^$J90)*(1-0.8)-$G90)*Gg_m3)+(($H90*mmcfd_m3)*EXP(-0.6728*(AO$3-$D90))*Gg_m3)))),0))</f>
        <v>0</v>
      </c>
      <c r="AP90" s="180" t="n">
        <f aca="false">IF(ISERROR(IF($D90&lt;AP$3,IF($E90="Venting",(($H90*mmcfd_m3)*((1+$I90*(AP$3-$D90))^$J90)-$G90)*Gg_m3,IF($E90="Sealed",((($H90*mmcfd_m3)*((1+$I90*(AP$3-$D90))^$J90)*(1-$F90)-$G90)*Gg_m3),IF($E90="Flooded",(($H90*mmcfd_m3)*EXP(-0.6728*(AP$3-$D90))*Gg_m3),(($H90*mmcfd_m3)*((1+$I90*(AP$3-$D90))^$J90)-$G90)*Gg_m3+((($H90*mmcfd_m3)*((1+$I90*(AP$3-$D90))^$J90)*(1-0.8)-$G90)*Gg_m3)+(($H90*mmcfd_m3)*EXP(-0.6728*(AP$3-$D90))*Gg_m3)))),0)),0,IF($D90&lt;AP$3,IF($E90="Venting",(($H90*mmcfd_m3)*((1+$I90*(AP$3-$D90))^$J90)-$G90)*Gg_m3,IF($E90="Sealed",((($H90*mmcfd_m3)*((1+$I90*(AP$3-$D90))^$J90)*(1-$F90)-$G90)*Gg_m3),IF($E90="Flooded",(($H90*mmcfd_m3)*EXP(-0.6728*(AP$3-$D90))*Gg_m3),(($H90*mmcfd_m3)*((1+$I90*(AP$3-$D90))^$J90)-$G90)*Gg_m3+((($H90*mmcfd_m3)*((1+$I90*(AP$3-$D90))^$J90)*(1-0.8)-$G90)*Gg_m3)+(($H90*mmcfd_m3)*EXP(-0.6728*(AP$3-$D90))*Gg_m3)))),0))</f>
        <v>0</v>
      </c>
      <c r="AQ90" s="180" t="n">
        <f aca="false">IF(ISERROR(IF($D90&lt;AQ$3,IF($E90="Venting",(($H90*mmcfd_m3)*((1+$I90*(AQ$3-$D90))^$J90)-$G90)*Gg_m3,IF($E90="Sealed",((($H90*mmcfd_m3)*((1+$I90*(AQ$3-$D90))^$J90)*(1-$F90)-$G90)*Gg_m3),IF($E90="Flooded",(($H90*mmcfd_m3)*EXP(-0.6728*(AQ$3-$D90))*Gg_m3),(($H90*mmcfd_m3)*((1+$I90*(AQ$3-$D90))^$J90)-$G90)*Gg_m3+((($H90*mmcfd_m3)*((1+$I90*(AQ$3-$D90))^$J90)*(1-0.8)-$G90)*Gg_m3)+(($H90*mmcfd_m3)*EXP(-0.6728*(AQ$3-$D90))*Gg_m3)))),0)),0,IF($D90&lt;AQ$3,IF($E90="Venting",(($H90*mmcfd_m3)*((1+$I90*(AQ$3-$D90))^$J90)-$G90)*Gg_m3,IF($E90="Sealed",((($H90*mmcfd_m3)*((1+$I90*(AQ$3-$D90))^$J90)*(1-$F90)-$G90)*Gg_m3),IF($E90="Flooded",(($H90*mmcfd_m3)*EXP(-0.6728*(AQ$3-$D90))*Gg_m3),(($H90*mmcfd_m3)*((1+$I90*(AQ$3-$D90))^$J90)-$G90)*Gg_m3+((($H90*mmcfd_m3)*((1+$I90*(AQ$3-$D90))^$J90)*(1-0.8)-$G90)*Gg_m3)+(($H90*mmcfd_m3)*EXP(-0.6728*(AQ$3-$D90))*Gg_m3)))),0))</f>
        <v>0</v>
      </c>
      <c r="AR90" s="180" t="n">
        <f aca="false">IF(ISERROR(IF($D90&lt;AR$3,IF($E90="Venting",(($H90*mmcfd_m3)*((1+$I90*(AR$3-$D90))^$J90)-$G90)*Gg_m3,IF($E90="Sealed",((($H90*mmcfd_m3)*((1+$I90*(AR$3-$D90))^$J90)*(1-$F90)-$G90)*Gg_m3),IF($E90="Flooded",(($H90*mmcfd_m3)*EXP(-0.6728*(AR$3-$D90))*Gg_m3),(($H90*mmcfd_m3)*((1+$I90*(AR$3-$D90))^$J90)-$G90)*Gg_m3+((($H90*mmcfd_m3)*((1+$I90*(AR$3-$D90))^$J90)*(1-0.8)-$G90)*Gg_m3)+(($H90*mmcfd_m3)*EXP(-0.6728*(AR$3-$D90))*Gg_m3)))),0)),0,IF($D90&lt;AR$3,IF($E90="Venting",(($H90*mmcfd_m3)*((1+$I90*(AR$3-$D90))^$J90)-$G90)*Gg_m3,IF($E90="Sealed",((($H90*mmcfd_m3)*((1+$I90*(AR$3-$D90))^$J90)*(1-$F90)-$G90)*Gg_m3),IF($E90="Flooded",(($H90*mmcfd_m3)*EXP(-0.6728*(AR$3-$D90))*Gg_m3),(($H90*mmcfd_m3)*((1+$I90*(AR$3-$D90))^$J90)-$G90)*Gg_m3+((($H90*mmcfd_m3)*((1+$I90*(AR$3-$D90))^$J90)*(1-0.8)-$G90)*Gg_m3)+(($H90*mmcfd_m3)*EXP(-0.6728*(AR$3-$D90))*Gg_m3)))),0))</f>
        <v>0</v>
      </c>
      <c r="AS90" s="180" t="n">
        <f aca="false">IF(ISERROR(IF($D90&lt;AS$3,IF($E90="Venting",(($H90*mmcfd_m3)*((1+$I90*(AS$3-$D90))^$J90)-$G90)*Gg_m3,IF($E90="Sealed",((($H90*mmcfd_m3)*((1+$I90*(AS$3-$D90))^$J90)*(1-$F90)-$G90)*Gg_m3),IF($E90="Flooded",(($H90*mmcfd_m3)*EXP(-0.6728*(AS$3-$D90))*Gg_m3),(($H90*mmcfd_m3)*((1+$I90*(AS$3-$D90))^$J90)-$G90)*Gg_m3+((($H90*mmcfd_m3)*((1+$I90*(AS$3-$D90))^$J90)*(1-0.8)-$G90)*Gg_m3)+(($H90*mmcfd_m3)*EXP(-0.6728*(AS$3-$D90))*Gg_m3)))),0)),0,IF($D90&lt;AS$3,IF($E90="Venting",(($H90*mmcfd_m3)*((1+$I90*(AS$3-$D90))^$J90)-$G90)*Gg_m3,IF($E90="Sealed",((($H90*mmcfd_m3)*((1+$I90*(AS$3-$D90))^$J90)*(1-$F90)-$G90)*Gg_m3),IF($E90="Flooded",(($H90*mmcfd_m3)*EXP(-0.6728*(AS$3-$D90))*Gg_m3),(($H90*mmcfd_m3)*((1+$I90*(AS$3-$D90))^$J90)-$G90)*Gg_m3+((($H90*mmcfd_m3)*((1+$I90*(AS$3-$D90))^$J90)*(1-0.8)-$G90)*Gg_m3)+(($H90*mmcfd_m3)*EXP(-0.6728*(AS$3-$D90))*Gg_m3)))),0))</f>
        <v>0</v>
      </c>
      <c r="AT90" s="180" t="n">
        <f aca="false">IF(ISERROR(IF($D90&lt;AT$3,IF($E90="Venting",(($H90*mmcfd_m3)*((1+$I90*(AT$3-$D90))^$J90)-$G90)*Gg_m3,IF($E90="Sealed",((($H90*mmcfd_m3)*((1+$I90*(AT$3-$D90))^$J90)*(1-$F90)-$G90)*Gg_m3),IF($E90="Flooded",(($H90*mmcfd_m3)*EXP(-0.6728*(AT$3-$D90))*Gg_m3),(($H90*mmcfd_m3)*((1+$I90*(AT$3-$D90))^$J90)-$G90)*Gg_m3+((($H90*mmcfd_m3)*((1+$I90*(AT$3-$D90))^$J90)*(1-0.8)-$G90)*Gg_m3)+(($H90*mmcfd_m3)*EXP(-0.6728*(AT$3-$D90))*Gg_m3)))),0)),0,IF($D90&lt;AT$3,IF($E90="Venting",(($H90*mmcfd_m3)*((1+$I90*(AT$3-$D90))^$J90)-$G90)*Gg_m3,IF($E90="Sealed",((($H90*mmcfd_m3)*((1+$I90*(AT$3-$D90))^$J90)*(1-$F90)-$G90)*Gg_m3),IF($E90="Flooded",(($H90*mmcfd_m3)*EXP(-0.6728*(AT$3-$D90))*Gg_m3),(($H90*mmcfd_m3)*((1+$I90*(AT$3-$D90))^$J90)-$G90)*Gg_m3+((($H90*mmcfd_m3)*((1+$I90*(AT$3-$D90))^$J90)*(1-0.8)-$G90)*Gg_m3)+(($H90*mmcfd_m3)*EXP(-0.6728*(AT$3-$D90))*Gg_m3)))),0))</f>
        <v>0</v>
      </c>
      <c r="AU90" s="180" t="n">
        <f aca="false">IF(ISERROR(IF($D90&lt;AU$3,IF($E90="Venting",(($H90*mmcfd_m3)*((1+$I90*(AU$3-$D90))^$J90)-$G90)*Gg_m3,IF($E90="Sealed",((($H90*mmcfd_m3)*((1+$I90*(AU$3-$D90))^$J90)*(1-$F90)-$G90)*Gg_m3),IF($E90="Flooded",(($H90*mmcfd_m3)*EXP(-0.6728*(AU$3-$D90))*Gg_m3),(($H90*mmcfd_m3)*((1+$I90*(AU$3-$D90))^$J90)-$G90)*Gg_m3+((($H90*mmcfd_m3)*((1+$I90*(AU$3-$D90))^$J90)*(1-0.8)-$G90)*Gg_m3)+(($H90*mmcfd_m3)*EXP(-0.6728*(AU$3-$D90))*Gg_m3)))),0)),0,IF($D90&lt;AU$3,IF($E90="Venting",(($H90*mmcfd_m3)*((1+$I90*(AU$3-$D90))^$J90)-$G90)*Gg_m3,IF($E90="Sealed",((($H90*mmcfd_m3)*((1+$I90*(AU$3-$D90))^$J90)*(1-$F90)-$G90)*Gg_m3),IF($E90="Flooded",(($H90*mmcfd_m3)*EXP(-0.6728*(AU$3-$D90))*Gg_m3),(($H90*mmcfd_m3)*((1+$I90*(AU$3-$D90))^$J90)-$G90)*Gg_m3+((($H90*mmcfd_m3)*((1+$I90*(AU$3-$D90))^$J90)*(1-0.8)-$G90)*Gg_m3)+(($H90*mmcfd_m3)*EXP(-0.6728*(AU$3-$D90))*Gg_m3)))),0))</f>
        <v>0</v>
      </c>
      <c r="AV90" s="180" t="n">
        <f aca="false">IF(ISERROR(IF($D90&lt;AV$3,IF($E90="Venting",(($H90*mmcfd_m3)*((1+$I90*(AV$3-$D90))^$J90)-$G90)*Gg_m3,IF($E90="Sealed",((($H90*mmcfd_m3)*((1+$I90*(AV$3-$D90))^$J90)*(1-$F90)-$G90)*Gg_m3),IF($E90="Flooded",(($H90*mmcfd_m3)*EXP(-0.6728*(AV$3-$D90))*Gg_m3),(($H90*mmcfd_m3)*((1+$I90*(AV$3-$D90))^$J90)-$G90)*Gg_m3+((($H90*mmcfd_m3)*((1+$I90*(AV$3-$D90))^$J90)*(1-0.8)-$G90)*Gg_m3)+(($H90*mmcfd_m3)*EXP(-0.6728*(AV$3-$D90))*Gg_m3)))),0)),0,IF($D90&lt;AV$3,IF($E90="Venting",(($H90*mmcfd_m3)*((1+$I90*(AV$3-$D90))^$J90)-$G90)*Gg_m3,IF($E90="Sealed",((($H90*mmcfd_m3)*((1+$I90*(AV$3-$D90))^$J90)*(1-$F90)-$G90)*Gg_m3),IF($E90="Flooded",(($H90*mmcfd_m3)*EXP(-0.6728*(AV$3-$D90))*Gg_m3),(($H90*mmcfd_m3)*((1+$I90*(AV$3-$D90))^$J90)-$G90)*Gg_m3+((($H90*mmcfd_m3)*((1+$I90*(AV$3-$D90))^$J90)*(1-0.8)-$G90)*Gg_m3)+(($H90*mmcfd_m3)*EXP(-0.6728*(AV$3-$D90))*Gg_m3)))),0))</f>
        <v>0</v>
      </c>
      <c r="AW90" s="180" t="n">
        <f aca="false">IF(ISERROR(IF($D90&lt;AW$3,IF($E90="Venting",(($H90*mmcfd_m3)*((1+$I90*(AW$3-$D90))^$J90)-$G90)*Gg_m3,IF($E90="Sealed",((($H90*mmcfd_m3)*((1+$I90*(AW$3-$D90))^$J90)*(1-$F90)-$G90)*Gg_m3),IF($E90="Flooded",(($H90*mmcfd_m3)*EXP(-0.6728*(AW$3-$D90))*Gg_m3),(($H90*mmcfd_m3)*((1+$I90*(AW$3-$D90))^$J90)-$G90)*Gg_m3+((($H90*mmcfd_m3)*((1+$I90*(AW$3-$D90))^$J90)*(1-0.8)-$G90)*Gg_m3)+(($H90*mmcfd_m3)*EXP(-0.6728*(AW$3-$D90))*Gg_m3)))),0)),0,IF($D90&lt;AW$3,IF($E90="Venting",(($H90*mmcfd_m3)*((1+$I90*(AW$3-$D90))^$J90)-$G90)*Gg_m3,IF($E90="Sealed",((($H90*mmcfd_m3)*((1+$I90*(AW$3-$D90))^$J90)*(1-$F90)-$G90)*Gg_m3),IF($E90="Flooded",(($H90*mmcfd_m3)*EXP(-0.6728*(AW$3-$D90))*Gg_m3),(($H90*mmcfd_m3)*((1+$I90*(AW$3-$D90))^$J90)-$G90)*Gg_m3+((($H90*mmcfd_m3)*((1+$I90*(AW$3-$D90))^$J90)*(1-0.8)-$G90)*Gg_m3)+(($H90*mmcfd_m3)*EXP(-0.6728*(AW$3-$D90))*Gg_m3)))),0))</f>
        <v>0</v>
      </c>
      <c r="AX90" s="180" t="n">
        <f aca="false">IF(ISERROR(IF($D90&lt;AX$3,IF($E90="Venting",(($H90*mmcfd_m3)*((1+$I90*(AX$3-$D90))^$J90)-$G90)*Gg_m3,IF($E90="Sealed",((($H90*mmcfd_m3)*((1+$I90*(AX$3-$D90))^$J90)*(1-$F90)-$G90)*Gg_m3),IF($E90="Flooded",(($H90*mmcfd_m3)*EXP(-0.6728*(AX$3-$D90))*Gg_m3),(($H90*mmcfd_m3)*((1+$I90*(AX$3-$D90))^$J90)-$G90)*Gg_m3+((($H90*mmcfd_m3)*((1+$I90*(AX$3-$D90))^$J90)*(1-0.8)-$G90)*Gg_m3)+(($H90*mmcfd_m3)*EXP(-0.6728*(AX$3-$D90))*Gg_m3)))),0)),0,IF($D90&lt;AX$3,IF($E90="Venting",(($H90*mmcfd_m3)*((1+$I90*(AX$3-$D90))^$J90)-$G90)*Gg_m3,IF($E90="Sealed",((($H90*mmcfd_m3)*((1+$I90*(AX$3-$D90))^$J90)*(1-$F90)-$G90)*Gg_m3),IF($E90="Flooded",(($H90*mmcfd_m3)*EXP(-0.6728*(AX$3-$D90))*Gg_m3),(($H90*mmcfd_m3)*((1+$I90*(AX$3-$D90))^$J90)-$G90)*Gg_m3+((($H90*mmcfd_m3)*((1+$I90*(AX$3-$D90))^$J90)*(1-0.8)-$G90)*Gg_m3)+(($H90*mmcfd_m3)*EXP(-0.6728*(AX$3-$D90))*Gg_m3)))),0))</f>
        <v>0</v>
      </c>
      <c r="AY90" s="180" t="n">
        <f aca="false">IF(ISERROR(IF($D90&lt;AY$3,IF($E90="Venting",(($H90*mmcfd_m3)*((1+$I90*(AY$3-$D90))^$J90)-$G90)*Gg_m3,IF($E90="Sealed",((($H90*mmcfd_m3)*((1+$I90*(AY$3-$D90))^$J90)*(1-$F90)-$G90)*Gg_m3),IF($E90="Flooded",(($H90*mmcfd_m3)*EXP(-0.6728*(AY$3-$D90))*Gg_m3),(($H90*mmcfd_m3)*((1+$I90*(AY$3-$D90))^$J90)-$G90)*Gg_m3+((($H90*mmcfd_m3)*((1+$I90*(AY$3-$D90))^$J90)*(1-0.8)-$G90)*Gg_m3)+(($H90*mmcfd_m3)*EXP(-0.6728*(AY$3-$D90))*Gg_m3)))),0)),0,IF($D90&lt;AY$3,IF($E90="Venting",(($H90*mmcfd_m3)*((1+$I90*(AY$3-$D90))^$J90)-$G90)*Gg_m3,IF($E90="Sealed",((($H90*mmcfd_m3)*((1+$I90*(AY$3-$D90))^$J90)*(1-$F90)-$G90)*Gg_m3),IF($E90="Flooded",(($H90*mmcfd_m3)*EXP(-0.6728*(AY$3-$D90))*Gg_m3),(($H90*mmcfd_m3)*((1+$I90*(AY$3-$D90))^$J90)-$G90)*Gg_m3+((($H90*mmcfd_m3)*((1+$I90*(AY$3-$D90))^$J90)*(1-0.8)-$G90)*Gg_m3)+(($H90*mmcfd_m3)*EXP(-0.6728*(AY$3-$D90))*Gg_m3)))),0))</f>
        <v>0</v>
      </c>
      <c r="AZ90" s="180" t="n">
        <f aca="false">IF(ISERROR(IF($D90&lt;AZ$3,IF($E90="Venting",(($H90*mmcfd_m3)*((1+$I90*(AZ$3-$D90))^$J90)-$G90)*Gg_m3,IF($E90="Sealed",((($H90*mmcfd_m3)*((1+$I90*(AZ$3-$D90))^$J90)*(1-$F90)-$G90)*Gg_m3),IF($E90="Flooded",(($H90*mmcfd_m3)*EXP(-0.6728*(AZ$3-$D90))*Gg_m3),(($H90*mmcfd_m3)*((1+$I90*(AZ$3-$D90))^$J90)-$G90)*Gg_m3+((($H90*mmcfd_m3)*((1+$I90*(AZ$3-$D90))^$J90)*(1-0.8)-$G90)*Gg_m3)+(($H90*mmcfd_m3)*EXP(-0.6728*(AZ$3-$D90))*Gg_m3)))),0)),0,IF($D90&lt;AZ$3,IF($E90="Venting",(($H90*mmcfd_m3)*((1+$I90*(AZ$3-$D90))^$J90)-$G90)*Gg_m3,IF($E90="Sealed",((($H90*mmcfd_m3)*((1+$I90*(AZ$3-$D90))^$J90)*(1-$F90)-$G90)*Gg_m3),IF($E90="Flooded",(($H90*mmcfd_m3)*EXP(-0.6728*(AZ$3-$D90))*Gg_m3),(($H90*mmcfd_m3)*((1+$I90*(AZ$3-$D90))^$J90)-$G90)*Gg_m3+((($H90*mmcfd_m3)*((1+$I90*(AZ$3-$D90))^$J90)*(1-0.8)-$G90)*Gg_m3)+(($H90*mmcfd_m3)*EXP(-0.6728*(AZ$3-$D90))*Gg_m3)))),0))</f>
        <v>0</v>
      </c>
      <c r="BA90" s="180" t="n">
        <f aca="false">IF(ISERROR(IF($D90&lt;BA$3,IF($E90="Venting",(($H90*mmcfd_m3)*((1+$I90*(BA$3-$D90))^$J90)-$G90)*Gg_m3,IF($E90="Sealed",((($H90*mmcfd_m3)*((1+$I90*(BA$3-$D90))^$J90)*(1-$F90)-$G90)*Gg_m3),IF($E90="Flooded",(($H90*mmcfd_m3)*EXP(-0.6728*(BA$3-$D90))*Gg_m3),(($H90*mmcfd_m3)*((1+$I90*(BA$3-$D90))^$J90)-$G90)*Gg_m3+((($H90*mmcfd_m3)*((1+$I90*(BA$3-$D90))^$J90)*(1-0.8)-$G90)*Gg_m3)+(($H90*mmcfd_m3)*EXP(-0.6728*(BA$3-$D90))*Gg_m3)))),0)),0,IF($D90&lt;BA$3,IF($E90="Venting",(($H90*mmcfd_m3)*((1+$I90*(BA$3-$D90))^$J90)-$G90)*Gg_m3,IF($E90="Sealed",((($H90*mmcfd_m3)*((1+$I90*(BA$3-$D90))^$J90)*(1-$F90)-$G90)*Gg_m3),IF($E90="Flooded",(($H90*mmcfd_m3)*EXP(-0.6728*(BA$3-$D90))*Gg_m3),(($H90*mmcfd_m3)*((1+$I90*(BA$3-$D90))^$J90)-$G90)*Gg_m3+((($H90*mmcfd_m3)*((1+$I90*(BA$3-$D90))^$J90)*(1-0.8)-$G90)*Gg_m3)+(($H90*mmcfd_m3)*EXP(-0.6728*(BA$3-$D90))*Gg_m3)))),0))</f>
        <v>0</v>
      </c>
      <c r="BB90" s="180" t="n">
        <f aca="false">IF(ISERROR(IF($D90&lt;BB$3,IF($E90="Venting",(($H90*mmcfd_m3)*((1+$I90*(BB$3-$D90))^$J90)-$G90)*Gg_m3,IF($E90="Sealed",((($H90*mmcfd_m3)*((1+$I90*(BB$3-$D90))^$J90)*(1-$F90)-$G90)*Gg_m3),IF($E90="Flooded",(($H90*mmcfd_m3)*EXP(-0.6728*(BB$3-$D90))*Gg_m3),(($H90*mmcfd_m3)*((1+$I90*(BB$3-$D90))^$J90)-$G90)*Gg_m3+((($H90*mmcfd_m3)*((1+$I90*(BB$3-$D90))^$J90)*(1-0.8)-$G90)*Gg_m3)+(($H90*mmcfd_m3)*EXP(-0.6728*(BB$3-$D90))*Gg_m3)))),0)),0,IF($D90&lt;BB$3,IF($E90="Venting",(($H90*mmcfd_m3)*((1+$I90*(BB$3-$D90))^$J90)-$G90)*Gg_m3,IF($E90="Sealed",((($H90*mmcfd_m3)*((1+$I90*(BB$3-$D90))^$J90)*(1-$F90)-$G90)*Gg_m3),IF($E90="Flooded",(($H90*mmcfd_m3)*EXP(-0.6728*(BB$3-$D90))*Gg_m3),(($H90*mmcfd_m3)*((1+$I90*(BB$3-$D90))^$J90)-$G90)*Gg_m3+((($H90*mmcfd_m3)*((1+$I90*(BB$3-$D90))^$J90)*(1-0.8)-$G90)*Gg_m3)+(($H90*mmcfd_m3)*EXP(-0.6728*(BB$3-$D90))*Gg_m3)))),0))</f>
        <v>0</v>
      </c>
      <c r="BC90" s="180" t="n">
        <f aca="false">IF(ISERROR(IF($D90&lt;BC$3,IF($E90="Venting",(($H90*mmcfd_m3)*((1+$I90*(BC$3-$D90))^$J90)-$G90)*Gg_m3,IF($E90="Sealed",((($H90*mmcfd_m3)*((1+$I90*(BC$3-$D90))^$J90)*(1-$F90)-$G90)*Gg_m3),IF($E90="Flooded",(($H90*mmcfd_m3)*EXP(-0.6728*(BC$3-$D90))*Gg_m3),(($H90*mmcfd_m3)*((1+$I90*(BC$3-$D90))^$J90)-$G90)*Gg_m3+((($H90*mmcfd_m3)*((1+$I90*(BC$3-$D90))^$J90)*(1-0.8)-$G90)*Gg_m3)+(($H90*mmcfd_m3)*EXP(-0.6728*(BC$3-$D90))*Gg_m3)))),0)),0,IF($D90&lt;BC$3,IF($E90="Venting",(($H90*mmcfd_m3)*((1+$I90*(BC$3-$D90))^$J90)-$G90)*Gg_m3,IF($E90="Sealed",((($H90*mmcfd_m3)*((1+$I90*(BC$3-$D90))^$J90)*(1-$F90)-$G90)*Gg_m3),IF($E90="Flooded",(($H90*mmcfd_m3)*EXP(-0.6728*(BC$3-$D90))*Gg_m3),(($H90*mmcfd_m3)*((1+$I90*(BC$3-$D90))^$J90)-$G90)*Gg_m3+((($H90*mmcfd_m3)*((1+$I90*(BC$3-$D90))^$J90)*(1-0.8)-$G90)*Gg_m3)+(($H90*mmcfd_m3)*EXP(-0.6728*(BC$3-$D90))*Gg_m3)))),0))</f>
        <v>0</v>
      </c>
      <c r="BD90" s="180"/>
      <c r="BE90" s="180"/>
      <c r="BF90" s="180"/>
      <c r="BG90" s="180"/>
      <c r="BH90" s="180"/>
    </row>
    <row r="91" customFormat="false" ht="10.2" hidden="false" customHeight="false" outlineLevel="0" collapsed="false">
      <c r="A91" s="1" t="n">
        <v>88</v>
      </c>
      <c r="B91" s="1" t="str">
        <f aca="false">'CH4 from Abandoned Coal Mines'!D92</f>
        <v/>
      </c>
      <c r="C91" s="1" t="str">
        <f aca="false">'CH4 from Abandoned Coal Mines'!H92</f>
        <v/>
      </c>
      <c r="D91" s="1" t="e">
        <f aca="false">VALUE('CH4 from Abandoned Coal Mines'!J92)</f>
        <v>#VALUE!</v>
      </c>
      <c r="E91" s="1" t="str">
        <f aca="false">IF('CH4 from Abandoned Coal Mines'!N92&gt;0,'CH4 from Abandoned Coal Mines'!N92,'CH4 from Abandoned Coal Mines'!L92)</f>
        <v/>
      </c>
      <c r="F91" s="221" t="n">
        <f aca="false">'CH4 from Abandoned Coal Mines'!P92</f>
        <v>0</v>
      </c>
      <c r="G91" s="222" t="n">
        <f aca="false">'CH4 from Abandoned Coal Mines'!R92</f>
        <v>0</v>
      </c>
      <c r="H91" s="1" t="str">
        <f aca="false">VLOOKUP(B91,'Abandoned Data'!$O$2:$V$143,6,FALSE())</f>
        <v/>
      </c>
      <c r="I91" s="1" t="str">
        <f aca="false">VLOOKUP(B91,'Abandoned Data'!$O$2:$V$143,7,FALSE())</f>
        <v/>
      </c>
      <c r="J91" s="1" t="str">
        <f aca="false">VLOOKUP(B91,'Abandoned Data'!$O$2:$V$143,8,FALSE())</f>
        <v/>
      </c>
      <c r="K91" s="223" t="e">
        <f aca="false">IF(E91="Venting",((H91*mmcfd_m3)*((1+I91*($AM$3-D91))^J91)-G91)*Gg_m3,IF(E91="Sealed",(((H91*mmcfd_m3)*((1+I91*($AM$3-D91))^J91)*(1-F91)-G91)*Gg_m3),IF(E91="Flooded",((H91*mmcfd_m3)*EXP(-0.6728*($AM$3-D91))*Gg_m3),((H91*mmcfd_m3)*((1+I91*($AM$3-D91))^J91)-G91)*Gg_m3+(((H91*mmcfd_m3)*((1+I91*($AM$3-D91))^J91)*(1-0.8)-G91)*Gg_m3)+((H91*mmcfd_m3)*EXP(-0.6728*($AM$3-D91))*Gg_m3))))</f>
        <v>#VALUE!</v>
      </c>
      <c r="X91" s="1" t="n">
        <v>88</v>
      </c>
      <c r="Y91" s="180" t="n">
        <f aca="false">IF(ISERROR(IF($D91&lt;Y$3,IF($E91="Venting",(($H91*mmcfd_m3)*((1+$I91*(Y$3-$D91))^$J91)-$G91)*Gg_m3,IF($E91="Sealed",((($H91*mmcfd_m3)*((1+$I91*(Y$3-$D91))^$J91)*(1-$F91)-$G91)*Gg_m3),IF($E91="Flooded",(($H91*mmcfd_m3)*EXP(-0.6728*(Y$3-$D91))*Gg_m3),(($H91*mmcfd_m3)*((1+$I91*(Y$3-$D91))^$J91)-$G91)*Gg_m3+((($H91*mmcfd_m3)*((1+$I91*(Y$3-$D91))^$J91)*(1-0.8)-$G91)*Gg_m3)+(($H91*mmcfd_m3)*EXP(-0.6728*(Y$3-$D91))*Gg_m3)))),0)),0,IF($D91&lt;Y$3,IF($E91="Venting",(($H91*mmcfd_m3)*((1+$I91*(Y$3-$D91))^$J91)-$G91)*Gg_m3,IF($E91="Sealed",((($H91*mmcfd_m3)*((1+$I91*(Y$3-$D91))^$J91)*(1-$F91)-$G91)*Gg_m3),IF($E91="Flooded",(($H91*mmcfd_m3)*EXP(-0.6728*(Y$3-$D91))*Gg_m3),(($H91*mmcfd_m3)*((1+$I91*(Y$3-$D91))^$J91)-$G91)*Gg_m3+((($H91*mmcfd_m3)*((1+$I91*(Y$3-$D91))^$J91)*(1-0.8)-$G91)*Gg_m3)+(($H91*mmcfd_m3)*EXP(-0.6728*(Y$3-$D91))*Gg_m3)))),0))</f>
        <v>0</v>
      </c>
      <c r="Z91" s="180" t="n">
        <f aca="false">IF(ISERROR(IF($D91&lt;Z$3,IF($E91="Venting",(($H91*mmcfd_m3)*((1+$I91*(Z$3-$D91))^$J91)-$G91)*Gg_m3,IF($E91="Sealed",((($H91*mmcfd_m3)*((1+$I91*(Z$3-$D91))^$J91)*(1-$F91)-$G91)*Gg_m3),IF($E91="Flooded",(($H91*mmcfd_m3)*EXP(-0.6728*(Z$3-$D91))*Gg_m3),(($H91*mmcfd_m3)*((1+$I91*(Z$3-$D91))^$J91)-$G91)*Gg_m3+((($H91*mmcfd_m3)*((1+$I91*(Z$3-$D91))^$J91)*(1-0.8)-$G91)*Gg_m3)+(($H91*mmcfd_m3)*EXP(-0.6728*(Z$3-$D91))*Gg_m3)))),0)),0,IF($D91&lt;Z$3,IF($E91="Venting",(($H91*mmcfd_m3)*((1+$I91*(Z$3-$D91))^$J91)-$G91)*Gg_m3,IF($E91="Sealed",((($H91*mmcfd_m3)*((1+$I91*(Z$3-$D91))^$J91)*(1-$F91)-$G91)*Gg_m3),IF($E91="Flooded",(($H91*mmcfd_m3)*EXP(-0.6728*(Z$3-$D91))*Gg_m3),(($H91*mmcfd_m3)*((1+$I91*(Z$3-$D91))^$J91)-$G91)*Gg_m3+((($H91*mmcfd_m3)*((1+$I91*(Z$3-$D91))^$J91)*(1-0.8)-$G91)*Gg_m3)+(($H91*mmcfd_m3)*EXP(-0.6728*(Z$3-$D91))*Gg_m3)))),0))</f>
        <v>0</v>
      </c>
      <c r="AA91" s="180" t="n">
        <f aca="false">IF(ISERROR(IF($D91&lt;AA$3,IF($E91="Venting",(($H91*mmcfd_m3)*((1+$I91*(AA$3-$D91))^$J91)-$G91)*Gg_m3,IF($E91="Sealed",((($H91*mmcfd_m3)*((1+$I91*(AA$3-$D91))^$J91)*(1-$F91)-$G91)*Gg_m3),IF($E91="Flooded",(($H91*mmcfd_m3)*EXP(-0.6728*(AA$3-$D91))*Gg_m3),(($H91*mmcfd_m3)*((1+$I91*(AA$3-$D91))^$J91)-$G91)*Gg_m3+((($H91*mmcfd_m3)*((1+$I91*(AA$3-$D91))^$J91)*(1-0.8)-$G91)*Gg_m3)+(($H91*mmcfd_m3)*EXP(-0.6728*(AA$3-$D91))*Gg_m3)))),0)),0,IF($D91&lt;AA$3,IF($E91="Venting",(($H91*mmcfd_m3)*((1+$I91*(AA$3-$D91))^$J91)-$G91)*Gg_m3,IF($E91="Sealed",((($H91*mmcfd_m3)*((1+$I91*(AA$3-$D91))^$J91)*(1-$F91)-$G91)*Gg_m3),IF($E91="Flooded",(($H91*mmcfd_m3)*EXP(-0.6728*(AA$3-$D91))*Gg_m3),(($H91*mmcfd_m3)*((1+$I91*(AA$3-$D91))^$J91)-$G91)*Gg_m3+((($H91*mmcfd_m3)*((1+$I91*(AA$3-$D91))^$J91)*(1-0.8)-$G91)*Gg_m3)+(($H91*mmcfd_m3)*EXP(-0.6728*(AA$3-$D91))*Gg_m3)))),0))</f>
        <v>0</v>
      </c>
      <c r="AB91" s="180" t="n">
        <f aca="false">IF(ISERROR(IF($D91&lt;AB$3,IF($E91="Venting",(($H91*mmcfd_m3)*((1+$I91*(AB$3-$D91))^$J91)-$G91)*Gg_m3,IF($E91="Sealed",((($H91*mmcfd_m3)*((1+$I91*(AB$3-$D91))^$J91)*(1-$F91)-$G91)*Gg_m3),IF($E91="Flooded",(($H91*mmcfd_m3)*EXP(-0.6728*(AB$3-$D91))*Gg_m3),(($H91*mmcfd_m3)*((1+$I91*(AB$3-$D91))^$J91)-$G91)*Gg_m3+((($H91*mmcfd_m3)*((1+$I91*(AB$3-$D91))^$J91)*(1-0.8)-$G91)*Gg_m3)+(($H91*mmcfd_m3)*EXP(-0.6728*(AB$3-$D91))*Gg_m3)))),0)),0,IF($D91&lt;AB$3,IF($E91="Venting",(($H91*mmcfd_m3)*((1+$I91*(AB$3-$D91))^$J91)-$G91)*Gg_m3,IF($E91="Sealed",((($H91*mmcfd_m3)*((1+$I91*(AB$3-$D91))^$J91)*(1-$F91)-$G91)*Gg_m3),IF($E91="Flooded",(($H91*mmcfd_m3)*EXP(-0.6728*(AB$3-$D91))*Gg_m3),(($H91*mmcfd_m3)*((1+$I91*(AB$3-$D91))^$J91)-$G91)*Gg_m3+((($H91*mmcfd_m3)*((1+$I91*(AB$3-$D91))^$J91)*(1-0.8)-$G91)*Gg_m3)+(($H91*mmcfd_m3)*EXP(-0.6728*(AB$3-$D91))*Gg_m3)))),0))</f>
        <v>0</v>
      </c>
      <c r="AC91" s="180" t="n">
        <f aca="false">IF(ISERROR(IF($D91&lt;AC$3,IF($E91="Venting",(($H91*mmcfd_m3)*((1+$I91*(AC$3-$D91))^$J91)-$G91)*Gg_m3,IF($E91="Sealed",((($H91*mmcfd_m3)*((1+$I91*(AC$3-$D91))^$J91)*(1-$F91)-$G91)*Gg_m3),IF($E91="Flooded",(($H91*mmcfd_m3)*EXP(-0.6728*(AC$3-$D91))*Gg_m3),(($H91*mmcfd_m3)*((1+$I91*(AC$3-$D91))^$J91)-$G91)*Gg_m3+((($H91*mmcfd_m3)*((1+$I91*(AC$3-$D91))^$J91)*(1-0.8)-$G91)*Gg_m3)+(($H91*mmcfd_m3)*EXP(-0.6728*(AC$3-$D91))*Gg_m3)))),0)),0,IF($D91&lt;AC$3,IF($E91="Venting",(($H91*mmcfd_m3)*((1+$I91*(AC$3-$D91))^$J91)-$G91)*Gg_m3,IF($E91="Sealed",((($H91*mmcfd_m3)*((1+$I91*(AC$3-$D91))^$J91)*(1-$F91)-$G91)*Gg_m3),IF($E91="Flooded",(($H91*mmcfd_m3)*EXP(-0.6728*(AC$3-$D91))*Gg_m3),(($H91*mmcfd_m3)*((1+$I91*(AC$3-$D91))^$J91)-$G91)*Gg_m3+((($H91*mmcfd_m3)*((1+$I91*(AC$3-$D91))^$J91)*(1-0.8)-$G91)*Gg_m3)+(($H91*mmcfd_m3)*EXP(-0.6728*(AC$3-$D91))*Gg_m3)))),0))</f>
        <v>0</v>
      </c>
      <c r="AD91" s="180" t="n">
        <f aca="false">IF(ISERROR(IF($D91&lt;AD$3,IF($E91="Venting",(($H91*mmcfd_m3)*((1+$I91*(AD$3-$D91))^$J91)-$G91)*Gg_m3,IF($E91="Sealed",((($H91*mmcfd_m3)*((1+$I91*(AD$3-$D91))^$J91)*(1-$F91)-$G91)*Gg_m3),IF($E91="Flooded",(($H91*mmcfd_m3)*EXP(-0.6728*(AD$3-$D91))*Gg_m3),(($H91*mmcfd_m3)*((1+$I91*(AD$3-$D91))^$J91)-$G91)*Gg_m3+((($H91*mmcfd_m3)*((1+$I91*(AD$3-$D91))^$J91)*(1-0.8)-$G91)*Gg_m3)+(($H91*mmcfd_m3)*EXP(-0.6728*(AD$3-$D91))*Gg_m3)))),0)),0,IF($D91&lt;AD$3,IF($E91="Venting",(($H91*mmcfd_m3)*((1+$I91*(AD$3-$D91))^$J91)-$G91)*Gg_m3,IF($E91="Sealed",((($H91*mmcfd_m3)*((1+$I91*(AD$3-$D91))^$J91)*(1-$F91)-$G91)*Gg_m3),IF($E91="Flooded",(($H91*mmcfd_m3)*EXP(-0.6728*(AD$3-$D91))*Gg_m3),(($H91*mmcfd_m3)*((1+$I91*(AD$3-$D91))^$J91)-$G91)*Gg_m3+((($H91*mmcfd_m3)*((1+$I91*(AD$3-$D91))^$J91)*(1-0.8)-$G91)*Gg_m3)+(($H91*mmcfd_m3)*EXP(-0.6728*(AD$3-$D91))*Gg_m3)))),0))</f>
        <v>0</v>
      </c>
      <c r="AE91" s="180" t="n">
        <f aca="false">IF(ISERROR(IF($D91&lt;AE$3,IF($E91="Venting",(($H91*mmcfd_m3)*((1+$I91*(AE$3-$D91))^$J91)-$G91)*Gg_m3,IF($E91="Sealed",((($H91*mmcfd_m3)*((1+$I91*(AE$3-$D91))^$J91)*(1-$F91)-$G91)*Gg_m3),IF($E91="Flooded",(($H91*mmcfd_m3)*EXP(-0.6728*(AE$3-$D91))*Gg_m3),(($H91*mmcfd_m3)*((1+$I91*(AE$3-$D91))^$J91)-$G91)*Gg_m3+((($H91*mmcfd_m3)*((1+$I91*(AE$3-$D91))^$J91)*(1-0.8)-$G91)*Gg_m3)+(($H91*mmcfd_m3)*EXP(-0.6728*(AE$3-$D91))*Gg_m3)))),0)),0,IF($D91&lt;AE$3,IF($E91="Venting",(($H91*mmcfd_m3)*((1+$I91*(AE$3-$D91))^$J91)-$G91)*Gg_m3,IF($E91="Sealed",((($H91*mmcfd_m3)*((1+$I91*(AE$3-$D91))^$J91)*(1-$F91)-$G91)*Gg_m3),IF($E91="Flooded",(($H91*mmcfd_m3)*EXP(-0.6728*(AE$3-$D91))*Gg_m3),(($H91*mmcfd_m3)*((1+$I91*(AE$3-$D91))^$J91)-$G91)*Gg_m3+((($H91*mmcfd_m3)*((1+$I91*(AE$3-$D91))^$J91)*(1-0.8)-$G91)*Gg_m3)+(($H91*mmcfd_m3)*EXP(-0.6728*(AE$3-$D91))*Gg_m3)))),0))</f>
        <v>0</v>
      </c>
      <c r="AF91" s="180" t="n">
        <f aca="false">IF(ISERROR(IF($D91&lt;AF$3,IF($E91="Venting",(($H91*mmcfd_m3)*((1+$I91*(AF$3-$D91))^$J91)-$G91)*Gg_m3,IF($E91="Sealed",((($H91*mmcfd_m3)*((1+$I91*(AF$3-$D91))^$J91)*(1-$F91)-$G91)*Gg_m3),IF($E91="Flooded",(($H91*mmcfd_m3)*EXP(-0.6728*(AF$3-$D91))*Gg_m3),(($H91*mmcfd_m3)*((1+$I91*(AF$3-$D91))^$J91)-$G91)*Gg_m3+((($H91*mmcfd_m3)*((1+$I91*(AF$3-$D91))^$J91)*(1-0.8)-$G91)*Gg_m3)+(($H91*mmcfd_m3)*EXP(-0.6728*(AF$3-$D91))*Gg_m3)))),0)),0,IF($D91&lt;AF$3,IF($E91="Venting",(($H91*mmcfd_m3)*((1+$I91*(AF$3-$D91))^$J91)-$G91)*Gg_m3,IF($E91="Sealed",((($H91*mmcfd_m3)*((1+$I91*(AF$3-$D91))^$J91)*(1-$F91)-$G91)*Gg_m3),IF($E91="Flooded",(($H91*mmcfd_m3)*EXP(-0.6728*(AF$3-$D91))*Gg_m3),(($H91*mmcfd_m3)*((1+$I91*(AF$3-$D91))^$J91)-$G91)*Gg_m3+((($H91*mmcfd_m3)*((1+$I91*(AF$3-$D91))^$J91)*(1-0.8)-$G91)*Gg_m3)+(($H91*mmcfd_m3)*EXP(-0.6728*(AF$3-$D91))*Gg_m3)))),0))</f>
        <v>0</v>
      </c>
      <c r="AG91" s="180" t="n">
        <f aca="false">IF(ISERROR(IF($D91&lt;AG$3,IF($E91="Venting",(($H91*mmcfd_m3)*((1+$I91*(AG$3-$D91))^$J91)-$G91)*Gg_m3,IF($E91="Sealed",((($H91*mmcfd_m3)*((1+$I91*(AG$3-$D91))^$J91)*(1-$F91)-$G91)*Gg_m3),IF($E91="Flooded",(($H91*mmcfd_m3)*EXP(-0.6728*(AG$3-$D91))*Gg_m3),(($H91*mmcfd_m3)*((1+$I91*(AG$3-$D91))^$J91)-$G91)*Gg_m3+((($H91*mmcfd_m3)*((1+$I91*(AG$3-$D91))^$J91)*(1-0.8)-$G91)*Gg_m3)+(($H91*mmcfd_m3)*EXP(-0.6728*(AG$3-$D91))*Gg_m3)))),0)),0,IF($D91&lt;AG$3,IF($E91="Venting",(($H91*mmcfd_m3)*((1+$I91*(AG$3-$D91))^$J91)-$G91)*Gg_m3,IF($E91="Sealed",((($H91*mmcfd_m3)*((1+$I91*(AG$3-$D91))^$J91)*(1-$F91)-$G91)*Gg_m3),IF($E91="Flooded",(($H91*mmcfd_m3)*EXP(-0.6728*(AG$3-$D91))*Gg_m3),(($H91*mmcfd_m3)*((1+$I91*(AG$3-$D91))^$J91)-$G91)*Gg_m3+((($H91*mmcfd_m3)*((1+$I91*(AG$3-$D91))^$J91)*(1-0.8)-$G91)*Gg_m3)+(($H91*mmcfd_m3)*EXP(-0.6728*(AG$3-$D91))*Gg_m3)))),0))</f>
        <v>0</v>
      </c>
      <c r="AH91" s="180" t="n">
        <f aca="false">IF(ISERROR(IF($D91&lt;AH$3,IF($E91="Venting",(($H91*mmcfd_m3)*((1+$I91*(AH$3-$D91))^$J91)-$G91)*Gg_m3,IF($E91="Sealed",((($H91*mmcfd_m3)*((1+$I91*(AH$3-$D91))^$J91)*(1-$F91)-$G91)*Gg_m3),IF($E91="Flooded",(($H91*mmcfd_m3)*EXP(-0.6728*(AH$3-$D91))*Gg_m3),(($H91*mmcfd_m3)*((1+$I91*(AH$3-$D91))^$J91)-$G91)*Gg_m3+((($H91*mmcfd_m3)*((1+$I91*(AH$3-$D91))^$J91)*(1-0.8)-$G91)*Gg_m3)+(($H91*mmcfd_m3)*EXP(-0.6728*(AH$3-$D91))*Gg_m3)))),0)),0,IF($D91&lt;AH$3,IF($E91="Venting",(($H91*mmcfd_m3)*((1+$I91*(AH$3-$D91))^$J91)-$G91)*Gg_m3,IF($E91="Sealed",((($H91*mmcfd_m3)*((1+$I91*(AH$3-$D91))^$J91)*(1-$F91)-$G91)*Gg_m3),IF($E91="Flooded",(($H91*mmcfd_m3)*EXP(-0.6728*(AH$3-$D91))*Gg_m3),(($H91*mmcfd_m3)*((1+$I91*(AH$3-$D91))^$J91)-$G91)*Gg_m3+((($H91*mmcfd_m3)*((1+$I91*(AH$3-$D91))^$J91)*(1-0.8)-$G91)*Gg_m3)+(($H91*mmcfd_m3)*EXP(-0.6728*(AH$3-$D91))*Gg_m3)))),0))</f>
        <v>0</v>
      </c>
      <c r="AI91" s="180" t="n">
        <f aca="false">IF(ISERROR(IF($D91&lt;AI$3,IF($E91="Venting",(($H91*mmcfd_m3)*((1+$I91*(AI$3-$D91))^$J91)-$G91)*Gg_m3,IF($E91="Sealed",((($H91*mmcfd_m3)*((1+$I91*(AI$3-$D91))^$J91)*(1-$F91)-$G91)*Gg_m3),IF($E91="Flooded",(($H91*mmcfd_m3)*EXP(-0.6728*(AI$3-$D91))*Gg_m3),(($H91*mmcfd_m3)*((1+$I91*(AI$3-$D91))^$J91)-$G91)*Gg_m3+((($H91*mmcfd_m3)*((1+$I91*(AI$3-$D91))^$J91)*(1-0.8)-$G91)*Gg_m3)+(($H91*mmcfd_m3)*EXP(-0.6728*(AI$3-$D91))*Gg_m3)))),0)),0,IF($D91&lt;AI$3,IF($E91="Venting",(($H91*mmcfd_m3)*((1+$I91*(AI$3-$D91))^$J91)-$G91)*Gg_m3,IF($E91="Sealed",((($H91*mmcfd_m3)*((1+$I91*(AI$3-$D91))^$J91)*(1-$F91)-$G91)*Gg_m3),IF($E91="Flooded",(($H91*mmcfd_m3)*EXP(-0.6728*(AI$3-$D91))*Gg_m3),(($H91*mmcfd_m3)*((1+$I91*(AI$3-$D91))^$J91)-$G91)*Gg_m3+((($H91*mmcfd_m3)*((1+$I91*(AI$3-$D91))^$J91)*(1-0.8)-$G91)*Gg_m3)+(($H91*mmcfd_m3)*EXP(-0.6728*(AI$3-$D91))*Gg_m3)))),0))</f>
        <v>0</v>
      </c>
      <c r="AJ91" s="180" t="n">
        <f aca="false">IF(ISERROR(IF($D91&lt;AJ$3,IF($E91="Venting",(($H91*mmcfd_m3)*((1+$I91*(AJ$3-$D91))^$J91)-$G91)*Gg_m3,IF($E91="Sealed",((($H91*mmcfd_m3)*((1+$I91*(AJ$3-$D91))^$J91)*(1-$F91)-$G91)*Gg_m3),IF($E91="Flooded",(($H91*mmcfd_m3)*EXP(-0.6728*(AJ$3-$D91))*Gg_m3),(($H91*mmcfd_m3)*((1+$I91*(AJ$3-$D91))^$J91)-$G91)*Gg_m3+((($H91*mmcfd_m3)*((1+$I91*(AJ$3-$D91))^$J91)*(1-0.8)-$G91)*Gg_m3)+(($H91*mmcfd_m3)*EXP(-0.6728*(AJ$3-$D91))*Gg_m3)))),0)),0,IF($D91&lt;AJ$3,IF($E91="Venting",(($H91*mmcfd_m3)*((1+$I91*(AJ$3-$D91))^$J91)-$G91)*Gg_m3,IF($E91="Sealed",((($H91*mmcfd_m3)*((1+$I91*(AJ$3-$D91))^$J91)*(1-$F91)-$G91)*Gg_m3),IF($E91="Flooded",(($H91*mmcfd_m3)*EXP(-0.6728*(AJ$3-$D91))*Gg_m3),(($H91*mmcfd_m3)*((1+$I91*(AJ$3-$D91))^$J91)-$G91)*Gg_m3+((($H91*mmcfd_m3)*((1+$I91*(AJ$3-$D91))^$J91)*(1-0.8)-$G91)*Gg_m3)+(($H91*mmcfd_m3)*EXP(-0.6728*(AJ$3-$D91))*Gg_m3)))),0))</f>
        <v>0</v>
      </c>
      <c r="AK91" s="180" t="n">
        <f aca="false">IF(ISERROR(IF($D91&lt;AK$3,IF($E91="Venting",(($H91*mmcfd_m3)*((1+$I91*(AK$3-$D91))^$J91)-$G91)*Gg_m3,IF($E91="Sealed",((($H91*mmcfd_m3)*((1+$I91*(AK$3-$D91))^$J91)*(1-$F91)-$G91)*Gg_m3),IF($E91="Flooded",(($H91*mmcfd_m3)*EXP(-0.6728*(AK$3-$D91))*Gg_m3),(($H91*mmcfd_m3)*((1+$I91*(AK$3-$D91))^$J91)-$G91)*Gg_m3+((($H91*mmcfd_m3)*((1+$I91*(AK$3-$D91))^$J91)*(1-0.8)-$G91)*Gg_m3)+(($H91*mmcfd_m3)*EXP(-0.6728*(AK$3-$D91))*Gg_m3)))),0)),0,IF($D91&lt;AK$3,IF($E91="Venting",(($H91*mmcfd_m3)*((1+$I91*(AK$3-$D91))^$J91)-$G91)*Gg_m3,IF($E91="Sealed",((($H91*mmcfd_m3)*((1+$I91*(AK$3-$D91))^$J91)*(1-$F91)-$G91)*Gg_m3),IF($E91="Flooded",(($H91*mmcfd_m3)*EXP(-0.6728*(AK$3-$D91))*Gg_m3),(($H91*mmcfd_m3)*((1+$I91*(AK$3-$D91))^$J91)-$G91)*Gg_m3+((($H91*mmcfd_m3)*((1+$I91*(AK$3-$D91))^$J91)*(1-0.8)-$G91)*Gg_m3)+(($H91*mmcfd_m3)*EXP(-0.6728*(AK$3-$D91))*Gg_m3)))),0))</f>
        <v>0</v>
      </c>
      <c r="AL91" s="180" t="n">
        <f aca="false">IF(ISERROR(IF($D91&lt;AL$3,IF($E91="Venting",(($H91*mmcfd_m3)*((1+$I91*(AL$3-$D91))^$J91)-$G91)*Gg_m3,IF($E91="Sealed",((($H91*mmcfd_m3)*((1+$I91*(AL$3-$D91))^$J91)*(1-$F91)-$G91)*Gg_m3),IF($E91="Flooded",(($H91*mmcfd_m3)*EXP(-0.6728*(AL$3-$D91))*Gg_m3),(($H91*mmcfd_m3)*((1+$I91*(AL$3-$D91))^$J91)-$G91)*Gg_m3+((($H91*mmcfd_m3)*((1+$I91*(AL$3-$D91))^$J91)*(1-0.8)-$G91)*Gg_m3)+(($H91*mmcfd_m3)*EXP(-0.6728*(AL$3-$D91))*Gg_m3)))),0)),0,IF($D91&lt;AL$3,IF($E91="Venting",(($H91*mmcfd_m3)*((1+$I91*(AL$3-$D91))^$J91)-$G91)*Gg_m3,IF($E91="Sealed",((($H91*mmcfd_m3)*((1+$I91*(AL$3-$D91))^$J91)*(1-$F91)-$G91)*Gg_m3),IF($E91="Flooded",(($H91*mmcfd_m3)*EXP(-0.6728*(AL$3-$D91))*Gg_m3),(($H91*mmcfd_m3)*((1+$I91*(AL$3-$D91))^$J91)-$G91)*Gg_m3+((($H91*mmcfd_m3)*((1+$I91*(AL$3-$D91))^$J91)*(1-0.8)-$G91)*Gg_m3)+(($H91*mmcfd_m3)*EXP(-0.6728*(AL$3-$D91))*Gg_m3)))),0))</f>
        <v>0</v>
      </c>
      <c r="AM91" s="180" t="n">
        <f aca="false">IF(ISERROR(IF($D91&lt;AM$3,IF($E91="Venting",(($H91*mmcfd_m3)*((1+$I91*(AM$3-$D91))^$J91)-$G91)*Gg_m3,IF($E91="Sealed",((($H91*mmcfd_m3)*((1+$I91*(AM$3-$D91))^$J91)*(1-$F91)-$G91)*Gg_m3),IF($E91="Flooded",(($H91*mmcfd_m3)*EXP(-0.6728*(AM$3-$D91))*Gg_m3),(($H91*mmcfd_m3)*((1+$I91*(AM$3-$D91))^$J91)-$G91)*Gg_m3+((($H91*mmcfd_m3)*((1+$I91*(AM$3-$D91))^$J91)*(1-0.8)-$G91)*Gg_m3)+(($H91*mmcfd_m3)*EXP(-0.6728*(AM$3-$D91))*Gg_m3)))),0)),0,IF($D91&lt;AM$3,IF($E91="Venting",(($H91*mmcfd_m3)*((1+$I91*(AM$3-$D91))^$J91)-$G91)*Gg_m3,IF($E91="Sealed",((($H91*mmcfd_m3)*((1+$I91*(AM$3-$D91))^$J91)*(1-$F91)-$G91)*Gg_m3),IF($E91="Flooded",(($H91*mmcfd_m3)*EXP(-0.6728*(AM$3-$D91))*Gg_m3),(($H91*mmcfd_m3)*((1+$I91*(AM$3-$D91))^$J91)-$G91)*Gg_m3+((($H91*mmcfd_m3)*((1+$I91*(AM$3-$D91))^$J91)*(1-0.8)-$G91)*Gg_m3)+(($H91*mmcfd_m3)*EXP(-0.6728*(AM$3-$D91))*Gg_m3)))),0))</f>
        <v>0</v>
      </c>
      <c r="AN91" s="180" t="n">
        <f aca="false">IF(ISERROR(IF($D91&lt;AN$3,IF($E91="Venting",(($H91*mmcfd_m3)*((1+$I91*(AN$3-$D91))^$J91)-$G91)*Gg_m3,IF($E91="Sealed",((($H91*mmcfd_m3)*((1+$I91*(AN$3-$D91))^$J91)*(1-$F91)-$G91)*Gg_m3),IF($E91="Flooded",(($H91*mmcfd_m3)*EXP(-0.6728*(AN$3-$D91))*Gg_m3),(($H91*mmcfd_m3)*((1+$I91*(AN$3-$D91))^$J91)-$G91)*Gg_m3+((($H91*mmcfd_m3)*((1+$I91*(AN$3-$D91))^$J91)*(1-0.8)-$G91)*Gg_m3)+(($H91*mmcfd_m3)*EXP(-0.6728*(AN$3-$D91))*Gg_m3)))),0)),0,IF($D91&lt;AN$3,IF($E91="Venting",(($H91*mmcfd_m3)*((1+$I91*(AN$3-$D91))^$J91)-$G91)*Gg_m3,IF($E91="Sealed",((($H91*mmcfd_m3)*((1+$I91*(AN$3-$D91))^$J91)*(1-$F91)-$G91)*Gg_m3),IF($E91="Flooded",(($H91*mmcfd_m3)*EXP(-0.6728*(AN$3-$D91))*Gg_m3),(($H91*mmcfd_m3)*((1+$I91*(AN$3-$D91))^$J91)-$G91)*Gg_m3+((($H91*mmcfd_m3)*((1+$I91*(AN$3-$D91))^$J91)*(1-0.8)-$G91)*Gg_m3)+(($H91*mmcfd_m3)*EXP(-0.6728*(AN$3-$D91))*Gg_m3)))),0))</f>
        <v>0</v>
      </c>
      <c r="AO91" s="180" t="n">
        <f aca="false">IF(ISERROR(IF($D91&lt;AO$3,IF($E91="Venting",(($H91*mmcfd_m3)*((1+$I91*(AO$3-$D91))^$J91)-$G91)*Gg_m3,IF($E91="Sealed",((($H91*mmcfd_m3)*((1+$I91*(AO$3-$D91))^$J91)*(1-$F91)-$G91)*Gg_m3),IF($E91="Flooded",(($H91*mmcfd_m3)*EXP(-0.6728*(AO$3-$D91))*Gg_m3),(($H91*mmcfd_m3)*((1+$I91*(AO$3-$D91))^$J91)-$G91)*Gg_m3+((($H91*mmcfd_m3)*((1+$I91*(AO$3-$D91))^$J91)*(1-0.8)-$G91)*Gg_m3)+(($H91*mmcfd_m3)*EXP(-0.6728*(AO$3-$D91))*Gg_m3)))),0)),0,IF($D91&lt;AO$3,IF($E91="Venting",(($H91*mmcfd_m3)*((1+$I91*(AO$3-$D91))^$J91)-$G91)*Gg_m3,IF($E91="Sealed",((($H91*mmcfd_m3)*((1+$I91*(AO$3-$D91))^$J91)*(1-$F91)-$G91)*Gg_m3),IF($E91="Flooded",(($H91*mmcfd_m3)*EXP(-0.6728*(AO$3-$D91))*Gg_m3),(($H91*mmcfd_m3)*((1+$I91*(AO$3-$D91))^$J91)-$G91)*Gg_m3+((($H91*mmcfd_m3)*((1+$I91*(AO$3-$D91))^$J91)*(1-0.8)-$G91)*Gg_m3)+(($H91*mmcfd_m3)*EXP(-0.6728*(AO$3-$D91))*Gg_m3)))),0))</f>
        <v>0</v>
      </c>
      <c r="AP91" s="180" t="n">
        <f aca="false">IF(ISERROR(IF($D91&lt;AP$3,IF($E91="Venting",(($H91*mmcfd_m3)*((1+$I91*(AP$3-$D91))^$J91)-$G91)*Gg_m3,IF($E91="Sealed",((($H91*mmcfd_m3)*((1+$I91*(AP$3-$D91))^$J91)*(1-$F91)-$G91)*Gg_m3),IF($E91="Flooded",(($H91*mmcfd_m3)*EXP(-0.6728*(AP$3-$D91))*Gg_m3),(($H91*mmcfd_m3)*((1+$I91*(AP$3-$D91))^$J91)-$G91)*Gg_m3+((($H91*mmcfd_m3)*((1+$I91*(AP$3-$D91))^$J91)*(1-0.8)-$G91)*Gg_m3)+(($H91*mmcfd_m3)*EXP(-0.6728*(AP$3-$D91))*Gg_m3)))),0)),0,IF($D91&lt;AP$3,IF($E91="Venting",(($H91*mmcfd_m3)*((1+$I91*(AP$3-$D91))^$J91)-$G91)*Gg_m3,IF($E91="Sealed",((($H91*mmcfd_m3)*((1+$I91*(AP$3-$D91))^$J91)*(1-$F91)-$G91)*Gg_m3),IF($E91="Flooded",(($H91*mmcfd_m3)*EXP(-0.6728*(AP$3-$D91))*Gg_m3),(($H91*mmcfd_m3)*((1+$I91*(AP$3-$D91))^$J91)-$G91)*Gg_m3+((($H91*mmcfd_m3)*((1+$I91*(AP$3-$D91))^$J91)*(1-0.8)-$G91)*Gg_m3)+(($H91*mmcfd_m3)*EXP(-0.6728*(AP$3-$D91))*Gg_m3)))),0))</f>
        <v>0</v>
      </c>
      <c r="AQ91" s="180" t="n">
        <f aca="false">IF(ISERROR(IF($D91&lt;AQ$3,IF($E91="Venting",(($H91*mmcfd_m3)*((1+$I91*(AQ$3-$D91))^$J91)-$G91)*Gg_m3,IF($E91="Sealed",((($H91*mmcfd_m3)*((1+$I91*(AQ$3-$D91))^$J91)*(1-$F91)-$G91)*Gg_m3),IF($E91="Flooded",(($H91*mmcfd_m3)*EXP(-0.6728*(AQ$3-$D91))*Gg_m3),(($H91*mmcfd_m3)*((1+$I91*(AQ$3-$D91))^$J91)-$G91)*Gg_m3+((($H91*mmcfd_m3)*((1+$I91*(AQ$3-$D91))^$J91)*(1-0.8)-$G91)*Gg_m3)+(($H91*mmcfd_m3)*EXP(-0.6728*(AQ$3-$D91))*Gg_m3)))),0)),0,IF($D91&lt;AQ$3,IF($E91="Venting",(($H91*mmcfd_m3)*((1+$I91*(AQ$3-$D91))^$J91)-$G91)*Gg_m3,IF($E91="Sealed",((($H91*mmcfd_m3)*((1+$I91*(AQ$3-$D91))^$J91)*(1-$F91)-$G91)*Gg_m3),IF($E91="Flooded",(($H91*mmcfd_m3)*EXP(-0.6728*(AQ$3-$D91))*Gg_m3),(($H91*mmcfd_m3)*((1+$I91*(AQ$3-$D91))^$J91)-$G91)*Gg_m3+((($H91*mmcfd_m3)*((1+$I91*(AQ$3-$D91))^$J91)*(1-0.8)-$G91)*Gg_m3)+(($H91*mmcfd_m3)*EXP(-0.6728*(AQ$3-$D91))*Gg_m3)))),0))</f>
        <v>0</v>
      </c>
      <c r="AR91" s="180" t="n">
        <f aca="false">IF(ISERROR(IF($D91&lt;AR$3,IF($E91="Venting",(($H91*mmcfd_m3)*((1+$I91*(AR$3-$D91))^$J91)-$G91)*Gg_m3,IF($E91="Sealed",((($H91*mmcfd_m3)*((1+$I91*(AR$3-$D91))^$J91)*(1-$F91)-$G91)*Gg_m3),IF($E91="Flooded",(($H91*mmcfd_m3)*EXP(-0.6728*(AR$3-$D91))*Gg_m3),(($H91*mmcfd_m3)*((1+$I91*(AR$3-$D91))^$J91)-$G91)*Gg_m3+((($H91*mmcfd_m3)*((1+$I91*(AR$3-$D91))^$J91)*(1-0.8)-$G91)*Gg_m3)+(($H91*mmcfd_m3)*EXP(-0.6728*(AR$3-$D91))*Gg_m3)))),0)),0,IF($D91&lt;AR$3,IF($E91="Venting",(($H91*mmcfd_m3)*((1+$I91*(AR$3-$D91))^$J91)-$G91)*Gg_m3,IF($E91="Sealed",((($H91*mmcfd_m3)*((1+$I91*(AR$3-$D91))^$J91)*(1-$F91)-$G91)*Gg_m3),IF($E91="Flooded",(($H91*mmcfd_m3)*EXP(-0.6728*(AR$3-$D91))*Gg_m3),(($H91*mmcfd_m3)*((1+$I91*(AR$3-$D91))^$J91)-$G91)*Gg_m3+((($H91*mmcfd_m3)*((1+$I91*(AR$3-$D91))^$J91)*(1-0.8)-$G91)*Gg_m3)+(($H91*mmcfd_m3)*EXP(-0.6728*(AR$3-$D91))*Gg_m3)))),0))</f>
        <v>0</v>
      </c>
      <c r="AS91" s="180" t="n">
        <f aca="false">IF(ISERROR(IF($D91&lt;AS$3,IF($E91="Venting",(($H91*mmcfd_m3)*((1+$I91*(AS$3-$D91))^$J91)-$G91)*Gg_m3,IF($E91="Sealed",((($H91*mmcfd_m3)*((1+$I91*(AS$3-$D91))^$J91)*(1-$F91)-$G91)*Gg_m3),IF($E91="Flooded",(($H91*mmcfd_m3)*EXP(-0.6728*(AS$3-$D91))*Gg_m3),(($H91*mmcfd_m3)*((1+$I91*(AS$3-$D91))^$J91)-$G91)*Gg_m3+((($H91*mmcfd_m3)*((1+$I91*(AS$3-$D91))^$J91)*(1-0.8)-$G91)*Gg_m3)+(($H91*mmcfd_m3)*EXP(-0.6728*(AS$3-$D91))*Gg_m3)))),0)),0,IF($D91&lt;AS$3,IF($E91="Venting",(($H91*mmcfd_m3)*((1+$I91*(AS$3-$D91))^$J91)-$G91)*Gg_m3,IF($E91="Sealed",((($H91*mmcfd_m3)*((1+$I91*(AS$3-$D91))^$J91)*(1-$F91)-$G91)*Gg_m3),IF($E91="Flooded",(($H91*mmcfd_m3)*EXP(-0.6728*(AS$3-$D91))*Gg_m3),(($H91*mmcfd_m3)*((1+$I91*(AS$3-$D91))^$J91)-$G91)*Gg_m3+((($H91*mmcfd_m3)*((1+$I91*(AS$3-$D91))^$J91)*(1-0.8)-$G91)*Gg_m3)+(($H91*mmcfd_m3)*EXP(-0.6728*(AS$3-$D91))*Gg_m3)))),0))</f>
        <v>0</v>
      </c>
      <c r="AT91" s="180" t="n">
        <f aca="false">IF(ISERROR(IF($D91&lt;AT$3,IF($E91="Venting",(($H91*mmcfd_m3)*((1+$I91*(AT$3-$D91))^$J91)-$G91)*Gg_m3,IF($E91="Sealed",((($H91*mmcfd_m3)*((1+$I91*(AT$3-$D91))^$J91)*(1-$F91)-$G91)*Gg_m3),IF($E91="Flooded",(($H91*mmcfd_m3)*EXP(-0.6728*(AT$3-$D91))*Gg_m3),(($H91*mmcfd_m3)*((1+$I91*(AT$3-$D91))^$J91)-$G91)*Gg_m3+((($H91*mmcfd_m3)*((1+$I91*(AT$3-$D91))^$J91)*(1-0.8)-$G91)*Gg_m3)+(($H91*mmcfd_m3)*EXP(-0.6728*(AT$3-$D91))*Gg_m3)))),0)),0,IF($D91&lt;AT$3,IF($E91="Venting",(($H91*mmcfd_m3)*((1+$I91*(AT$3-$D91))^$J91)-$G91)*Gg_m3,IF($E91="Sealed",((($H91*mmcfd_m3)*((1+$I91*(AT$3-$D91))^$J91)*(1-$F91)-$G91)*Gg_m3),IF($E91="Flooded",(($H91*mmcfd_m3)*EXP(-0.6728*(AT$3-$D91))*Gg_m3),(($H91*mmcfd_m3)*((1+$I91*(AT$3-$D91))^$J91)-$G91)*Gg_m3+((($H91*mmcfd_m3)*((1+$I91*(AT$3-$D91))^$J91)*(1-0.8)-$G91)*Gg_m3)+(($H91*mmcfd_m3)*EXP(-0.6728*(AT$3-$D91))*Gg_m3)))),0))</f>
        <v>0</v>
      </c>
      <c r="AU91" s="180" t="n">
        <f aca="false">IF(ISERROR(IF($D91&lt;AU$3,IF($E91="Venting",(($H91*mmcfd_m3)*((1+$I91*(AU$3-$D91))^$J91)-$G91)*Gg_m3,IF($E91="Sealed",((($H91*mmcfd_m3)*((1+$I91*(AU$3-$D91))^$J91)*(1-$F91)-$G91)*Gg_m3),IF($E91="Flooded",(($H91*mmcfd_m3)*EXP(-0.6728*(AU$3-$D91))*Gg_m3),(($H91*mmcfd_m3)*((1+$I91*(AU$3-$D91))^$J91)-$G91)*Gg_m3+((($H91*mmcfd_m3)*((1+$I91*(AU$3-$D91))^$J91)*(1-0.8)-$G91)*Gg_m3)+(($H91*mmcfd_m3)*EXP(-0.6728*(AU$3-$D91))*Gg_m3)))),0)),0,IF($D91&lt;AU$3,IF($E91="Venting",(($H91*mmcfd_m3)*((1+$I91*(AU$3-$D91))^$J91)-$G91)*Gg_m3,IF($E91="Sealed",((($H91*mmcfd_m3)*((1+$I91*(AU$3-$D91))^$J91)*(1-$F91)-$G91)*Gg_m3),IF($E91="Flooded",(($H91*mmcfd_m3)*EXP(-0.6728*(AU$3-$D91))*Gg_m3),(($H91*mmcfd_m3)*((1+$I91*(AU$3-$D91))^$J91)-$G91)*Gg_m3+((($H91*mmcfd_m3)*((1+$I91*(AU$3-$D91))^$J91)*(1-0.8)-$G91)*Gg_m3)+(($H91*mmcfd_m3)*EXP(-0.6728*(AU$3-$D91))*Gg_m3)))),0))</f>
        <v>0</v>
      </c>
      <c r="AV91" s="180" t="n">
        <f aca="false">IF(ISERROR(IF($D91&lt;AV$3,IF($E91="Venting",(($H91*mmcfd_m3)*((1+$I91*(AV$3-$D91))^$J91)-$G91)*Gg_m3,IF($E91="Sealed",((($H91*mmcfd_m3)*((1+$I91*(AV$3-$D91))^$J91)*(1-$F91)-$G91)*Gg_m3),IF($E91="Flooded",(($H91*mmcfd_m3)*EXP(-0.6728*(AV$3-$D91))*Gg_m3),(($H91*mmcfd_m3)*((1+$I91*(AV$3-$D91))^$J91)-$G91)*Gg_m3+((($H91*mmcfd_m3)*((1+$I91*(AV$3-$D91))^$J91)*(1-0.8)-$G91)*Gg_m3)+(($H91*mmcfd_m3)*EXP(-0.6728*(AV$3-$D91))*Gg_m3)))),0)),0,IF($D91&lt;AV$3,IF($E91="Venting",(($H91*mmcfd_m3)*((1+$I91*(AV$3-$D91))^$J91)-$G91)*Gg_m3,IF($E91="Sealed",((($H91*mmcfd_m3)*((1+$I91*(AV$3-$D91))^$J91)*(1-$F91)-$G91)*Gg_m3),IF($E91="Flooded",(($H91*mmcfd_m3)*EXP(-0.6728*(AV$3-$D91))*Gg_m3),(($H91*mmcfd_m3)*((1+$I91*(AV$3-$D91))^$J91)-$G91)*Gg_m3+((($H91*mmcfd_m3)*((1+$I91*(AV$3-$D91))^$J91)*(1-0.8)-$G91)*Gg_m3)+(($H91*mmcfd_m3)*EXP(-0.6728*(AV$3-$D91))*Gg_m3)))),0))</f>
        <v>0</v>
      </c>
      <c r="AW91" s="180" t="n">
        <f aca="false">IF(ISERROR(IF($D91&lt;AW$3,IF($E91="Venting",(($H91*mmcfd_m3)*((1+$I91*(AW$3-$D91))^$J91)-$G91)*Gg_m3,IF($E91="Sealed",((($H91*mmcfd_m3)*((1+$I91*(AW$3-$D91))^$J91)*(1-$F91)-$G91)*Gg_m3),IF($E91="Flooded",(($H91*mmcfd_m3)*EXP(-0.6728*(AW$3-$D91))*Gg_m3),(($H91*mmcfd_m3)*((1+$I91*(AW$3-$D91))^$J91)-$G91)*Gg_m3+((($H91*mmcfd_m3)*((1+$I91*(AW$3-$D91))^$J91)*(1-0.8)-$G91)*Gg_m3)+(($H91*mmcfd_m3)*EXP(-0.6728*(AW$3-$D91))*Gg_m3)))),0)),0,IF($D91&lt;AW$3,IF($E91="Venting",(($H91*mmcfd_m3)*((1+$I91*(AW$3-$D91))^$J91)-$G91)*Gg_m3,IF($E91="Sealed",((($H91*mmcfd_m3)*((1+$I91*(AW$3-$D91))^$J91)*(1-$F91)-$G91)*Gg_m3),IF($E91="Flooded",(($H91*mmcfd_m3)*EXP(-0.6728*(AW$3-$D91))*Gg_m3),(($H91*mmcfd_m3)*((1+$I91*(AW$3-$D91))^$J91)-$G91)*Gg_m3+((($H91*mmcfd_m3)*((1+$I91*(AW$3-$D91))^$J91)*(1-0.8)-$G91)*Gg_m3)+(($H91*mmcfd_m3)*EXP(-0.6728*(AW$3-$D91))*Gg_m3)))),0))</f>
        <v>0</v>
      </c>
      <c r="AX91" s="180" t="n">
        <f aca="false">IF(ISERROR(IF($D91&lt;AX$3,IF($E91="Venting",(($H91*mmcfd_m3)*((1+$I91*(AX$3-$D91))^$J91)-$G91)*Gg_m3,IF($E91="Sealed",((($H91*mmcfd_m3)*((1+$I91*(AX$3-$D91))^$J91)*(1-$F91)-$G91)*Gg_m3),IF($E91="Flooded",(($H91*mmcfd_m3)*EXP(-0.6728*(AX$3-$D91))*Gg_m3),(($H91*mmcfd_m3)*((1+$I91*(AX$3-$D91))^$J91)-$G91)*Gg_m3+((($H91*mmcfd_m3)*((1+$I91*(AX$3-$D91))^$J91)*(1-0.8)-$G91)*Gg_m3)+(($H91*mmcfd_m3)*EXP(-0.6728*(AX$3-$D91))*Gg_m3)))),0)),0,IF($D91&lt;AX$3,IF($E91="Venting",(($H91*mmcfd_m3)*((1+$I91*(AX$3-$D91))^$J91)-$G91)*Gg_m3,IF($E91="Sealed",((($H91*mmcfd_m3)*((1+$I91*(AX$3-$D91))^$J91)*(1-$F91)-$G91)*Gg_m3),IF($E91="Flooded",(($H91*mmcfd_m3)*EXP(-0.6728*(AX$3-$D91))*Gg_m3),(($H91*mmcfd_m3)*((1+$I91*(AX$3-$D91))^$J91)-$G91)*Gg_m3+((($H91*mmcfd_m3)*((1+$I91*(AX$3-$D91))^$J91)*(1-0.8)-$G91)*Gg_m3)+(($H91*mmcfd_m3)*EXP(-0.6728*(AX$3-$D91))*Gg_m3)))),0))</f>
        <v>0</v>
      </c>
      <c r="AY91" s="180" t="n">
        <f aca="false">IF(ISERROR(IF($D91&lt;AY$3,IF($E91="Venting",(($H91*mmcfd_m3)*((1+$I91*(AY$3-$D91))^$J91)-$G91)*Gg_m3,IF($E91="Sealed",((($H91*mmcfd_m3)*((1+$I91*(AY$3-$D91))^$J91)*(1-$F91)-$G91)*Gg_m3),IF($E91="Flooded",(($H91*mmcfd_m3)*EXP(-0.6728*(AY$3-$D91))*Gg_m3),(($H91*mmcfd_m3)*((1+$I91*(AY$3-$D91))^$J91)-$G91)*Gg_m3+((($H91*mmcfd_m3)*((1+$I91*(AY$3-$D91))^$J91)*(1-0.8)-$G91)*Gg_m3)+(($H91*mmcfd_m3)*EXP(-0.6728*(AY$3-$D91))*Gg_m3)))),0)),0,IF($D91&lt;AY$3,IF($E91="Venting",(($H91*mmcfd_m3)*((1+$I91*(AY$3-$D91))^$J91)-$G91)*Gg_m3,IF($E91="Sealed",((($H91*mmcfd_m3)*((1+$I91*(AY$3-$D91))^$J91)*(1-$F91)-$G91)*Gg_m3),IF($E91="Flooded",(($H91*mmcfd_m3)*EXP(-0.6728*(AY$3-$D91))*Gg_m3),(($H91*mmcfd_m3)*((1+$I91*(AY$3-$D91))^$J91)-$G91)*Gg_m3+((($H91*mmcfd_m3)*((1+$I91*(AY$3-$D91))^$J91)*(1-0.8)-$G91)*Gg_m3)+(($H91*mmcfd_m3)*EXP(-0.6728*(AY$3-$D91))*Gg_m3)))),0))</f>
        <v>0</v>
      </c>
      <c r="AZ91" s="180" t="n">
        <f aca="false">IF(ISERROR(IF($D91&lt;AZ$3,IF($E91="Venting",(($H91*mmcfd_m3)*((1+$I91*(AZ$3-$D91))^$J91)-$G91)*Gg_m3,IF($E91="Sealed",((($H91*mmcfd_m3)*((1+$I91*(AZ$3-$D91))^$J91)*(1-$F91)-$G91)*Gg_m3),IF($E91="Flooded",(($H91*mmcfd_m3)*EXP(-0.6728*(AZ$3-$D91))*Gg_m3),(($H91*mmcfd_m3)*((1+$I91*(AZ$3-$D91))^$J91)-$G91)*Gg_m3+((($H91*mmcfd_m3)*((1+$I91*(AZ$3-$D91))^$J91)*(1-0.8)-$G91)*Gg_m3)+(($H91*mmcfd_m3)*EXP(-0.6728*(AZ$3-$D91))*Gg_m3)))),0)),0,IF($D91&lt;AZ$3,IF($E91="Venting",(($H91*mmcfd_m3)*((1+$I91*(AZ$3-$D91))^$J91)-$G91)*Gg_m3,IF($E91="Sealed",((($H91*mmcfd_m3)*((1+$I91*(AZ$3-$D91))^$J91)*(1-$F91)-$G91)*Gg_m3),IF($E91="Flooded",(($H91*mmcfd_m3)*EXP(-0.6728*(AZ$3-$D91))*Gg_m3),(($H91*mmcfd_m3)*((1+$I91*(AZ$3-$D91))^$J91)-$G91)*Gg_m3+((($H91*mmcfd_m3)*((1+$I91*(AZ$3-$D91))^$J91)*(1-0.8)-$G91)*Gg_m3)+(($H91*mmcfd_m3)*EXP(-0.6728*(AZ$3-$D91))*Gg_m3)))),0))</f>
        <v>0</v>
      </c>
      <c r="BA91" s="180" t="n">
        <f aca="false">IF(ISERROR(IF($D91&lt;BA$3,IF($E91="Venting",(($H91*mmcfd_m3)*((1+$I91*(BA$3-$D91))^$J91)-$G91)*Gg_m3,IF($E91="Sealed",((($H91*mmcfd_m3)*((1+$I91*(BA$3-$D91))^$J91)*(1-$F91)-$G91)*Gg_m3),IF($E91="Flooded",(($H91*mmcfd_m3)*EXP(-0.6728*(BA$3-$D91))*Gg_m3),(($H91*mmcfd_m3)*((1+$I91*(BA$3-$D91))^$J91)-$G91)*Gg_m3+((($H91*mmcfd_m3)*((1+$I91*(BA$3-$D91))^$J91)*(1-0.8)-$G91)*Gg_m3)+(($H91*mmcfd_m3)*EXP(-0.6728*(BA$3-$D91))*Gg_m3)))),0)),0,IF($D91&lt;BA$3,IF($E91="Venting",(($H91*mmcfd_m3)*((1+$I91*(BA$3-$D91))^$J91)-$G91)*Gg_m3,IF($E91="Sealed",((($H91*mmcfd_m3)*((1+$I91*(BA$3-$D91))^$J91)*(1-$F91)-$G91)*Gg_m3),IF($E91="Flooded",(($H91*mmcfd_m3)*EXP(-0.6728*(BA$3-$D91))*Gg_m3),(($H91*mmcfd_m3)*((1+$I91*(BA$3-$D91))^$J91)-$G91)*Gg_m3+((($H91*mmcfd_m3)*((1+$I91*(BA$3-$D91))^$J91)*(1-0.8)-$G91)*Gg_m3)+(($H91*mmcfd_m3)*EXP(-0.6728*(BA$3-$D91))*Gg_m3)))),0))</f>
        <v>0</v>
      </c>
      <c r="BB91" s="180" t="n">
        <f aca="false">IF(ISERROR(IF($D91&lt;BB$3,IF($E91="Venting",(($H91*mmcfd_m3)*((1+$I91*(BB$3-$D91))^$J91)-$G91)*Gg_m3,IF($E91="Sealed",((($H91*mmcfd_m3)*((1+$I91*(BB$3-$D91))^$J91)*(1-$F91)-$G91)*Gg_m3),IF($E91="Flooded",(($H91*mmcfd_m3)*EXP(-0.6728*(BB$3-$D91))*Gg_m3),(($H91*mmcfd_m3)*((1+$I91*(BB$3-$D91))^$J91)-$G91)*Gg_m3+((($H91*mmcfd_m3)*((1+$I91*(BB$3-$D91))^$J91)*(1-0.8)-$G91)*Gg_m3)+(($H91*mmcfd_m3)*EXP(-0.6728*(BB$3-$D91))*Gg_m3)))),0)),0,IF($D91&lt;BB$3,IF($E91="Venting",(($H91*mmcfd_m3)*((1+$I91*(BB$3-$D91))^$J91)-$G91)*Gg_m3,IF($E91="Sealed",((($H91*mmcfd_m3)*((1+$I91*(BB$3-$D91))^$J91)*(1-$F91)-$G91)*Gg_m3),IF($E91="Flooded",(($H91*mmcfd_m3)*EXP(-0.6728*(BB$3-$D91))*Gg_m3),(($H91*mmcfd_m3)*((1+$I91*(BB$3-$D91))^$J91)-$G91)*Gg_m3+((($H91*mmcfd_m3)*((1+$I91*(BB$3-$D91))^$J91)*(1-0.8)-$G91)*Gg_m3)+(($H91*mmcfd_m3)*EXP(-0.6728*(BB$3-$D91))*Gg_m3)))),0))</f>
        <v>0</v>
      </c>
      <c r="BC91" s="180" t="n">
        <f aca="false">IF(ISERROR(IF($D91&lt;BC$3,IF($E91="Venting",(($H91*mmcfd_m3)*((1+$I91*(BC$3-$D91))^$J91)-$G91)*Gg_m3,IF($E91="Sealed",((($H91*mmcfd_m3)*((1+$I91*(BC$3-$D91))^$J91)*(1-$F91)-$G91)*Gg_m3),IF($E91="Flooded",(($H91*mmcfd_m3)*EXP(-0.6728*(BC$3-$D91))*Gg_m3),(($H91*mmcfd_m3)*((1+$I91*(BC$3-$D91))^$J91)-$G91)*Gg_m3+((($H91*mmcfd_m3)*((1+$I91*(BC$3-$D91))^$J91)*(1-0.8)-$G91)*Gg_m3)+(($H91*mmcfd_m3)*EXP(-0.6728*(BC$3-$D91))*Gg_m3)))),0)),0,IF($D91&lt;BC$3,IF($E91="Venting",(($H91*mmcfd_m3)*((1+$I91*(BC$3-$D91))^$J91)-$G91)*Gg_m3,IF($E91="Sealed",((($H91*mmcfd_m3)*((1+$I91*(BC$3-$D91))^$J91)*(1-$F91)-$G91)*Gg_m3),IF($E91="Flooded",(($H91*mmcfd_m3)*EXP(-0.6728*(BC$3-$D91))*Gg_m3),(($H91*mmcfd_m3)*((1+$I91*(BC$3-$D91))^$J91)-$G91)*Gg_m3+((($H91*mmcfd_m3)*((1+$I91*(BC$3-$D91))^$J91)*(1-0.8)-$G91)*Gg_m3)+(($H91*mmcfd_m3)*EXP(-0.6728*(BC$3-$D91))*Gg_m3)))),0))</f>
        <v>0</v>
      </c>
      <c r="BD91" s="180"/>
      <c r="BE91" s="180"/>
      <c r="BF91" s="180"/>
      <c r="BG91" s="180"/>
      <c r="BH91" s="180"/>
    </row>
    <row r="92" customFormat="false" ht="10.2" hidden="false" customHeight="false" outlineLevel="0" collapsed="false">
      <c r="A92" s="1" t="n">
        <v>89</v>
      </c>
      <c r="B92" s="1" t="str">
        <f aca="false">'CH4 from Abandoned Coal Mines'!D93</f>
        <v/>
      </c>
      <c r="C92" s="1" t="str">
        <f aca="false">'CH4 from Abandoned Coal Mines'!H93</f>
        <v/>
      </c>
      <c r="D92" s="1" t="e">
        <f aca="false">VALUE('CH4 from Abandoned Coal Mines'!J93)</f>
        <v>#VALUE!</v>
      </c>
      <c r="E92" s="1" t="str">
        <f aca="false">IF('CH4 from Abandoned Coal Mines'!N93&gt;0,'CH4 from Abandoned Coal Mines'!N93,'CH4 from Abandoned Coal Mines'!L93)</f>
        <v/>
      </c>
      <c r="F92" s="221" t="n">
        <f aca="false">'CH4 from Abandoned Coal Mines'!P93</f>
        <v>0</v>
      </c>
      <c r="G92" s="222" t="n">
        <f aca="false">'CH4 from Abandoned Coal Mines'!R93</f>
        <v>0</v>
      </c>
      <c r="H92" s="1" t="str">
        <f aca="false">VLOOKUP(B92,'Abandoned Data'!$O$2:$V$143,6,FALSE())</f>
        <v/>
      </c>
      <c r="I92" s="1" t="str">
        <f aca="false">VLOOKUP(B92,'Abandoned Data'!$O$2:$V$143,7,FALSE())</f>
        <v/>
      </c>
      <c r="J92" s="1" t="str">
        <f aca="false">VLOOKUP(B92,'Abandoned Data'!$O$2:$V$143,8,FALSE())</f>
        <v/>
      </c>
      <c r="K92" s="223" t="e">
        <f aca="false">IF(E92="Venting",((H92*mmcfd_m3)*((1+I92*($AM$3-D92))^J92)-G92)*Gg_m3,IF(E92="Sealed",(((H92*mmcfd_m3)*((1+I92*($AM$3-D92))^J92)*(1-F92)-G92)*Gg_m3),IF(E92="Flooded",((H92*mmcfd_m3)*EXP(-0.6728*($AM$3-D92))*Gg_m3),((H92*mmcfd_m3)*((1+I92*($AM$3-D92))^J92)-G92)*Gg_m3+(((H92*mmcfd_m3)*((1+I92*($AM$3-D92))^J92)*(1-0.8)-G92)*Gg_m3)+((H92*mmcfd_m3)*EXP(-0.6728*($AM$3-D92))*Gg_m3))))</f>
        <v>#VALUE!</v>
      </c>
      <c r="X92" s="1" t="n">
        <v>89</v>
      </c>
      <c r="Y92" s="180" t="n">
        <f aca="false">IF(ISERROR(IF($D92&lt;Y$3,IF($E92="Venting",(($H92*mmcfd_m3)*((1+$I92*(Y$3-$D92))^$J92)-$G92)*Gg_m3,IF($E92="Sealed",((($H92*mmcfd_m3)*((1+$I92*(Y$3-$D92))^$J92)*(1-$F92)-$G92)*Gg_m3),IF($E92="Flooded",(($H92*mmcfd_m3)*EXP(-0.6728*(Y$3-$D92))*Gg_m3),(($H92*mmcfd_m3)*((1+$I92*(Y$3-$D92))^$J92)-$G92)*Gg_m3+((($H92*mmcfd_m3)*((1+$I92*(Y$3-$D92))^$J92)*(1-0.8)-$G92)*Gg_m3)+(($H92*mmcfd_m3)*EXP(-0.6728*(Y$3-$D92))*Gg_m3)))),0)),0,IF($D92&lt;Y$3,IF($E92="Venting",(($H92*mmcfd_m3)*((1+$I92*(Y$3-$D92))^$J92)-$G92)*Gg_m3,IF($E92="Sealed",((($H92*mmcfd_m3)*((1+$I92*(Y$3-$D92))^$J92)*(1-$F92)-$G92)*Gg_m3),IF($E92="Flooded",(($H92*mmcfd_m3)*EXP(-0.6728*(Y$3-$D92))*Gg_m3),(($H92*mmcfd_m3)*((1+$I92*(Y$3-$D92))^$J92)-$G92)*Gg_m3+((($H92*mmcfd_m3)*((1+$I92*(Y$3-$D92))^$J92)*(1-0.8)-$G92)*Gg_m3)+(($H92*mmcfd_m3)*EXP(-0.6728*(Y$3-$D92))*Gg_m3)))),0))</f>
        <v>0</v>
      </c>
      <c r="Z92" s="180" t="n">
        <f aca="false">IF(ISERROR(IF($D92&lt;Z$3,IF($E92="Venting",(($H92*mmcfd_m3)*((1+$I92*(Z$3-$D92))^$J92)-$G92)*Gg_m3,IF($E92="Sealed",((($H92*mmcfd_m3)*((1+$I92*(Z$3-$D92))^$J92)*(1-$F92)-$G92)*Gg_m3),IF($E92="Flooded",(($H92*mmcfd_m3)*EXP(-0.6728*(Z$3-$D92))*Gg_m3),(($H92*mmcfd_m3)*((1+$I92*(Z$3-$D92))^$J92)-$G92)*Gg_m3+((($H92*mmcfd_m3)*((1+$I92*(Z$3-$D92))^$J92)*(1-0.8)-$G92)*Gg_m3)+(($H92*mmcfd_m3)*EXP(-0.6728*(Z$3-$D92))*Gg_m3)))),0)),0,IF($D92&lt;Z$3,IF($E92="Venting",(($H92*mmcfd_m3)*((1+$I92*(Z$3-$D92))^$J92)-$G92)*Gg_m3,IF($E92="Sealed",((($H92*mmcfd_m3)*((1+$I92*(Z$3-$D92))^$J92)*(1-$F92)-$G92)*Gg_m3),IF($E92="Flooded",(($H92*mmcfd_m3)*EXP(-0.6728*(Z$3-$D92))*Gg_m3),(($H92*mmcfd_m3)*((1+$I92*(Z$3-$D92))^$J92)-$G92)*Gg_m3+((($H92*mmcfd_m3)*((1+$I92*(Z$3-$D92))^$J92)*(1-0.8)-$G92)*Gg_m3)+(($H92*mmcfd_m3)*EXP(-0.6728*(Z$3-$D92))*Gg_m3)))),0))</f>
        <v>0</v>
      </c>
      <c r="AA92" s="180" t="n">
        <f aca="false">IF(ISERROR(IF($D92&lt;AA$3,IF($E92="Venting",(($H92*mmcfd_m3)*((1+$I92*(AA$3-$D92))^$J92)-$G92)*Gg_m3,IF($E92="Sealed",((($H92*mmcfd_m3)*((1+$I92*(AA$3-$D92))^$J92)*(1-$F92)-$G92)*Gg_m3),IF($E92="Flooded",(($H92*mmcfd_m3)*EXP(-0.6728*(AA$3-$D92))*Gg_m3),(($H92*mmcfd_m3)*((1+$I92*(AA$3-$D92))^$J92)-$G92)*Gg_m3+((($H92*mmcfd_m3)*((1+$I92*(AA$3-$D92))^$J92)*(1-0.8)-$G92)*Gg_m3)+(($H92*mmcfd_m3)*EXP(-0.6728*(AA$3-$D92))*Gg_m3)))),0)),0,IF($D92&lt;AA$3,IF($E92="Venting",(($H92*mmcfd_m3)*((1+$I92*(AA$3-$D92))^$J92)-$G92)*Gg_m3,IF($E92="Sealed",((($H92*mmcfd_m3)*((1+$I92*(AA$3-$D92))^$J92)*(1-$F92)-$G92)*Gg_m3),IF($E92="Flooded",(($H92*mmcfd_m3)*EXP(-0.6728*(AA$3-$D92))*Gg_m3),(($H92*mmcfd_m3)*((1+$I92*(AA$3-$D92))^$J92)-$G92)*Gg_m3+((($H92*mmcfd_m3)*((1+$I92*(AA$3-$D92))^$J92)*(1-0.8)-$G92)*Gg_m3)+(($H92*mmcfd_m3)*EXP(-0.6728*(AA$3-$D92))*Gg_m3)))),0))</f>
        <v>0</v>
      </c>
      <c r="AB92" s="180" t="n">
        <f aca="false">IF(ISERROR(IF($D92&lt;AB$3,IF($E92="Venting",(($H92*mmcfd_m3)*((1+$I92*(AB$3-$D92))^$J92)-$G92)*Gg_m3,IF($E92="Sealed",((($H92*mmcfd_m3)*((1+$I92*(AB$3-$D92))^$J92)*(1-$F92)-$G92)*Gg_m3),IF($E92="Flooded",(($H92*mmcfd_m3)*EXP(-0.6728*(AB$3-$D92))*Gg_m3),(($H92*mmcfd_m3)*((1+$I92*(AB$3-$D92))^$J92)-$G92)*Gg_m3+((($H92*mmcfd_m3)*((1+$I92*(AB$3-$D92))^$J92)*(1-0.8)-$G92)*Gg_m3)+(($H92*mmcfd_m3)*EXP(-0.6728*(AB$3-$D92))*Gg_m3)))),0)),0,IF($D92&lt;AB$3,IF($E92="Venting",(($H92*mmcfd_m3)*((1+$I92*(AB$3-$D92))^$J92)-$G92)*Gg_m3,IF($E92="Sealed",((($H92*mmcfd_m3)*((1+$I92*(AB$3-$D92))^$J92)*(1-$F92)-$G92)*Gg_m3),IF($E92="Flooded",(($H92*mmcfd_m3)*EXP(-0.6728*(AB$3-$D92))*Gg_m3),(($H92*mmcfd_m3)*((1+$I92*(AB$3-$D92))^$J92)-$G92)*Gg_m3+((($H92*mmcfd_m3)*((1+$I92*(AB$3-$D92))^$J92)*(1-0.8)-$G92)*Gg_m3)+(($H92*mmcfd_m3)*EXP(-0.6728*(AB$3-$D92))*Gg_m3)))),0))</f>
        <v>0</v>
      </c>
      <c r="AC92" s="180" t="n">
        <f aca="false">IF(ISERROR(IF($D92&lt;AC$3,IF($E92="Venting",(($H92*mmcfd_m3)*((1+$I92*(AC$3-$D92))^$J92)-$G92)*Gg_m3,IF($E92="Sealed",((($H92*mmcfd_m3)*((1+$I92*(AC$3-$D92))^$J92)*(1-$F92)-$G92)*Gg_m3),IF($E92="Flooded",(($H92*mmcfd_m3)*EXP(-0.6728*(AC$3-$D92))*Gg_m3),(($H92*mmcfd_m3)*((1+$I92*(AC$3-$D92))^$J92)-$G92)*Gg_m3+((($H92*mmcfd_m3)*((1+$I92*(AC$3-$D92))^$J92)*(1-0.8)-$G92)*Gg_m3)+(($H92*mmcfd_m3)*EXP(-0.6728*(AC$3-$D92))*Gg_m3)))),0)),0,IF($D92&lt;AC$3,IF($E92="Venting",(($H92*mmcfd_m3)*((1+$I92*(AC$3-$D92))^$J92)-$G92)*Gg_m3,IF($E92="Sealed",((($H92*mmcfd_m3)*((1+$I92*(AC$3-$D92))^$J92)*(1-$F92)-$G92)*Gg_m3),IF($E92="Flooded",(($H92*mmcfd_m3)*EXP(-0.6728*(AC$3-$D92))*Gg_m3),(($H92*mmcfd_m3)*((1+$I92*(AC$3-$D92))^$J92)-$G92)*Gg_m3+((($H92*mmcfd_m3)*((1+$I92*(AC$3-$D92))^$J92)*(1-0.8)-$G92)*Gg_m3)+(($H92*mmcfd_m3)*EXP(-0.6728*(AC$3-$D92))*Gg_m3)))),0))</f>
        <v>0</v>
      </c>
      <c r="AD92" s="180" t="n">
        <f aca="false">IF(ISERROR(IF($D92&lt;AD$3,IF($E92="Venting",(($H92*mmcfd_m3)*((1+$I92*(AD$3-$D92))^$J92)-$G92)*Gg_m3,IF($E92="Sealed",((($H92*mmcfd_m3)*((1+$I92*(AD$3-$D92))^$J92)*(1-$F92)-$G92)*Gg_m3),IF($E92="Flooded",(($H92*mmcfd_m3)*EXP(-0.6728*(AD$3-$D92))*Gg_m3),(($H92*mmcfd_m3)*((1+$I92*(AD$3-$D92))^$J92)-$G92)*Gg_m3+((($H92*mmcfd_m3)*((1+$I92*(AD$3-$D92))^$J92)*(1-0.8)-$G92)*Gg_m3)+(($H92*mmcfd_m3)*EXP(-0.6728*(AD$3-$D92))*Gg_m3)))),0)),0,IF($D92&lt;AD$3,IF($E92="Venting",(($H92*mmcfd_m3)*((1+$I92*(AD$3-$D92))^$J92)-$G92)*Gg_m3,IF($E92="Sealed",((($H92*mmcfd_m3)*((1+$I92*(AD$3-$D92))^$J92)*(1-$F92)-$G92)*Gg_m3),IF($E92="Flooded",(($H92*mmcfd_m3)*EXP(-0.6728*(AD$3-$D92))*Gg_m3),(($H92*mmcfd_m3)*((1+$I92*(AD$3-$D92))^$J92)-$G92)*Gg_m3+((($H92*mmcfd_m3)*((1+$I92*(AD$3-$D92))^$J92)*(1-0.8)-$G92)*Gg_m3)+(($H92*mmcfd_m3)*EXP(-0.6728*(AD$3-$D92))*Gg_m3)))),0))</f>
        <v>0</v>
      </c>
      <c r="AE92" s="180" t="n">
        <f aca="false">IF(ISERROR(IF($D92&lt;AE$3,IF($E92="Venting",(($H92*mmcfd_m3)*((1+$I92*(AE$3-$D92))^$J92)-$G92)*Gg_m3,IF($E92="Sealed",((($H92*mmcfd_m3)*((1+$I92*(AE$3-$D92))^$J92)*(1-$F92)-$G92)*Gg_m3),IF($E92="Flooded",(($H92*mmcfd_m3)*EXP(-0.6728*(AE$3-$D92))*Gg_m3),(($H92*mmcfd_m3)*((1+$I92*(AE$3-$D92))^$J92)-$G92)*Gg_m3+((($H92*mmcfd_m3)*((1+$I92*(AE$3-$D92))^$J92)*(1-0.8)-$G92)*Gg_m3)+(($H92*mmcfd_m3)*EXP(-0.6728*(AE$3-$D92))*Gg_m3)))),0)),0,IF($D92&lt;AE$3,IF($E92="Venting",(($H92*mmcfd_m3)*((1+$I92*(AE$3-$D92))^$J92)-$G92)*Gg_m3,IF($E92="Sealed",((($H92*mmcfd_m3)*((1+$I92*(AE$3-$D92))^$J92)*(1-$F92)-$G92)*Gg_m3),IF($E92="Flooded",(($H92*mmcfd_m3)*EXP(-0.6728*(AE$3-$D92))*Gg_m3),(($H92*mmcfd_m3)*((1+$I92*(AE$3-$D92))^$J92)-$G92)*Gg_m3+((($H92*mmcfd_m3)*((1+$I92*(AE$3-$D92))^$J92)*(1-0.8)-$G92)*Gg_m3)+(($H92*mmcfd_m3)*EXP(-0.6728*(AE$3-$D92))*Gg_m3)))),0))</f>
        <v>0</v>
      </c>
      <c r="AF92" s="180" t="n">
        <f aca="false">IF(ISERROR(IF($D92&lt;AF$3,IF($E92="Venting",(($H92*mmcfd_m3)*((1+$I92*(AF$3-$D92))^$J92)-$G92)*Gg_m3,IF($E92="Sealed",((($H92*mmcfd_m3)*((1+$I92*(AF$3-$D92))^$J92)*(1-$F92)-$G92)*Gg_m3),IF($E92="Flooded",(($H92*mmcfd_m3)*EXP(-0.6728*(AF$3-$D92))*Gg_m3),(($H92*mmcfd_m3)*((1+$I92*(AF$3-$D92))^$J92)-$G92)*Gg_m3+((($H92*mmcfd_m3)*((1+$I92*(AF$3-$D92))^$J92)*(1-0.8)-$G92)*Gg_m3)+(($H92*mmcfd_m3)*EXP(-0.6728*(AF$3-$D92))*Gg_m3)))),0)),0,IF($D92&lt;AF$3,IF($E92="Venting",(($H92*mmcfd_m3)*((1+$I92*(AF$3-$D92))^$J92)-$G92)*Gg_m3,IF($E92="Sealed",((($H92*mmcfd_m3)*((1+$I92*(AF$3-$D92))^$J92)*(1-$F92)-$G92)*Gg_m3),IF($E92="Flooded",(($H92*mmcfd_m3)*EXP(-0.6728*(AF$3-$D92))*Gg_m3),(($H92*mmcfd_m3)*((1+$I92*(AF$3-$D92))^$J92)-$G92)*Gg_m3+((($H92*mmcfd_m3)*((1+$I92*(AF$3-$D92))^$J92)*(1-0.8)-$G92)*Gg_m3)+(($H92*mmcfd_m3)*EXP(-0.6728*(AF$3-$D92))*Gg_m3)))),0))</f>
        <v>0</v>
      </c>
      <c r="AG92" s="180" t="n">
        <f aca="false">IF(ISERROR(IF($D92&lt;AG$3,IF($E92="Venting",(($H92*mmcfd_m3)*((1+$I92*(AG$3-$D92))^$J92)-$G92)*Gg_m3,IF($E92="Sealed",((($H92*mmcfd_m3)*((1+$I92*(AG$3-$D92))^$J92)*(1-$F92)-$G92)*Gg_m3),IF($E92="Flooded",(($H92*mmcfd_m3)*EXP(-0.6728*(AG$3-$D92))*Gg_m3),(($H92*mmcfd_m3)*((1+$I92*(AG$3-$D92))^$J92)-$G92)*Gg_m3+((($H92*mmcfd_m3)*((1+$I92*(AG$3-$D92))^$J92)*(1-0.8)-$G92)*Gg_m3)+(($H92*mmcfd_m3)*EXP(-0.6728*(AG$3-$D92))*Gg_m3)))),0)),0,IF($D92&lt;AG$3,IF($E92="Venting",(($H92*mmcfd_m3)*((1+$I92*(AG$3-$D92))^$J92)-$G92)*Gg_m3,IF($E92="Sealed",((($H92*mmcfd_m3)*((1+$I92*(AG$3-$D92))^$J92)*(1-$F92)-$G92)*Gg_m3),IF($E92="Flooded",(($H92*mmcfd_m3)*EXP(-0.6728*(AG$3-$D92))*Gg_m3),(($H92*mmcfd_m3)*((1+$I92*(AG$3-$D92))^$J92)-$G92)*Gg_m3+((($H92*mmcfd_m3)*((1+$I92*(AG$3-$D92))^$J92)*(1-0.8)-$G92)*Gg_m3)+(($H92*mmcfd_m3)*EXP(-0.6728*(AG$3-$D92))*Gg_m3)))),0))</f>
        <v>0</v>
      </c>
      <c r="AH92" s="180" t="n">
        <f aca="false">IF(ISERROR(IF($D92&lt;AH$3,IF($E92="Venting",(($H92*mmcfd_m3)*((1+$I92*(AH$3-$D92))^$J92)-$G92)*Gg_m3,IF($E92="Sealed",((($H92*mmcfd_m3)*((1+$I92*(AH$3-$D92))^$J92)*(1-$F92)-$G92)*Gg_m3),IF($E92="Flooded",(($H92*mmcfd_m3)*EXP(-0.6728*(AH$3-$D92))*Gg_m3),(($H92*mmcfd_m3)*((1+$I92*(AH$3-$D92))^$J92)-$G92)*Gg_m3+((($H92*mmcfd_m3)*((1+$I92*(AH$3-$D92))^$J92)*(1-0.8)-$G92)*Gg_m3)+(($H92*mmcfd_m3)*EXP(-0.6728*(AH$3-$D92))*Gg_m3)))),0)),0,IF($D92&lt;AH$3,IF($E92="Venting",(($H92*mmcfd_m3)*((1+$I92*(AH$3-$D92))^$J92)-$G92)*Gg_m3,IF($E92="Sealed",((($H92*mmcfd_m3)*((1+$I92*(AH$3-$D92))^$J92)*(1-$F92)-$G92)*Gg_m3),IF($E92="Flooded",(($H92*mmcfd_m3)*EXP(-0.6728*(AH$3-$D92))*Gg_m3),(($H92*mmcfd_m3)*((1+$I92*(AH$3-$D92))^$J92)-$G92)*Gg_m3+((($H92*mmcfd_m3)*((1+$I92*(AH$3-$D92))^$J92)*(1-0.8)-$G92)*Gg_m3)+(($H92*mmcfd_m3)*EXP(-0.6728*(AH$3-$D92))*Gg_m3)))),0))</f>
        <v>0</v>
      </c>
      <c r="AI92" s="180" t="n">
        <f aca="false">IF(ISERROR(IF($D92&lt;AI$3,IF($E92="Venting",(($H92*mmcfd_m3)*((1+$I92*(AI$3-$D92))^$J92)-$G92)*Gg_m3,IF($E92="Sealed",((($H92*mmcfd_m3)*((1+$I92*(AI$3-$D92))^$J92)*(1-$F92)-$G92)*Gg_m3),IF($E92="Flooded",(($H92*mmcfd_m3)*EXP(-0.6728*(AI$3-$D92))*Gg_m3),(($H92*mmcfd_m3)*((1+$I92*(AI$3-$D92))^$J92)-$G92)*Gg_m3+((($H92*mmcfd_m3)*((1+$I92*(AI$3-$D92))^$J92)*(1-0.8)-$G92)*Gg_m3)+(($H92*mmcfd_m3)*EXP(-0.6728*(AI$3-$D92))*Gg_m3)))),0)),0,IF($D92&lt;AI$3,IF($E92="Venting",(($H92*mmcfd_m3)*((1+$I92*(AI$3-$D92))^$J92)-$G92)*Gg_m3,IF($E92="Sealed",((($H92*mmcfd_m3)*((1+$I92*(AI$3-$D92))^$J92)*(1-$F92)-$G92)*Gg_m3),IF($E92="Flooded",(($H92*mmcfd_m3)*EXP(-0.6728*(AI$3-$D92))*Gg_m3),(($H92*mmcfd_m3)*((1+$I92*(AI$3-$D92))^$J92)-$G92)*Gg_m3+((($H92*mmcfd_m3)*((1+$I92*(AI$3-$D92))^$J92)*(1-0.8)-$G92)*Gg_m3)+(($H92*mmcfd_m3)*EXP(-0.6728*(AI$3-$D92))*Gg_m3)))),0))</f>
        <v>0</v>
      </c>
      <c r="AJ92" s="180" t="n">
        <f aca="false">IF(ISERROR(IF($D92&lt;AJ$3,IF($E92="Venting",(($H92*mmcfd_m3)*((1+$I92*(AJ$3-$D92))^$J92)-$G92)*Gg_m3,IF($E92="Sealed",((($H92*mmcfd_m3)*((1+$I92*(AJ$3-$D92))^$J92)*(1-$F92)-$G92)*Gg_m3),IF($E92="Flooded",(($H92*mmcfd_m3)*EXP(-0.6728*(AJ$3-$D92))*Gg_m3),(($H92*mmcfd_m3)*((1+$I92*(AJ$3-$D92))^$J92)-$G92)*Gg_m3+((($H92*mmcfd_m3)*((1+$I92*(AJ$3-$D92))^$J92)*(1-0.8)-$G92)*Gg_m3)+(($H92*mmcfd_m3)*EXP(-0.6728*(AJ$3-$D92))*Gg_m3)))),0)),0,IF($D92&lt;AJ$3,IF($E92="Venting",(($H92*mmcfd_m3)*((1+$I92*(AJ$3-$D92))^$J92)-$G92)*Gg_m3,IF($E92="Sealed",((($H92*mmcfd_m3)*((1+$I92*(AJ$3-$D92))^$J92)*(1-$F92)-$G92)*Gg_m3),IF($E92="Flooded",(($H92*mmcfd_m3)*EXP(-0.6728*(AJ$3-$D92))*Gg_m3),(($H92*mmcfd_m3)*((1+$I92*(AJ$3-$D92))^$J92)-$G92)*Gg_m3+((($H92*mmcfd_m3)*((1+$I92*(AJ$3-$D92))^$J92)*(1-0.8)-$G92)*Gg_m3)+(($H92*mmcfd_m3)*EXP(-0.6728*(AJ$3-$D92))*Gg_m3)))),0))</f>
        <v>0</v>
      </c>
      <c r="AK92" s="180" t="n">
        <f aca="false">IF(ISERROR(IF($D92&lt;AK$3,IF($E92="Venting",(($H92*mmcfd_m3)*((1+$I92*(AK$3-$D92))^$J92)-$G92)*Gg_m3,IF($E92="Sealed",((($H92*mmcfd_m3)*((1+$I92*(AK$3-$D92))^$J92)*(1-$F92)-$G92)*Gg_m3),IF($E92="Flooded",(($H92*mmcfd_m3)*EXP(-0.6728*(AK$3-$D92))*Gg_m3),(($H92*mmcfd_m3)*((1+$I92*(AK$3-$D92))^$J92)-$G92)*Gg_m3+((($H92*mmcfd_m3)*((1+$I92*(AK$3-$D92))^$J92)*(1-0.8)-$G92)*Gg_m3)+(($H92*mmcfd_m3)*EXP(-0.6728*(AK$3-$D92))*Gg_m3)))),0)),0,IF($D92&lt;AK$3,IF($E92="Venting",(($H92*mmcfd_m3)*((1+$I92*(AK$3-$D92))^$J92)-$G92)*Gg_m3,IF($E92="Sealed",((($H92*mmcfd_m3)*((1+$I92*(AK$3-$D92))^$J92)*(1-$F92)-$G92)*Gg_m3),IF($E92="Flooded",(($H92*mmcfd_m3)*EXP(-0.6728*(AK$3-$D92))*Gg_m3),(($H92*mmcfd_m3)*((1+$I92*(AK$3-$D92))^$J92)-$G92)*Gg_m3+((($H92*mmcfd_m3)*((1+$I92*(AK$3-$D92))^$J92)*(1-0.8)-$G92)*Gg_m3)+(($H92*mmcfd_m3)*EXP(-0.6728*(AK$3-$D92))*Gg_m3)))),0))</f>
        <v>0</v>
      </c>
      <c r="AL92" s="180" t="n">
        <f aca="false">IF(ISERROR(IF($D92&lt;AL$3,IF($E92="Venting",(($H92*mmcfd_m3)*((1+$I92*(AL$3-$D92))^$J92)-$G92)*Gg_m3,IF($E92="Sealed",((($H92*mmcfd_m3)*((1+$I92*(AL$3-$D92))^$J92)*(1-$F92)-$G92)*Gg_m3),IF($E92="Flooded",(($H92*mmcfd_m3)*EXP(-0.6728*(AL$3-$D92))*Gg_m3),(($H92*mmcfd_m3)*((1+$I92*(AL$3-$D92))^$J92)-$G92)*Gg_m3+((($H92*mmcfd_m3)*((1+$I92*(AL$3-$D92))^$J92)*(1-0.8)-$G92)*Gg_m3)+(($H92*mmcfd_m3)*EXP(-0.6728*(AL$3-$D92))*Gg_m3)))),0)),0,IF($D92&lt;AL$3,IF($E92="Venting",(($H92*mmcfd_m3)*((1+$I92*(AL$3-$D92))^$J92)-$G92)*Gg_m3,IF($E92="Sealed",((($H92*mmcfd_m3)*((1+$I92*(AL$3-$D92))^$J92)*(1-$F92)-$G92)*Gg_m3),IF($E92="Flooded",(($H92*mmcfd_m3)*EXP(-0.6728*(AL$3-$D92))*Gg_m3),(($H92*mmcfd_m3)*((1+$I92*(AL$3-$D92))^$J92)-$G92)*Gg_m3+((($H92*mmcfd_m3)*((1+$I92*(AL$3-$D92))^$J92)*(1-0.8)-$G92)*Gg_m3)+(($H92*mmcfd_m3)*EXP(-0.6728*(AL$3-$D92))*Gg_m3)))),0))</f>
        <v>0</v>
      </c>
      <c r="AM92" s="180" t="n">
        <f aca="false">IF(ISERROR(IF($D92&lt;AM$3,IF($E92="Venting",(($H92*mmcfd_m3)*((1+$I92*(AM$3-$D92))^$J92)-$G92)*Gg_m3,IF($E92="Sealed",((($H92*mmcfd_m3)*((1+$I92*(AM$3-$D92))^$J92)*(1-$F92)-$G92)*Gg_m3),IF($E92="Flooded",(($H92*mmcfd_m3)*EXP(-0.6728*(AM$3-$D92))*Gg_m3),(($H92*mmcfd_m3)*((1+$I92*(AM$3-$D92))^$J92)-$G92)*Gg_m3+((($H92*mmcfd_m3)*((1+$I92*(AM$3-$D92))^$J92)*(1-0.8)-$G92)*Gg_m3)+(($H92*mmcfd_m3)*EXP(-0.6728*(AM$3-$D92))*Gg_m3)))),0)),0,IF($D92&lt;AM$3,IF($E92="Venting",(($H92*mmcfd_m3)*((1+$I92*(AM$3-$D92))^$J92)-$G92)*Gg_m3,IF($E92="Sealed",((($H92*mmcfd_m3)*((1+$I92*(AM$3-$D92))^$J92)*(1-$F92)-$G92)*Gg_m3),IF($E92="Flooded",(($H92*mmcfd_m3)*EXP(-0.6728*(AM$3-$D92))*Gg_m3),(($H92*mmcfd_m3)*((1+$I92*(AM$3-$D92))^$J92)-$G92)*Gg_m3+((($H92*mmcfd_m3)*((1+$I92*(AM$3-$D92))^$J92)*(1-0.8)-$G92)*Gg_m3)+(($H92*mmcfd_m3)*EXP(-0.6728*(AM$3-$D92))*Gg_m3)))),0))</f>
        <v>0</v>
      </c>
      <c r="AN92" s="180" t="n">
        <f aca="false">IF(ISERROR(IF($D92&lt;AN$3,IF($E92="Venting",(($H92*mmcfd_m3)*((1+$I92*(AN$3-$D92))^$J92)-$G92)*Gg_m3,IF($E92="Sealed",((($H92*mmcfd_m3)*((1+$I92*(AN$3-$D92))^$J92)*(1-$F92)-$G92)*Gg_m3),IF($E92="Flooded",(($H92*mmcfd_m3)*EXP(-0.6728*(AN$3-$D92))*Gg_m3),(($H92*mmcfd_m3)*((1+$I92*(AN$3-$D92))^$J92)-$G92)*Gg_m3+((($H92*mmcfd_m3)*((1+$I92*(AN$3-$D92))^$J92)*(1-0.8)-$G92)*Gg_m3)+(($H92*mmcfd_m3)*EXP(-0.6728*(AN$3-$D92))*Gg_m3)))),0)),0,IF($D92&lt;AN$3,IF($E92="Venting",(($H92*mmcfd_m3)*((1+$I92*(AN$3-$D92))^$J92)-$G92)*Gg_m3,IF($E92="Sealed",((($H92*mmcfd_m3)*((1+$I92*(AN$3-$D92))^$J92)*(1-$F92)-$G92)*Gg_m3),IF($E92="Flooded",(($H92*mmcfd_m3)*EXP(-0.6728*(AN$3-$D92))*Gg_m3),(($H92*mmcfd_m3)*((1+$I92*(AN$3-$D92))^$J92)-$G92)*Gg_m3+((($H92*mmcfd_m3)*((1+$I92*(AN$3-$D92))^$J92)*(1-0.8)-$G92)*Gg_m3)+(($H92*mmcfd_m3)*EXP(-0.6728*(AN$3-$D92))*Gg_m3)))),0))</f>
        <v>0</v>
      </c>
      <c r="AO92" s="180" t="n">
        <f aca="false">IF(ISERROR(IF($D92&lt;AO$3,IF($E92="Venting",(($H92*mmcfd_m3)*((1+$I92*(AO$3-$D92))^$J92)-$G92)*Gg_m3,IF($E92="Sealed",((($H92*mmcfd_m3)*((1+$I92*(AO$3-$D92))^$J92)*(1-$F92)-$G92)*Gg_m3),IF($E92="Flooded",(($H92*mmcfd_m3)*EXP(-0.6728*(AO$3-$D92))*Gg_m3),(($H92*mmcfd_m3)*((1+$I92*(AO$3-$D92))^$J92)-$G92)*Gg_m3+((($H92*mmcfd_m3)*((1+$I92*(AO$3-$D92))^$J92)*(1-0.8)-$G92)*Gg_m3)+(($H92*mmcfd_m3)*EXP(-0.6728*(AO$3-$D92))*Gg_m3)))),0)),0,IF($D92&lt;AO$3,IF($E92="Venting",(($H92*mmcfd_m3)*((1+$I92*(AO$3-$D92))^$J92)-$G92)*Gg_m3,IF($E92="Sealed",((($H92*mmcfd_m3)*((1+$I92*(AO$3-$D92))^$J92)*(1-$F92)-$G92)*Gg_m3),IF($E92="Flooded",(($H92*mmcfd_m3)*EXP(-0.6728*(AO$3-$D92))*Gg_m3),(($H92*mmcfd_m3)*((1+$I92*(AO$3-$D92))^$J92)-$G92)*Gg_m3+((($H92*mmcfd_m3)*((1+$I92*(AO$3-$D92))^$J92)*(1-0.8)-$G92)*Gg_m3)+(($H92*mmcfd_m3)*EXP(-0.6728*(AO$3-$D92))*Gg_m3)))),0))</f>
        <v>0</v>
      </c>
      <c r="AP92" s="180" t="n">
        <f aca="false">IF(ISERROR(IF($D92&lt;AP$3,IF($E92="Venting",(($H92*mmcfd_m3)*((1+$I92*(AP$3-$D92))^$J92)-$G92)*Gg_m3,IF($E92="Sealed",((($H92*mmcfd_m3)*((1+$I92*(AP$3-$D92))^$J92)*(1-$F92)-$G92)*Gg_m3),IF($E92="Flooded",(($H92*mmcfd_m3)*EXP(-0.6728*(AP$3-$D92))*Gg_m3),(($H92*mmcfd_m3)*((1+$I92*(AP$3-$D92))^$J92)-$G92)*Gg_m3+((($H92*mmcfd_m3)*((1+$I92*(AP$3-$D92))^$J92)*(1-0.8)-$G92)*Gg_m3)+(($H92*mmcfd_m3)*EXP(-0.6728*(AP$3-$D92))*Gg_m3)))),0)),0,IF($D92&lt;AP$3,IF($E92="Venting",(($H92*mmcfd_m3)*((1+$I92*(AP$3-$D92))^$J92)-$G92)*Gg_m3,IF($E92="Sealed",((($H92*mmcfd_m3)*((1+$I92*(AP$3-$D92))^$J92)*(1-$F92)-$G92)*Gg_m3),IF($E92="Flooded",(($H92*mmcfd_m3)*EXP(-0.6728*(AP$3-$D92))*Gg_m3),(($H92*mmcfd_m3)*((1+$I92*(AP$3-$D92))^$J92)-$G92)*Gg_m3+((($H92*mmcfd_m3)*((1+$I92*(AP$3-$D92))^$J92)*(1-0.8)-$G92)*Gg_m3)+(($H92*mmcfd_m3)*EXP(-0.6728*(AP$3-$D92))*Gg_m3)))),0))</f>
        <v>0</v>
      </c>
      <c r="AQ92" s="180" t="n">
        <f aca="false">IF(ISERROR(IF($D92&lt;AQ$3,IF($E92="Venting",(($H92*mmcfd_m3)*((1+$I92*(AQ$3-$D92))^$J92)-$G92)*Gg_m3,IF($E92="Sealed",((($H92*mmcfd_m3)*((1+$I92*(AQ$3-$D92))^$J92)*(1-$F92)-$G92)*Gg_m3),IF($E92="Flooded",(($H92*mmcfd_m3)*EXP(-0.6728*(AQ$3-$D92))*Gg_m3),(($H92*mmcfd_m3)*((1+$I92*(AQ$3-$D92))^$J92)-$G92)*Gg_m3+((($H92*mmcfd_m3)*((1+$I92*(AQ$3-$D92))^$J92)*(1-0.8)-$G92)*Gg_m3)+(($H92*mmcfd_m3)*EXP(-0.6728*(AQ$3-$D92))*Gg_m3)))),0)),0,IF($D92&lt;AQ$3,IF($E92="Venting",(($H92*mmcfd_m3)*((1+$I92*(AQ$3-$D92))^$J92)-$G92)*Gg_m3,IF($E92="Sealed",((($H92*mmcfd_m3)*((1+$I92*(AQ$3-$D92))^$J92)*(1-$F92)-$G92)*Gg_m3),IF($E92="Flooded",(($H92*mmcfd_m3)*EXP(-0.6728*(AQ$3-$D92))*Gg_m3),(($H92*mmcfd_m3)*((1+$I92*(AQ$3-$D92))^$J92)-$G92)*Gg_m3+((($H92*mmcfd_m3)*((1+$I92*(AQ$3-$D92))^$J92)*(1-0.8)-$G92)*Gg_m3)+(($H92*mmcfd_m3)*EXP(-0.6728*(AQ$3-$D92))*Gg_m3)))),0))</f>
        <v>0</v>
      </c>
      <c r="AR92" s="180" t="n">
        <f aca="false">IF(ISERROR(IF($D92&lt;AR$3,IF($E92="Venting",(($H92*mmcfd_m3)*((1+$I92*(AR$3-$D92))^$J92)-$G92)*Gg_m3,IF($E92="Sealed",((($H92*mmcfd_m3)*((1+$I92*(AR$3-$D92))^$J92)*(1-$F92)-$G92)*Gg_m3),IF($E92="Flooded",(($H92*mmcfd_m3)*EXP(-0.6728*(AR$3-$D92))*Gg_m3),(($H92*mmcfd_m3)*((1+$I92*(AR$3-$D92))^$J92)-$G92)*Gg_m3+((($H92*mmcfd_m3)*((1+$I92*(AR$3-$D92))^$J92)*(1-0.8)-$G92)*Gg_m3)+(($H92*mmcfd_m3)*EXP(-0.6728*(AR$3-$D92))*Gg_m3)))),0)),0,IF($D92&lt;AR$3,IF($E92="Venting",(($H92*mmcfd_m3)*((1+$I92*(AR$3-$D92))^$J92)-$G92)*Gg_m3,IF($E92="Sealed",((($H92*mmcfd_m3)*((1+$I92*(AR$3-$D92))^$J92)*(1-$F92)-$G92)*Gg_m3),IF($E92="Flooded",(($H92*mmcfd_m3)*EXP(-0.6728*(AR$3-$D92))*Gg_m3),(($H92*mmcfd_m3)*((1+$I92*(AR$3-$D92))^$J92)-$G92)*Gg_m3+((($H92*mmcfd_m3)*((1+$I92*(AR$3-$D92))^$J92)*(1-0.8)-$G92)*Gg_m3)+(($H92*mmcfd_m3)*EXP(-0.6728*(AR$3-$D92))*Gg_m3)))),0))</f>
        <v>0</v>
      </c>
      <c r="AS92" s="180" t="n">
        <f aca="false">IF(ISERROR(IF($D92&lt;AS$3,IF($E92="Venting",(($H92*mmcfd_m3)*((1+$I92*(AS$3-$D92))^$J92)-$G92)*Gg_m3,IF($E92="Sealed",((($H92*mmcfd_m3)*((1+$I92*(AS$3-$D92))^$J92)*(1-$F92)-$G92)*Gg_m3),IF($E92="Flooded",(($H92*mmcfd_m3)*EXP(-0.6728*(AS$3-$D92))*Gg_m3),(($H92*mmcfd_m3)*((1+$I92*(AS$3-$D92))^$J92)-$G92)*Gg_m3+((($H92*mmcfd_m3)*((1+$I92*(AS$3-$D92))^$J92)*(1-0.8)-$G92)*Gg_m3)+(($H92*mmcfd_m3)*EXP(-0.6728*(AS$3-$D92))*Gg_m3)))),0)),0,IF($D92&lt;AS$3,IF($E92="Venting",(($H92*mmcfd_m3)*((1+$I92*(AS$3-$D92))^$J92)-$G92)*Gg_m3,IF($E92="Sealed",((($H92*mmcfd_m3)*((1+$I92*(AS$3-$D92))^$J92)*(1-$F92)-$G92)*Gg_m3),IF($E92="Flooded",(($H92*mmcfd_m3)*EXP(-0.6728*(AS$3-$D92))*Gg_m3),(($H92*mmcfd_m3)*((1+$I92*(AS$3-$D92))^$J92)-$G92)*Gg_m3+((($H92*mmcfd_m3)*((1+$I92*(AS$3-$D92))^$J92)*(1-0.8)-$G92)*Gg_m3)+(($H92*mmcfd_m3)*EXP(-0.6728*(AS$3-$D92))*Gg_m3)))),0))</f>
        <v>0</v>
      </c>
      <c r="AT92" s="180" t="n">
        <f aca="false">IF(ISERROR(IF($D92&lt;AT$3,IF($E92="Venting",(($H92*mmcfd_m3)*((1+$I92*(AT$3-$D92))^$J92)-$G92)*Gg_m3,IF($E92="Sealed",((($H92*mmcfd_m3)*((1+$I92*(AT$3-$D92))^$J92)*(1-$F92)-$G92)*Gg_m3),IF($E92="Flooded",(($H92*mmcfd_m3)*EXP(-0.6728*(AT$3-$D92))*Gg_m3),(($H92*mmcfd_m3)*((1+$I92*(AT$3-$D92))^$J92)-$G92)*Gg_m3+((($H92*mmcfd_m3)*((1+$I92*(AT$3-$D92))^$J92)*(1-0.8)-$G92)*Gg_m3)+(($H92*mmcfd_m3)*EXP(-0.6728*(AT$3-$D92))*Gg_m3)))),0)),0,IF($D92&lt;AT$3,IF($E92="Venting",(($H92*mmcfd_m3)*((1+$I92*(AT$3-$D92))^$J92)-$G92)*Gg_m3,IF($E92="Sealed",((($H92*mmcfd_m3)*((1+$I92*(AT$3-$D92))^$J92)*(1-$F92)-$G92)*Gg_m3),IF($E92="Flooded",(($H92*mmcfd_m3)*EXP(-0.6728*(AT$3-$D92))*Gg_m3),(($H92*mmcfd_m3)*((1+$I92*(AT$3-$D92))^$J92)-$G92)*Gg_m3+((($H92*mmcfd_m3)*((1+$I92*(AT$3-$D92))^$J92)*(1-0.8)-$G92)*Gg_m3)+(($H92*mmcfd_m3)*EXP(-0.6728*(AT$3-$D92))*Gg_m3)))),0))</f>
        <v>0</v>
      </c>
      <c r="AU92" s="180" t="n">
        <f aca="false">IF(ISERROR(IF($D92&lt;AU$3,IF($E92="Venting",(($H92*mmcfd_m3)*((1+$I92*(AU$3-$D92))^$J92)-$G92)*Gg_m3,IF($E92="Sealed",((($H92*mmcfd_m3)*((1+$I92*(AU$3-$D92))^$J92)*(1-$F92)-$G92)*Gg_m3),IF($E92="Flooded",(($H92*mmcfd_m3)*EXP(-0.6728*(AU$3-$D92))*Gg_m3),(($H92*mmcfd_m3)*((1+$I92*(AU$3-$D92))^$J92)-$G92)*Gg_m3+((($H92*mmcfd_m3)*((1+$I92*(AU$3-$D92))^$J92)*(1-0.8)-$G92)*Gg_m3)+(($H92*mmcfd_m3)*EXP(-0.6728*(AU$3-$D92))*Gg_m3)))),0)),0,IF($D92&lt;AU$3,IF($E92="Venting",(($H92*mmcfd_m3)*((1+$I92*(AU$3-$D92))^$J92)-$G92)*Gg_m3,IF($E92="Sealed",((($H92*mmcfd_m3)*((1+$I92*(AU$3-$D92))^$J92)*(1-$F92)-$G92)*Gg_m3),IF($E92="Flooded",(($H92*mmcfd_m3)*EXP(-0.6728*(AU$3-$D92))*Gg_m3),(($H92*mmcfd_m3)*((1+$I92*(AU$3-$D92))^$J92)-$G92)*Gg_m3+((($H92*mmcfd_m3)*((1+$I92*(AU$3-$D92))^$J92)*(1-0.8)-$G92)*Gg_m3)+(($H92*mmcfd_m3)*EXP(-0.6728*(AU$3-$D92))*Gg_m3)))),0))</f>
        <v>0</v>
      </c>
      <c r="AV92" s="180" t="n">
        <f aca="false">IF(ISERROR(IF($D92&lt;AV$3,IF($E92="Venting",(($H92*mmcfd_m3)*((1+$I92*(AV$3-$D92))^$J92)-$G92)*Gg_m3,IF($E92="Sealed",((($H92*mmcfd_m3)*((1+$I92*(AV$3-$D92))^$J92)*(1-$F92)-$G92)*Gg_m3),IF($E92="Flooded",(($H92*mmcfd_m3)*EXP(-0.6728*(AV$3-$D92))*Gg_m3),(($H92*mmcfd_m3)*((1+$I92*(AV$3-$D92))^$J92)-$G92)*Gg_m3+((($H92*mmcfd_m3)*((1+$I92*(AV$3-$D92))^$J92)*(1-0.8)-$G92)*Gg_m3)+(($H92*mmcfd_m3)*EXP(-0.6728*(AV$3-$D92))*Gg_m3)))),0)),0,IF($D92&lt;AV$3,IF($E92="Venting",(($H92*mmcfd_m3)*((1+$I92*(AV$3-$D92))^$J92)-$G92)*Gg_m3,IF($E92="Sealed",((($H92*mmcfd_m3)*((1+$I92*(AV$3-$D92))^$J92)*(1-$F92)-$G92)*Gg_m3),IF($E92="Flooded",(($H92*mmcfd_m3)*EXP(-0.6728*(AV$3-$D92))*Gg_m3),(($H92*mmcfd_m3)*((1+$I92*(AV$3-$D92))^$J92)-$G92)*Gg_m3+((($H92*mmcfd_m3)*((1+$I92*(AV$3-$D92))^$J92)*(1-0.8)-$G92)*Gg_m3)+(($H92*mmcfd_m3)*EXP(-0.6728*(AV$3-$D92))*Gg_m3)))),0))</f>
        <v>0</v>
      </c>
      <c r="AW92" s="180" t="n">
        <f aca="false">IF(ISERROR(IF($D92&lt;AW$3,IF($E92="Venting",(($H92*mmcfd_m3)*((1+$I92*(AW$3-$D92))^$J92)-$G92)*Gg_m3,IF($E92="Sealed",((($H92*mmcfd_m3)*((1+$I92*(AW$3-$D92))^$J92)*(1-$F92)-$G92)*Gg_m3),IF($E92="Flooded",(($H92*mmcfd_m3)*EXP(-0.6728*(AW$3-$D92))*Gg_m3),(($H92*mmcfd_m3)*((1+$I92*(AW$3-$D92))^$J92)-$G92)*Gg_m3+((($H92*mmcfd_m3)*((1+$I92*(AW$3-$D92))^$J92)*(1-0.8)-$G92)*Gg_m3)+(($H92*mmcfd_m3)*EXP(-0.6728*(AW$3-$D92))*Gg_m3)))),0)),0,IF($D92&lt;AW$3,IF($E92="Venting",(($H92*mmcfd_m3)*((1+$I92*(AW$3-$D92))^$J92)-$G92)*Gg_m3,IF($E92="Sealed",((($H92*mmcfd_m3)*((1+$I92*(AW$3-$D92))^$J92)*(1-$F92)-$G92)*Gg_m3),IF($E92="Flooded",(($H92*mmcfd_m3)*EXP(-0.6728*(AW$3-$D92))*Gg_m3),(($H92*mmcfd_m3)*((1+$I92*(AW$3-$D92))^$J92)-$G92)*Gg_m3+((($H92*mmcfd_m3)*((1+$I92*(AW$3-$D92))^$J92)*(1-0.8)-$G92)*Gg_m3)+(($H92*mmcfd_m3)*EXP(-0.6728*(AW$3-$D92))*Gg_m3)))),0))</f>
        <v>0</v>
      </c>
      <c r="AX92" s="180" t="n">
        <f aca="false">IF(ISERROR(IF($D92&lt;AX$3,IF($E92="Venting",(($H92*mmcfd_m3)*((1+$I92*(AX$3-$D92))^$J92)-$G92)*Gg_m3,IF($E92="Sealed",((($H92*mmcfd_m3)*((1+$I92*(AX$3-$D92))^$J92)*(1-$F92)-$G92)*Gg_m3),IF($E92="Flooded",(($H92*mmcfd_m3)*EXP(-0.6728*(AX$3-$D92))*Gg_m3),(($H92*mmcfd_m3)*((1+$I92*(AX$3-$D92))^$J92)-$G92)*Gg_m3+((($H92*mmcfd_m3)*((1+$I92*(AX$3-$D92))^$J92)*(1-0.8)-$G92)*Gg_m3)+(($H92*mmcfd_m3)*EXP(-0.6728*(AX$3-$D92))*Gg_m3)))),0)),0,IF($D92&lt;AX$3,IF($E92="Venting",(($H92*mmcfd_m3)*((1+$I92*(AX$3-$D92))^$J92)-$G92)*Gg_m3,IF($E92="Sealed",((($H92*mmcfd_m3)*((1+$I92*(AX$3-$D92))^$J92)*(1-$F92)-$G92)*Gg_m3),IF($E92="Flooded",(($H92*mmcfd_m3)*EXP(-0.6728*(AX$3-$D92))*Gg_m3),(($H92*mmcfd_m3)*((1+$I92*(AX$3-$D92))^$J92)-$G92)*Gg_m3+((($H92*mmcfd_m3)*((1+$I92*(AX$3-$D92))^$J92)*(1-0.8)-$G92)*Gg_m3)+(($H92*mmcfd_m3)*EXP(-0.6728*(AX$3-$D92))*Gg_m3)))),0))</f>
        <v>0</v>
      </c>
      <c r="AY92" s="180" t="n">
        <f aca="false">IF(ISERROR(IF($D92&lt;AY$3,IF($E92="Venting",(($H92*mmcfd_m3)*((1+$I92*(AY$3-$D92))^$J92)-$G92)*Gg_m3,IF($E92="Sealed",((($H92*mmcfd_m3)*((1+$I92*(AY$3-$D92))^$J92)*(1-$F92)-$G92)*Gg_m3),IF($E92="Flooded",(($H92*mmcfd_m3)*EXP(-0.6728*(AY$3-$D92))*Gg_m3),(($H92*mmcfd_m3)*((1+$I92*(AY$3-$D92))^$J92)-$G92)*Gg_m3+((($H92*mmcfd_m3)*((1+$I92*(AY$3-$D92))^$J92)*(1-0.8)-$G92)*Gg_m3)+(($H92*mmcfd_m3)*EXP(-0.6728*(AY$3-$D92))*Gg_m3)))),0)),0,IF($D92&lt;AY$3,IF($E92="Venting",(($H92*mmcfd_m3)*((1+$I92*(AY$3-$D92))^$J92)-$G92)*Gg_m3,IF($E92="Sealed",((($H92*mmcfd_m3)*((1+$I92*(AY$3-$D92))^$J92)*(1-$F92)-$G92)*Gg_m3),IF($E92="Flooded",(($H92*mmcfd_m3)*EXP(-0.6728*(AY$3-$D92))*Gg_m3),(($H92*mmcfd_m3)*((1+$I92*(AY$3-$D92))^$J92)-$G92)*Gg_m3+((($H92*mmcfd_m3)*((1+$I92*(AY$3-$D92))^$J92)*(1-0.8)-$G92)*Gg_m3)+(($H92*mmcfd_m3)*EXP(-0.6728*(AY$3-$D92))*Gg_m3)))),0))</f>
        <v>0</v>
      </c>
      <c r="AZ92" s="180" t="n">
        <f aca="false">IF(ISERROR(IF($D92&lt;AZ$3,IF($E92="Venting",(($H92*mmcfd_m3)*((1+$I92*(AZ$3-$D92))^$J92)-$G92)*Gg_m3,IF($E92="Sealed",((($H92*mmcfd_m3)*((1+$I92*(AZ$3-$D92))^$J92)*(1-$F92)-$G92)*Gg_m3),IF($E92="Flooded",(($H92*mmcfd_m3)*EXP(-0.6728*(AZ$3-$D92))*Gg_m3),(($H92*mmcfd_m3)*((1+$I92*(AZ$3-$D92))^$J92)-$G92)*Gg_m3+((($H92*mmcfd_m3)*((1+$I92*(AZ$3-$D92))^$J92)*(1-0.8)-$G92)*Gg_m3)+(($H92*mmcfd_m3)*EXP(-0.6728*(AZ$3-$D92))*Gg_m3)))),0)),0,IF($D92&lt;AZ$3,IF($E92="Venting",(($H92*mmcfd_m3)*((1+$I92*(AZ$3-$D92))^$J92)-$G92)*Gg_m3,IF($E92="Sealed",((($H92*mmcfd_m3)*((1+$I92*(AZ$3-$D92))^$J92)*(1-$F92)-$G92)*Gg_m3),IF($E92="Flooded",(($H92*mmcfd_m3)*EXP(-0.6728*(AZ$3-$D92))*Gg_m3),(($H92*mmcfd_m3)*((1+$I92*(AZ$3-$D92))^$J92)-$G92)*Gg_m3+((($H92*mmcfd_m3)*((1+$I92*(AZ$3-$D92))^$J92)*(1-0.8)-$G92)*Gg_m3)+(($H92*mmcfd_m3)*EXP(-0.6728*(AZ$3-$D92))*Gg_m3)))),0))</f>
        <v>0</v>
      </c>
      <c r="BA92" s="180" t="n">
        <f aca="false">IF(ISERROR(IF($D92&lt;BA$3,IF($E92="Venting",(($H92*mmcfd_m3)*((1+$I92*(BA$3-$D92))^$J92)-$G92)*Gg_m3,IF($E92="Sealed",((($H92*mmcfd_m3)*((1+$I92*(BA$3-$D92))^$J92)*(1-$F92)-$G92)*Gg_m3),IF($E92="Flooded",(($H92*mmcfd_m3)*EXP(-0.6728*(BA$3-$D92))*Gg_m3),(($H92*mmcfd_m3)*((1+$I92*(BA$3-$D92))^$J92)-$G92)*Gg_m3+((($H92*mmcfd_m3)*((1+$I92*(BA$3-$D92))^$J92)*(1-0.8)-$G92)*Gg_m3)+(($H92*mmcfd_m3)*EXP(-0.6728*(BA$3-$D92))*Gg_m3)))),0)),0,IF($D92&lt;BA$3,IF($E92="Venting",(($H92*mmcfd_m3)*((1+$I92*(BA$3-$D92))^$J92)-$G92)*Gg_m3,IF($E92="Sealed",((($H92*mmcfd_m3)*((1+$I92*(BA$3-$D92))^$J92)*(1-$F92)-$G92)*Gg_m3),IF($E92="Flooded",(($H92*mmcfd_m3)*EXP(-0.6728*(BA$3-$D92))*Gg_m3),(($H92*mmcfd_m3)*((1+$I92*(BA$3-$D92))^$J92)-$G92)*Gg_m3+((($H92*mmcfd_m3)*((1+$I92*(BA$3-$D92))^$J92)*(1-0.8)-$G92)*Gg_m3)+(($H92*mmcfd_m3)*EXP(-0.6728*(BA$3-$D92))*Gg_m3)))),0))</f>
        <v>0</v>
      </c>
      <c r="BB92" s="180" t="n">
        <f aca="false">IF(ISERROR(IF($D92&lt;BB$3,IF($E92="Venting",(($H92*mmcfd_m3)*((1+$I92*(BB$3-$D92))^$J92)-$G92)*Gg_m3,IF($E92="Sealed",((($H92*mmcfd_m3)*((1+$I92*(BB$3-$D92))^$J92)*(1-$F92)-$G92)*Gg_m3),IF($E92="Flooded",(($H92*mmcfd_m3)*EXP(-0.6728*(BB$3-$D92))*Gg_m3),(($H92*mmcfd_m3)*((1+$I92*(BB$3-$D92))^$J92)-$G92)*Gg_m3+((($H92*mmcfd_m3)*((1+$I92*(BB$3-$D92))^$J92)*(1-0.8)-$G92)*Gg_m3)+(($H92*mmcfd_m3)*EXP(-0.6728*(BB$3-$D92))*Gg_m3)))),0)),0,IF($D92&lt;BB$3,IF($E92="Venting",(($H92*mmcfd_m3)*((1+$I92*(BB$3-$D92))^$J92)-$G92)*Gg_m3,IF($E92="Sealed",((($H92*mmcfd_m3)*((1+$I92*(BB$3-$D92))^$J92)*(1-$F92)-$G92)*Gg_m3),IF($E92="Flooded",(($H92*mmcfd_m3)*EXP(-0.6728*(BB$3-$D92))*Gg_m3),(($H92*mmcfd_m3)*((1+$I92*(BB$3-$D92))^$J92)-$G92)*Gg_m3+((($H92*mmcfd_m3)*((1+$I92*(BB$3-$D92))^$J92)*(1-0.8)-$G92)*Gg_m3)+(($H92*mmcfd_m3)*EXP(-0.6728*(BB$3-$D92))*Gg_m3)))),0))</f>
        <v>0</v>
      </c>
      <c r="BC92" s="180" t="n">
        <f aca="false">IF(ISERROR(IF($D92&lt;BC$3,IF($E92="Venting",(($H92*mmcfd_m3)*((1+$I92*(BC$3-$D92))^$J92)-$G92)*Gg_m3,IF($E92="Sealed",((($H92*mmcfd_m3)*((1+$I92*(BC$3-$D92))^$J92)*(1-$F92)-$G92)*Gg_m3),IF($E92="Flooded",(($H92*mmcfd_m3)*EXP(-0.6728*(BC$3-$D92))*Gg_m3),(($H92*mmcfd_m3)*((1+$I92*(BC$3-$D92))^$J92)-$G92)*Gg_m3+((($H92*mmcfd_m3)*((1+$I92*(BC$3-$D92))^$J92)*(1-0.8)-$G92)*Gg_m3)+(($H92*mmcfd_m3)*EXP(-0.6728*(BC$3-$D92))*Gg_m3)))),0)),0,IF($D92&lt;BC$3,IF($E92="Venting",(($H92*mmcfd_m3)*((1+$I92*(BC$3-$D92))^$J92)-$G92)*Gg_m3,IF($E92="Sealed",((($H92*mmcfd_m3)*((1+$I92*(BC$3-$D92))^$J92)*(1-$F92)-$G92)*Gg_m3),IF($E92="Flooded",(($H92*mmcfd_m3)*EXP(-0.6728*(BC$3-$D92))*Gg_m3),(($H92*mmcfd_m3)*((1+$I92*(BC$3-$D92))^$J92)-$G92)*Gg_m3+((($H92*mmcfd_m3)*((1+$I92*(BC$3-$D92))^$J92)*(1-0.8)-$G92)*Gg_m3)+(($H92*mmcfd_m3)*EXP(-0.6728*(BC$3-$D92))*Gg_m3)))),0))</f>
        <v>0</v>
      </c>
      <c r="BD92" s="180"/>
      <c r="BE92" s="180"/>
      <c r="BF92" s="180"/>
      <c r="BG92" s="180"/>
      <c r="BH92" s="180"/>
    </row>
    <row r="93" customFormat="false" ht="10.2" hidden="false" customHeight="false" outlineLevel="0" collapsed="false">
      <c r="A93" s="1" t="n">
        <v>90</v>
      </c>
      <c r="B93" s="1" t="str">
        <f aca="false">'CH4 from Abandoned Coal Mines'!D94</f>
        <v/>
      </c>
      <c r="C93" s="1" t="str">
        <f aca="false">'CH4 from Abandoned Coal Mines'!H94</f>
        <v/>
      </c>
      <c r="D93" s="1" t="e">
        <f aca="false">VALUE('CH4 from Abandoned Coal Mines'!J94)</f>
        <v>#VALUE!</v>
      </c>
      <c r="E93" s="1" t="str">
        <f aca="false">IF('CH4 from Abandoned Coal Mines'!N94&gt;0,'CH4 from Abandoned Coal Mines'!N94,'CH4 from Abandoned Coal Mines'!L94)</f>
        <v/>
      </c>
      <c r="F93" s="221" t="n">
        <f aca="false">'CH4 from Abandoned Coal Mines'!P94</f>
        <v>0</v>
      </c>
      <c r="G93" s="222" t="n">
        <f aca="false">'CH4 from Abandoned Coal Mines'!R94</f>
        <v>0</v>
      </c>
      <c r="H93" s="1" t="str">
        <f aca="false">VLOOKUP(B93,'Abandoned Data'!$O$2:$V$143,6,FALSE())</f>
        <v/>
      </c>
      <c r="I93" s="1" t="str">
        <f aca="false">VLOOKUP(B93,'Abandoned Data'!$O$2:$V$143,7,FALSE())</f>
        <v/>
      </c>
      <c r="J93" s="1" t="str">
        <f aca="false">VLOOKUP(B93,'Abandoned Data'!$O$2:$V$143,8,FALSE())</f>
        <v/>
      </c>
      <c r="K93" s="223" t="e">
        <f aca="false">IF(E93="Venting",((H93*mmcfd_m3)*((1+I93*($AM$3-D93))^J93)-G93)*Gg_m3,IF(E93="Sealed",(((H93*mmcfd_m3)*((1+I93*($AM$3-D93))^J93)*(1-F93)-G93)*Gg_m3),IF(E93="Flooded",((H93*mmcfd_m3)*EXP(-0.6728*($AM$3-D93))*Gg_m3),((H93*mmcfd_m3)*((1+I93*($AM$3-D93))^J93)-G93)*Gg_m3+(((H93*mmcfd_m3)*((1+I93*($AM$3-D93))^J93)*(1-0.8)-G93)*Gg_m3)+((H93*mmcfd_m3)*EXP(-0.6728*($AM$3-D93))*Gg_m3))))</f>
        <v>#VALUE!</v>
      </c>
      <c r="X93" s="1" t="n">
        <v>90</v>
      </c>
      <c r="Y93" s="180" t="n">
        <f aca="false">IF(ISERROR(IF($D93&lt;Y$3,IF($E93="Venting",(($H93*mmcfd_m3)*((1+$I93*(Y$3-$D93))^$J93)-$G93)*Gg_m3,IF($E93="Sealed",((($H93*mmcfd_m3)*((1+$I93*(Y$3-$D93))^$J93)*(1-$F93)-$G93)*Gg_m3),IF($E93="Flooded",(($H93*mmcfd_m3)*EXP(-0.6728*(Y$3-$D93))*Gg_m3),(($H93*mmcfd_m3)*((1+$I93*(Y$3-$D93))^$J93)-$G93)*Gg_m3+((($H93*mmcfd_m3)*((1+$I93*(Y$3-$D93))^$J93)*(1-0.8)-$G93)*Gg_m3)+(($H93*mmcfd_m3)*EXP(-0.6728*(Y$3-$D93))*Gg_m3)))),0)),0,IF($D93&lt;Y$3,IF($E93="Venting",(($H93*mmcfd_m3)*((1+$I93*(Y$3-$D93))^$J93)-$G93)*Gg_m3,IF($E93="Sealed",((($H93*mmcfd_m3)*((1+$I93*(Y$3-$D93))^$J93)*(1-$F93)-$G93)*Gg_m3),IF($E93="Flooded",(($H93*mmcfd_m3)*EXP(-0.6728*(Y$3-$D93))*Gg_m3),(($H93*mmcfd_m3)*((1+$I93*(Y$3-$D93))^$J93)-$G93)*Gg_m3+((($H93*mmcfd_m3)*((1+$I93*(Y$3-$D93))^$J93)*(1-0.8)-$G93)*Gg_m3)+(($H93*mmcfd_m3)*EXP(-0.6728*(Y$3-$D93))*Gg_m3)))),0))</f>
        <v>0</v>
      </c>
      <c r="Z93" s="180" t="n">
        <f aca="false">IF(ISERROR(IF($D93&lt;Z$3,IF($E93="Venting",(($H93*mmcfd_m3)*((1+$I93*(Z$3-$D93))^$J93)-$G93)*Gg_m3,IF($E93="Sealed",((($H93*mmcfd_m3)*((1+$I93*(Z$3-$D93))^$J93)*(1-$F93)-$G93)*Gg_m3),IF($E93="Flooded",(($H93*mmcfd_m3)*EXP(-0.6728*(Z$3-$D93))*Gg_m3),(($H93*mmcfd_m3)*((1+$I93*(Z$3-$D93))^$J93)-$G93)*Gg_m3+((($H93*mmcfd_m3)*((1+$I93*(Z$3-$D93))^$J93)*(1-0.8)-$G93)*Gg_m3)+(($H93*mmcfd_m3)*EXP(-0.6728*(Z$3-$D93))*Gg_m3)))),0)),0,IF($D93&lt;Z$3,IF($E93="Venting",(($H93*mmcfd_m3)*((1+$I93*(Z$3-$D93))^$J93)-$G93)*Gg_m3,IF($E93="Sealed",((($H93*mmcfd_m3)*((1+$I93*(Z$3-$D93))^$J93)*(1-$F93)-$G93)*Gg_m3),IF($E93="Flooded",(($H93*mmcfd_m3)*EXP(-0.6728*(Z$3-$D93))*Gg_m3),(($H93*mmcfd_m3)*((1+$I93*(Z$3-$D93))^$J93)-$G93)*Gg_m3+((($H93*mmcfd_m3)*((1+$I93*(Z$3-$D93))^$J93)*(1-0.8)-$G93)*Gg_m3)+(($H93*mmcfd_m3)*EXP(-0.6728*(Z$3-$D93))*Gg_m3)))),0))</f>
        <v>0</v>
      </c>
      <c r="AA93" s="180" t="n">
        <f aca="false">IF(ISERROR(IF($D93&lt;AA$3,IF($E93="Venting",(($H93*mmcfd_m3)*((1+$I93*(AA$3-$D93))^$J93)-$G93)*Gg_m3,IF($E93="Sealed",((($H93*mmcfd_m3)*((1+$I93*(AA$3-$D93))^$J93)*(1-$F93)-$G93)*Gg_m3),IF($E93="Flooded",(($H93*mmcfd_m3)*EXP(-0.6728*(AA$3-$D93))*Gg_m3),(($H93*mmcfd_m3)*((1+$I93*(AA$3-$D93))^$J93)-$G93)*Gg_m3+((($H93*mmcfd_m3)*((1+$I93*(AA$3-$D93))^$J93)*(1-0.8)-$G93)*Gg_m3)+(($H93*mmcfd_m3)*EXP(-0.6728*(AA$3-$D93))*Gg_m3)))),0)),0,IF($D93&lt;AA$3,IF($E93="Venting",(($H93*mmcfd_m3)*((1+$I93*(AA$3-$D93))^$J93)-$G93)*Gg_m3,IF($E93="Sealed",((($H93*mmcfd_m3)*((1+$I93*(AA$3-$D93))^$J93)*(1-$F93)-$G93)*Gg_m3),IF($E93="Flooded",(($H93*mmcfd_m3)*EXP(-0.6728*(AA$3-$D93))*Gg_m3),(($H93*mmcfd_m3)*((1+$I93*(AA$3-$D93))^$J93)-$G93)*Gg_m3+((($H93*mmcfd_m3)*((1+$I93*(AA$3-$D93))^$J93)*(1-0.8)-$G93)*Gg_m3)+(($H93*mmcfd_m3)*EXP(-0.6728*(AA$3-$D93))*Gg_m3)))),0))</f>
        <v>0</v>
      </c>
      <c r="AB93" s="180" t="n">
        <f aca="false">IF(ISERROR(IF($D93&lt;AB$3,IF($E93="Venting",(($H93*mmcfd_m3)*((1+$I93*(AB$3-$D93))^$J93)-$G93)*Gg_m3,IF($E93="Sealed",((($H93*mmcfd_m3)*((1+$I93*(AB$3-$D93))^$J93)*(1-$F93)-$G93)*Gg_m3),IF($E93="Flooded",(($H93*mmcfd_m3)*EXP(-0.6728*(AB$3-$D93))*Gg_m3),(($H93*mmcfd_m3)*((1+$I93*(AB$3-$D93))^$J93)-$G93)*Gg_m3+((($H93*mmcfd_m3)*((1+$I93*(AB$3-$D93))^$J93)*(1-0.8)-$G93)*Gg_m3)+(($H93*mmcfd_m3)*EXP(-0.6728*(AB$3-$D93))*Gg_m3)))),0)),0,IF($D93&lt;AB$3,IF($E93="Venting",(($H93*mmcfd_m3)*((1+$I93*(AB$3-$D93))^$J93)-$G93)*Gg_m3,IF($E93="Sealed",((($H93*mmcfd_m3)*((1+$I93*(AB$3-$D93))^$J93)*(1-$F93)-$G93)*Gg_m3),IF($E93="Flooded",(($H93*mmcfd_m3)*EXP(-0.6728*(AB$3-$D93))*Gg_m3),(($H93*mmcfd_m3)*((1+$I93*(AB$3-$D93))^$J93)-$G93)*Gg_m3+((($H93*mmcfd_m3)*((1+$I93*(AB$3-$D93))^$J93)*(1-0.8)-$G93)*Gg_m3)+(($H93*mmcfd_m3)*EXP(-0.6728*(AB$3-$D93))*Gg_m3)))),0))</f>
        <v>0</v>
      </c>
      <c r="AC93" s="180" t="n">
        <f aca="false">IF(ISERROR(IF($D93&lt;AC$3,IF($E93="Venting",(($H93*mmcfd_m3)*((1+$I93*(AC$3-$D93))^$J93)-$G93)*Gg_m3,IF($E93="Sealed",((($H93*mmcfd_m3)*((1+$I93*(AC$3-$D93))^$J93)*(1-$F93)-$G93)*Gg_m3),IF($E93="Flooded",(($H93*mmcfd_m3)*EXP(-0.6728*(AC$3-$D93))*Gg_m3),(($H93*mmcfd_m3)*((1+$I93*(AC$3-$D93))^$J93)-$G93)*Gg_m3+((($H93*mmcfd_m3)*((1+$I93*(AC$3-$D93))^$J93)*(1-0.8)-$G93)*Gg_m3)+(($H93*mmcfd_m3)*EXP(-0.6728*(AC$3-$D93))*Gg_m3)))),0)),0,IF($D93&lt;AC$3,IF($E93="Venting",(($H93*mmcfd_m3)*((1+$I93*(AC$3-$D93))^$J93)-$G93)*Gg_m3,IF($E93="Sealed",((($H93*mmcfd_m3)*((1+$I93*(AC$3-$D93))^$J93)*(1-$F93)-$G93)*Gg_m3),IF($E93="Flooded",(($H93*mmcfd_m3)*EXP(-0.6728*(AC$3-$D93))*Gg_m3),(($H93*mmcfd_m3)*((1+$I93*(AC$3-$D93))^$J93)-$G93)*Gg_m3+((($H93*mmcfd_m3)*((1+$I93*(AC$3-$D93))^$J93)*(1-0.8)-$G93)*Gg_m3)+(($H93*mmcfd_m3)*EXP(-0.6728*(AC$3-$D93))*Gg_m3)))),0))</f>
        <v>0</v>
      </c>
      <c r="AD93" s="180" t="n">
        <f aca="false">IF(ISERROR(IF($D93&lt;AD$3,IF($E93="Venting",(($H93*mmcfd_m3)*((1+$I93*(AD$3-$D93))^$J93)-$G93)*Gg_m3,IF($E93="Sealed",((($H93*mmcfd_m3)*((1+$I93*(AD$3-$D93))^$J93)*(1-$F93)-$G93)*Gg_m3),IF($E93="Flooded",(($H93*mmcfd_m3)*EXP(-0.6728*(AD$3-$D93))*Gg_m3),(($H93*mmcfd_m3)*((1+$I93*(AD$3-$D93))^$J93)-$G93)*Gg_m3+((($H93*mmcfd_m3)*((1+$I93*(AD$3-$D93))^$J93)*(1-0.8)-$G93)*Gg_m3)+(($H93*mmcfd_m3)*EXP(-0.6728*(AD$3-$D93))*Gg_m3)))),0)),0,IF($D93&lt;AD$3,IF($E93="Venting",(($H93*mmcfd_m3)*((1+$I93*(AD$3-$D93))^$J93)-$G93)*Gg_m3,IF($E93="Sealed",((($H93*mmcfd_m3)*((1+$I93*(AD$3-$D93))^$J93)*(1-$F93)-$G93)*Gg_m3),IF($E93="Flooded",(($H93*mmcfd_m3)*EXP(-0.6728*(AD$3-$D93))*Gg_m3),(($H93*mmcfd_m3)*((1+$I93*(AD$3-$D93))^$J93)-$G93)*Gg_m3+((($H93*mmcfd_m3)*((1+$I93*(AD$3-$D93))^$J93)*(1-0.8)-$G93)*Gg_m3)+(($H93*mmcfd_m3)*EXP(-0.6728*(AD$3-$D93))*Gg_m3)))),0))</f>
        <v>0</v>
      </c>
      <c r="AE93" s="180" t="n">
        <f aca="false">IF(ISERROR(IF($D93&lt;AE$3,IF($E93="Venting",(($H93*mmcfd_m3)*((1+$I93*(AE$3-$D93))^$J93)-$G93)*Gg_m3,IF($E93="Sealed",((($H93*mmcfd_m3)*((1+$I93*(AE$3-$D93))^$J93)*(1-$F93)-$G93)*Gg_m3),IF($E93="Flooded",(($H93*mmcfd_m3)*EXP(-0.6728*(AE$3-$D93))*Gg_m3),(($H93*mmcfd_m3)*((1+$I93*(AE$3-$D93))^$J93)-$G93)*Gg_m3+((($H93*mmcfd_m3)*((1+$I93*(AE$3-$D93))^$J93)*(1-0.8)-$G93)*Gg_m3)+(($H93*mmcfd_m3)*EXP(-0.6728*(AE$3-$D93))*Gg_m3)))),0)),0,IF($D93&lt;AE$3,IF($E93="Venting",(($H93*mmcfd_m3)*((1+$I93*(AE$3-$D93))^$J93)-$G93)*Gg_m3,IF($E93="Sealed",((($H93*mmcfd_m3)*((1+$I93*(AE$3-$D93))^$J93)*(1-$F93)-$G93)*Gg_m3),IF($E93="Flooded",(($H93*mmcfd_m3)*EXP(-0.6728*(AE$3-$D93))*Gg_m3),(($H93*mmcfd_m3)*((1+$I93*(AE$3-$D93))^$J93)-$G93)*Gg_m3+((($H93*mmcfd_m3)*((1+$I93*(AE$3-$D93))^$J93)*(1-0.8)-$G93)*Gg_m3)+(($H93*mmcfd_m3)*EXP(-0.6728*(AE$3-$D93))*Gg_m3)))),0))</f>
        <v>0</v>
      </c>
      <c r="AF93" s="180" t="n">
        <f aca="false">IF(ISERROR(IF($D93&lt;AF$3,IF($E93="Venting",(($H93*mmcfd_m3)*((1+$I93*(AF$3-$D93))^$J93)-$G93)*Gg_m3,IF($E93="Sealed",((($H93*mmcfd_m3)*((1+$I93*(AF$3-$D93))^$J93)*(1-$F93)-$G93)*Gg_m3),IF($E93="Flooded",(($H93*mmcfd_m3)*EXP(-0.6728*(AF$3-$D93))*Gg_m3),(($H93*mmcfd_m3)*((1+$I93*(AF$3-$D93))^$J93)-$G93)*Gg_m3+((($H93*mmcfd_m3)*((1+$I93*(AF$3-$D93))^$J93)*(1-0.8)-$G93)*Gg_m3)+(($H93*mmcfd_m3)*EXP(-0.6728*(AF$3-$D93))*Gg_m3)))),0)),0,IF($D93&lt;AF$3,IF($E93="Venting",(($H93*mmcfd_m3)*((1+$I93*(AF$3-$D93))^$J93)-$G93)*Gg_m3,IF($E93="Sealed",((($H93*mmcfd_m3)*((1+$I93*(AF$3-$D93))^$J93)*(1-$F93)-$G93)*Gg_m3),IF($E93="Flooded",(($H93*mmcfd_m3)*EXP(-0.6728*(AF$3-$D93))*Gg_m3),(($H93*mmcfd_m3)*((1+$I93*(AF$3-$D93))^$J93)-$G93)*Gg_m3+((($H93*mmcfd_m3)*((1+$I93*(AF$3-$D93))^$J93)*(1-0.8)-$G93)*Gg_m3)+(($H93*mmcfd_m3)*EXP(-0.6728*(AF$3-$D93))*Gg_m3)))),0))</f>
        <v>0</v>
      </c>
      <c r="AG93" s="180" t="n">
        <f aca="false">IF(ISERROR(IF($D93&lt;AG$3,IF($E93="Venting",(($H93*mmcfd_m3)*((1+$I93*(AG$3-$D93))^$J93)-$G93)*Gg_m3,IF($E93="Sealed",((($H93*mmcfd_m3)*((1+$I93*(AG$3-$D93))^$J93)*(1-$F93)-$G93)*Gg_m3),IF($E93="Flooded",(($H93*mmcfd_m3)*EXP(-0.6728*(AG$3-$D93))*Gg_m3),(($H93*mmcfd_m3)*((1+$I93*(AG$3-$D93))^$J93)-$G93)*Gg_m3+((($H93*mmcfd_m3)*((1+$I93*(AG$3-$D93))^$J93)*(1-0.8)-$G93)*Gg_m3)+(($H93*mmcfd_m3)*EXP(-0.6728*(AG$3-$D93))*Gg_m3)))),0)),0,IF($D93&lt;AG$3,IF($E93="Venting",(($H93*mmcfd_m3)*((1+$I93*(AG$3-$D93))^$J93)-$G93)*Gg_m3,IF($E93="Sealed",((($H93*mmcfd_m3)*((1+$I93*(AG$3-$D93))^$J93)*(1-$F93)-$G93)*Gg_m3),IF($E93="Flooded",(($H93*mmcfd_m3)*EXP(-0.6728*(AG$3-$D93))*Gg_m3),(($H93*mmcfd_m3)*((1+$I93*(AG$3-$D93))^$J93)-$G93)*Gg_m3+((($H93*mmcfd_m3)*((1+$I93*(AG$3-$D93))^$J93)*(1-0.8)-$G93)*Gg_m3)+(($H93*mmcfd_m3)*EXP(-0.6728*(AG$3-$D93))*Gg_m3)))),0))</f>
        <v>0</v>
      </c>
      <c r="AH93" s="180" t="n">
        <f aca="false">IF(ISERROR(IF($D93&lt;AH$3,IF($E93="Venting",(($H93*mmcfd_m3)*((1+$I93*(AH$3-$D93))^$J93)-$G93)*Gg_m3,IF($E93="Sealed",((($H93*mmcfd_m3)*((1+$I93*(AH$3-$D93))^$J93)*(1-$F93)-$G93)*Gg_m3),IF($E93="Flooded",(($H93*mmcfd_m3)*EXP(-0.6728*(AH$3-$D93))*Gg_m3),(($H93*mmcfd_m3)*((1+$I93*(AH$3-$D93))^$J93)-$G93)*Gg_m3+((($H93*mmcfd_m3)*((1+$I93*(AH$3-$D93))^$J93)*(1-0.8)-$G93)*Gg_m3)+(($H93*mmcfd_m3)*EXP(-0.6728*(AH$3-$D93))*Gg_m3)))),0)),0,IF($D93&lt;AH$3,IF($E93="Venting",(($H93*mmcfd_m3)*((1+$I93*(AH$3-$D93))^$J93)-$G93)*Gg_m3,IF($E93="Sealed",((($H93*mmcfd_m3)*((1+$I93*(AH$3-$D93))^$J93)*(1-$F93)-$G93)*Gg_m3),IF($E93="Flooded",(($H93*mmcfd_m3)*EXP(-0.6728*(AH$3-$D93))*Gg_m3),(($H93*mmcfd_m3)*((1+$I93*(AH$3-$D93))^$J93)-$G93)*Gg_m3+((($H93*mmcfd_m3)*((1+$I93*(AH$3-$D93))^$J93)*(1-0.8)-$G93)*Gg_m3)+(($H93*mmcfd_m3)*EXP(-0.6728*(AH$3-$D93))*Gg_m3)))),0))</f>
        <v>0</v>
      </c>
      <c r="AI93" s="180" t="n">
        <f aca="false">IF(ISERROR(IF($D93&lt;AI$3,IF($E93="Venting",(($H93*mmcfd_m3)*((1+$I93*(AI$3-$D93))^$J93)-$G93)*Gg_m3,IF($E93="Sealed",((($H93*mmcfd_m3)*((1+$I93*(AI$3-$D93))^$J93)*(1-$F93)-$G93)*Gg_m3),IF($E93="Flooded",(($H93*mmcfd_m3)*EXP(-0.6728*(AI$3-$D93))*Gg_m3),(($H93*mmcfd_m3)*((1+$I93*(AI$3-$D93))^$J93)-$G93)*Gg_m3+((($H93*mmcfd_m3)*((1+$I93*(AI$3-$D93))^$J93)*(1-0.8)-$G93)*Gg_m3)+(($H93*mmcfd_m3)*EXP(-0.6728*(AI$3-$D93))*Gg_m3)))),0)),0,IF($D93&lt;AI$3,IF($E93="Venting",(($H93*mmcfd_m3)*((1+$I93*(AI$3-$D93))^$J93)-$G93)*Gg_m3,IF($E93="Sealed",((($H93*mmcfd_m3)*((1+$I93*(AI$3-$D93))^$J93)*(1-$F93)-$G93)*Gg_m3),IF($E93="Flooded",(($H93*mmcfd_m3)*EXP(-0.6728*(AI$3-$D93))*Gg_m3),(($H93*mmcfd_m3)*((1+$I93*(AI$3-$D93))^$J93)-$G93)*Gg_m3+((($H93*mmcfd_m3)*((1+$I93*(AI$3-$D93))^$J93)*(1-0.8)-$G93)*Gg_m3)+(($H93*mmcfd_m3)*EXP(-0.6728*(AI$3-$D93))*Gg_m3)))),0))</f>
        <v>0</v>
      </c>
      <c r="AJ93" s="180" t="n">
        <f aca="false">IF(ISERROR(IF($D93&lt;AJ$3,IF($E93="Venting",(($H93*mmcfd_m3)*((1+$I93*(AJ$3-$D93))^$J93)-$G93)*Gg_m3,IF($E93="Sealed",((($H93*mmcfd_m3)*((1+$I93*(AJ$3-$D93))^$J93)*(1-$F93)-$G93)*Gg_m3),IF($E93="Flooded",(($H93*mmcfd_m3)*EXP(-0.6728*(AJ$3-$D93))*Gg_m3),(($H93*mmcfd_m3)*((1+$I93*(AJ$3-$D93))^$J93)-$G93)*Gg_m3+((($H93*mmcfd_m3)*((1+$I93*(AJ$3-$D93))^$J93)*(1-0.8)-$G93)*Gg_m3)+(($H93*mmcfd_m3)*EXP(-0.6728*(AJ$3-$D93))*Gg_m3)))),0)),0,IF($D93&lt;AJ$3,IF($E93="Venting",(($H93*mmcfd_m3)*((1+$I93*(AJ$3-$D93))^$J93)-$G93)*Gg_m3,IF($E93="Sealed",((($H93*mmcfd_m3)*((1+$I93*(AJ$3-$D93))^$J93)*(1-$F93)-$G93)*Gg_m3),IF($E93="Flooded",(($H93*mmcfd_m3)*EXP(-0.6728*(AJ$3-$D93))*Gg_m3),(($H93*mmcfd_m3)*((1+$I93*(AJ$3-$D93))^$J93)-$G93)*Gg_m3+((($H93*mmcfd_m3)*((1+$I93*(AJ$3-$D93))^$J93)*(1-0.8)-$G93)*Gg_m3)+(($H93*mmcfd_m3)*EXP(-0.6728*(AJ$3-$D93))*Gg_m3)))),0))</f>
        <v>0</v>
      </c>
      <c r="AK93" s="180" t="n">
        <f aca="false">IF(ISERROR(IF($D93&lt;AK$3,IF($E93="Venting",(($H93*mmcfd_m3)*((1+$I93*(AK$3-$D93))^$J93)-$G93)*Gg_m3,IF($E93="Sealed",((($H93*mmcfd_m3)*((1+$I93*(AK$3-$D93))^$J93)*(1-$F93)-$G93)*Gg_m3),IF($E93="Flooded",(($H93*mmcfd_m3)*EXP(-0.6728*(AK$3-$D93))*Gg_m3),(($H93*mmcfd_m3)*((1+$I93*(AK$3-$D93))^$J93)-$G93)*Gg_m3+((($H93*mmcfd_m3)*((1+$I93*(AK$3-$D93))^$J93)*(1-0.8)-$G93)*Gg_m3)+(($H93*mmcfd_m3)*EXP(-0.6728*(AK$3-$D93))*Gg_m3)))),0)),0,IF($D93&lt;AK$3,IF($E93="Venting",(($H93*mmcfd_m3)*((1+$I93*(AK$3-$D93))^$J93)-$G93)*Gg_m3,IF($E93="Sealed",((($H93*mmcfd_m3)*((1+$I93*(AK$3-$D93))^$J93)*(1-$F93)-$G93)*Gg_m3),IF($E93="Flooded",(($H93*mmcfd_m3)*EXP(-0.6728*(AK$3-$D93))*Gg_m3),(($H93*mmcfd_m3)*((1+$I93*(AK$3-$D93))^$J93)-$G93)*Gg_m3+((($H93*mmcfd_m3)*((1+$I93*(AK$3-$D93))^$J93)*(1-0.8)-$G93)*Gg_m3)+(($H93*mmcfd_m3)*EXP(-0.6728*(AK$3-$D93))*Gg_m3)))),0))</f>
        <v>0</v>
      </c>
      <c r="AL93" s="180" t="n">
        <f aca="false">IF(ISERROR(IF($D93&lt;AL$3,IF($E93="Venting",(($H93*mmcfd_m3)*((1+$I93*(AL$3-$D93))^$J93)-$G93)*Gg_m3,IF($E93="Sealed",((($H93*mmcfd_m3)*((1+$I93*(AL$3-$D93))^$J93)*(1-$F93)-$G93)*Gg_m3),IF($E93="Flooded",(($H93*mmcfd_m3)*EXP(-0.6728*(AL$3-$D93))*Gg_m3),(($H93*mmcfd_m3)*((1+$I93*(AL$3-$D93))^$J93)-$G93)*Gg_m3+((($H93*mmcfd_m3)*((1+$I93*(AL$3-$D93))^$J93)*(1-0.8)-$G93)*Gg_m3)+(($H93*mmcfd_m3)*EXP(-0.6728*(AL$3-$D93))*Gg_m3)))),0)),0,IF($D93&lt;AL$3,IF($E93="Venting",(($H93*mmcfd_m3)*((1+$I93*(AL$3-$D93))^$J93)-$G93)*Gg_m3,IF($E93="Sealed",((($H93*mmcfd_m3)*((1+$I93*(AL$3-$D93))^$J93)*(1-$F93)-$G93)*Gg_m3),IF($E93="Flooded",(($H93*mmcfd_m3)*EXP(-0.6728*(AL$3-$D93))*Gg_m3),(($H93*mmcfd_m3)*((1+$I93*(AL$3-$D93))^$J93)-$G93)*Gg_m3+((($H93*mmcfd_m3)*((1+$I93*(AL$3-$D93))^$J93)*(1-0.8)-$G93)*Gg_m3)+(($H93*mmcfd_m3)*EXP(-0.6728*(AL$3-$D93))*Gg_m3)))),0))</f>
        <v>0</v>
      </c>
      <c r="AM93" s="180" t="n">
        <f aca="false">IF(ISERROR(IF($D93&lt;AM$3,IF($E93="Venting",(($H93*mmcfd_m3)*((1+$I93*(AM$3-$D93))^$J93)-$G93)*Gg_m3,IF($E93="Sealed",((($H93*mmcfd_m3)*((1+$I93*(AM$3-$D93))^$J93)*(1-$F93)-$G93)*Gg_m3),IF($E93="Flooded",(($H93*mmcfd_m3)*EXP(-0.6728*(AM$3-$D93))*Gg_m3),(($H93*mmcfd_m3)*((1+$I93*(AM$3-$D93))^$J93)-$G93)*Gg_m3+((($H93*mmcfd_m3)*((1+$I93*(AM$3-$D93))^$J93)*(1-0.8)-$G93)*Gg_m3)+(($H93*mmcfd_m3)*EXP(-0.6728*(AM$3-$D93))*Gg_m3)))),0)),0,IF($D93&lt;AM$3,IF($E93="Venting",(($H93*mmcfd_m3)*((1+$I93*(AM$3-$D93))^$J93)-$G93)*Gg_m3,IF($E93="Sealed",((($H93*mmcfd_m3)*((1+$I93*(AM$3-$D93))^$J93)*(1-$F93)-$G93)*Gg_m3),IF($E93="Flooded",(($H93*mmcfd_m3)*EXP(-0.6728*(AM$3-$D93))*Gg_m3),(($H93*mmcfd_m3)*((1+$I93*(AM$3-$D93))^$J93)-$G93)*Gg_m3+((($H93*mmcfd_m3)*((1+$I93*(AM$3-$D93))^$J93)*(1-0.8)-$G93)*Gg_m3)+(($H93*mmcfd_m3)*EXP(-0.6728*(AM$3-$D93))*Gg_m3)))),0))</f>
        <v>0</v>
      </c>
      <c r="AN93" s="180" t="n">
        <f aca="false">IF(ISERROR(IF($D93&lt;AN$3,IF($E93="Venting",(($H93*mmcfd_m3)*((1+$I93*(AN$3-$D93))^$J93)-$G93)*Gg_m3,IF($E93="Sealed",((($H93*mmcfd_m3)*((1+$I93*(AN$3-$D93))^$J93)*(1-$F93)-$G93)*Gg_m3),IF($E93="Flooded",(($H93*mmcfd_m3)*EXP(-0.6728*(AN$3-$D93))*Gg_m3),(($H93*mmcfd_m3)*((1+$I93*(AN$3-$D93))^$J93)-$G93)*Gg_m3+((($H93*mmcfd_m3)*((1+$I93*(AN$3-$D93))^$J93)*(1-0.8)-$G93)*Gg_m3)+(($H93*mmcfd_m3)*EXP(-0.6728*(AN$3-$D93))*Gg_m3)))),0)),0,IF($D93&lt;AN$3,IF($E93="Venting",(($H93*mmcfd_m3)*((1+$I93*(AN$3-$D93))^$J93)-$G93)*Gg_m3,IF($E93="Sealed",((($H93*mmcfd_m3)*((1+$I93*(AN$3-$D93))^$J93)*(1-$F93)-$G93)*Gg_m3),IF($E93="Flooded",(($H93*mmcfd_m3)*EXP(-0.6728*(AN$3-$D93))*Gg_m3),(($H93*mmcfd_m3)*((1+$I93*(AN$3-$D93))^$J93)-$G93)*Gg_m3+((($H93*mmcfd_m3)*((1+$I93*(AN$3-$D93))^$J93)*(1-0.8)-$G93)*Gg_m3)+(($H93*mmcfd_m3)*EXP(-0.6728*(AN$3-$D93))*Gg_m3)))),0))</f>
        <v>0</v>
      </c>
      <c r="AO93" s="180" t="n">
        <f aca="false">IF(ISERROR(IF($D93&lt;AO$3,IF($E93="Venting",(($H93*mmcfd_m3)*((1+$I93*(AO$3-$D93))^$J93)-$G93)*Gg_m3,IF($E93="Sealed",((($H93*mmcfd_m3)*((1+$I93*(AO$3-$D93))^$J93)*(1-$F93)-$G93)*Gg_m3),IF($E93="Flooded",(($H93*mmcfd_m3)*EXP(-0.6728*(AO$3-$D93))*Gg_m3),(($H93*mmcfd_m3)*((1+$I93*(AO$3-$D93))^$J93)-$G93)*Gg_m3+((($H93*mmcfd_m3)*((1+$I93*(AO$3-$D93))^$J93)*(1-0.8)-$G93)*Gg_m3)+(($H93*mmcfd_m3)*EXP(-0.6728*(AO$3-$D93))*Gg_m3)))),0)),0,IF($D93&lt;AO$3,IF($E93="Venting",(($H93*mmcfd_m3)*((1+$I93*(AO$3-$D93))^$J93)-$G93)*Gg_m3,IF($E93="Sealed",((($H93*mmcfd_m3)*((1+$I93*(AO$3-$D93))^$J93)*(1-$F93)-$G93)*Gg_m3),IF($E93="Flooded",(($H93*mmcfd_m3)*EXP(-0.6728*(AO$3-$D93))*Gg_m3),(($H93*mmcfd_m3)*((1+$I93*(AO$3-$D93))^$J93)-$G93)*Gg_m3+((($H93*mmcfd_m3)*((1+$I93*(AO$3-$D93))^$J93)*(1-0.8)-$G93)*Gg_m3)+(($H93*mmcfd_m3)*EXP(-0.6728*(AO$3-$D93))*Gg_m3)))),0))</f>
        <v>0</v>
      </c>
      <c r="AP93" s="180" t="n">
        <f aca="false">IF(ISERROR(IF($D93&lt;AP$3,IF($E93="Venting",(($H93*mmcfd_m3)*((1+$I93*(AP$3-$D93))^$J93)-$G93)*Gg_m3,IF($E93="Sealed",((($H93*mmcfd_m3)*((1+$I93*(AP$3-$D93))^$J93)*(1-$F93)-$G93)*Gg_m3),IF($E93="Flooded",(($H93*mmcfd_m3)*EXP(-0.6728*(AP$3-$D93))*Gg_m3),(($H93*mmcfd_m3)*((1+$I93*(AP$3-$D93))^$J93)-$G93)*Gg_m3+((($H93*mmcfd_m3)*((1+$I93*(AP$3-$D93))^$J93)*(1-0.8)-$G93)*Gg_m3)+(($H93*mmcfd_m3)*EXP(-0.6728*(AP$3-$D93))*Gg_m3)))),0)),0,IF($D93&lt;AP$3,IF($E93="Venting",(($H93*mmcfd_m3)*((1+$I93*(AP$3-$D93))^$J93)-$G93)*Gg_m3,IF($E93="Sealed",((($H93*mmcfd_m3)*((1+$I93*(AP$3-$D93))^$J93)*(1-$F93)-$G93)*Gg_m3),IF($E93="Flooded",(($H93*mmcfd_m3)*EXP(-0.6728*(AP$3-$D93))*Gg_m3),(($H93*mmcfd_m3)*((1+$I93*(AP$3-$D93))^$J93)-$G93)*Gg_m3+((($H93*mmcfd_m3)*((1+$I93*(AP$3-$D93))^$J93)*(1-0.8)-$G93)*Gg_m3)+(($H93*mmcfd_m3)*EXP(-0.6728*(AP$3-$D93))*Gg_m3)))),0))</f>
        <v>0</v>
      </c>
      <c r="AQ93" s="180" t="n">
        <f aca="false">IF(ISERROR(IF($D93&lt;AQ$3,IF($E93="Venting",(($H93*mmcfd_m3)*((1+$I93*(AQ$3-$D93))^$J93)-$G93)*Gg_m3,IF($E93="Sealed",((($H93*mmcfd_m3)*((1+$I93*(AQ$3-$D93))^$J93)*(1-$F93)-$G93)*Gg_m3),IF($E93="Flooded",(($H93*mmcfd_m3)*EXP(-0.6728*(AQ$3-$D93))*Gg_m3),(($H93*mmcfd_m3)*((1+$I93*(AQ$3-$D93))^$J93)-$G93)*Gg_m3+((($H93*mmcfd_m3)*((1+$I93*(AQ$3-$D93))^$J93)*(1-0.8)-$G93)*Gg_m3)+(($H93*mmcfd_m3)*EXP(-0.6728*(AQ$3-$D93))*Gg_m3)))),0)),0,IF($D93&lt;AQ$3,IF($E93="Venting",(($H93*mmcfd_m3)*((1+$I93*(AQ$3-$D93))^$J93)-$G93)*Gg_m3,IF($E93="Sealed",((($H93*mmcfd_m3)*((1+$I93*(AQ$3-$D93))^$J93)*(1-$F93)-$G93)*Gg_m3),IF($E93="Flooded",(($H93*mmcfd_m3)*EXP(-0.6728*(AQ$3-$D93))*Gg_m3),(($H93*mmcfd_m3)*((1+$I93*(AQ$3-$D93))^$J93)-$G93)*Gg_m3+((($H93*mmcfd_m3)*((1+$I93*(AQ$3-$D93))^$J93)*(1-0.8)-$G93)*Gg_m3)+(($H93*mmcfd_m3)*EXP(-0.6728*(AQ$3-$D93))*Gg_m3)))),0))</f>
        <v>0</v>
      </c>
      <c r="AR93" s="180" t="n">
        <f aca="false">IF(ISERROR(IF($D93&lt;AR$3,IF($E93="Venting",(($H93*mmcfd_m3)*((1+$I93*(AR$3-$D93))^$J93)-$G93)*Gg_m3,IF($E93="Sealed",((($H93*mmcfd_m3)*((1+$I93*(AR$3-$D93))^$J93)*(1-$F93)-$G93)*Gg_m3),IF($E93="Flooded",(($H93*mmcfd_m3)*EXP(-0.6728*(AR$3-$D93))*Gg_m3),(($H93*mmcfd_m3)*((1+$I93*(AR$3-$D93))^$J93)-$G93)*Gg_m3+((($H93*mmcfd_m3)*((1+$I93*(AR$3-$D93))^$J93)*(1-0.8)-$G93)*Gg_m3)+(($H93*mmcfd_m3)*EXP(-0.6728*(AR$3-$D93))*Gg_m3)))),0)),0,IF($D93&lt;AR$3,IF($E93="Venting",(($H93*mmcfd_m3)*((1+$I93*(AR$3-$D93))^$J93)-$G93)*Gg_m3,IF($E93="Sealed",((($H93*mmcfd_m3)*((1+$I93*(AR$3-$D93))^$J93)*(1-$F93)-$G93)*Gg_m3),IF($E93="Flooded",(($H93*mmcfd_m3)*EXP(-0.6728*(AR$3-$D93))*Gg_m3),(($H93*mmcfd_m3)*((1+$I93*(AR$3-$D93))^$J93)-$G93)*Gg_m3+((($H93*mmcfd_m3)*((1+$I93*(AR$3-$D93))^$J93)*(1-0.8)-$G93)*Gg_m3)+(($H93*mmcfd_m3)*EXP(-0.6728*(AR$3-$D93))*Gg_m3)))),0))</f>
        <v>0</v>
      </c>
      <c r="AS93" s="180" t="n">
        <f aca="false">IF(ISERROR(IF($D93&lt;AS$3,IF($E93="Venting",(($H93*mmcfd_m3)*((1+$I93*(AS$3-$D93))^$J93)-$G93)*Gg_m3,IF($E93="Sealed",((($H93*mmcfd_m3)*((1+$I93*(AS$3-$D93))^$J93)*(1-$F93)-$G93)*Gg_m3),IF($E93="Flooded",(($H93*mmcfd_m3)*EXP(-0.6728*(AS$3-$D93))*Gg_m3),(($H93*mmcfd_m3)*((1+$I93*(AS$3-$D93))^$J93)-$G93)*Gg_m3+((($H93*mmcfd_m3)*((1+$I93*(AS$3-$D93))^$J93)*(1-0.8)-$G93)*Gg_m3)+(($H93*mmcfd_m3)*EXP(-0.6728*(AS$3-$D93))*Gg_m3)))),0)),0,IF($D93&lt;AS$3,IF($E93="Venting",(($H93*mmcfd_m3)*((1+$I93*(AS$3-$D93))^$J93)-$G93)*Gg_m3,IF($E93="Sealed",((($H93*mmcfd_m3)*((1+$I93*(AS$3-$D93))^$J93)*(1-$F93)-$G93)*Gg_m3),IF($E93="Flooded",(($H93*mmcfd_m3)*EXP(-0.6728*(AS$3-$D93))*Gg_m3),(($H93*mmcfd_m3)*((1+$I93*(AS$3-$D93))^$J93)-$G93)*Gg_m3+((($H93*mmcfd_m3)*((1+$I93*(AS$3-$D93))^$J93)*(1-0.8)-$G93)*Gg_m3)+(($H93*mmcfd_m3)*EXP(-0.6728*(AS$3-$D93))*Gg_m3)))),0))</f>
        <v>0</v>
      </c>
      <c r="AT93" s="180" t="n">
        <f aca="false">IF(ISERROR(IF($D93&lt;AT$3,IF($E93="Venting",(($H93*mmcfd_m3)*((1+$I93*(AT$3-$D93))^$J93)-$G93)*Gg_m3,IF($E93="Sealed",((($H93*mmcfd_m3)*((1+$I93*(AT$3-$D93))^$J93)*(1-$F93)-$G93)*Gg_m3),IF($E93="Flooded",(($H93*mmcfd_m3)*EXP(-0.6728*(AT$3-$D93))*Gg_m3),(($H93*mmcfd_m3)*((1+$I93*(AT$3-$D93))^$J93)-$G93)*Gg_m3+((($H93*mmcfd_m3)*((1+$I93*(AT$3-$D93))^$J93)*(1-0.8)-$G93)*Gg_m3)+(($H93*mmcfd_m3)*EXP(-0.6728*(AT$3-$D93))*Gg_m3)))),0)),0,IF($D93&lt;AT$3,IF($E93="Venting",(($H93*mmcfd_m3)*((1+$I93*(AT$3-$D93))^$J93)-$G93)*Gg_m3,IF($E93="Sealed",((($H93*mmcfd_m3)*((1+$I93*(AT$3-$D93))^$J93)*(1-$F93)-$G93)*Gg_m3),IF($E93="Flooded",(($H93*mmcfd_m3)*EXP(-0.6728*(AT$3-$D93))*Gg_m3),(($H93*mmcfd_m3)*((1+$I93*(AT$3-$D93))^$J93)-$G93)*Gg_m3+((($H93*mmcfd_m3)*((1+$I93*(AT$3-$D93))^$J93)*(1-0.8)-$G93)*Gg_m3)+(($H93*mmcfd_m3)*EXP(-0.6728*(AT$3-$D93))*Gg_m3)))),0))</f>
        <v>0</v>
      </c>
      <c r="AU93" s="180" t="n">
        <f aca="false">IF(ISERROR(IF($D93&lt;AU$3,IF($E93="Venting",(($H93*mmcfd_m3)*((1+$I93*(AU$3-$D93))^$J93)-$G93)*Gg_m3,IF($E93="Sealed",((($H93*mmcfd_m3)*((1+$I93*(AU$3-$D93))^$J93)*(1-$F93)-$G93)*Gg_m3),IF($E93="Flooded",(($H93*mmcfd_m3)*EXP(-0.6728*(AU$3-$D93))*Gg_m3),(($H93*mmcfd_m3)*((1+$I93*(AU$3-$D93))^$J93)-$G93)*Gg_m3+((($H93*mmcfd_m3)*((1+$I93*(AU$3-$D93))^$J93)*(1-0.8)-$G93)*Gg_m3)+(($H93*mmcfd_m3)*EXP(-0.6728*(AU$3-$D93))*Gg_m3)))),0)),0,IF($D93&lt;AU$3,IF($E93="Venting",(($H93*mmcfd_m3)*((1+$I93*(AU$3-$D93))^$J93)-$G93)*Gg_m3,IF($E93="Sealed",((($H93*mmcfd_m3)*((1+$I93*(AU$3-$D93))^$J93)*(1-$F93)-$G93)*Gg_m3),IF($E93="Flooded",(($H93*mmcfd_m3)*EXP(-0.6728*(AU$3-$D93))*Gg_m3),(($H93*mmcfd_m3)*((1+$I93*(AU$3-$D93))^$J93)-$G93)*Gg_m3+((($H93*mmcfd_m3)*((1+$I93*(AU$3-$D93))^$J93)*(1-0.8)-$G93)*Gg_m3)+(($H93*mmcfd_m3)*EXP(-0.6728*(AU$3-$D93))*Gg_m3)))),0))</f>
        <v>0</v>
      </c>
      <c r="AV93" s="180" t="n">
        <f aca="false">IF(ISERROR(IF($D93&lt;AV$3,IF($E93="Venting",(($H93*mmcfd_m3)*((1+$I93*(AV$3-$D93))^$J93)-$G93)*Gg_m3,IF($E93="Sealed",((($H93*mmcfd_m3)*((1+$I93*(AV$3-$D93))^$J93)*(1-$F93)-$G93)*Gg_m3),IF($E93="Flooded",(($H93*mmcfd_m3)*EXP(-0.6728*(AV$3-$D93))*Gg_m3),(($H93*mmcfd_m3)*((1+$I93*(AV$3-$D93))^$J93)-$G93)*Gg_m3+((($H93*mmcfd_m3)*((1+$I93*(AV$3-$D93))^$J93)*(1-0.8)-$G93)*Gg_m3)+(($H93*mmcfd_m3)*EXP(-0.6728*(AV$3-$D93))*Gg_m3)))),0)),0,IF($D93&lt;AV$3,IF($E93="Venting",(($H93*mmcfd_m3)*((1+$I93*(AV$3-$D93))^$J93)-$G93)*Gg_m3,IF($E93="Sealed",((($H93*mmcfd_m3)*((1+$I93*(AV$3-$D93))^$J93)*(1-$F93)-$G93)*Gg_m3),IF($E93="Flooded",(($H93*mmcfd_m3)*EXP(-0.6728*(AV$3-$D93))*Gg_m3),(($H93*mmcfd_m3)*((1+$I93*(AV$3-$D93))^$J93)-$G93)*Gg_m3+((($H93*mmcfd_m3)*((1+$I93*(AV$3-$D93))^$J93)*(1-0.8)-$G93)*Gg_m3)+(($H93*mmcfd_m3)*EXP(-0.6728*(AV$3-$D93))*Gg_m3)))),0))</f>
        <v>0</v>
      </c>
      <c r="AW93" s="180" t="n">
        <f aca="false">IF(ISERROR(IF($D93&lt;AW$3,IF($E93="Venting",(($H93*mmcfd_m3)*((1+$I93*(AW$3-$D93))^$J93)-$G93)*Gg_m3,IF($E93="Sealed",((($H93*mmcfd_m3)*((1+$I93*(AW$3-$D93))^$J93)*(1-$F93)-$G93)*Gg_m3),IF($E93="Flooded",(($H93*mmcfd_m3)*EXP(-0.6728*(AW$3-$D93))*Gg_m3),(($H93*mmcfd_m3)*((1+$I93*(AW$3-$D93))^$J93)-$G93)*Gg_m3+((($H93*mmcfd_m3)*((1+$I93*(AW$3-$D93))^$J93)*(1-0.8)-$G93)*Gg_m3)+(($H93*mmcfd_m3)*EXP(-0.6728*(AW$3-$D93))*Gg_m3)))),0)),0,IF($D93&lt;AW$3,IF($E93="Venting",(($H93*mmcfd_m3)*((1+$I93*(AW$3-$D93))^$J93)-$G93)*Gg_m3,IF($E93="Sealed",((($H93*mmcfd_m3)*((1+$I93*(AW$3-$D93))^$J93)*(1-$F93)-$G93)*Gg_m3),IF($E93="Flooded",(($H93*mmcfd_m3)*EXP(-0.6728*(AW$3-$D93))*Gg_m3),(($H93*mmcfd_m3)*((1+$I93*(AW$3-$D93))^$J93)-$G93)*Gg_m3+((($H93*mmcfd_m3)*((1+$I93*(AW$3-$D93))^$J93)*(1-0.8)-$G93)*Gg_m3)+(($H93*mmcfd_m3)*EXP(-0.6728*(AW$3-$D93))*Gg_m3)))),0))</f>
        <v>0</v>
      </c>
      <c r="AX93" s="180" t="n">
        <f aca="false">IF(ISERROR(IF($D93&lt;AX$3,IF($E93="Venting",(($H93*mmcfd_m3)*((1+$I93*(AX$3-$D93))^$J93)-$G93)*Gg_m3,IF($E93="Sealed",((($H93*mmcfd_m3)*((1+$I93*(AX$3-$D93))^$J93)*(1-$F93)-$G93)*Gg_m3),IF($E93="Flooded",(($H93*mmcfd_m3)*EXP(-0.6728*(AX$3-$D93))*Gg_m3),(($H93*mmcfd_m3)*((1+$I93*(AX$3-$D93))^$J93)-$G93)*Gg_m3+((($H93*mmcfd_m3)*((1+$I93*(AX$3-$D93))^$J93)*(1-0.8)-$G93)*Gg_m3)+(($H93*mmcfd_m3)*EXP(-0.6728*(AX$3-$D93))*Gg_m3)))),0)),0,IF($D93&lt;AX$3,IF($E93="Venting",(($H93*mmcfd_m3)*((1+$I93*(AX$3-$D93))^$J93)-$G93)*Gg_m3,IF($E93="Sealed",((($H93*mmcfd_m3)*((1+$I93*(AX$3-$D93))^$J93)*(1-$F93)-$G93)*Gg_m3),IF($E93="Flooded",(($H93*mmcfd_m3)*EXP(-0.6728*(AX$3-$D93))*Gg_m3),(($H93*mmcfd_m3)*((1+$I93*(AX$3-$D93))^$J93)-$G93)*Gg_m3+((($H93*mmcfd_m3)*((1+$I93*(AX$3-$D93))^$J93)*(1-0.8)-$G93)*Gg_m3)+(($H93*mmcfd_m3)*EXP(-0.6728*(AX$3-$D93))*Gg_m3)))),0))</f>
        <v>0</v>
      </c>
      <c r="AY93" s="180" t="n">
        <f aca="false">IF(ISERROR(IF($D93&lt;AY$3,IF($E93="Venting",(($H93*mmcfd_m3)*((1+$I93*(AY$3-$D93))^$J93)-$G93)*Gg_m3,IF($E93="Sealed",((($H93*mmcfd_m3)*((1+$I93*(AY$3-$D93))^$J93)*(1-$F93)-$G93)*Gg_m3),IF($E93="Flooded",(($H93*mmcfd_m3)*EXP(-0.6728*(AY$3-$D93))*Gg_m3),(($H93*mmcfd_m3)*((1+$I93*(AY$3-$D93))^$J93)-$G93)*Gg_m3+((($H93*mmcfd_m3)*((1+$I93*(AY$3-$D93))^$J93)*(1-0.8)-$G93)*Gg_m3)+(($H93*mmcfd_m3)*EXP(-0.6728*(AY$3-$D93))*Gg_m3)))),0)),0,IF($D93&lt;AY$3,IF($E93="Venting",(($H93*mmcfd_m3)*((1+$I93*(AY$3-$D93))^$J93)-$G93)*Gg_m3,IF($E93="Sealed",((($H93*mmcfd_m3)*((1+$I93*(AY$3-$D93))^$J93)*(1-$F93)-$G93)*Gg_m3),IF($E93="Flooded",(($H93*mmcfd_m3)*EXP(-0.6728*(AY$3-$D93))*Gg_m3),(($H93*mmcfd_m3)*((1+$I93*(AY$3-$D93))^$J93)-$G93)*Gg_m3+((($H93*mmcfd_m3)*((1+$I93*(AY$3-$D93))^$J93)*(1-0.8)-$G93)*Gg_m3)+(($H93*mmcfd_m3)*EXP(-0.6728*(AY$3-$D93))*Gg_m3)))),0))</f>
        <v>0</v>
      </c>
      <c r="AZ93" s="180" t="n">
        <f aca="false">IF(ISERROR(IF($D93&lt;AZ$3,IF($E93="Venting",(($H93*mmcfd_m3)*((1+$I93*(AZ$3-$D93))^$J93)-$G93)*Gg_m3,IF($E93="Sealed",((($H93*mmcfd_m3)*((1+$I93*(AZ$3-$D93))^$J93)*(1-$F93)-$G93)*Gg_m3),IF($E93="Flooded",(($H93*mmcfd_m3)*EXP(-0.6728*(AZ$3-$D93))*Gg_m3),(($H93*mmcfd_m3)*((1+$I93*(AZ$3-$D93))^$J93)-$G93)*Gg_m3+((($H93*mmcfd_m3)*((1+$I93*(AZ$3-$D93))^$J93)*(1-0.8)-$G93)*Gg_m3)+(($H93*mmcfd_m3)*EXP(-0.6728*(AZ$3-$D93))*Gg_m3)))),0)),0,IF($D93&lt;AZ$3,IF($E93="Venting",(($H93*mmcfd_m3)*((1+$I93*(AZ$3-$D93))^$J93)-$G93)*Gg_m3,IF($E93="Sealed",((($H93*mmcfd_m3)*((1+$I93*(AZ$3-$D93))^$J93)*(1-$F93)-$G93)*Gg_m3),IF($E93="Flooded",(($H93*mmcfd_m3)*EXP(-0.6728*(AZ$3-$D93))*Gg_m3),(($H93*mmcfd_m3)*((1+$I93*(AZ$3-$D93))^$J93)-$G93)*Gg_m3+((($H93*mmcfd_m3)*((1+$I93*(AZ$3-$D93))^$J93)*(1-0.8)-$G93)*Gg_m3)+(($H93*mmcfd_m3)*EXP(-0.6728*(AZ$3-$D93))*Gg_m3)))),0))</f>
        <v>0</v>
      </c>
      <c r="BA93" s="180" t="n">
        <f aca="false">IF(ISERROR(IF($D93&lt;BA$3,IF($E93="Venting",(($H93*mmcfd_m3)*((1+$I93*(BA$3-$D93))^$J93)-$G93)*Gg_m3,IF($E93="Sealed",((($H93*mmcfd_m3)*((1+$I93*(BA$3-$D93))^$J93)*(1-$F93)-$G93)*Gg_m3),IF($E93="Flooded",(($H93*mmcfd_m3)*EXP(-0.6728*(BA$3-$D93))*Gg_m3),(($H93*mmcfd_m3)*((1+$I93*(BA$3-$D93))^$J93)-$G93)*Gg_m3+((($H93*mmcfd_m3)*((1+$I93*(BA$3-$D93))^$J93)*(1-0.8)-$G93)*Gg_m3)+(($H93*mmcfd_m3)*EXP(-0.6728*(BA$3-$D93))*Gg_m3)))),0)),0,IF($D93&lt;BA$3,IF($E93="Venting",(($H93*mmcfd_m3)*((1+$I93*(BA$3-$D93))^$J93)-$G93)*Gg_m3,IF($E93="Sealed",((($H93*mmcfd_m3)*((1+$I93*(BA$3-$D93))^$J93)*(1-$F93)-$G93)*Gg_m3),IF($E93="Flooded",(($H93*mmcfd_m3)*EXP(-0.6728*(BA$3-$D93))*Gg_m3),(($H93*mmcfd_m3)*((1+$I93*(BA$3-$D93))^$J93)-$G93)*Gg_m3+((($H93*mmcfd_m3)*((1+$I93*(BA$3-$D93))^$J93)*(1-0.8)-$G93)*Gg_m3)+(($H93*mmcfd_m3)*EXP(-0.6728*(BA$3-$D93))*Gg_m3)))),0))</f>
        <v>0</v>
      </c>
      <c r="BB93" s="180" t="n">
        <f aca="false">IF(ISERROR(IF($D93&lt;BB$3,IF($E93="Venting",(($H93*mmcfd_m3)*((1+$I93*(BB$3-$D93))^$J93)-$G93)*Gg_m3,IF($E93="Sealed",((($H93*mmcfd_m3)*((1+$I93*(BB$3-$D93))^$J93)*(1-$F93)-$G93)*Gg_m3),IF($E93="Flooded",(($H93*mmcfd_m3)*EXP(-0.6728*(BB$3-$D93))*Gg_m3),(($H93*mmcfd_m3)*((1+$I93*(BB$3-$D93))^$J93)-$G93)*Gg_m3+((($H93*mmcfd_m3)*((1+$I93*(BB$3-$D93))^$J93)*(1-0.8)-$G93)*Gg_m3)+(($H93*mmcfd_m3)*EXP(-0.6728*(BB$3-$D93))*Gg_m3)))),0)),0,IF($D93&lt;BB$3,IF($E93="Venting",(($H93*mmcfd_m3)*((1+$I93*(BB$3-$D93))^$J93)-$G93)*Gg_m3,IF($E93="Sealed",((($H93*mmcfd_m3)*((1+$I93*(BB$3-$D93))^$J93)*(1-$F93)-$G93)*Gg_m3),IF($E93="Flooded",(($H93*mmcfd_m3)*EXP(-0.6728*(BB$3-$D93))*Gg_m3),(($H93*mmcfd_m3)*((1+$I93*(BB$3-$D93))^$J93)-$G93)*Gg_m3+((($H93*mmcfd_m3)*((1+$I93*(BB$3-$D93))^$J93)*(1-0.8)-$G93)*Gg_m3)+(($H93*mmcfd_m3)*EXP(-0.6728*(BB$3-$D93))*Gg_m3)))),0))</f>
        <v>0</v>
      </c>
      <c r="BC93" s="180" t="n">
        <f aca="false">IF(ISERROR(IF($D93&lt;BC$3,IF($E93="Venting",(($H93*mmcfd_m3)*((1+$I93*(BC$3-$D93))^$J93)-$G93)*Gg_m3,IF($E93="Sealed",((($H93*mmcfd_m3)*((1+$I93*(BC$3-$D93))^$J93)*(1-$F93)-$G93)*Gg_m3),IF($E93="Flooded",(($H93*mmcfd_m3)*EXP(-0.6728*(BC$3-$D93))*Gg_m3),(($H93*mmcfd_m3)*((1+$I93*(BC$3-$D93))^$J93)-$G93)*Gg_m3+((($H93*mmcfd_m3)*((1+$I93*(BC$3-$D93))^$J93)*(1-0.8)-$G93)*Gg_m3)+(($H93*mmcfd_m3)*EXP(-0.6728*(BC$3-$D93))*Gg_m3)))),0)),0,IF($D93&lt;BC$3,IF($E93="Venting",(($H93*mmcfd_m3)*((1+$I93*(BC$3-$D93))^$J93)-$G93)*Gg_m3,IF($E93="Sealed",((($H93*mmcfd_m3)*((1+$I93*(BC$3-$D93))^$J93)*(1-$F93)-$G93)*Gg_m3),IF($E93="Flooded",(($H93*mmcfd_m3)*EXP(-0.6728*(BC$3-$D93))*Gg_m3),(($H93*mmcfd_m3)*((1+$I93*(BC$3-$D93))^$J93)-$G93)*Gg_m3+((($H93*mmcfd_m3)*((1+$I93*(BC$3-$D93))^$J93)*(1-0.8)-$G93)*Gg_m3)+(($H93*mmcfd_m3)*EXP(-0.6728*(BC$3-$D93))*Gg_m3)))),0))</f>
        <v>0</v>
      </c>
      <c r="BD93" s="180"/>
      <c r="BE93" s="180"/>
      <c r="BF93" s="180"/>
      <c r="BG93" s="180"/>
      <c r="BH93" s="180"/>
    </row>
    <row r="94" customFormat="false" ht="10.2" hidden="false" customHeight="false" outlineLevel="0" collapsed="false">
      <c r="A94" s="1" t="n">
        <v>91</v>
      </c>
      <c r="B94" s="1" t="str">
        <f aca="false">'CH4 from Abandoned Coal Mines'!D95</f>
        <v/>
      </c>
      <c r="C94" s="1" t="str">
        <f aca="false">'CH4 from Abandoned Coal Mines'!H95</f>
        <v/>
      </c>
      <c r="D94" s="1" t="e">
        <f aca="false">VALUE('CH4 from Abandoned Coal Mines'!J95)</f>
        <v>#VALUE!</v>
      </c>
      <c r="E94" s="1" t="str">
        <f aca="false">IF('CH4 from Abandoned Coal Mines'!N95&gt;0,'CH4 from Abandoned Coal Mines'!N95,'CH4 from Abandoned Coal Mines'!L95)</f>
        <v/>
      </c>
      <c r="F94" s="221" t="n">
        <f aca="false">'CH4 from Abandoned Coal Mines'!P95</f>
        <v>0</v>
      </c>
      <c r="G94" s="222" t="n">
        <f aca="false">'CH4 from Abandoned Coal Mines'!R95</f>
        <v>0</v>
      </c>
      <c r="H94" s="1" t="str">
        <f aca="false">VLOOKUP(B94,'Abandoned Data'!$O$2:$V$143,6,FALSE())</f>
        <v/>
      </c>
      <c r="I94" s="1" t="str">
        <f aca="false">VLOOKUP(B94,'Abandoned Data'!$O$2:$V$143,7,FALSE())</f>
        <v/>
      </c>
      <c r="J94" s="1" t="str">
        <f aca="false">VLOOKUP(B94,'Abandoned Data'!$O$2:$V$143,8,FALSE())</f>
        <v/>
      </c>
      <c r="K94" s="223" t="e">
        <f aca="false">IF(E94="Venting",((H94*mmcfd_m3)*((1+I94*($AM$3-D94))^J94)-G94)*Gg_m3,IF(E94="Sealed",(((H94*mmcfd_m3)*((1+I94*($AM$3-D94))^J94)*(1-F94)-G94)*Gg_m3),IF(E94="Flooded",((H94*mmcfd_m3)*EXP(-0.6728*($AM$3-D94))*Gg_m3),((H94*mmcfd_m3)*((1+I94*($AM$3-D94))^J94)-G94)*Gg_m3+(((H94*mmcfd_m3)*((1+I94*($AM$3-D94))^J94)*(1-0.8)-G94)*Gg_m3)+((H94*mmcfd_m3)*EXP(-0.6728*($AM$3-D94))*Gg_m3))))</f>
        <v>#VALUE!</v>
      </c>
      <c r="X94" s="1" t="n">
        <v>91</v>
      </c>
      <c r="Y94" s="180" t="n">
        <f aca="false">IF(ISERROR(IF($D94&lt;Y$3,IF($E94="Venting",(($H94*mmcfd_m3)*((1+$I94*(Y$3-$D94))^$J94)-$G94)*Gg_m3,IF($E94="Sealed",((($H94*mmcfd_m3)*((1+$I94*(Y$3-$D94))^$J94)*(1-$F94)-$G94)*Gg_m3),IF($E94="Flooded",(($H94*mmcfd_m3)*EXP(-0.6728*(Y$3-$D94))*Gg_m3),(($H94*mmcfd_m3)*((1+$I94*(Y$3-$D94))^$J94)-$G94)*Gg_m3+((($H94*mmcfd_m3)*((1+$I94*(Y$3-$D94))^$J94)*(1-0.8)-$G94)*Gg_m3)+(($H94*mmcfd_m3)*EXP(-0.6728*(Y$3-$D94))*Gg_m3)))),0)),0,IF($D94&lt;Y$3,IF($E94="Venting",(($H94*mmcfd_m3)*((1+$I94*(Y$3-$D94))^$J94)-$G94)*Gg_m3,IF($E94="Sealed",((($H94*mmcfd_m3)*((1+$I94*(Y$3-$D94))^$J94)*(1-$F94)-$G94)*Gg_m3),IF($E94="Flooded",(($H94*mmcfd_m3)*EXP(-0.6728*(Y$3-$D94))*Gg_m3),(($H94*mmcfd_m3)*((1+$I94*(Y$3-$D94))^$J94)-$G94)*Gg_m3+((($H94*mmcfd_m3)*((1+$I94*(Y$3-$D94))^$J94)*(1-0.8)-$G94)*Gg_m3)+(($H94*mmcfd_m3)*EXP(-0.6728*(Y$3-$D94))*Gg_m3)))),0))</f>
        <v>0</v>
      </c>
      <c r="Z94" s="180" t="n">
        <f aca="false">IF(ISERROR(IF($D94&lt;Z$3,IF($E94="Venting",(($H94*mmcfd_m3)*((1+$I94*(Z$3-$D94))^$J94)-$G94)*Gg_m3,IF($E94="Sealed",((($H94*mmcfd_m3)*((1+$I94*(Z$3-$D94))^$J94)*(1-$F94)-$G94)*Gg_m3),IF($E94="Flooded",(($H94*mmcfd_m3)*EXP(-0.6728*(Z$3-$D94))*Gg_m3),(($H94*mmcfd_m3)*((1+$I94*(Z$3-$D94))^$J94)-$G94)*Gg_m3+((($H94*mmcfd_m3)*((1+$I94*(Z$3-$D94))^$J94)*(1-0.8)-$G94)*Gg_m3)+(($H94*mmcfd_m3)*EXP(-0.6728*(Z$3-$D94))*Gg_m3)))),0)),0,IF($D94&lt;Z$3,IF($E94="Venting",(($H94*mmcfd_m3)*((1+$I94*(Z$3-$D94))^$J94)-$G94)*Gg_m3,IF($E94="Sealed",((($H94*mmcfd_m3)*((1+$I94*(Z$3-$D94))^$J94)*(1-$F94)-$G94)*Gg_m3),IF($E94="Flooded",(($H94*mmcfd_m3)*EXP(-0.6728*(Z$3-$D94))*Gg_m3),(($H94*mmcfd_m3)*((1+$I94*(Z$3-$D94))^$J94)-$G94)*Gg_m3+((($H94*mmcfd_m3)*((1+$I94*(Z$3-$D94))^$J94)*(1-0.8)-$G94)*Gg_m3)+(($H94*mmcfd_m3)*EXP(-0.6728*(Z$3-$D94))*Gg_m3)))),0))</f>
        <v>0</v>
      </c>
      <c r="AA94" s="180" t="n">
        <f aca="false">IF(ISERROR(IF($D94&lt;AA$3,IF($E94="Venting",(($H94*mmcfd_m3)*((1+$I94*(AA$3-$D94))^$J94)-$G94)*Gg_m3,IF($E94="Sealed",((($H94*mmcfd_m3)*((1+$I94*(AA$3-$D94))^$J94)*(1-$F94)-$G94)*Gg_m3),IF($E94="Flooded",(($H94*mmcfd_m3)*EXP(-0.6728*(AA$3-$D94))*Gg_m3),(($H94*mmcfd_m3)*((1+$I94*(AA$3-$D94))^$J94)-$G94)*Gg_m3+((($H94*mmcfd_m3)*((1+$I94*(AA$3-$D94))^$J94)*(1-0.8)-$G94)*Gg_m3)+(($H94*mmcfd_m3)*EXP(-0.6728*(AA$3-$D94))*Gg_m3)))),0)),0,IF($D94&lt;AA$3,IF($E94="Venting",(($H94*mmcfd_m3)*((1+$I94*(AA$3-$D94))^$J94)-$G94)*Gg_m3,IF($E94="Sealed",((($H94*mmcfd_m3)*((1+$I94*(AA$3-$D94))^$J94)*(1-$F94)-$G94)*Gg_m3),IF($E94="Flooded",(($H94*mmcfd_m3)*EXP(-0.6728*(AA$3-$D94))*Gg_m3),(($H94*mmcfd_m3)*((1+$I94*(AA$3-$D94))^$J94)-$G94)*Gg_m3+((($H94*mmcfd_m3)*((1+$I94*(AA$3-$D94))^$J94)*(1-0.8)-$G94)*Gg_m3)+(($H94*mmcfd_m3)*EXP(-0.6728*(AA$3-$D94))*Gg_m3)))),0))</f>
        <v>0</v>
      </c>
      <c r="AB94" s="180" t="n">
        <f aca="false">IF(ISERROR(IF($D94&lt;AB$3,IF($E94="Venting",(($H94*mmcfd_m3)*((1+$I94*(AB$3-$D94))^$J94)-$G94)*Gg_m3,IF($E94="Sealed",((($H94*mmcfd_m3)*((1+$I94*(AB$3-$D94))^$J94)*(1-$F94)-$G94)*Gg_m3),IF($E94="Flooded",(($H94*mmcfd_m3)*EXP(-0.6728*(AB$3-$D94))*Gg_m3),(($H94*mmcfd_m3)*((1+$I94*(AB$3-$D94))^$J94)-$G94)*Gg_m3+((($H94*mmcfd_m3)*((1+$I94*(AB$3-$D94))^$J94)*(1-0.8)-$G94)*Gg_m3)+(($H94*mmcfd_m3)*EXP(-0.6728*(AB$3-$D94))*Gg_m3)))),0)),0,IF($D94&lt;AB$3,IF($E94="Venting",(($H94*mmcfd_m3)*((1+$I94*(AB$3-$D94))^$J94)-$G94)*Gg_m3,IF($E94="Sealed",((($H94*mmcfd_m3)*((1+$I94*(AB$3-$D94))^$J94)*(1-$F94)-$G94)*Gg_m3),IF($E94="Flooded",(($H94*mmcfd_m3)*EXP(-0.6728*(AB$3-$D94))*Gg_m3),(($H94*mmcfd_m3)*((1+$I94*(AB$3-$D94))^$J94)-$G94)*Gg_m3+((($H94*mmcfd_m3)*((1+$I94*(AB$3-$D94))^$J94)*(1-0.8)-$G94)*Gg_m3)+(($H94*mmcfd_m3)*EXP(-0.6728*(AB$3-$D94))*Gg_m3)))),0))</f>
        <v>0</v>
      </c>
      <c r="AC94" s="180" t="n">
        <f aca="false">IF(ISERROR(IF($D94&lt;AC$3,IF($E94="Venting",(($H94*mmcfd_m3)*((1+$I94*(AC$3-$D94))^$J94)-$G94)*Gg_m3,IF($E94="Sealed",((($H94*mmcfd_m3)*((1+$I94*(AC$3-$D94))^$J94)*(1-$F94)-$G94)*Gg_m3),IF($E94="Flooded",(($H94*mmcfd_m3)*EXP(-0.6728*(AC$3-$D94))*Gg_m3),(($H94*mmcfd_m3)*((1+$I94*(AC$3-$D94))^$J94)-$G94)*Gg_m3+((($H94*mmcfd_m3)*((1+$I94*(AC$3-$D94))^$J94)*(1-0.8)-$G94)*Gg_m3)+(($H94*mmcfd_m3)*EXP(-0.6728*(AC$3-$D94))*Gg_m3)))),0)),0,IF($D94&lt;AC$3,IF($E94="Venting",(($H94*mmcfd_m3)*((1+$I94*(AC$3-$D94))^$J94)-$G94)*Gg_m3,IF($E94="Sealed",((($H94*mmcfd_m3)*((1+$I94*(AC$3-$D94))^$J94)*(1-$F94)-$G94)*Gg_m3),IF($E94="Flooded",(($H94*mmcfd_m3)*EXP(-0.6728*(AC$3-$D94))*Gg_m3),(($H94*mmcfd_m3)*((1+$I94*(AC$3-$D94))^$J94)-$G94)*Gg_m3+((($H94*mmcfd_m3)*((1+$I94*(AC$3-$D94))^$J94)*(1-0.8)-$G94)*Gg_m3)+(($H94*mmcfd_m3)*EXP(-0.6728*(AC$3-$D94))*Gg_m3)))),0))</f>
        <v>0</v>
      </c>
      <c r="AD94" s="180" t="n">
        <f aca="false">IF(ISERROR(IF($D94&lt;AD$3,IF($E94="Venting",(($H94*mmcfd_m3)*((1+$I94*(AD$3-$D94))^$J94)-$G94)*Gg_m3,IF($E94="Sealed",((($H94*mmcfd_m3)*((1+$I94*(AD$3-$D94))^$J94)*(1-$F94)-$G94)*Gg_m3),IF($E94="Flooded",(($H94*mmcfd_m3)*EXP(-0.6728*(AD$3-$D94))*Gg_m3),(($H94*mmcfd_m3)*((1+$I94*(AD$3-$D94))^$J94)-$G94)*Gg_m3+((($H94*mmcfd_m3)*((1+$I94*(AD$3-$D94))^$J94)*(1-0.8)-$G94)*Gg_m3)+(($H94*mmcfd_m3)*EXP(-0.6728*(AD$3-$D94))*Gg_m3)))),0)),0,IF($D94&lt;AD$3,IF($E94="Venting",(($H94*mmcfd_m3)*((1+$I94*(AD$3-$D94))^$J94)-$G94)*Gg_m3,IF($E94="Sealed",((($H94*mmcfd_m3)*((1+$I94*(AD$3-$D94))^$J94)*(1-$F94)-$G94)*Gg_m3),IF($E94="Flooded",(($H94*mmcfd_m3)*EXP(-0.6728*(AD$3-$D94))*Gg_m3),(($H94*mmcfd_m3)*((1+$I94*(AD$3-$D94))^$J94)-$G94)*Gg_m3+((($H94*mmcfd_m3)*((1+$I94*(AD$3-$D94))^$J94)*(1-0.8)-$G94)*Gg_m3)+(($H94*mmcfd_m3)*EXP(-0.6728*(AD$3-$D94))*Gg_m3)))),0))</f>
        <v>0</v>
      </c>
      <c r="AE94" s="180" t="n">
        <f aca="false">IF(ISERROR(IF($D94&lt;AE$3,IF($E94="Venting",(($H94*mmcfd_m3)*((1+$I94*(AE$3-$D94))^$J94)-$G94)*Gg_m3,IF($E94="Sealed",((($H94*mmcfd_m3)*((1+$I94*(AE$3-$D94))^$J94)*(1-$F94)-$G94)*Gg_m3),IF($E94="Flooded",(($H94*mmcfd_m3)*EXP(-0.6728*(AE$3-$D94))*Gg_m3),(($H94*mmcfd_m3)*((1+$I94*(AE$3-$D94))^$J94)-$G94)*Gg_m3+((($H94*mmcfd_m3)*((1+$I94*(AE$3-$D94))^$J94)*(1-0.8)-$G94)*Gg_m3)+(($H94*mmcfd_m3)*EXP(-0.6728*(AE$3-$D94))*Gg_m3)))),0)),0,IF($D94&lt;AE$3,IF($E94="Venting",(($H94*mmcfd_m3)*((1+$I94*(AE$3-$D94))^$J94)-$G94)*Gg_m3,IF($E94="Sealed",((($H94*mmcfd_m3)*((1+$I94*(AE$3-$D94))^$J94)*(1-$F94)-$G94)*Gg_m3),IF($E94="Flooded",(($H94*mmcfd_m3)*EXP(-0.6728*(AE$3-$D94))*Gg_m3),(($H94*mmcfd_m3)*((1+$I94*(AE$3-$D94))^$J94)-$G94)*Gg_m3+((($H94*mmcfd_m3)*((1+$I94*(AE$3-$D94))^$J94)*(1-0.8)-$G94)*Gg_m3)+(($H94*mmcfd_m3)*EXP(-0.6728*(AE$3-$D94))*Gg_m3)))),0))</f>
        <v>0</v>
      </c>
      <c r="AF94" s="180" t="n">
        <f aca="false">IF(ISERROR(IF($D94&lt;AF$3,IF($E94="Venting",(($H94*mmcfd_m3)*((1+$I94*(AF$3-$D94))^$J94)-$G94)*Gg_m3,IF($E94="Sealed",((($H94*mmcfd_m3)*((1+$I94*(AF$3-$D94))^$J94)*(1-$F94)-$G94)*Gg_m3),IF($E94="Flooded",(($H94*mmcfd_m3)*EXP(-0.6728*(AF$3-$D94))*Gg_m3),(($H94*mmcfd_m3)*((1+$I94*(AF$3-$D94))^$J94)-$G94)*Gg_m3+((($H94*mmcfd_m3)*((1+$I94*(AF$3-$D94))^$J94)*(1-0.8)-$G94)*Gg_m3)+(($H94*mmcfd_m3)*EXP(-0.6728*(AF$3-$D94))*Gg_m3)))),0)),0,IF($D94&lt;AF$3,IF($E94="Venting",(($H94*mmcfd_m3)*((1+$I94*(AF$3-$D94))^$J94)-$G94)*Gg_m3,IF($E94="Sealed",((($H94*mmcfd_m3)*((1+$I94*(AF$3-$D94))^$J94)*(1-$F94)-$G94)*Gg_m3),IF($E94="Flooded",(($H94*mmcfd_m3)*EXP(-0.6728*(AF$3-$D94))*Gg_m3),(($H94*mmcfd_m3)*((1+$I94*(AF$3-$D94))^$J94)-$G94)*Gg_m3+((($H94*mmcfd_m3)*((1+$I94*(AF$3-$D94))^$J94)*(1-0.8)-$G94)*Gg_m3)+(($H94*mmcfd_m3)*EXP(-0.6728*(AF$3-$D94))*Gg_m3)))),0))</f>
        <v>0</v>
      </c>
      <c r="AG94" s="180" t="n">
        <f aca="false">IF(ISERROR(IF($D94&lt;AG$3,IF($E94="Venting",(($H94*mmcfd_m3)*((1+$I94*(AG$3-$D94))^$J94)-$G94)*Gg_m3,IF($E94="Sealed",((($H94*mmcfd_m3)*((1+$I94*(AG$3-$D94))^$J94)*(1-$F94)-$G94)*Gg_m3),IF($E94="Flooded",(($H94*mmcfd_m3)*EXP(-0.6728*(AG$3-$D94))*Gg_m3),(($H94*mmcfd_m3)*((1+$I94*(AG$3-$D94))^$J94)-$G94)*Gg_m3+((($H94*mmcfd_m3)*((1+$I94*(AG$3-$D94))^$J94)*(1-0.8)-$G94)*Gg_m3)+(($H94*mmcfd_m3)*EXP(-0.6728*(AG$3-$D94))*Gg_m3)))),0)),0,IF($D94&lt;AG$3,IF($E94="Venting",(($H94*mmcfd_m3)*((1+$I94*(AG$3-$D94))^$J94)-$G94)*Gg_m3,IF($E94="Sealed",((($H94*mmcfd_m3)*((1+$I94*(AG$3-$D94))^$J94)*(1-$F94)-$G94)*Gg_m3),IF($E94="Flooded",(($H94*mmcfd_m3)*EXP(-0.6728*(AG$3-$D94))*Gg_m3),(($H94*mmcfd_m3)*((1+$I94*(AG$3-$D94))^$J94)-$G94)*Gg_m3+((($H94*mmcfd_m3)*((1+$I94*(AG$3-$D94))^$J94)*(1-0.8)-$G94)*Gg_m3)+(($H94*mmcfd_m3)*EXP(-0.6728*(AG$3-$D94))*Gg_m3)))),0))</f>
        <v>0</v>
      </c>
      <c r="AH94" s="180" t="n">
        <f aca="false">IF(ISERROR(IF($D94&lt;AH$3,IF($E94="Venting",(($H94*mmcfd_m3)*((1+$I94*(AH$3-$D94))^$J94)-$G94)*Gg_m3,IF($E94="Sealed",((($H94*mmcfd_m3)*((1+$I94*(AH$3-$D94))^$J94)*(1-$F94)-$G94)*Gg_m3),IF($E94="Flooded",(($H94*mmcfd_m3)*EXP(-0.6728*(AH$3-$D94))*Gg_m3),(($H94*mmcfd_m3)*((1+$I94*(AH$3-$D94))^$J94)-$G94)*Gg_m3+((($H94*mmcfd_m3)*((1+$I94*(AH$3-$D94))^$J94)*(1-0.8)-$G94)*Gg_m3)+(($H94*mmcfd_m3)*EXP(-0.6728*(AH$3-$D94))*Gg_m3)))),0)),0,IF($D94&lt;AH$3,IF($E94="Venting",(($H94*mmcfd_m3)*((1+$I94*(AH$3-$D94))^$J94)-$G94)*Gg_m3,IF($E94="Sealed",((($H94*mmcfd_m3)*((1+$I94*(AH$3-$D94))^$J94)*(1-$F94)-$G94)*Gg_m3),IF($E94="Flooded",(($H94*mmcfd_m3)*EXP(-0.6728*(AH$3-$D94))*Gg_m3),(($H94*mmcfd_m3)*((1+$I94*(AH$3-$D94))^$J94)-$G94)*Gg_m3+((($H94*mmcfd_m3)*((1+$I94*(AH$3-$D94))^$J94)*(1-0.8)-$G94)*Gg_m3)+(($H94*mmcfd_m3)*EXP(-0.6728*(AH$3-$D94))*Gg_m3)))),0))</f>
        <v>0</v>
      </c>
      <c r="AI94" s="180" t="n">
        <f aca="false">IF(ISERROR(IF($D94&lt;AI$3,IF($E94="Venting",(($H94*mmcfd_m3)*((1+$I94*(AI$3-$D94))^$J94)-$G94)*Gg_m3,IF($E94="Sealed",((($H94*mmcfd_m3)*((1+$I94*(AI$3-$D94))^$J94)*(1-$F94)-$G94)*Gg_m3),IF($E94="Flooded",(($H94*mmcfd_m3)*EXP(-0.6728*(AI$3-$D94))*Gg_m3),(($H94*mmcfd_m3)*((1+$I94*(AI$3-$D94))^$J94)-$G94)*Gg_m3+((($H94*mmcfd_m3)*((1+$I94*(AI$3-$D94))^$J94)*(1-0.8)-$G94)*Gg_m3)+(($H94*mmcfd_m3)*EXP(-0.6728*(AI$3-$D94))*Gg_m3)))),0)),0,IF($D94&lt;AI$3,IF($E94="Venting",(($H94*mmcfd_m3)*((1+$I94*(AI$3-$D94))^$J94)-$G94)*Gg_m3,IF($E94="Sealed",((($H94*mmcfd_m3)*((1+$I94*(AI$3-$D94))^$J94)*(1-$F94)-$G94)*Gg_m3),IF($E94="Flooded",(($H94*mmcfd_m3)*EXP(-0.6728*(AI$3-$D94))*Gg_m3),(($H94*mmcfd_m3)*((1+$I94*(AI$3-$D94))^$J94)-$G94)*Gg_m3+((($H94*mmcfd_m3)*((1+$I94*(AI$3-$D94))^$J94)*(1-0.8)-$G94)*Gg_m3)+(($H94*mmcfd_m3)*EXP(-0.6728*(AI$3-$D94))*Gg_m3)))),0))</f>
        <v>0</v>
      </c>
      <c r="AJ94" s="180" t="n">
        <f aca="false">IF(ISERROR(IF($D94&lt;AJ$3,IF($E94="Venting",(($H94*mmcfd_m3)*((1+$I94*(AJ$3-$D94))^$J94)-$G94)*Gg_m3,IF($E94="Sealed",((($H94*mmcfd_m3)*((1+$I94*(AJ$3-$D94))^$J94)*(1-$F94)-$G94)*Gg_m3),IF($E94="Flooded",(($H94*mmcfd_m3)*EXP(-0.6728*(AJ$3-$D94))*Gg_m3),(($H94*mmcfd_m3)*((1+$I94*(AJ$3-$D94))^$J94)-$G94)*Gg_m3+((($H94*mmcfd_m3)*((1+$I94*(AJ$3-$D94))^$J94)*(1-0.8)-$G94)*Gg_m3)+(($H94*mmcfd_m3)*EXP(-0.6728*(AJ$3-$D94))*Gg_m3)))),0)),0,IF($D94&lt;AJ$3,IF($E94="Venting",(($H94*mmcfd_m3)*((1+$I94*(AJ$3-$D94))^$J94)-$G94)*Gg_m3,IF($E94="Sealed",((($H94*mmcfd_m3)*((1+$I94*(AJ$3-$D94))^$J94)*(1-$F94)-$G94)*Gg_m3),IF($E94="Flooded",(($H94*mmcfd_m3)*EXP(-0.6728*(AJ$3-$D94))*Gg_m3),(($H94*mmcfd_m3)*((1+$I94*(AJ$3-$D94))^$J94)-$G94)*Gg_m3+((($H94*mmcfd_m3)*((1+$I94*(AJ$3-$D94))^$J94)*(1-0.8)-$G94)*Gg_m3)+(($H94*mmcfd_m3)*EXP(-0.6728*(AJ$3-$D94))*Gg_m3)))),0))</f>
        <v>0</v>
      </c>
      <c r="AK94" s="180" t="n">
        <f aca="false">IF(ISERROR(IF($D94&lt;AK$3,IF($E94="Venting",(($H94*mmcfd_m3)*((1+$I94*(AK$3-$D94))^$J94)-$G94)*Gg_m3,IF($E94="Sealed",((($H94*mmcfd_m3)*((1+$I94*(AK$3-$D94))^$J94)*(1-$F94)-$G94)*Gg_m3),IF($E94="Flooded",(($H94*mmcfd_m3)*EXP(-0.6728*(AK$3-$D94))*Gg_m3),(($H94*mmcfd_m3)*((1+$I94*(AK$3-$D94))^$J94)-$G94)*Gg_m3+((($H94*mmcfd_m3)*((1+$I94*(AK$3-$D94))^$J94)*(1-0.8)-$G94)*Gg_m3)+(($H94*mmcfd_m3)*EXP(-0.6728*(AK$3-$D94))*Gg_m3)))),0)),0,IF($D94&lt;AK$3,IF($E94="Venting",(($H94*mmcfd_m3)*((1+$I94*(AK$3-$D94))^$J94)-$G94)*Gg_m3,IF($E94="Sealed",((($H94*mmcfd_m3)*((1+$I94*(AK$3-$D94))^$J94)*(1-$F94)-$G94)*Gg_m3),IF($E94="Flooded",(($H94*mmcfd_m3)*EXP(-0.6728*(AK$3-$D94))*Gg_m3),(($H94*mmcfd_m3)*((1+$I94*(AK$3-$D94))^$J94)-$G94)*Gg_m3+((($H94*mmcfd_m3)*((1+$I94*(AK$3-$D94))^$J94)*(1-0.8)-$G94)*Gg_m3)+(($H94*mmcfd_m3)*EXP(-0.6728*(AK$3-$D94))*Gg_m3)))),0))</f>
        <v>0</v>
      </c>
      <c r="AL94" s="180" t="n">
        <f aca="false">IF(ISERROR(IF($D94&lt;AL$3,IF($E94="Venting",(($H94*mmcfd_m3)*((1+$I94*(AL$3-$D94))^$J94)-$G94)*Gg_m3,IF($E94="Sealed",((($H94*mmcfd_m3)*((1+$I94*(AL$3-$D94))^$J94)*(1-$F94)-$G94)*Gg_m3),IF($E94="Flooded",(($H94*mmcfd_m3)*EXP(-0.6728*(AL$3-$D94))*Gg_m3),(($H94*mmcfd_m3)*((1+$I94*(AL$3-$D94))^$J94)-$G94)*Gg_m3+((($H94*mmcfd_m3)*((1+$I94*(AL$3-$D94))^$J94)*(1-0.8)-$G94)*Gg_m3)+(($H94*mmcfd_m3)*EXP(-0.6728*(AL$3-$D94))*Gg_m3)))),0)),0,IF($D94&lt;AL$3,IF($E94="Venting",(($H94*mmcfd_m3)*((1+$I94*(AL$3-$D94))^$J94)-$G94)*Gg_m3,IF($E94="Sealed",((($H94*mmcfd_m3)*((1+$I94*(AL$3-$D94))^$J94)*(1-$F94)-$G94)*Gg_m3),IF($E94="Flooded",(($H94*mmcfd_m3)*EXP(-0.6728*(AL$3-$D94))*Gg_m3),(($H94*mmcfd_m3)*((1+$I94*(AL$3-$D94))^$J94)-$G94)*Gg_m3+((($H94*mmcfd_m3)*((1+$I94*(AL$3-$D94))^$J94)*(1-0.8)-$G94)*Gg_m3)+(($H94*mmcfd_m3)*EXP(-0.6728*(AL$3-$D94))*Gg_m3)))),0))</f>
        <v>0</v>
      </c>
      <c r="AM94" s="180" t="n">
        <f aca="false">IF(ISERROR(IF($D94&lt;AM$3,IF($E94="Venting",(($H94*mmcfd_m3)*((1+$I94*(AM$3-$D94))^$J94)-$G94)*Gg_m3,IF($E94="Sealed",((($H94*mmcfd_m3)*((1+$I94*(AM$3-$D94))^$J94)*(1-$F94)-$G94)*Gg_m3),IF($E94="Flooded",(($H94*mmcfd_m3)*EXP(-0.6728*(AM$3-$D94))*Gg_m3),(($H94*mmcfd_m3)*((1+$I94*(AM$3-$D94))^$J94)-$G94)*Gg_m3+((($H94*mmcfd_m3)*((1+$I94*(AM$3-$D94))^$J94)*(1-0.8)-$G94)*Gg_m3)+(($H94*mmcfd_m3)*EXP(-0.6728*(AM$3-$D94))*Gg_m3)))),0)),0,IF($D94&lt;AM$3,IF($E94="Venting",(($H94*mmcfd_m3)*((1+$I94*(AM$3-$D94))^$J94)-$G94)*Gg_m3,IF($E94="Sealed",((($H94*mmcfd_m3)*((1+$I94*(AM$3-$D94))^$J94)*(1-$F94)-$G94)*Gg_m3),IF($E94="Flooded",(($H94*mmcfd_m3)*EXP(-0.6728*(AM$3-$D94))*Gg_m3),(($H94*mmcfd_m3)*((1+$I94*(AM$3-$D94))^$J94)-$G94)*Gg_m3+((($H94*mmcfd_m3)*((1+$I94*(AM$3-$D94))^$J94)*(1-0.8)-$G94)*Gg_m3)+(($H94*mmcfd_m3)*EXP(-0.6728*(AM$3-$D94))*Gg_m3)))),0))</f>
        <v>0</v>
      </c>
      <c r="AN94" s="180" t="n">
        <f aca="false">IF(ISERROR(IF($D94&lt;AN$3,IF($E94="Venting",(($H94*mmcfd_m3)*((1+$I94*(AN$3-$D94))^$J94)-$G94)*Gg_m3,IF($E94="Sealed",((($H94*mmcfd_m3)*((1+$I94*(AN$3-$D94))^$J94)*(1-$F94)-$G94)*Gg_m3),IF($E94="Flooded",(($H94*mmcfd_m3)*EXP(-0.6728*(AN$3-$D94))*Gg_m3),(($H94*mmcfd_m3)*((1+$I94*(AN$3-$D94))^$J94)-$G94)*Gg_m3+((($H94*mmcfd_m3)*((1+$I94*(AN$3-$D94))^$J94)*(1-0.8)-$G94)*Gg_m3)+(($H94*mmcfd_m3)*EXP(-0.6728*(AN$3-$D94))*Gg_m3)))),0)),0,IF($D94&lt;AN$3,IF($E94="Venting",(($H94*mmcfd_m3)*((1+$I94*(AN$3-$D94))^$J94)-$G94)*Gg_m3,IF($E94="Sealed",((($H94*mmcfd_m3)*((1+$I94*(AN$3-$D94))^$J94)*(1-$F94)-$G94)*Gg_m3),IF($E94="Flooded",(($H94*mmcfd_m3)*EXP(-0.6728*(AN$3-$D94))*Gg_m3),(($H94*mmcfd_m3)*((1+$I94*(AN$3-$D94))^$J94)-$G94)*Gg_m3+((($H94*mmcfd_m3)*((1+$I94*(AN$3-$D94))^$J94)*(1-0.8)-$G94)*Gg_m3)+(($H94*mmcfd_m3)*EXP(-0.6728*(AN$3-$D94))*Gg_m3)))),0))</f>
        <v>0</v>
      </c>
      <c r="AO94" s="180" t="n">
        <f aca="false">IF(ISERROR(IF($D94&lt;AO$3,IF($E94="Venting",(($H94*mmcfd_m3)*((1+$I94*(AO$3-$D94))^$J94)-$G94)*Gg_m3,IF($E94="Sealed",((($H94*mmcfd_m3)*((1+$I94*(AO$3-$D94))^$J94)*(1-$F94)-$G94)*Gg_m3),IF($E94="Flooded",(($H94*mmcfd_m3)*EXP(-0.6728*(AO$3-$D94))*Gg_m3),(($H94*mmcfd_m3)*((1+$I94*(AO$3-$D94))^$J94)-$G94)*Gg_m3+((($H94*mmcfd_m3)*((1+$I94*(AO$3-$D94))^$J94)*(1-0.8)-$G94)*Gg_m3)+(($H94*mmcfd_m3)*EXP(-0.6728*(AO$3-$D94))*Gg_m3)))),0)),0,IF($D94&lt;AO$3,IF($E94="Venting",(($H94*mmcfd_m3)*((1+$I94*(AO$3-$D94))^$J94)-$G94)*Gg_m3,IF($E94="Sealed",((($H94*mmcfd_m3)*((1+$I94*(AO$3-$D94))^$J94)*(1-$F94)-$G94)*Gg_m3),IF($E94="Flooded",(($H94*mmcfd_m3)*EXP(-0.6728*(AO$3-$D94))*Gg_m3),(($H94*mmcfd_m3)*((1+$I94*(AO$3-$D94))^$J94)-$G94)*Gg_m3+((($H94*mmcfd_m3)*((1+$I94*(AO$3-$D94))^$J94)*(1-0.8)-$G94)*Gg_m3)+(($H94*mmcfd_m3)*EXP(-0.6728*(AO$3-$D94))*Gg_m3)))),0))</f>
        <v>0</v>
      </c>
      <c r="AP94" s="180" t="n">
        <f aca="false">IF(ISERROR(IF($D94&lt;AP$3,IF($E94="Venting",(($H94*mmcfd_m3)*((1+$I94*(AP$3-$D94))^$J94)-$G94)*Gg_m3,IF($E94="Sealed",((($H94*mmcfd_m3)*((1+$I94*(AP$3-$D94))^$J94)*(1-$F94)-$G94)*Gg_m3),IF($E94="Flooded",(($H94*mmcfd_m3)*EXP(-0.6728*(AP$3-$D94))*Gg_m3),(($H94*mmcfd_m3)*((1+$I94*(AP$3-$D94))^$J94)-$G94)*Gg_m3+((($H94*mmcfd_m3)*((1+$I94*(AP$3-$D94))^$J94)*(1-0.8)-$G94)*Gg_m3)+(($H94*mmcfd_m3)*EXP(-0.6728*(AP$3-$D94))*Gg_m3)))),0)),0,IF($D94&lt;AP$3,IF($E94="Venting",(($H94*mmcfd_m3)*((1+$I94*(AP$3-$D94))^$J94)-$G94)*Gg_m3,IF($E94="Sealed",((($H94*mmcfd_m3)*((1+$I94*(AP$3-$D94))^$J94)*(1-$F94)-$G94)*Gg_m3),IF($E94="Flooded",(($H94*mmcfd_m3)*EXP(-0.6728*(AP$3-$D94))*Gg_m3),(($H94*mmcfd_m3)*((1+$I94*(AP$3-$D94))^$J94)-$G94)*Gg_m3+((($H94*mmcfd_m3)*((1+$I94*(AP$3-$D94))^$J94)*(1-0.8)-$G94)*Gg_m3)+(($H94*mmcfd_m3)*EXP(-0.6728*(AP$3-$D94))*Gg_m3)))),0))</f>
        <v>0</v>
      </c>
      <c r="AQ94" s="180" t="n">
        <f aca="false">IF(ISERROR(IF($D94&lt;AQ$3,IF($E94="Venting",(($H94*mmcfd_m3)*((1+$I94*(AQ$3-$D94))^$J94)-$G94)*Gg_m3,IF($E94="Sealed",((($H94*mmcfd_m3)*((1+$I94*(AQ$3-$D94))^$J94)*(1-$F94)-$G94)*Gg_m3),IF($E94="Flooded",(($H94*mmcfd_m3)*EXP(-0.6728*(AQ$3-$D94))*Gg_m3),(($H94*mmcfd_m3)*((1+$I94*(AQ$3-$D94))^$J94)-$G94)*Gg_m3+((($H94*mmcfd_m3)*((1+$I94*(AQ$3-$D94))^$J94)*(1-0.8)-$G94)*Gg_m3)+(($H94*mmcfd_m3)*EXP(-0.6728*(AQ$3-$D94))*Gg_m3)))),0)),0,IF($D94&lt;AQ$3,IF($E94="Venting",(($H94*mmcfd_m3)*((1+$I94*(AQ$3-$D94))^$J94)-$G94)*Gg_m3,IF($E94="Sealed",((($H94*mmcfd_m3)*((1+$I94*(AQ$3-$D94))^$J94)*(1-$F94)-$G94)*Gg_m3),IF($E94="Flooded",(($H94*mmcfd_m3)*EXP(-0.6728*(AQ$3-$D94))*Gg_m3),(($H94*mmcfd_m3)*((1+$I94*(AQ$3-$D94))^$J94)-$G94)*Gg_m3+((($H94*mmcfd_m3)*((1+$I94*(AQ$3-$D94))^$J94)*(1-0.8)-$G94)*Gg_m3)+(($H94*mmcfd_m3)*EXP(-0.6728*(AQ$3-$D94))*Gg_m3)))),0))</f>
        <v>0</v>
      </c>
      <c r="AR94" s="180" t="n">
        <f aca="false">IF(ISERROR(IF($D94&lt;AR$3,IF($E94="Venting",(($H94*mmcfd_m3)*((1+$I94*(AR$3-$D94))^$J94)-$G94)*Gg_m3,IF($E94="Sealed",((($H94*mmcfd_m3)*((1+$I94*(AR$3-$D94))^$J94)*(1-$F94)-$G94)*Gg_m3),IF($E94="Flooded",(($H94*mmcfd_m3)*EXP(-0.6728*(AR$3-$D94))*Gg_m3),(($H94*mmcfd_m3)*((1+$I94*(AR$3-$D94))^$J94)-$G94)*Gg_m3+((($H94*mmcfd_m3)*((1+$I94*(AR$3-$D94))^$J94)*(1-0.8)-$G94)*Gg_m3)+(($H94*mmcfd_m3)*EXP(-0.6728*(AR$3-$D94))*Gg_m3)))),0)),0,IF($D94&lt;AR$3,IF($E94="Venting",(($H94*mmcfd_m3)*((1+$I94*(AR$3-$D94))^$J94)-$G94)*Gg_m3,IF($E94="Sealed",((($H94*mmcfd_m3)*((1+$I94*(AR$3-$D94))^$J94)*(1-$F94)-$G94)*Gg_m3),IF($E94="Flooded",(($H94*mmcfd_m3)*EXP(-0.6728*(AR$3-$D94))*Gg_m3),(($H94*mmcfd_m3)*((1+$I94*(AR$3-$D94))^$J94)-$G94)*Gg_m3+((($H94*mmcfd_m3)*((1+$I94*(AR$3-$D94))^$J94)*(1-0.8)-$G94)*Gg_m3)+(($H94*mmcfd_m3)*EXP(-0.6728*(AR$3-$D94))*Gg_m3)))),0))</f>
        <v>0</v>
      </c>
      <c r="AS94" s="180" t="n">
        <f aca="false">IF(ISERROR(IF($D94&lt;AS$3,IF($E94="Venting",(($H94*mmcfd_m3)*((1+$I94*(AS$3-$D94))^$J94)-$G94)*Gg_m3,IF($E94="Sealed",((($H94*mmcfd_m3)*((1+$I94*(AS$3-$D94))^$J94)*(1-$F94)-$G94)*Gg_m3),IF($E94="Flooded",(($H94*mmcfd_m3)*EXP(-0.6728*(AS$3-$D94))*Gg_m3),(($H94*mmcfd_m3)*((1+$I94*(AS$3-$D94))^$J94)-$G94)*Gg_m3+((($H94*mmcfd_m3)*((1+$I94*(AS$3-$D94))^$J94)*(1-0.8)-$G94)*Gg_m3)+(($H94*mmcfd_m3)*EXP(-0.6728*(AS$3-$D94))*Gg_m3)))),0)),0,IF($D94&lt;AS$3,IF($E94="Venting",(($H94*mmcfd_m3)*((1+$I94*(AS$3-$D94))^$J94)-$G94)*Gg_m3,IF($E94="Sealed",((($H94*mmcfd_m3)*((1+$I94*(AS$3-$D94))^$J94)*(1-$F94)-$G94)*Gg_m3),IF($E94="Flooded",(($H94*mmcfd_m3)*EXP(-0.6728*(AS$3-$D94))*Gg_m3),(($H94*mmcfd_m3)*((1+$I94*(AS$3-$D94))^$J94)-$G94)*Gg_m3+((($H94*mmcfd_m3)*((1+$I94*(AS$3-$D94))^$J94)*(1-0.8)-$G94)*Gg_m3)+(($H94*mmcfd_m3)*EXP(-0.6728*(AS$3-$D94))*Gg_m3)))),0))</f>
        <v>0</v>
      </c>
      <c r="AT94" s="180" t="n">
        <f aca="false">IF(ISERROR(IF($D94&lt;AT$3,IF($E94="Venting",(($H94*mmcfd_m3)*((1+$I94*(AT$3-$D94))^$J94)-$G94)*Gg_m3,IF($E94="Sealed",((($H94*mmcfd_m3)*((1+$I94*(AT$3-$D94))^$J94)*(1-$F94)-$G94)*Gg_m3),IF($E94="Flooded",(($H94*mmcfd_m3)*EXP(-0.6728*(AT$3-$D94))*Gg_m3),(($H94*mmcfd_m3)*((1+$I94*(AT$3-$D94))^$J94)-$G94)*Gg_m3+((($H94*mmcfd_m3)*((1+$I94*(AT$3-$D94))^$J94)*(1-0.8)-$G94)*Gg_m3)+(($H94*mmcfd_m3)*EXP(-0.6728*(AT$3-$D94))*Gg_m3)))),0)),0,IF($D94&lt;AT$3,IF($E94="Venting",(($H94*mmcfd_m3)*((1+$I94*(AT$3-$D94))^$J94)-$G94)*Gg_m3,IF($E94="Sealed",((($H94*mmcfd_m3)*((1+$I94*(AT$3-$D94))^$J94)*(1-$F94)-$G94)*Gg_m3),IF($E94="Flooded",(($H94*mmcfd_m3)*EXP(-0.6728*(AT$3-$D94))*Gg_m3),(($H94*mmcfd_m3)*((1+$I94*(AT$3-$D94))^$J94)-$G94)*Gg_m3+((($H94*mmcfd_m3)*((1+$I94*(AT$3-$D94))^$J94)*(1-0.8)-$G94)*Gg_m3)+(($H94*mmcfd_m3)*EXP(-0.6728*(AT$3-$D94))*Gg_m3)))),0))</f>
        <v>0</v>
      </c>
      <c r="AU94" s="180" t="n">
        <f aca="false">IF(ISERROR(IF($D94&lt;AU$3,IF($E94="Venting",(($H94*mmcfd_m3)*((1+$I94*(AU$3-$D94))^$J94)-$G94)*Gg_m3,IF($E94="Sealed",((($H94*mmcfd_m3)*((1+$I94*(AU$3-$D94))^$J94)*(1-$F94)-$G94)*Gg_m3),IF($E94="Flooded",(($H94*mmcfd_m3)*EXP(-0.6728*(AU$3-$D94))*Gg_m3),(($H94*mmcfd_m3)*((1+$I94*(AU$3-$D94))^$J94)-$G94)*Gg_m3+((($H94*mmcfd_m3)*((1+$I94*(AU$3-$D94))^$J94)*(1-0.8)-$G94)*Gg_m3)+(($H94*mmcfd_m3)*EXP(-0.6728*(AU$3-$D94))*Gg_m3)))),0)),0,IF($D94&lt;AU$3,IF($E94="Venting",(($H94*mmcfd_m3)*((1+$I94*(AU$3-$D94))^$J94)-$G94)*Gg_m3,IF($E94="Sealed",((($H94*mmcfd_m3)*((1+$I94*(AU$3-$D94))^$J94)*(1-$F94)-$G94)*Gg_m3),IF($E94="Flooded",(($H94*mmcfd_m3)*EXP(-0.6728*(AU$3-$D94))*Gg_m3),(($H94*mmcfd_m3)*((1+$I94*(AU$3-$D94))^$J94)-$G94)*Gg_m3+((($H94*mmcfd_m3)*((1+$I94*(AU$3-$D94))^$J94)*(1-0.8)-$G94)*Gg_m3)+(($H94*mmcfd_m3)*EXP(-0.6728*(AU$3-$D94))*Gg_m3)))),0))</f>
        <v>0</v>
      </c>
      <c r="AV94" s="180" t="n">
        <f aca="false">IF(ISERROR(IF($D94&lt;AV$3,IF($E94="Venting",(($H94*mmcfd_m3)*((1+$I94*(AV$3-$D94))^$J94)-$G94)*Gg_m3,IF($E94="Sealed",((($H94*mmcfd_m3)*((1+$I94*(AV$3-$D94))^$J94)*(1-$F94)-$G94)*Gg_m3),IF($E94="Flooded",(($H94*mmcfd_m3)*EXP(-0.6728*(AV$3-$D94))*Gg_m3),(($H94*mmcfd_m3)*((1+$I94*(AV$3-$D94))^$J94)-$G94)*Gg_m3+((($H94*mmcfd_m3)*((1+$I94*(AV$3-$D94))^$J94)*(1-0.8)-$G94)*Gg_m3)+(($H94*mmcfd_m3)*EXP(-0.6728*(AV$3-$D94))*Gg_m3)))),0)),0,IF($D94&lt;AV$3,IF($E94="Venting",(($H94*mmcfd_m3)*((1+$I94*(AV$3-$D94))^$J94)-$G94)*Gg_m3,IF($E94="Sealed",((($H94*mmcfd_m3)*((1+$I94*(AV$3-$D94))^$J94)*(1-$F94)-$G94)*Gg_m3),IF($E94="Flooded",(($H94*mmcfd_m3)*EXP(-0.6728*(AV$3-$D94))*Gg_m3),(($H94*mmcfd_m3)*((1+$I94*(AV$3-$D94))^$J94)-$G94)*Gg_m3+((($H94*mmcfd_m3)*((1+$I94*(AV$3-$D94))^$J94)*(1-0.8)-$G94)*Gg_m3)+(($H94*mmcfd_m3)*EXP(-0.6728*(AV$3-$D94))*Gg_m3)))),0))</f>
        <v>0</v>
      </c>
      <c r="AW94" s="180" t="n">
        <f aca="false">IF(ISERROR(IF($D94&lt;AW$3,IF($E94="Venting",(($H94*mmcfd_m3)*((1+$I94*(AW$3-$D94))^$J94)-$G94)*Gg_m3,IF($E94="Sealed",((($H94*mmcfd_m3)*((1+$I94*(AW$3-$D94))^$J94)*(1-$F94)-$G94)*Gg_m3),IF($E94="Flooded",(($H94*mmcfd_m3)*EXP(-0.6728*(AW$3-$D94))*Gg_m3),(($H94*mmcfd_m3)*((1+$I94*(AW$3-$D94))^$J94)-$G94)*Gg_m3+((($H94*mmcfd_m3)*((1+$I94*(AW$3-$D94))^$J94)*(1-0.8)-$G94)*Gg_m3)+(($H94*mmcfd_m3)*EXP(-0.6728*(AW$3-$D94))*Gg_m3)))),0)),0,IF($D94&lt;AW$3,IF($E94="Venting",(($H94*mmcfd_m3)*((1+$I94*(AW$3-$D94))^$J94)-$G94)*Gg_m3,IF($E94="Sealed",((($H94*mmcfd_m3)*((1+$I94*(AW$3-$D94))^$J94)*(1-$F94)-$G94)*Gg_m3),IF($E94="Flooded",(($H94*mmcfd_m3)*EXP(-0.6728*(AW$3-$D94))*Gg_m3),(($H94*mmcfd_m3)*((1+$I94*(AW$3-$D94))^$J94)-$G94)*Gg_m3+((($H94*mmcfd_m3)*((1+$I94*(AW$3-$D94))^$J94)*(1-0.8)-$G94)*Gg_m3)+(($H94*mmcfd_m3)*EXP(-0.6728*(AW$3-$D94))*Gg_m3)))),0))</f>
        <v>0</v>
      </c>
      <c r="AX94" s="180" t="n">
        <f aca="false">IF(ISERROR(IF($D94&lt;AX$3,IF($E94="Venting",(($H94*mmcfd_m3)*((1+$I94*(AX$3-$D94))^$J94)-$G94)*Gg_m3,IF($E94="Sealed",((($H94*mmcfd_m3)*((1+$I94*(AX$3-$D94))^$J94)*(1-$F94)-$G94)*Gg_m3),IF($E94="Flooded",(($H94*mmcfd_m3)*EXP(-0.6728*(AX$3-$D94))*Gg_m3),(($H94*mmcfd_m3)*((1+$I94*(AX$3-$D94))^$J94)-$G94)*Gg_m3+((($H94*mmcfd_m3)*((1+$I94*(AX$3-$D94))^$J94)*(1-0.8)-$G94)*Gg_m3)+(($H94*mmcfd_m3)*EXP(-0.6728*(AX$3-$D94))*Gg_m3)))),0)),0,IF($D94&lt;AX$3,IF($E94="Venting",(($H94*mmcfd_m3)*((1+$I94*(AX$3-$D94))^$J94)-$G94)*Gg_m3,IF($E94="Sealed",((($H94*mmcfd_m3)*((1+$I94*(AX$3-$D94))^$J94)*(1-$F94)-$G94)*Gg_m3),IF($E94="Flooded",(($H94*mmcfd_m3)*EXP(-0.6728*(AX$3-$D94))*Gg_m3),(($H94*mmcfd_m3)*((1+$I94*(AX$3-$D94))^$J94)-$G94)*Gg_m3+((($H94*mmcfd_m3)*((1+$I94*(AX$3-$D94))^$J94)*(1-0.8)-$G94)*Gg_m3)+(($H94*mmcfd_m3)*EXP(-0.6728*(AX$3-$D94))*Gg_m3)))),0))</f>
        <v>0</v>
      </c>
      <c r="AY94" s="180" t="n">
        <f aca="false">IF(ISERROR(IF($D94&lt;AY$3,IF($E94="Venting",(($H94*mmcfd_m3)*((1+$I94*(AY$3-$D94))^$J94)-$G94)*Gg_m3,IF($E94="Sealed",((($H94*mmcfd_m3)*((1+$I94*(AY$3-$D94))^$J94)*(1-$F94)-$G94)*Gg_m3),IF($E94="Flooded",(($H94*mmcfd_m3)*EXP(-0.6728*(AY$3-$D94))*Gg_m3),(($H94*mmcfd_m3)*((1+$I94*(AY$3-$D94))^$J94)-$G94)*Gg_m3+((($H94*mmcfd_m3)*((1+$I94*(AY$3-$D94))^$J94)*(1-0.8)-$G94)*Gg_m3)+(($H94*mmcfd_m3)*EXP(-0.6728*(AY$3-$D94))*Gg_m3)))),0)),0,IF($D94&lt;AY$3,IF($E94="Venting",(($H94*mmcfd_m3)*((1+$I94*(AY$3-$D94))^$J94)-$G94)*Gg_m3,IF($E94="Sealed",((($H94*mmcfd_m3)*((1+$I94*(AY$3-$D94))^$J94)*(1-$F94)-$G94)*Gg_m3),IF($E94="Flooded",(($H94*mmcfd_m3)*EXP(-0.6728*(AY$3-$D94))*Gg_m3),(($H94*mmcfd_m3)*((1+$I94*(AY$3-$D94))^$J94)-$G94)*Gg_m3+((($H94*mmcfd_m3)*((1+$I94*(AY$3-$D94))^$J94)*(1-0.8)-$G94)*Gg_m3)+(($H94*mmcfd_m3)*EXP(-0.6728*(AY$3-$D94))*Gg_m3)))),0))</f>
        <v>0</v>
      </c>
      <c r="AZ94" s="180" t="n">
        <f aca="false">IF(ISERROR(IF($D94&lt;AZ$3,IF($E94="Venting",(($H94*mmcfd_m3)*((1+$I94*(AZ$3-$D94))^$J94)-$G94)*Gg_m3,IF($E94="Sealed",((($H94*mmcfd_m3)*((1+$I94*(AZ$3-$D94))^$J94)*(1-$F94)-$G94)*Gg_m3),IF($E94="Flooded",(($H94*mmcfd_m3)*EXP(-0.6728*(AZ$3-$D94))*Gg_m3),(($H94*mmcfd_m3)*((1+$I94*(AZ$3-$D94))^$J94)-$G94)*Gg_m3+((($H94*mmcfd_m3)*((1+$I94*(AZ$3-$D94))^$J94)*(1-0.8)-$G94)*Gg_m3)+(($H94*mmcfd_m3)*EXP(-0.6728*(AZ$3-$D94))*Gg_m3)))),0)),0,IF($D94&lt;AZ$3,IF($E94="Venting",(($H94*mmcfd_m3)*((1+$I94*(AZ$3-$D94))^$J94)-$G94)*Gg_m3,IF($E94="Sealed",((($H94*mmcfd_m3)*((1+$I94*(AZ$3-$D94))^$J94)*(1-$F94)-$G94)*Gg_m3),IF($E94="Flooded",(($H94*mmcfd_m3)*EXP(-0.6728*(AZ$3-$D94))*Gg_m3),(($H94*mmcfd_m3)*((1+$I94*(AZ$3-$D94))^$J94)-$G94)*Gg_m3+((($H94*mmcfd_m3)*((1+$I94*(AZ$3-$D94))^$J94)*(1-0.8)-$G94)*Gg_m3)+(($H94*mmcfd_m3)*EXP(-0.6728*(AZ$3-$D94))*Gg_m3)))),0))</f>
        <v>0</v>
      </c>
      <c r="BA94" s="180" t="n">
        <f aca="false">IF(ISERROR(IF($D94&lt;BA$3,IF($E94="Venting",(($H94*mmcfd_m3)*((1+$I94*(BA$3-$D94))^$J94)-$G94)*Gg_m3,IF($E94="Sealed",((($H94*mmcfd_m3)*((1+$I94*(BA$3-$D94))^$J94)*(1-$F94)-$G94)*Gg_m3),IF($E94="Flooded",(($H94*mmcfd_m3)*EXP(-0.6728*(BA$3-$D94))*Gg_m3),(($H94*mmcfd_m3)*((1+$I94*(BA$3-$D94))^$J94)-$G94)*Gg_m3+((($H94*mmcfd_m3)*((1+$I94*(BA$3-$D94))^$J94)*(1-0.8)-$G94)*Gg_m3)+(($H94*mmcfd_m3)*EXP(-0.6728*(BA$3-$D94))*Gg_m3)))),0)),0,IF($D94&lt;BA$3,IF($E94="Venting",(($H94*mmcfd_m3)*((1+$I94*(BA$3-$D94))^$J94)-$G94)*Gg_m3,IF($E94="Sealed",((($H94*mmcfd_m3)*((1+$I94*(BA$3-$D94))^$J94)*(1-$F94)-$G94)*Gg_m3),IF($E94="Flooded",(($H94*mmcfd_m3)*EXP(-0.6728*(BA$3-$D94))*Gg_m3),(($H94*mmcfd_m3)*((1+$I94*(BA$3-$D94))^$J94)-$G94)*Gg_m3+((($H94*mmcfd_m3)*((1+$I94*(BA$3-$D94))^$J94)*(1-0.8)-$G94)*Gg_m3)+(($H94*mmcfd_m3)*EXP(-0.6728*(BA$3-$D94))*Gg_m3)))),0))</f>
        <v>0</v>
      </c>
      <c r="BB94" s="180" t="n">
        <f aca="false">IF(ISERROR(IF($D94&lt;BB$3,IF($E94="Venting",(($H94*mmcfd_m3)*((1+$I94*(BB$3-$D94))^$J94)-$G94)*Gg_m3,IF($E94="Sealed",((($H94*mmcfd_m3)*((1+$I94*(BB$3-$D94))^$J94)*(1-$F94)-$G94)*Gg_m3),IF($E94="Flooded",(($H94*mmcfd_m3)*EXP(-0.6728*(BB$3-$D94))*Gg_m3),(($H94*mmcfd_m3)*((1+$I94*(BB$3-$D94))^$J94)-$G94)*Gg_m3+((($H94*mmcfd_m3)*((1+$I94*(BB$3-$D94))^$J94)*(1-0.8)-$G94)*Gg_m3)+(($H94*mmcfd_m3)*EXP(-0.6728*(BB$3-$D94))*Gg_m3)))),0)),0,IF($D94&lt;BB$3,IF($E94="Venting",(($H94*mmcfd_m3)*((1+$I94*(BB$3-$D94))^$J94)-$G94)*Gg_m3,IF($E94="Sealed",((($H94*mmcfd_m3)*((1+$I94*(BB$3-$D94))^$J94)*(1-$F94)-$G94)*Gg_m3),IF($E94="Flooded",(($H94*mmcfd_m3)*EXP(-0.6728*(BB$3-$D94))*Gg_m3),(($H94*mmcfd_m3)*((1+$I94*(BB$3-$D94))^$J94)-$G94)*Gg_m3+((($H94*mmcfd_m3)*((1+$I94*(BB$3-$D94))^$J94)*(1-0.8)-$G94)*Gg_m3)+(($H94*mmcfd_m3)*EXP(-0.6728*(BB$3-$D94))*Gg_m3)))),0))</f>
        <v>0</v>
      </c>
      <c r="BC94" s="180" t="n">
        <f aca="false">IF(ISERROR(IF($D94&lt;BC$3,IF($E94="Venting",(($H94*mmcfd_m3)*((1+$I94*(BC$3-$D94))^$J94)-$G94)*Gg_m3,IF($E94="Sealed",((($H94*mmcfd_m3)*((1+$I94*(BC$3-$D94))^$J94)*(1-$F94)-$G94)*Gg_m3),IF($E94="Flooded",(($H94*mmcfd_m3)*EXP(-0.6728*(BC$3-$D94))*Gg_m3),(($H94*mmcfd_m3)*((1+$I94*(BC$3-$D94))^$J94)-$G94)*Gg_m3+((($H94*mmcfd_m3)*((1+$I94*(BC$3-$D94))^$J94)*(1-0.8)-$G94)*Gg_m3)+(($H94*mmcfd_m3)*EXP(-0.6728*(BC$3-$D94))*Gg_m3)))),0)),0,IF($D94&lt;BC$3,IF($E94="Venting",(($H94*mmcfd_m3)*((1+$I94*(BC$3-$D94))^$J94)-$G94)*Gg_m3,IF($E94="Sealed",((($H94*mmcfd_m3)*((1+$I94*(BC$3-$D94))^$J94)*(1-$F94)-$G94)*Gg_m3),IF($E94="Flooded",(($H94*mmcfd_m3)*EXP(-0.6728*(BC$3-$D94))*Gg_m3),(($H94*mmcfd_m3)*((1+$I94*(BC$3-$D94))^$J94)-$G94)*Gg_m3+((($H94*mmcfd_m3)*((1+$I94*(BC$3-$D94))^$J94)*(1-0.8)-$G94)*Gg_m3)+(($H94*mmcfd_m3)*EXP(-0.6728*(BC$3-$D94))*Gg_m3)))),0))</f>
        <v>0</v>
      </c>
      <c r="BD94" s="180"/>
      <c r="BE94" s="180"/>
      <c r="BF94" s="180"/>
      <c r="BG94" s="180"/>
      <c r="BH94" s="180"/>
    </row>
    <row r="95" customFormat="false" ht="10.2" hidden="false" customHeight="false" outlineLevel="0" collapsed="false">
      <c r="A95" s="1" t="n">
        <v>92</v>
      </c>
      <c r="B95" s="1" t="str">
        <f aca="false">'CH4 from Abandoned Coal Mines'!D96</f>
        <v/>
      </c>
      <c r="C95" s="1" t="str">
        <f aca="false">'CH4 from Abandoned Coal Mines'!H96</f>
        <v/>
      </c>
      <c r="D95" s="1" t="e">
        <f aca="false">VALUE('CH4 from Abandoned Coal Mines'!J96)</f>
        <v>#VALUE!</v>
      </c>
      <c r="E95" s="1" t="str">
        <f aca="false">IF('CH4 from Abandoned Coal Mines'!N96&gt;0,'CH4 from Abandoned Coal Mines'!N96,'CH4 from Abandoned Coal Mines'!L96)</f>
        <v/>
      </c>
      <c r="F95" s="221" t="n">
        <f aca="false">'CH4 from Abandoned Coal Mines'!P96</f>
        <v>0</v>
      </c>
      <c r="G95" s="222" t="n">
        <f aca="false">'CH4 from Abandoned Coal Mines'!R96</f>
        <v>0</v>
      </c>
      <c r="H95" s="1" t="str">
        <f aca="false">VLOOKUP(B95,'Abandoned Data'!$O$2:$V$143,6,FALSE())</f>
        <v/>
      </c>
      <c r="I95" s="1" t="str">
        <f aca="false">VLOOKUP(B95,'Abandoned Data'!$O$2:$V$143,7,FALSE())</f>
        <v/>
      </c>
      <c r="J95" s="1" t="str">
        <f aca="false">VLOOKUP(B95,'Abandoned Data'!$O$2:$V$143,8,FALSE())</f>
        <v/>
      </c>
      <c r="K95" s="223" t="e">
        <f aca="false">IF(E95="Venting",((H95*mmcfd_m3)*((1+I95*($AM$3-D95))^J95)-G95)*Gg_m3,IF(E95="Sealed",(((H95*mmcfd_m3)*((1+I95*($AM$3-D95))^J95)*(1-F95)-G95)*Gg_m3),IF(E95="Flooded",((H95*mmcfd_m3)*EXP(-0.6728*($AM$3-D95))*Gg_m3),((H95*mmcfd_m3)*((1+I95*($AM$3-D95))^J95)-G95)*Gg_m3+(((H95*mmcfd_m3)*((1+I95*($AM$3-D95))^J95)*(1-0.8)-G95)*Gg_m3)+((H95*mmcfd_m3)*EXP(-0.6728*($AM$3-D95))*Gg_m3))))</f>
        <v>#VALUE!</v>
      </c>
      <c r="X95" s="1" t="n">
        <v>92</v>
      </c>
      <c r="Y95" s="180" t="n">
        <f aca="false">IF(ISERROR(IF($D95&lt;Y$3,IF($E95="Venting",(($H95*mmcfd_m3)*((1+$I95*(Y$3-$D95))^$J95)-$G95)*Gg_m3,IF($E95="Sealed",((($H95*mmcfd_m3)*((1+$I95*(Y$3-$D95))^$J95)*(1-$F95)-$G95)*Gg_m3),IF($E95="Flooded",(($H95*mmcfd_m3)*EXP(-0.6728*(Y$3-$D95))*Gg_m3),(($H95*mmcfd_m3)*((1+$I95*(Y$3-$D95))^$J95)-$G95)*Gg_m3+((($H95*mmcfd_m3)*((1+$I95*(Y$3-$D95))^$J95)*(1-0.8)-$G95)*Gg_m3)+(($H95*mmcfd_m3)*EXP(-0.6728*(Y$3-$D95))*Gg_m3)))),0)),0,IF($D95&lt;Y$3,IF($E95="Venting",(($H95*mmcfd_m3)*((1+$I95*(Y$3-$D95))^$J95)-$G95)*Gg_m3,IF($E95="Sealed",((($H95*mmcfd_m3)*((1+$I95*(Y$3-$D95))^$J95)*(1-$F95)-$G95)*Gg_m3),IF($E95="Flooded",(($H95*mmcfd_m3)*EXP(-0.6728*(Y$3-$D95))*Gg_m3),(($H95*mmcfd_m3)*((1+$I95*(Y$3-$D95))^$J95)-$G95)*Gg_m3+((($H95*mmcfd_m3)*((1+$I95*(Y$3-$D95))^$J95)*(1-0.8)-$G95)*Gg_m3)+(($H95*mmcfd_m3)*EXP(-0.6728*(Y$3-$D95))*Gg_m3)))),0))</f>
        <v>0</v>
      </c>
      <c r="Z95" s="180" t="n">
        <f aca="false">IF(ISERROR(IF($D95&lt;Z$3,IF($E95="Venting",(($H95*mmcfd_m3)*((1+$I95*(Z$3-$D95))^$J95)-$G95)*Gg_m3,IF($E95="Sealed",((($H95*mmcfd_m3)*((1+$I95*(Z$3-$D95))^$J95)*(1-$F95)-$G95)*Gg_m3),IF($E95="Flooded",(($H95*mmcfd_m3)*EXP(-0.6728*(Z$3-$D95))*Gg_m3),(($H95*mmcfd_m3)*((1+$I95*(Z$3-$D95))^$J95)-$G95)*Gg_m3+((($H95*mmcfd_m3)*((1+$I95*(Z$3-$D95))^$J95)*(1-0.8)-$G95)*Gg_m3)+(($H95*mmcfd_m3)*EXP(-0.6728*(Z$3-$D95))*Gg_m3)))),0)),0,IF($D95&lt;Z$3,IF($E95="Venting",(($H95*mmcfd_m3)*((1+$I95*(Z$3-$D95))^$J95)-$G95)*Gg_m3,IF($E95="Sealed",((($H95*mmcfd_m3)*((1+$I95*(Z$3-$D95))^$J95)*(1-$F95)-$G95)*Gg_m3),IF($E95="Flooded",(($H95*mmcfd_m3)*EXP(-0.6728*(Z$3-$D95))*Gg_m3),(($H95*mmcfd_m3)*((1+$I95*(Z$3-$D95))^$J95)-$G95)*Gg_m3+((($H95*mmcfd_m3)*((1+$I95*(Z$3-$D95))^$J95)*(1-0.8)-$G95)*Gg_m3)+(($H95*mmcfd_m3)*EXP(-0.6728*(Z$3-$D95))*Gg_m3)))),0))</f>
        <v>0</v>
      </c>
      <c r="AA95" s="180" t="n">
        <f aca="false">IF(ISERROR(IF($D95&lt;AA$3,IF($E95="Venting",(($H95*mmcfd_m3)*((1+$I95*(AA$3-$D95))^$J95)-$G95)*Gg_m3,IF($E95="Sealed",((($H95*mmcfd_m3)*((1+$I95*(AA$3-$D95))^$J95)*(1-$F95)-$G95)*Gg_m3),IF($E95="Flooded",(($H95*mmcfd_m3)*EXP(-0.6728*(AA$3-$D95))*Gg_m3),(($H95*mmcfd_m3)*((1+$I95*(AA$3-$D95))^$J95)-$G95)*Gg_m3+((($H95*mmcfd_m3)*((1+$I95*(AA$3-$D95))^$J95)*(1-0.8)-$G95)*Gg_m3)+(($H95*mmcfd_m3)*EXP(-0.6728*(AA$3-$D95))*Gg_m3)))),0)),0,IF($D95&lt;AA$3,IF($E95="Venting",(($H95*mmcfd_m3)*((1+$I95*(AA$3-$D95))^$J95)-$G95)*Gg_m3,IF($E95="Sealed",((($H95*mmcfd_m3)*((1+$I95*(AA$3-$D95))^$J95)*(1-$F95)-$G95)*Gg_m3),IF($E95="Flooded",(($H95*mmcfd_m3)*EXP(-0.6728*(AA$3-$D95))*Gg_m3),(($H95*mmcfd_m3)*((1+$I95*(AA$3-$D95))^$J95)-$G95)*Gg_m3+((($H95*mmcfd_m3)*((1+$I95*(AA$3-$D95))^$J95)*(1-0.8)-$G95)*Gg_m3)+(($H95*mmcfd_m3)*EXP(-0.6728*(AA$3-$D95))*Gg_m3)))),0))</f>
        <v>0</v>
      </c>
      <c r="AB95" s="180" t="n">
        <f aca="false">IF(ISERROR(IF($D95&lt;AB$3,IF($E95="Venting",(($H95*mmcfd_m3)*((1+$I95*(AB$3-$D95))^$J95)-$G95)*Gg_m3,IF($E95="Sealed",((($H95*mmcfd_m3)*((1+$I95*(AB$3-$D95))^$J95)*(1-$F95)-$G95)*Gg_m3),IF($E95="Flooded",(($H95*mmcfd_m3)*EXP(-0.6728*(AB$3-$D95))*Gg_m3),(($H95*mmcfd_m3)*((1+$I95*(AB$3-$D95))^$J95)-$G95)*Gg_m3+((($H95*mmcfd_m3)*((1+$I95*(AB$3-$D95))^$J95)*(1-0.8)-$G95)*Gg_m3)+(($H95*mmcfd_m3)*EXP(-0.6728*(AB$3-$D95))*Gg_m3)))),0)),0,IF($D95&lt;AB$3,IF($E95="Venting",(($H95*mmcfd_m3)*((1+$I95*(AB$3-$D95))^$J95)-$G95)*Gg_m3,IF($E95="Sealed",((($H95*mmcfd_m3)*((1+$I95*(AB$3-$D95))^$J95)*(1-$F95)-$G95)*Gg_m3),IF($E95="Flooded",(($H95*mmcfd_m3)*EXP(-0.6728*(AB$3-$D95))*Gg_m3),(($H95*mmcfd_m3)*((1+$I95*(AB$3-$D95))^$J95)-$G95)*Gg_m3+((($H95*mmcfd_m3)*((1+$I95*(AB$3-$D95))^$J95)*(1-0.8)-$G95)*Gg_m3)+(($H95*mmcfd_m3)*EXP(-0.6728*(AB$3-$D95))*Gg_m3)))),0))</f>
        <v>0</v>
      </c>
      <c r="AC95" s="180" t="n">
        <f aca="false">IF(ISERROR(IF($D95&lt;AC$3,IF($E95="Venting",(($H95*mmcfd_m3)*((1+$I95*(AC$3-$D95))^$J95)-$G95)*Gg_m3,IF($E95="Sealed",((($H95*mmcfd_m3)*((1+$I95*(AC$3-$D95))^$J95)*(1-$F95)-$G95)*Gg_m3),IF($E95="Flooded",(($H95*mmcfd_m3)*EXP(-0.6728*(AC$3-$D95))*Gg_m3),(($H95*mmcfd_m3)*((1+$I95*(AC$3-$D95))^$J95)-$G95)*Gg_m3+((($H95*mmcfd_m3)*((1+$I95*(AC$3-$D95))^$J95)*(1-0.8)-$G95)*Gg_m3)+(($H95*mmcfd_m3)*EXP(-0.6728*(AC$3-$D95))*Gg_m3)))),0)),0,IF($D95&lt;AC$3,IF($E95="Venting",(($H95*mmcfd_m3)*((1+$I95*(AC$3-$D95))^$J95)-$G95)*Gg_m3,IF($E95="Sealed",((($H95*mmcfd_m3)*((1+$I95*(AC$3-$D95))^$J95)*(1-$F95)-$G95)*Gg_m3),IF($E95="Flooded",(($H95*mmcfd_m3)*EXP(-0.6728*(AC$3-$D95))*Gg_m3),(($H95*mmcfd_m3)*((1+$I95*(AC$3-$D95))^$J95)-$G95)*Gg_m3+((($H95*mmcfd_m3)*((1+$I95*(AC$3-$D95))^$J95)*(1-0.8)-$G95)*Gg_m3)+(($H95*mmcfd_m3)*EXP(-0.6728*(AC$3-$D95))*Gg_m3)))),0))</f>
        <v>0</v>
      </c>
      <c r="AD95" s="180" t="n">
        <f aca="false">IF(ISERROR(IF($D95&lt;AD$3,IF($E95="Venting",(($H95*mmcfd_m3)*((1+$I95*(AD$3-$D95))^$J95)-$G95)*Gg_m3,IF($E95="Sealed",((($H95*mmcfd_m3)*((1+$I95*(AD$3-$D95))^$J95)*(1-$F95)-$G95)*Gg_m3),IF($E95="Flooded",(($H95*mmcfd_m3)*EXP(-0.6728*(AD$3-$D95))*Gg_m3),(($H95*mmcfd_m3)*((1+$I95*(AD$3-$D95))^$J95)-$G95)*Gg_m3+((($H95*mmcfd_m3)*((1+$I95*(AD$3-$D95))^$J95)*(1-0.8)-$G95)*Gg_m3)+(($H95*mmcfd_m3)*EXP(-0.6728*(AD$3-$D95))*Gg_m3)))),0)),0,IF($D95&lt;AD$3,IF($E95="Venting",(($H95*mmcfd_m3)*((1+$I95*(AD$3-$D95))^$J95)-$G95)*Gg_m3,IF($E95="Sealed",((($H95*mmcfd_m3)*((1+$I95*(AD$3-$D95))^$J95)*(1-$F95)-$G95)*Gg_m3),IF($E95="Flooded",(($H95*mmcfd_m3)*EXP(-0.6728*(AD$3-$D95))*Gg_m3),(($H95*mmcfd_m3)*((1+$I95*(AD$3-$D95))^$J95)-$G95)*Gg_m3+((($H95*mmcfd_m3)*((1+$I95*(AD$3-$D95))^$J95)*(1-0.8)-$G95)*Gg_m3)+(($H95*mmcfd_m3)*EXP(-0.6728*(AD$3-$D95))*Gg_m3)))),0))</f>
        <v>0</v>
      </c>
      <c r="AE95" s="180" t="n">
        <f aca="false">IF(ISERROR(IF($D95&lt;AE$3,IF($E95="Venting",(($H95*mmcfd_m3)*((1+$I95*(AE$3-$D95))^$J95)-$G95)*Gg_m3,IF($E95="Sealed",((($H95*mmcfd_m3)*((1+$I95*(AE$3-$D95))^$J95)*(1-$F95)-$G95)*Gg_m3),IF($E95="Flooded",(($H95*mmcfd_m3)*EXP(-0.6728*(AE$3-$D95))*Gg_m3),(($H95*mmcfd_m3)*((1+$I95*(AE$3-$D95))^$J95)-$G95)*Gg_m3+((($H95*mmcfd_m3)*((1+$I95*(AE$3-$D95))^$J95)*(1-0.8)-$G95)*Gg_m3)+(($H95*mmcfd_m3)*EXP(-0.6728*(AE$3-$D95))*Gg_m3)))),0)),0,IF($D95&lt;AE$3,IF($E95="Venting",(($H95*mmcfd_m3)*((1+$I95*(AE$3-$D95))^$J95)-$G95)*Gg_m3,IF($E95="Sealed",((($H95*mmcfd_m3)*((1+$I95*(AE$3-$D95))^$J95)*(1-$F95)-$G95)*Gg_m3),IF($E95="Flooded",(($H95*mmcfd_m3)*EXP(-0.6728*(AE$3-$D95))*Gg_m3),(($H95*mmcfd_m3)*((1+$I95*(AE$3-$D95))^$J95)-$G95)*Gg_m3+((($H95*mmcfd_m3)*((1+$I95*(AE$3-$D95))^$J95)*(1-0.8)-$G95)*Gg_m3)+(($H95*mmcfd_m3)*EXP(-0.6728*(AE$3-$D95))*Gg_m3)))),0))</f>
        <v>0</v>
      </c>
      <c r="AF95" s="180" t="n">
        <f aca="false">IF(ISERROR(IF($D95&lt;AF$3,IF($E95="Venting",(($H95*mmcfd_m3)*((1+$I95*(AF$3-$D95))^$J95)-$G95)*Gg_m3,IF($E95="Sealed",((($H95*mmcfd_m3)*((1+$I95*(AF$3-$D95))^$J95)*(1-$F95)-$G95)*Gg_m3),IF($E95="Flooded",(($H95*mmcfd_m3)*EXP(-0.6728*(AF$3-$D95))*Gg_m3),(($H95*mmcfd_m3)*((1+$I95*(AF$3-$D95))^$J95)-$G95)*Gg_m3+((($H95*mmcfd_m3)*((1+$I95*(AF$3-$D95))^$J95)*(1-0.8)-$G95)*Gg_m3)+(($H95*mmcfd_m3)*EXP(-0.6728*(AF$3-$D95))*Gg_m3)))),0)),0,IF($D95&lt;AF$3,IF($E95="Venting",(($H95*mmcfd_m3)*((1+$I95*(AF$3-$D95))^$J95)-$G95)*Gg_m3,IF($E95="Sealed",((($H95*mmcfd_m3)*((1+$I95*(AF$3-$D95))^$J95)*(1-$F95)-$G95)*Gg_m3),IF($E95="Flooded",(($H95*mmcfd_m3)*EXP(-0.6728*(AF$3-$D95))*Gg_m3),(($H95*mmcfd_m3)*((1+$I95*(AF$3-$D95))^$J95)-$G95)*Gg_m3+((($H95*mmcfd_m3)*((1+$I95*(AF$3-$D95))^$J95)*(1-0.8)-$G95)*Gg_m3)+(($H95*mmcfd_m3)*EXP(-0.6728*(AF$3-$D95))*Gg_m3)))),0))</f>
        <v>0</v>
      </c>
      <c r="AG95" s="180" t="n">
        <f aca="false">IF(ISERROR(IF($D95&lt;AG$3,IF($E95="Venting",(($H95*mmcfd_m3)*((1+$I95*(AG$3-$D95))^$J95)-$G95)*Gg_m3,IF($E95="Sealed",((($H95*mmcfd_m3)*((1+$I95*(AG$3-$D95))^$J95)*(1-$F95)-$G95)*Gg_m3),IF($E95="Flooded",(($H95*mmcfd_m3)*EXP(-0.6728*(AG$3-$D95))*Gg_m3),(($H95*mmcfd_m3)*((1+$I95*(AG$3-$D95))^$J95)-$G95)*Gg_m3+((($H95*mmcfd_m3)*((1+$I95*(AG$3-$D95))^$J95)*(1-0.8)-$G95)*Gg_m3)+(($H95*mmcfd_m3)*EXP(-0.6728*(AG$3-$D95))*Gg_m3)))),0)),0,IF($D95&lt;AG$3,IF($E95="Venting",(($H95*mmcfd_m3)*((1+$I95*(AG$3-$D95))^$J95)-$G95)*Gg_m3,IF($E95="Sealed",((($H95*mmcfd_m3)*((1+$I95*(AG$3-$D95))^$J95)*(1-$F95)-$G95)*Gg_m3),IF($E95="Flooded",(($H95*mmcfd_m3)*EXP(-0.6728*(AG$3-$D95))*Gg_m3),(($H95*mmcfd_m3)*((1+$I95*(AG$3-$D95))^$J95)-$G95)*Gg_m3+((($H95*mmcfd_m3)*((1+$I95*(AG$3-$D95))^$J95)*(1-0.8)-$G95)*Gg_m3)+(($H95*mmcfd_m3)*EXP(-0.6728*(AG$3-$D95))*Gg_m3)))),0))</f>
        <v>0</v>
      </c>
      <c r="AH95" s="180" t="n">
        <f aca="false">IF(ISERROR(IF($D95&lt;AH$3,IF($E95="Venting",(($H95*mmcfd_m3)*((1+$I95*(AH$3-$D95))^$J95)-$G95)*Gg_m3,IF($E95="Sealed",((($H95*mmcfd_m3)*((1+$I95*(AH$3-$D95))^$J95)*(1-$F95)-$G95)*Gg_m3),IF($E95="Flooded",(($H95*mmcfd_m3)*EXP(-0.6728*(AH$3-$D95))*Gg_m3),(($H95*mmcfd_m3)*((1+$I95*(AH$3-$D95))^$J95)-$G95)*Gg_m3+((($H95*mmcfd_m3)*((1+$I95*(AH$3-$D95))^$J95)*(1-0.8)-$G95)*Gg_m3)+(($H95*mmcfd_m3)*EXP(-0.6728*(AH$3-$D95))*Gg_m3)))),0)),0,IF($D95&lt;AH$3,IF($E95="Venting",(($H95*mmcfd_m3)*((1+$I95*(AH$3-$D95))^$J95)-$G95)*Gg_m3,IF($E95="Sealed",((($H95*mmcfd_m3)*((1+$I95*(AH$3-$D95))^$J95)*(1-$F95)-$G95)*Gg_m3),IF($E95="Flooded",(($H95*mmcfd_m3)*EXP(-0.6728*(AH$3-$D95))*Gg_m3),(($H95*mmcfd_m3)*((1+$I95*(AH$3-$D95))^$J95)-$G95)*Gg_m3+((($H95*mmcfd_m3)*((1+$I95*(AH$3-$D95))^$J95)*(1-0.8)-$G95)*Gg_m3)+(($H95*mmcfd_m3)*EXP(-0.6728*(AH$3-$D95))*Gg_m3)))),0))</f>
        <v>0</v>
      </c>
      <c r="AI95" s="180" t="n">
        <f aca="false">IF(ISERROR(IF($D95&lt;AI$3,IF($E95="Venting",(($H95*mmcfd_m3)*((1+$I95*(AI$3-$D95))^$J95)-$G95)*Gg_m3,IF($E95="Sealed",((($H95*mmcfd_m3)*((1+$I95*(AI$3-$D95))^$J95)*(1-$F95)-$G95)*Gg_m3),IF($E95="Flooded",(($H95*mmcfd_m3)*EXP(-0.6728*(AI$3-$D95))*Gg_m3),(($H95*mmcfd_m3)*((1+$I95*(AI$3-$D95))^$J95)-$G95)*Gg_m3+((($H95*mmcfd_m3)*((1+$I95*(AI$3-$D95))^$J95)*(1-0.8)-$G95)*Gg_m3)+(($H95*mmcfd_m3)*EXP(-0.6728*(AI$3-$D95))*Gg_m3)))),0)),0,IF($D95&lt;AI$3,IF($E95="Venting",(($H95*mmcfd_m3)*((1+$I95*(AI$3-$D95))^$J95)-$G95)*Gg_m3,IF($E95="Sealed",((($H95*mmcfd_m3)*((1+$I95*(AI$3-$D95))^$J95)*(1-$F95)-$G95)*Gg_m3),IF($E95="Flooded",(($H95*mmcfd_m3)*EXP(-0.6728*(AI$3-$D95))*Gg_m3),(($H95*mmcfd_m3)*((1+$I95*(AI$3-$D95))^$J95)-$G95)*Gg_m3+((($H95*mmcfd_m3)*((1+$I95*(AI$3-$D95))^$J95)*(1-0.8)-$G95)*Gg_m3)+(($H95*mmcfd_m3)*EXP(-0.6728*(AI$3-$D95))*Gg_m3)))),0))</f>
        <v>0</v>
      </c>
      <c r="AJ95" s="180" t="n">
        <f aca="false">IF(ISERROR(IF($D95&lt;AJ$3,IF($E95="Venting",(($H95*mmcfd_m3)*((1+$I95*(AJ$3-$D95))^$J95)-$G95)*Gg_m3,IF($E95="Sealed",((($H95*mmcfd_m3)*((1+$I95*(AJ$3-$D95))^$J95)*(1-$F95)-$G95)*Gg_m3),IF($E95="Flooded",(($H95*mmcfd_m3)*EXP(-0.6728*(AJ$3-$D95))*Gg_m3),(($H95*mmcfd_m3)*((1+$I95*(AJ$3-$D95))^$J95)-$G95)*Gg_m3+((($H95*mmcfd_m3)*((1+$I95*(AJ$3-$D95))^$J95)*(1-0.8)-$G95)*Gg_m3)+(($H95*mmcfd_m3)*EXP(-0.6728*(AJ$3-$D95))*Gg_m3)))),0)),0,IF($D95&lt;AJ$3,IF($E95="Venting",(($H95*mmcfd_m3)*((1+$I95*(AJ$3-$D95))^$J95)-$G95)*Gg_m3,IF($E95="Sealed",((($H95*mmcfd_m3)*((1+$I95*(AJ$3-$D95))^$J95)*(1-$F95)-$G95)*Gg_m3),IF($E95="Flooded",(($H95*mmcfd_m3)*EXP(-0.6728*(AJ$3-$D95))*Gg_m3),(($H95*mmcfd_m3)*((1+$I95*(AJ$3-$D95))^$J95)-$G95)*Gg_m3+((($H95*mmcfd_m3)*((1+$I95*(AJ$3-$D95))^$J95)*(1-0.8)-$G95)*Gg_m3)+(($H95*mmcfd_m3)*EXP(-0.6728*(AJ$3-$D95))*Gg_m3)))),0))</f>
        <v>0</v>
      </c>
      <c r="AK95" s="180" t="n">
        <f aca="false">IF(ISERROR(IF($D95&lt;AK$3,IF($E95="Venting",(($H95*mmcfd_m3)*((1+$I95*(AK$3-$D95))^$J95)-$G95)*Gg_m3,IF($E95="Sealed",((($H95*mmcfd_m3)*((1+$I95*(AK$3-$D95))^$J95)*(1-$F95)-$G95)*Gg_m3),IF($E95="Flooded",(($H95*mmcfd_m3)*EXP(-0.6728*(AK$3-$D95))*Gg_m3),(($H95*mmcfd_m3)*((1+$I95*(AK$3-$D95))^$J95)-$G95)*Gg_m3+((($H95*mmcfd_m3)*((1+$I95*(AK$3-$D95))^$J95)*(1-0.8)-$G95)*Gg_m3)+(($H95*mmcfd_m3)*EXP(-0.6728*(AK$3-$D95))*Gg_m3)))),0)),0,IF($D95&lt;AK$3,IF($E95="Venting",(($H95*mmcfd_m3)*((1+$I95*(AK$3-$D95))^$J95)-$G95)*Gg_m3,IF($E95="Sealed",((($H95*mmcfd_m3)*((1+$I95*(AK$3-$D95))^$J95)*(1-$F95)-$G95)*Gg_m3),IF($E95="Flooded",(($H95*mmcfd_m3)*EXP(-0.6728*(AK$3-$D95))*Gg_m3),(($H95*mmcfd_m3)*((1+$I95*(AK$3-$D95))^$J95)-$G95)*Gg_m3+((($H95*mmcfd_m3)*((1+$I95*(AK$3-$D95))^$J95)*(1-0.8)-$G95)*Gg_m3)+(($H95*mmcfd_m3)*EXP(-0.6728*(AK$3-$D95))*Gg_m3)))),0))</f>
        <v>0</v>
      </c>
      <c r="AL95" s="180" t="n">
        <f aca="false">IF(ISERROR(IF($D95&lt;AL$3,IF($E95="Venting",(($H95*mmcfd_m3)*((1+$I95*(AL$3-$D95))^$J95)-$G95)*Gg_m3,IF($E95="Sealed",((($H95*mmcfd_m3)*((1+$I95*(AL$3-$D95))^$J95)*(1-$F95)-$G95)*Gg_m3),IF($E95="Flooded",(($H95*mmcfd_m3)*EXP(-0.6728*(AL$3-$D95))*Gg_m3),(($H95*mmcfd_m3)*((1+$I95*(AL$3-$D95))^$J95)-$G95)*Gg_m3+((($H95*mmcfd_m3)*((1+$I95*(AL$3-$D95))^$J95)*(1-0.8)-$G95)*Gg_m3)+(($H95*mmcfd_m3)*EXP(-0.6728*(AL$3-$D95))*Gg_m3)))),0)),0,IF($D95&lt;AL$3,IF($E95="Venting",(($H95*mmcfd_m3)*((1+$I95*(AL$3-$D95))^$J95)-$G95)*Gg_m3,IF($E95="Sealed",((($H95*mmcfd_m3)*((1+$I95*(AL$3-$D95))^$J95)*(1-$F95)-$G95)*Gg_m3),IF($E95="Flooded",(($H95*mmcfd_m3)*EXP(-0.6728*(AL$3-$D95))*Gg_m3),(($H95*mmcfd_m3)*((1+$I95*(AL$3-$D95))^$J95)-$G95)*Gg_m3+((($H95*mmcfd_m3)*((1+$I95*(AL$3-$D95))^$J95)*(1-0.8)-$G95)*Gg_m3)+(($H95*mmcfd_m3)*EXP(-0.6728*(AL$3-$D95))*Gg_m3)))),0))</f>
        <v>0</v>
      </c>
      <c r="AM95" s="180" t="n">
        <f aca="false">IF(ISERROR(IF($D95&lt;AM$3,IF($E95="Venting",(($H95*mmcfd_m3)*((1+$I95*(AM$3-$D95))^$J95)-$G95)*Gg_m3,IF($E95="Sealed",((($H95*mmcfd_m3)*((1+$I95*(AM$3-$D95))^$J95)*(1-$F95)-$G95)*Gg_m3),IF($E95="Flooded",(($H95*mmcfd_m3)*EXP(-0.6728*(AM$3-$D95))*Gg_m3),(($H95*mmcfd_m3)*((1+$I95*(AM$3-$D95))^$J95)-$G95)*Gg_m3+((($H95*mmcfd_m3)*((1+$I95*(AM$3-$D95))^$J95)*(1-0.8)-$G95)*Gg_m3)+(($H95*mmcfd_m3)*EXP(-0.6728*(AM$3-$D95))*Gg_m3)))),0)),0,IF($D95&lt;AM$3,IF($E95="Venting",(($H95*mmcfd_m3)*((1+$I95*(AM$3-$D95))^$J95)-$G95)*Gg_m3,IF($E95="Sealed",((($H95*mmcfd_m3)*((1+$I95*(AM$3-$D95))^$J95)*(1-$F95)-$G95)*Gg_m3),IF($E95="Flooded",(($H95*mmcfd_m3)*EXP(-0.6728*(AM$3-$D95))*Gg_m3),(($H95*mmcfd_m3)*((1+$I95*(AM$3-$D95))^$J95)-$G95)*Gg_m3+((($H95*mmcfd_m3)*((1+$I95*(AM$3-$D95))^$J95)*(1-0.8)-$G95)*Gg_m3)+(($H95*mmcfd_m3)*EXP(-0.6728*(AM$3-$D95))*Gg_m3)))),0))</f>
        <v>0</v>
      </c>
      <c r="AN95" s="180" t="n">
        <f aca="false">IF(ISERROR(IF($D95&lt;AN$3,IF($E95="Venting",(($H95*mmcfd_m3)*((1+$I95*(AN$3-$D95))^$J95)-$G95)*Gg_m3,IF($E95="Sealed",((($H95*mmcfd_m3)*((1+$I95*(AN$3-$D95))^$J95)*(1-$F95)-$G95)*Gg_m3),IF($E95="Flooded",(($H95*mmcfd_m3)*EXP(-0.6728*(AN$3-$D95))*Gg_m3),(($H95*mmcfd_m3)*((1+$I95*(AN$3-$D95))^$J95)-$G95)*Gg_m3+((($H95*mmcfd_m3)*((1+$I95*(AN$3-$D95))^$J95)*(1-0.8)-$G95)*Gg_m3)+(($H95*mmcfd_m3)*EXP(-0.6728*(AN$3-$D95))*Gg_m3)))),0)),0,IF($D95&lt;AN$3,IF($E95="Venting",(($H95*mmcfd_m3)*((1+$I95*(AN$3-$D95))^$J95)-$G95)*Gg_m3,IF($E95="Sealed",((($H95*mmcfd_m3)*((1+$I95*(AN$3-$D95))^$J95)*(1-$F95)-$G95)*Gg_m3),IF($E95="Flooded",(($H95*mmcfd_m3)*EXP(-0.6728*(AN$3-$D95))*Gg_m3),(($H95*mmcfd_m3)*((1+$I95*(AN$3-$D95))^$J95)-$G95)*Gg_m3+((($H95*mmcfd_m3)*((1+$I95*(AN$3-$D95))^$J95)*(1-0.8)-$G95)*Gg_m3)+(($H95*mmcfd_m3)*EXP(-0.6728*(AN$3-$D95))*Gg_m3)))),0))</f>
        <v>0</v>
      </c>
      <c r="AO95" s="180" t="n">
        <f aca="false">IF(ISERROR(IF($D95&lt;AO$3,IF($E95="Venting",(($H95*mmcfd_m3)*((1+$I95*(AO$3-$D95))^$J95)-$G95)*Gg_m3,IF($E95="Sealed",((($H95*mmcfd_m3)*((1+$I95*(AO$3-$D95))^$J95)*(1-$F95)-$G95)*Gg_m3),IF($E95="Flooded",(($H95*mmcfd_m3)*EXP(-0.6728*(AO$3-$D95))*Gg_m3),(($H95*mmcfd_m3)*((1+$I95*(AO$3-$D95))^$J95)-$G95)*Gg_m3+((($H95*mmcfd_m3)*((1+$I95*(AO$3-$D95))^$J95)*(1-0.8)-$G95)*Gg_m3)+(($H95*mmcfd_m3)*EXP(-0.6728*(AO$3-$D95))*Gg_m3)))),0)),0,IF($D95&lt;AO$3,IF($E95="Venting",(($H95*mmcfd_m3)*((1+$I95*(AO$3-$D95))^$J95)-$G95)*Gg_m3,IF($E95="Sealed",((($H95*mmcfd_m3)*((1+$I95*(AO$3-$D95))^$J95)*(1-$F95)-$G95)*Gg_m3),IF($E95="Flooded",(($H95*mmcfd_m3)*EXP(-0.6728*(AO$3-$D95))*Gg_m3),(($H95*mmcfd_m3)*((1+$I95*(AO$3-$D95))^$J95)-$G95)*Gg_m3+((($H95*mmcfd_m3)*((1+$I95*(AO$3-$D95))^$J95)*(1-0.8)-$G95)*Gg_m3)+(($H95*mmcfd_m3)*EXP(-0.6728*(AO$3-$D95))*Gg_m3)))),0))</f>
        <v>0</v>
      </c>
      <c r="AP95" s="180" t="n">
        <f aca="false">IF(ISERROR(IF($D95&lt;AP$3,IF($E95="Venting",(($H95*mmcfd_m3)*((1+$I95*(AP$3-$D95))^$J95)-$G95)*Gg_m3,IF($E95="Sealed",((($H95*mmcfd_m3)*((1+$I95*(AP$3-$D95))^$J95)*(1-$F95)-$G95)*Gg_m3),IF($E95="Flooded",(($H95*mmcfd_m3)*EXP(-0.6728*(AP$3-$D95))*Gg_m3),(($H95*mmcfd_m3)*((1+$I95*(AP$3-$D95))^$J95)-$G95)*Gg_m3+((($H95*mmcfd_m3)*((1+$I95*(AP$3-$D95))^$J95)*(1-0.8)-$G95)*Gg_m3)+(($H95*mmcfd_m3)*EXP(-0.6728*(AP$3-$D95))*Gg_m3)))),0)),0,IF($D95&lt;AP$3,IF($E95="Venting",(($H95*mmcfd_m3)*((1+$I95*(AP$3-$D95))^$J95)-$G95)*Gg_m3,IF($E95="Sealed",((($H95*mmcfd_m3)*((1+$I95*(AP$3-$D95))^$J95)*(1-$F95)-$G95)*Gg_m3),IF($E95="Flooded",(($H95*mmcfd_m3)*EXP(-0.6728*(AP$3-$D95))*Gg_m3),(($H95*mmcfd_m3)*((1+$I95*(AP$3-$D95))^$J95)-$G95)*Gg_m3+((($H95*mmcfd_m3)*((1+$I95*(AP$3-$D95))^$J95)*(1-0.8)-$G95)*Gg_m3)+(($H95*mmcfd_m3)*EXP(-0.6728*(AP$3-$D95))*Gg_m3)))),0))</f>
        <v>0</v>
      </c>
      <c r="AQ95" s="180" t="n">
        <f aca="false">IF(ISERROR(IF($D95&lt;AQ$3,IF($E95="Venting",(($H95*mmcfd_m3)*((1+$I95*(AQ$3-$D95))^$J95)-$G95)*Gg_m3,IF($E95="Sealed",((($H95*mmcfd_m3)*((1+$I95*(AQ$3-$D95))^$J95)*(1-$F95)-$G95)*Gg_m3),IF($E95="Flooded",(($H95*mmcfd_m3)*EXP(-0.6728*(AQ$3-$D95))*Gg_m3),(($H95*mmcfd_m3)*((1+$I95*(AQ$3-$D95))^$J95)-$G95)*Gg_m3+((($H95*mmcfd_m3)*((1+$I95*(AQ$3-$D95))^$J95)*(1-0.8)-$G95)*Gg_m3)+(($H95*mmcfd_m3)*EXP(-0.6728*(AQ$3-$D95))*Gg_m3)))),0)),0,IF($D95&lt;AQ$3,IF($E95="Venting",(($H95*mmcfd_m3)*((1+$I95*(AQ$3-$D95))^$J95)-$G95)*Gg_m3,IF($E95="Sealed",((($H95*mmcfd_m3)*((1+$I95*(AQ$3-$D95))^$J95)*(1-$F95)-$G95)*Gg_m3),IF($E95="Flooded",(($H95*mmcfd_m3)*EXP(-0.6728*(AQ$3-$D95))*Gg_m3),(($H95*mmcfd_m3)*((1+$I95*(AQ$3-$D95))^$J95)-$G95)*Gg_m3+((($H95*mmcfd_m3)*((1+$I95*(AQ$3-$D95))^$J95)*(1-0.8)-$G95)*Gg_m3)+(($H95*mmcfd_m3)*EXP(-0.6728*(AQ$3-$D95))*Gg_m3)))),0))</f>
        <v>0</v>
      </c>
      <c r="AR95" s="180" t="n">
        <f aca="false">IF(ISERROR(IF($D95&lt;AR$3,IF($E95="Venting",(($H95*mmcfd_m3)*((1+$I95*(AR$3-$D95))^$J95)-$G95)*Gg_m3,IF($E95="Sealed",((($H95*mmcfd_m3)*((1+$I95*(AR$3-$D95))^$J95)*(1-$F95)-$G95)*Gg_m3),IF($E95="Flooded",(($H95*mmcfd_m3)*EXP(-0.6728*(AR$3-$D95))*Gg_m3),(($H95*mmcfd_m3)*((1+$I95*(AR$3-$D95))^$J95)-$G95)*Gg_m3+((($H95*mmcfd_m3)*((1+$I95*(AR$3-$D95))^$J95)*(1-0.8)-$G95)*Gg_m3)+(($H95*mmcfd_m3)*EXP(-0.6728*(AR$3-$D95))*Gg_m3)))),0)),0,IF($D95&lt;AR$3,IF($E95="Venting",(($H95*mmcfd_m3)*((1+$I95*(AR$3-$D95))^$J95)-$G95)*Gg_m3,IF($E95="Sealed",((($H95*mmcfd_m3)*((1+$I95*(AR$3-$D95))^$J95)*(1-$F95)-$G95)*Gg_m3),IF($E95="Flooded",(($H95*mmcfd_m3)*EXP(-0.6728*(AR$3-$D95))*Gg_m3),(($H95*mmcfd_m3)*((1+$I95*(AR$3-$D95))^$J95)-$G95)*Gg_m3+((($H95*mmcfd_m3)*((1+$I95*(AR$3-$D95))^$J95)*(1-0.8)-$G95)*Gg_m3)+(($H95*mmcfd_m3)*EXP(-0.6728*(AR$3-$D95))*Gg_m3)))),0))</f>
        <v>0</v>
      </c>
      <c r="AS95" s="180" t="n">
        <f aca="false">IF(ISERROR(IF($D95&lt;AS$3,IF($E95="Venting",(($H95*mmcfd_m3)*((1+$I95*(AS$3-$D95))^$J95)-$G95)*Gg_m3,IF($E95="Sealed",((($H95*mmcfd_m3)*((1+$I95*(AS$3-$D95))^$J95)*(1-$F95)-$G95)*Gg_m3),IF($E95="Flooded",(($H95*mmcfd_m3)*EXP(-0.6728*(AS$3-$D95))*Gg_m3),(($H95*mmcfd_m3)*((1+$I95*(AS$3-$D95))^$J95)-$G95)*Gg_m3+((($H95*mmcfd_m3)*((1+$I95*(AS$3-$D95))^$J95)*(1-0.8)-$G95)*Gg_m3)+(($H95*mmcfd_m3)*EXP(-0.6728*(AS$3-$D95))*Gg_m3)))),0)),0,IF($D95&lt;AS$3,IF($E95="Venting",(($H95*mmcfd_m3)*((1+$I95*(AS$3-$D95))^$J95)-$G95)*Gg_m3,IF($E95="Sealed",((($H95*mmcfd_m3)*((1+$I95*(AS$3-$D95))^$J95)*(1-$F95)-$G95)*Gg_m3),IF($E95="Flooded",(($H95*mmcfd_m3)*EXP(-0.6728*(AS$3-$D95))*Gg_m3),(($H95*mmcfd_m3)*((1+$I95*(AS$3-$D95))^$J95)-$G95)*Gg_m3+((($H95*mmcfd_m3)*((1+$I95*(AS$3-$D95))^$J95)*(1-0.8)-$G95)*Gg_m3)+(($H95*mmcfd_m3)*EXP(-0.6728*(AS$3-$D95))*Gg_m3)))),0))</f>
        <v>0</v>
      </c>
      <c r="AT95" s="180" t="n">
        <f aca="false">IF(ISERROR(IF($D95&lt;AT$3,IF($E95="Venting",(($H95*mmcfd_m3)*((1+$I95*(AT$3-$D95))^$J95)-$G95)*Gg_m3,IF($E95="Sealed",((($H95*mmcfd_m3)*((1+$I95*(AT$3-$D95))^$J95)*(1-$F95)-$G95)*Gg_m3),IF($E95="Flooded",(($H95*mmcfd_m3)*EXP(-0.6728*(AT$3-$D95))*Gg_m3),(($H95*mmcfd_m3)*((1+$I95*(AT$3-$D95))^$J95)-$G95)*Gg_m3+((($H95*mmcfd_m3)*((1+$I95*(AT$3-$D95))^$J95)*(1-0.8)-$G95)*Gg_m3)+(($H95*mmcfd_m3)*EXP(-0.6728*(AT$3-$D95))*Gg_m3)))),0)),0,IF($D95&lt;AT$3,IF($E95="Venting",(($H95*mmcfd_m3)*((1+$I95*(AT$3-$D95))^$J95)-$G95)*Gg_m3,IF($E95="Sealed",((($H95*mmcfd_m3)*((1+$I95*(AT$3-$D95))^$J95)*(1-$F95)-$G95)*Gg_m3),IF($E95="Flooded",(($H95*mmcfd_m3)*EXP(-0.6728*(AT$3-$D95))*Gg_m3),(($H95*mmcfd_m3)*((1+$I95*(AT$3-$D95))^$J95)-$G95)*Gg_m3+((($H95*mmcfd_m3)*((1+$I95*(AT$3-$D95))^$J95)*(1-0.8)-$G95)*Gg_m3)+(($H95*mmcfd_m3)*EXP(-0.6728*(AT$3-$D95))*Gg_m3)))),0))</f>
        <v>0</v>
      </c>
      <c r="AU95" s="180" t="n">
        <f aca="false">IF(ISERROR(IF($D95&lt;AU$3,IF($E95="Venting",(($H95*mmcfd_m3)*((1+$I95*(AU$3-$D95))^$J95)-$G95)*Gg_m3,IF($E95="Sealed",((($H95*mmcfd_m3)*((1+$I95*(AU$3-$D95))^$J95)*(1-$F95)-$G95)*Gg_m3),IF($E95="Flooded",(($H95*mmcfd_m3)*EXP(-0.6728*(AU$3-$D95))*Gg_m3),(($H95*mmcfd_m3)*((1+$I95*(AU$3-$D95))^$J95)-$G95)*Gg_m3+((($H95*mmcfd_m3)*((1+$I95*(AU$3-$D95))^$J95)*(1-0.8)-$G95)*Gg_m3)+(($H95*mmcfd_m3)*EXP(-0.6728*(AU$3-$D95))*Gg_m3)))),0)),0,IF($D95&lt;AU$3,IF($E95="Venting",(($H95*mmcfd_m3)*((1+$I95*(AU$3-$D95))^$J95)-$G95)*Gg_m3,IF($E95="Sealed",((($H95*mmcfd_m3)*((1+$I95*(AU$3-$D95))^$J95)*(1-$F95)-$G95)*Gg_m3),IF($E95="Flooded",(($H95*mmcfd_m3)*EXP(-0.6728*(AU$3-$D95))*Gg_m3),(($H95*mmcfd_m3)*((1+$I95*(AU$3-$D95))^$J95)-$G95)*Gg_m3+((($H95*mmcfd_m3)*((1+$I95*(AU$3-$D95))^$J95)*(1-0.8)-$G95)*Gg_m3)+(($H95*mmcfd_m3)*EXP(-0.6728*(AU$3-$D95))*Gg_m3)))),0))</f>
        <v>0</v>
      </c>
      <c r="AV95" s="180" t="n">
        <f aca="false">IF(ISERROR(IF($D95&lt;AV$3,IF($E95="Venting",(($H95*mmcfd_m3)*((1+$I95*(AV$3-$D95))^$J95)-$G95)*Gg_m3,IF($E95="Sealed",((($H95*mmcfd_m3)*((1+$I95*(AV$3-$D95))^$J95)*(1-$F95)-$G95)*Gg_m3),IF($E95="Flooded",(($H95*mmcfd_m3)*EXP(-0.6728*(AV$3-$D95))*Gg_m3),(($H95*mmcfd_m3)*((1+$I95*(AV$3-$D95))^$J95)-$G95)*Gg_m3+((($H95*mmcfd_m3)*((1+$I95*(AV$3-$D95))^$J95)*(1-0.8)-$G95)*Gg_m3)+(($H95*mmcfd_m3)*EXP(-0.6728*(AV$3-$D95))*Gg_m3)))),0)),0,IF($D95&lt;AV$3,IF($E95="Venting",(($H95*mmcfd_m3)*((1+$I95*(AV$3-$D95))^$J95)-$G95)*Gg_m3,IF($E95="Sealed",((($H95*mmcfd_m3)*((1+$I95*(AV$3-$D95))^$J95)*(1-$F95)-$G95)*Gg_m3),IF($E95="Flooded",(($H95*mmcfd_m3)*EXP(-0.6728*(AV$3-$D95))*Gg_m3),(($H95*mmcfd_m3)*((1+$I95*(AV$3-$D95))^$J95)-$G95)*Gg_m3+((($H95*mmcfd_m3)*((1+$I95*(AV$3-$D95))^$J95)*(1-0.8)-$G95)*Gg_m3)+(($H95*mmcfd_m3)*EXP(-0.6728*(AV$3-$D95))*Gg_m3)))),0))</f>
        <v>0</v>
      </c>
      <c r="AW95" s="180" t="n">
        <f aca="false">IF(ISERROR(IF($D95&lt;AW$3,IF($E95="Venting",(($H95*mmcfd_m3)*((1+$I95*(AW$3-$D95))^$J95)-$G95)*Gg_m3,IF($E95="Sealed",((($H95*mmcfd_m3)*((1+$I95*(AW$3-$D95))^$J95)*(1-$F95)-$G95)*Gg_m3),IF($E95="Flooded",(($H95*mmcfd_m3)*EXP(-0.6728*(AW$3-$D95))*Gg_m3),(($H95*mmcfd_m3)*((1+$I95*(AW$3-$D95))^$J95)-$G95)*Gg_m3+((($H95*mmcfd_m3)*((1+$I95*(AW$3-$D95))^$J95)*(1-0.8)-$G95)*Gg_m3)+(($H95*mmcfd_m3)*EXP(-0.6728*(AW$3-$D95))*Gg_m3)))),0)),0,IF($D95&lt;AW$3,IF($E95="Venting",(($H95*mmcfd_m3)*((1+$I95*(AW$3-$D95))^$J95)-$G95)*Gg_m3,IF($E95="Sealed",((($H95*mmcfd_m3)*((1+$I95*(AW$3-$D95))^$J95)*(1-$F95)-$G95)*Gg_m3),IF($E95="Flooded",(($H95*mmcfd_m3)*EXP(-0.6728*(AW$3-$D95))*Gg_m3),(($H95*mmcfd_m3)*((1+$I95*(AW$3-$D95))^$J95)-$G95)*Gg_m3+((($H95*mmcfd_m3)*((1+$I95*(AW$3-$D95))^$J95)*(1-0.8)-$G95)*Gg_m3)+(($H95*mmcfd_m3)*EXP(-0.6728*(AW$3-$D95))*Gg_m3)))),0))</f>
        <v>0</v>
      </c>
      <c r="AX95" s="180" t="n">
        <f aca="false">IF(ISERROR(IF($D95&lt;AX$3,IF($E95="Venting",(($H95*mmcfd_m3)*((1+$I95*(AX$3-$D95))^$J95)-$G95)*Gg_m3,IF($E95="Sealed",((($H95*mmcfd_m3)*((1+$I95*(AX$3-$D95))^$J95)*(1-$F95)-$G95)*Gg_m3),IF($E95="Flooded",(($H95*mmcfd_m3)*EXP(-0.6728*(AX$3-$D95))*Gg_m3),(($H95*mmcfd_m3)*((1+$I95*(AX$3-$D95))^$J95)-$G95)*Gg_m3+((($H95*mmcfd_m3)*((1+$I95*(AX$3-$D95))^$J95)*(1-0.8)-$G95)*Gg_m3)+(($H95*mmcfd_m3)*EXP(-0.6728*(AX$3-$D95))*Gg_m3)))),0)),0,IF($D95&lt;AX$3,IF($E95="Venting",(($H95*mmcfd_m3)*((1+$I95*(AX$3-$D95))^$J95)-$G95)*Gg_m3,IF($E95="Sealed",((($H95*mmcfd_m3)*((1+$I95*(AX$3-$D95))^$J95)*(1-$F95)-$G95)*Gg_m3),IF($E95="Flooded",(($H95*mmcfd_m3)*EXP(-0.6728*(AX$3-$D95))*Gg_m3),(($H95*mmcfd_m3)*((1+$I95*(AX$3-$D95))^$J95)-$G95)*Gg_m3+((($H95*mmcfd_m3)*((1+$I95*(AX$3-$D95))^$J95)*(1-0.8)-$G95)*Gg_m3)+(($H95*mmcfd_m3)*EXP(-0.6728*(AX$3-$D95))*Gg_m3)))),0))</f>
        <v>0</v>
      </c>
      <c r="AY95" s="180" t="n">
        <f aca="false">IF(ISERROR(IF($D95&lt;AY$3,IF($E95="Venting",(($H95*mmcfd_m3)*((1+$I95*(AY$3-$D95))^$J95)-$G95)*Gg_m3,IF($E95="Sealed",((($H95*mmcfd_m3)*((1+$I95*(AY$3-$D95))^$J95)*(1-$F95)-$G95)*Gg_m3),IF($E95="Flooded",(($H95*mmcfd_m3)*EXP(-0.6728*(AY$3-$D95))*Gg_m3),(($H95*mmcfd_m3)*((1+$I95*(AY$3-$D95))^$J95)-$G95)*Gg_m3+((($H95*mmcfd_m3)*((1+$I95*(AY$3-$D95))^$J95)*(1-0.8)-$G95)*Gg_m3)+(($H95*mmcfd_m3)*EXP(-0.6728*(AY$3-$D95))*Gg_m3)))),0)),0,IF($D95&lt;AY$3,IF($E95="Venting",(($H95*mmcfd_m3)*((1+$I95*(AY$3-$D95))^$J95)-$G95)*Gg_m3,IF($E95="Sealed",((($H95*mmcfd_m3)*((1+$I95*(AY$3-$D95))^$J95)*(1-$F95)-$G95)*Gg_m3),IF($E95="Flooded",(($H95*mmcfd_m3)*EXP(-0.6728*(AY$3-$D95))*Gg_m3),(($H95*mmcfd_m3)*((1+$I95*(AY$3-$D95))^$J95)-$G95)*Gg_m3+((($H95*mmcfd_m3)*((1+$I95*(AY$3-$D95))^$J95)*(1-0.8)-$G95)*Gg_m3)+(($H95*mmcfd_m3)*EXP(-0.6728*(AY$3-$D95))*Gg_m3)))),0))</f>
        <v>0</v>
      </c>
      <c r="AZ95" s="180" t="n">
        <f aca="false">IF(ISERROR(IF($D95&lt;AZ$3,IF($E95="Venting",(($H95*mmcfd_m3)*((1+$I95*(AZ$3-$D95))^$J95)-$G95)*Gg_m3,IF($E95="Sealed",((($H95*mmcfd_m3)*((1+$I95*(AZ$3-$D95))^$J95)*(1-$F95)-$G95)*Gg_m3),IF($E95="Flooded",(($H95*mmcfd_m3)*EXP(-0.6728*(AZ$3-$D95))*Gg_m3),(($H95*mmcfd_m3)*((1+$I95*(AZ$3-$D95))^$J95)-$G95)*Gg_m3+((($H95*mmcfd_m3)*((1+$I95*(AZ$3-$D95))^$J95)*(1-0.8)-$G95)*Gg_m3)+(($H95*mmcfd_m3)*EXP(-0.6728*(AZ$3-$D95))*Gg_m3)))),0)),0,IF($D95&lt;AZ$3,IF($E95="Venting",(($H95*mmcfd_m3)*((1+$I95*(AZ$3-$D95))^$J95)-$G95)*Gg_m3,IF($E95="Sealed",((($H95*mmcfd_m3)*((1+$I95*(AZ$3-$D95))^$J95)*(1-$F95)-$G95)*Gg_m3),IF($E95="Flooded",(($H95*mmcfd_m3)*EXP(-0.6728*(AZ$3-$D95))*Gg_m3),(($H95*mmcfd_m3)*((1+$I95*(AZ$3-$D95))^$J95)-$G95)*Gg_m3+((($H95*mmcfd_m3)*((1+$I95*(AZ$3-$D95))^$J95)*(1-0.8)-$G95)*Gg_m3)+(($H95*mmcfd_m3)*EXP(-0.6728*(AZ$3-$D95))*Gg_m3)))),0))</f>
        <v>0</v>
      </c>
      <c r="BA95" s="180" t="n">
        <f aca="false">IF(ISERROR(IF($D95&lt;BA$3,IF($E95="Venting",(($H95*mmcfd_m3)*((1+$I95*(BA$3-$D95))^$J95)-$G95)*Gg_m3,IF($E95="Sealed",((($H95*mmcfd_m3)*((1+$I95*(BA$3-$D95))^$J95)*(1-$F95)-$G95)*Gg_m3),IF($E95="Flooded",(($H95*mmcfd_m3)*EXP(-0.6728*(BA$3-$D95))*Gg_m3),(($H95*mmcfd_m3)*((1+$I95*(BA$3-$D95))^$J95)-$G95)*Gg_m3+((($H95*mmcfd_m3)*((1+$I95*(BA$3-$D95))^$J95)*(1-0.8)-$G95)*Gg_m3)+(($H95*mmcfd_m3)*EXP(-0.6728*(BA$3-$D95))*Gg_m3)))),0)),0,IF($D95&lt;BA$3,IF($E95="Venting",(($H95*mmcfd_m3)*((1+$I95*(BA$3-$D95))^$J95)-$G95)*Gg_m3,IF($E95="Sealed",((($H95*mmcfd_m3)*((1+$I95*(BA$3-$D95))^$J95)*(1-$F95)-$G95)*Gg_m3),IF($E95="Flooded",(($H95*mmcfd_m3)*EXP(-0.6728*(BA$3-$D95))*Gg_m3),(($H95*mmcfd_m3)*((1+$I95*(BA$3-$D95))^$J95)-$G95)*Gg_m3+((($H95*mmcfd_m3)*((1+$I95*(BA$3-$D95))^$J95)*(1-0.8)-$G95)*Gg_m3)+(($H95*mmcfd_m3)*EXP(-0.6728*(BA$3-$D95))*Gg_m3)))),0))</f>
        <v>0</v>
      </c>
      <c r="BB95" s="180" t="n">
        <f aca="false">IF(ISERROR(IF($D95&lt;BB$3,IF($E95="Venting",(($H95*mmcfd_m3)*((1+$I95*(BB$3-$D95))^$J95)-$G95)*Gg_m3,IF($E95="Sealed",((($H95*mmcfd_m3)*((1+$I95*(BB$3-$D95))^$J95)*(1-$F95)-$G95)*Gg_m3),IF($E95="Flooded",(($H95*mmcfd_m3)*EXP(-0.6728*(BB$3-$D95))*Gg_m3),(($H95*mmcfd_m3)*((1+$I95*(BB$3-$D95))^$J95)-$G95)*Gg_m3+((($H95*mmcfd_m3)*((1+$I95*(BB$3-$D95))^$J95)*(1-0.8)-$G95)*Gg_m3)+(($H95*mmcfd_m3)*EXP(-0.6728*(BB$3-$D95))*Gg_m3)))),0)),0,IF($D95&lt;BB$3,IF($E95="Venting",(($H95*mmcfd_m3)*((1+$I95*(BB$3-$D95))^$J95)-$G95)*Gg_m3,IF($E95="Sealed",((($H95*mmcfd_m3)*((1+$I95*(BB$3-$D95))^$J95)*(1-$F95)-$G95)*Gg_m3),IF($E95="Flooded",(($H95*mmcfd_m3)*EXP(-0.6728*(BB$3-$D95))*Gg_m3),(($H95*mmcfd_m3)*((1+$I95*(BB$3-$D95))^$J95)-$G95)*Gg_m3+((($H95*mmcfd_m3)*((1+$I95*(BB$3-$D95))^$J95)*(1-0.8)-$G95)*Gg_m3)+(($H95*mmcfd_m3)*EXP(-0.6728*(BB$3-$D95))*Gg_m3)))),0))</f>
        <v>0</v>
      </c>
      <c r="BC95" s="180" t="n">
        <f aca="false">IF(ISERROR(IF($D95&lt;BC$3,IF($E95="Venting",(($H95*mmcfd_m3)*((1+$I95*(BC$3-$D95))^$J95)-$G95)*Gg_m3,IF($E95="Sealed",((($H95*mmcfd_m3)*((1+$I95*(BC$3-$D95))^$J95)*(1-$F95)-$G95)*Gg_m3),IF($E95="Flooded",(($H95*mmcfd_m3)*EXP(-0.6728*(BC$3-$D95))*Gg_m3),(($H95*mmcfd_m3)*((1+$I95*(BC$3-$D95))^$J95)-$G95)*Gg_m3+((($H95*mmcfd_m3)*((1+$I95*(BC$3-$D95))^$J95)*(1-0.8)-$G95)*Gg_m3)+(($H95*mmcfd_m3)*EXP(-0.6728*(BC$3-$D95))*Gg_m3)))),0)),0,IF($D95&lt;BC$3,IF($E95="Venting",(($H95*mmcfd_m3)*((1+$I95*(BC$3-$D95))^$J95)-$G95)*Gg_m3,IF($E95="Sealed",((($H95*mmcfd_m3)*((1+$I95*(BC$3-$D95))^$J95)*(1-$F95)-$G95)*Gg_m3),IF($E95="Flooded",(($H95*mmcfd_m3)*EXP(-0.6728*(BC$3-$D95))*Gg_m3),(($H95*mmcfd_m3)*((1+$I95*(BC$3-$D95))^$J95)-$G95)*Gg_m3+((($H95*mmcfd_m3)*((1+$I95*(BC$3-$D95))^$J95)*(1-0.8)-$G95)*Gg_m3)+(($H95*mmcfd_m3)*EXP(-0.6728*(BC$3-$D95))*Gg_m3)))),0))</f>
        <v>0</v>
      </c>
      <c r="BD95" s="180"/>
      <c r="BE95" s="180"/>
      <c r="BF95" s="180"/>
      <c r="BG95" s="180"/>
      <c r="BH95" s="180"/>
    </row>
    <row r="96" customFormat="false" ht="10.2" hidden="false" customHeight="false" outlineLevel="0" collapsed="false">
      <c r="A96" s="1" t="n">
        <v>93</v>
      </c>
      <c r="B96" s="1" t="str">
        <f aca="false">'CH4 from Abandoned Coal Mines'!D97</f>
        <v/>
      </c>
      <c r="C96" s="1" t="str">
        <f aca="false">'CH4 from Abandoned Coal Mines'!H97</f>
        <v/>
      </c>
      <c r="D96" s="1" t="e">
        <f aca="false">VALUE('CH4 from Abandoned Coal Mines'!J97)</f>
        <v>#VALUE!</v>
      </c>
      <c r="E96" s="1" t="str">
        <f aca="false">IF('CH4 from Abandoned Coal Mines'!N97&gt;0,'CH4 from Abandoned Coal Mines'!N97,'CH4 from Abandoned Coal Mines'!L97)</f>
        <v/>
      </c>
      <c r="F96" s="221" t="n">
        <f aca="false">'CH4 from Abandoned Coal Mines'!P97</f>
        <v>0</v>
      </c>
      <c r="G96" s="222" t="n">
        <f aca="false">'CH4 from Abandoned Coal Mines'!R97</f>
        <v>0</v>
      </c>
      <c r="H96" s="1" t="str">
        <f aca="false">VLOOKUP(B96,'Abandoned Data'!$O$2:$V$143,6,FALSE())</f>
        <v/>
      </c>
      <c r="I96" s="1" t="str">
        <f aca="false">VLOOKUP(B96,'Abandoned Data'!$O$2:$V$143,7,FALSE())</f>
        <v/>
      </c>
      <c r="J96" s="1" t="str">
        <f aca="false">VLOOKUP(B96,'Abandoned Data'!$O$2:$V$143,8,FALSE())</f>
        <v/>
      </c>
      <c r="K96" s="223" t="e">
        <f aca="false">IF(E96="Venting",((H96*mmcfd_m3)*((1+I96*($AM$3-D96))^J96)-G96)*Gg_m3,IF(E96="Sealed",(((H96*mmcfd_m3)*((1+I96*($AM$3-D96))^J96)*(1-F96)-G96)*Gg_m3),IF(E96="Flooded",((H96*mmcfd_m3)*EXP(-0.6728*($AM$3-D96))*Gg_m3),((H96*mmcfd_m3)*((1+I96*($AM$3-D96))^J96)-G96)*Gg_m3+(((H96*mmcfd_m3)*((1+I96*($AM$3-D96))^J96)*(1-0.8)-G96)*Gg_m3)+((H96*mmcfd_m3)*EXP(-0.6728*($AM$3-D96))*Gg_m3))))</f>
        <v>#VALUE!</v>
      </c>
      <c r="X96" s="1" t="n">
        <v>93</v>
      </c>
      <c r="Y96" s="180" t="n">
        <f aca="false">IF(ISERROR(IF($D96&lt;Y$3,IF($E96="Venting",(($H96*mmcfd_m3)*((1+$I96*(Y$3-$D96))^$J96)-$G96)*Gg_m3,IF($E96="Sealed",((($H96*mmcfd_m3)*((1+$I96*(Y$3-$D96))^$J96)*(1-$F96)-$G96)*Gg_m3),IF($E96="Flooded",(($H96*mmcfd_m3)*EXP(-0.6728*(Y$3-$D96))*Gg_m3),(($H96*mmcfd_m3)*((1+$I96*(Y$3-$D96))^$J96)-$G96)*Gg_m3+((($H96*mmcfd_m3)*((1+$I96*(Y$3-$D96))^$J96)*(1-0.8)-$G96)*Gg_m3)+(($H96*mmcfd_m3)*EXP(-0.6728*(Y$3-$D96))*Gg_m3)))),0)),0,IF($D96&lt;Y$3,IF($E96="Venting",(($H96*mmcfd_m3)*((1+$I96*(Y$3-$D96))^$J96)-$G96)*Gg_m3,IF($E96="Sealed",((($H96*mmcfd_m3)*((1+$I96*(Y$3-$D96))^$J96)*(1-$F96)-$G96)*Gg_m3),IF($E96="Flooded",(($H96*mmcfd_m3)*EXP(-0.6728*(Y$3-$D96))*Gg_m3),(($H96*mmcfd_m3)*((1+$I96*(Y$3-$D96))^$J96)-$G96)*Gg_m3+((($H96*mmcfd_m3)*((1+$I96*(Y$3-$D96))^$J96)*(1-0.8)-$G96)*Gg_m3)+(($H96*mmcfd_m3)*EXP(-0.6728*(Y$3-$D96))*Gg_m3)))),0))</f>
        <v>0</v>
      </c>
      <c r="Z96" s="180" t="n">
        <f aca="false">IF(ISERROR(IF($D96&lt;Z$3,IF($E96="Venting",(($H96*mmcfd_m3)*((1+$I96*(Z$3-$D96))^$J96)-$G96)*Gg_m3,IF($E96="Sealed",((($H96*mmcfd_m3)*((1+$I96*(Z$3-$D96))^$J96)*(1-$F96)-$G96)*Gg_m3),IF($E96="Flooded",(($H96*mmcfd_m3)*EXP(-0.6728*(Z$3-$D96))*Gg_m3),(($H96*mmcfd_m3)*((1+$I96*(Z$3-$D96))^$J96)-$G96)*Gg_m3+((($H96*mmcfd_m3)*((1+$I96*(Z$3-$D96))^$J96)*(1-0.8)-$G96)*Gg_m3)+(($H96*mmcfd_m3)*EXP(-0.6728*(Z$3-$D96))*Gg_m3)))),0)),0,IF($D96&lt;Z$3,IF($E96="Venting",(($H96*mmcfd_m3)*((1+$I96*(Z$3-$D96))^$J96)-$G96)*Gg_m3,IF($E96="Sealed",((($H96*mmcfd_m3)*((1+$I96*(Z$3-$D96))^$J96)*(1-$F96)-$G96)*Gg_m3),IF($E96="Flooded",(($H96*mmcfd_m3)*EXP(-0.6728*(Z$3-$D96))*Gg_m3),(($H96*mmcfd_m3)*((1+$I96*(Z$3-$D96))^$J96)-$G96)*Gg_m3+((($H96*mmcfd_m3)*((1+$I96*(Z$3-$D96))^$J96)*(1-0.8)-$G96)*Gg_m3)+(($H96*mmcfd_m3)*EXP(-0.6728*(Z$3-$D96))*Gg_m3)))),0))</f>
        <v>0</v>
      </c>
      <c r="AA96" s="180" t="n">
        <f aca="false">IF(ISERROR(IF($D96&lt;AA$3,IF($E96="Venting",(($H96*mmcfd_m3)*((1+$I96*(AA$3-$D96))^$J96)-$G96)*Gg_m3,IF($E96="Sealed",((($H96*mmcfd_m3)*((1+$I96*(AA$3-$D96))^$J96)*(1-$F96)-$G96)*Gg_m3),IF($E96="Flooded",(($H96*mmcfd_m3)*EXP(-0.6728*(AA$3-$D96))*Gg_m3),(($H96*mmcfd_m3)*((1+$I96*(AA$3-$D96))^$J96)-$G96)*Gg_m3+((($H96*mmcfd_m3)*((1+$I96*(AA$3-$D96))^$J96)*(1-0.8)-$G96)*Gg_m3)+(($H96*mmcfd_m3)*EXP(-0.6728*(AA$3-$D96))*Gg_m3)))),0)),0,IF($D96&lt;AA$3,IF($E96="Venting",(($H96*mmcfd_m3)*((1+$I96*(AA$3-$D96))^$J96)-$G96)*Gg_m3,IF($E96="Sealed",((($H96*mmcfd_m3)*((1+$I96*(AA$3-$D96))^$J96)*(1-$F96)-$G96)*Gg_m3),IF($E96="Flooded",(($H96*mmcfd_m3)*EXP(-0.6728*(AA$3-$D96))*Gg_m3),(($H96*mmcfd_m3)*((1+$I96*(AA$3-$D96))^$J96)-$G96)*Gg_m3+((($H96*mmcfd_m3)*((1+$I96*(AA$3-$D96))^$J96)*(1-0.8)-$G96)*Gg_m3)+(($H96*mmcfd_m3)*EXP(-0.6728*(AA$3-$D96))*Gg_m3)))),0))</f>
        <v>0</v>
      </c>
      <c r="AB96" s="180" t="n">
        <f aca="false">IF(ISERROR(IF($D96&lt;AB$3,IF($E96="Venting",(($H96*mmcfd_m3)*((1+$I96*(AB$3-$D96))^$J96)-$G96)*Gg_m3,IF($E96="Sealed",((($H96*mmcfd_m3)*((1+$I96*(AB$3-$D96))^$J96)*(1-$F96)-$G96)*Gg_m3),IF($E96="Flooded",(($H96*mmcfd_m3)*EXP(-0.6728*(AB$3-$D96))*Gg_m3),(($H96*mmcfd_m3)*((1+$I96*(AB$3-$D96))^$J96)-$G96)*Gg_m3+((($H96*mmcfd_m3)*((1+$I96*(AB$3-$D96))^$J96)*(1-0.8)-$G96)*Gg_m3)+(($H96*mmcfd_m3)*EXP(-0.6728*(AB$3-$D96))*Gg_m3)))),0)),0,IF($D96&lt;AB$3,IF($E96="Venting",(($H96*mmcfd_m3)*((1+$I96*(AB$3-$D96))^$J96)-$G96)*Gg_m3,IF($E96="Sealed",((($H96*mmcfd_m3)*((1+$I96*(AB$3-$D96))^$J96)*(1-$F96)-$G96)*Gg_m3),IF($E96="Flooded",(($H96*mmcfd_m3)*EXP(-0.6728*(AB$3-$D96))*Gg_m3),(($H96*mmcfd_m3)*((1+$I96*(AB$3-$D96))^$J96)-$G96)*Gg_m3+((($H96*mmcfd_m3)*((1+$I96*(AB$3-$D96))^$J96)*(1-0.8)-$G96)*Gg_m3)+(($H96*mmcfd_m3)*EXP(-0.6728*(AB$3-$D96))*Gg_m3)))),0))</f>
        <v>0</v>
      </c>
      <c r="AC96" s="180" t="n">
        <f aca="false">IF(ISERROR(IF($D96&lt;AC$3,IF($E96="Venting",(($H96*mmcfd_m3)*((1+$I96*(AC$3-$D96))^$J96)-$G96)*Gg_m3,IF($E96="Sealed",((($H96*mmcfd_m3)*((1+$I96*(AC$3-$D96))^$J96)*(1-$F96)-$G96)*Gg_m3),IF($E96="Flooded",(($H96*mmcfd_m3)*EXP(-0.6728*(AC$3-$D96))*Gg_m3),(($H96*mmcfd_m3)*((1+$I96*(AC$3-$D96))^$J96)-$G96)*Gg_m3+((($H96*mmcfd_m3)*((1+$I96*(AC$3-$D96))^$J96)*(1-0.8)-$G96)*Gg_m3)+(($H96*mmcfd_m3)*EXP(-0.6728*(AC$3-$D96))*Gg_m3)))),0)),0,IF($D96&lt;AC$3,IF($E96="Venting",(($H96*mmcfd_m3)*((1+$I96*(AC$3-$D96))^$J96)-$G96)*Gg_m3,IF($E96="Sealed",((($H96*mmcfd_m3)*((1+$I96*(AC$3-$D96))^$J96)*(1-$F96)-$G96)*Gg_m3),IF($E96="Flooded",(($H96*mmcfd_m3)*EXP(-0.6728*(AC$3-$D96))*Gg_m3),(($H96*mmcfd_m3)*((1+$I96*(AC$3-$D96))^$J96)-$G96)*Gg_m3+((($H96*mmcfd_m3)*((1+$I96*(AC$3-$D96))^$J96)*(1-0.8)-$G96)*Gg_m3)+(($H96*mmcfd_m3)*EXP(-0.6728*(AC$3-$D96))*Gg_m3)))),0))</f>
        <v>0</v>
      </c>
      <c r="AD96" s="180" t="n">
        <f aca="false">IF(ISERROR(IF($D96&lt;AD$3,IF($E96="Venting",(($H96*mmcfd_m3)*((1+$I96*(AD$3-$D96))^$J96)-$G96)*Gg_m3,IF($E96="Sealed",((($H96*mmcfd_m3)*((1+$I96*(AD$3-$D96))^$J96)*(1-$F96)-$G96)*Gg_m3),IF($E96="Flooded",(($H96*mmcfd_m3)*EXP(-0.6728*(AD$3-$D96))*Gg_m3),(($H96*mmcfd_m3)*((1+$I96*(AD$3-$D96))^$J96)-$G96)*Gg_m3+((($H96*mmcfd_m3)*((1+$I96*(AD$3-$D96))^$J96)*(1-0.8)-$G96)*Gg_m3)+(($H96*mmcfd_m3)*EXP(-0.6728*(AD$3-$D96))*Gg_m3)))),0)),0,IF($D96&lt;AD$3,IF($E96="Venting",(($H96*mmcfd_m3)*((1+$I96*(AD$3-$D96))^$J96)-$G96)*Gg_m3,IF($E96="Sealed",((($H96*mmcfd_m3)*((1+$I96*(AD$3-$D96))^$J96)*(1-$F96)-$G96)*Gg_m3),IF($E96="Flooded",(($H96*mmcfd_m3)*EXP(-0.6728*(AD$3-$D96))*Gg_m3),(($H96*mmcfd_m3)*((1+$I96*(AD$3-$D96))^$J96)-$G96)*Gg_m3+((($H96*mmcfd_m3)*((1+$I96*(AD$3-$D96))^$J96)*(1-0.8)-$G96)*Gg_m3)+(($H96*mmcfd_m3)*EXP(-0.6728*(AD$3-$D96))*Gg_m3)))),0))</f>
        <v>0</v>
      </c>
      <c r="AE96" s="180" t="n">
        <f aca="false">IF(ISERROR(IF($D96&lt;AE$3,IF($E96="Venting",(($H96*mmcfd_m3)*((1+$I96*(AE$3-$D96))^$J96)-$G96)*Gg_m3,IF($E96="Sealed",((($H96*mmcfd_m3)*((1+$I96*(AE$3-$D96))^$J96)*(1-$F96)-$G96)*Gg_m3),IF($E96="Flooded",(($H96*mmcfd_m3)*EXP(-0.6728*(AE$3-$D96))*Gg_m3),(($H96*mmcfd_m3)*((1+$I96*(AE$3-$D96))^$J96)-$G96)*Gg_m3+((($H96*mmcfd_m3)*((1+$I96*(AE$3-$D96))^$J96)*(1-0.8)-$G96)*Gg_m3)+(($H96*mmcfd_m3)*EXP(-0.6728*(AE$3-$D96))*Gg_m3)))),0)),0,IF($D96&lt;AE$3,IF($E96="Venting",(($H96*mmcfd_m3)*((1+$I96*(AE$3-$D96))^$J96)-$G96)*Gg_m3,IF($E96="Sealed",((($H96*mmcfd_m3)*((1+$I96*(AE$3-$D96))^$J96)*(1-$F96)-$G96)*Gg_m3),IF($E96="Flooded",(($H96*mmcfd_m3)*EXP(-0.6728*(AE$3-$D96))*Gg_m3),(($H96*mmcfd_m3)*((1+$I96*(AE$3-$D96))^$J96)-$G96)*Gg_m3+((($H96*mmcfd_m3)*((1+$I96*(AE$3-$D96))^$J96)*(1-0.8)-$G96)*Gg_m3)+(($H96*mmcfd_m3)*EXP(-0.6728*(AE$3-$D96))*Gg_m3)))),0))</f>
        <v>0</v>
      </c>
      <c r="AF96" s="180" t="n">
        <f aca="false">IF(ISERROR(IF($D96&lt;AF$3,IF($E96="Venting",(($H96*mmcfd_m3)*((1+$I96*(AF$3-$D96))^$J96)-$G96)*Gg_m3,IF($E96="Sealed",((($H96*mmcfd_m3)*((1+$I96*(AF$3-$D96))^$J96)*(1-$F96)-$G96)*Gg_m3),IF($E96="Flooded",(($H96*mmcfd_m3)*EXP(-0.6728*(AF$3-$D96))*Gg_m3),(($H96*mmcfd_m3)*((1+$I96*(AF$3-$D96))^$J96)-$G96)*Gg_m3+((($H96*mmcfd_m3)*((1+$I96*(AF$3-$D96))^$J96)*(1-0.8)-$G96)*Gg_m3)+(($H96*mmcfd_m3)*EXP(-0.6728*(AF$3-$D96))*Gg_m3)))),0)),0,IF($D96&lt;AF$3,IF($E96="Venting",(($H96*mmcfd_m3)*((1+$I96*(AF$3-$D96))^$J96)-$G96)*Gg_m3,IF($E96="Sealed",((($H96*mmcfd_m3)*((1+$I96*(AF$3-$D96))^$J96)*(1-$F96)-$G96)*Gg_m3),IF($E96="Flooded",(($H96*mmcfd_m3)*EXP(-0.6728*(AF$3-$D96))*Gg_m3),(($H96*mmcfd_m3)*((1+$I96*(AF$3-$D96))^$J96)-$G96)*Gg_m3+((($H96*mmcfd_m3)*((1+$I96*(AF$3-$D96))^$J96)*(1-0.8)-$G96)*Gg_m3)+(($H96*mmcfd_m3)*EXP(-0.6728*(AF$3-$D96))*Gg_m3)))),0))</f>
        <v>0</v>
      </c>
      <c r="AG96" s="180" t="n">
        <f aca="false">IF(ISERROR(IF($D96&lt;AG$3,IF($E96="Venting",(($H96*mmcfd_m3)*((1+$I96*(AG$3-$D96))^$J96)-$G96)*Gg_m3,IF($E96="Sealed",((($H96*mmcfd_m3)*((1+$I96*(AG$3-$D96))^$J96)*(1-$F96)-$G96)*Gg_m3),IF($E96="Flooded",(($H96*mmcfd_m3)*EXP(-0.6728*(AG$3-$D96))*Gg_m3),(($H96*mmcfd_m3)*((1+$I96*(AG$3-$D96))^$J96)-$G96)*Gg_m3+((($H96*mmcfd_m3)*((1+$I96*(AG$3-$D96))^$J96)*(1-0.8)-$G96)*Gg_m3)+(($H96*mmcfd_m3)*EXP(-0.6728*(AG$3-$D96))*Gg_m3)))),0)),0,IF($D96&lt;AG$3,IF($E96="Venting",(($H96*mmcfd_m3)*((1+$I96*(AG$3-$D96))^$J96)-$G96)*Gg_m3,IF($E96="Sealed",((($H96*mmcfd_m3)*((1+$I96*(AG$3-$D96))^$J96)*(1-$F96)-$G96)*Gg_m3),IF($E96="Flooded",(($H96*mmcfd_m3)*EXP(-0.6728*(AG$3-$D96))*Gg_m3),(($H96*mmcfd_m3)*((1+$I96*(AG$3-$D96))^$J96)-$G96)*Gg_m3+((($H96*mmcfd_m3)*((1+$I96*(AG$3-$D96))^$J96)*(1-0.8)-$G96)*Gg_m3)+(($H96*mmcfd_m3)*EXP(-0.6728*(AG$3-$D96))*Gg_m3)))),0))</f>
        <v>0</v>
      </c>
      <c r="AH96" s="180" t="n">
        <f aca="false">IF(ISERROR(IF($D96&lt;AH$3,IF($E96="Venting",(($H96*mmcfd_m3)*((1+$I96*(AH$3-$D96))^$J96)-$G96)*Gg_m3,IF($E96="Sealed",((($H96*mmcfd_m3)*((1+$I96*(AH$3-$D96))^$J96)*(1-$F96)-$G96)*Gg_m3),IF($E96="Flooded",(($H96*mmcfd_m3)*EXP(-0.6728*(AH$3-$D96))*Gg_m3),(($H96*mmcfd_m3)*((1+$I96*(AH$3-$D96))^$J96)-$G96)*Gg_m3+((($H96*mmcfd_m3)*((1+$I96*(AH$3-$D96))^$J96)*(1-0.8)-$G96)*Gg_m3)+(($H96*mmcfd_m3)*EXP(-0.6728*(AH$3-$D96))*Gg_m3)))),0)),0,IF($D96&lt;AH$3,IF($E96="Venting",(($H96*mmcfd_m3)*((1+$I96*(AH$3-$D96))^$J96)-$G96)*Gg_m3,IF($E96="Sealed",((($H96*mmcfd_m3)*((1+$I96*(AH$3-$D96))^$J96)*(1-$F96)-$G96)*Gg_m3),IF($E96="Flooded",(($H96*mmcfd_m3)*EXP(-0.6728*(AH$3-$D96))*Gg_m3),(($H96*mmcfd_m3)*((1+$I96*(AH$3-$D96))^$J96)-$G96)*Gg_m3+((($H96*mmcfd_m3)*((1+$I96*(AH$3-$D96))^$J96)*(1-0.8)-$G96)*Gg_m3)+(($H96*mmcfd_m3)*EXP(-0.6728*(AH$3-$D96))*Gg_m3)))),0))</f>
        <v>0</v>
      </c>
      <c r="AI96" s="180" t="n">
        <f aca="false">IF(ISERROR(IF($D96&lt;AI$3,IF($E96="Venting",(($H96*mmcfd_m3)*((1+$I96*(AI$3-$D96))^$J96)-$G96)*Gg_m3,IF($E96="Sealed",((($H96*mmcfd_m3)*((1+$I96*(AI$3-$D96))^$J96)*(1-$F96)-$G96)*Gg_m3),IF($E96="Flooded",(($H96*mmcfd_m3)*EXP(-0.6728*(AI$3-$D96))*Gg_m3),(($H96*mmcfd_m3)*((1+$I96*(AI$3-$D96))^$J96)-$G96)*Gg_m3+((($H96*mmcfd_m3)*((1+$I96*(AI$3-$D96))^$J96)*(1-0.8)-$G96)*Gg_m3)+(($H96*mmcfd_m3)*EXP(-0.6728*(AI$3-$D96))*Gg_m3)))),0)),0,IF($D96&lt;AI$3,IF($E96="Venting",(($H96*mmcfd_m3)*((1+$I96*(AI$3-$D96))^$J96)-$G96)*Gg_m3,IF($E96="Sealed",((($H96*mmcfd_m3)*((1+$I96*(AI$3-$D96))^$J96)*(1-$F96)-$G96)*Gg_m3),IF($E96="Flooded",(($H96*mmcfd_m3)*EXP(-0.6728*(AI$3-$D96))*Gg_m3),(($H96*mmcfd_m3)*((1+$I96*(AI$3-$D96))^$J96)-$G96)*Gg_m3+((($H96*mmcfd_m3)*((1+$I96*(AI$3-$D96))^$J96)*(1-0.8)-$G96)*Gg_m3)+(($H96*mmcfd_m3)*EXP(-0.6728*(AI$3-$D96))*Gg_m3)))),0))</f>
        <v>0</v>
      </c>
      <c r="AJ96" s="180" t="n">
        <f aca="false">IF(ISERROR(IF($D96&lt;AJ$3,IF($E96="Venting",(($H96*mmcfd_m3)*((1+$I96*(AJ$3-$D96))^$J96)-$G96)*Gg_m3,IF($E96="Sealed",((($H96*mmcfd_m3)*((1+$I96*(AJ$3-$D96))^$J96)*(1-$F96)-$G96)*Gg_m3),IF($E96="Flooded",(($H96*mmcfd_m3)*EXP(-0.6728*(AJ$3-$D96))*Gg_m3),(($H96*mmcfd_m3)*((1+$I96*(AJ$3-$D96))^$J96)-$G96)*Gg_m3+((($H96*mmcfd_m3)*((1+$I96*(AJ$3-$D96))^$J96)*(1-0.8)-$G96)*Gg_m3)+(($H96*mmcfd_m3)*EXP(-0.6728*(AJ$3-$D96))*Gg_m3)))),0)),0,IF($D96&lt;AJ$3,IF($E96="Venting",(($H96*mmcfd_m3)*((1+$I96*(AJ$3-$D96))^$J96)-$G96)*Gg_m3,IF($E96="Sealed",((($H96*mmcfd_m3)*((1+$I96*(AJ$3-$D96))^$J96)*(1-$F96)-$G96)*Gg_m3),IF($E96="Flooded",(($H96*mmcfd_m3)*EXP(-0.6728*(AJ$3-$D96))*Gg_m3),(($H96*mmcfd_m3)*((1+$I96*(AJ$3-$D96))^$J96)-$G96)*Gg_m3+((($H96*mmcfd_m3)*((1+$I96*(AJ$3-$D96))^$J96)*(1-0.8)-$G96)*Gg_m3)+(($H96*mmcfd_m3)*EXP(-0.6728*(AJ$3-$D96))*Gg_m3)))),0))</f>
        <v>0</v>
      </c>
      <c r="AK96" s="180" t="n">
        <f aca="false">IF(ISERROR(IF($D96&lt;AK$3,IF($E96="Venting",(($H96*mmcfd_m3)*((1+$I96*(AK$3-$D96))^$J96)-$G96)*Gg_m3,IF($E96="Sealed",((($H96*mmcfd_m3)*((1+$I96*(AK$3-$D96))^$J96)*(1-$F96)-$G96)*Gg_m3),IF($E96="Flooded",(($H96*mmcfd_m3)*EXP(-0.6728*(AK$3-$D96))*Gg_m3),(($H96*mmcfd_m3)*((1+$I96*(AK$3-$D96))^$J96)-$G96)*Gg_m3+((($H96*mmcfd_m3)*((1+$I96*(AK$3-$D96))^$J96)*(1-0.8)-$G96)*Gg_m3)+(($H96*mmcfd_m3)*EXP(-0.6728*(AK$3-$D96))*Gg_m3)))),0)),0,IF($D96&lt;AK$3,IF($E96="Venting",(($H96*mmcfd_m3)*((1+$I96*(AK$3-$D96))^$J96)-$G96)*Gg_m3,IF($E96="Sealed",((($H96*mmcfd_m3)*((1+$I96*(AK$3-$D96))^$J96)*(1-$F96)-$G96)*Gg_m3),IF($E96="Flooded",(($H96*mmcfd_m3)*EXP(-0.6728*(AK$3-$D96))*Gg_m3),(($H96*mmcfd_m3)*((1+$I96*(AK$3-$D96))^$J96)-$G96)*Gg_m3+((($H96*mmcfd_m3)*((1+$I96*(AK$3-$D96))^$J96)*(1-0.8)-$G96)*Gg_m3)+(($H96*mmcfd_m3)*EXP(-0.6728*(AK$3-$D96))*Gg_m3)))),0))</f>
        <v>0</v>
      </c>
      <c r="AL96" s="180" t="n">
        <f aca="false">IF(ISERROR(IF($D96&lt;AL$3,IF($E96="Venting",(($H96*mmcfd_m3)*((1+$I96*(AL$3-$D96))^$J96)-$G96)*Gg_m3,IF($E96="Sealed",((($H96*mmcfd_m3)*((1+$I96*(AL$3-$D96))^$J96)*(1-$F96)-$G96)*Gg_m3),IF($E96="Flooded",(($H96*mmcfd_m3)*EXP(-0.6728*(AL$3-$D96))*Gg_m3),(($H96*mmcfd_m3)*((1+$I96*(AL$3-$D96))^$J96)-$G96)*Gg_m3+((($H96*mmcfd_m3)*((1+$I96*(AL$3-$D96))^$J96)*(1-0.8)-$G96)*Gg_m3)+(($H96*mmcfd_m3)*EXP(-0.6728*(AL$3-$D96))*Gg_m3)))),0)),0,IF($D96&lt;AL$3,IF($E96="Venting",(($H96*mmcfd_m3)*((1+$I96*(AL$3-$D96))^$J96)-$G96)*Gg_m3,IF($E96="Sealed",((($H96*mmcfd_m3)*((1+$I96*(AL$3-$D96))^$J96)*(1-$F96)-$G96)*Gg_m3),IF($E96="Flooded",(($H96*mmcfd_m3)*EXP(-0.6728*(AL$3-$D96))*Gg_m3),(($H96*mmcfd_m3)*((1+$I96*(AL$3-$D96))^$J96)-$G96)*Gg_m3+((($H96*mmcfd_m3)*((1+$I96*(AL$3-$D96))^$J96)*(1-0.8)-$G96)*Gg_m3)+(($H96*mmcfd_m3)*EXP(-0.6728*(AL$3-$D96))*Gg_m3)))),0))</f>
        <v>0</v>
      </c>
      <c r="AM96" s="180" t="n">
        <f aca="false">IF(ISERROR(IF($D96&lt;AM$3,IF($E96="Venting",(($H96*mmcfd_m3)*((1+$I96*(AM$3-$D96))^$J96)-$G96)*Gg_m3,IF($E96="Sealed",((($H96*mmcfd_m3)*((1+$I96*(AM$3-$D96))^$J96)*(1-$F96)-$G96)*Gg_m3),IF($E96="Flooded",(($H96*mmcfd_m3)*EXP(-0.6728*(AM$3-$D96))*Gg_m3),(($H96*mmcfd_m3)*((1+$I96*(AM$3-$D96))^$J96)-$G96)*Gg_m3+((($H96*mmcfd_m3)*((1+$I96*(AM$3-$D96))^$J96)*(1-0.8)-$G96)*Gg_m3)+(($H96*mmcfd_m3)*EXP(-0.6728*(AM$3-$D96))*Gg_m3)))),0)),0,IF($D96&lt;AM$3,IF($E96="Venting",(($H96*mmcfd_m3)*((1+$I96*(AM$3-$D96))^$J96)-$G96)*Gg_m3,IF($E96="Sealed",((($H96*mmcfd_m3)*((1+$I96*(AM$3-$D96))^$J96)*(1-$F96)-$G96)*Gg_m3),IF($E96="Flooded",(($H96*mmcfd_m3)*EXP(-0.6728*(AM$3-$D96))*Gg_m3),(($H96*mmcfd_m3)*((1+$I96*(AM$3-$D96))^$J96)-$G96)*Gg_m3+((($H96*mmcfd_m3)*((1+$I96*(AM$3-$D96))^$J96)*(1-0.8)-$G96)*Gg_m3)+(($H96*mmcfd_m3)*EXP(-0.6728*(AM$3-$D96))*Gg_m3)))),0))</f>
        <v>0</v>
      </c>
      <c r="AN96" s="180" t="n">
        <f aca="false">IF(ISERROR(IF($D96&lt;AN$3,IF($E96="Venting",(($H96*mmcfd_m3)*((1+$I96*(AN$3-$D96))^$J96)-$G96)*Gg_m3,IF($E96="Sealed",((($H96*mmcfd_m3)*((1+$I96*(AN$3-$D96))^$J96)*(1-$F96)-$G96)*Gg_m3),IF($E96="Flooded",(($H96*mmcfd_m3)*EXP(-0.6728*(AN$3-$D96))*Gg_m3),(($H96*mmcfd_m3)*((1+$I96*(AN$3-$D96))^$J96)-$G96)*Gg_m3+((($H96*mmcfd_m3)*((1+$I96*(AN$3-$D96))^$J96)*(1-0.8)-$G96)*Gg_m3)+(($H96*mmcfd_m3)*EXP(-0.6728*(AN$3-$D96))*Gg_m3)))),0)),0,IF($D96&lt;AN$3,IF($E96="Venting",(($H96*mmcfd_m3)*((1+$I96*(AN$3-$D96))^$J96)-$G96)*Gg_m3,IF($E96="Sealed",((($H96*mmcfd_m3)*((1+$I96*(AN$3-$D96))^$J96)*(1-$F96)-$G96)*Gg_m3),IF($E96="Flooded",(($H96*mmcfd_m3)*EXP(-0.6728*(AN$3-$D96))*Gg_m3),(($H96*mmcfd_m3)*((1+$I96*(AN$3-$D96))^$J96)-$G96)*Gg_m3+((($H96*mmcfd_m3)*((1+$I96*(AN$3-$D96))^$J96)*(1-0.8)-$G96)*Gg_m3)+(($H96*mmcfd_m3)*EXP(-0.6728*(AN$3-$D96))*Gg_m3)))),0))</f>
        <v>0</v>
      </c>
      <c r="AO96" s="180" t="n">
        <f aca="false">IF(ISERROR(IF($D96&lt;AO$3,IF($E96="Venting",(($H96*mmcfd_m3)*((1+$I96*(AO$3-$D96))^$J96)-$G96)*Gg_m3,IF($E96="Sealed",((($H96*mmcfd_m3)*((1+$I96*(AO$3-$D96))^$J96)*(1-$F96)-$G96)*Gg_m3),IF($E96="Flooded",(($H96*mmcfd_m3)*EXP(-0.6728*(AO$3-$D96))*Gg_m3),(($H96*mmcfd_m3)*((1+$I96*(AO$3-$D96))^$J96)-$G96)*Gg_m3+((($H96*mmcfd_m3)*((1+$I96*(AO$3-$D96))^$J96)*(1-0.8)-$G96)*Gg_m3)+(($H96*mmcfd_m3)*EXP(-0.6728*(AO$3-$D96))*Gg_m3)))),0)),0,IF($D96&lt;AO$3,IF($E96="Venting",(($H96*mmcfd_m3)*((1+$I96*(AO$3-$D96))^$J96)-$G96)*Gg_m3,IF($E96="Sealed",((($H96*mmcfd_m3)*((1+$I96*(AO$3-$D96))^$J96)*(1-$F96)-$G96)*Gg_m3),IF($E96="Flooded",(($H96*mmcfd_m3)*EXP(-0.6728*(AO$3-$D96))*Gg_m3),(($H96*mmcfd_m3)*((1+$I96*(AO$3-$D96))^$J96)-$G96)*Gg_m3+((($H96*mmcfd_m3)*((1+$I96*(AO$3-$D96))^$J96)*(1-0.8)-$G96)*Gg_m3)+(($H96*mmcfd_m3)*EXP(-0.6728*(AO$3-$D96))*Gg_m3)))),0))</f>
        <v>0</v>
      </c>
      <c r="AP96" s="180" t="n">
        <f aca="false">IF(ISERROR(IF($D96&lt;AP$3,IF($E96="Venting",(($H96*mmcfd_m3)*((1+$I96*(AP$3-$D96))^$J96)-$G96)*Gg_m3,IF($E96="Sealed",((($H96*mmcfd_m3)*((1+$I96*(AP$3-$D96))^$J96)*(1-$F96)-$G96)*Gg_m3),IF($E96="Flooded",(($H96*mmcfd_m3)*EXP(-0.6728*(AP$3-$D96))*Gg_m3),(($H96*mmcfd_m3)*((1+$I96*(AP$3-$D96))^$J96)-$G96)*Gg_m3+((($H96*mmcfd_m3)*((1+$I96*(AP$3-$D96))^$J96)*(1-0.8)-$G96)*Gg_m3)+(($H96*mmcfd_m3)*EXP(-0.6728*(AP$3-$D96))*Gg_m3)))),0)),0,IF($D96&lt;AP$3,IF($E96="Venting",(($H96*mmcfd_m3)*((1+$I96*(AP$3-$D96))^$J96)-$G96)*Gg_m3,IF($E96="Sealed",((($H96*mmcfd_m3)*((1+$I96*(AP$3-$D96))^$J96)*(1-$F96)-$G96)*Gg_m3),IF($E96="Flooded",(($H96*mmcfd_m3)*EXP(-0.6728*(AP$3-$D96))*Gg_m3),(($H96*mmcfd_m3)*((1+$I96*(AP$3-$D96))^$J96)-$G96)*Gg_m3+((($H96*mmcfd_m3)*((1+$I96*(AP$3-$D96))^$J96)*(1-0.8)-$G96)*Gg_m3)+(($H96*mmcfd_m3)*EXP(-0.6728*(AP$3-$D96))*Gg_m3)))),0))</f>
        <v>0</v>
      </c>
      <c r="AQ96" s="180" t="n">
        <f aca="false">IF(ISERROR(IF($D96&lt;AQ$3,IF($E96="Venting",(($H96*mmcfd_m3)*((1+$I96*(AQ$3-$D96))^$J96)-$G96)*Gg_m3,IF($E96="Sealed",((($H96*mmcfd_m3)*((1+$I96*(AQ$3-$D96))^$J96)*(1-$F96)-$G96)*Gg_m3),IF($E96="Flooded",(($H96*mmcfd_m3)*EXP(-0.6728*(AQ$3-$D96))*Gg_m3),(($H96*mmcfd_m3)*((1+$I96*(AQ$3-$D96))^$J96)-$G96)*Gg_m3+((($H96*mmcfd_m3)*((1+$I96*(AQ$3-$D96))^$J96)*(1-0.8)-$G96)*Gg_m3)+(($H96*mmcfd_m3)*EXP(-0.6728*(AQ$3-$D96))*Gg_m3)))),0)),0,IF($D96&lt;AQ$3,IF($E96="Venting",(($H96*mmcfd_m3)*((1+$I96*(AQ$3-$D96))^$J96)-$G96)*Gg_m3,IF($E96="Sealed",((($H96*mmcfd_m3)*((1+$I96*(AQ$3-$D96))^$J96)*(1-$F96)-$G96)*Gg_m3),IF($E96="Flooded",(($H96*mmcfd_m3)*EXP(-0.6728*(AQ$3-$D96))*Gg_m3),(($H96*mmcfd_m3)*((1+$I96*(AQ$3-$D96))^$J96)-$G96)*Gg_m3+((($H96*mmcfd_m3)*((1+$I96*(AQ$3-$D96))^$J96)*(1-0.8)-$G96)*Gg_m3)+(($H96*mmcfd_m3)*EXP(-0.6728*(AQ$3-$D96))*Gg_m3)))),0))</f>
        <v>0</v>
      </c>
      <c r="AR96" s="180" t="n">
        <f aca="false">IF(ISERROR(IF($D96&lt;AR$3,IF($E96="Venting",(($H96*mmcfd_m3)*((1+$I96*(AR$3-$D96))^$J96)-$G96)*Gg_m3,IF($E96="Sealed",((($H96*mmcfd_m3)*((1+$I96*(AR$3-$D96))^$J96)*(1-$F96)-$G96)*Gg_m3),IF($E96="Flooded",(($H96*mmcfd_m3)*EXP(-0.6728*(AR$3-$D96))*Gg_m3),(($H96*mmcfd_m3)*((1+$I96*(AR$3-$D96))^$J96)-$G96)*Gg_m3+((($H96*mmcfd_m3)*((1+$I96*(AR$3-$D96))^$J96)*(1-0.8)-$G96)*Gg_m3)+(($H96*mmcfd_m3)*EXP(-0.6728*(AR$3-$D96))*Gg_m3)))),0)),0,IF($D96&lt;AR$3,IF($E96="Venting",(($H96*mmcfd_m3)*((1+$I96*(AR$3-$D96))^$J96)-$G96)*Gg_m3,IF($E96="Sealed",((($H96*mmcfd_m3)*((1+$I96*(AR$3-$D96))^$J96)*(1-$F96)-$G96)*Gg_m3),IF($E96="Flooded",(($H96*mmcfd_m3)*EXP(-0.6728*(AR$3-$D96))*Gg_m3),(($H96*mmcfd_m3)*((1+$I96*(AR$3-$D96))^$J96)-$G96)*Gg_m3+((($H96*mmcfd_m3)*((1+$I96*(AR$3-$D96))^$J96)*(1-0.8)-$G96)*Gg_m3)+(($H96*mmcfd_m3)*EXP(-0.6728*(AR$3-$D96))*Gg_m3)))),0))</f>
        <v>0</v>
      </c>
      <c r="AS96" s="180" t="n">
        <f aca="false">IF(ISERROR(IF($D96&lt;AS$3,IF($E96="Venting",(($H96*mmcfd_m3)*((1+$I96*(AS$3-$D96))^$J96)-$G96)*Gg_m3,IF($E96="Sealed",((($H96*mmcfd_m3)*((1+$I96*(AS$3-$D96))^$J96)*(1-$F96)-$G96)*Gg_m3),IF($E96="Flooded",(($H96*mmcfd_m3)*EXP(-0.6728*(AS$3-$D96))*Gg_m3),(($H96*mmcfd_m3)*((1+$I96*(AS$3-$D96))^$J96)-$G96)*Gg_m3+((($H96*mmcfd_m3)*((1+$I96*(AS$3-$D96))^$J96)*(1-0.8)-$G96)*Gg_m3)+(($H96*mmcfd_m3)*EXP(-0.6728*(AS$3-$D96))*Gg_m3)))),0)),0,IF($D96&lt;AS$3,IF($E96="Venting",(($H96*mmcfd_m3)*((1+$I96*(AS$3-$D96))^$J96)-$G96)*Gg_m3,IF($E96="Sealed",((($H96*mmcfd_m3)*((1+$I96*(AS$3-$D96))^$J96)*(1-$F96)-$G96)*Gg_m3),IF($E96="Flooded",(($H96*mmcfd_m3)*EXP(-0.6728*(AS$3-$D96))*Gg_m3),(($H96*mmcfd_m3)*((1+$I96*(AS$3-$D96))^$J96)-$G96)*Gg_m3+((($H96*mmcfd_m3)*((1+$I96*(AS$3-$D96))^$J96)*(1-0.8)-$G96)*Gg_m3)+(($H96*mmcfd_m3)*EXP(-0.6728*(AS$3-$D96))*Gg_m3)))),0))</f>
        <v>0</v>
      </c>
      <c r="AT96" s="180" t="n">
        <f aca="false">IF(ISERROR(IF($D96&lt;AT$3,IF($E96="Venting",(($H96*mmcfd_m3)*((1+$I96*(AT$3-$D96))^$J96)-$G96)*Gg_m3,IF($E96="Sealed",((($H96*mmcfd_m3)*((1+$I96*(AT$3-$D96))^$J96)*(1-$F96)-$G96)*Gg_m3),IF($E96="Flooded",(($H96*mmcfd_m3)*EXP(-0.6728*(AT$3-$D96))*Gg_m3),(($H96*mmcfd_m3)*((1+$I96*(AT$3-$D96))^$J96)-$G96)*Gg_m3+((($H96*mmcfd_m3)*((1+$I96*(AT$3-$D96))^$J96)*(1-0.8)-$G96)*Gg_m3)+(($H96*mmcfd_m3)*EXP(-0.6728*(AT$3-$D96))*Gg_m3)))),0)),0,IF($D96&lt;AT$3,IF($E96="Venting",(($H96*mmcfd_m3)*((1+$I96*(AT$3-$D96))^$J96)-$G96)*Gg_m3,IF($E96="Sealed",((($H96*mmcfd_m3)*((1+$I96*(AT$3-$D96))^$J96)*(1-$F96)-$G96)*Gg_m3),IF($E96="Flooded",(($H96*mmcfd_m3)*EXP(-0.6728*(AT$3-$D96))*Gg_m3),(($H96*mmcfd_m3)*((1+$I96*(AT$3-$D96))^$J96)-$G96)*Gg_m3+((($H96*mmcfd_m3)*((1+$I96*(AT$3-$D96))^$J96)*(1-0.8)-$G96)*Gg_m3)+(($H96*mmcfd_m3)*EXP(-0.6728*(AT$3-$D96))*Gg_m3)))),0))</f>
        <v>0</v>
      </c>
      <c r="AU96" s="180" t="n">
        <f aca="false">IF(ISERROR(IF($D96&lt;AU$3,IF($E96="Venting",(($H96*mmcfd_m3)*((1+$I96*(AU$3-$D96))^$J96)-$G96)*Gg_m3,IF($E96="Sealed",((($H96*mmcfd_m3)*((1+$I96*(AU$3-$D96))^$J96)*(1-$F96)-$G96)*Gg_m3),IF($E96="Flooded",(($H96*mmcfd_m3)*EXP(-0.6728*(AU$3-$D96))*Gg_m3),(($H96*mmcfd_m3)*((1+$I96*(AU$3-$D96))^$J96)-$G96)*Gg_m3+((($H96*mmcfd_m3)*((1+$I96*(AU$3-$D96))^$J96)*(1-0.8)-$G96)*Gg_m3)+(($H96*mmcfd_m3)*EXP(-0.6728*(AU$3-$D96))*Gg_m3)))),0)),0,IF($D96&lt;AU$3,IF($E96="Venting",(($H96*mmcfd_m3)*((1+$I96*(AU$3-$D96))^$J96)-$G96)*Gg_m3,IF($E96="Sealed",((($H96*mmcfd_m3)*((1+$I96*(AU$3-$D96))^$J96)*(1-$F96)-$G96)*Gg_m3),IF($E96="Flooded",(($H96*mmcfd_m3)*EXP(-0.6728*(AU$3-$D96))*Gg_m3),(($H96*mmcfd_m3)*((1+$I96*(AU$3-$D96))^$J96)-$G96)*Gg_m3+((($H96*mmcfd_m3)*((1+$I96*(AU$3-$D96))^$J96)*(1-0.8)-$G96)*Gg_m3)+(($H96*mmcfd_m3)*EXP(-0.6728*(AU$3-$D96))*Gg_m3)))),0))</f>
        <v>0</v>
      </c>
      <c r="AV96" s="180" t="n">
        <f aca="false">IF(ISERROR(IF($D96&lt;AV$3,IF($E96="Venting",(($H96*mmcfd_m3)*((1+$I96*(AV$3-$D96))^$J96)-$G96)*Gg_m3,IF($E96="Sealed",((($H96*mmcfd_m3)*((1+$I96*(AV$3-$D96))^$J96)*(1-$F96)-$G96)*Gg_m3),IF($E96="Flooded",(($H96*mmcfd_m3)*EXP(-0.6728*(AV$3-$D96))*Gg_m3),(($H96*mmcfd_m3)*((1+$I96*(AV$3-$D96))^$J96)-$G96)*Gg_m3+((($H96*mmcfd_m3)*((1+$I96*(AV$3-$D96))^$J96)*(1-0.8)-$G96)*Gg_m3)+(($H96*mmcfd_m3)*EXP(-0.6728*(AV$3-$D96))*Gg_m3)))),0)),0,IF($D96&lt;AV$3,IF($E96="Venting",(($H96*mmcfd_m3)*((1+$I96*(AV$3-$D96))^$J96)-$G96)*Gg_m3,IF($E96="Sealed",((($H96*mmcfd_m3)*((1+$I96*(AV$3-$D96))^$J96)*(1-$F96)-$G96)*Gg_m3),IF($E96="Flooded",(($H96*mmcfd_m3)*EXP(-0.6728*(AV$3-$D96))*Gg_m3),(($H96*mmcfd_m3)*((1+$I96*(AV$3-$D96))^$J96)-$G96)*Gg_m3+((($H96*mmcfd_m3)*((1+$I96*(AV$3-$D96))^$J96)*(1-0.8)-$G96)*Gg_m3)+(($H96*mmcfd_m3)*EXP(-0.6728*(AV$3-$D96))*Gg_m3)))),0))</f>
        <v>0</v>
      </c>
      <c r="AW96" s="180" t="n">
        <f aca="false">IF(ISERROR(IF($D96&lt;AW$3,IF($E96="Venting",(($H96*mmcfd_m3)*((1+$I96*(AW$3-$D96))^$J96)-$G96)*Gg_m3,IF($E96="Sealed",((($H96*mmcfd_m3)*((1+$I96*(AW$3-$D96))^$J96)*(1-$F96)-$G96)*Gg_m3),IF($E96="Flooded",(($H96*mmcfd_m3)*EXP(-0.6728*(AW$3-$D96))*Gg_m3),(($H96*mmcfd_m3)*((1+$I96*(AW$3-$D96))^$J96)-$G96)*Gg_m3+((($H96*mmcfd_m3)*((1+$I96*(AW$3-$D96))^$J96)*(1-0.8)-$G96)*Gg_m3)+(($H96*mmcfd_m3)*EXP(-0.6728*(AW$3-$D96))*Gg_m3)))),0)),0,IF($D96&lt;AW$3,IF($E96="Venting",(($H96*mmcfd_m3)*((1+$I96*(AW$3-$D96))^$J96)-$G96)*Gg_m3,IF($E96="Sealed",((($H96*mmcfd_m3)*((1+$I96*(AW$3-$D96))^$J96)*(1-$F96)-$G96)*Gg_m3),IF($E96="Flooded",(($H96*mmcfd_m3)*EXP(-0.6728*(AW$3-$D96))*Gg_m3),(($H96*mmcfd_m3)*((1+$I96*(AW$3-$D96))^$J96)-$G96)*Gg_m3+((($H96*mmcfd_m3)*((1+$I96*(AW$3-$D96))^$J96)*(1-0.8)-$G96)*Gg_m3)+(($H96*mmcfd_m3)*EXP(-0.6728*(AW$3-$D96))*Gg_m3)))),0))</f>
        <v>0</v>
      </c>
      <c r="AX96" s="180" t="n">
        <f aca="false">IF(ISERROR(IF($D96&lt;AX$3,IF($E96="Venting",(($H96*mmcfd_m3)*((1+$I96*(AX$3-$D96))^$J96)-$G96)*Gg_m3,IF($E96="Sealed",((($H96*mmcfd_m3)*((1+$I96*(AX$3-$D96))^$J96)*(1-$F96)-$G96)*Gg_m3),IF($E96="Flooded",(($H96*mmcfd_m3)*EXP(-0.6728*(AX$3-$D96))*Gg_m3),(($H96*mmcfd_m3)*((1+$I96*(AX$3-$D96))^$J96)-$G96)*Gg_m3+((($H96*mmcfd_m3)*((1+$I96*(AX$3-$D96))^$J96)*(1-0.8)-$G96)*Gg_m3)+(($H96*mmcfd_m3)*EXP(-0.6728*(AX$3-$D96))*Gg_m3)))),0)),0,IF($D96&lt;AX$3,IF($E96="Venting",(($H96*mmcfd_m3)*((1+$I96*(AX$3-$D96))^$J96)-$G96)*Gg_m3,IF($E96="Sealed",((($H96*mmcfd_m3)*((1+$I96*(AX$3-$D96))^$J96)*(1-$F96)-$G96)*Gg_m3),IF($E96="Flooded",(($H96*mmcfd_m3)*EXP(-0.6728*(AX$3-$D96))*Gg_m3),(($H96*mmcfd_m3)*((1+$I96*(AX$3-$D96))^$J96)-$G96)*Gg_m3+((($H96*mmcfd_m3)*((1+$I96*(AX$3-$D96))^$J96)*(1-0.8)-$G96)*Gg_m3)+(($H96*mmcfd_m3)*EXP(-0.6728*(AX$3-$D96))*Gg_m3)))),0))</f>
        <v>0</v>
      </c>
      <c r="AY96" s="180" t="n">
        <f aca="false">IF(ISERROR(IF($D96&lt;AY$3,IF($E96="Venting",(($H96*mmcfd_m3)*((1+$I96*(AY$3-$D96))^$J96)-$G96)*Gg_m3,IF($E96="Sealed",((($H96*mmcfd_m3)*((1+$I96*(AY$3-$D96))^$J96)*(1-$F96)-$G96)*Gg_m3),IF($E96="Flooded",(($H96*mmcfd_m3)*EXP(-0.6728*(AY$3-$D96))*Gg_m3),(($H96*mmcfd_m3)*((1+$I96*(AY$3-$D96))^$J96)-$G96)*Gg_m3+((($H96*mmcfd_m3)*((1+$I96*(AY$3-$D96))^$J96)*(1-0.8)-$G96)*Gg_m3)+(($H96*mmcfd_m3)*EXP(-0.6728*(AY$3-$D96))*Gg_m3)))),0)),0,IF($D96&lt;AY$3,IF($E96="Venting",(($H96*mmcfd_m3)*((1+$I96*(AY$3-$D96))^$J96)-$G96)*Gg_m3,IF($E96="Sealed",((($H96*mmcfd_m3)*((1+$I96*(AY$3-$D96))^$J96)*(1-$F96)-$G96)*Gg_m3),IF($E96="Flooded",(($H96*mmcfd_m3)*EXP(-0.6728*(AY$3-$D96))*Gg_m3),(($H96*mmcfd_m3)*((1+$I96*(AY$3-$D96))^$J96)-$G96)*Gg_m3+((($H96*mmcfd_m3)*((1+$I96*(AY$3-$D96))^$J96)*(1-0.8)-$G96)*Gg_m3)+(($H96*mmcfd_m3)*EXP(-0.6728*(AY$3-$D96))*Gg_m3)))),0))</f>
        <v>0</v>
      </c>
      <c r="AZ96" s="180" t="n">
        <f aca="false">IF(ISERROR(IF($D96&lt;AZ$3,IF($E96="Venting",(($H96*mmcfd_m3)*((1+$I96*(AZ$3-$D96))^$J96)-$G96)*Gg_m3,IF($E96="Sealed",((($H96*mmcfd_m3)*((1+$I96*(AZ$3-$D96))^$J96)*(1-$F96)-$G96)*Gg_m3),IF($E96="Flooded",(($H96*mmcfd_m3)*EXP(-0.6728*(AZ$3-$D96))*Gg_m3),(($H96*mmcfd_m3)*((1+$I96*(AZ$3-$D96))^$J96)-$G96)*Gg_m3+((($H96*mmcfd_m3)*((1+$I96*(AZ$3-$D96))^$J96)*(1-0.8)-$G96)*Gg_m3)+(($H96*mmcfd_m3)*EXP(-0.6728*(AZ$3-$D96))*Gg_m3)))),0)),0,IF($D96&lt;AZ$3,IF($E96="Venting",(($H96*mmcfd_m3)*((1+$I96*(AZ$3-$D96))^$J96)-$G96)*Gg_m3,IF($E96="Sealed",((($H96*mmcfd_m3)*((1+$I96*(AZ$3-$D96))^$J96)*(1-$F96)-$G96)*Gg_m3),IF($E96="Flooded",(($H96*mmcfd_m3)*EXP(-0.6728*(AZ$3-$D96))*Gg_m3),(($H96*mmcfd_m3)*((1+$I96*(AZ$3-$D96))^$J96)-$G96)*Gg_m3+((($H96*mmcfd_m3)*((1+$I96*(AZ$3-$D96))^$J96)*(1-0.8)-$G96)*Gg_m3)+(($H96*mmcfd_m3)*EXP(-0.6728*(AZ$3-$D96))*Gg_m3)))),0))</f>
        <v>0</v>
      </c>
      <c r="BA96" s="180" t="n">
        <f aca="false">IF(ISERROR(IF($D96&lt;BA$3,IF($E96="Venting",(($H96*mmcfd_m3)*((1+$I96*(BA$3-$D96))^$J96)-$G96)*Gg_m3,IF($E96="Sealed",((($H96*mmcfd_m3)*((1+$I96*(BA$3-$D96))^$J96)*(1-$F96)-$G96)*Gg_m3),IF($E96="Flooded",(($H96*mmcfd_m3)*EXP(-0.6728*(BA$3-$D96))*Gg_m3),(($H96*mmcfd_m3)*((1+$I96*(BA$3-$D96))^$J96)-$G96)*Gg_m3+((($H96*mmcfd_m3)*((1+$I96*(BA$3-$D96))^$J96)*(1-0.8)-$G96)*Gg_m3)+(($H96*mmcfd_m3)*EXP(-0.6728*(BA$3-$D96))*Gg_m3)))),0)),0,IF($D96&lt;BA$3,IF($E96="Venting",(($H96*mmcfd_m3)*((1+$I96*(BA$3-$D96))^$J96)-$G96)*Gg_m3,IF($E96="Sealed",((($H96*mmcfd_m3)*((1+$I96*(BA$3-$D96))^$J96)*(1-$F96)-$G96)*Gg_m3),IF($E96="Flooded",(($H96*mmcfd_m3)*EXP(-0.6728*(BA$3-$D96))*Gg_m3),(($H96*mmcfd_m3)*((1+$I96*(BA$3-$D96))^$J96)-$G96)*Gg_m3+((($H96*mmcfd_m3)*((1+$I96*(BA$3-$D96))^$J96)*(1-0.8)-$G96)*Gg_m3)+(($H96*mmcfd_m3)*EXP(-0.6728*(BA$3-$D96))*Gg_m3)))),0))</f>
        <v>0</v>
      </c>
      <c r="BB96" s="180" t="n">
        <f aca="false">IF(ISERROR(IF($D96&lt;BB$3,IF($E96="Venting",(($H96*mmcfd_m3)*((1+$I96*(BB$3-$D96))^$J96)-$G96)*Gg_m3,IF($E96="Sealed",((($H96*mmcfd_m3)*((1+$I96*(BB$3-$D96))^$J96)*(1-$F96)-$G96)*Gg_m3),IF($E96="Flooded",(($H96*mmcfd_m3)*EXP(-0.6728*(BB$3-$D96))*Gg_m3),(($H96*mmcfd_m3)*((1+$I96*(BB$3-$D96))^$J96)-$G96)*Gg_m3+((($H96*mmcfd_m3)*((1+$I96*(BB$3-$D96))^$J96)*(1-0.8)-$G96)*Gg_m3)+(($H96*mmcfd_m3)*EXP(-0.6728*(BB$3-$D96))*Gg_m3)))),0)),0,IF($D96&lt;BB$3,IF($E96="Venting",(($H96*mmcfd_m3)*((1+$I96*(BB$3-$D96))^$J96)-$G96)*Gg_m3,IF($E96="Sealed",((($H96*mmcfd_m3)*((1+$I96*(BB$3-$D96))^$J96)*(1-$F96)-$G96)*Gg_m3),IF($E96="Flooded",(($H96*mmcfd_m3)*EXP(-0.6728*(BB$3-$D96))*Gg_m3),(($H96*mmcfd_m3)*((1+$I96*(BB$3-$D96))^$J96)-$G96)*Gg_m3+((($H96*mmcfd_m3)*((1+$I96*(BB$3-$D96))^$J96)*(1-0.8)-$G96)*Gg_m3)+(($H96*mmcfd_m3)*EXP(-0.6728*(BB$3-$D96))*Gg_m3)))),0))</f>
        <v>0</v>
      </c>
      <c r="BC96" s="180" t="n">
        <f aca="false">IF(ISERROR(IF($D96&lt;BC$3,IF($E96="Venting",(($H96*mmcfd_m3)*((1+$I96*(BC$3-$D96))^$J96)-$G96)*Gg_m3,IF($E96="Sealed",((($H96*mmcfd_m3)*((1+$I96*(BC$3-$D96))^$J96)*(1-$F96)-$G96)*Gg_m3),IF($E96="Flooded",(($H96*mmcfd_m3)*EXP(-0.6728*(BC$3-$D96))*Gg_m3),(($H96*mmcfd_m3)*((1+$I96*(BC$3-$D96))^$J96)-$G96)*Gg_m3+((($H96*mmcfd_m3)*((1+$I96*(BC$3-$D96))^$J96)*(1-0.8)-$G96)*Gg_m3)+(($H96*mmcfd_m3)*EXP(-0.6728*(BC$3-$D96))*Gg_m3)))),0)),0,IF($D96&lt;BC$3,IF($E96="Venting",(($H96*mmcfd_m3)*((1+$I96*(BC$3-$D96))^$J96)-$G96)*Gg_m3,IF($E96="Sealed",((($H96*mmcfd_m3)*((1+$I96*(BC$3-$D96))^$J96)*(1-$F96)-$G96)*Gg_m3),IF($E96="Flooded",(($H96*mmcfd_m3)*EXP(-0.6728*(BC$3-$D96))*Gg_m3),(($H96*mmcfd_m3)*((1+$I96*(BC$3-$D96))^$J96)-$G96)*Gg_m3+((($H96*mmcfd_m3)*((1+$I96*(BC$3-$D96))^$J96)*(1-0.8)-$G96)*Gg_m3)+(($H96*mmcfd_m3)*EXP(-0.6728*(BC$3-$D96))*Gg_m3)))),0))</f>
        <v>0</v>
      </c>
      <c r="BD96" s="180"/>
      <c r="BE96" s="180"/>
      <c r="BF96" s="180"/>
      <c r="BG96" s="180"/>
      <c r="BH96" s="180"/>
    </row>
    <row r="97" customFormat="false" ht="10.2" hidden="false" customHeight="false" outlineLevel="0" collapsed="false">
      <c r="A97" s="1" t="n">
        <v>94</v>
      </c>
      <c r="B97" s="1" t="str">
        <f aca="false">'CH4 from Abandoned Coal Mines'!D98</f>
        <v/>
      </c>
      <c r="C97" s="1" t="str">
        <f aca="false">'CH4 from Abandoned Coal Mines'!H98</f>
        <v/>
      </c>
      <c r="D97" s="1" t="e">
        <f aca="false">VALUE('CH4 from Abandoned Coal Mines'!J98)</f>
        <v>#VALUE!</v>
      </c>
      <c r="E97" s="1" t="str">
        <f aca="false">IF('CH4 from Abandoned Coal Mines'!N98&gt;0,'CH4 from Abandoned Coal Mines'!N98,'CH4 from Abandoned Coal Mines'!L98)</f>
        <v/>
      </c>
      <c r="F97" s="221" t="n">
        <f aca="false">'CH4 from Abandoned Coal Mines'!P98</f>
        <v>0</v>
      </c>
      <c r="G97" s="222" t="n">
        <f aca="false">'CH4 from Abandoned Coal Mines'!R98</f>
        <v>0</v>
      </c>
      <c r="H97" s="1" t="str">
        <f aca="false">VLOOKUP(B97,'Abandoned Data'!$O$2:$V$143,6,FALSE())</f>
        <v/>
      </c>
      <c r="I97" s="1" t="str">
        <f aca="false">VLOOKUP(B97,'Abandoned Data'!$O$2:$V$143,7,FALSE())</f>
        <v/>
      </c>
      <c r="J97" s="1" t="str">
        <f aca="false">VLOOKUP(B97,'Abandoned Data'!$O$2:$V$143,8,FALSE())</f>
        <v/>
      </c>
      <c r="K97" s="223" t="e">
        <f aca="false">IF(E97="Venting",((H97*mmcfd_m3)*((1+I97*($AM$3-D97))^J97)-G97)*Gg_m3,IF(E97="Sealed",(((H97*mmcfd_m3)*((1+I97*($AM$3-D97))^J97)*(1-F97)-G97)*Gg_m3),IF(E97="Flooded",((H97*mmcfd_m3)*EXP(-0.6728*($AM$3-D97))*Gg_m3),((H97*mmcfd_m3)*((1+I97*($AM$3-D97))^J97)-G97)*Gg_m3+(((H97*mmcfd_m3)*((1+I97*($AM$3-D97))^J97)*(1-0.8)-G97)*Gg_m3)+((H97*mmcfd_m3)*EXP(-0.6728*($AM$3-D97))*Gg_m3))))</f>
        <v>#VALUE!</v>
      </c>
      <c r="X97" s="1" t="n">
        <v>94</v>
      </c>
      <c r="Y97" s="180" t="n">
        <f aca="false">IF(ISERROR(IF($D97&lt;Y$3,IF($E97="Venting",(($H97*mmcfd_m3)*((1+$I97*(Y$3-$D97))^$J97)-$G97)*Gg_m3,IF($E97="Sealed",((($H97*mmcfd_m3)*((1+$I97*(Y$3-$D97))^$J97)*(1-$F97)-$G97)*Gg_m3),IF($E97="Flooded",(($H97*mmcfd_m3)*EXP(-0.6728*(Y$3-$D97))*Gg_m3),(($H97*mmcfd_m3)*((1+$I97*(Y$3-$D97))^$J97)-$G97)*Gg_m3+((($H97*mmcfd_m3)*((1+$I97*(Y$3-$D97))^$J97)*(1-0.8)-$G97)*Gg_m3)+(($H97*mmcfd_m3)*EXP(-0.6728*(Y$3-$D97))*Gg_m3)))),0)),0,IF($D97&lt;Y$3,IF($E97="Venting",(($H97*mmcfd_m3)*((1+$I97*(Y$3-$D97))^$J97)-$G97)*Gg_m3,IF($E97="Sealed",((($H97*mmcfd_m3)*((1+$I97*(Y$3-$D97))^$J97)*(1-$F97)-$G97)*Gg_m3),IF($E97="Flooded",(($H97*mmcfd_m3)*EXP(-0.6728*(Y$3-$D97))*Gg_m3),(($H97*mmcfd_m3)*((1+$I97*(Y$3-$D97))^$J97)-$G97)*Gg_m3+((($H97*mmcfd_m3)*((1+$I97*(Y$3-$D97))^$J97)*(1-0.8)-$G97)*Gg_m3)+(($H97*mmcfd_m3)*EXP(-0.6728*(Y$3-$D97))*Gg_m3)))),0))</f>
        <v>0</v>
      </c>
      <c r="Z97" s="180" t="n">
        <f aca="false">IF(ISERROR(IF($D97&lt;Z$3,IF($E97="Venting",(($H97*mmcfd_m3)*((1+$I97*(Z$3-$D97))^$J97)-$G97)*Gg_m3,IF($E97="Sealed",((($H97*mmcfd_m3)*((1+$I97*(Z$3-$D97))^$J97)*(1-$F97)-$G97)*Gg_m3),IF($E97="Flooded",(($H97*mmcfd_m3)*EXP(-0.6728*(Z$3-$D97))*Gg_m3),(($H97*mmcfd_m3)*((1+$I97*(Z$3-$D97))^$J97)-$G97)*Gg_m3+((($H97*mmcfd_m3)*((1+$I97*(Z$3-$D97))^$J97)*(1-0.8)-$G97)*Gg_m3)+(($H97*mmcfd_m3)*EXP(-0.6728*(Z$3-$D97))*Gg_m3)))),0)),0,IF($D97&lt;Z$3,IF($E97="Venting",(($H97*mmcfd_m3)*((1+$I97*(Z$3-$D97))^$J97)-$G97)*Gg_m3,IF($E97="Sealed",((($H97*mmcfd_m3)*((1+$I97*(Z$3-$D97))^$J97)*(1-$F97)-$G97)*Gg_m3),IF($E97="Flooded",(($H97*mmcfd_m3)*EXP(-0.6728*(Z$3-$D97))*Gg_m3),(($H97*mmcfd_m3)*((1+$I97*(Z$3-$D97))^$J97)-$G97)*Gg_m3+((($H97*mmcfd_m3)*((1+$I97*(Z$3-$D97))^$J97)*(1-0.8)-$G97)*Gg_m3)+(($H97*mmcfd_m3)*EXP(-0.6728*(Z$3-$D97))*Gg_m3)))),0))</f>
        <v>0</v>
      </c>
      <c r="AA97" s="180" t="n">
        <f aca="false">IF(ISERROR(IF($D97&lt;AA$3,IF($E97="Venting",(($H97*mmcfd_m3)*((1+$I97*(AA$3-$D97))^$J97)-$G97)*Gg_m3,IF($E97="Sealed",((($H97*mmcfd_m3)*((1+$I97*(AA$3-$D97))^$J97)*(1-$F97)-$G97)*Gg_m3),IF($E97="Flooded",(($H97*mmcfd_m3)*EXP(-0.6728*(AA$3-$D97))*Gg_m3),(($H97*mmcfd_m3)*((1+$I97*(AA$3-$D97))^$J97)-$G97)*Gg_m3+((($H97*mmcfd_m3)*((1+$I97*(AA$3-$D97))^$J97)*(1-0.8)-$G97)*Gg_m3)+(($H97*mmcfd_m3)*EXP(-0.6728*(AA$3-$D97))*Gg_m3)))),0)),0,IF($D97&lt;AA$3,IF($E97="Venting",(($H97*mmcfd_m3)*((1+$I97*(AA$3-$D97))^$J97)-$G97)*Gg_m3,IF($E97="Sealed",((($H97*mmcfd_m3)*((1+$I97*(AA$3-$D97))^$J97)*(1-$F97)-$G97)*Gg_m3),IF($E97="Flooded",(($H97*mmcfd_m3)*EXP(-0.6728*(AA$3-$D97))*Gg_m3),(($H97*mmcfd_m3)*((1+$I97*(AA$3-$D97))^$J97)-$G97)*Gg_m3+((($H97*mmcfd_m3)*((1+$I97*(AA$3-$D97))^$J97)*(1-0.8)-$G97)*Gg_m3)+(($H97*mmcfd_m3)*EXP(-0.6728*(AA$3-$D97))*Gg_m3)))),0))</f>
        <v>0</v>
      </c>
      <c r="AB97" s="180" t="n">
        <f aca="false">IF(ISERROR(IF($D97&lt;AB$3,IF($E97="Venting",(($H97*mmcfd_m3)*((1+$I97*(AB$3-$D97))^$J97)-$G97)*Gg_m3,IF($E97="Sealed",((($H97*mmcfd_m3)*((1+$I97*(AB$3-$D97))^$J97)*(1-$F97)-$G97)*Gg_m3),IF($E97="Flooded",(($H97*mmcfd_m3)*EXP(-0.6728*(AB$3-$D97))*Gg_m3),(($H97*mmcfd_m3)*((1+$I97*(AB$3-$D97))^$J97)-$G97)*Gg_m3+((($H97*mmcfd_m3)*((1+$I97*(AB$3-$D97))^$J97)*(1-0.8)-$G97)*Gg_m3)+(($H97*mmcfd_m3)*EXP(-0.6728*(AB$3-$D97))*Gg_m3)))),0)),0,IF($D97&lt;AB$3,IF($E97="Venting",(($H97*mmcfd_m3)*((1+$I97*(AB$3-$D97))^$J97)-$G97)*Gg_m3,IF($E97="Sealed",((($H97*mmcfd_m3)*((1+$I97*(AB$3-$D97))^$J97)*(1-$F97)-$G97)*Gg_m3),IF($E97="Flooded",(($H97*mmcfd_m3)*EXP(-0.6728*(AB$3-$D97))*Gg_m3),(($H97*mmcfd_m3)*((1+$I97*(AB$3-$D97))^$J97)-$G97)*Gg_m3+((($H97*mmcfd_m3)*((1+$I97*(AB$3-$D97))^$J97)*(1-0.8)-$G97)*Gg_m3)+(($H97*mmcfd_m3)*EXP(-0.6728*(AB$3-$D97))*Gg_m3)))),0))</f>
        <v>0</v>
      </c>
      <c r="AC97" s="180" t="n">
        <f aca="false">IF(ISERROR(IF($D97&lt;AC$3,IF($E97="Venting",(($H97*mmcfd_m3)*((1+$I97*(AC$3-$D97))^$J97)-$G97)*Gg_m3,IF($E97="Sealed",((($H97*mmcfd_m3)*((1+$I97*(AC$3-$D97))^$J97)*(1-$F97)-$G97)*Gg_m3),IF($E97="Flooded",(($H97*mmcfd_m3)*EXP(-0.6728*(AC$3-$D97))*Gg_m3),(($H97*mmcfd_m3)*((1+$I97*(AC$3-$D97))^$J97)-$G97)*Gg_m3+((($H97*mmcfd_m3)*((1+$I97*(AC$3-$D97))^$J97)*(1-0.8)-$G97)*Gg_m3)+(($H97*mmcfd_m3)*EXP(-0.6728*(AC$3-$D97))*Gg_m3)))),0)),0,IF($D97&lt;AC$3,IF($E97="Venting",(($H97*mmcfd_m3)*((1+$I97*(AC$3-$D97))^$J97)-$G97)*Gg_m3,IF($E97="Sealed",((($H97*mmcfd_m3)*((1+$I97*(AC$3-$D97))^$J97)*(1-$F97)-$G97)*Gg_m3),IF($E97="Flooded",(($H97*mmcfd_m3)*EXP(-0.6728*(AC$3-$D97))*Gg_m3),(($H97*mmcfd_m3)*((1+$I97*(AC$3-$D97))^$J97)-$G97)*Gg_m3+((($H97*mmcfd_m3)*((1+$I97*(AC$3-$D97))^$J97)*(1-0.8)-$G97)*Gg_m3)+(($H97*mmcfd_m3)*EXP(-0.6728*(AC$3-$D97))*Gg_m3)))),0))</f>
        <v>0</v>
      </c>
      <c r="AD97" s="180" t="n">
        <f aca="false">IF(ISERROR(IF($D97&lt;AD$3,IF($E97="Venting",(($H97*mmcfd_m3)*((1+$I97*(AD$3-$D97))^$J97)-$G97)*Gg_m3,IF($E97="Sealed",((($H97*mmcfd_m3)*((1+$I97*(AD$3-$D97))^$J97)*(1-$F97)-$G97)*Gg_m3),IF($E97="Flooded",(($H97*mmcfd_m3)*EXP(-0.6728*(AD$3-$D97))*Gg_m3),(($H97*mmcfd_m3)*((1+$I97*(AD$3-$D97))^$J97)-$G97)*Gg_m3+((($H97*mmcfd_m3)*((1+$I97*(AD$3-$D97))^$J97)*(1-0.8)-$G97)*Gg_m3)+(($H97*mmcfd_m3)*EXP(-0.6728*(AD$3-$D97))*Gg_m3)))),0)),0,IF($D97&lt;AD$3,IF($E97="Venting",(($H97*mmcfd_m3)*((1+$I97*(AD$3-$D97))^$J97)-$G97)*Gg_m3,IF($E97="Sealed",((($H97*mmcfd_m3)*((1+$I97*(AD$3-$D97))^$J97)*(1-$F97)-$G97)*Gg_m3),IF($E97="Flooded",(($H97*mmcfd_m3)*EXP(-0.6728*(AD$3-$D97))*Gg_m3),(($H97*mmcfd_m3)*((1+$I97*(AD$3-$D97))^$J97)-$G97)*Gg_m3+((($H97*mmcfd_m3)*((1+$I97*(AD$3-$D97))^$J97)*(1-0.8)-$G97)*Gg_m3)+(($H97*mmcfd_m3)*EXP(-0.6728*(AD$3-$D97))*Gg_m3)))),0))</f>
        <v>0</v>
      </c>
      <c r="AE97" s="180" t="n">
        <f aca="false">IF(ISERROR(IF($D97&lt;AE$3,IF($E97="Venting",(($H97*mmcfd_m3)*((1+$I97*(AE$3-$D97))^$J97)-$G97)*Gg_m3,IF($E97="Sealed",((($H97*mmcfd_m3)*((1+$I97*(AE$3-$D97))^$J97)*(1-$F97)-$G97)*Gg_m3),IF($E97="Flooded",(($H97*mmcfd_m3)*EXP(-0.6728*(AE$3-$D97))*Gg_m3),(($H97*mmcfd_m3)*((1+$I97*(AE$3-$D97))^$J97)-$G97)*Gg_m3+((($H97*mmcfd_m3)*((1+$I97*(AE$3-$D97))^$J97)*(1-0.8)-$G97)*Gg_m3)+(($H97*mmcfd_m3)*EXP(-0.6728*(AE$3-$D97))*Gg_m3)))),0)),0,IF($D97&lt;AE$3,IF($E97="Venting",(($H97*mmcfd_m3)*((1+$I97*(AE$3-$D97))^$J97)-$G97)*Gg_m3,IF($E97="Sealed",((($H97*mmcfd_m3)*((1+$I97*(AE$3-$D97))^$J97)*(1-$F97)-$G97)*Gg_m3),IF($E97="Flooded",(($H97*mmcfd_m3)*EXP(-0.6728*(AE$3-$D97))*Gg_m3),(($H97*mmcfd_m3)*((1+$I97*(AE$3-$D97))^$J97)-$G97)*Gg_m3+((($H97*mmcfd_m3)*((1+$I97*(AE$3-$D97))^$J97)*(1-0.8)-$G97)*Gg_m3)+(($H97*mmcfd_m3)*EXP(-0.6728*(AE$3-$D97))*Gg_m3)))),0))</f>
        <v>0</v>
      </c>
      <c r="AF97" s="180" t="n">
        <f aca="false">IF(ISERROR(IF($D97&lt;AF$3,IF($E97="Venting",(($H97*mmcfd_m3)*((1+$I97*(AF$3-$D97))^$J97)-$G97)*Gg_m3,IF($E97="Sealed",((($H97*mmcfd_m3)*((1+$I97*(AF$3-$D97))^$J97)*(1-$F97)-$G97)*Gg_m3),IF($E97="Flooded",(($H97*mmcfd_m3)*EXP(-0.6728*(AF$3-$D97))*Gg_m3),(($H97*mmcfd_m3)*((1+$I97*(AF$3-$D97))^$J97)-$G97)*Gg_m3+((($H97*mmcfd_m3)*((1+$I97*(AF$3-$D97))^$J97)*(1-0.8)-$G97)*Gg_m3)+(($H97*mmcfd_m3)*EXP(-0.6728*(AF$3-$D97))*Gg_m3)))),0)),0,IF($D97&lt;AF$3,IF($E97="Venting",(($H97*mmcfd_m3)*((1+$I97*(AF$3-$D97))^$J97)-$G97)*Gg_m3,IF($E97="Sealed",((($H97*mmcfd_m3)*((1+$I97*(AF$3-$D97))^$J97)*(1-$F97)-$G97)*Gg_m3),IF($E97="Flooded",(($H97*mmcfd_m3)*EXP(-0.6728*(AF$3-$D97))*Gg_m3),(($H97*mmcfd_m3)*((1+$I97*(AF$3-$D97))^$J97)-$G97)*Gg_m3+((($H97*mmcfd_m3)*((1+$I97*(AF$3-$D97))^$J97)*(1-0.8)-$G97)*Gg_m3)+(($H97*mmcfd_m3)*EXP(-0.6728*(AF$3-$D97))*Gg_m3)))),0))</f>
        <v>0</v>
      </c>
      <c r="AG97" s="180" t="n">
        <f aca="false">IF(ISERROR(IF($D97&lt;AG$3,IF($E97="Venting",(($H97*mmcfd_m3)*((1+$I97*(AG$3-$D97))^$J97)-$G97)*Gg_m3,IF($E97="Sealed",((($H97*mmcfd_m3)*((1+$I97*(AG$3-$D97))^$J97)*(1-$F97)-$G97)*Gg_m3),IF($E97="Flooded",(($H97*mmcfd_m3)*EXP(-0.6728*(AG$3-$D97))*Gg_m3),(($H97*mmcfd_m3)*((1+$I97*(AG$3-$D97))^$J97)-$G97)*Gg_m3+((($H97*mmcfd_m3)*((1+$I97*(AG$3-$D97))^$J97)*(1-0.8)-$G97)*Gg_m3)+(($H97*mmcfd_m3)*EXP(-0.6728*(AG$3-$D97))*Gg_m3)))),0)),0,IF($D97&lt;AG$3,IF($E97="Venting",(($H97*mmcfd_m3)*((1+$I97*(AG$3-$D97))^$J97)-$G97)*Gg_m3,IF($E97="Sealed",((($H97*mmcfd_m3)*((1+$I97*(AG$3-$D97))^$J97)*(1-$F97)-$G97)*Gg_m3),IF($E97="Flooded",(($H97*mmcfd_m3)*EXP(-0.6728*(AG$3-$D97))*Gg_m3),(($H97*mmcfd_m3)*((1+$I97*(AG$3-$D97))^$J97)-$G97)*Gg_m3+((($H97*mmcfd_m3)*((1+$I97*(AG$3-$D97))^$J97)*(1-0.8)-$G97)*Gg_m3)+(($H97*mmcfd_m3)*EXP(-0.6728*(AG$3-$D97))*Gg_m3)))),0))</f>
        <v>0</v>
      </c>
      <c r="AH97" s="180" t="n">
        <f aca="false">IF(ISERROR(IF($D97&lt;AH$3,IF($E97="Venting",(($H97*mmcfd_m3)*((1+$I97*(AH$3-$D97))^$J97)-$G97)*Gg_m3,IF($E97="Sealed",((($H97*mmcfd_m3)*((1+$I97*(AH$3-$D97))^$J97)*(1-$F97)-$G97)*Gg_m3),IF($E97="Flooded",(($H97*mmcfd_m3)*EXP(-0.6728*(AH$3-$D97))*Gg_m3),(($H97*mmcfd_m3)*((1+$I97*(AH$3-$D97))^$J97)-$G97)*Gg_m3+((($H97*mmcfd_m3)*((1+$I97*(AH$3-$D97))^$J97)*(1-0.8)-$G97)*Gg_m3)+(($H97*mmcfd_m3)*EXP(-0.6728*(AH$3-$D97))*Gg_m3)))),0)),0,IF($D97&lt;AH$3,IF($E97="Venting",(($H97*mmcfd_m3)*((1+$I97*(AH$3-$D97))^$J97)-$G97)*Gg_m3,IF($E97="Sealed",((($H97*mmcfd_m3)*((1+$I97*(AH$3-$D97))^$J97)*(1-$F97)-$G97)*Gg_m3),IF($E97="Flooded",(($H97*mmcfd_m3)*EXP(-0.6728*(AH$3-$D97))*Gg_m3),(($H97*mmcfd_m3)*((1+$I97*(AH$3-$D97))^$J97)-$G97)*Gg_m3+((($H97*mmcfd_m3)*((1+$I97*(AH$3-$D97))^$J97)*(1-0.8)-$G97)*Gg_m3)+(($H97*mmcfd_m3)*EXP(-0.6728*(AH$3-$D97))*Gg_m3)))),0))</f>
        <v>0</v>
      </c>
      <c r="AI97" s="180" t="n">
        <f aca="false">IF(ISERROR(IF($D97&lt;AI$3,IF($E97="Venting",(($H97*mmcfd_m3)*((1+$I97*(AI$3-$D97))^$J97)-$G97)*Gg_m3,IF($E97="Sealed",((($H97*mmcfd_m3)*((1+$I97*(AI$3-$D97))^$J97)*(1-$F97)-$G97)*Gg_m3),IF($E97="Flooded",(($H97*mmcfd_m3)*EXP(-0.6728*(AI$3-$D97))*Gg_m3),(($H97*mmcfd_m3)*((1+$I97*(AI$3-$D97))^$J97)-$G97)*Gg_m3+((($H97*mmcfd_m3)*((1+$I97*(AI$3-$D97))^$J97)*(1-0.8)-$G97)*Gg_m3)+(($H97*mmcfd_m3)*EXP(-0.6728*(AI$3-$D97))*Gg_m3)))),0)),0,IF($D97&lt;AI$3,IF($E97="Venting",(($H97*mmcfd_m3)*((1+$I97*(AI$3-$D97))^$J97)-$G97)*Gg_m3,IF($E97="Sealed",((($H97*mmcfd_m3)*((1+$I97*(AI$3-$D97))^$J97)*(1-$F97)-$G97)*Gg_m3),IF($E97="Flooded",(($H97*mmcfd_m3)*EXP(-0.6728*(AI$3-$D97))*Gg_m3),(($H97*mmcfd_m3)*((1+$I97*(AI$3-$D97))^$J97)-$G97)*Gg_m3+((($H97*mmcfd_m3)*((1+$I97*(AI$3-$D97))^$J97)*(1-0.8)-$G97)*Gg_m3)+(($H97*mmcfd_m3)*EXP(-0.6728*(AI$3-$D97))*Gg_m3)))),0))</f>
        <v>0</v>
      </c>
      <c r="AJ97" s="180" t="n">
        <f aca="false">IF(ISERROR(IF($D97&lt;AJ$3,IF($E97="Venting",(($H97*mmcfd_m3)*((1+$I97*(AJ$3-$D97))^$J97)-$G97)*Gg_m3,IF($E97="Sealed",((($H97*mmcfd_m3)*((1+$I97*(AJ$3-$D97))^$J97)*(1-$F97)-$G97)*Gg_m3),IF($E97="Flooded",(($H97*mmcfd_m3)*EXP(-0.6728*(AJ$3-$D97))*Gg_m3),(($H97*mmcfd_m3)*((1+$I97*(AJ$3-$D97))^$J97)-$G97)*Gg_m3+((($H97*mmcfd_m3)*((1+$I97*(AJ$3-$D97))^$J97)*(1-0.8)-$G97)*Gg_m3)+(($H97*mmcfd_m3)*EXP(-0.6728*(AJ$3-$D97))*Gg_m3)))),0)),0,IF($D97&lt;AJ$3,IF($E97="Venting",(($H97*mmcfd_m3)*((1+$I97*(AJ$3-$D97))^$J97)-$G97)*Gg_m3,IF($E97="Sealed",((($H97*mmcfd_m3)*((1+$I97*(AJ$3-$D97))^$J97)*(1-$F97)-$G97)*Gg_m3),IF($E97="Flooded",(($H97*mmcfd_m3)*EXP(-0.6728*(AJ$3-$D97))*Gg_m3),(($H97*mmcfd_m3)*((1+$I97*(AJ$3-$D97))^$J97)-$G97)*Gg_m3+((($H97*mmcfd_m3)*((1+$I97*(AJ$3-$D97))^$J97)*(1-0.8)-$G97)*Gg_m3)+(($H97*mmcfd_m3)*EXP(-0.6728*(AJ$3-$D97))*Gg_m3)))),0))</f>
        <v>0</v>
      </c>
      <c r="AK97" s="180" t="n">
        <f aca="false">IF(ISERROR(IF($D97&lt;AK$3,IF($E97="Venting",(($H97*mmcfd_m3)*((1+$I97*(AK$3-$D97))^$J97)-$G97)*Gg_m3,IF($E97="Sealed",((($H97*mmcfd_m3)*((1+$I97*(AK$3-$D97))^$J97)*(1-$F97)-$G97)*Gg_m3),IF($E97="Flooded",(($H97*mmcfd_m3)*EXP(-0.6728*(AK$3-$D97))*Gg_m3),(($H97*mmcfd_m3)*((1+$I97*(AK$3-$D97))^$J97)-$G97)*Gg_m3+((($H97*mmcfd_m3)*((1+$I97*(AK$3-$D97))^$J97)*(1-0.8)-$G97)*Gg_m3)+(($H97*mmcfd_m3)*EXP(-0.6728*(AK$3-$D97))*Gg_m3)))),0)),0,IF($D97&lt;AK$3,IF($E97="Venting",(($H97*mmcfd_m3)*((1+$I97*(AK$3-$D97))^$J97)-$G97)*Gg_m3,IF($E97="Sealed",((($H97*mmcfd_m3)*((1+$I97*(AK$3-$D97))^$J97)*(1-$F97)-$G97)*Gg_m3),IF($E97="Flooded",(($H97*mmcfd_m3)*EXP(-0.6728*(AK$3-$D97))*Gg_m3),(($H97*mmcfd_m3)*((1+$I97*(AK$3-$D97))^$J97)-$G97)*Gg_m3+((($H97*mmcfd_m3)*((1+$I97*(AK$3-$D97))^$J97)*(1-0.8)-$G97)*Gg_m3)+(($H97*mmcfd_m3)*EXP(-0.6728*(AK$3-$D97))*Gg_m3)))),0))</f>
        <v>0</v>
      </c>
      <c r="AL97" s="180" t="n">
        <f aca="false">IF(ISERROR(IF($D97&lt;AL$3,IF($E97="Venting",(($H97*mmcfd_m3)*((1+$I97*(AL$3-$D97))^$J97)-$G97)*Gg_m3,IF($E97="Sealed",((($H97*mmcfd_m3)*((1+$I97*(AL$3-$D97))^$J97)*(1-$F97)-$G97)*Gg_m3),IF($E97="Flooded",(($H97*mmcfd_m3)*EXP(-0.6728*(AL$3-$D97))*Gg_m3),(($H97*mmcfd_m3)*((1+$I97*(AL$3-$D97))^$J97)-$G97)*Gg_m3+((($H97*mmcfd_m3)*((1+$I97*(AL$3-$D97))^$J97)*(1-0.8)-$G97)*Gg_m3)+(($H97*mmcfd_m3)*EXP(-0.6728*(AL$3-$D97))*Gg_m3)))),0)),0,IF($D97&lt;AL$3,IF($E97="Venting",(($H97*mmcfd_m3)*((1+$I97*(AL$3-$D97))^$J97)-$G97)*Gg_m3,IF($E97="Sealed",((($H97*mmcfd_m3)*((1+$I97*(AL$3-$D97))^$J97)*(1-$F97)-$G97)*Gg_m3),IF($E97="Flooded",(($H97*mmcfd_m3)*EXP(-0.6728*(AL$3-$D97))*Gg_m3),(($H97*mmcfd_m3)*((1+$I97*(AL$3-$D97))^$J97)-$G97)*Gg_m3+((($H97*mmcfd_m3)*((1+$I97*(AL$3-$D97))^$J97)*(1-0.8)-$G97)*Gg_m3)+(($H97*mmcfd_m3)*EXP(-0.6728*(AL$3-$D97))*Gg_m3)))),0))</f>
        <v>0</v>
      </c>
      <c r="AM97" s="180" t="n">
        <f aca="false">IF(ISERROR(IF($D97&lt;AM$3,IF($E97="Venting",(($H97*mmcfd_m3)*((1+$I97*(AM$3-$D97))^$J97)-$G97)*Gg_m3,IF($E97="Sealed",((($H97*mmcfd_m3)*((1+$I97*(AM$3-$D97))^$J97)*(1-$F97)-$G97)*Gg_m3),IF($E97="Flooded",(($H97*mmcfd_m3)*EXP(-0.6728*(AM$3-$D97))*Gg_m3),(($H97*mmcfd_m3)*((1+$I97*(AM$3-$D97))^$J97)-$G97)*Gg_m3+((($H97*mmcfd_m3)*((1+$I97*(AM$3-$D97))^$J97)*(1-0.8)-$G97)*Gg_m3)+(($H97*mmcfd_m3)*EXP(-0.6728*(AM$3-$D97))*Gg_m3)))),0)),0,IF($D97&lt;AM$3,IF($E97="Venting",(($H97*mmcfd_m3)*((1+$I97*(AM$3-$D97))^$J97)-$G97)*Gg_m3,IF($E97="Sealed",((($H97*mmcfd_m3)*((1+$I97*(AM$3-$D97))^$J97)*(1-$F97)-$G97)*Gg_m3),IF($E97="Flooded",(($H97*mmcfd_m3)*EXP(-0.6728*(AM$3-$D97))*Gg_m3),(($H97*mmcfd_m3)*((1+$I97*(AM$3-$D97))^$J97)-$G97)*Gg_m3+((($H97*mmcfd_m3)*((1+$I97*(AM$3-$D97))^$J97)*(1-0.8)-$G97)*Gg_m3)+(($H97*mmcfd_m3)*EXP(-0.6728*(AM$3-$D97))*Gg_m3)))),0))</f>
        <v>0</v>
      </c>
      <c r="AN97" s="180" t="n">
        <f aca="false">IF(ISERROR(IF($D97&lt;AN$3,IF($E97="Venting",(($H97*mmcfd_m3)*((1+$I97*(AN$3-$D97))^$J97)-$G97)*Gg_m3,IF($E97="Sealed",((($H97*mmcfd_m3)*((1+$I97*(AN$3-$D97))^$J97)*(1-$F97)-$G97)*Gg_m3),IF($E97="Flooded",(($H97*mmcfd_m3)*EXP(-0.6728*(AN$3-$D97))*Gg_m3),(($H97*mmcfd_m3)*((1+$I97*(AN$3-$D97))^$J97)-$G97)*Gg_m3+((($H97*mmcfd_m3)*((1+$I97*(AN$3-$D97))^$J97)*(1-0.8)-$G97)*Gg_m3)+(($H97*mmcfd_m3)*EXP(-0.6728*(AN$3-$D97))*Gg_m3)))),0)),0,IF($D97&lt;AN$3,IF($E97="Venting",(($H97*mmcfd_m3)*((1+$I97*(AN$3-$D97))^$J97)-$G97)*Gg_m3,IF($E97="Sealed",((($H97*mmcfd_m3)*((1+$I97*(AN$3-$D97))^$J97)*(1-$F97)-$G97)*Gg_m3),IF($E97="Flooded",(($H97*mmcfd_m3)*EXP(-0.6728*(AN$3-$D97))*Gg_m3),(($H97*mmcfd_m3)*((1+$I97*(AN$3-$D97))^$J97)-$G97)*Gg_m3+((($H97*mmcfd_m3)*((1+$I97*(AN$3-$D97))^$J97)*(1-0.8)-$G97)*Gg_m3)+(($H97*mmcfd_m3)*EXP(-0.6728*(AN$3-$D97))*Gg_m3)))),0))</f>
        <v>0</v>
      </c>
      <c r="AO97" s="180" t="n">
        <f aca="false">IF(ISERROR(IF($D97&lt;AO$3,IF($E97="Venting",(($H97*mmcfd_m3)*((1+$I97*(AO$3-$D97))^$J97)-$G97)*Gg_m3,IF($E97="Sealed",((($H97*mmcfd_m3)*((1+$I97*(AO$3-$D97))^$J97)*(1-$F97)-$G97)*Gg_m3),IF($E97="Flooded",(($H97*mmcfd_m3)*EXP(-0.6728*(AO$3-$D97))*Gg_m3),(($H97*mmcfd_m3)*((1+$I97*(AO$3-$D97))^$J97)-$G97)*Gg_m3+((($H97*mmcfd_m3)*((1+$I97*(AO$3-$D97))^$J97)*(1-0.8)-$G97)*Gg_m3)+(($H97*mmcfd_m3)*EXP(-0.6728*(AO$3-$D97))*Gg_m3)))),0)),0,IF($D97&lt;AO$3,IF($E97="Venting",(($H97*mmcfd_m3)*((1+$I97*(AO$3-$D97))^$J97)-$G97)*Gg_m3,IF($E97="Sealed",((($H97*mmcfd_m3)*((1+$I97*(AO$3-$D97))^$J97)*(1-$F97)-$G97)*Gg_m3),IF($E97="Flooded",(($H97*mmcfd_m3)*EXP(-0.6728*(AO$3-$D97))*Gg_m3),(($H97*mmcfd_m3)*((1+$I97*(AO$3-$D97))^$J97)-$G97)*Gg_m3+((($H97*mmcfd_m3)*((1+$I97*(AO$3-$D97))^$J97)*(1-0.8)-$G97)*Gg_m3)+(($H97*mmcfd_m3)*EXP(-0.6728*(AO$3-$D97))*Gg_m3)))),0))</f>
        <v>0</v>
      </c>
      <c r="AP97" s="180" t="n">
        <f aca="false">IF(ISERROR(IF($D97&lt;AP$3,IF($E97="Venting",(($H97*mmcfd_m3)*((1+$I97*(AP$3-$D97))^$J97)-$G97)*Gg_m3,IF($E97="Sealed",((($H97*mmcfd_m3)*((1+$I97*(AP$3-$D97))^$J97)*(1-$F97)-$G97)*Gg_m3),IF($E97="Flooded",(($H97*mmcfd_m3)*EXP(-0.6728*(AP$3-$D97))*Gg_m3),(($H97*mmcfd_m3)*((1+$I97*(AP$3-$D97))^$J97)-$G97)*Gg_m3+((($H97*mmcfd_m3)*((1+$I97*(AP$3-$D97))^$J97)*(1-0.8)-$G97)*Gg_m3)+(($H97*mmcfd_m3)*EXP(-0.6728*(AP$3-$D97))*Gg_m3)))),0)),0,IF($D97&lt;AP$3,IF($E97="Venting",(($H97*mmcfd_m3)*((1+$I97*(AP$3-$D97))^$J97)-$G97)*Gg_m3,IF($E97="Sealed",((($H97*mmcfd_m3)*((1+$I97*(AP$3-$D97))^$J97)*(1-$F97)-$G97)*Gg_m3),IF($E97="Flooded",(($H97*mmcfd_m3)*EXP(-0.6728*(AP$3-$D97))*Gg_m3),(($H97*mmcfd_m3)*((1+$I97*(AP$3-$D97))^$J97)-$G97)*Gg_m3+((($H97*mmcfd_m3)*((1+$I97*(AP$3-$D97))^$J97)*(1-0.8)-$G97)*Gg_m3)+(($H97*mmcfd_m3)*EXP(-0.6728*(AP$3-$D97))*Gg_m3)))),0))</f>
        <v>0</v>
      </c>
      <c r="AQ97" s="180" t="n">
        <f aca="false">IF(ISERROR(IF($D97&lt;AQ$3,IF($E97="Venting",(($H97*mmcfd_m3)*((1+$I97*(AQ$3-$D97))^$J97)-$G97)*Gg_m3,IF($E97="Sealed",((($H97*mmcfd_m3)*((1+$I97*(AQ$3-$D97))^$J97)*(1-$F97)-$G97)*Gg_m3),IF($E97="Flooded",(($H97*mmcfd_m3)*EXP(-0.6728*(AQ$3-$D97))*Gg_m3),(($H97*mmcfd_m3)*((1+$I97*(AQ$3-$D97))^$J97)-$G97)*Gg_m3+((($H97*mmcfd_m3)*((1+$I97*(AQ$3-$D97))^$J97)*(1-0.8)-$G97)*Gg_m3)+(($H97*mmcfd_m3)*EXP(-0.6728*(AQ$3-$D97))*Gg_m3)))),0)),0,IF($D97&lt;AQ$3,IF($E97="Venting",(($H97*mmcfd_m3)*((1+$I97*(AQ$3-$D97))^$J97)-$G97)*Gg_m3,IF($E97="Sealed",((($H97*mmcfd_m3)*((1+$I97*(AQ$3-$D97))^$J97)*(1-$F97)-$G97)*Gg_m3),IF($E97="Flooded",(($H97*mmcfd_m3)*EXP(-0.6728*(AQ$3-$D97))*Gg_m3),(($H97*mmcfd_m3)*((1+$I97*(AQ$3-$D97))^$J97)-$G97)*Gg_m3+((($H97*mmcfd_m3)*((1+$I97*(AQ$3-$D97))^$J97)*(1-0.8)-$G97)*Gg_m3)+(($H97*mmcfd_m3)*EXP(-0.6728*(AQ$3-$D97))*Gg_m3)))),0))</f>
        <v>0</v>
      </c>
      <c r="AR97" s="180" t="n">
        <f aca="false">IF(ISERROR(IF($D97&lt;AR$3,IF($E97="Venting",(($H97*mmcfd_m3)*((1+$I97*(AR$3-$D97))^$J97)-$G97)*Gg_m3,IF($E97="Sealed",((($H97*mmcfd_m3)*((1+$I97*(AR$3-$D97))^$J97)*(1-$F97)-$G97)*Gg_m3),IF($E97="Flooded",(($H97*mmcfd_m3)*EXP(-0.6728*(AR$3-$D97))*Gg_m3),(($H97*mmcfd_m3)*((1+$I97*(AR$3-$D97))^$J97)-$G97)*Gg_m3+((($H97*mmcfd_m3)*((1+$I97*(AR$3-$D97))^$J97)*(1-0.8)-$G97)*Gg_m3)+(($H97*mmcfd_m3)*EXP(-0.6728*(AR$3-$D97))*Gg_m3)))),0)),0,IF($D97&lt;AR$3,IF($E97="Venting",(($H97*mmcfd_m3)*((1+$I97*(AR$3-$D97))^$J97)-$G97)*Gg_m3,IF($E97="Sealed",((($H97*mmcfd_m3)*((1+$I97*(AR$3-$D97))^$J97)*(1-$F97)-$G97)*Gg_m3),IF($E97="Flooded",(($H97*mmcfd_m3)*EXP(-0.6728*(AR$3-$D97))*Gg_m3),(($H97*mmcfd_m3)*((1+$I97*(AR$3-$D97))^$J97)-$G97)*Gg_m3+((($H97*mmcfd_m3)*((1+$I97*(AR$3-$D97))^$J97)*(1-0.8)-$G97)*Gg_m3)+(($H97*mmcfd_m3)*EXP(-0.6728*(AR$3-$D97))*Gg_m3)))),0))</f>
        <v>0</v>
      </c>
      <c r="AS97" s="180" t="n">
        <f aca="false">IF(ISERROR(IF($D97&lt;AS$3,IF($E97="Venting",(($H97*mmcfd_m3)*((1+$I97*(AS$3-$D97))^$J97)-$G97)*Gg_m3,IF($E97="Sealed",((($H97*mmcfd_m3)*((1+$I97*(AS$3-$D97))^$J97)*(1-$F97)-$G97)*Gg_m3),IF($E97="Flooded",(($H97*mmcfd_m3)*EXP(-0.6728*(AS$3-$D97))*Gg_m3),(($H97*mmcfd_m3)*((1+$I97*(AS$3-$D97))^$J97)-$G97)*Gg_m3+((($H97*mmcfd_m3)*((1+$I97*(AS$3-$D97))^$J97)*(1-0.8)-$G97)*Gg_m3)+(($H97*mmcfd_m3)*EXP(-0.6728*(AS$3-$D97))*Gg_m3)))),0)),0,IF($D97&lt;AS$3,IF($E97="Venting",(($H97*mmcfd_m3)*((1+$I97*(AS$3-$D97))^$J97)-$G97)*Gg_m3,IF($E97="Sealed",((($H97*mmcfd_m3)*((1+$I97*(AS$3-$D97))^$J97)*(1-$F97)-$G97)*Gg_m3),IF($E97="Flooded",(($H97*mmcfd_m3)*EXP(-0.6728*(AS$3-$D97))*Gg_m3),(($H97*mmcfd_m3)*((1+$I97*(AS$3-$D97))^$J97)-$G97)*Gg_m3+((($H97*mmcfd_m3)*((1+$I97*(AS$3-$D97))^$J97)*(1-0.8)-$G97)*Gg_m3)+(($H97*mmcfd_m3)*EXP(-0.6728*(AS$3-$D97))*Gg_m3)))),0))</f>
        <v>0</v>
      </c>
      <c r="AT97" s="180" t="n">
        <f aca="false">IF(ISERROR(IF($D97&lt;AT$3,IF($E97="Venting",(($H97*mmcfd_m3)*((1+$I97*(AT$3-$D97))^$J97)-$G97)*Gg_m3,IF($E97="Sealed",((($H97*mmcfd_m3)*((1+$I97*(AT$3-$D97))^$J97)*(1-$F97)-$G97)*Gg_m3),IF($E97="Flooded",(($H97*mmcfd_m3)*EXP(-0.6728*(AT$3-$D97))*Gg_m3),(($H97*mmcfd_m3)*((1+$I97*(AT$3-$D97))^$J97)-$G97)*Gg_m3+((($H97*mmcfd_m3)*((1+$I97*(AT$3-$D97))^$J97)*(1-0.8)-$G97)*Gg_m3)+(($H97*mmcfd_m3)*EXP(-0.6728*(AT$3-$D97))*Gg_m3)))),0)),0,IF($D97&lt;AT$3,IF($E97="Venting",(($H97*mmcfd_m3)*((1+$I97*(AT$3-$D97))^$J97)-$G97)*Gg_m3,IF($E97="Sealed",((($H97*mmcfd_m3)*((1+$I97*(AT$3-$D97))^$J97)*(1-$F97)-$G97)*Gg_m3),IF($E97="Flooded",(($H97*mmcfd_m3)*EXP(-0.6728*(AT$3-$D97))*Gg_m3),(($H97*mmcfd_m3)*((1+$I97*(AT$3-$D97))^$J97)-$G97)*Gg_m3+((($H97*mmcfd_m3)*((1+$I97*(AT$3-$D97))^$J97)*(1-0.8)-$G97)*Gg_m3)+(($H97*mmcfd_m3)*EXP(-0.6728*(AT$3-$D97))*Gg_m3)))),0))</f>
        <v>0</v>
      </c>
      <c r="AU97" s="180" t="n">
        <f aca="false">IF(ISERROR(IF($D97&lt;AU$3,IF($E97="Venting",(($H97*mmcfd_m3)*((1+$I97*(AU$3-$D97))^$J97)-$G97)*Gg_m3,IF($E97="Sealed",((($H97*mmcfd_m3)*((1+$I97*(AU$3-$D97))^$J97)*(1-$F97)-$G97)*Gg_m3),IF($E97="Flooded",(($H97*mmcfd_m3)*EXP(-0.6728*(AU$3-$D97))*Gg_m3),(($H97*mmcfd_m3)*((1+$I97*(AU$3-$D97))^$J97)-$G97)*Gg_m3+((($H97*mmcfd_m3)*((1+$I97*(AU$3-$D97))^$J97)*(1-0.8)-$G97)*Gg_m3)+(($H97*mmcfd_m3)*EXP(-0.6728*(AU$3-$D97))*Gg_m3)))),0)),0,IF($D97&lt;AU$3,IF($E97="Venting",(($H97*mmcfd_m3)*((1+$I97*(AU$3-$D97))^$J97)-$G97)*Gg_m3,IF($E97="Sealed",((($H97*mmcfd_m3)*((1+$I97*(AU$3-$D97))^$J97)*(1-$F97)-$G97)*Gg_m3),IF($E97="Flooded",(($H97*mmcfd_m3)*EXP(-0.6728*(AU$3-$D97))*Gg_m3),(($H97*mmcfd_m3)*((1+$I97*(AU$3-$D97))^$J97)-$G97)*Gg_m3+((($H97*mmcfd_m3)*((1+$I97*(AU$3-$D97))^$J97)*(1-0.8)-$G97)*Gg_m3)+(($H97*mmcfd_m3)*EXP(-0.6728*(AU$3-$D97))*Gg_m3)))),0))</f>
        <v>0</v>
      </c>
      <c r="AV97" s="180" t="n">
        <f aca="false">IF(ISERROR(IF($D97&lt;AV$3,IF($E97="Venting",(($H97*mmcfd_m3)*((1+$I97*(AV$3-$D97))^$J97)-$G97)*Gg_m3,IF($E97="Sealed",((($H97*mmcfd_m3)*((1+$I97*(AV$3-$D97))^$J97)*(1-$F97)-$G97)*Gg_m3),IF($E97="Flooded",(($H97*mmcfd_m3)*EXP(-0.6728*(AV$3-$D97))*Gg_m3),(($H97*mmcfd_m3)*((1+$I97*(AV$3-$D97))^$J97)-$G97)*Gg_m3+((($H97*mmcfd_m3)*((1+$I97*(AV$3-$D97))^$J97)*(1-0.8)-$G97)*Gg_m3)+(($H97*mmcfd_m3)*EXP(-0.6728*(AV$3-$D97))*Gg_m3)))),0)),0,IF($D97&lt;AV$3,IF($E97="Venting",(($H97*mmcfd_m3)*((1+$I97*(AV$3-$D97))^$J97)-$G97)*Gg_m3,IF($E97="Sealed",((($H97*mmcfd_m3)*((1+$I97*(AV$3-$D97))^$J97)*(1-$F97)-$G97)*Gg_m3),IF($E97="Flooded",(($H97*mmcfd_m3)*EXP(-0.6728*(AV$3-$D97))*Gg_m3),(($H97*mmcfd_m3)*((1+$I97*(AV$3-$D97))^$J97)-$G97)*Gg_m3+((($H97*mmcfd_m3)*((1+$I97*(AV$3-$D97))^$J97)*(1-0.8)-$G97)*Gg_m3)+(($H97*mmcfd_m3)*EXP(-0.6728*(AV$3-$D97))*Gg_m3)))),0))</f>
        <v>0</v>
      </c>
      <c r="AW97" s="180" t="n">
        <f aca="false">IF(ISERROR(IF($D97&lt;AW$3,IF($E97="Venting",(($H97*mmcfd_m3)*((1+$I97*(AW$3-$D97))^$J97)-$G97)*Gg_m3,IF($E97="Sealed",((($H97*mmcfd_m3)*((1+$I97*(AW$3-$D97))^$J97)*(1-$F97)-$G97)*Gg_m3),IF($E97="Flooded",(($H97*mmcfd_m3)*EXP(-0.6728*(AW$3-$D97))*Gg_m3),(($H97*mmcfd_m3)*((1+$I97*(AW$3-$D97))^$J97)-$G97)*Gg_m3+((($H97*mmcfd_m3)*((1+$I97*(AW$3-$D97))^$J97)*(1-0.8)-$G97)*Gg_m3)+(($H97*mmcfd_m3)*EXP(-0.6728*(AW$3-$D97))*Gg_m3)))),0)),0,IF($D97&lt;AW$3,IF($E97="Venting",(($H97*mmcfd_m3)*((1+$I97*(AW$3-$D97))^$J97)-$G97)*Gg_m3,IF($E97="Sealed",((($H97*mmcfd_m3)*((1+$I97*(AW$3-$D97))^$J97)*(1-$F97)-$G97)*Gg_m3),IF($E97="Flooded",(($H97*mmcfd_m3)*EXP(-0.6728*(AW$3-$D97))*Gg_m3),(($H97*mmcfd_m3)*((1+$I97*(AW$3-$D97))^$J97)-$G97)*Gg_m3+((($H97*mmcfd_m3)*((1+$I97*(AW$3-$D97))^$J97)*(1-0.8)-$G97)*Gg_m3)+(($H97*mmcfd_m3)*EXP(-0.6728*(AW$3-$D97))*Gg_m3)))),0))</f>
        <v>0</v>
      </c>
      <c r="AX97" s="180" t="n">
        <f aca="false">IF(ISERROR(IF($D97&lt;AX$3,IF($E97="Venting",(($H97*mmcfd_m3)*((1+$I97*(AX$3-$D97))^$J97)-$G97)*Gg_m3,IF($E97="Sealed",((($H97*mmcfd_m3)*((1+$I97*(AX$3-$D97))^$J97)*(1-$F97)-$G97)*Gg_m3),IF($E97="Flooded",(($H97*mmcfd_m3)*EXP(-0.6728*(AX$3-$D97))*Gg_m3),(($H97*mmcfd_m3)*((1+$I97*(AX$3-$D97))^$J97)-$G97)*Gg_m3+((($H97*mmcfd_m3)*((1+$I97*(AX$3-$D97))^$J97)*(1-0.8)-$G97)*Gg_m3)+(($H97*mmcfd_m3)*EXP(-0.6728*(AX$3-$D97))*Gg_m3)))),0)),0,IF($D97&lt;AX$3,IF($E97="Venting",(($H97*mmcfd_m3)*((1+$I97*(AX$3-$D97))^$J97)-$G97)*Gg_m3,IF($E97="Sealed",((($H97*mmcfd_m3)*((1+$I97*(AX$3-$D97))^$J97)*(1-$F97)-$G97)*Gg_m3),IF($E97="Flooded",(($H97*mmcfd_m3)*EXP(-0.6728*(AX$3-$D97))*Gg_m3),(($H97*mmcfd_m3)*((1+$I97*(AX$3-$D97))^$J97)-$G97)*Gg_m3+((($H97*mmcfd_m3)*((1+$I97*(AX$3-$D97))^$J97)*(1-0.8)-$G97)*Gg_m3)+(($H97*mmcfd_m3)*EXP(-0.6728*(AX$3-$D97))*Gg_m3)))),0))</f>
        <v>0</v>
      </c>
      <c r="AY97" s="180" t="n">
        <f aca="false">IF(ISERROR(IF($D97&lt;AY$3,IF($E97="Venting",(($H97*mmcfd_m3)*((1+$I97*(AY$3-$D97))^$J97)-$G97)*Gg_m3,IF($E97="Sealed",((($H97*mmcfd_m3)*((1+$I97*(AY$3-$D97))^$J97)*(1-$F97)-$G97)*Gg_m3),IF($E97="Flooded",(($H97*mmcfd_m3)*EXP(-0.6728*(AY$3-$D97))*Gg_m3),(($H97*mmcfd_m3)*((1+$I97*(AY$3-$D97))^$J97)-$G97)*Gg_m3+((($H97*mmcfd_m3)*((1+$I97*(AY$3-$D97))^$J97)*(1-0.8)-$G97)*Gg_m3)+(($H97*mmcfd_m3)*EXP(-0.6728*(AY$3-$D97))*Gg_m3)))),0)),0,IF($D97&lt;AY$3,IF($E97="Venting",(($H97*mmcfd_m3)*((1+$I97*(AY$3-$D97))^$J97)-$G97)*Gg_m3,IF($E97="Sealed",((($H97*mmcfd_m3)*((1+$I97*(AY$3-$D97))^$J97)*(1-$F97)-$G97)*Gg_m3),IF($E97="Flooded",(($H97*mmcfd_m3)*EXP(-0.6728*(AY$3-$D97))*Gg_m3),(($H97*mmcfd_m3)*((1+$I97*(AY$3-$D97))^$J97)-$G97)*Gg_m3+((($H97*mmcfd_m3)*((1+$I97*(AY$3-$D97))^$J97)*(1-0.8)-$G97)*Gg_m3)+(($H97*mmcfd_m3)*EXP(-0.6728*(AY$3-$D97))*Gg_m3)))),0))</f>
        <v>0</v>
      </c>
      <c r="AZ97" s="180" t="n">
        <f aca="false">IF(ISERROR(IF($D97&lt;AZ$3,IF($E97="Venting",(($H97*mmcfd_m3)*((1+$I97*(AZ$3-$D97))^$J97)-$G97)*Gg_m3,IF($E97="Sealed",((($H97*mmcfd_m3)*((1+$I97*(AZ$3-$D97))^$J97)*(1-$F97)-$G97)*Gg_m3),IF($E97="Flooded",(($H97*mmcfd_m3)*EXP(-0.6728*(AZ$3-$D97))*Gg_m3),(($H97*mmcfd_m3)*((1+$I97*(AZ$3-$D97))^$J97)-$G97)*Gg_m3+((($H97*mmcfd_m3)*((1+$I97*(AZ$3-$D97))^$J97)*(1-0.8)-$G97)*Gg_m3)+(($H97*mmcfd_m3)*EXP(-0.6728*(AZ$3-$D97))*Gg_m3)))),0)),0,IF($D97&lt;AZ$3,IF($E97="Venting",(($H97*mmcfd_m3)*((1+$I97*(AZ$3-$D97))^$J97)-$G97)*Gg_m3,IF($E97="Sealed",((($H97*mmcfd_m3)*((1+$I97*(AZ$3-$D97))^$J97)*(1-$F97)-$G97)*Gg_m3),IF($E97="Flooded",(($H97*mmcfd_m3)*EXP(-0.6728*(AZ$3-$D97))*Gg_m3),(($H97*mmcfd_m3)*((1+$I97*(AZ$3-$D97))^$J97)-$G97)*Gg_m3+((($H97*mmcfd_m3)*((1+$I97*(AZ$3-$D97))^$J97)*(1-0.8)-$G97)*Gg_m3)+(($H97*mmcfd_m3)*EXP(-0.6728*(AZ$3-$D97))*Gg_m3)))),0))</f>
        <v>0</v>
      </c>
      <c r="BA97" s="180" t="n">
        <f aca="false">IF(ISERROR(IF($D97&lt;BA$3,IF($E97="Venting",(($H97*mmcfd_m3)*((1+$I97*(BA$3-$D97))^$J97)-$G97)*Gg_m3,IF($E97="Sealed",((($H97*mmcfd_m3)*((1+$I97*(BA$3-$D97))^$J97)*(1-$F97)-$G97)*Gg_m3),IF($E97="Flooded",(($H97*mmcfd_m3)*EXP(-0.6728*(BA$3-$D97))*Gg_m3),(($H97*mmcfd_m3)*((1+$I97*(BA$3-$D97))^$J97)-$G97)*Gg_m3+((($H97*mmcfd_m3)*((1+$I97*(BA$3-$D97))^$J97)*(1-0.8)-$G97)*Gg_m3)+(($H97*mmcfd_m3)*EXP(-0.6728*(BA$3-$D97))*Gg_m3)))),0)),0,IF($D97&lt;BA$3,IF($E97="Venting",(($H97*mmcfd_m3)*((1+$I97*(BA$3-$D97))^$J97)-$G97)*Gg_m3,IF($E97="Sealed",((($H97*mmcfd_m3)*((1+$I97*(BA$3-$D97))^$J97)*(1-$F97)-$G97)*Gg_m3),IF($E97="Flooded",(($H97*mmcfd_m3)*EXP(-0.6728*(BA$3-$D97))*Gg_m3),(($H97*mmcfd_m3)*((1+$I97*(BA$3-$D97))^$J97)-$G97)*Gg_m3+((($H97*mmcfd_m3)*((1+$I97*(BA$3-$D97))^$J97)*(1-0.8)-$G97)*Gg_m3)+(($H97*mmcfd_m3)*EXP(-0.6728*(BA$3-$D97))*Gg_m3)))),0))</f>
        <v>0</v>
      </c>
      <c r="BB97" s="180" t="n">
        <f aca="false">IF(ISERROR(IF($D97&lt;BB$3,IF($E97="Venting",(($H97*mmcfd_m3)*((1+$I97*(BB$3-$D97))^$J97)-$G97)*Gg_m3,IF($E97="Sealed",((($H97*mmcfd_m3)*((1+$I97*(BB$3-$D97))^$J97)*(1-$F97)-$G97)*Gg_m3),IF($E97="Flooded",(($H97*mmcfd_m3)*EXP(-0.6728*(BB$3-$D97))*Gg_m3),(($H97*mmcfd_m3)*((1+$I97*(BB$3-$D97))^$J97)-$G97)*Gg_m3+((($H97*mmcfd_m3)*((1+$I97*(BB$3-$D97))^$J97)*(1-0.8)-$G97)*Gg_m3)+(($H97*mmcfd_m3)*EXP(-0.6728*(BB$3-$D97))*Gg_m3)))),0)),0,IF($D97&lt;BB$3,IF($E97="Venting",(($H97*mmcfd_m3)*((1+$I97*(BB$3-$D97))^$J97)-$G97)*Gg_m3,IF($E97="Sealed",((($H97*mmcfd_m3)*((1+$I97*(BB$3-$D97))^$J97)*(1-$F97)-$G97)*Gg_m3),IF($E97="Flooded",(($H97*mmcfd_m3)*EXP(-0.6728*(BB$3-$D97))*Gg_m3),(($H97*mmcfd_m3)*((1+$I97*(BB$3-$D97))^$J97)-$G97)*Gg_m3+((($H97*mmcfd_m3)*((1+$I97*(BB$3-$D97))^$J97)*(1-0.8)-$G97)*Gg_m3)+(($H97*mmcfd_m3)*EXP(-0.6728*(BB$3-$D97))*Gg_m3)))),0))</f>
        <v>0</v>
      </c>
      <c r="BC97" s="180" t="n">
        <f aca="false">IF(ISERROR(IF($D97&lt;BC$3,IF($E97="Venting",(($H97*mmcfd_m3)*((1+$I97*(BC$3-$D97))^$J97)-$G97)*Gg_m3,IF($E97="Sealed",((($H97*mmcfd_m3)*((1+$I97*(BC$3-$D97))^$J97)*(1-$F97)-$G97)*Gg_m3),IF($E97="Flooded",(($H97*mmcfd_m3)*EXP(-0.6728*(BC$3-$D97))*Gg_m3),(($H97*mmcfd_m3)*((1+$I97*(BC$3-$D97))^$J97)-$G97)*Gg_m3+((($H97*mmcfd_m3)*((1+$I97*(BC$3-$D97))^$J97)*(1-0.8)-$G97)*Gg_m3)+(($H97*mmcfd_m3)*EXP(-0.6728*(BC$3-$D97))*Gg_m3)))),0)),0,IF($D97&lt;BC$3,IF($E97="Venting",(($H97*mmcfd_m3)*((1+$I97*(BC$3-$D97))^$J97)-$G97)*Gg_m3,IF($E97="Sealed",((($H97*mmcfd_m3)*((1+$I97*(BC$3-$D97))^$J97)*(1-$F97)-$G97)*Gg_m3),IF($E97="Flooded",(($H97*mmcfd_m3)*EXP(-0.6728*(BC$3-$D97))*Gg_m3),(($H97*mmcfd_m3)*((1+$I97*(BC$3-$D97))^$J97)-$G97)*Gg_m3+((($H97*mmcfd_m3)*((1+$I97*(BC$3-$D97))^$J97)*(1-0.8)-$G97)*Gg_m3)+(($H97*mmcfd_m3)*EXP(-0.6728*(BC$3-$D97))*Gg_m3)))),0))</f>
        <v>0</v>
      </c>
      <c r="BD97" s="180"/>
      <c r="BE97" s="180"/>
      <c r="BF97" s="180"/>
      <c r="BG97" s="180"/>
      <c r="BH97" s="180"/>
    </row>
    <row r="98" customFormat="false" ht="10.2" hidden="false" customHeight="false" outlineLevel="0" collapsed="false">
      <c r="A98" s="1" t="n">
        <v>95</v>
      </c>
      <c r="B98" s="1" t="str">
        <f aca="false">'CH4 from Abandoned Coal Mines'!D99</f>
        <v/>
      </c>
      <c r="C98" s="1" t="str">
        <f aca="false">'CH4 from Abandoned Coal Mines'!H99</f>
        <v/>
      </c>
      <c r="D98" s="1" t="e">
        <f aca="false">VALUE('CH4 from Abandoned Coal Mines'!J99)</f>
        <v>#VALUE!</v>
      </c>
      <c r="E98" s="1" t="str">
        <f aca="false">IF('CH4 from Abandoned Coal Mines'!N99&gt;0,'CH4 from Abandoned Coal Mines'!N99,'CH4 from Abandoned Coal Mines'!L99)</f>
        <v/>
      </c>
      <c r="F98" s="221" t="n">
        <f aca="false">'CH4 from Abandoned Coal Mines'!P99</f>
        <v>0</v>
      </c>
      <c r="G98" s="222" t="n">
        <f aca="false">'CH4 from Abandoned Coal Mines'!R99</f>
        <v>0</v>
      </c>
      <c r="H98" s="1" t="str">
        <f aca="false">VLOOKUP(B98,'Abandoned Data'!$O$2:$V$143,6,FALSE())</f>
        <v/>
      </c>
      <c r="I98" s="1" t="str">
        <f aca="false">VLOOKUP(B98,'Abandoned Data'!$O$2:$V$143,7,FALSE())</f>
        <v/>
      </c>
      <c r="J98" s="1" t="str">
        <f aca="false">VLOOKUP(B98,'Abandoned Data'!$O$2:$V$143,8,FALSE())</f>
        <v/>
      </c>
      <c r="K98" s="223" t="e">
        <f aca="false">IF(E98="Venting",((H98*mmcfd_m3)*((1+I98*($AM$3-D98))^J98)-G98)*Gg_m3,IF(E98="Sealed",(((H98*mmcfd_m3)*((1+I98*($AM$3-D98))^J98)*(1-F98)-G98)*Gg_m3),IF(E98="Flooded",((H98*mmcfd_m3)*EXP(-0.6728*($AM$3-D98))*Gg_m3),((H98*mmcfd_m3)*((1+I98*($AM$3-D98))^J98)-G98)*Gg_m3+(((H98*mmcfd_m3)*((1+I98*($AM$3-D98))^J98)*(1-0.8)-G98)*Gg_m3)+((H98*mmcfd_m3)*EXP(-0.6728*($AM$3-D98))*Gg_m3))))</f>
        <v>#VALUE!</v>
      </c>
      <c r="X98" s="1" t="n">
        <v>95</v>
      </c>
      <c r="Y98" s="180" t="n">
        <f aca="false">IF(ISERROR(IF($D98&lt;Y$3,IF($E98="Venting",(($H98*mmcfd_m3)*((1+$I98*(Y$3-$D98))^$J98)-$G98)*Gg_m3,IF($E98="Sealed",((($H98*mmcfd_m3)*((1+$I98*(Y$3-$D98))^$J98)*(1-$F98)-$G98)*Gg_m3),IF($E98="Flooded",(($H98*mmcfd_m3)*EXP(-0.6728*(Y$3-$D98))*Gg_m3),(($H98*mmcfd_m3)*((1+$I98*(Y$3-$D98))^$J98)-$G98)*Gg_m3+((($H98*mmcfd_m3)*((1+$I98*(Y$3-$D98))^$J98)*(1-0.8)-$G98)*Gg_m3)+(($H98*mmcfd_m3)*EXP(-0.6728*(Y$3-$D98))*Gg_m3)))),0)),0,IF($D98&lt;Y$3,IF($E98="Venting",(($H98*mmcfd_m3)*((1+$I98*(Y$3-$D98))^$J98)-$G98)*Gg_m3,IF($E98="Sealed",((($H98*mmcfd_m3)*((1+$I98*(Y$3-$D98))^$J98)*(1-$F98)-$G98)*Gg_m3),IF($E98="Flooded",(($H98*mmcfd_m3)*EXP(-0.6728*(Y$3-$D98))*Gg_m3),(($H98*mmcfd_m3)*((1+$I98*(Y$3-$D98))^$J98)-$G98)*Gg_m3+((($H98*mmcfd_m3)*((1+$I98*(Y$3-$D98))^$J98)*(1-0.8)-$G98)*Gg_m3)+(($H98*mmcfd_m3)*EXP(-0.6728*(Y$3-$D98))*Gg_m3)))),0))</f>
        <v>0</v>
      </c>
      <c r="Z98" s="180" t="n">
        <f aca="false">IF(ISERROR(IF($D98&lt;Z$3,IF($E98="Venting",(($H98*mmcfd_m3)*((1+$I98*(Z$3-$D98))^$J98)-$G98)*Gg_m3,IF($E98="Sealed",((($H98*mmcfd_m3)*((1+$I98*(Z$3-$D98))^$J98)*(1-$F98)-$G98)*Gg_m3),IF($E98="Flooded",(($H98*mmcfd_m3)*EXP(-0.6728*(Z$3-$D98))*Gg_m3),(($H98*mmcfd_m3)*((1+$I98*(Z$3-$D98))^$J98)-$G98)*Gg_m3+((($H98*mmcfd_m3)*((1+$I98*(Z$3-$D98))^$J98)*(1-0.8)-$G98)*Gg_m3)+(($H98*mmcfd_m3)*EXP(-0.6728*(Z$3-$D98))*Gg_m3)))),0)),0,IF($D98&lt;Z$3,IF($E98="Venting",(($H98*mmcfd_m3)*((1+$I98*(Z$3-$D98))^$J98)-$G98)*Gg_m3,IF($E98="Sealed",((($H98*mmcfd_m3)*((1+$I98*(Z$3-$D98))^$J98)*(1-$F98)-$G98)*Gg_m3),IF($E98="Flooded",(($H98*mmcfd_m3)*EXP(-0.6728*(Z$3-$D98))*Gg_m3),(($H98*mmcfd_m3)*((1+$I98*(Z$3-$D98))^$J98)-$G98)*Gg_m3+((($H98*mmcfd_m3)*((1+$I98*(Z$3-$D98))^$J98)*(1-0.8)-$G98)*Gg_m3)+(($H98*mmcfd_m3)*EXP(-0.6728*(Z$3-$D98))*Gg_m3)))),0))</f>
        <v>0</v>
      </c>
      <c r="AA98" s="180" t="n">
        <f aca="false">IF(ISERROR(IF($D98&lt;AA$3,IF($E98="Venting",(($H98*mmcfd_m3)*((1+$I98*(AA$3-$D98))^$J98)-$G98)*Gg_m3,IF($E98="Sealed",((($H98*mmcfd_m3)*((1+$I98*(AA$3-$D98))^$J98)*(1-$F98)-$G98)*Gg_m3),IF($E98="Flooded",(($H98*mmcfd_m3)*EXP(-0.6728*(AA$3-$D98))*Gg_m3),(($H98*mmcfd_m3)*((1+$I98*(AA$3-$D98))^$J98)-$G98)*Gg_m3+((($H98*mmcfd_m3)*((1+$I98*(AA$3-$D98))^$J98)*(1-0.8)-$G98)*Gg_m3)+(($H98*mmcfd_m3)*EXP(-0.6728*(AA$3-$D98))*Gg_m3)))),0)),0,IF($D98&lt;AA$3,IF($E98="Venting",(($H98*mmcfd_m3)*((1+$I98*(AA$3-$D98))^$J98)-$G98)*Gg_m3,IF($E98="Sealed",((($H98*mmcfd_m3)*((1+$I98*(AA$3-$D98))^$J98)*(1-$F98)-$G98)*Gg_m3),IF($E98="Flooded",(($H98*mmcfd_m3)*EXP(-0.6728*(AA$3-$D98))*Gg_m3),(($H98*mmcfd_m3)*((1+$I98*(AA$3-$D98))^$J98)-$G98)*Gg_m3+((($H98*mmcfd_m3)*((1+$I98*(AA$3-$D98))^$J98)*(1-0.8)-$G98)*Gg_m3)+(($H98*mmcfd_m3)*EXP(-0.6728*(AA$3-$D98))*Gg_m3)))),0))</f>
        <v>0</v>
      </c>
      <c r="AB98" s="180" t="n">
        <f aca="false">IF(ISERROR(IF($D98&lt;AB$3,IF($E98="Venting",(($H98*mmcfd_m3)*((1+$I98*(AB$3-$D98))^$J98)-$G98)*Gg_m3,IF($E98="Sealed",((($H98*mmcfd_m3)*((1+$I98*(AB$3-$D98))^$J98)*(1-$F98)-$G98)*Gg_m3),IF($E98="Flooded",(($H98*mmcfd_m3)*EXP(-0.6728*(AB$3-$D98))*Gg_m3),(($H98*mmcfd_m3)*((1+$I98*(AB$3-$D98))^$J98)-$G98)*Gg_m3+((($H98*mmcfd_m3)*((1+$I98*(AB$3-$D98))^$J98)*(1-0.8)-$G98)*Gg_m3)+(($H98*mmcfd_m3)*EXP(-0.6728*(AB$3-$D98))*Gg_m3)))),0)),0,IF($D98&lt;AB$3,IF($E98="Venting",(($H98*mmcfd_m3)*((1+$I98*(AB$3-$D98))^$J98)-$G98)*Gg_m3,IF($E98="Sealed",((($H98*mmcfd_m3)*((1+$I98*(AB$3-$D98))^$J98)*(1-$F98)-$G98)*Gg_m3),IF($E98="Flooded",(($H98*mmcfd_m3)*EXP(-0.6728*(AB$3-$D98))*Gg_m3),(($H98*mmcfd_m3)*((1+$I98*(AB$3-$D98))^$J98)-$G98)*Gg_m3+((($H98*mmcfd_m3)*((1+$I98*(AB$3-$D98))^$J98)*(1-0.8)-$G98)*Gg_m3)+(($H98*mmcfd_m3)*EXP(-0.6728*(AB$3-$D98))*Gg_m3)))),0))</f>
        <v>0</v>
      </c>
      <c r="AC98" s="180" t="n">
        <f aca="false">IF(ISERROR(IF($D98&lt;AC$3,IF($E98="Venting",(($H98*mmcfd_m3)*((1+$I98*(AC$3-$D98))^$J98)-$G98)*Gg_m3,IF($E98="Sealed",((($H98*mmcfd_m3)*((1+$I98*(AC$3-$D98))^$J98)*(1-$F98)-$G98)*Gg_m3),IF($E98="Flooded",(($H98*mmcfd_m3)*EXP(-0.6728*(AC$3-$D98))*Gg_m3),(($H98*mmcfd_m3)*((1+$I98*(AC$3-$D98))^$J98)-$G98)*Gg_m3+((($H98*mmcfd_m3)*((1+$I98*(AC$3-$D98))^$J98)*(1-0.8)-$G98)*Gg_m3)+(($H98*mmcfd_m3)*EXP(-0.6728*(AC$3-$D98))*Gg_m3)))),0)),0,IF($D98&lt;AC$3,IF($E98="Venting",(($H98*mmcfd_m3)*((1+$I98*(AC$3-$D98))^$J98)-$G98)*Gg_m3,IF($E98="Sealed",((($H98*mmcfd_m3)*((1+$I98*(AC$3-$D98))^$J98)*(1-$F98)-$G98)*Gg_m3),IF($E98="Flooded",(($H98*mmcfd_m3)*EXP(-0.6728*(AC$3-$D98))*Gg_m3),(($H98*mmcfd_m3)*((1+$I98*(AC$3-$D98))^$J98)-$G98)*Gg_m3+((($H98*mmcfd_m3)*((1+$I98*(AC$3-$D98))^$J98)*(1-0.8)-$G98)*Gg_m3)+(($H98*mmcfd_m3)*EXP(-0.6728*(AC$3-$D98))*Gg_m3)))),0))</f>
        <v>0</v>
      </c>
      <c r="AD98" s="180" t="n">
        <f aca="false">IF(ISERROR(IF($D98&lt;AD$3,IF($E98="Venting",(($H98*mmcfd_m3)*((1+$I98*(AD$3-$D98))^$J98)-$G98)*Gg_m3,IF($E98="Sealed",((($H98*mmcfd_m3)*((1+$I98*(AD$3-$D98))^$J98)*(1-$F98)-$G98)*Gg_m3),IF($E98="Flooded",(($H98*mmcfd_m3)*EXP(-0.6728*(AD$3-$D98))*Gg_m3),(($H98*mmcfd_m3)*((1+$I98*(AD$3-$D98))^$J98)-$G98)*Gg_m3+((($H98*mmcfd_m3)*((1+$I98*(AD$3-$D98))^$J98)*(1-0.8)-$G98)*Gg_m3)+(($H98*mmcfd_m3)*EXP(-0.6728*(AD$3-$D98))*Gg_m3)))),0)),0,IF($D98&lt;AD$3,IF($E98="Venting",(($H98*mmcfd_m3)*((1+$I98*(AD$3-$D98))^$J98)-$G98)*Gg_m3,IF($E98="Sealed",((($H98*mmcfd_m3)*((1+$I98*(AD$3-$D98))^$J98)*(1-$F98)-$G98)*Gg_m3),IF($E98="Flooded",(($H98*mmcfd_m3)*EXP(-0.6728*(AD$3-$D98))*Gg_m3),(($H98*mmcfd_m3)*((1+$I98*(AD$3-$D98))^$J98)-$G98)*Gg_m3+((($H98*mmcfd_m3)*((1+$I98*(AD$3-$D98))^$J98)*(1-0.8)-$G98)*Gg_m3)+(($H98*mmcfd_m3)*EXP(-0.6728*(AD$3-$D98))*Gg_m3)))),0))</f>
        <v>0</v>
      </c>
      <c r="AE98" s="180" t="n">
        <f aca="false">IF(ISERROR(IF($D98&lt;AE$3,IF($E98="Venting",(($H98*mmcfd_m3)*((1+$I98*(AE$3-$D98))^$J98)-$G98)*Gg_m3,IF($E98="Sealed",((($H98*mmcfd_m3)*((1+$I98*(AE$3-$D98))^$J98)*(1-$F98)-$G98)*Gg_m3),IF($E98="Flooded",(($H98*mmcfd_m3)*EXP(-0.6728*(AE$3-$D98))*Gg_m3),(($H98*mmcfd_m3)*((1+$I98*(AE$3-$D98))^$J98)-$G98)*Gg_m3+((($H98*mmcfd_m3)*((1+$I98*(AE$3-$D98))^$J98)*(1-0.8)-$G98)*Gg_m3)+(($H98*mmcfd_m3)*EXP(-0.6728*(AE$3-$D98))*Gg_m3)))),0)),0,IF($D98&lt;AE$3,IF($E98="Venting",(($H98*mmcfd_m3)*((1+$I98*(AE$3-$D98))^$J98)-$G98)*Gg_m3,IF($E98="Sealed",((($H98*mmcfd_m3)*((1+$I98*(AE$3-$D98))^$J98)*(1-$F98)-$G98)*Gg_m3),IF($E98="Flooded",(($H98*mmcfd_m3)*EXP(-0.6728*(AE$3-$D98))*Gg_m3),(($H98*mmcfd_m3)*((1+$I98*(AE$3-$D98))^$J98)-$G98)*Gg_m3+((($H98*mmcfd_m3)*((1+$I98*(AE$3-$D98))^$J98)*(1-0.8)-$G98)*Gg_m3)+(($H98*mmcfd_m3)*EXP(-0.6728*(AE$3-$D98))*Gg_m3)))),0))</f>
        <v>0</v>
      </c>
      <c r="AF98" s="180" t="n">
        <f aca="false">IF(ISERROR(IF($D98&lt;AF$3,IF($E98="Venting",(($H98*mmcfd_m3)*((1+$I98*(AF$3-$D98))^$J98)-$G98)*Gg_m3,IF($E98="Sealed",((($H98*mmcfd_m3)*((1+$I98*(AF$3-$D98))^$J98)*(1-$F98)-$G98)*Gg_m3),IF($E98="Flooded",(($H98*mmcfd_m3)*EXP(-0.6728*(AF$3-$D98))*Gg_m3),(($H98*mmcfd_m3)*((1+$I98*(AF$3-$D98))^$J98)-$G98)*Gg_m3+((($H98*mmcfd_m3)*((1+$I98*(AF$3-$D98))^$J98)*(1-0.8)-$G98)*Gg_m3)+(($H98*mmcfd_m3)*EXP(-0.6728*(AF$3-$D98))*Gg_m3)))),0)),0,IF($D98&lt;AF$3,IF($E98="Venting",(($H98*mmcfd_m3)*((1+$I98*(AF$3-$D98))^$J98)-$G98)*Gg_m3,IF($E98="Sealed",((($H98*mmcfd_m3)*((1+$I98*(AF$3-$D98))^$J98)*(1-$F98)-$G98)*Gg_m3),IF($E98="Flooded",(($H98*mmcfd_m3)*EXP(-0.6728*(AF$3-$D98))*Gg_m3),(($H98*mmcfd_m3)*((1+$I98*(AF$3-$D98))^$J98)-$G98)*Gg_m3+((($H98*mmcfd_m3)*((1+$I98*(AF$3-$D98))^$J98)*(1-0.8)-$G98)*Gg_m3)+(($H98*mmcfd_m3)*EXP(-0.6728*(AF$3-$D98))*Gg_m3)))),0))</f>
        <v>0</v>
      </c>
      <c r="AG98" s="180" t="n">
        <f aca="false">IF(ISERROR(IF($D98&lt;AG$3,IF($E98="Venting",(($H98*mmcfd_m3)*((1+$I98*(AG$3-$D98))^$J98)-$G98)*Gg_m3,IF($E98="Sealed",((($H98*mmcfd_m3)*((1+$I98*(AG$3-$D98))^$J98)*(1-$F98)-$G98)*Gg_m3),IF($E98="Flooded",(($H98*mmcfd_m3)*EXP(-0.6728*(AG$3-$D98))*Gg_m3),(($H98*mmcfd_m3)*((1+$I98*(AG$3-$D98))^$J98)-$G98)*Gg_m3+((($H98*mmcfd_m3)*((1+$I98*(AG$3-$D98))^$J98)*(1-0.8)-$G98)*Gg_m3)+(($H98*mmcfd_m3)*EXP(-0.6728*(AG$3-$D98))*Gg_m3)))),0)),0,IF($D98&lt;AG$3,IF($E98="Venting",(($H98*mmcfd_m3)*((1+$I98*(AG$3-$D98))^$J98)-$G98)*Gg_m3,IF($E98="Sealed",((($H98*mmcfd_m3)*((1+$I98*(AG$3-$D98))^$J98)*(1-$F98)-$G98)*Gg_m3),IF($E98="Flooded",(($H98*mmcfd_m3)*EXP(-0.6728*(AG$3-$D98))*Gg_m3),(($H98*mmcfd_m3)*((1+$I98*(AG$3-$D98))^$J98)-$G98)*Gg_m3+((($H98*mmcfd_m3)*((1+$I98*(AG$3-$D98))^$J98)*(1-0.8)-$G98)*Gg_m3)+(($H98*mmcfd_m3)*EXP(-0.6728*(AG$3-$D98))*Gg_m3)))),0))</f>
        <v>0</v>
      </c>
      <c r="AH98" s="180" t="n">
        <f aca="false">IF(ISERROR(IF($D98&lt;AH$3,IF($E98="Venting",(($H98*mmcfd_m3)*((1+$I98*(AH$3-$D98))^$J98)-$G98)*Gg_m3,IF($E98="Sealed",((($H98*mmcfd_m3)*((1+$I98*(AH$3-$D98))^$J98)*(1-$F98)-$G98)*Gg_m3),IF($E98="Flooded",(($H98*mmcfd_m3)*EXP(-0.6728*(AH$3-$D98))*Gg_m3),(($H98*mmcfd_m3)*((1+$I98*(AH$3-$D98))^$J98)-$G98)*Gg_m3+((($H98*mmcfd_m3)*((1+$I98*(AH$3-$D98))^$J98)*(1-0.8)-$G98)*Gg_m3)+(($H98*mmcfd_m3)*EXP(-0.6728*(AH$3-$D98))*Gg_m3)))),0)),0,IF($D98&lt;AH$3,IF($E98="Venting",(($H98*mmcfd_m3)*((1+$I98*(AH$3-$D98))^$J98)-$G98)*Gg_m3,IF($E98="Sealed",((($H98*mmcfd_m3)*((1+$I98*(AH$3-$D98))^$J98)*(1-$F98)-$G98)*Gg_m3),IF($E98="Flooded",(($H98*mmcfd_m3)*EXP(-0.6728*(AH$3-$D98))*Gg_m3),(($H98*mmcfd_m3)*((1+$I98*(AH$3-$D98))^$J98)-$G98)*Gg_m3+((($H98*mmcfd_m3)*((1+$I98*(AH$3-$D98))^$J98)*(1-0.8)-$G98)*Gg_m3)+(($H98*mmcfd_m3)*EXP(-0.6728*(AH$3-$D98))*Gg_m3)))),0))</f>
        <v>0</v>
      </c>
      <c r="AI98" s="180" t="n">
        <f aca="false">IF(ISERROR(IF($D98&lt;AI$3,IF($E98="Venting",(($H98*mmcfd_m3)*((1+$I98*(AI$3-$D98))^$J98)-$G98)*Gg_m3,IF($E98="Sealed",((($H98*mmcfd_m3)*((1+$I98*(AI$3-$D98))^$J98)*(1-$F98)-$G98)*Gg_m3),IF($E98="Flooded",(($H98*mmcfd_m3)*EXP(-0.6728*(AI$3-$D98))*Gg_m3),(($H98*mmcfd_m3)*((1+$I98*(AI$3-$D98))^$J98)-$G98)*Gg_m3+((($H98*mmcfd_m3)*((1+$I98*(AI$3-$D98))^$J98)*(1-0.8)-$G98)*Gg_m3)+(($H98*mmcfd_m3)*EXP(-0.6728*(AI$3-$D98))*Gg_m3)))),0)),0,IF($D98&lt;AI$3,IF($E98="Venting",(($H98*mmcfd_m3)*((1+$I98*(AI$3-$D98))^$J98)-$G98)*Gg_m3,IF($E98="Sealed",((($H98*mmcfd_m3)*((1+$I98*(AI$3-$D98))^$J98)*(1-$F98)-$G98)*Gg_m3),IF($E98="Flooded",(($H98*mmcfd_m3)*EXP(-0.6728*(AI$3-$D98))*Gg_m3),(($H98*mmcfd_m3)*((1+$I98*(AI$3-$D98))^$J98)-$G98)*Gg_m3+((($H98*mmcfd_m3)*((1+$I98*(AI$3-$D98))^$J98)*(1-0.8)-$G98)*Gg_m3)+(($H98*mmcfd_m3)*EXP(-0.6728*(AI$3-$D98))*Gg_m3)))),0))</f>
        <v>0</v>
      </c>
      <c r="AJ98" s="180" t="n">
        <f aca="false">IF(ISERROR(IF($D98&lt;AJ$3,IF($E98="Venting",(($H98*mmcfd_m3)*((1+$I98*(AJ$3-$D98))^$J98)-$G98)*Gg_m3,IF($E98="Sealed",((($H98*mmcfd_m3)*((1+$I98*(AJ$3-$D98))^$J98)*(1-$F98)-$G98)*Gg_m3),IF($E98="Flooded",(($H98*mmcfd_m3)*EXP(-0.6728*(AJ$3-$D98))*Gg_m3),(($H98*mmcfd_m3)*((1+$I98*(AJ$3-$D98))^$J98)-$G98)*Gg_m3+((($H98*mmcfd_m3)*((1+$I98*(AJ$3-$D98))^$J98)*(1-0.8)-$G98)*Gg_m3)+(($H98*mmcfd_m3)*EXP(-0.6728*(AJ$3-$D98))*Gg_m3)))),0)),0,IF($D98&lt;AJ$3,IF($E98="Venting",(($H98*mmcfd_m3)*((1+$I98*(AJ$3-$D98))^$J98)-$G98)*Gg_m3,IF($E98="Sealed",((($H98*mmcfd_m3)*((1+$I98*(AJ$3-$D98))^$J98)*(1-$F98)-$G98)*Gg_m3),IF($E98="Flooded",(($H98*mmcfd_m3)*EXP(-0.6728*(AJ$3-$D98))*Gg_m3),(($H98*mmcfd_m3)*((1+$I98*(AJ$3-$D98))^$J98)-$G98)*Gg_m3+((($H98*mmcfd_m3)*((1+$I98*(AJ$3-$D98))^$J98)*(1-0.8)-$G98)*Gg_m3)+(($H98*mmcfd_m3)*EXP(-0.6728*(AJ$3-$D98))*Gg_m3)))),0))</f>
        <v>0</v>
      </c>
      <c r="AK98" s="180" t="n">
        <f aca="false">IF(ISERROR(IF($D98&lt;AK$3,IF($E98="Venting",(($H98*mmcfd_m3)*((1+$I98*(AK$3-$D98))^$J98)-$G98)*Gg_m3,IF($E98="Sealed",((($H98*mmcfd_m3)*((1+$I98*(AK$3-$D98))^$J98)*(1-$F98)-$G98)*Gg_m3),IF($E98="Flooded",(($H98*mmcfd_m3)*EXP(-0.6728*(AK$3-$D98))*Gg_m3),(($H98*mmcfd_m3)*((1+$I98*(AK$3-$D98))^$J98)-$G98)*Gg_m3+((($H98*mmcfd_m3)*((1+$I98*(AK$3-$D98))^$J98)*(1-0.8)-$G98)*Gg_m3)+(($H98*mmcfd_m3)*EXP(-0.6728*(AK$3-$D98))*Gg_m3)))),0)),0,IF($D98&lt;AK$3,IF($E98="Venting",(($H98*mmcfd_m3)*((1+$I98*(AK$3-$D98))^$J98)-$G98)*Gg_m3,IF($E98="Sealed",((($H98*mmcfd_m3)*((1+$I98*(AK$3-$D98))^$J98)*(1-$F98)-$G98)*Gg_m3),IF($E98="Flooded",(($H98*mmcfd_m3)*EXP(-0.6728*(AK$3-$D98))*Gg_m3),(($H98*mmcfd_m3)*((1+$I98*(AK$3-$D98))^$J98)-$G98)*Gg_m3+((($H98*mmcfd_m3)*((1+$I98*(AK$3-$D98))^$J98)*(1-0.8)-$G98)*Gg_m3)+(($H98*mmcfd_m3)*EXP(-0.6728*(AK$3-$D98))*Gg_m3)))),0))</f>
        <v>0</v>
      </c>
      <c r="AL98" s="180" t="n">
        <f aca="false">IF(ISERROR(IF($D98&lt;AL$3,IF($E98="Venting",(($H98*mmcfd_m3)*((1+$I98*(AL$3-$D98))^$J98)-$G98)*Gg_m3,IF($E98="Sealed",((($H98*mmcfd_m3)*((1+$I98*(AL$3-$D98))^$J98)*(1-$F98)-$G98)*Gg_m3),IF($E98="Flooded",(($H98*mmcfd_m3)*EXP(-0.6728*(AL$3-$D98))*Gg_m3),(($H98*mmcfd_m3)*((1+$I98*(AL$3-$D98))^$J98)-$G98)*Gg_m3+((($H98*mmcfd_m3)*((1+$I98*(AL$3-$D98))^$J98)*(1-0.8)-$G98)*Gg_m3)+(($H98*mmcfd_m3)*EXP(-0.6728*(AL$3-$D98))*Gg_m3)))),0)),0,IF($D98&lt;AL$3,IF($E98="Venting",(($H98*mmcfd_m3)*((1+$I98*(AL$3-$D98))^$J98)-$G98)*Gg_m3,IF($E98="Sealed",((($H98*mmcfd_m3)*((1+$I98*(AL$3-$D98))^$J98)*(1-$F98)-$G98)*Gg_m3),IF($E98="Flooded",(($H98*mmcfd_m3)*EXP(-0.6728*(AL$3-$D98))*Gg_m3),(($H98*mmcfd_m3)*((1+$I98*(AL$3-$D98))^$J98)-$G98)*Gg_m3+((($H98*mmcfd_m3)*((1+$I98*(AL$3-$D98))^$J98)*(1-0.8)-$G98)*Gg_m3)+(($H98*mmcfd_m3)*EXP(-0.6728*(AL$3-$D98))*Gg_m3)))),0))</f>
        <v>0</v>
      </c>
      <c r="AM98" s="180" t="n">
        <f aca="false">IF(ISERROR(IF($D98&lt;AM$3,IF($E98="Venting",(($H98*mmcfd_m3)*((1+$I98*(AM$3-$D98))^$J98)-$G98)*Gg_m3,IF($E98="Sealed",((($H98*mmcfd_m3)*((1+$I98*(AM$3-$D98))^$J98)*(1-$F98)-$G98)*Gg_m3),IF($E98="Flooded",(($H98*mmcfd_m3)*EXP(-0.6728*(AM$3-$D98))*Gg_m3),(($H98*mmcfd_m3)*((1+$I98*(AM$3-$D98))^$J98)-$G98)*Gg_m3+((($H98*mmcfd_m3)*((1+$I98*(AM$3-$D98))^$J98)*(1-0.8)-$G98)*Gg_m3)+(($H98*mmcfd_m3)*EXP(-0.6728*(AM$3-$D98))*Gg_m3)))),0)),0,IF($D98&lt;AM$3,IF($E98="Venting",(($H98*mmcfd_m3)*((1+$I98*(AM$3-$D98))^$J98)-$G98)*Gg_m3,IF($E98="Sealed",((($H98*mmcfd_m3)*((1+$I98*(AM$3-$D98))^$J98)*(1-$F98)-$G98)*Gg_m3),IF($E98="Flooded",(($H98*mmcfd_m3)*EXP(-0.6728*(AM$3-$D98))*Gg_m3),(($H98*mmcfd_m3)*((1+$I98*(AM$3-$D98))^$J98)-$G98)*Gg_m3+((($H98*mmcfd_m3)*((1+$I98*(AM$3-$D98))^$J98)*(1-0.8)-$G98)*Gg_m3)+(($H98*mmcfd_m3)*EXP(-0.6728*(AM$3-$D98))*Gg_m3)))),0))</f>
        <v>0</v>
      </c>
      <c r="AN98" s="180" t="n">
        <f aca="false">IF(ISERROR(IF($D98&lt;AN$3,IF($E98="Venting",(($H98*mmcfd_m3)*((1+$I98*(AN$3-$D98))^$J98)-$G98)*Gg_m3,IF($E98="Sealed",((($H98*mmcfd_m3)*((1+$I98*(AN$3-$D98))^$J98)*(1-$F98)-$G98)*Gg_m3),IF($E98="Flooded",(($H98*mmcfd_m3)*EXP(-0.6728*(AN$3-$D98))*Gg_m3),(($H98*mmcfd_m3)*((1+$I98*(AN$3-$D98))^$J98)-$G98)*Gg_m3+((($H98*mmcfd_m3)*((1+$I98*(AN$3-$D98))^$J98)*(1-0.8)-$G98)*Gg_m3)+(($H98*mmcfd_m3)*EXP(-0.6728*(AN$3-$D98))*Gg_m3)))),0)),0,IF($D98&lt;AN$3,IF($E98="Venting",(($H98*mmcfd_m3)*((1+$I98*(AN$3-$D98))^$J98)-$G98)*Gg_m3,IF($E98="Sealed",((($H98*mmcfd_m3)*((1+$I98*(AN$3-$D98))^$J98)*(1-$F98)-$G98)*Gg_m3),IF($E98="Flooded",(($H98*mmcfd_m3)*EXP(-0.6728*(AN$3-$D98))*Gg_m3),(($H98*mmcfd_m3)*((1+$I98*(AN$3-$D98))^$J98)-$G98)*Gg_m3+((($H98*mmcfd_m3)*((1+$I98*(AN$3-$D98))^$J98)*(1-0.8)-$G98)*Gg_m3)+(($H98*mmcfd_m3)*EXP(-0.6728*(AN$3-$D98))*Gg_m3)))),0))</f>
        <v>0</v>
      </c>
      <c r="AO98" s="180" t="n">
        <f aca="false">IF(ISERROR(IF($D98&lt;AO$3,IF($E98="Venting",(($H98*mmcfd_m3)*((1+$I98*(AO$3-$D98))^$J98)-$G98)*Gg_m3,IF($E98="Sealed",((($H98*mmcfd_m3)*((1+$I98*(AO$3-$D98))^$J98)*(1-$F98)-$G98)*Gg_m3),IF($E98="Flooded",(($H98*mmcfd_m3)*EXP(-0.6728*(AO$3-$D98))*Gg_m3),(($H98*mmcfd_m3)*((1+$I98*(AO$3-$D98))^$J98)-$G98)*Gg_m3+((($H98*mmcfd_m3)*((1+$I98*(AO$3-$D98))^$J98)*(1-0.8)-$G98)*Gg_m3)+(($H98*mmcfd_m3)*EXP(-0.6728*(AO$3-$D98))*Gg_m3)))),0)),0,IF($D98&lt;AO$3,IF($E98="Venting",(($H98*mmcfd_m3)*((1+$I98*(AO$3-$D98))^$J98)-$G98)*Gg_m3,IF($E98="Sealed",((($H98*mmcfd_m3)*((1+$I98*(AO$3-$D98))^$J98)*(1-$F98)-$G98)*Gg_m3),IF($E98="Flooded",(($H98*mmcfd_m3)*EXP(-0.6728*(AO$3-$D98))*Gg_m3),(($H98*mmcfd_m3)*((1+$I98*(AO$3-$D98))^$J98)-$G98)*Gg_m3+((($H98*mmcfd_m3)*((1+$I98*(AO$3-$D98))^$J98)*(1-0.8)-$G98)*Gg_m3)+(($H98*mmcfd_m3)*EXP(-0.6728*(AO$3-$D98))*Gg_m3)))),0))</f>
        <v>0</v>
      </c>
      <c r="AP98" s="180" t="n">
        <f aca="false">IF(ISERROR(IF($D98&lt;AP$3,IF($E98="Venting",(($H98*mmcfd_m3)*((1+$I98*(AP$3-$D98))^$J98)-$G98)*Gg_m3,IF($E98="Sealed",((($H98*mmcfd_m3)*((1+$I98*(AP$3-$D98))^$J98)*(1-$F98)-$G98)*Gg_m3),IF($E98="Flooded",(($H98*mmcfd_m3)*EXP(-0.6728*(AP$3-$D98))*Gg_m3),(($H98*mmcfd_m3)*((1+$I98*(AP$3-$D98))^$J98)-$G98)*Gg_m3+((($H98*mmcfd_m3)*((1+$I98*(AP$3-$D98))^$J98)*(1-0.8)-$G98)*Gg_m3)+(($H98*mmcfd_m3)*EXP(-0.6728*(AP$3-$D98))*Gg_m3)))),0)),0,IF($D98&lt;AP$3,IF($E98="Venting",(($H98*mmcfd_m3)*((1+$I98*(AP$3-$D98))^$J98)-$G98)*Gg_m3,IF($E98="Sealed",((($H98*mmcfd_m3)*((1+$I98*(AP$3-$D98))^$J98)*(1-$F98)-$G98)*Gg_m3),IF($E98="Flooded",(($H98*mmcfd_m3)*EXP(-0.6728*(AP$3-$D98))*Gg_m3),(($H98*mmcfd_m3)*((1+$I98*(AP$3-$D98))^$J98)-$G98)*Gg_m3+((($H98*mmcfd_m3)*((1+$I98*(AP$3-$D98))^$J98)*(1-0.8)-$G98)*Gg_m3)+(($H98*mmcfd_m3)*EXP(-0.6728*(AP$3-$D98))*Gg_m3)))),0))</f>
        <v>0</v>
      </c>
      <c r="AQ98" s="180" t="n">
        <f aca="false">IF(ISERROR(IF($D98&lt;AQ$3,IF($E98="Venting",(($H98*mmcfd_m3)*((1+$I98*(AQ$3-$D98))^$J98)-$G98)*Gg_m3,IF($E98="Sealed",((($H98*mmcfd_m3)*((1+$I98*(AQ$3-$D98))^$J98)*(1-$F98)-$G98)*Gg_m3),IF($E98="Flooded",(($H98*mmcfd_m3)*EXP(-0.6728*(AQ$3-$D98))*Gg_m3),(($H98*mmcfd_m3)*((1+$I98*(AQ$3-$D98))^$J98)-$G98)*Gg_m3+((($H98*mmcfd_m3)*((1+$I98*(AQ$3-$D98))^$J98)*(1-0.8)-$G98)*Gg_m3)+(($H98*mmcfd_m3)*EXP(-0.6728*(AQ$3-$D98))*Gg_m3)))),0)),0,IF($D98&lt;AQ$3,IF($E98="Venting",(($H98*mmcfd_m3)*((1+$I98*(AQ$3-$D98))^$J98)-$G98)*Gg_m3,IF($E98="Sealed",((($H98*mmcfd_m3)*((1+$I98*(AQ$3-$D98))^$J98)*(1-$F98)-$G98)*Gg_m3),IF($E98="Flooded",(($H98*mmcfd_m3)*EXP(-0.6728*(AQ$3-$D98))*Gg_m3),(($H98*mmcfd_m3)*((1+$I98*(AQ$3-$D98))^$J98)-$G98)*Gg_m3+((($H98*mmcfd_m3)*((1+$I98*(AQ$3-$D98))^$J98)*(1-0.8)-$G98)*Gg_m3)+(($H98*mmcfd_m3)*EXP(-0.6728*(AQ$3-$D98))*Gg_m3)))),0))</f>
        <v>0</v>
      </c>
      <c r="AR98" s="180" t="n">
        <f aca="false">IF(ISERROR(IF($D98&lt;AR$3,IF($E98="Venting",(($H98*mmcfd_m3)*((1+$I98*(AR$3-$D98))^$J98)-$G98)*Gg_m3,IF($E98="Sealed",((($H98*mmcfd_m3)*((1+$I98*(AR$3-$D98))^$J98)*(1-$F98)-$G98)*Gg_m3),IF($E98="Flooded",(($H98*mmcfd_m3)*EXP(-0.6728*(AR$3-$D98))*Gg_m3),(($H98*mmcfd_m3)*((1+$I98*(AR$3-$D98))^$J98)-$G98)*Gg_m3+((($H98*mmcfd_m3)*((1+$I98*(AR$3-$D98))^$J98)*(1-0.8)-$G98)*Gg_m3)+(($H98*mmcfd_m3)*EXP(-0.6728*(AR$3-$D98))*Gg_m3)))),0)),0,IF($D98&lt;AR$3,IF($E98="Venting",(($H98*mmcfd_m3)*((1+$I98*(AR$3-$D98))^$J98)-$G98)*Gg_m3,IF($E98="Sealed",((($H98*mmcfd_m3)*((1+$I98*(AR$3-$D98))^$J98)*(1-$F98)-$G98)*Gg_m3),IF($E98="Flooded",(($H98*mmcfd_m3)*EXP(-0.6728*(AR$3-$D98))*Gg_m3),(($H98*mmcfd_m3)*((1+$I98*(AR$3-$D98))^$J98)-$G98)*Gg_m3+((($H98*mmcfd_m3)*((1+$I98*(AR$3-$D98))^$J98)*(1-0.8)-$G98)*Gg_m3)+(($H98*mmcfd_m3)*EXP(-0.6728*(AR$3-$D98))*Gg_m3)))),0))</f>
        <v>0</v>
      </c>
      <c r="AS98" s="180" t="n">
        <f aca="false">IF(ISERROR(IF($D98&lt;AS$3,IF($E98="Venting",(($H98*mmcfd_m3)*((1+$I98*(AS$3-$D98))^$J98)-$G98)*Gg_m3,IF($E98="Sealed",((($H98*mmcfd_m3)*((1+$I98*(AS$3-$D98))^$J98)*(1-$F98)-$G98)*Gg_m3),IF($E98="Flooded",(($H98*mmcfd_m3)*EXP(-0.6728*(AS$3-$D98))*Gg_m3),(($H98*mmcfd_m3)*((1+$I98*(AS$3-$D98))^$J98)-$G98)*Gg_m3+((($H98*mmcfd_m3)*((1+$I98*(AS$3-$D98))^$J98)*(1-0.8)-$G98)*Gg_m3)+(($H98*mmcfd_m3)*EXP(-0.6728*(AS$3-$D98))*Gg_m3)))),0)),0,IF($D98&lt;AS$3,IF($E98="Venting",(($H98*mmcfd_m3)*((1+$I98*(AS$3-$D98))^$J98)-$G98)*Gg_m3,IF($E98="Sealed",((($H98*mmcfd_m3)*((1+$I98*(AS$3-$D98))^$J98)*(1-$F98)-$G98)*Gg_m3),IF($E98="Flooded",(($H98*mmcfd_m3)*EXP(-0.6728*(AS$3-$D98))*Gg_m3),(($H98*mmcfd_m3)*((1+$I98*(AS$3-$D98))^$J98)-$G98)*Gg_m3+((($H98*mmcfd_m3)*((1+$I98*(AS$3-$D98))^$J98)*(1-0.8)-$G98)*Gg_m3)+(($H98*mmcfd_m3)*EXP(-0.6728*(AS$3-$D98))*Gg_m3)))),0))</f>
        <v>0</v>
      </c>
      <c r="AT98" s="180" t="n">
        <f aca="false">IF(ISERROR(IF($D98&lt;AT$3,IF($E98="Venting",(($H98*mmcfd_m3)*((1+$I98*(AT$3-$D98))^$J98)-$G98)*Gg_m3,IF($E98="Sealed",((($H98*mmcfd_m3)*((1+$I98*(AT$3-$D98))^$J98)*(1-$F98)-$G98)*Gg_m3),IF($E98="Flooded",(($H98*mmcfd_m3)*EXP(-0.6728*(AT$3-$D98))*Gg_m3),(($H98*mmcfd_m3)*((1+$I98*(AT$3-$D98))^$J98)-$G98)*Gg_m3+((($H98*mmcfd_m3)*((1+$I98*(AT$3-$D98))^$J98)*(1-0.8)-$G98)*Gg_m3)+(($H98*mmcfd_m3)*EXP(-0.6728*(AT$3-$D98))*Gg_m3)))),0)),0,IF($D98&lt;AT$3,IF($E98="Venting",(($H98*mmcfd_m3)*((1+$I98*(AT$3-$D98))^$J98)-$G98)*Gg_m3,IF($E98="Sealed",((($H98*mmcfd_m3)*((1+$I98*(AT$3-$D98))^$J98)*(1-$F98)-$G98)*Gg_m3),IF($E98="Flooded",(($H98*mmcfd_m3)*EXP(-0.6728*(AT$3-$D98))*Gg_m3),(($H98*mmcfd_m3)*((1+$I98*(AT$3-$D98))^$J98)-$G98)*Gg_m3+((($H98*mmcfd_m3)*((1+$I98*(AT$3-$D98))^$J98)*(1-0.8)-$G98)*Gg_m3)+(($H98*mmcfd_m3)*EXP(-0.6728*(AT$3-$D98))*Gg_m3)))),0))</f>
        <v>0</v>
      </c>
      <c r="AU98" s="180" t="n">
        <f aca="false">IF(ISERROR(IF($D98&lt;AU$3,IF($E98="Venting",(($H98*mmcfd_m3)*((1+$I98*(AU$3-$D98))^$J98)-$G98)*Gg_m3,IF($E98="Sealed",((($H98*mmcfd_m3)*((1+$I98*(AU$3-$D98))^$J98)*(1-$F98)-$G98)*Gg_m3),IF($E98="Flooded",(($H98*mmcfd_m3)*EXP(-0.6728*(AU$3-$D98))*Gg_m3),(($H98*mmcfd_m3)*((1+$I98*(AU$3-$D98))^$J98)-$G98)*Gg_m3+((($H98*mmcfd_m3)*((1+$I98*(AU$3-$D98))^$J98)*(1-0.8)-$G98)*Gg_m3)+(($H98*mmcfd_m3)*EXP(-0.6728*(AU$3-$D98))*Gg_m3)))),0)),0,IF($D98&lt;AU$3,IF($E98="Venting",(($H98*mmcfd_m3)*((1+$I98*(AU$3-$D98))^$J98)-$G98)*Gg_m3,IF($E98="Sealed",((($H98*mmcfd_m3)*((1+$I98*(AU$3-$D98))^$J98)*(1-$F98)-$G98)*Gg_m3),IF($E98="Flooded",(($H98*mmcfd_m3)*EXP(-0.6728*(AU$3-$D98))*Gg_m3),(($H98*mmcfd_m3)*((1+$I98*(AU$3-$D98))^$J98)-$G98)*Gg_m3+((($H98*mmcfd_m3)*((1+$I98*(AU$3-$D98))^$J98)*(1-0.8)-$G98)*Gg_m3)+(($H98*mmcfd_m3)*EXP(-0.6728*(AU$3-$D98))*Gg_m3)))),0))</f>
        <v>0</v>
      </c>
      <c r="AV98" s="180" t="n">
        <f aca="false">IF(ISERROR(IF($D98&lt;AV$3,IF($E98="Venting",(($H98*mmcfd_m3)*((1+$I98*(AV$3-$D98))^$J98)-$G98)*Gg_m3,IF($E98="Sealed",((($H98*mmcfd_m3)*((1+$I98*(AV$3-$D98))^$J98)*(1-$F98)-$G98)*Gg_m3),IF($E98="Flooded",(($H98*mmcfd_m3)*EXP(-0.6728*(AV$3-$D98))*Gg_m3),(($H98*mmcfd_m3)*((1+$I98*(AV$3-$D98))^$J98)-$G98)*Gg_m3+((($H98*mmcfd_m3)*((1+$I98*(AV$3-$D98))^$J98)*(1-0.8)-$G98)*Gg_m3)+(($H98*mmcfd_m3)*EXP(-0.6728*(AV$3-$D98))*Gg_m3)))),0)),0,IF($D98&lt;AV$3,IF($E98="Venting",(($H98*mmcfd_m3)*((1+$I98*(AV$3-$D98))^$J98)-$G98)*Gg_m3,IF($E98="Sealed",((($H98*mmcfd_m3)*((1+$I98*(AV$3-$D98))^$J98)*(1-$F98)-$G98)*Gg_m3),IF($E98="Flooded",(($H98*mmcfd_m3)*EXP(-0.6728*(AV$3-$D98))*Gg_m3),(($H98*mmcfd_m3)*((1+$I98*(AV$3-$D98))^$J98)-$G98)*Gg_m3+((($H98*mmcfd_m3)*((1+$I98*(AV$3-$D98))^$J98)*(1-0.8)-$G98)*Gg_m3)+(($H98*mmcfd_m3)*EXP(-0.6728*(AV$3-$D98))*Gg_m3)))),0))</f>
        <v>0</v>
      </c>
      <c r="AW98" s="180" t="n">
        <f aca="false">IF(ISERROR(IF($D98&lt;AW$3,IF($E98="Venting",(($H98*mmcfd_m3)*((1+$I98*(AW$3-$D98))^$J98)-$G98)*Gg_m3,IF($E98="Sealed",((($H98*mmcfd_m3)*((1+$I98*(AW$3-$D98))^$J98)*(1-$F98)-$G98)*Gg_m3),IF($E98="Flooded",(($H98*mmcfd_m3)*EXP(-0.6728*(AW$3-$D98))*Gg_m3),(($H98*mmcfd_m3)*((1+$I98*(AW$3-$D98))^$J98)-$G98)*Gg_m3+((($H98*mmcfd_m3)*((1+$I98*(AW$3-$D98))^$J98)*(1-0.8)-$G98)*Gg_m3)+(($H98*mmcfd_m3)*EXP(-0.6728*(AW$3-$D98))*Gg_m3)))),0)),0,IF($D98&lt;AW$3,IF($E98="Venting",(($H98*mmcfd_m3)*((1+$I98*(AW$3-$D98))^$J98)-$G98)*Gg_m3,IF($E98="Sealed",((($H98*mmcfd_m3)*((1+$I98*(AW$3-$D98))^$J98)*(1-$F98)-$G98)*Gg_m3),IF($E98="Flooded",(($H98*mmcfd_m3)*EXP(-0.6728*(AW$3-$D98))*Gg_m3),(($H98*mmcfd_m3)*((1+$I98*(AW$3-$D98))^$J98)-$G98)*Gg_m3+((($H98*mmcfd_m3)*((1+$I98*(AW$3-$D98))^$J98)*(1-0.8)-$G98)*Gg_m3)+(($H98*mmcfd_m3)*EXP(-0.6728*(AW$3-$D98))*Gg_m3)))),0))</f>
        <v>0</v>
      </c>
      <c r="AX98" s="180" t="n">
        <f aca="false">IF(ISERROR(IF($D98&lt;AX$3,IF($E98="Venting",(($H98*mmcfd_m3)*((1+$I98*(AX$3-$D98))^$J98)-$G98)*Gg_m3,IF($E98="Sealed",((($H98*mmcfd_m3)*((1+$I98*(AX$3-$D98))^$J98)*(1-$F98)-$G98)*Gg_m3),IF($E98="Flooded",(($H98*mmcfd_m3)*EXP(-0.6728*(AX$3-$D98))*Gg_m3),(($H98*mmcfd_m3)*((1+$I98*(AX$3-$D98))^$J98)-$G98)*Gg_m3+((($H98*mmcfd_m3)*((1+$I98*(AX$3-$D98))^$J98)*(1-0.8)-$G98)*Gg_m3)+(($H98*mmcfd_m3)*EXP(-0.6728*(AX$3-$D98))*Gg_m3)))),0)),0,IF($D98&lt;AX$3,IF($E98="Venting",(($H98*mmcfd_m3)*((1+$I98*(AX$3-$D98))^$J98)-$G98)*Gg_m3,IF($E98="Sealed",((($H98*mmcfd_m3)*((1+$I98*(AX$3-$D98))^$J98)*(1-$F98)-$G98)*Gg_m3),IF($E98="Flooded",(($H98*mmcfd_m3)*EXP(-0.6728*(AX$3-$D98))*Gg_m3),(($H98*mmcfd_m3)*((1+$I98*(AX$3-$D98))^$J98)-$G98)*Gg_m3+((($H98*mmcfd_m3)*((1+$I98*(AX$3-$D98))^$J98)*(1-0.8)-$G98)*Gg_m3)+(($H98*mmcfd_m3)*EXP(-0.6728*(AX$3-$D98))*Gg_m3)))),0))</f>
        <v>0</v>
      </c>
      <c r="AY98" s="180" t="n">
        <f aca="false">IF(ISERROR(IF($D98&lt;AY$3,IF($E98="Venting",(($H98*mmcfd_m3)*((1+$I98*(AY$3-$D98))^$J98)-$G98)*Gg_m3,IF($E98="Sealed",((($H98*mmcfd_m3)*((1+$I98*(AY$3-$D98))^$J98)*(1-$F98)-$G98)*Gg_m3),IF($E98="Flooded",(($H98*mmcfd_m3)*EXP(-0.6728*(AY$3-$D98))*Gg_m3),(($H98*mmcfd_m3)*((1+$I98*(AY$3-$D98))^$J98)-$G98)*Gg_m3+((($H98*mmcfd_m3)*((1+$I98*(AY$3-$D98))^$J98)*(1-0.8)-$G98)*Gg_m3)+(($H98*mmcfd_m3)*EXP(-0.6728*(AY$3-$D98))*Gg_m3)))),0)),0,IF($D98&lt;AY$3,IF($E98="Venting",(($H98*mmcfd_m3)*((1+$I98*(AY$3-$D98))^$J98)-$G98)*Gg_m3,IF($E98="Sealed",((($H98*mmcfd_m3)*((1+$I98*(AY$3-$D98))^$J98)*(1-$F98)-$G98)*Gg_m3),IF($E98="Flooded",(($H98*mmcfd_m3)*EXP(-0.6728*(AY$3-$D98))*Gg_m3),(($H98*mmcfd_m3)*((1+$I98*(AY$3-$D98))^$J98)-$G98)*Gg_m3+((($H98*mmcfd_m3)*((1+$I98*(AY$3-$D98))^$J98)*(1-0.8)-$G98)*Gg_m3)+(($H98*mmcfd_m3)*EXP(-0.6728*(AY$3-$D98))*Gg_m3)))),0))</f>
        <v>0</v>
      </c>
      <c r="AZ98" s="180" t="n">
        <f aca="false">IF(ISERROR(IF($D98&lt;AZ$3,IF($E98="Venting",(($H98*mmcfd_m3)*((1+$I98*(AZ$3-$D98))^$J98)-$G98)*Gg_m3,IF($E98="Sealed",((($H98*mmcfd_m3)*((1+$I98*(AZ$3-$D98))^$J98)*(1-$F98)-$G98)*Gg_m3),IF($E98="Flooded",(($H98*mmcfd_m3)*EXP(-0.6728*(AZ$3-$D98))*Gg_m3),(($H98*mmcfd_m3)*((1+$I98*(AZ$3-$D98))^$J98)-$G98)*Gg_m3+((($H98*mmcfd_m3)*((1+$I98*(AZ$3-$D98))^$J98)*(1-0.8)-$G98)*Gg_m3)+(($H98*mmcfd_m3)*EXP(-0.6728*(AZ$3-$D98))*Gg_m3)))),0)),0,IF($D98&lt;AZ$3,IF($E98="Venting",(($H98*mmcfd_m3)*((1+$I98*(AZ$3-$D98))^$J98)-$G98)*Gg_m3,IF($E98="Sealed",((($H98*mmcfd_m3)*((1+$I98*(AZ$3-$D98))^$J98)*(1-$F98)-$G98)*Gg_m3),IF($E98="Flooded",(($H98*mmcfd_m3)*EXP(-0.6728*(AZ$3-$D98))*Gg_m3),(($H98*mmcfd_m3)*((1+$I98*(AZ$3-$D98))^$J98)-$G98)*Gg_m3+((($H98*mmcfd_m3)*((1+$I98*(AZ$3-$D98))^$J98)*(1-0.8)-$G98)*Gg_m3)+(($H98*mmcfd_m3)*EXP(-0.6728*(AZ$3-$D98))*Gg_m3)))),0))</f>
        <v>0</v>
      </c>
      <c r="BA98" s="180" t="n">
        <f aca="false">IF(ISERROR(IF($D98&lt;BA$3,IF($E98="Venting",(($H98*mmcfd_m3)*((1+$I98*(BA$3-$D98))^$J98)-$G98)*Gg_m3,IF($E98="Sealed",((($H98*mmcfd_m3)*((1+$I98*(BA$3-$D98))^$J98)*(1-$F98)-$G98)*Gg_m3),IF($E98="Flooded",(($H98*mmcfd_m3)*EXP(-0.6728*(BA$3-$D98))*Gg_m3),(($H98*mmcfd_m3)*((1+$I98*(BA$3-$D98))^$J98)-$G98)*Gg_m3+((($H98*mmcfd_m3)*((1+$I98*(BA$3-$D98))^$J98)*(1-0.8)-$G98)*Gg_m3)+(($H98*mmcfd_m3)*EXP(-0.6728*(BA$3-$D98))*Gg_m3)))),0)),0,IF($D98&lt;BA$3,IF($E98="Venting",(($H98*mmcfd_m3)*((1+$I98*(BA$3-$D98))^$J98)-$G98)*Gg_m3,IF($E98="Sealed",((($H98*mmcfd_m3)*((1+$I98*(BA$3-$D98))^$J98)*(1-$F98)-$G98)*Gg_m3),IF($E98="Flooded",(($H98*mmcfd_m3)*EXP(-0.6728*(BA$3-$D98))*Gg_m3),(($H98*mmcfd_m3)*((1+$I98*(BA$3-$D98))^$J98)-$G98)*Gg_m3+((($H98*mmcfd_m3)*((1+$I98*(BA$3-$D98))^$J98)*(1-0.8)-$G98)*Gg_m3)+(($H98*mmcfd_m3)*EXP(-0.6728*(BA$3-$D98))*Gg_m3)))),0))</f>
        <v>0</v>
      </c>
      <c r="BB98" s="180" t="n">
        <f aca="false">IF(ISERROR(IF($D98&lt;BB$3,IF($E98="Venting",(($H98*mmcfd_m3)*((1+$I98*(BB$3-$D98))^$J98)-$G98)*Gg_m3,IF($E98="Sealed",((($H98*mmcfd_m3)*((1+$I98*(BB$3-$D98))^$J98)*(1-$F98)-$G98)*Gg_m3),IF($E98="Flooded",(($H98*mmcfd_m3)*EXP(-0.6728*(BB$3-$D98))*Gg_m3),(($H98*mmcfd_m3)*((1+$I98*(BB$3-$D98))^$J98)-$G98)*Gg_m3+((($H98*mmcfd_m3)*((1+$I98*(BB$3-$D98))^$J98)*(1-0.8)-$G98)*Gg_m3)+(($H98*mmcfd_m3)*EXP(-0.6728*(BB$3-$D98))*Gg_m3)))),0)),0,IF($D98&lt;BB$3,IF($E98="Venting",(($H98*mmcfd_m3)*((1+$I98*(BB$3-$D98))^$J98)-$G98)*Gg_m3,IF($E98="Sealed",((($H98*mmcfd_m3)*((1+$I98*(BB$3-$D98))^$J98)*(1-$F98)-$G98)*Gg_m3),IF($E98="Flooded",(($H98*mmcfd_m3)*EXP(-0.6728*(BB$3-$D98))*Gg_m3),(($H98*mmcfd_m3)*((1+$I98*(BB$3-$D98))^$J98)-$G98)*Gg_m3+((($H98*mmcfd_m3)*((1+$I98*(BB$3-$D98))^$J98)*(1-0.8)-$G98)*Gg_m3)+(($H98*mmcfd_m3)*EXP(-0.6728*(BB$3-$D98))*Gg_m3)))),0))</f>
        <v>0</v>
      </c>
      <c r="BC98" s="180" t="n">
        <f aca="false">IF(ISERROR(IF($D98&lt;BC$3,IF($E98="Venting",(($H98*mmcfd_m3)*((1+$I98*(BC$3-$D98))^$J98)-$G98)*Gg_m3,IF($E98="Sealed",((($H98*mmcfd_m3)*((1+$I98*(BC$3-$D98))^$J98)*(1-$F98)-$G98)*Gg_m3),IF($E98="Flooded",(($H98*mmcfd_m3)*EXP(-0.6728*(BC$3-$D98))*Gg_m3),(($H98*mmcfd_m3)*((1+$I98*(BC$3-$D98))^$J98)-$G98)*Gg_m3+((($H98*mmcfd_m3)*((1+$I98*(BC$3-$D98))^$J98)*(1-0.8)-$G98)*Gg_m3)+(($H98*mmcfd_m3)*EXP(-0.6728*(BC$3-$D98))*Gg_m3)))),0)),0,IF($D98&lt;BC$3,IF($E98="Venting",(($H98*mmcfd_m3)*((1+$I98*(BC$3-$D98))^$J98)-$G98)*Gg_m3,IF($E98="Sealed",((($H98*mmcfd_m3)*((1+$I98*(BC$3-$D98))^$J98)*(1-$F98)-$G98)*Gg_m3),IF($E98="Flooded",(($H98*mmcfd_m3)*EXP(-0.6728*(BC$3-$D98))*Gg_m3),(($H98*mmcfd_m3)*((1+$I98*(BC$3-$D98))^$J98)-$G98)*Gg_m3+((($H98*mmcfd_m3)*((1+$I98*(BC$3-$D98))^$J98)*(1-0.8)-$G98)*Gg_m3)+(($H98*mmcfd_m3)*EXP(-0.6728*(BC$3-$D98))*Gg_m3)))),0))</f>
        <v>0</v>
      </c>
      <c r="BD98" s="180"/>
      <c r="BE98" s="180"/>
      <c r="BF98" s="180"/>
      <c r="BG98" s="180"/>
      <c r="BH98" s="180"/>
    </row>
    <row r="99" customFormat="false" ht="10.2" hidden="false" customHeight="false" outlineLevel="0" collapsed="false">
      <c r="A99" s="1" t="n">
        <v>96</v>
      </c>
      <c r="B99" s="1" t="str">
        <f aca="false">'CH4 from Abandoned Coal Mines'!D100</f>
        <v/>
      </c>
      <c r="C99" s="1" t="str">
        <f aca="false">'CH4 from Abandoned Coal Mines'!H100</f>
        <v/>
      </c>
      <c r="D99" s="1" t="e">
        <f aca="false">VALUE('CH4 from Abandoned Coal Mines'!J100)</f>
        <v>#VALUE!</v>
      </c>
      <c r="E99" s="1" t="str">
        <f aca="false">IF('CH4 from Abandoned Coal Mines'!N100&gt;0,'CH4 from Abandoned Coal Mines'!N100,'CH4 from Abandoned Coal Mines'!L100)</f>
        <v/>
      </c>
      <c r="F99" s="221" t="n">
        <f aca="false">'CH4 from Abandoned Coal Mines'!P100</f>
        <v>0</v>
      </c>
      <c r="G99" s="222" t="n">
        <f aca="false">'CH4 from Abandoned Coal Mines'!R100</f>
        <v>0</v>
      </c>
      <c r="H99" s="1" t="str">
        <f aca="false">VLOOKUP(B99,'Abandoned Data'!$O$2:$V$143,6,FALSE())</f>
        <v/>
      </c>
      <c r="I99" s="1" t="str">
        <f aca="false">VLOOKUP(B99,'Abandoned Data'!$O$2:$V$143,7,FALSE())</f>
        <v/>
      </c>
      <c r="J99" s="1" t="str">
        <f aca="false">VLOOKUP(B99,'Abandoned Data'!$O$2:$V$143,8,FALSE())</f>
        <v/>
      </c>
      <c r="K99" s="223" t="e">
        <f aca="false">IF(E99="Venting",((H99*mmcfd_m3)*((1+I99*($AM$3-D99))^J99)-G99)*Gg_m3,IF(E99="Sealed",(((H99*mmcfd_m3)*((1+I99*($AM$3-D99))^J99)*(1-F99)-G99)*Gg_m3),IF(E99="Flooded",((H99*mmcfd_m3)*EXP(-0.6728*($AM$3-D99))*Gg_m3),((H99*mmcfd_m3)*((1+I99*($AM$3-D99))^J99)-G99)*Gg_m3+(((H99*mmcfd_m3)*((1+I99*($AM$3-D99))^J99)*(1-0.8)-G99)*Gg_m3)+((H99*mmcfd_m3)*EXP(-0.6728*($AM$3-D99))*Gg_m3))))</f>
        <v>#VALUE!</v>
      </c>
      <c r="X99" s="1" t="n">
        <v>96</v>
      </c>
      <c r="Y99" s="180" t="n">
        <f aca="false">IF(ISERROR(IF($D99&lt;Y$3,IF($E99="Venting",(($H99*mmcfd_m3)*((1+$I99*(Y$3-$D99))^$J99)-$G99)*Gg_m3,IF($E99="Sealed",((($H99*mmcfd_m3)*((1+$I99*(Y$3-$D99))^$J99)*(1-$F99)-$G99)*Gg_m3),IF($E99="Flooded",(($H99*mmcfd_m3)*EXP(-0.6728*(Y$3-$D99))*Gg_m3),(($H99*mmcfd_m3)*((1+$I99*(Y$3-$D99))^$J99)-$G99)*Gg_m3+((($H99*mmcfd_m3)*((1+$I99*(Y$3-$D99))^$J99)*(1-0.8)-$G99)*Gg_m3)+(($H99*mmcfd_m3)*EXP(-0.6728*(Y$3-$D99))*Gg_m3)))),0)),0,IF($D99&lt;Y$3,IF($E99="Venting",(($H99*mmcfd_m3)*((1+$I99*(Y$3-$D99))^$J99)-$G99)*Gg_m3,IF($E99="Sealed",((($H99*mmcfd_m3)*((1+$I99*(Y$3-$D99))^$J99)*(1-$F99)-$G99)*Gg_m3),IF($E99="Flooded",(($H99*mmcfd_m3)*EXP(-0.6728*(Y$3-$D99))*Gg_m3),(($H99*mmcfd_m3)*((1+$I99*(Y$3-$D99))^$J99)-$G99)*Gg_m3+((($H99*mmcfd_m3)*((1+$I99*(Y$3-$D99))^$J99)*(1-0.8)-$G99)*Gg_m3)+(($H99*mmcfd_m3)*EXP(-0.6728*(Y$3-$D99))*Gg_m3)))),0))</f>
        <v>0</v>
      </c>
      <c r="Z99" s="180" t="n">
        <f aca="false">IF(ISERROR(IF($D99&lt;Z$3,IF($E99="Venting",(($H99*mmcfd_m3)*((1+$I99*(Z$3-$D99))^$J99)-$G99)*Gg_m3,IF($E99="Sealed",((($H99*mmcfd_m3)*((1+$I99*(Z$3-$D99))^$J99)*(1-$F99)-$G99)*Gg_m3),IF($E99="Flooded",(($H99*mmcfd_m3)*EXP(-0.6728*(Z$3-$D99))*Gg_m3),(($H99*mmcfd_m3)*((1+$I99*(Z$3-$D99))^$J99)-$G99)*Gg_m3+((($H99*mmcfd_m3)*((1+$I99*(Z$3-$D99))^$J99)*(1-0.8)-$G99)*Gg_m3)+(($H99*mmcfd_m3)*EXP(-0.6728*(Z$3-$D99))*Gg_m3)))),0)),0,IF($D99&lt;Z$3,IF($E99="Venting",(($H99*mmcfd_m3)*((1+$I99*(Z$3-$D99))^$J99)-$G99)*Gg_m3,IF($E99="Sealed",((($H99*mmcfd_m3)*((1+$I99*(Z$3-$D99))^$J99)*(1-$F99)-$G99)*Gg_m3),IF($E99="Flooded",(($H99*mmcfd_m3)*EXP(-0.6728*(Z$3-$D99))*Gg_m3),(($H99*mmcfd_m3)*((1+$I99*(Z$3-$D99))^$J99)-$G99)*Gg_m3+((($H99*mmcfd_m3)*((1+$I99*(Z$3-$D99))^$J99)*(1-0.8)-$G99)*Gg_m3)+(($H99*mmcfd_m3)*EXP(-0.6728*(Z$3-$D99))*Gg_m3)))),0))</f>
        <v>0</v>
      </c>
      <c r="AA99" s="180" t="n">
        <f aca="false">IF(ISERROR(IF($D99&lt;AA$3,IF($E99="Venting",(($H99*mmcfd_m3)*((1+$I99*(AA$3-$D99))^$J99)-$G99)*Gg_m3,IF($E99="Sealed",((($H99*mmcfd_m3)*((1+$I99*(AA$3-$D99))^$J99)*(1-$F99)-$G99)*Gg_m3),IF($E99="Flooded",(($H99*mmcfd_m3)*EXP(-0.6728*(AA$3-$D99))*Gg_m3),(($H99*mmcfd_m3)*((1+$I99*(AA$3-$D99))^$J99)-$G99)*Gg_m3+((($H99*mmcfd_m3)*((1+$I99*(AA$3-$D99))^$J99)*(1-0.8)-$G99)*Gg_m3)+(($H99*mmcfd_m3)*EXP(-0.6728*(AA$3-$D99))*Gg_m3)))),0)),0,IF($D99&lt;AA$3,IF($E99="Venting",(($H99*mmcfd_m3)*((1+$I99*(AA$3-$D99))^$J99)-$G99)*Gg_m3,IF($E99="Sealed",((($H99*mmcfd_m3)*((1+$I99*(AA$3-$D99))^$J99)*(1-$F99)-$G99)*Gg_m3),IF($E99="Flooded",(($H99*mmcfd_m3)*EXP(-0.6728*(AA$3-$D99))*Gg_m3),(($H99*mmcfd_m3)*((1+$I99*(AA$3-$D99))^$J99)-$G99)*Gg_m3+((($H99*mmcfd_m3)*((1+$I99*(AA$3-$D99))^$J99)*(1-0.8)-$G99)*Gg_m3)+(($H99*mmcfd_m3)*EXP(-0.6728*(AA$3-$D99))*Gg_m3)))),0))</f>
        <v>0</v>
      </c>
      <c r="AB99" s="180" t="n">
        <f aca="false">IF(ISERROR(IF($D99&lt;AB$3,IF($E99="Venting",(($H99*mmcfd_m3)*((1+$I99*(AB$3-$D99))^$J99)-$G99)*Gg_m3,IF($E99="Sealed",((($H99*mmcfd_m3)*((1+$I99*(AB$3-$D99))^$J99)*(1-$F99)-$G99)*Gg_m3),IF($E99="Flooded",(($H99*mmcfd_m3)*EXP(-0.6728*(AB$3-$D99))*Gg_m3),(($H99*mmcfd_m3)*((1+$I99*(AB$3-$D99))^$J99)-$G99)*Gg_m3+((($H99*mmcfd_m3)*((1+$I99*(AB$3-$D99))^$J99)*(1-0.8)-$G99)*Gg_m3)+(($H99*mmcfd_m3)*EXP(-0.6728*(AB$3-$D99))*Gg_m3)))),0)),0,IF($D99&lt;AB$3,IF($E99="Venting",(($H99*mmcfd_m3)*((1+$I99*(AB$3-$D99))^$J99)-$G99)*Gg_m3,IF($E99="Sealed",((($H99*mmcfd_m3)*((1+$I99*(AB$3-$D99))^$J99)*(1-$F99)-$G99)*Gg_m3),IF($E99="Flooded",(($H99*mmcfd_m3)*EXP(-0.6728*(AB$3-$D99))*Gg_m3),(($H99*mmcfd_m3)*((1+$I99*(AB$3-$D99))^$J99)-$G99)*Gg_m3+((($H99*mmcfd_m3)*((1+$I99*(AB$3-$D99))^$J99)*(1-0.8)-$G99)*Gg_m3)+(($H99*mmcfd_m3)*EXP(-0.6728*(AB$3-$D99))*Gg_m3)))),0))</f>
        <v>0</v>
      </c>
      <c r="AC99" s="180" t="n">
        <f aca="false">IF(ISERROR(IF($D99&lt;AC$3,IF($E99="Venting",(($H99*mmcfd_m3)*((1+$I99*(AC$3-$D99))^$J99)-$G99)*Gg_m3,IF($E99="Sealed",((($H99*mmcfd_m3)*((1+$I99*(AC$3-$D99))^$J99)*(1-$F99)-$G99)*Gg_m3),IF($E99="Flooded",(($H99*mmcfd_m3)*EXP(-0.6728*(AC$3-$D99))*Gg_m3),(($H99*mmcfd_m3)*((1+$I99*(AC$3-$D99))^$J99)-$G99)*Gg_m3+((($H99*mmcfd_m3)*((1+$I99*(AC$3-$D99))^$J99)*(1-0.8)-$G99)*Gg_m3)+(($H99*mmcfd_m3)*EXP(-0.6728*(AC$3-$D99))*Gg_m3)))),0)),0,IF($D99&lt;AC$3,IF($E99="Venting",(($H99*mmcfd_m3)*((1+$I99*(AC$3-$D99))^$J99)-$G99)*Gg_m3,IF($E99="Sealed",((($H99*mmcfd_m3)*((1+$I99*(AC$3-$D99))^$J99)*(1-$F99)-$G99)*Gg_m3),IF($E99="Flooded",(($H99*mmcfd_m3)*EXP(-0.6728*(AC$3-$D99))*Gg_m3),(($H99*mmcfd_m3)*((1+$I99*(AC$3-$D99))^$J99)-$G99)*Gg_m3+((($H99*mmcfd_m3)*((1+$I99*(AC$3-$D99))^$J99)*(1-0.8)-$G99)*Gg_m3)+(($H99*mmcfd_m3)*EXP(-0.6728*(AC$3-$D99))*Gg_m3)))),0))</f>
        <v>0</v>
      </c>
      <c r="AD99" s="180" t="n">
        <f aca="false">IF(ISERROR(IF($D99&lt;AD$3,IF($E99="Venting",(($H99*mmcfd_m3)*((1+$I99*(AD$3-$D99))^$J99)-$G99)*Gg_m3,IF($E99="Sealed",((($H99*mmcfd_m3)*((1+$I99*(AD$3-$D99))^$J99)*(1-$F99)-$G99)*Gg_m3),IF($E99="Flooded",(($H99*mmcfd_m3)*EXP(-0.6728*(AD$3-$D99))*Gg_m3),(($H99*mmcfd_m3)*((1+$I99*(AD$3-$D99))^$J99)-$G99)*Gg_m3+((($H99*mmcfd_m3)*((1+$I99*(AD$3-$D99))^$J99)*(1-0.8)-$G99)*Gg_m3)+(($H99*mmcfd_m3)*EXP(-0.6728*(AD$3-$D99))*Gg_m3)))),0)),0,IF($D99&lt;AD$3,IF($E99="Venting",(($H99*mmcfd_m3)*((1+$I99*(AD$3-$D99))^$J99)-$G99)*Gg_m3,IF($E99="Sealed",((($H99*mmcfd_m3)*((1+$I99*(AD$3-$D99))^$J99)*(1-$F99)-$G99)*Gg_m3),IF($E99="Flooded",(($H99*mmcfd_m3)*EXP(-0.6728*(AD$3-$D99))*Gg_m3),(($H99*mmcfd_m3)*((1+$I99*(AD$3-$D99))^$J99)-$G99)*Gg_m3+((($H99*mmcfd_m3)*((1+$I99*(AD$3-$D99))^$J99)*(1-0.8)-$G99)*Gg_m3)+(($H99*mmcfd_m3)*EXP(-0.6728*(AD$3-$D99))*Gg_m3)))),0))</f>
        <v>0</v>
      </c>
      <c r="AE99" s="180" t="n">
        <f aca="false">IF(ISERROR(IF($D99&lt;AE$3,IF($E99="Venting",(($H99*mmcfd_m3)*((1+$I99*(AE$3-$D99))^$J99)-$G99)*Gg_m3,IF($E99="Sealed",((($H99*mmcfd_m3)*((1+$I99*(AE$3-$D99))^$J99)*(1-$F99)-$G99)*Gg_m3),IF($E99="Flooded",(($H99*mmcfd_m3)*EXP(-0.6728*(AE$3-$D99))*Gg_m3),(($H99*mmcfd_m3)*((1+$I99*(AE$3-$D99))^$J99)-$G99)*Gg_m3+((($H99*mmcfd_m3)*((1+$I99*(AE$3-$D99))^$J99)*(1-0.8)-$G99)*Gg_m3)+(($H99*mmcfd_m3)*EXP(-0.6728*(AE$3-$D99))*Gg_m3)))),0)),0,IF($D99&lt;AE$3,IF($E99="Venting",(($H99*mmcfd_m3)*((1+$I99*(AE$3-$D99))^$J99)-$G99)*Gg_m3,IF($E99="Sealed",((($H99*mmcfd_m3)*((1+$I99*(AE$3-$D99))^$J99)*(1-$F99)-$G99)*Gg_m3),IF($E99="Flooded",(($H99*mmcfd_m3)*EXP(-0.6728*(AE$3-$D99))*Gg_m3),(($H99*mmcfd_m3)*((1+$I99*(AE$3-$D99))^$J99)-$G99)*Gg_m3+((($H99*mmcfd_m3)*((1+$I99*(AE$3-$D99))^$J99)*(1-0.8)-$G99)*Gg_m3)+(($H99*mmcfd_m3)*EXP(-0.6728*(AE$3-$D99))*Gg_m3)))),0))</f>
        <v>0</v>
      </c>
      <c r="AF99" s="180" t="n">
        <f aca="false">IF(ISERROR(IF($D99&lt;AF$3,IF($E99="Venting",(($H99*mmcfd_m3)*((1+$I99*(AF$3-$D99))^$J99)-$G99)*Gg_m3,IF($E99="Sealed",((($H99*mmcfd_m3)*((1+$I99*(AF$3-$D99))^$J99)*(1-$F99)-$G99)*Gg_m3),IF($E99="Flooded",(($H99*mmcfd_m3)*EXP(-0.6728*(AF$3-$D99))*Gg_m3),(($H99*mmcfd_m3)*((1+$I99*(AF$3-$D99))^$J99)-$G99)*Gg_m3+((($H99*mmcfd_m3)*((1+$I99*(AF$3-$D99))^$J99)*(1-0.8)-$G99)*Gg_m3)+(($H99*mmcfd_m3)*EXP(-0.6728*(AF$3-$D99))*Gg_m3)))),0)),0,IF($D99&lt;AF$3,IF($E99="Venting",(($H99*mmcfd_m3)*((1+$I99*(AF$3-$D99))^$J99)-$G99)*Gg_m3,IF($E99="Sealed",((($H99*mmcfd_m3)*((1+$I99*(AF$3-$D99))^$J99)*(1-$F99)-$G99)*Gg_m3),IF($E99="Flooded",(($H99*mmcfd_m3)*EXP(-0.6728*(AF$3-$D99))*Gg_m3),(($H99*mmcfd_m3)*((1+$I99*(AF$3-$D99))^$J99)-$G99)*Gg_m3+((($H99*mmcfd_m3)*((1+$I99*(AF$3-$D99))^$J99)*(1-0.8)-$G99)*Gg_m3)+(($H99*mmcfd_m3)*EXP(-0.6728*(AF$3-$D99))*Gg_m3)))),0))</f>
        <v>0</v>
      </c>
      <c r="AG99" s="180" t="n">
        <f aca="false">IF(ISERROR(IF($D99&lt;AG$3,IF($E99="Venting",(($H99*mmcfd_m3)*((1+$I99*(AG$3-$D99))^$J99)-$G99)*Gg_m3,IF($E99="Sealed",((($H99*mmcfd_m3)*((1+$I99*(AG$3-$D99))^$J99)*(1-$F99)-$G99)*Gg_m3),IF($E99="Flooded",(($H99*mmcfd_m3)*EXP(-0.6728*(AG$3-$D99))*Gg_m3),(($H99*mmcfd_m3)*((1+$I99*(AG$3-$D99))^$J99)-$G99)*Gg_m3+((($H99*mmcfd_m3)*((1+$I99*(AG$3-$D99))^$J99)*(1-0.8)-$G99)*Gg_m3)+(($H99*mmcfd_m3)*EXP(-0.6728*(AG$3-$D99))*Gg_m3)))),0)),0,IF($D99&lt;AG$3,IF($E99="Venting",(($H99*mmcfd_m3)*((1+$I99*(AG$3-$D99))^$J99)-$G99)*Gg_m3,IF($E99="Sealed",((($H99*mmcfd_m3)*((1+$I99*(AG$3-$D99))^$J99)*(1-$F99)-$G99)*Gg_m3),IF($E99="Flooded",(($H99*mmcfd_m3)*EXP(-0.6728*(AG$3-$D99))*Gg_m3),(($H99*mmcfd_m3)*((1+$I99*(AG$3-$D99))^$J99)-$G99)*Gg_m3+((($H99*mmcfd_m3)*((1+$I99*(AG$3-$D99))^$J99)*(1-0.8)-$G99)*Gg_m3)+(($H99*mmcfd_m3)*EXP(-0.6728*(AG$3-$D99))*Gg_m3)))),0))</f>
        <v>0</v>
      </c>
      <c r="AH99" s="180" t="n">
        <f aca="false">IF(ISERROR(IF($D99&lt;AH$3,IF($E99="Venting",(($H99*mmcfd_m3)*((1+$I99*(AH$3-$D99))^$J99)-$G99)*Gg_m3,IF($E99="Sealed",((($H99*mmcfd_m3)*((1+$I99*(AH$3-$D99))^$J99)*(1-$F99)-$G99)*Gg_m3),IF($E99="Flooded",(($H99*mmcfd_m3)*EXP(-0.6728*(AH$3-$D99))*Gg_m3),(($H99*mmcfd_m3)*((1+$I99*(AH$3-$D99))^$J99)-$G99)*Gg_m3+((($H99*mmcfd_m3)*((1+$I99*(AH$3-$D99))^$J99)*(1-0.8)-$G99)*Gg_m3)+(($H99*mmcfd_m3)*EXP(-0.6728*(AH$3-$D99))*Gg_m3)))),0)),0,IF($D99&lt;AH$3,IF($E99="Venting",(($H99*mmcfd_m3)*((1+$I99*(AH$3-$D99))^$J99)-$G99)*Gg_m3,IF($E99="Sealed",((($H99*mmcfd_m3)*((1+$I99*(AH$3-$D99))^$J99)*(1-$F99)-$G99)*Gg_m3),IF($E99="Flooded",(($H99*mmcfd_m3)*EXP(-0.6728*(AH$3-$D99))*Gg_m3),(($H99*mmcfd_m3)*((1+$I99*(AH$3-$D99))^$J99)-$G99)*Gg_m3+((($H99*mmcfd_m3)*((1+$I99*(AH$3-$D99))^$J99)*(1-0.8)-$G99)*Gg_m3)+(($H99*mmcfd_m3)*EXP(-0.6728*(AH$3-$D99))*Gg_m3)))),0))</f>
        <v>0</v>
      </c>
      <c r="AI99" s="180" t="n">
        <f aca="false">IF(ISERROR(IF($D99&lt;AI$3,IF($E99="Venting",(($H99*mmcfd_m3)*((1+$I99*(AI$3-$D99))^$J99)-$G99)*Gg_m3,IF($E99="Sealed",((($H99*mmcfd_m3)*((1+$I99*(AI$3-$D99))^$J99)*(1-$F99)-$G99)*Gg_m3),IF($E99="Flooded",(($H99*mmcfd_m3)*EXP(-0.6728*(AI$3-$D99))*Gg_m3),(($H99*mmcfd_m3)*((1+$I99*(AI$3-$D99))^$J99)-$G99)*Gg_m3+((($H99*mmcfd_m3)*((1+$I99*(AI$3-$D99))^$J99)*(1-0.8)-$G99)*Gg_m3)+(($H99*mmcfd_m3)*EXP(-0.6728*(AI$3-$D99))*Gg_m3)))),0)),0,IF($D99&lt;AI$3,IF($E99="Venting",(($H99*mmcfd_m3)*((1+$I99*(AI$3-$D99))^$J99)-$G99)*Gg_m3,IF($E99="Sealed",((($H99*mmcfd_m3)*((1+$I99*(AI$3-$D99))^$J99)*(1-$F99)-$G99)*Gg_m3),IF($E99="Flooded",(($H99*mmcfd_m3)*EXP(-0.6728*(AI$3-$D99))*Gg_m3),(($H99*mmcfd_m3)*((1+$I99*(AI$3-$D99))^$J99)-$G99)*Gg_m3+((($H99*mmcfd_m3)*((1+$I99*(AI$3-$D99))^$J99)*(1-0.8)-$G99)*Gg_m3)+(($H99*mmcfd_m3)*EXP(-0.6728*(AI$3-$D99))*Gg_m3)))),0))</f>
        <v>0</v>
      </c>
      <c r="AJ99" s="180" t="n">
        <f aca="false">IF(ISERROR(IF($D99&lt;AJ$3,IF($E99="Venting",(($H99*mmcfd_m3)*((1+$I99*(AJ$3-$D99))^$J99)-$G99)*Gg_m3,IF($E99="Sealed",((($H99*mmcfd_m3)*((1+$I99*(AJ$3-$D99))^$J99)*(1-$F99)-$G99)*Gg_m3),IF($E99="Flooded",(($H99*mmcfd_m3)*EXP(-0.6728*(AJ$3-$D99))*Gg_m3),(($H99*mmcfd_m3)*((1+$I99*(AJ$3-$D99))^$J99)-$G99)*Gg_m3+((($H99*mmcfd_m3)*((1+$I99*(AJ$3-$D99))^$J99)*(1-0.8)-$G99)*Gg_m3)+(($H99*mmcfd_m3)*EXP(-0.6728*(AJ$3-$D99))*Gg_m3)))),0)),0,IF($D99&lt;AJ$3,IF($E99="Venting",(($H99*mmcfd_m3)*((1+$I99*(AJ$3-$D99))^$J99)-$G99)*Gg_m3,IF($E99="Sealed",((($H99*mmcfd_m3)*((1+$I99*(AJ$3-$D99))^$J99)*(1-$F99)-$G99)*Gg_m3),IF($E99="Flooded",(($H99*mmcfd_m3)*EXP(-0.6728*(AJ$3-$D99))*Gg_m3),(($H99*mmcfd_m3)*((1+$I99*(AJ$3-$D99))^$J99)-$G99)*Gg_m3+((($H99*mmcfd_m3)*((1+$I99*(AJ$3-$D99))^$J99)*(1-0.8)-$G99)*Gg_m3)+(($H99*mmcfd_m3)*EXP(-0.6728*(AJ$3-$D99))*Gg_m3)))),0))</f>
        <v>0</v>
      </c>
      <c r="AK99" s="180" t="n">
        <f aca="false">IF(ISERROR(IF($D99&lt;AK$3,IF($E99="Venting",(($H99*mmcfd_m3)*((1+$I99*(AK$3-$D99))^$J99)-$G99)*Gg_m3,IF($E99="Sealed",((($H99*mmcfd_m3)*((1+$I99*(AK$3-$D99))^$J99)*(1-$F99)-$G99)*Gg_m3),IF($E99="Flooded",(($H99*mmcfd_m3)*EXP(-0.6728*(AK$3-$D99))*Gg_m3),(($H99*mmcfd_m3)*((1+$I99*(AK$3-$D99))^$J99)-$G99)*Gg_m3+((($H99*mmcfd_m3)*((1+$I99*(AK$3-$D99))^$J99)*(1-0.8)-$G99)*Gg_m3)+(($H99*mmcfd_m3)*EXP(-0.6728*(AK$3-$D99))*Gg_m3)))),0)),0,IF($D99&lt;AK$3,IF($E99="Venting",(($H99*mmcfd_m3)*((1+$I99*(AK$3-$D99))^$J99)-$G99)*Gg_m3,IF($E99="Sealed",((($H99*mmcfd_m3)*((1+$I99*(AK$3-$D99))^$J99)*(1-$F99)-$G99)*Gg_m3),IF($E99="Flooded",(($H99*mmcfd_m3)*EXP(-0.6728*(AK$3-$D99))*Gg_m3),(($H99*mmcfd_m3)*((1+$I99*(AK$3-$D99))^$J99)-$G99)*Gg_m3+((($H99*mmcfd_m3)*((1+$I99*(AK$3-$D99))^$J99)*(1-0.8)-$G99)*Gg_m3)+(($H99*mmcfd_m3)*EXP(-0.6728*(AK$3-$D99))*Gg_m3)))),0))</f>
        <v>0</v>
      </c>
      <c r="AL99" s="180" t="n">
        <f aca="false">IF(ISERROR(IF($D99&lt;AL$3,IF($E99="Venting",(($H99*mmcfd_m3)*((1+$I99*(AL$3-$D99))^$J99)-$G99)*Gg_m3,IF($E99="Sealed",((($H99*mmcfd_m3)*((1+$I99*(AL$3-$D99))^$J99)*(1-$F99)-$G99)*Gg_m3),IF($E99="Flooded",(($H99*mmcfd_m3)*EXP(-0.6728*(AL$3-$D99))*Gg_m3),(($H99*mmcfd_m3)*((1+$I99*(AL$3-$D99))^$J99)-$G99)*Gg_m3+((($H99*mmcfd_m3)*((1+$I99*(AL$3-$D99))^$J99)*(1-0.8)-$G99)*Gg_m3)+(($H99*mmcfd_m3)*EXP(-0.6728*(AL$3-$D99))*Gg_m3)))),0)),0,IF($D99&lt;AL$3,IF($E99="Venting",(($H99*mmcfd_m3)*((1+$I99*(AL$3-$D99))^$J99)-$G99)*Gg_m3,IF($E99="Sealed",((($H99*mmcfd_m3)*((1+$I99*(AL$3-$D99))^$J99)*(1-$F99)-$G99)*Gg_m3),IF($E99="Flooded",(($H99*mmcfd_m3)*EXP(-0.6728*(AL$3-$D99))*Gg_m3),(($H99*mmcfd_m3)*((1+$I99*(AL$3-$D99))^$J99)-$G99)*Gg_m3+((($H99*mmcfd_m3)*((1+$I99*(AL$3-$D99))^$J99)*(1-0.8)-$G99)*Gg_m3)+(($H99*mmcfd_m3)*EXP(-0.6728*(AL$3-$D99))*Gg_m3)))),0))</f>
        <v>0</v>
      </c>
      <c r="AM99" s="180" t="n">
        <f aca="false">IF(ISERROR(IF($D99&lt;AM$3,IF($E99="Venting",(($H99*mmcfd_m3)*((1+$I99*(AM$3-$D99))^$J99)-$G99)*Gg_m3,IF($E99="Sealed",((($H99*mmcfd_m3)*((1+$I99*(AM$3-$D99))^$J99)*(1-$F99)-$G99)*Gg_m3),IF($E99="Flooded",(($H99*mmcfd_m3)*EXP(-0.6728*(AM$3-$D99))*Gg_m3),(($H99*mmcfd_m3)*((1+$I99*(AM$3-$D99))^$J99)-$G99)*Gg_m3+((($H99*mmcfd_m3)*((1+$I99*(AM$3-$D99))^$J99)*(1-0.8)-$G99)*Gg_m3)+(($H99*mmcfd_m3)*EXP(-0.6728*(AM$3-$D99))*Gg_m3)))),0)),0,IF($D99&lt;AM$3,IF($E99="Venting",(($H99*mmcfd_m3)*((1+$I99*(AM$3-$D99))^$J99)-$G99)*Gg_m3,IF($E99="Sealed",((($H99*mmcfd_m3)*((1+$I99*(AM$3-$D99))^$J99)*(1-$F99)-$G99)*Gg_m3),IF($E99="Flooded",(($H99*mmcfd_m3)*EXP(-0.6728*(AM$3-$D99))*Gg_m3),(($H99*mmcfd_m3)*((1+$I99*(AM$3-$D99))^$J99)-$G99)*Gg_m3+((($H99*mmcfd_m3)*((1+$I99*(AM$3-$D99))^$J99)*(1-0.8)-$G99)*Gg_m3)+(($H99*mmcfd_m3)*EXP(-0.6728*(AM$3-$D99))*Gg_m3)))),0))</f>
        <v>0</v>
      </c>
      <c r="AN99" s="180" t="n">
        <f aca="false">IF(ISERROR(IF($D99&lt;AN$3,IF($E99="Venting",(($H99*mmcfd_m3)*((1+$I99*(AN$3-$D99))^$J99)-$G99)*Gg_m3,IF($E99="Sealed",((($H99*mmcfd_m3)*((1+$I99*(AN$3-$D99))^$J99)*(1-$F99)-$G99)*Gg_m3),IF($E99="Flooded",(($H99*mmcfd_m3)*EXP(-0.6728*(AN$3-$D99))*Gg_m3),(($H99*mmcfd_m3)*((1+$I99*(AN$3-$D99))^$J99)-$G99)*Gg_m3+((($H99*mmcfd_m3)*((1+$I99*(AN$3-$D99))^$J99)*(1-0.8)-$G99)*Gg_m3)+(($H99*mmcfd_m3)*EXP(-0.6728*(AN$3-$D99))*Gg_m3)))),0)),0,IF($D99&lt;AN$3,IF($E99="Venting",(($H99*mmcfd_m3)*((1+$I99*(AN$3-$D99))^$J99)-$G99)*Gg_m3,IF($E99="Sealed",((($H99*mmcfd_m3)*((1+$I99*(AN$3-$D99))^$J99)*(1-$F99)-$G99)*Gg_m3),IF($E99="Flooded",(($H99*mmcfd_m3)*EXP(-0.6728*(AN$3-$D99))*Gg_m3),(($H99*mmcfd_m3)*((1+$I99*(AN$3-$D99))^$J99)-$G99)*Gg_m3+((($H99*mmcfd_m3)*((1+$I99*(AN$3-$D99))^$J99)*(1-0.8)-$G99)*Gg_m3)+(($H99*mmcfd_m3)*EXP(-0.6728*(AN$3-$D99))*Gg_m3)))),0))</f>
        <v>0</v>
      </c>
      <c r="AO99" s="180" t="n">
        <f aca="false">IF(ISERROR(IF($D99&lt;AO$3,IF($E99="Venting",(($H99*mmcfd_m3)*((1+$I99*(AO$3-$D99))^$J99)-$G99)*Gg_m3,IF($E99="Sealed",((($H99*mmcfd_m3)*((1+$I99*(AO$3-$D99))^$J99)*(1-$F99)-$G99)*Gg_m3),IF($E99="Flooded",(($H99*mmcfd_m3)*EXP(-0.6728*(AO$3-$D99))*Gg_m3),(($H99*mmcfd_m3)*((1+$I99*(AO$3-$D99))^$J99)-$G99)*Gg_m3+((($H99*mmcfd_m3)*((1+$I99*(AO$3-$D99))^$J99)*(1-0.8)-$G99)*Gg_m3)+(($H99*mmcfd_m3)*EXP(-0.6728*(AO$3-$D99))*Gg_m3)))),0)),0,IF($D99&lt;AO$3,IF($E99="Venting",(($H99*mmcfd_m3)*((1+$I99*(AO$3-$D99))^$J99)-$G99)*Gg_m3,IF($E99="Sealed",((($H99*mmcfd_m3)*((1+$I99*(AO$3-$D99))^$J99)*(1-$F99)-$G99)*Gg_m3),IF($E99="Flooded",(($H99*mmcfd_m3)*EXP(-0.6728*(AO$3-$D99))*Gg_m3),(($H99*mmcfd_m3)*((1+$I99*(AO$3-$D99))^$J99)-$G99)*Gg_m3+((($H99*mmcfd_m3)*((1+$I99*(AO$3-$D99))^$J99)*(1-0.8)-$G99)*Gg_m3)+(($H99*mmcfd_m3)*EXP(-0.6728*(AO$3-$D99))*Gg_m3)))),0))</f>
        <v>0</v>
      </c>
      <c r="AP99" s="180" t="n">
        <f aca="false">IF(ISERROR(IF($D99&lt;AP$3,IF($E99="Venting",(($H99*mmcfd_m3)*((1+$I99*(AP$3-$D99))^$J99)-$G99)*Gg_m3,IF($E99="Sealed",((($H99*mmcfd_m3)*((1+$I99*(AP$3-$D99))^$J99)*(1-$F99)-$G99)*Gg_m3),IF($E99="Flooded",(($H99*mmcfd_m3)*EXP(-0.6728*(AP$3-$D99))*Gg_m3),(($H99*mmcfd_m3)*((1+$I99*(AP$3-$D99))^$J99)-$G99)*Gg_m3+((($H99*mmcfd_m3)*((1+$I99*(AP$3-$D99))^$J99)*(1-0.8)-$G99)*Gg_m3)+(($H99*mmcfd_m3)*EXP(-0.6728*(AP$3-$D99))*Gg_m3)))),0)),0,IF($D99&lt;AP$3,IF($E99="Venting",(($H99*mmcfd_m3)*((1+$I99*(AP$3-$D99))^$J99)-$G99)*Gg_m3,IF($E99="Sealed",((($H99*mmcfd_m3)*((1+$I99*(AP$3-$D99))^$J99)*(1-$F99)-$G99)*Gg_m3),IF($E99="Flooded",(($H99*mmcfd_m3)*EXP(-0.6728*(AP$3-$D99))*Gg_m3),(($H99*mmcfd_m3)*((1+$I99*(AP$3-$D99))^$J99)-$G99)*Gg_m3+((($H99*mmcfd_m3)*((1+$I99*(AP$3-$D99))^$J99)*(1-0.8)-$G99)*Gg_m3)+(($H99*mmcfd_m3)*EXP(-0.6728*(AP$3-$D99))*Gg_m3)))),0))</f>
        <v>0</v>
      </c>
      <c r="AQ99" s="180" t="n">
        <f aca="false">IF(ISERROR(IF($D99&lt;AQ$3,IF($E99="Venting",(($H99*mmcfd_m3)*((1+$I99*(AQ$3-$D99))^$J99)-$G99)*Gg_m3,IF($E99="Sealed",((($H99*mmcfd_m3)*((1+$I99*(AQ$3-$D99))^$J99)*(1-$F99)-$G99)*Gg_m3),IF($E99="Flooded",(($H99*mmcfd_m3)*EXP(-0.6728*(AQ$3-$D99))*Gg_m3),(($H99*mmcfd_m3)*((1+$I99*(AQ$3-$D99))^$J99)-$G99)*Gg_m3+((($H99*mmcfd_m3)*((1+$I99*(AQ$3-$D99))^$J99)*(1-0.8)-$G99)*Gg_m3)+(($H99*mmcfd_m3)*EXP(-0.6728*(AQ$3-$D99))*Gg_m3)))),0)),0,IF($D99&lt;AQ$3,IF($E99="Venting",(($H99*mmcfd_m3)*((1+$I99*(AQ$3-$D99))^$J99)-$G99)*Gg_m3,IF($E99="Sealed",((($H99*mmcfd_m3)*((1+$I99*(AQ$3-$D99))^$J99)*(1-$F99)-$G99)*Gg_m3),IF($E99="Flooded",(($H99*mmcfd_m3)*EXP(-0.6728*(AQ$3-$D99))*Gg_m3),(($H99*mmcfd_m3)*((1+$I99*(AQ$3-$D99))^$J99)-$G99)*Gg_m3+((($H99*mmcfd_m3)*((1+$I99*(AQ$3-$D99))^$J99)*(1-0.8)-$G99)*Gg_m3)+(($H99*mmcfd_m3)*EXP(-0.6728*(AQ$3-$D99))*Gg_m3)))),0))</f>
        <v>0</v>
      </c>
      <c r="AR99" s="180" t="n">
        <f aca="false">IF(ISERROR(IF($D99&lt;AR$3,IF($E99="Venting",(($H99*mmcfd_m3)*((1+$I99*(AR$3-$D99))^$J99)-$G99)*Gg_m3,IF($E99="Sealed",((($H99*mmcfd_m3)*((1+$I99*(AR$3-$D99))^$J99)*(1-$F99)-$G99)*Gg_m3),IF($E99="Flooded",(($H99*mmcfd_m3)*EXP(-0.6728*(AR$3-$D99))*Gg_m3),(($H99*mmcfd_m3)*((1+$I99*(AR$3-$D99))^$J99)-$G99)*Gg_m3+((($H99*mmcfd_m3)*((1+$I99*(AR$3-$D99))^$J99)*(1-0.8)-$G99)*Gg_m3)+(($H99*mmcfd_m3)*EXP(-0.6728*(AR$3-$D99))*Gg_m3)))),0)),0,IF($D99&lt;AR$3,IF($E99="Venting",(($H99*mmcfd_m3)*((1+$I99*(AR$3-$D99))^$J99)-$G99)*Gg_m3,IF($E99="Sealed",((($H99*mmcfd_m3)*((1+$I99*(AR$3-$D99))^$J99)*(1-$F99)-$G99)*Gg_m3),IF($E99="Flooded",(($H99*mmcfd_m3)*EXP(-0.6728*(AR$3-$D99))*Gg_m3),(($H99*mmcfd_m3)*((1+$I99*(AR$3-$D99))^$J99)-$G99)*Gg_m3+((($H99*mmcfd_m3)*((1+$I99*(AR$3-$D99))^$J99)*(1-0.8)-$G99)*Gg_m3)+(($H99*mmcfd_m3)*EXP(-0.6728*(AR$3-$D99))*Gg_m3)))),0))</f>
        <v>0</v>
      </c>
      <c r="AS99" s="180" t="n">
        <f aca="false">IF(ISERROR(IF($D99&lt;AS$3,IF($E99="Venting",(($H99*mmcfd_m3)*((1+$I99*(AS$3-$D99))^$J99)-$G99)*Gg_m3,IF($E99="Sealed",((($H99*mmcfd_m3)*((1+$I99*(AS$3-$D99))^$J99)*(1-$F99)-$G99)*Gg_m3),IF($E99="Flooded",(($H99*mmcfd_m3)*EXP(-0.6728*(AS$3-$D99))*Gg_m3),(($H99*mmcfd_m3)*((1+$I99*(AS$3-$D99))^$J99)-$G99)*Gg_m3+((($H99*mmcfd_m3)*((1+$I99*(AS$3-$D99))^$J99)*(1-0.8)-$G99)*Gg_m3)+(($H99*mmcfd_m3)*EXP(-0.6728*(AS$3-$D99))*Gg_m3)))),0)),0,IF($D99&lt;AS$3,IF($E99="Venting",(($H99*mmcfd_m3)*((1+$I99*(AS$3-$D99))^$J99)-$G99)*Gg_m3,IF($E99="Sealed",((($H99*mmcfd_m3)*((1+$I99*(AS$3-$D99))^$J99)*(1-$F99)-$G99)*Gg_m3),IF($E99="Flooded",(($H99*mmcfd_m3)*EXP(-0.6728*(AS$3-$D99))*Gg_m3),(($H99*mmcfd_m3)*((1+$I99*(AS$3-$D99))^$J99)-$G99)*Gg_m3+((($H99*mmcfd_m3)*((1+$I99*(AS$3-$D99))^$J99)*(1-0.8)-$G99)*Gg_m3)+(($H99*mmcfd_m3)*EXP(-0.6728*(AS$3-$D99))*Gg_m3)))),0))</f>
        <v>0</v>
      </c>
      <c r="AT99" s="180" t="n">
        <f aca="false">IF(ISERROR(IF($D99&lt;AT$3,IF($E99="Venting",(($H99*mmcfd_m3)*((1+$I99*(AT$3-$D99))^$J99)-$G99)*Gg_m3,IF($E99="Sealed",((($H99*mmcfd_m3)*((1+$I99*(AT$3-$D99))^$J99)*(1-$F99)-$G99)*Gg_m3),IF($E99="Flooded",(($H99*mmcfd_m3)*EXP(-0.6728*(AT$3-$D99))*Gg_m3),(($H99*mmcfd_m3)*((1+$I99*(AT$3-$D99))^$J99)-$G99)*Gg_m3+((($H99*mmcfd_m3)*((1+$I99*(AT$3-$D99))^$J99)*(1-0.8)-$G99)*Gg_m3)+(($H99*mmcfd_m3)*EXP(-0.6728*(AT$3-$D99))*Gg_m3)))),0)),0,IF($D99&lt;AT$3,IF($E99="Venting",(($H99*mmcfd_m3)*((1+$I99*(AT$3-$D99))^$J99)-$G99)*Gg_m3,IF($E99="Sealed",((($H99*mmcfd_m3)*((1+$I99*(AT$3-$D99))^$J99)*(1-$F99)-$G99)*Gg_m3),IF($E99="Flooded",(($H99*mmcfd_m3)*EXP(-0.6728*(AT$3-$D99))*Gg_m3),(($H99*mmcfd_m3)*((1+$I99*(AT$3-$D99))^$J99)-$G99)*Gg_m3+((($H99*mmcfd_m3)*((1+$I99*(AT$3-$D99))^$J99)*(1-0.8)-$G99)*Gg_m3)+(($H99*mmcfd_m3)*EXP(-0.6728*(AT$3-$D99))*Gg_m3)))),0))</f>
        <v>0</v>
      </c>
      <c r="AU99" s="180" t="n">
        <f aca="false">IF(ISERROR(IF($D99&lt;AU$3,IF($E99="Venting",(($H99*mmcfd_m3)*((1+$I99*(AU$3-$D99))^$J99)-$G99)*Gg_m3,IF($E99="Sealed",((($H99*mmcfd_m3)*((1+$I99*(AU$3-$D99))^$J99)*(1-$F99)-$G99)*Gg_m3),IF($E99="Flooded",(($H99*mmcfd_m3)*EXP(-0.6728*(AU$3-$D99))*Gg_m3),(($H99*mmcfd_m3)*((1+$I99*(AU$3-$D99))^$J99)-$G99)*Gg_m3+((($H99*mmcfd_m3)*((1+$I99*(AU$3-$D99))^$J99)*(1-0.8)-$G99)*Gg_m3)+(($H99*mmcfd_m3)*EXP(-0.6728*(AU$3-$D99))*Gg_m3)))),0)),0,IF($D99&lt;AU$3,IF($E99="Venting",(($H99*mmcfd_m3)*((1+$I99*(AU$3-$D99))^$J99)-$G99)*Gg_m3,IF($E99="Sealed",((($H99*mmcfd_m3)*((1+$I99*(AU$3-$D99))^$J99)*(1-$F99)-$G99)*Gg_m3),IF($E99="Flooded",(($H99*mmcfd_m3)*EXP(-0.6728*(AU$3-$D99))*Gg_m3),(($H99*mmcfd_m3)*((1+$I99*(AU$3-$D99))^$J99)-$G99)*Gg_m3+((($H99*mmcfd_m3)*((1+$I99*(AU$3-$D99))^$J99)*(1-0.8)-$G99)*Gg_m3)+(($H99*mmcfd_m3)*EXP(-0.6728*(AU$3-$D99))*Gg_m3)))),0))</f>
        <v>0</v>
      </c>
      <c r="AV99" s="180" t="n">
        <f aca="false">IF(ISERROR(IF($D99&lt;AV$3,IF($E99="Venting",(($H99*mmcfd_m3)*((1+$I99*(AV$3-$D99))^$J99)-$G99)*Gg_m3,IF($E99="Sealed",((($H99*mmcfd_m3)*((1+$I99*(AV$3-$D99))^$J99)*(1-$F99)-$G99)*Gg_m3),IF($E99="Flooded",(($H99*mmcfd_m3)*EXP(-0.6728*(AV$3-$D99))*Gg_m3),(($H99*mmcfd_m3)*((1+$I99*(AV$3-$D99))^$J99)-$G99)*Gg_m3+((($H99*mmcfd_m3)*((1+$I99*(AV$3-$D99))^$J99)*(1-0.8)-$G99)*Gg_m3)+(($H99*mmcfd_m3)*EXP(-0.6728*(AV$3-$D99))*Gg_m3)))),0)),0,IF($D99&lt;AV$3,IF($E99="Venting",(($H99*mmcfd_m3)*((1+$I99*(AV$3-$D99))^$J99)-$G99)*Gg_m3,IF($E99="Sealed",((($H99*mmcfd_m3)*((1+$I99*(AV$3-$D99))^$J99)*(1-$F99)-$G99)*Gg_m3),IF($E99="Flooded",(($H99*mmcfd_m3)*EXP(-0.6728*(AV$3-$D99))*Gg_m3),(($H99*mmcfd_m3)*((1+$I99*(AV$3-$D99))^$J99)-$G99)*Gg_m3+((($H99*mmcfd_m3)*((1+$I99*(AV$3-$D99))^$J99)*(1-0.8)-$G99)*Gg_m3)+(($H99*mmcfd_m3)*EXP(-0.6728*(AV$3-$D99))*Gg_m3)))),0))</f>
        <v>0</v>
      </c>
      <c r="AW99" s="180" t="n">
        <f aca="false">IF(ISERROR(IF($D99&lt;AW$3,IF($E99="Venting",(($H99*mmcfd_m3)*((1+$I99*(AW$3-$D99))^$J99)-$G99)*Gg_m3,IF($E99="Sealed",((($H99*mmcfd_m3)*((1+$I99*(AW$3-$D99))^$J99)*(1-$F99)-$G99)*Gg_m3),IF($E99="Flooded",(($H99*mmcfd_m3)*EXP(-0.6728*(AW$3-$D99))*Gg_m3),(($H99*mmcfd_m3)*((1+$I99*(AW$3-$D99))^$J99)-$G99)*Gg_m3+((($H99*mmcfd_m3)*((1+$I99*(AW$3-$D99))^$J99)*(1-0.8)-$G99)*Gg_m3)+(($H99*mmcfd_m3)*EXP(-0.6728*(AW$3-$D99))*Gg_m3)))),0)),0,IF($D99&lt;AW$3,IF($E99="Venting",(($H99*mmcfd_m3)*((1+$I99*(AW$3-$D99))^$J99)-$G99)*Gg_m3,IF($E99="Sealed",((($H99*mmcfd_m3)*((1+$I99*(AW$3-$D99))^$J99)*(1-$F99)-$G99)*Gg_m3),IF($E99="Flooded",(($H99*mmcfd_m3)*EXP(-0.6728*(AW$3-$D99))*Gg_m3),(($H99*mmcfd_m3)*((1+$I99*(AW$3-$D99))^$J99)-$G99)*Gg_m3+((($H99*mmcfd_m3)*((1+$I99*(AW$3-$D99))^$J99)*(1-0.8)-$G99)*Gg_m3)+(($H99*mmcfd_m3)*EXP(-0.6728*(AW$3-$D99))*Gg_m3)))),0))</f>
        <v>0</v>
      </c>
      <c r="AX99" s="180" t="n">
        <f aca="false">IF(ISERROR(IF($D99&lt;AX$3,IF($E99="Venting",(($H99*mmcfd_m3)*((1+$I99*(AX$3-$D99))^$J99)-$G99)*Gg_m3,IF($E99="Sealed",((($H99*mmcfd_m3)*((1+$I99*(AX$3-$D99))^$J99)*(1-$F99)-$G99)*Gg_m3),IF($E99="Flooded",(($H99*mmcfd_m3)*EXP(-0.6728*(AX$3-$D99))*Gg_m3),(($H99*mmcfd_m3)*((1+$I99*(AX$3-$D99))^$J99)-$G99)*Gg_m3+((($H99*mmcfd_m3)*((1+$I99*(AX$3-$D99))^$J99)*(1-0.8)-$G99)*Gg_m3)+(($H99*mmcfd_m3)*EXP(-0.6728*(AX$3-$D99))*Gg_m3)))),0)),0,IF($D99&lt;AX$3,IF($E99="Venting",(($H99*mmcfd_m3)*((1+$I99*(AX$3-$D99))^$J99)-$G99)*Gg_m3,IF($E99="Sealed",((($H99*mmcfd_m3)*((1+$I99*(AX$3-$D99))^$J99)*(1-$F99)-$G99)*Gg_m3),IF($E99="Flooded",(($H99*mmcfd_m3)*EXP(-0.6728*(AX$3-$D99))*Gg_m3),(($H99*mmcfd_m3)*((1+$I99*(AX$3-$D99))^$J99)-$G99)*Gg_m3+((($H99*mmcfd_m3)*((1+$I99*(AX$3-$D99))^$J99)*(1-0.8)-$G99)*Gg_m3)+(($H99*mmcfd_m3)*EXP(-0.6728*(AX$3-$D99))*Gg_m3)))),0))</f>
        <v>0</v>
      </c>
      <c r="AY99" s="180" t="n">
        <f aca="false">IF(ISERROR(IF($D99&lt;AY$3,IF($E99="Venting",(($H99*mmcfd_m3)*((1+$I99*(AY$3-$D99))^$J99)-$G99)*Gg_m3,IF($E99="Sealed",((($H99*mmcfd_m3)*((1+$I99*(AY$3-$D99))^$J99)*(1-$F99)-$G99)*Gg_m3),IF($E99="Flooded",(($H99*mmcfd_m3)*EXP(-0.6728*(AY$3-$D99))*Gg_m3),(($H99*mmcfd_m3)*((1+$I99*(AY$3-$D99))^$J99)-$G99)*Gg_m3+((($H99*mmcfd_m3)*((1+$I99*(AY$3-$D99))^$J99)*(1-0.8)-$G99)*Gg_m3)+(($H99*mmcfd_m3)*EXP(-0.6728*(AY$3-$D99))*Gg_m3)))),0)),0,IF($D99&lt;AY$3,IF($E99="Venting",(($H99*mmcfd_m3)*((1+$I99*(AY$3-$D99))^$J99)-$G99)*Gg_m3,IF($E99="Sealed",((($H99*mmcfd_m3)*((1+$I99*(AY$3-$D99))^$J99)*(1-$F99)-$G99)*Gg_m3),IF($E99="Flooded",(($H99*mmcfd_m3)*EXP(-0.6728*(AY$3-$D99))*Gg_m3),(($H99*mmcfd_m3)*((1+$I99*(AY$3-$D99))^$J99)-$G99)*Gg_m3+((($H99*mmcfd_m3)*((1+$I99*(AY$3-$D99))^$J99)*(1-0.8)-$G99)*Gg_m3)+(($H99*mmcfd_m3)*EXP(-0.6728*(AY$3-$D99))*Gg_m3)))),0))</f>
        <v>0</v>
      </c>
      <c r="AZ99" s="180" t="n">
        <f aca="false">IF(ISERROR(IF($D99&lt;AZ$3,IF($E99="Venting",(($H99*mmcfd_m3)*((1+$I99*(AZ$3-$D99))^$J99)-$G99)*Gg_m3,IF($E99="Sealed",((($H99*mmcfd_m3)*((1+$I99*(AZ$3-$D99))^$J99)*(1-$F99)-$G99)*Gg_m3),IF($E99="Flooded",(($H99*mmcfd_m3)*EXP(-0.6728*(AZ$3-$D99))*Gg_m3),(($H99*mmcfd_m3)*((1+$I99*(AZ$3-$D99))^$J99)-$G99)*Gg_m3+((($H99*mmcfd_m3)*((1+$I99*(AZ$3-$D99))^$J99)*(1-0.8)-$G99)*Gg_m3)+(($H99*mmcfd_m3)*EXP(-0.6728*(AZ$3-$D99))*Gg_m3)))),0)),0,IF($D99&lt;AZ$3,IF($E99="Venting",(($H99*mmcfd_m3)*((1+$I99*(AZ$3-$D99))^$J99)-$G99)*Gg_m3,IF($E99="Sealed",((($H99*mmcfd_m3)*((1+$I99*(AZ$3-$D99))^$J99)*(1-$F99)-$G99)*Gg_m3),IF($E99="Flooded",(($H99*mmcfd_m3)*EXP(-0.6728*(AZ$3-$D99))*Gg_m3),(($H99*mmcfd_m3)*((1+$I99*(AZ$3-$D99))^$J99)-$G99)*Gg_m3+((($H99*mmcfd_m3)*((1+$I99*(AZ$3-$D99))^$J99)*(1-0.8)-$G99)*Gg_m3)+(($H99*mmcfd_m3)*EXP(-0.6728*(AZ$3-$D99))*Gg_m3)))),0))</f>
        <v>0</v>
      </c>
      <c r="BA99" s="180" t="n">
        <f aca="false">IF(ISERROR(IF($D99&lt;BA$3,IF($E99="Venting",(($H99*mmcfd_m3)*((1+$I99*(BA$3-$D99))^$J99)-$G99)*Gg_m3,IF($E99="Sealed",((($H99*mmcfd_m3)*((1+$I99*(BA$3-$D99))^$J99)*(1-$F99)-$G99)*Gg_m3),IF($E99="Flooded",(($H99*mmcfd_m3)*EXP(-0.6728*(BA$3-$D99))*Gg_m3),(($H99*mmcfd_m3)*((1+$I99*(BA$3-$D99))^$J99)-$G99)*Gg_m3+((($H99*mmcfd_m3)*((1+$I99*(BA$3-$D99))^$J99)*(1-0.8)-$G99)*Gg_m3)+(($H99*mmcfd_m3)*EXP(-0.6728*(BA$3-$D99))*Gg_m3)))),0)),0,IF($D99&lt;BA$3,IF($E99="Venting",(($H99*mmcfd_m3)*((1+$I99*(BA$3-$D99))^$J99)-$G99)*Gg_m3,IF($E99="Sealed",((($H99*mmcfd_m3)*((1+$I99*(BA$3-$D99))^$J99)*(1-$F99)-$G99)*Gg_m3),IF($E99="Flooded",(($H99*mmcfd_m3)*EXP(-0.6728*(BA$3-$D99))*Gg_m3),(($H99*mmcfd_m3)*((1+$I99*(BA$3-$D99))^$J99)-$G99)*Gg_m3+((($H99*mmcfd_m3)*((1+$I99*(BA$3-$D99))^$J99)*(1-0.8)-$G99)*Gg_m3)+(($H99*mmcfd_m3)*EXP(-0.6728*(BA$3-$D99))*Gg_m3)))),0))</f>
        <v>0</v>
      </c>
      <c r="BB99" s="180" t="n">
        <f aca="false">IF(ISERROR(IF($D99&lt;BB$3,IF($E99="Venting",(($H99*mmcfd_m3)*((1+$I99*(BB$3-$D99))^$J99)-$G99)*Gg_m3,IF($E99="Sealed",((($H99*mmcfd_m3)*((1+$I99*(BB$3-$D99))^$J99)*(1-$F99)-$G99)*Gg_m3),IF($E99="Flooded",(($H99*mmcfd_m3)*EXP(-0.6728*(BB$3-$D99))*Gg_m3),(($H99*mmcfd_m3)*((1+$I99*(BB$3-$D99))^$J99)-$G99)*Gg_m3+((($H99*mmcfd_m3)*((1+$I99*(BB$3-$D99))^$J99)*(1-0.8)-$G99)*Gg_m3)+(($H99*mmcfd_m3)*EXP(-0.6728*(BB$3-$D99))*Gg_m3)))),0)),0,IF($D99&lt;BB$3,IF($E99="Venting",(($H99*mmcfd_m3)*((1+$I99*(BB$3-$D99))^$J99)-$G99)*Gg_m3,IF($E99="Sealed",((($H99*mmcfd_m3)*((1+$I99*(BB$3-$D99))^$J99)*(1-$F99)-$G99)*Gg_m3),IF($E99="Flooded",(($H99*mmcfd_m3)*EXP(-0.6728*(BB$3-$D99))*Gg_m3),(($H99*mmcfd_m3)*((1+$I99*(BB$3-$D99))^$J99)-$G99)*Gg_m3+((($H99*mmcfd_m3)*((1+$I99*(BB$3-$D99))^$J99)*(1-0.8)-$G99)*Gg_m3)+(($H99*mmcfd_m3)*EXP(-0.6728*(BB$3-$D99))*Gg_m3)))),0))</f>
        <v>0</v>
      </c>
      <c r="BC99" s="180" t="n">
        <f aca="false">IF(ISERROR(IF($D99&lt;BC$3,IF($E99="Venting",(($H99*mmcfd_m3)*((1+$I99*(BC$3-$D99))^$J99)-$G99)*Gg_m3,IF($E99="Sealed",((($H99*mmcfd_m3)*((1+$I99*(BC$3-$D99))^$J99)*(1-$F99)-$G99)*Gg_m3),IF($E99="Flooded",(($H99*mmcfd_m3)*EXP(-0.6728*(BC$3-$D99))*Gg_m3),(($H99*mmcfd_m3)*((1+$I99*(BC$3-$D99))^$J99)-$G99)*Gg_m3+((($H99*mmcfd_m3)*((1+$I99*(BC$3-$D99))^$J99)*(1-0.8)-$G99)*Gg_m3)+(($H99*mmcfd_m3)*EXP(-0.6728*(BC$3-$D99))*Gg_m3)))),0)),0,IF($D99&lt;BC$3,IF($E99="Venting",(($H99*mmcfd_m3)*((1+$I99*(BC$3-$D99))^$J99)-$G99)*Gg_m3,IF($E99="Sealed",((($H99*mmcfd_m3)*((1+$I99*(BC$3-$D99))^$J99)*(1-$F99)-$G99)*Gg_m3),IF($E99="Flooded",(($H99*mmcfd_m3)*EXP(-0.6728*(BC$3-$D99))*Gg_m3),(($H99*mmcfd_m3)*((1+$I99*(BC$3-$D99))^$J99)-$G99)*Gg_m3+((($H99*mmcfd_m3)*((1+$I99*(BC$3-$D99))^$J99)*(1-0.8)-$G99)*Gg_m3)+(($H99*mmcfd_m3)*EXP(-0.6728*(BC$3-$D99))*Gg_m3)))),0))</f>
        <v>0</v>
      </c>
      <c r="BD99" s="180"/>
      <c r="BE99" s="180"/>
      <c r="BF99" s="180"/>
      <c r="BG99" s="180"/>
      <c r="BH99" s="180"/>
    </row>
    <row r="100" customFormat="false" ht="10.2" hidden="false" customHeight="false" outlineLevel="0" collapsed="false">
      <c r="A100" s="1" t="n">
        <v>97</v>
      </c>
      <c r="B100" s="1" t="str">
        <f aca="false">'CH4 from Abandoned Coal Mines'!D101</f>
        <v/>
      </c>
      <c r="C100" s="1" t="str">
        <f aca="false">'CH4 from Abandoned Coal Mines'!H101</f>
        <v/>
      </c>
      <c r="D100" s="1" t="e">
        <f aca="false">VALUE('CH4 from Abandoned Coal Mines'!J101)</f>
        <v>#VALUE!</v>
      </c>
      <c r="E100" s="1" t="str">
        <f aca="false">IF('CH4 from Abandoned Coal Mines'!N101&gt;0,'CH4 from Abandoned Coal Mines'!N101,'CH4 from Abandoned Coal Mines'!L101)</f>
        <v/>
      </c>
      <c r="F100" s="221" t="n">
        <f aca="false">'CH4 from Abandoned Coal Mines'!P101</f>
        <v>0</v>
      </c>
      <c r="G100" s="222" t="n">
        <f aca="false">'CH4 from Abandoned Coal Mines'!R101</f>
        <v>0</v>
      </c>
      <c r="H100" s="1" t="str">
        <f aca="false">VLOOKUP(B100,'Abandoned Data'!$O$2:$V$143,6,FALSE())</f>
        <v/>
      </c>
      <c r="I100" s="1" t="str">
        <f aca="false">VLOOKUP(B100,'Abandoned Data'!$O$2:$V$143,7,FALSE())</f>
        <v/>
      </c>
      <c r="J100" s="1" t="str">
        <f aca="false">VLOOKUP(B100,'Abandoned Data'!$O$2:$V$143,8,FALSE())</f>
        <v/>
      </c>
      <c r="K100" s="223" t="e">
        <f aca="false">IF(E100="Venting",((H100*mmcfd_m3)*((1+I100*($AM$3-D100))^J100)-G100)*Gg_m3,IF(E100="Sealed",(((H100*mmcfd_m3)*((1+I100*($AM$3-D100))^J100)*(1-F100)-G100)*Gg_m3),IF(E100="Flooded",((H100*mmcfd_m3)*EXP(-0.6728*($AM$3-D100))*Gg_m3),((H100*mmcfd_m3)*((1+I100*($AM$3-D100))^J100)-G100)*Gg_m3+(((H100*mmcfd_m3)*((1+I100*($AM$3-D100))^J100)*(1-0.8)-G100)*Gg_m3)+((H100*mmcfd_m3)*EXP(-0.6728*($AM$3-D100))*Gg_m3))))</f>
        <v>#VALUE!</v>
      </c>
      <c r="X100" s="1" t="n">
        <v>97</v>
      </c>
      <c r="Y100" s="180" t="n">
        <f aca="false">IF(ISERROR(IF($D100&lt;Y$3,IF($E100="Venting",(($H100*mmcfd_m3)*((1+$I100*(Y$3-$D100))^$J100)-$G100)*Gg_m3,IF($E100="Sealed",((($H100*mmcfd_m3)*((1+$I100*(Y$3-$D100))^$J100)*(1-$F100)-$G100)*Gg_m3),IF($E100="Flooded",(($H100*mmcfd_m3)*EXP(-0.6728*(Y$3-$D100))*Gg_m3),(($H100*mmcfd_m3)*((1+$I100*(Y$3-$D100))^$J100)-$G100)*Gg_m3+((($H100*mmcfd_m3)*((1+$I100*(Y$3-$D100))^$J100)*(1-0.8)-$G100)*Gg_m3)+(($H100*mmcfd_m3)*EXP(-0.6728*(Y$3-$D100))*Gg_m3)))),0)),0,IF($D100&lt;Y$3,IF($E100="Venting",(($H100*mmcfd_m3)*((1+$I100*(Y$3-$D100))^$J100)-$G100)*Gg_m3,IF($E100="Sealed",((($H100*mmcfd_m3)*((1+$I100*(Y$3-$D100))^$J100)*(1-$F100)-$G100)*Gg_m3),IF($E100="Flooded",(($H100*mmcfd_m3)*EXP(-0.6728*(Y$3-$D100))*Gg_m3),(($H100*mmcfd_m3)*((1+$I100*(Y$3-$D100))^$J100)-$G100)*Gg_m3+((($H100*mmcfd_m3)*((1+$I100*(Y$3-$D100))^$J100)*(1-0.8)-$G100)*Gg_m3)+(($H100*mmcfd_m3)*EXP(-0.6728*(Y$3-$D100))*Gg_m3)))),0))</f>
        <v>0</v>
      </c>
      <c r="Z100" s="180" t="n">
        <f aca="false">IF(ISERROR(IF($D100&lt;Z$3,IF($E100="Venting",(($H100*mmcfd_m3)*((1+$I100*(Z$3-$D100))^$J100)-$G100)*Gg_m3,IF($E100="Sealed",((($H100*mmcfd_m3)*((1+$I100*(Z$3-$D100))^$J100)*(1-$F100)-$G100)*Gg_m3),IF($E100="Flooded",(($H100*mmcfd_m3)*EXP(-0.6728*(Z$3-$D100))*Gg_m3),(($H100*mmcfd_m3)*((1+$I100*(Z$3-$D100))^$J100)-$G100)*Gg_m3+((($H100*mmcfd_m3)*((1+$I100*(Z$3-$D100))^$J100)*(1-0.8)-$G100)*Gg_m3)+(($H100*mmcfd_m3)*EXP(-0.6728*(Z$3-$D100))*Gg_m3)))),0)),0,IF($D100&lt;Z$3,IF($E100="Venting",(($H100*mmcfd_m3)*((1+$I100*(Z$3-$D100))^$J100)-$G100)*Gg_m3,IF($E100="Sealed",((($H100*mmcfd_m3)*((1+$I100*(Z$3-$D100))^$J100)*(1-$F100)-$G100)*Gg_m3),IF($E100="Flooded",(($H100*mmcfd_m3)*EXP(-0.6728*(Z$3-$D100))*Gg_m3),(($H100*mmcfd_m3)*((1+$I100*(Z$3-$D100))^$J100)-$G100)*Gg_m3+((($H100*mmcfd_m3)*((1+$I100*(Z$3-$D100))^$J100)*(1-0.8)-$G100)*Gg_m3)+(($H100*mmcfd_m3)*EXP(-0.6728*(Z$3-$D100))*Gg_m3)))),0))</f>
        <v>0</v>
      </c>
      <c r="AA100" s="180" t="n">
        <f aca="false">IF(ISERROR(IF($D100&lt;AA$3,IF($E100="Venting",(($H100*mmcfd_m3)*((1+$I100*(AA$3-$D100))^$J100)-$G100)*Gg_m3,IF($E100="Sealed",((($H100*mmcfd_m3)*((1+$I100*(AA$3-$D100))^$J100)*(1-$F100)-$G100)*Gg_m3),IF($E100="Flooded",(($H100*mmcfd_m3)*EXP(-0.6728*(AA$3-$D100))*Gg_m3),(($H100*mmcfd_m3)*((1+$I100*(AA$3-$D100))^$J100)-$G100)*Gg_m3+((($H100*mmcfd_m3)*((1+$I100*(AA$3-$D100))^$J100)*(1-0.8)-$G100)*Gg_m3)+(($H100*mmcfd_m3)*EXP(-0.6728*(AA$3-$D100))*Gg_m3)))),0)),0,IF($D100&lt;AA$3,IF($E100="Venting",(($H100*mmcfd_m3)*((1+$I100*(AA$3-$D100))^$J100)-$G100)*Gg_m3,IF($E100="Sealed",((($H100*mmcfd_m3)*((1+$I100*(AA$3-$D100))^$J100)*(1-$F100)-$G100)*Gg_m3),IF($E100="Flooded",(($H100*mmcfd_m3)*EXP(-0.6728*(AA$3-$D100))*Gg_m3),(($H100*mmcfd_m3)*((1+$I100*(AA$3-$D100))^$J100)-$G100)*Gg_m3+((($H100*mmcfd_m3)*((1+$I100*(AA$3-$D100))^$J100)*(1-0.8)-$G100)*Gg_m3)+(($H100*mmcfd_m3)*EXP(-0.6728*(AA$3-$D100))*Gg_m3)))),0))</f>
        <v>0</v>
      </c>
      <c r="AB100" s="180" t="n">
        <f aca="false">IF(ISERROR(IF($D100&lt;AB$3,IF($E100="Venting",(($H100*mmcfd_m3)*((1+$I100*(AB$3-$D100))^$J100)-$G100)*Gg_m3,IF($E100="Sealed",((($H100*mmcfd_m3)*((1+$I100*(AB$3-$D100))^$J100)*(1-$F100)-$G100)*Gg_m3),IF($E100="Flooded",(($H100*mmcfd_m3)*EXP(-0.6728*(AB$3-$D100))*Gg_m3),(($H100*mmcfd_m3)*((1+$I100*(AB$3-$D100))^$J100)-$G100)*Gg_m3+((($H100*mmcfd_m3)*((1+$I100*(AB$3-$D100))^$J100)*(1-0.8)-$G100)*Gg_m3)+(($H100*mmcfd_m3)*EXP(-0.6728*(AB$3-$D100))*Gg_m3)))),0)),0,IF($D100&lt;AB$3,IF($E100="Venting",(($H100*mmcfd_m3)*((1+$I100*(AB$3-$D100))^$J100)-$G100)*Gg_m3,IF($E100="Sealed",((($H100*mmcfd_m3)*((1+$I100*(AB$3-$D100))^$J100)*(1-$F100)-$G100)*Gg_m3),IF($E100="Flooded",(($H100*mmcfd_m3)*EXP(-0.6728*(AB$3-$D100))*Gg_m3),(($H100*mmcfd_m3)*((1+$I100*(AB$3-$D100))^$J100)-$G100)*Gg_m3+((($H100*mmcfd_m3)*((1+$I100*(AB$3-$D100))^$J100)*(1-0.8)-$G100)*Gg_m3)+(($H100*mmcfd_m3)*EXP(-0.6728*(AB$3-$D100))*Gg_m3)))),0))</f>
        <v>0</v>
      </c>
      <c r="AC100" s="180" t="n">
        <f aca="false">IF(ISERROR(IF($D100&lt;AC$3,IF($E100="Venting",(($H100*mmcfd_m3)*((1+$I100*(AC$3-$D100))^$J100)-$G100)*Gg_m3,IF($E100="Sealed",((($H100*mmcfd_m3)*((1+$I100*(AC$3-$D100))^$J100)*(1-$F100)-$G100)*Gg_m3),IF($E100="Flooded",(($H100*mmcfd_m3)*EXP(-0.6728*(AC$3-$D100))*Gg_m3),(($H100*mmcfd_m3)*((1+$I100*(AC$3-$D100))^$J100)-$G100)*Gg_m3+((($H100*mmcfd_m3)*((1+$I100*(AC$3-$D100))^$J100)*(1-0.8)-$G100)*Gg_m3)+(($H100*mmcfd_m3)*EXP(-0.6728*(AC$3-$D100))*Gg_m3)))),0)),0,IF($D100&lt;AC$3,IF($E100="Venting",(($H100*mmcfd_m3)*((1+$I100*(AC$3-$D100))^$J100)-$G100)*Gg_m3,IF($E100="Sealed",((($H100*mmcfd_m3)*((1+$I100*(AC$3-$D100))^$J100)*(1-$F100)-$G100)*Gg_m3),IF($E100="Flooded",(($H100*mmcfd_m3)*EXP(-0.6728*(AC$3-$D100))*Gg_m3),(($H100*mmcfd_m3)*((1+$I100*(AC$3-$D100))^$J100)-$G100)*Gg_m3+((($H100*mmcfd_m3)*((1+$I100*(AC$3-$D100))^$J100)*(1-0.8)-$G100)*Gg_m3)+(($H100*mmcfd_m3)*EXP(-0.6728*(AC$3-$D100))*Gg_m3)))),0))</f>
        <v>0</v>
      </c>
      <c r="AD100" s="180" t="n">
        <f aca="false">IF(ISERROR(IF($D100&lt;AD$3,IF($E100="Venting",(($H100*mmcfd_m3)*((1+$I100*(AD$3-$D100))^$J100)-$G100)*Gg_m3,IF($E100="Sealed",((($H100*mmcfd_m3)*((1+$I100*(AD$3-$D100))^$J100)*(1-$F100)-$G100)*Gg_m3),IF($E100="Flooded",(($H100*mmcfd_m3)*EXP(-0.6728*(AD$3-$D100))*Gg_m3),(($H100*mmcfd_m3)*((1+$I100*(AD$3-$D100))^$J100)-$G100)*Gg_m3+((($H100*mmcfd_m3)*((1+$I100*(AD$3-$D100))^$J100)*(1-0.8)-$G100)*Gg_m3)+(($H100*mmcfd_m3)*EXP(-0.6728*(AD$3-$D100))*Gg_m3)))),0)),0,IF($D100&lt;AD$3,IF($E100="Venting",(($H100*mmcfd_m3)*((1+$I100*(AD$3-$D100))^$J100)-$G100)*Gg_m3,IF($E100="Sealed",((($H100*mmcfd_m3)*((1+$I100*(AD$3-$D100))^$J100)*(1-$F100)-$G100)*Gg_m3),IF($E100="Flooded",(($H100*mmcfd_m3)*EXP(-0.6728*(AD$3-$D100))*Gg_m3),(($H100*mmcfd_m3)*((1+$I100*(AD$3-$D100))^$J100)-$G100)*Gg_m3+((($H100*mmcfd_m3)*((1+$I100*(AD$3-$D100))^$J100)*(1-0.8)-$G100)*Gg_m3)+(($H100*mmcfd_m3)*EXP(-0.6728*(AD$3-$D100))*Gg_m3)))),0))</f>
        <v>0</v>
      </c>
      <c r="AE100" s="180" t="n">
        <f aca="false">IF(ISERROR(IF($D100&lt;AE$3,IF($E100="Venting",(($H100*mmcfd_m3)*((1+$I100*(AE$3-$D100))^$J100)-$G100)*Gg_m3,IF($E100="Sealed",((($H100*mmcfd_m3)*((1+$I100*(AE$3-$D100))^$J100)*(1-$F100)-$G100)*Gg_m3),IF($E100="Flooded",(($H100*mmcfd_m3)*EXP(-0.6728*(AE$3-$D100))*Gg_m3),(($H100*mmcfd_m3)*((1+$I100*(AE$3-$D100))^$J100)-$G100)*Gg_m3+((($H100*mmcfd_m3)*((1+$I100*(AE$3-$D100))^$J100)*(1-0.8)-$G100)*Gg_m3)+(($H100*mmcfd_m3)*EXP(-0.6728*(AE$3-$D100))*Gg_m3)))),0)),0,IF($D100&lt;AE$3,IF($E100="Venting",(($H100*mmcfd_m3)*((1+$I100*(AE$3-$D100))^$J100)-$G100)*Gg_m3,IF($E100="Sealed",((($H100*mmcfd_m3)*((1+$I100*(AE$3-$D100))^$J100)*(1-$F100)-$G100)*Gg_m3),IF($E100="Flooded",(($H100*mmcfd_m3)*EXP(-0.6728*(AE$3-$D100))*Gg_m3),(($H100*mmcfd_m3)*((1+$I100*(AE$3-$D100))^$J100)-$G100)*Gg_m3+((($H100*mmcfd_m3)*((1+$I100*(AE$3-$D100))^$J100)*(1-0.8)-$G100)*Gg_m3)+(($H100*mmcfd_m3)*EXP(-0.6728*(AE$3-$D100))*Gg_m3)))),0))</f>
        <v>0</v>
      </c>
      <c r="AF100" s="180" t="n">
        <f aca="false">IF(ISERROR(IF($D100&lt;AF$3,IF($E100="Venting",(($H100*mmcfd_m3)*((1+$I100*(AF$3-$D100))^$J100)-$G100)*Gg_m3,IF($E100="Sealed",((($H100*mmcfd_m3)*((1+$I100*(AF$3-$D100))^$J100)*(1-$F100)-$G100)*Gg_m3),IF($E100="Flooded",(($H100*mmcfd_m3)*EXP(-0.6728*(AF$3-$D100))*Gg_m3),(($H100*mmcfd_m3)*((1+$I100*(AF$3-$D100))^$J100)-$G100)*Gg_m3+((($H100*mmcfd_m3)*((1+$I100*(AF$3-$D100))^$J100)*(1-0.8)-$G100)*Gg_m3)+(($H100*mmcfd_m3)*EXP(-0.6728*(AF$3-$D100))*Gg_m3)))),0)),0,IF($D100&lt;AF$3,IF($E100="Venting",(($H100*mmcfd_m3)*((1+$I100*(AF$3-$D100))^$J100)-$G100)*Gg_m3,IF($E100="Sealed",((($H100*mmcfd_m3)*((1+$I100*(AF$3-$D100))^$J100)*(1-$F100)-$G100)*Gg_m3),IF($E100="Flooded",(($H100*mmcfd_m3)*EXP(-0.6728*(AF$3-$D100))*Gg_m3),(($H100*mmcfd_m3)*((1+$I100*(AF$3-$D100))^$J100)-$G100)*Gg_m3+((($H100*mmcfd_m3)*((1+$I100*(AF$3-$D100))^$J100)*(1-0.8)-$G100)*Gg_m3)+(($H100*mmcfd_m3)*EXP(-0.6728*(AF$3-$D100))*Gg_m3)))),0))</f>
        <v>0</v>
      </c>
      <c r="AG100" s="180" t="n">
        <f aca="false">IF(ISERROR(IF($D100&lt;AG$3,IF($E100="Venting",(($H100*mmcfd_m3)*((1+$I100*(AG$3-$D100))^$J100)-$G100)*Gg_m3,IF($E100="Sealed",((($H100*mmcfd_m3)*((1+$I100*(AG$3-$D100))^$J100)*(1-$F100)-$G100)*Gg_m3),IF($E100="Flooded",(($H100*mmcfd_m3)*EXP(-0.6728*(AG$3-$D100))*Gg_m3),(($H100*mmcfd_m3)*((1+$I100*(AG$3-$D100))^$J100)-$G100)*Gg_m3+((($H100*mmcfd_m3)*((1+$I100*(AG$3-$D100))^$J100)*(1-0.8)-$G100)*Gg_m3)+(($H100*mmcfd_m3)*EXP(-0.6728*(AG$3-$D100))*Gg_m3)))),0)),0,IF($D100&lt;AG$3,IF($E100="Venting",(($H100*mmcfd_m3)*((1+$I100*(AG$3-$D100))^$J100)-$G100)*Gg_m3,IF($E100="Sealed",((($H100*mmcfd_m3)*((1+$I100*(AG$3-$D100))^$J100)*(1-$F100)-$G100)*Gg_m3),IF($E100="Flooded",(($H100*mmcfd_m3)*EXP(-0.6728*(AG$3-$D100))*Gg_m3),(($H100*mmcfd_m3)*((1+$I100*(AG$3-$D100))^$J100)-$G100)*Gg_m3+((($H100*mmcfd_m3)*((1+$I100*(AG$3-$D100))^$J100)*(1-0.8)-$G100)*Gg_m3)+(($H100*mmcfd_m3)*EXP(-0.6728*(AG$3-$D100))*Gg_m3)))),0))</f>
        <v>0</v>
      </c>
      <c r="AH100" s="180" t="n">
        <f aca="false">IF(ISERROR(IF($D100&lt;AH$3,IF($E100="Venting",(($H100*mmcfd_m3)*((1+$I100*(AH$3-$D100))^$J100)-$G100)*Gg_m3,IF($E100="Sealed",((($H100*mmcfd_m3)*((1+$I100*(AH$3-$D100))^$J100)*(1-$F100)-$G100)*Gg_m3),IF($E100="Flooded",(($H100*mmcfd_m3)*EXP(-0.6728*(AH$3-$D100))*Gg_m3),(($H100*mmcfd_m3)*((1+$I100*(AH$3-$D100))^$J100)-$G100)*Gg_m3+((($H100*mmcfd_m3)*((1+$I100*(AH$3-$D100))^$J100)*(1-0.8)-$G100)*Gg_m3)+(($H100*mmcfd_m3)*EXP(-0.6728*(AH$3-$D100))*Gg_m3)))),0)),0,IF($D100&lt;AH$3,IF($E100="Venting",(($H100*mmcfd_m3)*((1+$I100*(AH$3-$D100))^$J100)-$G100)*Gg_m3,IF($E100="Sealed",((($H100*mmcfd_m3)*((1+$I100*(AH$3-$D100))^$J100)*(1-$F100)-$G100)*Gg_m3),IF($E100="Flooded",(($H100*mmcfd_m3)*EXP(-0.6728*(AH$3-$D100))*Gg_m3),(($H100*mmcfd_m3)*((1+$I100*(AH$3-$D100))^$J100)-$G100)*Gg_m3+((($H100*mmcfd_m3)*((1+$I100*(AH$3-$D100))^$J100)*(1-0.8)-$G100)*Gg_m3)+(($H100*mmcfd_m3)*EXP(-0.6728*(AH$3-$D100))*Gg_m3)))),0))</f>
        <v>0</v>
      </c>
      <c r="AI100" s="180" t="n">
        <f aca="false">IF(ISERROR(IF($D100&lt;AI$3,IF($E100="Venting",(($H100*mmcfd_m3)*((1+$I100*(AI$3-$D100))^$J100)-$G100)*Gg_m3,IF($E100="Sealed",((($H100*mmcfd_m3)*((1+$I100*(AI$3-$D100))^$J100)*(1-$F100)-$G100)*Gg_m3),IF($E100="Flooded",(($H100*mmcfd_m3)*EXP(-0.6728*(AI$3-$D100))*Gg_m3),(($H100*mmcfd_m3)*((1+$I100*(AI$3-$D100))^$J100)-$G100)*Gg_m3+((($H100*mmcfd_m3)*((1+$I100*(AI$3-$D100))^$J100)*(1-0.8)-$G100)*Gg_m3)+(($H100*mmcfd_m3)*EXP(-0.6728*(AI$3-$D100))*Gg_m3)))),0)),0,IF($D100&lt;AI$3,IF($E100="Venting",(($H100*mmcfd_m3)*((1+$I100*(AI$3-$D100))^$J100)-$G100)*Gg_m3,IF($E100="Sealed",((($H100*mmcfd_m3)*((1+$I100*(AI$3-$D100))^$J100)*(1-$F100)-$G100)*Gg_m3),IF($E100="Flooded",(($H100*mmcfd_m3)*EXP(-0.6728*(AI$3-$D100))*Gg_m3),(($H100*mmcfd_m3)*((1+$I100*(AI$3-$D100))^$J100)-$G100)*Gg_m3+((($H100*mmcfd_m3)*((1+$I100*(AI$3-$D100))^$J100)*(1-0.8)-$G100)*Gg_m3)+(($H100*mmcfd_m3)*EXP(-0.6728*(AI$3-$D100))*Gg_m3)))),0))</f>
        <v>0</v>
      </c>
      <c r="AJ100" s="180" t="n">
        <f aca="false">IF(ISERROR(IF($D100&lt;AJ$3,IF($E100="Venting",(($H100*mmcfd_m3)*((1+$I100*(AJ$3-$D100))^$J100)-$G100)*Gg_m3,IF($E100="Sealed",((($H100*mmcfd_m3)*((1+$I100*(AJ$3-$D100))^$J100)*(1-$F100)-$G100)*Gg_m3),IF($E100="Flooded",(($H100*mmcfd_m3)*EXP(-0.6728*(AJ$3-$D100))*Gg_m3),(($H100*mmcfd_m3)*((1+$I100*(AJ$3-$D100))^$J100)-$G100)*Gg_m3+((($H100*mmcfd_m3)*((1+$I100*(AJ$3-$D100))^$J100)*(1-0.8)-$G100)*Gg_m3)+(($H100*mmcfd_m3)*EXP(-0.6728*(AJ$3-$D100))*Gg_m3)))),0)),0,IF($D100&lt;AJ$3,IF($E100="Venting",(($H100*mmcfd_m3)*((1+$I100*(AJ$3-$D100))^$J100)-$G100)*Gg_m3,IF($E100="Sealed",((($H100*mmcfd_m3)*((1+$I100*(AJ$3-$D100))^$J100)*(1-$F100)-$G100)*Gg_m3),IF($E100="Flooded",(($H100*mmcfd_m3)*EXP(-0.6728*(AJ$3-$D100))*Gg_m3),(($H100*mmcfd_m3)*((1+$I100*(AJ$3-$D100))^$J100)-$G100)*Gg_m3+((($H100*mmcfd_m3)*((1+$I100*(AJ$3-$D100))^$J100)*(1-0.8)-$G100)*Gg_m3)+(($H100*mmcfd_m3)*EXP(-0.6728*(AJ$3-$D100))*Gg_m3)))),0))</f>
        <v>0</v>
      </c>
      <c r="AK100" s="180" t="n">
        <f aca="false">IF(ISERROR(IF($D100&lt;AK$3,IF($E100="Venting",(($H100*mmcfd_m3)*((1+$I100*(AK$3-$D100))^$J100)-$G100)*Gg_m3,IF($E100="Sealed",((($H100*mmcfd_m3)*((1+$I100*(AK$3-$D100))^$J100)*(1-$F100)-$G100)*Gg_m3),IF($E100="Flooded",(($H100*mmcfd_m3)*EXP(-0.6728*(AK$3-$D100))*Gg_m3),(($H100*mmcfd_m3)*((1+$I100*(AK$3-$D100))^$J100)-$G100)*Gg_m3+((($H100*mmcfd_m3)*((1+$I100*(AK$3-$D100))^$J100)*(1-0.8)-$G100)*Gg_m3)+(($H100*mmcfd_m3)*EXP(-0.6728*(AK$3-$D100))*Gg_m3)))),0)),0,IF($D100&lt;AK$3,IF($E100="Venting",(($H100*mmcfd_m3)*((1+$I100*(AK$3-$D100))^$J100)-$G100)*Gg_m3,IF($E100="Sealed",((($H100*mmcfd_m3)*((1+$I100*(AK$3-$D100))^$J100)*(1-$F100)-$G100)*Gg_m3),IF($E100="Flooded",(($H100*mmcfd_m3)*EXP(-0.6728*(AK$3-$D100))*Gg_m3),(($H100*mmcfd_m3)*((1+$I100*(AK$3-$D100))^$J100)-$G100)*Gg_m3+((($H100*mmcfd_m3)*((1+$I100*(AK$3-$D100))^$J100)*(1-0.8)-$G100)*Gg_m3)+(($H100*mmcfd_m3)*EXP(-0.6728*(AK$3-$D100))*Gg_m3)))),0))</f>
        <v>0</v>
      </c>
      <c r="AL100" s="180" t="n">
        <f aca="false">IF(ISERROR(IF($D100&lt;AL$3,IF($E100="Venting",(($H100*mmcfd_m3)*((1+$I100*(AL$3-$D100))^$J100)-$G100)*Gg_m3,IF($E100="Sealed",((($H100*mmcfd_m3)*((1+$I100*(AL$3-$D100))^$J100)*(1-$F100)-$G100)*Gg_m3),IF($E100="Flooded",(($H100*mmcfd_m3)*EXP(-0.6728*(AL$3-$D100))*Gg_m3),(($H100*mmcfd_m3)*((1+$I100*(AL$3-$D100))^$J100)-$G100)*Gg_m3+((($H100*mmcfd_m3)*((1+$I100*(AL$3-$D100))^$J100)*(1-0.8)-$G100)*Gg_m3)+(($H100*mmcfd_m3)*EXP(-0.6728*(AL$3-$D100))*Gg_m3)))),0)),0,IF($D100&lt;AL$3,IF($E100="Venting",(($H100*mmcfd_m3)*((1+$I100*(AL$3-$D100))^$J100)-$G100)*Gg_m3,IF($E100="Sealed",((($H100*mmcfd_m3)*((1+$I100*(AL$3-$D100))^$J100)*(1-$F100)-$G100)*Gg_m3),IF($E100="Flooded",(($H100*mmcfd_m3)*EXP(-0.6728*(AL$3-$D100))*Gg_m3),(($H100*mmcfd_m3)*((1+$I100*(AL$3-$D100))^$J100)-$G100)*Gg_m3+((($H100*mmcfd_m3)*((1+$I100*(AL$3-$D100))^$J100)*(1-0.8)-$G100)*Gg_m3)+(($H100*mmcfd_m3)*EXP(-0.6728*(AL$3-$D100))*Gg_m3)))),0))</f>
        <v>0</v>
      </c>
      <c r="AM100" s="180" t="n">
        <f aca="false">IF(ISERROR(IF($D100&lt;AM$3,IF($E100="Venting",(($H100*mmcfd_m3)*((1+$I100*(AM$3-$D100))^$J100)-$G100)*Gg_m3,IF($E100="Sealed",((($H100*mmcfd_m3)*((1+$I100*(AM$3-$D100))^$J100)*(1-$F100)-$G100)*Gg_m3),IF($E100="Flooded",(($H100*mmcfd_m3)*EXP(-0.6728*(AM$3-$D100))*Gg_m3),(($H100*mmcfd_m3)*((1+$I100*(AM$3-$D100))^$J100)-$G100)*Gg_m3+((($H100*mmcfd_m3)*((1+$I100*(AM$3-$D100))^$J100)*(1-0.8)-$G100)*Gg_m3)+(($H100*mmcfd_m3)*EXP(-0.6728*(AM$3-$D100))*Gg_m3)))),0)),0,IF($D100&lt;AM$3,IF($E100="Venting",(($H100*mmcfd_m3)*((1+$I100*(AM$3-$D100))^$J100)-$G100)*Gg_m3,IF($E100="Sealed",((($H100*mmcfd_m3)*((1+$I100*(AM$3-$D100))^$J100)*(1-$F100)-$G100)*Gg_m3),IF($E100="Flooded",(($H100*mmcfd_m3)*EXP(-0.6728*(AM$3-$D100))*Gg_m3),(($H100*mmcfd_m3)*((1+$I100*(AM$3-$D100))^$J100)-$G100)*Gg_m3+((($H100*mmcfd_m3)*((1+$I100*(AM$3-$D100))^$J100)*(1-0.8)-$G100)*Gg_m3)+(($H100*mmcfd_m3)*EXP(-0.6728*(AM$3-$D100))*Gg_m3)))),0))</f>
        <v>0</v>
      </c>
      <c r="AN100" s="180" t="n">
        <f aca="false">IF(ISERROR(IF($D100&lt;AN$3,IF($E100="Venting",(($H100*mmcfd_m3)*((1+$I100*(AN$3-$D100))^$J100)-$G100)*Gg_m3,IF($E100="Sealed",((($H100*mmcfd_m3)*((1+$I100*(AN$3-$D100))^$J100)*(1-$F100)-$G100)*Gg_m3),IF($E100="Flooded",(($H100*mmcfd_m3)*EXP(-0.6728*(AN$3-$D100))*Gg_m3),(($H100*mmcfd_m3)*((1+$I100*(AN$3-$D100))^$J100)-$G100)*Gg_m3+((($H100*mmcfd_m3)*((1+$I100*(AN$3-$D100))^$J100)*(1-0.8)-$G100)*Gg_m3)+(($H100*mmcfd_m3)*EXP(-0.6728*(AN$3-$D100))*Gg_m3)))),0)),0,IF($D100&lt;AN$3,IF($E100="Venting",(($H100*mmcfd_m3)*((1+$I100*(AN$3-$D100))^$J100)-$G100)*Gg_m3,IF($E100="Sealed",((($H100*mmcfd_m3)*((1+$I100*(AN$3-$D100))^$J100)*(1-$F100)-$G100)*Gg_m3),IF($E100="Flooded",(($H100*mmcfd_m3)*EXP(-0.6728*(AN$3-$D100))*Gg_m3),(($H100*mmcfd_m3)*((1+$I100*(AN$3-$D100))^$J100)-$G100)*Gg_m3+((($H100*mmcfd_m3)*((1+$I100*(AN$3-$D100))^$J100)*(1-0.8)-$G100)*Gg_m3)+(($H100*mmcfd_m3)*EXP(-0.6728*(AN$3-$D100))*Gg_m3)))),0))</f>
        <v>0</v>
      </c>
      <c r="AO100" s="180" t="n">
        <f aca="false">IF(ISERROR(IF($D100&lt;AO$3,IF($E100="Venting",(($H100*mmcfd_m3)*((1+$I100*(AO$3-$D100))^$J100)-$G100)*Gg_m3,IF($E100="Sealed",((($H100*mmcfd_m3)*((1+$I100*(AO$3-$D100))^$J100)*(1-$F100)-$G100)*Gg_m3),IF($E100="Flooded",(($H100*mmcfd_m3)*EXP(-0.6728*(AO$3-$D100))*Gg_m3),(($H100*mmcfd_m3)*((1+$I100*(AO$3-$D100))^$J100)-$G100)*Gg_m3+((($H100*mmcfd_m3)*((1+$I100*(AO$3-$D100))^$J100)*(1-0.8)-$G100)*Gg_m3)+(($H100*mmcfd_m3)*EXP(-0.6728*(AO$3-$D100))*Gg_m3)))),0)),0,IF($D100&lt;AO$3,IF($E100="Venting",(($H100*mmcfd_m3)*((1+$I100*(AO$3-$D100))^$J100)-$G100)*Gg_m3,IF($E100="Sealed",((($H100*mmcfd_m3)*((1+$I100*(AO$3-$D100))^$J100)*(1-$F100)-$G100)*Gg_m3),IF($E100="Flooded",(($H100*mmcfd_m3)*EXP(-0.6728*(AO$3-$D100))*Gg_m3),(($H100*mmcfd_m3)*((1+$I100*(AO$3-$D100))^$J100)-$G100)*Gg_m3+((($H100*mmcfd_m3)*((1+$I100*(AO$3-$D100))^$J100)*(1-0.8)-$G100)*Gg_m3)+(($H100*mmcfd_m3)*EXP(-0.6728*(AO$3-$D100))*Gg_m3)))),0))</f>
        <v>0</v>
      </c>
      <c r="AP100" s="180" t="n">
        <f aca="false">IF(ISERROR(IF($D100&lt;AP$3,IF($E100="Venting",(($H100*mmcfd_m3)*((1+$I100*(AP$3-$D100))^$J100)-$G100)*Gg_m3,IF($E100="Sealed",((($H100*mmcfd_m3)*((1+$I100*(AP$3-$D100))^$J100)*(1-$F100)-$G100)*Gg_m3),IF($E100="Flooded",(($H100*mmcfd_m3)*EXP(-0.6728*(AP$3-$D100))*Gg_m3),(($H100*mmcfd_m3)*((1+$I100*(AP$3-$D100))^$J100)-$G100)*Gg_m3+((($H100*mmcfd_m3)*((1+$I100*(AP$3-$D100))^$J100)*(1-0.8)-$G100)*Gg_m3)+(($H100*mmcfd_m3)*EXP(-0.6728*(AP$3-$D100))*Gg_m3)))),0)),0,IF($D100&lt;AP$3,IF($E100="Venting",(($H100*mmcfd_m3)*((1+$I100*(AP$3-$D100))^$J100)-$G100)*Gg_m3,IF($E100="Sealed",((($H100*mmcfd_m3)*((1+$I100*(AP$3-$D100))^$J100)*(1-$F100)-$G100)*Gg_m3),IF($E100="Flooded",(($H100*mmcfd_m3)*EXP(-0.6728*(AP$3-$D100))*Gg_m3),(($H100*mmcfd_m3)*((1+$I100*(AP$3-$D100))^$J100)-$G100)*Gg_m3+((($H100*mmcfd_m3)*((1+$I100*(AP$3-$D100))^$J100)*(1-0.8)-$G100)*Gg_m3)+(($H100*mmcfd_m3)*EXP(-0.6728*(AP$3-$D100))*Gg_m3)))),0))</f>
        <v>0</v>
      </c>
      <c r="AQ100" s="180" t="n">
        <f aca="false">IF(ISERROR(IF($D100&lt;AQ$3,IF($E100="Venting",(($H100*mmcfd_m3)*((1+$I100*(AQ$3-$D100))^$J100)-$G100)*Gg_m3,IF($E100="Sealed",((($H100*mmcfd_m3)*((1+$I100*(AQ$3-$D100))^$J100)*(1-$F100)-$G100)*Gg_m3),IF($E100="Flooded",(($H100*mmcfd_m3)*EXP(-0.6728*(AQ$3-$D100))*Gg_m3),(($H100*mmcfd_m3)*((1+$I100*(AQ$3-$D100))^$J100)-$G100)*Gg_m3+((($H100*mmcfd_m3)*((1+$I100*(AQ$3-$D100))^$J100)*(1-0.8)-$G100)*Gg_m3)+(($H100*mmcfd_m3)*EXP(-0.6728*(AQ$3-$D100))*Gg_m3)))),0)),0,IF($D100&lt;AQ$3,IF($E100="Venting",(($H100*mmcfd_m3)*((1+$I100*(AQ$3-$D100))^$J100)-$G100)*Gg_m3,IF($E100="Sealed",((($H100*mmcfd_m3)*((1+$I100*(AQ$3-$D100))^$J100)*(1-$F100)-$G100)*Gg_m3),IF($E100="Flooded",(($H100*mmcfd_m3)*EXP(-0.6728*(AQ$3-$D100))*Gg_m3),(($H100*mmcfd_m3)*((1+$I100*(AQ$3-$D100))^$J100)-$G100)*Gg_m3+((($H100*mmcfd_m3)*((1+$I100*(AQ$3-$D100))^$J100)*(1-0.8)-$G100)*Gg_m3)+(($H100*mmcfd_m3)*EXP(-0.6728*(AQ$3-$D100))*Gg_m3)))),0))</f>
        <v>0</v>
      </c>
      <c r="AR100" s="180" t="n">
        <f aca="false">IF(ISERROR(IF($D100&lt;AR$3,IF($E100="Venting",(($H100*mmcfd_m3)*((1+$I100*(AR$3-$D100))^$J100)-$G100)*Gg_m3,IF($E100="Sealed",((($H100*mmcfd_m3)*((1+$I100*(AR$3-$D100))^$J100)*(1-$F100)-$G100)*Gg_m3),IF($E100="Flooded",(($H100*mmcfd_m3)*EXP(-0.6728*(AR$3-$D100))*Gg_m3),(($H100*mmcfd_m3)*((1+$I100*(AR$3-$D100))^$J100)-$G100)*Gg_m3+((($H100*mmcfd_m3)*((1+$I100*(AR$3-$D100))^$J100)*(1-0.8)-$G100)*Gg_m3)+(($H100*mmcfd_m3)*EXP(-0.6728*(AR$3-$D100))*Gg_m3)))),0)),0,IF($D100&lt;AR$3,IF($E100="Venting",(($H100*mmcfd_m3)*((1+$I100*(AR$3-$D100))^$J100)-$G100)*Gg_m3,IF($E100="Sealed",((($H100*mmcfd_m3)*((1+$I100*(AR$3-$D100))^$J100)*(1-$F100)-$G100)*Gg_m3),IF($E100="Flooded",(($H100*mmcfd_m3)*EXP(-0.6728*(AR$3-$D100))*Gg_m3),(($H100*mmcfd_m3)*((1+$I100*(AR$3-$D100))^$J100)-$G100)*Gg_m3+((($H100*mmcfd_m3)*((1+$I100*(AR$3-$D100))^$J100)*(1-0.8)-$G100)*Gg_m3)+(($H100*mmcfd_m3)*EXP(-0.6728*(AR$3-$D100))*Gg_m3)))),0))</f>
        <v>0</v>
      </c>
      <c r="AS100" s="180" t="n">
        <f aca="false">IF(ISERROR(IF($D100&lt;AS$3,IF($E100="Venting",(($H100*mmcfd_m3)*((1+$I100*(AS$3-$D100))^$J100)-$G100)*Gg_m3,IF($E100="Sealed",((($H100*mmcfd_m3)*((1+$I100*(AS$3-$D100))^$J100)*(1-$F100)-$G100)*Gg_m3),IF($E100="Flooded",(($H100*mmcfd_m3)*EXP(-0.6728*(AS$3-$D100))*Gg_m3),(($H100*mmcfd_m3)*((1+$I100*(AS$3-$D100))^$J100)-$G100)*Gg_m3+((($H100*mmcfd_m3)*((1+$I100*(AS$3-$D100))^$J100)*(1-0.8)-$G100)*Gg_m3)+(($H100*mmcfd_m3)*EXP(-0.6728*(AS$3-$D100))*Gg_m3)))),0)),0,IF($D100&lt;AS$3,IF($E100="Venting",(($H100*mmcfd_m3)*((1+$I100*(AS$3-$D100))^$J100)-$G100)*Gg_m3,IF($E100="Sealed",((($H100*mmcfd_m3)*((1+$I100*(AS$3-$D100))^$J100)*(1-$F100)-$G100)*Gg_m3),IF($E100="Flooded",(($H100*mmcfd_m3)*EXP(-0.6728*(AS$3-$D100))*Gg_m3),(($H100*mmcfd_m3)*((1+$I100*(AS$3-$D100))^$J100)-$G100)*Gg_m3+((($H100*mmcfd_m3)*((1+$I100*(AS$3-$D100))^$J100)*(1-0.8)-$G100)*Gg_m3)+(($H100*mmcfd_m3)*EXP(-0.6728*(AS$3-$D100))*Gg_m3)))),0))</f>
        <v>0</v>
      </c>
      <c r="AT100" s="180" t="n">
        <f aca="false">IF(ISERROR(IF($D100&lt;AT$3,IF($E100="Venting",(($H100*mmcfd_m3)*((1+$I100*(AT$3-$D100))^$J100)-$G100)*Gg_m3,IF($E100="Sealed",((($H100*mmcfd_m3)*((1+$I100*(AT$3-$D100))^$J100)*(1-$F100)-$G100)*Gg_m3),IF($E100="Flooded",(($H100*mmcfd_m3)*EXP(-0.6728*(AT$3-$D100))*Gg_m3),(($H100*mmcfd_m3)*((1+$I100*(AT$3-$D100))^$J100)-$G100)*Gg_m3+((($H100*mmcfd_m3)*((1+$I100*(AT$3-$D100))^$J100)*(1-0.8)-$G100)*Gg_m3)+(($H100*mmcfd_m3)*EXP(-0.6728*(AT$3-$D100))*Gg_m3)))),0)),0,IF($D100&lt;AT$3,IF($E100="Venting",(($H100*mmcfd_m3)*((1+$I100*(AT$3-$D100))^$J100)-$G100)*Gg_m3,IF($E100="Sealed",((($H100*mmcfd_m3)*((1+$I100*(AT$3-$D100))^$J100)*(1-$F100)-$G100)*Gg_m3),IF($E100="Flooded",(($H100*mmcfd_m3)*EXP(-0.6728*(AT$3-$D100))*Gg_m3),(($H100*mmcfd_m3)*((1+$I100*(AT$3-$D100))^$J100)-$G100)*Gg_m3+((($H100*mmcfd_m3)*((1+$I100*(AT$3-$D100))^$J100)*(1-0.8)-$G100)*Gg_m3)+(($H100*mmcfd_m3)*EXP(-0.6728*(AT$3-$D100))*Gg_m3)))),0))</f>
        <v>0</v>
      </c>
      <c r="AU100" s="180" t="n">
        <f aca="false">IF(ISERROR(IF($D100&lt;AU$3,IF($E100="Venting",(($H100*mmcfd_m3)*((1+$I100*(AU$3-$D100))^$J100)-$G100)*Gg_m3,IF($E100="Sealed",((($H100*mmcfd_m3)*((1+$I100*(AU$3-$D100))^$J100)*(1-$F100)-$G100)*Gg_m3),IF($E100="Flooded",(($H100*mmcfd_m3)*EXP(-0.6728*(AU$3-$D100))*Gg_m3),(($H100*mmcfd_m3)*((1+$I100*(AU$3-$D100))^$J100)-$G100)*Gg_m3+((($H100*mmcfd_m3)*((1+$I100*(AU$3-$D100))^$J100)*(1-0.8)-$G100)*Gg_m3)+(($H100*mmcfd_m3)*EXP(-0.6728*(AU$3-$D100))*Gg_m3)))),0)),0,IF($D100&lt;AU$3,IF($E100="Venting",(($H100*mmcfd_m3)*((1+$I100*(AU$3-$D100))^$J100)-$G100)*Gg_m3,IF($E100="Sealed",((($H100*mmcfd_m3)*((1+$I100*(AU$3-$D100))^$J100)*(1-$F100)-$G100)*Gg_m3),IF($E100="Flooded",(($H100*mmcfd_m3)*EXP(-0.6728*(AU$3-$D100))*Gg_m3),(($H100*mmcfd_m3)*((1+$I100*(AU$3-$D100))^$J100)-$G100)*Gg_m3+((($H100*mmcfd_m3)*((1+$I100*(AU$3-$D100))^$J100)*(1-0.8)-$G100)*Gg_m3)+(($H100*mmcfd_m3)*EXP(-0.6728*(AU$3-$D100))*Gg_m3)))),0))</f>
        <v>0</v>
      </c>
      <c r="AV100" s="180" t="n">
        <f aca="false">IF(ISERROR(IF($D100&lt;AV$3,IF($E100="Venting",(($H100*mmcfd_m3)*((1+$I100*(AV$3-$D100))^$J100)-$G100)*Gg_m3,IF($E100="Sealed",((($H100*mmcfd_m3)*((1+$I100*(AV$3-$D100))^$J100)*(1-$F100)-$G100)*Gg_m3),IF($E100="Flooded",(($H100*mmcfd_m3)*EXP(-0.6728*(AV$3-$D100))*Gg_m3),(($H100*mmcfd_m3)*((1+$I100*(AV$3-$D100))^$J100)-$G100)*Gg_m3+((($H100*mmcfd_m3)*((1+$I100*(AV$3-$D100))^$J100)*(1-0.8)-$G100)*Gg_m3)+(($H100*mmcfd_m3)*EXP(-0.6728*(AV$3-$D100))*Gg_m3)))),0)),0,IF($D100&lt;AV$3,IF($E100="Venting",(($H100*mmcfd_m3)*((1+$I100*(AV$3-$D100))^$J100)-$G100)*Gg_m3,IF($E100="Sealed",((($H100*mmcfd_m3)*((1+$I100*(AV$3-$D100))^$J100)*(1-$F100)-$G100)*Gg_m3),IF($E100="Flooded",(($H100*mmcfd_m3)*EXP(-0.6728*(AV$3-$D100))*Gg_m3),(($H100*mmcfd_m3)*((1+$I100*(AV$3-$D100))^$J100)-$G100)*Gg_m3+((($H100*mmcfd_m3)*((1+$I100*(AV$3-$D100))^$J100)*(1-0.8)-$G100)*Gg_m3)+(($H100*mmcfd_m3)*EXP(-0.6728*(AV$3-$D100))*Gg_m3)))),0))</f>
        <v>0</v>
      </c>
      <c r="AW100" s="180" t="n">
        <f aca="false">IF(ISERROR(IF($D100&lt;AW$3,IF($E100="Venting",(($H100*mmcfd_m3)*((1+$I100*(AW$3-$D100))^$J100)-$G100)*Gg_m3,IF($E100="Sealed",((($H100*mmcfd_m3)*((1+$I100*(AW$3-$D100))^$J100)*(1-$F100)-$G100)*Gg_m3),IF($E100="Flooded",(($H100*mmcfd_m3)*EXP(-0.6728*(AW$3-$D100))*Gg_m3),(($H100*mmcfd_m3)*((1+$I100*(AW$3-$D100))^$J100)-$G100)*Gg_m3+((($H100*mmcfd_m3)*((1+$I100*(AW$3-$D100))^$J100)*(1-0.8)-$G100)*Gg_m3)+(($H100*mmcfd_m3)*EXP(-0.6728*(AW$3-$D100))*Gg_m3)))),0)),0,IF($D100&lt;AW$3,IF($E100="Venting",(($H100*mmcfd_m3)*((1+$I100*(AW$3-$D100))^$J100)-$G100)*Gg_m3,IF($E100="Sealed",((($H100*mmcfd_m3)*((1+$I100*(AW$3-$D100))^$J100)*(1-$F100)-$G100)*Gg_m3),IF($E100="Flooded",(($H100*mmcfd_m3)*EXP(-0.6728*(AW$3-$D100))*Gg_m3),(($H100*mmcfd_m3)*((1+$I100*(AW$3-$D100))^$J100)-$G100)*Gg_m3+((($H100*mmcfd_m3)*((1+$I100*(AW$3-$D100))^$J100)*(1-0.8)-$G100)*Gg_m3)+(($H100*mmcfd_m3)*EXP(-0.6728*(AW$3-$D100))*Gg_m3)))),0))</f>
        <v>0</v>
      </c>
      <c r="AX100" s="180" t="n">
        <f aca="false">IF(ISERROR(IF($D100&lt;AX$3,IF($E100="Venting",(($H100*mmcfd_m3)*((1+$I100*(AX$3-$D100))^$J100)-$G100)*Gg_m3,IF($E100="Sealed",((($H100*mmcfd_m3)*((1+$I100*(AX$3-$D100))^$J100)*(1-$F100)-$G100)*Gg_m3),IF($E100="Flooded",(($H100*mmcfd_m3)*EXP(-0.6728*(AX$3-$D100))*Gg_m3),(($H100*mmcfd_m3)*((1+$I100*(AX$3-$D100))^$J100)-$G100)*Gg_m3+((($H100*mmcfd_m3)*((1+$I100*(AX$3-$D100))^$J100)*(1-0.8)-$G100)*Gg_m3)+(($H100*mmcfd_m3)*EXP(-0.6728*(AX$3-$D100))*Gg_m3)))),0)),0,IF($D100&lt;AX$3,IF($E100="Venting",(($H100*mmcfd_m3)*((1+$I100*(AX$3-$D100))^$J100)-$G100)*Gg_m3,IF($E100="Sealed",((($H100*mmcfd_m3)*((1+$I100*(AX$3-$D100))^$J100)*(1-$F100)-$G100)*Gg_m3),IF($E100="Flooded",(($H100*mmcfd_m3)*EXP(-0.6728*(AX$3-$D100))*Gg_m3),(($H100*mmcfd_m3)*((1+$I100*(AX$3-$D100))^$J100)-$G100)*Gg_m3+((($H100*mmcfd_m3)*((1+$I100*(AX$3-$D100))^$J100)*(1-0.8)-$G100)*Gg_m3)+(($H100*mmcfd_m3)*EXP(-0.6728*(AX$3-$D100))*Gg_m3)))),0))</f>
        <v>0</v>
      </c>
      <c r="AY100" s="180" t="n">
        <f aca="false">IF(ISERROR(IF($D100&lt;AY$3,IF($E100="Venting",(($H100*mmcfd_m3)*((1+$I100*(AY$3-$D100))^$J100)-$G100)*Gg_m3,IF($E100="Sealed",((($H100*mmcfd_m3)*((1+$I100*(AY$3-$D100))^$J100)*(1-$F100)-$G100)*Gg_m3),IF($E100="Flooded",(($H100*mmcfd_m3)*EXP(-0.6728*(AY$3-$D100))*Gg_m3),(($H100*mmcfd_m3)*((1+$I100*(AY$3-$D100))^$J100)-$G100)*Gg_m3+((($H100*mmcfd_m3)*((1+$I100*(AY$3-$D100))^$J100)*(1-0.8)-$G100)*Gg_m3)+(($H100*mmcfd_m3)*EXP(-0.6728*(AY$3-$D100))*Gg_m3)))),0)),0,IF($D100&lt;AY$3,IF($E100="Venting",(($H100*mmcfd_m3)*((1+$I100*(AY$3-$D100))^$J100)-$G100)*Gg_m3,IF($E100="Sealed",((($H100*mmcfd_m3)*((1+$I100*(AY$3-$D100))^$J100)*(1-$F100)-$G100)*Gg_m3),IF($E100="Flooded",(($H100*mmcfd_m3)*EXP(-0.6728*(AY$3-$D100))*Gg_m3),(($H100*mmcfd_m3)*((1+$I100*(AY$3-$D100))^$J100)-$G100)*Gg_m3+((($H100*mmcfd_m3)*((1+$I100*(AY$3-$D100))^$J100)*(1-0.8)-$G100)*Gg_m3)+(($H100*mmcfd_m3)*EXP(-0.6728*(AY$3-$D100))*Gg_m3)))),0))</f>
        <v>0</v>
      </c>
      <c r="AZ100" s="180" t="n">
        <f aca="false">IF(ISERROR(IF($D100&lt;AZ$3,IF($E100="Venting",(($H100*mmcfd_m3)*((1+$I100*(AZ$3-$D100))^$J100)-$G100)*Gg_m3,IF($E100="Sealed",((($H100*mmcfd_m3)*((1+$I100*(AZ$3-$D100))^$J100)*(1-$F100)-$G100)*Gg_m3),IF($E100="Flooded",(($H100*mmcfd_m3)*EXP(-0.6728*(AZ$3-$D100))*Gg_m3),(($H100*mmcfd_m3)*((1+$I100*(AZ$3-$D100))^$J100)-$G100)*Gg_m3+((($H100*mmcfd_m3)*((1+$I100*(AZ$3-$D100))^$J100)*(1-0.8)-$G100)*Gg_m3)+(($H100*mmcfd_m3)*EXP(-0.6728*(AZ$3-$D100))*Gg_m3)))),0)),0,IF($D100&lt;AZ$3,IF($E100="Venting",(($H100*mmcfd_m3)*((1+$I100*(AZ$3-$D100))^$J100)-$G100)*Gg_m3,IF($E100="Sealed",((($H100*mmcfd_m3)*((1+$I100*(AZ$3-$D100))^$J100)*(1-$F100)-$G100)*Gg_m3),IF($E100="Flooded",(($H100*mmcfd_m3)*EXP(-0.6728*(AZ$3-$D100))*Gg_m3),(($H100*mmcfd_m3)*((1+$I100*(AZ$3-$D100))^$J100)-$G100)*Gg_m3+((($H100*mmcfd_m3)*((1+$I100*(AZ$3-$D100))^$J100)*(1-0.8)-$G100)*Gg_m3)+(($H100*mmcfd_m3)*EXP(-0.6728*(AZ$3-$D100))*Gg_m3)))),0))</f>
        <v>0</v>
      </c>
      <c r="BA100" s="180" t="n">
        <f aca="false">IF(ISERROR(IF($D100&lt;BA$3,IF($E100="Venting",(($H100*mmcfd_m3)*((1+$I100*(BA$3-$D100))^$J100)-$G100)*Gg_m3,IF($E100="Sealed",((($H100*mmcfd_m3)*((1+$I100*(BA$3-$D100))^$J100)*(1-$F100)-$G100)*Gg_m3),IF($E100="Flooded",(($H100*mmcfd_m3)*EXP(-0.6728*(BA$3-$D100))*Gg_m3),(($H100*mmcfd_m3)*((1+$I100*(BA$3-$D100))^$J100)-$G100)*Gg_m3+((($H100*mmcfd_m3)*((1+$I100*(BA$3-$D100))^$J100)*(1-0.8)-$G100)*Gg_m3)+(($H100*mmcfd_m3)*EXP(-0.6728*(BA$3-$D100))*Gg_m3)))),0)),0,IF($D100&lt;BA$3,IF($E100="Venting",(($H100*mmcfd_m3)*((1+$I100*(BA$3-$D100))^$J100)-$G100)*Gg_m3,IF($E100="Sealed",((($H100*mmcfd_m3)*((1+$I100*(BA$3-$D100))^$J100)*(1-$F100)-$G100)*Gg_m3),IF($E100="Flooded",(($H100*mmcfd_m3)*EXP(-0.6728*(BA$3-$D100))*Gg_m3),(($H100*mmcfd_m3)*((1+$I100*(BA$3-$D100))^$J100)-$G100)*Gg_m3+((($H100*mmcfd_m3)*((1+$I100*(BA$3-$D100))^$J100)*(1-0.8)-$G100)*Gg_m3)+(($H100*mmcfd_m3)*EXP(-0.6728*(BA$3-$D100))*Gg_m3)))),0))</f>
        <v>0</v>
      </c>
      <c r="BB100" s="180" t="n">
        <f aca="false">IF(ISERROR(IF($D100&lt;BB$3,IF($E100="Venting",(($H100*mmcfd_m3)*((1+$I100*(BB$3-$D100))^$J100)-$G100)*Gg_m3,IF($E100="Sealed",((($H100*mmcfd_m3)*((1+$I100*(BB$3-$D100))^$J100)*(1-$F100)-$G100)*Gg_m3),IF($E100="Flooded",(($H100*mmcfd_m3)*EXP(-0.6728*(BB$3-$D100))*Gg_m3),(($H100*mmcfd_m3)*((1+$I100*(BB$3-$D100))^$J100)-$G100)*Gg_m3+((($H100*mmcfd_m3)*((1+$I100*(BB$3-$D100))^$J100)*(1-0.8)-$G100)*Gg_m3)+(($H100*mmcfd_m3)*EXP(-0.6728*(BB$3-$D100))*Gg_m3)))),0)),0,IF($D100&lt;BB$3,IF($E100="Venting",(($H100*mmcfd_m3)*((1+$I100*(BB$3-$D100))^$J100)-$G100)*Gg_m3,IF($E100="Sealed",((($H100*mmcfd_m3)*((1+$I100*(BB$3-$D100))^$J100)*(1-$F100)-$G100)*Gg_m3),IF($E100="Flooded",(($H100*mmcfd_m3)*EXP(-0.6728*(BB$3-$D100))*Gg_m3),(($H100*mmcfd_m3)*((1+$I100*(BB$3-$D100))^$J100)-$G100)*Gg_m3+((($H100*mmcfd_m3)*((1+$I100*(BB$3-$D100))^$J100)*(1-0.8)-$G100)*Gg_m3)+(($H100*mmcfd_m3)*EXP(-0.6728*(BB$3-$D100))*Gg_m3)))),0))</f>
        <v>0</v>
      </c>
      <c r="BC100" s="180" t="n">
        <f aca="false">IF(ISERROR(IF($D100&lt;BC$3,IF($E100="Venting",(($H100*mmcfd_m3)*((1+$I100*(BC$3-$D100))^$J100)-$G100)*Gg_m3,IF($E100="Sealed",((($H100*mmcfd_m3)*((1+$I100*(BC$3-$D100))^$J100)*(1-$F100)-$G100)*Gg_m3),IF($E100="Flooded",(($H100*mmcfd_m3)*EXP(-0.6728*(BC$3-$D100))*Gg_m3),(($H100*mmcfd_m3)*((1+$I100*(BC$3-$D100))^$J100)-$G100)*Gg_m3+((($H100*mmcfd_m3)*((1+$I100*(BC$3-$D100))^$J100)*(1-0.8)-$G100)*Gg_m3)+(($H100*mmcfd_m3)*EXP(-0.6728*(BC$3-$D100))*Gg_m3)))),0)),0,IF($D100&lt;BC$3,IF($E100="Venting",(($H100*mmcfd_m3)*((1+$I100*(BC$3-$D100))^$J100)-$G100)*Gg_m3,IF($E100="Sealed",((($H100*mmcfd_m3)*((1+$I100*(BC$3-$D100))^$J100)*(1-$F100)-$G100)*Gg_m3),IF($E100="Flooded",(($H100*mmcfd_m3)*EXP(-0.6728*(BC$3-$D100))*Gg_m3),(($H100*mmcfd_m3)*((1+$I100*(BC$3-$D100))^$J100)-$G100)*Gg_m3+((($H100*mmcfd_m3)*((1+$I100*(BC$3-$D100))^$J100)*(1-0.8)-$G100)*Gg_m3)+(($H100*mmcfd_m3)*EXP(-0.6728*(BC$3-$D100))*Gg_m3)))),0))</f>
        <v>0</v>
      </c>
      <c r="BD100" s="180"/>
      <c r="BE100" s="180"/>
      <c r="BF100" s="180"/>
      <c r="BG100" s="180"/>
      <c r="BH100" s="180"/>
    </row>
    <row r="101" customFormat="false" ht="10.2" hidden="false" customHeight="false" outlineLevel="0" collapsed="false">
      <c r="A101" s="1" t="n">
        <v>98</v>
      </c>
      <c r="B101" s="1" t="str">
        <f aca="false">'CH4 from Abandoned Coal Mines'!D102</f>
        <v/>
      </c>
      <c r="C101" s="1" t="str">
        <f aca="false">'CH4 from Abandoned Coal Mines'!H102</f>
        <v/>
      </c>
      <c r="D101" s="1" t="e">
        <f aca="false">VALUE('CH4 from Abandoned Coal Mines'!J102)</f>
        <v>#VALUE!</v>
      </c>
      <c r="E101" s="1" t="str">
        <f aca="false">IF('CH4 from Abandoned Coal Mines'!N102&gt;0,'CH4 from Abandoned Coal Mines'!N102,'CH4 from Abandoned Coal Mines'!L102)</f>
        <v/>
      </c>
      <c r="F101" s="221" t="n">
        <f aca="false">'CH4 from Abandoned Coal Mines'!P102</f>
        <v>0</v>
      </c>
      <c r="G101" s="222" t="n">
        <f aca="false">'CH4 from Abandoned Coal Mines'!R102</f>
        <v>0</v>
      </c>
      <c r="H101" s="1" t="str">
        <f aca="false">VLOOKUP(B101,'Abandoned Data'!$O$2:$V$143,6,FALSE())</f>
        <v/>
      </c>
      <c r="I101" s="1" t="str">
        <f aca="false">VLOOKUP(B101,'Abandoned Data'!$O$2:$V$143,7,FALSE())</f>
        <v/>
      </c>
      <c r="J101" s="1" t="str">
        <f aca="false">VLOOKUP(B101,'Abandoned Data'!$O$2:$V$143,8,FALSE())</f>
        <v/>
      </c>
      <c r="K101" s="223" t="e">
        <f aca="false">IF(E101="Venting",((H101*mmcfd_m3)*((1+I101*($AM$3-D101))^J101)-G101)*Gg_m3,IF(E101="Sealed",(((H101*mmcfd_m3)*((1+I101*($AM$3-D101))^J101)*(1-F101)-G101)*Gg_m3),IF(E101="Flooded",((H101*mmcfd_m3)*EXP(-0.6728*($AM$3-D101))*Gg_m3),((H101*mmcfd_m3)*((1+I101*($AM$3-D101))^J101)-G101)*Gg_m3+(((H101*mmcfd_m3)*((1+I101*($AM$3-D101))^J101)*(1-0.8)-G101)*Gg_m3)+((H101*mmcfd_m3)*EXP(-0.6728*($AM$3-D101))*Gg_m3))))</f>
        <v>#VALUE!</v>
      </c>
      <c r="X101" s="1" t="n">
        <v>98</v>
      </c>
      <c r="Y101" s="180" t="n">
        <f aca="false">IF(ISERROR(IF($D101&lt;Y$3,IF($E101="Venting",(($H101*mmcfd_m3)*((1+$I101*(Y$3-$D101))^$J101)-$G101)*Gg_m3,IF($E101="Sealed",((($H101*mmcfd_m3)*((1+$I101*(Y$3-$D101))^$J101)*(1-$F101)-$G101)*Gg_m3),IF($E101="Flooded",(($H101*mmcfd_m3)*EXP(-0.6728*(Y$3-$D101))*Gg_m3),(($H101*mmcfd_m3)*((1+$I101*(Y$3-$D101))^$J101)-$G101)*Gg_m3+((($H101*mmcfd_m3)*((1+$I101*(Y$3-$D101))^$J101)*(1-0.8)-$G101)*Gg_m3)+(($H101*mmcfd_m3)*EXP(-0.6728*(Y$3-$D101))*Gg_m3)))),0)),0,IF($D101&lt;Y$3,IF($E101="Venting",(($H101*mmcfd_m3)*((1+$I101*(Y$3-$D101))^$J101)-$G101)*Gg_m3,IF($E101="Sealed",((($H101*mmcfd_m3)*((1+$I101*(Y$3-$D101))^$J101)*(1-$F101)-$G101)*Gg_m3),IF($E101="Flooded",(($H101*mmcfd_m3)*EXP(-0.6728*(Y$3-$D101))*Gg_m3),(($H101*mmcfd_m3)*((1+$I101*(Y$3-$D101))^$J101)-$G101)*Gg_m3+((($H101*mmcfd_m3)*((1+$I101*(Y$3-$D101))^$J101)*(1-0.8)-$G101)*Gg_m3)+(($H101*mmcfd_m3)*EXP(-0.6728*(Y$3-$D101))*Gg_m3)))),0))</f>
        <v>0</v>
      </c>
      <c r="Z101" s="180" t="n">
        <f aca="false">IF(ISERROR(IF($D101&lt;Z$3,IF($E101="Venting",(($H101*mmcfd_m3)*((1+$I101*(Z$3-$D101))^$J101)-$G101)*Gg_m3,IF($E101="Sealed",((($H101*mmcfd_m3)*((1+$I101*(Z$3-$D101))^$J101)*(1-$F101)-$G101)*Gg_m3),IF($E101="Flooded",(($H101*mmcfd_m3)*EXP(-0.6728*(Z$3-$D101))*Gg_m3),(($H101*mmcfd_m3)*((1+$I101*(Z$3-$D101))^$J101)-$G101)*Gg_m3+((($H101*mmcfd_m3)*((1+$I101*(Z$3-$D101))^$J101)*(1-0.8)-$G101)*Gg_m3)+(($H101*mmcfd_m3)*EXP(-0.6728*(Z$3-$D101))*Gg_m3)))),0)),0,IF($D101&lt;Z$3,IF($E101="Venting",(($H101*mmcfd_m3)*((1+$I101*(Z$3-$D101))^$J101)-$G101)*Gg_m3,IF($E101="Sealed",((($H101*mmcfd_m3)*((1+$I101*(Z$3-$D101))^$J101)*(1-$F101)-$G101)*Gg_m3),IF($E101="Flooded",(($H101*mmcfd_m3)*EXP(-0.6728*(Z$3-$D101))*Gg_m3),(($H101*mmcfd_m3)*((1+$I101*(Z$3-$D101))^$J101)-$G101)*Gg_m3+((($H101*mmcfd_m3)*((1+$I101*(Z$3-$D101))^$J101)*(1-0.8)-$G101)*Gg_m3)+(($H101*mmcfd_m3)*EXP(-0.6728*(Z$3-$D101))*Gg_m3)))),0))</f>
        <v>0</v>
      </c>
      <c r="AA101" s="180" t="n">
        <f aca="false">IF(ISERROR(IF($D101&lt;AA$3,IF($E101="Venting",(($H101*mmcfd_m3)*((1+$I101*(AA$3-$D101))^$J101)-$G101)*Gg_m3,IF($E101="Sealed",((($H101*mmcfd_m3)*((1+$I101*(AA$3-$D101))^$J101)*(1-$F101)-$G101)*Gg_m3),IF($E101="Flooded",(($H101*mmcfd_m3)*EXP(-0.6728*(AA$3-$D101))*Gg_m3),(($H101*mmcfd_m3)*((1+$I101*(AA$3-$D101))^$J101)-$G101)*Gg_m3+((($H101*mmcfd_m3)*((1+$I101*(AA$3-$D101))^$J101)*(1-0.8)-$G101)*Gg_m3)+(($H101*mmcfd_m3)*EXP(-0.6728*(AA$3-$D101))*Gg_m3)))),0)),0,IF($D101&lt;AA$3,IF($E101="Venting",(($H101*mmcfd_m3)*((1+$I101*(AA$3-$D101))^$J101)-$G101)*Gg_m3,IF($E101="Sealed",((($H101*mmcfd_m3)*((1+$I101*(AA$3-$D101))^$J101)*(1-$F101)-$G101)*Gg_m3),IF($E101="Flooded",(($H101*mmcfd_m3)*EXP(-0.6728*(AA$3-$D101))*Gg_m3),(($H101*mmcfd_m3)*((1+$I101*(AA$3-$D101))^$J101)-$G101)*Gg_m3+((($H101*mmcfd_m3)*((1+$I101*(AA$3-$D101))^$J101)*(1-0.8)-$G101)*Gg_m3)+(($H101*mmcfd_m3)*EXP(-0.6728*(AA$3-$D101))*Gg_m3)))),0))</f>
        <v>0</v>
      </c>
      <c r="AB101" s="180" t="n">
        <f aca="false">IF(ISERROR(IF($D101&lt;AB$3,IF($E101="Venting",(($H101*mmcfd_m3)*((1+$I101*(AB$3-$D101))^$J101)-$G101)*Gg_m3,IF($E101="Sealed",((($H101*mmcfd_m3)*((1+$I101*(AB$3-$D101))^$J101)*(1-$F101)-$G101)*Gg_m3),IF($E101="Flooded",(($H101*mmcfd_m3)*EXP(-0.6728*(AB$3-$D101))*Gg_m3),(($H101*mmcfd_m3)*((1+$I101*(AB$3-$D101))^$J101)-$G101)*Gg_m3+((($H101*mmcfd_m3)*((1+$I101*(AB$3-$D101))^$J101)*(1-0.8)-$G101)*Gg_m3)+(($H101*mmcfd_m3)*EXP(-0.6728*(AB$3-$D101))*Gg_m3)))),0)),0,IF($D101&lt;AB$3,IF($E101="Venting",(($H101*mmcfd_m3)*((1+$I101*(AB$3-$D101))^$J101)-$G101)*Gg_m3,IF($E101="Sealed",((($H101*mmcfd_m3)*((1+$I101*(AB$3-$D101))^$J101)*(1-$F101)-$G101)*Gg_m3),IF($E101="Flooded",(($H101*mmcfd_m3)*EXP(-0.6728*(AB$3-$D101))*Gg_m3),(($H101*mmcfd_m3)*((1+$I101*(AB$3-$D101))^$J101)-$G101)*Gg_m3+((($H101*mmcfd_m3)*((1+$I101*(AB$3-$D101))^$J101)*(1-0.8)-$G101)*Gg_m3)+(($H101*mmcfd_m3)*EXP(-0.6728*(AB$3-$D101))*Gg_m3)))),0))</f>
        <v>0</v>
      </c>
      <c r="AC101" s="180" t="n">
        <f aca="false">IF(ISERROR(IF($D101&lt;AC$3,IF($E101="Venting",(($H101*mmcfd_m3)*((1+$I101*(AC$3-$D101))^$J101)-$G101)*Gg_m3,IF($E101="Sealed",((($H101*mmcfd_m3)*((1+$I101*(AC$3-$D101))^$J101)*(1-$F101)-$G101)*Gg_m3),IF($E101="Flooded",(($H101*mmcfd_m3)*EXP(-0.6728*(AC$3-$D101))*Gg_m3),(($H101*mmcfd_m3)*((1+$I101*(AC$3-$D101))^$J101)-$G101)*Gg_m3+((($H101*mmcfd_m3)*((1+$I101*(AC$3-$D101))^$J101)*(1-0.8)-$G101)*Gg_m3)+(($H101*mmcfd_m3)*EXP(-0.6728*(AC$3-$D101))*Gg_m3)))),0)),0,IF($D101&lt;AC$3,IF($E101="Venting",(($H101*mmcfd_m3)*((1+$I101*(AC$3-$D101))^$J101)-$G101)*Gg_m3,IF($E101="Sealed",((($H101*mmcfd_m3)*((1+$I101*(AC$3-$D101))^$J101)*(1-$F101)-$G101)*Gg_m3),IF($E101="Flooded",(($H101*mmcfd_m3)*EXP(-0.6728*(AC$3-$D101))*Gg_m3),(($H101*mmcfd_m3)*((1+$I101*(AC$3-$D101))^$J101)-$G101)*Gg_m3+((($H101*mmcfd_m3)*((1+$I101*(AC$3-$D101))^$J101)*(1-0.8)-$G101)*Gg_m3)+(($H101*mmcfd_m3)*EXP(-0.6728*(AC$3-$D101))*Gg_m3)))),0))</f>
        <v>0</v>
      </c>
      <c r="AD101" s="180" t="n">
        <f aca="false">IF(ISERROR(IF($D101&lt;AD$3,IF($E101="Venting",(($H101*mmcfd_m3)*((1+$I101*(AD$3-$D101))^$J101)-$G101)*Gg_m3,IF($E101="Sealed",((($H101*mmcfd_m3)*((1+$I101*(AD$3-$D101))^$J101)*(1-$F101)-$G101)*Gg_m3),IF($E101="Flooded",(($H101*mmcfd_m3)*EXP(-0.6728*(AD$3-$D101))*Gg_m3),(($H101*mmcfd_m3)*((1+$I101*(AD$3-$D101))^$J101)-$G101)*Gg_m3+((($H101*mmcfd_m3)*((1+$I101*(AD$3-$D101))^$J101)*(1-0.8)-$G101)*Gg_m3)+(($H101*mmcfd_m3)*EXP(-0.6728*(AD$3-$D101))*Gg_m3)))),0)),0,IF($D101&lt;AD$3,IF($E101="Venting",(($H101*mmcfd_m3)*((1+$I101*(AD$3-$D101))^$J101)-$G101)*Gg_m3,IF($E101="Sealed",((($H101*mmcfd_m3)*((1+$I101*(AD$3-$D101))^$J101)*(1-$F101)-$G101)*Gg_m3),IF($E101="Flooded",(($H101*mmcfd_m3)*EXP(-0.6728*(AD$3-$D101))*Gg_m3),(($H101*mmcfd_m3)*((1+$I101*(AD$3-$D101))^$J101)-$G101)*Gg_m3+((($H101*mmcfd_m3)*((1+$I101*(AD$3-$D101))^$J101)*(1-0.8)-$G101)*Gg_m3)+(($H101*mmcfd_m3)*EXP(-0.6728*(AD$3-$D101))*Gg_m3)))),0))</f>
        <v>0</v>
      </c>
      <c r="AE101" s="180" t="n">
        <f aca="false">IF(ISERROR(IF($D101&lt;AE$3,IF($E101="Venting",(($H101*mmcfd_m3)*((1+$I101*(AE$3-$D101))^$J101)-$G101)*Gg_m3,IF($E101="Sealed",((($H101*mmcfd_m3)*((1+$I101*(AE$3-$D101))^$J101)*(1-$F101)-$G101)*Gg_m3),IF($E101="Flooded",(($H101*mmcfd_m3)*EXP(-0.6728*(AE$3-$D101))*Gg_m3),(($H101*mmcfd_m3)*((1+$I101*(AE$3-$D101))^$J101)-$G101)*Gg_m3+((($H101*mmcfd_m3)*((1+$I101*(AE$3-$D101))^$J101)*(1-0.8)-$G101)*Gg_m3)+(($H101*mmcfd_m3)*EXP(-0.6728*(AE$3-$D101))*Gg_m3)))),0)),0,IF($D101&lt;AE$3,IF($E101="Venting",(($H101*mmcfd_m3)*((1+$I101*(AE$3-$D101))^$J101)-$G101)*Gg_m3,IF($E101="Sealed",((($H101*mmcfd_m3)*((1+$I101*(AE$3-$D101))^$J101)*(1-$F101)-$G101)*Gg_m3),IF($E101="Flooded",(($H101*mmcfd_m3)*EXP(-0.6728*(AE$3-$D101))*Gg_m3),(($H101*mmcfd_m3)*((1+$I101*(AE$3-$D101))^$J101)-$G101)*Gg_m3+((($H101*mmcfd_m3)*((1+$I101*(AE$3-$D101))^$J101)*(1-0.8)-$G101)*Gg_m3)+(($H101*mmcfd_m3)*EXP(-0.6728*(AE$3-$D101))*Gg_m3)))),0))</f>
        <v>0</v>
      </c>
      <c r="AF101" s="180" t="n">
        <f aca="false">IF(ISERROR(IF($D101&lt;AF$3,IF($E101="Venting",(($H101*mmcfd_m3)*((1+$I101*(AF$3-$D101))^$J101)-$G101)*Gg_m3,IF($E101="Sealed",((($H101*mmcfd_m3)*((1+$I101*(AF$3-$D101))^$J101)*(1-$F101)-$G101)*Gg_m3),IF($E101="Flooded",(($H101*mmcfd_m3)*EXP(-0.6728*(AF$3-$D101))*Gg_m3),(($H101*mmcfd_m3)*((1+$I101*(AF$3-$D101))^$J101)-$G101)*Gg_m3+((($H101*mmcfd_m3)*((1+$I101*(AF$3-$D101))^$J101)*(1-0.8)-$G101)*Gg_m3)+(($H101*mmcfd_m3)*EXP(-0.6728*(AF$3-$D101))*Gg_m3)))),0)),0,IF($D101&lt;AF$3,IF($E101="Venting",(($H101*mmcfd_m3)*((1+$I101*(AF$3-$D101))^$J101)-$G101)*Gg_m3,IF($E101="Sealed",((($H101*mmcfd_m3)*((1+$I101*(AF$3-$D101))^$J101)*(1-$F101)-$G101)*Gg_m3),IF($E101="Flooded",(($H101*mmcfd_m3)*EXP(-0.6728*(AF$3-$D101))*Gg_m3),(($H101*mmcfd_m3)*((1+$I101*(AF$3-$D101))^$J101)-$G101)*Gg_m3+((($H101*mmcfd_m3)*((1+$I101*(AF$3-$D101))^$J101)*(1-0.8)-$G101)*Gg_m3)+(($H101*mmcfd_m3)*EXP(-0.6728*(AF$3-$D101))*Gg_m3)))),0))</f>
        <v>0</v>
      </c>
      <c r="AG101" s="180" t="n">
        <f aca="false">IF(ISERROR(IF($D101&lt;AG$3,IF($E101="Venting",(($H101*mmcfd_m3)*((1+$I101*(AG$3-$D101))^$J101)-$G101)*Gg_m3,IF($E101="Sealed",((($H101*mmcfd_m3)*((1+$I101*(AG$3-$D101))^$J101)*(1-$F101)-$G101)*Gg_m3),IF($E101="Flooded",(($H101*mmcfd_m3)*EXP(-0.6728*(AG$3-$D101))*Gg_m3),(($H101*mmcfd_m3)*((1+$I101*(AG$3-$D101))^$J101)-$G101)*Gg_m3+((($H101*mmcfd_m3)*((1+$I101*(AG$3-$D101))^$J101)*(1-0.8)-$G101)*Gg_m3)+(($H101*mmcfd_m3)*EXP(-0.6728*(AG$3-$D101))*Gg_m3)))),0)),0,IF($D101&lt;AG$3,IF($E101="Venting",(($H101*mmcfd_m3)*((1+$I101*(AG$3-$D101))^$J101)-$G101)*Gg_m3,IF($E101="Sealed",((($H101*mmcfd_m3)*((1+$I101*(AG$3-$D101))^$J101)*(1-$F101)-$G101)*Gg_m3),IF($E101="Flooded",(($H101*mmcfd_m3)*EXP(-0.6728*(AG$3-$D101))*Gg_m3),(($H101*mmcfd_m3)*((1+$I101*(AG$3-$D101))^$J101)-$G101)*Gg_m3+((($H101*mmcfd_m3)*((1+$I101*(AG$3-$D101))^$J101)*(1-0.8)-$G101)*Gg_m3)+(($H101*mmcfd_m3)*EXP(-0.6728*(AG$3-$D101))*Gg_m3)))),0))</f>
        <v>0</v>
      </c>
      <c r="AH101" s="180" t="n">
        <f aca="false">IF(ISERROR(IF($D101&lt;AH$3,IF($E101="Venting",(($H101*mmcfd_m3)*((1+$I101*(AH$3-$D101))^$J101)-$G101)*Gg_m3,IF($E101="Sealed",((($H101*mmcfd_m3)*((1+$I101*(AH$3-$D101))^$J101)*(1-$F101)-$G101)*Gg_m3),IF($E101="Flooded",(($H101*mmcfd_m3)*EXP(-0.6728*(AH$3-$D101))*Gg_m3),(($H101*mmcfd_m3)*((1+$I101*(AH$3-$D101))^$J101)-$G101)*Gg_m3+((($H101*mmcfd_m3)*((1+$I101*(AH$3-$D101))^$J101)*(1-0.8)-$G101)*Gg_m3)+(($H101*mmcfd_m3)*EXP(-0.6728*(AH$3-$D101))*Gg_m3)))),0)),0,IF($D101&lt;AH$3,IF($E101="Venting",(($H101*mmcfd_m3)*((1+$I101*(AH$3-$D101))^$J101)-$G101)*Gg_m3,IF($E101="Sealed",((($H101*mmcfd_m3)*((1+$I101*(AH$3-$D101))^$J101)*(1-$F101)-$G101)*Gg_m3),IF($E101="Flooded",(($H101*mmcfd_m3)*EXP(-0.6728*(AH$3-$D101))*Gg_m3),(($H101*mmcfd_m3)*((1+$I101*(AH$3-$D101))^$J101)-$G101)*Gg_m3+((($H101*mmcfd_m3)*((1+$I101*(AH$3-$D101))^$J101)*(1-0.8)-$G101)*Gg_m3)+(($H101*mmcfd_m3)*EXP(-0.6728*(AH$3-$D101))*Gg_m3)))),0))</f>
        <v>0</v>
      </c>
      <c r="AI101" s="180" t="n">
        <f aca="false">IF(ISERROR(IF($D101&lt;AI$3,IF($E101="Venting",(($H101*mmcfd_m3)*((1+$I101*(AI$3-$D101))^$J101)-$G101)*Gg_m3,IF($E101="Sealed",((($H101*mmcfd_m3)*((1+$I101*(AI$3-$D101))^$J101)*(1-$F101)-$G101)*Gg_m3),IF($E101="Flooded",(($H101*mmcfd_m3)*EXP(-0.6728*(AI$3-$D101))*Gg_m3),(($H101*mmcfd_m3)*((1+$I101*(AI$3-$D101))^$J101)-$G101)*Gg_m3+((($H101*mmcfd_m3)*((1+$I101*(AI$3-$D101))^$J101)*(1-0.8)-$G101)*Gg_m3)+(($H101*mmcfd_m3)*EXP(-0.6728*(AI$3-$D101))*Gg_m3)))),0)),0,IF($D101&lt;AI$3,IF($E101="Venting",(($H101*mmcfd_m3)*((1+$I101*(AI$3-$D101))^$J101)-$G101)*Gg_m3,IF($E101="Sealed",((($H101*mmcfd_m3)*((1+$I101*(AI$3-$D101))^$J101)*(1-$F101)-$G101)*Gg_m3),IF($E101="Flooded",(($H101*mmcfd_m3)*EXP(-0.6728*(AI$3-$D101))*Gg_m3),(($H101*mmcfd_m3)*((1+$I101*(AI$3-$D101))^$J101)-$G101)*Gg_m3+((($H101*mmcfd_m3)*((1+$I101*(AI$3-$D101))^$J101)*(1-0.8)-$G101)*Gg_m3)+(($H101*mmcfd_m3)*EXP(-0.6728*(AI$3-$D101))*Gg_m3)))),0))</f>
        <v>0</v>
      </c>
      <c r="AJ101" s="180" t="n">
        <f aca="false">IF(ISERROR(IF($D101&lt;AJ$3,IF($E101="Venting",(($H101*mmcfd_m3)*((1+$I101*(AJ$3-$D101))^$J101)-$G101)*Gg_m3,IF($E101="Sealed",((($H101*mmcfd_m3)*((1+$I101*(AJ$3-$D101))^$J101)*(1-$F101)-$G101)*Gg_m3),IF($E101="Flooded",(($H101*mmcfd_m3)*EXP(-0.6728*(AJ$3-$D101))*Gg_m3),(($H101*mmcfd_m3)*((1+$I101*(AJ$3-$D101))^$J101)-$G101)*Gg_m3+((($H101*mmcfd_m3)*((1+$I101*(AJ$3-$D101))^$J101)*(1-0.8)-$G101)*Gg_m3)+(($H101*mmcfd_m3)*EXP(-0.6728*(AJ$3-$D101))*Gg_m3)))),0)),0,IF($D101&lt;AJ$3,IF($E101="Venting",(($H101*mmcfd_m3)*((1+$I101*(AJ$3-$D101))^$J101)-$G101)*Gg_m3,IF($E101="Sealed",((($H101*mmcfd_m3)*((1+$I101*(AJ$3-$D101))^$J101)*(1-$F101)-$G101)*Gg_m3),IF($E101="Flooded",(($H101*mmcfd_m3)*EXP(-0.6728*(AJ$3-$D101))*Gg_m3),(($H101*mmcfd_m3)*((1+$I101*(AJ$3-$D101))^$J101)-$G101)*Gg_m3+((($H101*mmcfd_m3)*((1+$I101*(AJ$3-$D101))^$J101)*(1-0.8)-$G101)*Gg_m3)+(($H101*mmcfd_m3)*EXP(-0.6728*(AJ$3-$D101))*Gg_m3)))),0))</f>
        <v>0</v>
      </c>
      <c r="AK101" s="180" t="n">
        <f aca="false">IF(ISERROR(IF($D101&lt;AK$3,IF($E101="Venting",(($H101*mmcfd_m3)*((1+$I101*(AK$3-$D101))^$J101)-$G101)*Gg_m3,IF($E101="Sealed",((($H101*mmcfd_m3)*((1+$I101*(AK$3-$D101))^$J101)*(1-$F101)-$G101)*Gg_m3),IF($E101="Flooded",(($H101*mmcfd_m3)*EXP(-0.6728*(AK$3-$D101))*Gg_m3),(($H101*mmcfd_m3)*((1+$I101*(AK$3-$D101))^$J101)-$G101)*Gg_m3+((($H101*mmcfd_m3)*((1+$I101*(AK$3-$D101))^$J101)*(1-0.8)-$G101)*Gg_m3)+(($H101*mmcfd_m3)*EXP(-0.6728*(AK$3-$D101))*Gg_m3)))),0)),0,IF($D101&lt;AK$3,IF($E101="Venting",(($H101*mmcfd_m3)*((1+$I101*(AK$3-$D101))^$J101)-$G101)*Gg_m3,IF($E101="Sealed",((($H101*mmcfd_m3)*((1+$I101*(AK$3-$D101))^$J101)*(1-$F101)-$G101)*Gg_m3),IF($E101="Flooded",(($H101*mmcfd_m3)*EXP(-0.6728*(AK$3-$D101))*Gg_m3),(($H101*mmcfd_m3)*((1+$I101*(AK$3-$D101))^$J101)-$G101)*Gg_m3+((($H101*mmcfd_m3)*((1+$I101*(AK$3-$D101))^$J101)*(1-0.8)-$G101)*Gg_m3)+(($H101*mmcfd_m3)*EXP(-0.6728*(AK$3-$D101))*Gg_m3)))),0))</f>
        <v>0</v>
      </c>
      <c r="AL101" s="180" t="n">
        <f aca="false">IF(ISERROR(IF($D101&lt;AL$3,IF($E101="Venting",(($H101*mmcfd_m3)*((1+$I101*(AL$3-$D101))^$J101)-$G101)*Gg_m3,IF($E101="Sealed",((($H101*mmcfd_m3)*((1+$I101*(AL$3-$D101))^$J101)*(1-$F101)-$G101)*Gg_m3),IF($E101="Flooded",(($H101*mmcfd_m3)*EXP(-0.6728*(AL$3-$D101))*Gg_m3),(($H101*mmcfd_m3)*((1+$I101*(AL$3-$D101))^$J101)-$G101)*Gg_m3+((($H101*mmcfd_m3)*((1+$I101*(AL$3-$D101))^$J101)*(1-0.8)-$G101)*Gg_m3)+(($H101*mmcfd_m3)*EXP(-0.6728*(AL$3-$D101))*Gg_m3)))),0)),0,IF($D101&lt;AL$3,IF($E101="Venting",(($H101*mmcfd_m3)*((1+$I101*(AL$3-$D101))^$J101)-$G101)*Gg_m3,IF($E101="Sealed",((($H101*mmcfd_m3)*((1+$I101*(AL$3-$D101))^$J101)*(1-$F101)-$G101)*Gg_m3),IF($E101="Flooded",(($H101*mmcfd_m3)*EXP(-0.6728*(AL$3-$D101))*Gg_m3),(($H101*mmcfd_m3)*((1+$I101*(AL$3-$D101))^$J101)-$G101)*Gg_m3+((($H101*mmcfd_m3)*((1+$I101*(AL$3-$D101))^$J101)*(1-0.8)-$G101)*Gg_m3)+(($H101*mmcfd_m3)*EXP(-0.6728*(AL$3-$D101))*Gg_m3)))),0))</f>
        <v>0</v>
      </c>
      <c r="AM101" s="180" t="n">
        <f aca="false">IF(ISERROR(IF($D101&lt;AM$3,IF($E101="Venting",(($H101*mmcfd_m3)*((1+$I101*(AM$3-$D101))^$J101)-$G101)*Gg_m3,IF($E101="Sealed",((($H101*mmcfd_m3)*((1+$I101*(AM$3-$D101))^$J101)*(1-$F101)-$G101)*Gg_m3),IF($E101="Flooded",(($H101*mmcfd_m3)*EXP(-0.6728*(AM$3-$D101))*Gg_m3),(($H101*mmcfd_m3)*((1+$I101*(AM$3-$D101))^$J101)-$G101)*Gg_m3+((($H101*mmcfd_m3)*((1+$I101*(AM$3-$D101))^$J101)*(1-0.8)-$G101)*Gg_m3)+(($H101*mmcfd_m3)*EXP(-0.6728*(AM$3-$D101))*Gg_m3)))),0)),0,IF($D101&lt;AM$3,IF($E101="Venting",(($H101*mmcfd_m3)*((1+$I101*(AM$3-$D101))^$J101)-$G101)*Gg_m3,IF($E101="Sealed",((($H101*mmcfd_m3)*((1+$I101*(AM$3-$D101))^$J101)*(1-$F101)-$G101)*Gg_m3),IF($E101="Flooded",(($H101*mmcfd_m3)*EXP(-0.6728*(AM$3-$D101))*Gg_m3),(($H101*mmcfd_m3)*((1+$I101*(AM$3-$D101))^$J101)-$G101)*Gg_m3+((($H101*mmcfd_m3)*((1+$I101*(AM$3-$D101))^$J101)*(1-0.8)-$G101)*Gg_m3)+(($H101*mmcfd_m3)*EXP(-0.6728*(AM$3-$D101))*Gg_m3)))),0))</f>
        <v>0</v>
      </c>
      <c r="AN101" s="180" t="n">
        <f aca="false">IF(ISERROR(IF($D101&lt;AN$3,IF($E101="Venting",(($H101*mmcfd_m3)*((1+$I101*(AN$3-$D101))^$J101)-$G101)*Gg_m3,IF($E101="Sealed",((($H101*mmcfd_m3)*((1+$I101*(AN$3-$D101))^$J101)*(1-$F101)-$G101)*Gg_m3),IF($E101="Flooded",(($H101*mmcfd_m3)*EXP(-0.6728*(AN$3-$D101))*Gg_m3),(($H101*mmcfd_m3)*((1+$I101*(AN$3-$D101))^$J101)-$G101)*Gg_m3+((($H101*mmcfd_m3)*((1+$I101*(AN$3-$D101))^$J101)*(1-0.8)-$G101)*Gg_m3)+(($H101*mmcfd_m3)*EXP(-0.6728*(AN$3-$D101))*Gg_m3)))),0)),0,IF($D101&lt;AN$3,IF($E101="Venting",(($H101*mmcfd_m3)*((1+$I101*(AN$3-$D101))^$J101)-$G101)*Gg_m3,IF($E101="Sealed",((($H101*mmcfd_m3)*((1+$I101*(AN$3-$D101))^$J101)*(1-$F101)-$G101)*Gg_m3),IF($E101="Flooded",(($H101*mmcfd_m3)*EXP(-0.6728*(AN$3-$D101))*Gg_m3),(($H101*mmcfd_m3)*((1+$I101*(AN$3-$D101))^$J101)-$G101)*Gg_m3+((($H101*mmcfd_m3)*((1+$I101*(AN$3-$D101))^$J101)*(1-0.8)-$G101)*Gg_m3)+(($H101*mmcfd_m3)*EXP(-0.6728*(AN$3-$D101))*Gg_m3)))),0))</f>
        <v>0</v>
      </c>
      <c r="AO101" s="180" t="n">
        <f aca="false">IF(ISERROR(IF($D101&lt;AO$3,IF($E101="Venting",(($H101*mmcfd_m3)*((1+$I101*(AO$3-$D101))^$J101)-$G101)*Gg_m3,IF($E101="Sealed",((($H101*mmcfd_m3)*((1+$I101*(AO$3-$D101))^$J101)*(1-$F101)-$G101)*Gg_m3),IF($E101="Flooded",(($H101*mmcfd_m3)*EXP(-0.6728*(AO$3-$D101))*Gg_m3),(($H101*mmcfd_m3)*((1+$I101*(AO$3-$D101))^$J101)-$G101)*Gg_m3+((($H101*mmcfd_m3)*((1+$I101*(AO$3-$D101))^$J101)*(1-0.8)-$G101)*Gg_m3)+(($H101*mmcfd_m3)*EXP(-0.6728*(AO$3-$D101))*Gg_m3)))),0)),0,IF($D101&lt;AO$3,IF($E101="Venting",(($H101*mmcfd_m3)*((1+$I101*(AO$3-$D101))^$J101)-$G101)*Gg_m3,IF($E101="Sealed",((($H101*mmcfd_m3)*((1+$I101*(AO$3-$D101))^$J101)*(1-$F101)-$G101)*Gg_m3),IF($E101="Flooded",(($H101*mmcfd_m3)*EXP(-0.6728*(AO$3-$D101))*Gg_m3),(($H101*mmcfd_m3)*((1+$I101*(AO$3-$D101))^$J101)-$G101)*Gg_m3+((($H101*mmcfd_m3)*((1+$I101*(AO$3-$D101))^$J101)*(1-0.8)-$G101)*Gg_m3)+(($H101*mmcfd_m3)*EXP(-0.6728*(AO$3-$D101))*Gg_m3)))),0))</f>
        <v>0</v>
      </c>
      <c r="AP101" s="180" t="n">
        <f aca="false">IF(ISERROR(IF($D101&lt;AP$3,IF($E101="Venting",(($H101*mmcfd_m3)*((1+$I101*(AP$3-$D101))^$J101)-$G101)*Gg_m3,IF($E101="Sealed",((($H101*mmcfd_m3)*((1+$I101*(AP$3-$D101))^$J101)*(1-$F101)-$G101)*Gg_m3),IF($E101="Flooded",(($H101*mmcfd_m3)*EXP(-0.6728*(AP$3-$D101))*Gg_m3),(($H101*mmcfd_m3)*((1+$I101*(AP$3-$D101))^$J101)-$G101)*Gg_m3+((($H101*mmcfd_m3)*((1+$I101*(AP$3-$D101))^$J101)*(1-0.8)-$G101)*Gg_m3)+(($H101*mmcfd_m3)*EXP(-0.6728*(AP$3-$D101))*Gg_m3)))),0)),0,IF($D101&lt;AP$3,IF($E101="Venting",(($H101*mmcfd_m3)*((1+$I101*(AP$3-$D101))^$J101)-$G101)*Gg_m3,IF($E101="Sealed",((($H101*mmcfd_m3)*((1+$I101*(AP$3-$D101))^$J101)*(1-$F101)-$G101)*Gg_m3),IF($E101="Flooded",(($H101*mmcfd_m3)*EXP(-0.6728*(AP$3-$D101))*Gg_m3),(($H101*mmcfd_m3)*((1+$I101*(AP$3-$D101))^$J101)-$G101)*Gg_m3+((($H101*mmcfd_m3)*((1+$I101*(AP$3-$D101))^$J101)*(1-0.8)-$G101)*Gg_m3)+(($H101*mmcfd_m3)*EXP(-0.6728*(AP$3-$D101))*Gg_m3)))),0))</f>
        <v>0</v>
      </c>
      <c r="AQ101" s="180" t="n">
        <f aca="false">IF(ISERROR(IF($D101&lt;AQ$3,IF($E101="Venting",(($H101*mmcfd_m3)*((1+$I101*(AQ$3-$D101))^$J101)-$G101)*Gg_m3,IF($E101="Sealed",((($H101*mmcfd_m3)*((1+$I101*(AQ$3-$D101))^$J101)*(1-$F101)-$G101)*Gg_m3),IF($E101="Flooded",(($H101*mmcfd_m3)*EXP(-0.6728*(AQ$3-$D101))*Gg_m3),(($H101*mmcfd_m3)*((1+$I101*(AQ$3-$D101))^$J101)-$G101)*Gg_m3+((($H101*mmcfd_m3)*((1+$I101*(AQ$3-$D101))^$J101)*(1-0.8)-$G101)*Gg_m3)+(($H101*mmcfd_m3)*EXP(-0.6728*(AQ$3-$D101))*Gg_m3)))),0)),0,IF($D101&lt;AQ$3,IF($E101="Venting",(($H101*mmcfd_m3)*((1+$I101*(AQ$3-$D101))^$J101)-$G101)*Gg_m3,IF($E101="Sealed",((($H101*mmcfd_m3)*((1+$I101*(AQ$3-$D101))^$J101)*(1-$F101)-$G101)*Gg_m3),IF($E101="Flooded",(($H101*mmcfd_m3)*EXP(-0.6728*(AQ$3-$D101))*Gg_m3),(($H101*mmcfd_m3)*((1+$I101*(AQ$3-$D101))^$J101)-$G101)*Gg_m3+((($H101*mmcfd_m3)*((1+$I101*(AQ$3-$D101))^$J101)*(1-0.8)-$G101)*Gg_m3)+(($H101*mmcfd_m3)*EXP(-0.6728*(AQ$3-$D101))*Gg_m3)))),0))</f>
        <v>0</v>
      </c>
      <c r="AR101" s="180" t="n">
        <f aca="false">IF(ISERROR(IF($D101&lt;AR$3,IF($E101="Venting",(($H101*mmcfd_m3)*((1+$I101*(AR$3-$D101))^$J101)-$G101)*Gg_m3,IF($E101="Sealed",((($H101*mmcfd_m3)*((1+$I101*(AR$3-$D101))^$J101)*(1-$F101)-$G101)*Gg_m3),IF($E101="Flooded",(($H101*mmcfd_m3)*EXP(-0.6728*(AR$3-$D101))*Gg_m3),(($H101*mmcfd_m3)*((1+$I101*(AR$3-$D101))^$J101)-$G101)*Gg_m3+((($H101*mmcfd_m3)*((1+$I101*(AR$3-$D101))^$J101)*(1-0.8)-$G101)*Gg_m3)+(($H101*mmcfd_m3)*EXP(-0.6728*(AR$3-$D101))*Gg_m3)))),0)),0,IF($D101&lt;AR$3,IF($E101="Venting",(($H101*mmcfd_m3)*((1+$I101*(AR$3-$D101))^$J101)-$G101)*Gg_m3,IF($E101="Sealed",((($H101*mmcfd_m3)*((1+$I101*(AR$3-$D101))^$J101)*(1-$F101)-$G101)*Gg_m3),IF($E101="Flooded",(($H101*mmcfd_m3)*EXP(-0.6728*(AR$3-$D101))*Gg_m3),(($H101*mmcfd_m3)*((1+$I101*(AR$3-$D101))^$J101)-$G101)*Gg_m3+((($H101*mmcfd_m3)*((1+$I101*(AR$3-$D101))^$J101)*(1-0.8)-$G101)*Gg_m3)+(($H101*mmcfd_m3)*EXP(-0.6728*(AR$3-$D101))*Gg_m3)))),0))</f>
        <v>0</v>
      </c>
      <c r="AS101" s="180" t="n">
        <f aca="false">IF(ISERROR(IF($D101&lt;AS$3,IF($E101="Venting",(($H101*mmcfd_m3)*((1+$I101*(AS$3-$D101))^$J101)-$G101)*Gg_m3,IF($E101="Sealed",((($H101*mmcfd_m3)*((1+$I101*(AS$3-$D101))^$J101)*(1-$F101)-$G101)*Gg_m3),IF($E101="Flooded",(($H101*mmcfd_m3)*EXP(-0.6728*(AS$3-$D101))*Gg_m3),(($H101*mmcfd_m3)*((1+$I101*(AS$3-$D101))^$J101)-$G101)*Gg_m3+((($H101*mmcfd_m3)*((1+$I101*(AS$3-$D101))^$J101)*(1-0.8)-$G101)*Gg_m3)+(($H101*mmcfd_m3)*EXP(-0.6728*(AS$3-$D101))*Gg_m3)))),0)),0,IF($D101&lt;AS$3,IF($E101="Venting",(($H101*mmcfd_m3)*((1+$I101*(AS$3-$D101))^$J101)-$G101)*Gg_m3,IF($E101="Sealed",((($H101*mmcfd_m3)*((1+$I101*(AS$3-$D101))^$J101)*(1-$F101)-$G101)*Gg_m3),IF($E101="Flooded",(($H101*mmcfd_m3)*EXP(-0.6728*(AS$3-$D101))*Gg_m3),(($H101*mmcfd_m3)*((1+$I101*(AS$3-$D101))^$J101)-$G101)*Gg_m3+((($H101*mmcfd_m3)*((1+$I101*(AS$3-$D101))^$J101)*(1-0.8)-$G101)*Gg_m3)+(($H101*mmcfd_m3)*EXP(-0.6728*(AS$3-$D101))*Gg_m3)))),0))</f>
        <v>0</v>
      </c>
      <c r="AT101" s="180" t="n">
        <f aca="false">IF(ISERROR(IF($D101&lt;AT$3,IF($E101="Venting",(($H101*mmcfd_m3)*((1+$I101*(AT$3-$D101))^$J101)-$G101)*Gg_m3,IF($E101="Sealed",((($H101*mmcfd_m3)*((1+$I101*(AT$3-$D101))^$J101)*(1-$F101)-$G101)*Gg_m3),IF($E101="Flooded",(($H101*mmcfd_m3)*EXP(-0.6728*(AT$3-$D101))*Gg_m3),(($H101*mmcfd_m3)*((1+$I101*(AT$3-$D101))^$J101)-$G101)*Gg_m3+((($H101*mmcfd_m3)*((1+$I101*(AT$3-$D101))^$J101)*(1-0.8)-$G101)*Gg_m3)+(($H101*mmcfd_m3)*EXP(-0.6728*(AT$3-$D101))*Gg_m3)))),0)),0,IF($D101&lt;AT$3,IF($E101="Venting",(($H101*mmcfd_m3)*((1+$I101*(AT$3-$D101))^$J101)-$G101)*Gg_m3,IF($E101="Sealed",((($H101*mmcfd_m3)*((1+$I101*(AT$3-$D101))^$J101)*(1-$F101)-$G101)*Gg_m3),IF($E101="Flooded",(($H101*mmcfd_m3)*EXP(-0.6728*(AT$3-$D101))*Gg_m3),(($H101*mmcfd_m3)*((1+$I101*(AT$3-$D101))^$J101)-$G101)*Gg_m3+((($H101*mmcfd_m3)*((1+$I101*(AT$3-$D101))^$J101)*(1-0.8)-$G101)*Gg_m3)+(($H101*mmcfd_m3)*EXP(-0.6728*(AT$3-$D101))*Gg_m3)))),0))</f>
        <v>0</v>
      </c>
      <c r="AU101" s="180" t="n">
        <f aca="false">IF(ISERROR(IF($D101&lt;AU$3,IF($E101="Venting",(($H101*mmcfd_m3)*((1+$I101*(AU$3-$D101))^$J101)-$G101)*Gg_m3,IF($E101="Sealed",((($H101*mmcfd_m3)*((1+$I101*(AU$3-$D101))^$J101)*(1-$F101)-$G101)*Gg_m3),IF($E101="Flooded",(($H101*mmcfd_m3)*EXP(-0.6728*(AU$3-$D101))*Gg_m3),(($H101*mmcfd_m3)*((1+$I101*(AU$3-$D101))^$J101)-$G101)*Gg_m3+((($H101*mmcfd_m3)*((1+$I101*(AU$3-$D101))^$J101)*(1-0.8)-$G101)*Gg_m3)+(($H101*mmcfd_m3)*EXP(-0.6728*(AU$3-$D101))*Gg_m3)))),0)),0,IF($D101&lt;AU$3,IF($E101="Venting",(($H101*mmcfd_m3)*((1+$I101*(AU$3-$D101))^$J101)-$G101)*Gg_m3,IF($E101="Sealed",((($H101*mmcfd_m3)*((1+$I101*(AU$3-$D101))^$J101)*(1-$F101)-$G101)*Gg_m3),IF($E101="Flooded",(($H101*mmcfd_m3)*EXP(-0.6728*(AU$3-$D101))*Gg_m3),(($H101*mmcfd_m3)*((1+$I101*(AU$3-$D101))^$J101)-$G101)*Gg_m3+((($H101*mmcfd_m3)*((1+$I101*(AU$3-$D101))^$J101)*(1-0.8)-$G101)*Gg_m3)+(($H101*mmcfd_m3)*EXP(-0.6728*(AU$3-$D101))*Gg_m3)))),0))</f>
        <v>0</v>
      </c>
      <c r="AV101" s="180" t="n">
        <f aca="false">IF(ISERROR(IF($D101&lt;AV$3,IF($E101="Venting",(($H101*mmcfd_m3)*((1+$I101*(AV$3-$D101))^$J101)-$G101)*Gg_m3,IF($E101="Sealed",((($H101*mmcfd_m3)*((1+$I101*(AV$3-$D101))^$J101)*(1-$F101)-$G101)*Gg_m3),IF($E101="Flooded",(($H101*mmcfd_m3)*EXP(-0.6728*(AV$3-$D101))*Gg_m3),(($H101*mmcfd_m3)*((1+$I101*(AV$3-$D101))^$J101)-$G101)*Gg_m3+((($H101*mmcfd_m3)*((1+$I101*(AV$3-$D101))^$J101)*(1-0.8)-$G101)*Gg_m3)+(($H101*mmcfd_m3)*EXP(-0.6728*(AV$3-$D101))*Gg_m3)))),0)),0,IF($D101&lt;AV$3,IF($E101="Venting",(($H101*mmcfd_m3)*((1+$I101*(AV$3-$D101))^$J101)-$G101)*Gg_m3,IF($E101="Sealed",((($H101*mmcfd_m3)*((1+$I101*(AV$3-$D101))^$J101)*(1-$F101)-$G101)*Gg_m3),IF($E101="Flooded",(($H101*mmcfd_m3)*EXP(-0.6728*(AV$3-$D101))*Gg_m3),(($H101*mmcfd_m3)*((1+$I101*(AV$3-$D101))^$J101)-$G101)*Gg_m3+((($H101*mmcfd_m3)*((1+$I101*(AV$3-$D101))^$J101)*(1-0.8)-$G101)*Gg_m3)+(($H101*mmcfd_m3)*EXP(-0.6728*(AV$3-$D101))*Gg_m3)))),0))</f>
        <v>0</v>
      </c>
      <c r="AW101" s="180" t="n">
        <f aca="false">IF(ISERROR(IF($D101&lt;AW$3,IF($E101="Venting",(($H101*mmcfd_m3)*((1+$I101*(AW$3-$D101))^$J101)-$G101)*Gg_m3,IF($E101="Sealed",((($H101*mmcfd_m3)*((1+$I101*(AW$3-$D101))^$J101)*(1-$F101)-$G101)*Gg_m3),IF($E101="Flooded",(($H101*mmcfd_m3)*EXP(-0.6728*(AW$3-$D101))*Gg_m3),(($H101*mmcfd_m3)*((1+$I101*(AW$3-$D101))^$J101)-$G101)*Gg_m3+((($H101*mmcfd_m3)*((1+$I101*(AW$3-$D101))^$J101)*(1-0.8)-$G101)*Gg_m3)+(($H101*mmcfd_m3)*EXP(-0.6728*(AW$3-$D101))*Gg_m3)))),0)),0,IF($D101&lt;AW$3,IF($E101="Venting",(($H101*mmcfd_m3)*((1+$I101*(AW$3-$D101))^$J101)-$G101)*Gg_m3,IF($E101="Sealed",((($H101*mmcfd_m3)*((1+$I101*(AW$3-$D101))^$J101)*(1-$F101)-$G101)*Gg_m3),IF($E101="Flooded",(($H101*mmcfd_m3)*EXP(-0.6728*(AW$3-$D101))*Gg_m3),(($H101*mmcfd_m3)*((1+$I101*(AW$3-$D101))^$J101)-$G101)*Gg_m3+((($H101*mmcfd_m3)*((1+$I101*(AW$3-$D101))^$J101)*(1-0.8)-$G101)*Gg_m3)+(($H101*mmcfd_m3)*EXP(-0.6728*(AW$3-$D101))*Gg_m3)))),0))</f>
        <v>0</v>
      </c>
      <c r="AX101" s="180" t="n">
        <f aca="false">IF(ISERROR(IF($D101&lt;AX$3,IF($E101="Venting",(($H101*mmcfd_m3)*((1+$I101*(AX$3-$D101))^$J101)-$G101)*Gg_m3,IF($E101="Sealed",((($H101*mmcfd_m3)*((1+$I101*(AX$3-$D101))^$J101)*(1-$F101)-$G101)*Gg_m3),IF($E101="Flooded",(($H101*mmcfd_m3)*EXP(-0.6728*(AX$3-$D101))*Gg_m3),(($H101*mmcfd_m3)*((1+$I101*(AX$3-$D101))^$J101)-$G101)*Gg_m3+((($H101*mmcfd_m3)*((1+$I101*(AX$3-$D101))^$J101)*(1-0.8)-$G101)*Gg_m3)+(($H101*mmcfd_m3)*EXP(-0.6728*(AX$3-$D101))*Gg_m3)))),0)),0,IF($D101&lt;AX$3,IF($E101="Venting",(($H101*mmcfd_m3)*((1+$I101*(AX$3-$D101))^$J101)-$G101)*Gg_m3,IF($E101="Sealed",((($H101*mmcfd_m3)*((1+$I101*(AX$3-$D101))^$J101)*(1-$F101)-$G101)*Gg_m3),IF($E101="Flooded",(($H101*mmcfd_m3)*EXP(-0.6728*(AX$3-$D101))*Gg_m3),(($H101*mmcfd_m3)*((1+$I101*(AX$3-$D101))^$J101)-$G101)*Gg_m3+((($H101*mmcfd_m3)*((1+$I101*(AX$3-$D101))^$J101)*(1-0.8)-$G101)*Gg_m3)+(($H101*mmcfd_m3)*EXP(-0.6728*(AX$3-$D101))*Gg_m3)))),0))</f>
        <v>0</v>
      </c>
      <c r="AY101" s="180" t="n">
        <f aca="false">IF(ISERROR(IF($D101&lt;AY$3,IF($E101="Venting",(($H101*mmcfd_m3)*((1+$I101*(AY$3-$D101))^$J101)-$G101)*Gg_m3,IF($E101="Sealed",((($H101*mmcfd_m3)*((1+$I101*(AY$3-$D101))^$J101)*(1-$F101)-$G101)*Gg_m3),IF($E101="Flooded",(($H101*mmcfd_m3)*EXP(-0.6728*(AY$3-$D101))*Gg_m3),(($H101*mmcfd_m3)*((1+$I101*(AY$3-$D101))^$J101)-$G101)*Gg_m3+((($H101*mmcfd_m3)*((1+$I101*(AY$3-$D101))^$J101)*(1-0.8)-$G101)*Gg_m3)+(($H101*mmcfd_m3)*EXP(-0.6728*(AY$3-$D101))*Gg_m3)))),0)),0,IF($D101&lt;AY$3,IF($E101="Venting",(($H101*mmcfd_m3)*((1+$I101*(AY$3-$D101))^$J101)-$G101)*Gg_m3,IF($E101="Sealed",((($H101*mmcfd_m3)*((1+$I101*(AY$3-$D101))^$J101)*(1-$F101)-$G101)*Gg_m3),IF($E101="Flooded",(($H101*mmcfd_m3)*EXP(-0.6728*(AY$3-$D101))*Gg_m3),(($H101*mmcfd_m3)*((1+$I101*(AY$3-$D101))^$J101)-$G101)*Gg_m3+((($H101*mmcfd_m3)*((1+$I101*(AY$3-$D101))^$J101)*(1-0.8)-$G101)*Gg_m3)+(($H101*mmcfd_m3)*EXP(-0.6728*(AY$3-$D101))*Gg_m3)))),0))</f>
        <v>0</v>
      </c>
      <c r="AZ101" s="180" t="n">
        <f aca="false">IF(ISERROR(IF($D101&lt;AZ$3,IF($E101="Venting",(($H101*mmcfd_m3)*((1+$I101*(AZ$3-$D101))^$J101)-$G101)*Gg_m3,IF($E101="Sealed",((($H101*mmcfd_m3)*((1+$I101*(AZ$3-$D101))^$J101)*(1-$F101)-$G101)*Gg_m3),IF($E101="Flooded",(($H101*mmcfd_m3)*EXP(-0.6728*(AZ$3-$D101))*Gg_m3),(($H101*mmcfd_m3)*((1+$I101*(AZ$3-$D101))^$J101)-$G101)*Gg_m3+((($H101*mmcfd_m3)*((1+$I101*(AZ$3-$D101))^$J101)*(1-0.8)-$G101)*Gg_m3)+(($H101*mmcfd_m3)*EXP(-0.6728*(AZ$3-$D101))*Gg_m3)))),0)),0,IF($D101&lt;AZ$3,IF($E101="Venting",(($H101*mmcfd_m3)*((1+$I101*(AZ$3-$D101))^$J101)-$G101)*Gg_m3,IF($E101="Sealed",((($H101*mmcfd_m3)*((1+$I101*(AZ$3-$D101))^$J101)*(1-$F101)-$G101)*Gg_m3),IF($E101="Flooded",(($H101*mmcfd_m3)*EXP(-0.6728*(AZ$3-$D101))*Gg_m3),(($H101*mmcfd_m3)*((1+$I101*(AZ$3-$D101))^$J101)-$G101)*Gg_m3+((($H101*mmcfd_m3)*((1+$I101*(AZ$3-$D101))^$J101)*(1-0.8)-$G101)*Gg_m3)+(($H101*mmcfd_m3)*EXP(-0.6728*(AZ$3-$D101))*Gg_m3)))),0))</f>
        <v>0</v>
      </c>
      <c r="BA101" s="180" t="n">
        <f aca="false">IF(ISERROR(IF($D101&lt;BA$3,IF($E101="Venting",(($H101*mmcfd_m3)*((1+$I101*(BA$3-$D101))^$J101)-$G101)*Gg_m3,IF($E101="Sealed",((($H101*mmcfd_m3)*((1+$I101*(BA$3-$D101))^$J101)*(1-$F101)-$G101)*Gg_m3),IF($E101="Flooded",(($H101*mmcfd_m3)*EXP(-0.6728*(BA$3-$D101))*Gg_m3),(($H101*mmcfd_m3)*((1+$I101*(BA$3-$D101))^$J101)-$G101)*Gg_m3+((($H101*mmcfd_m3)*((1+$I101*(BA$3-$D101))^$J101)*(1-0.8)-$G101)*Gg_m3)+(($H101*mmcfd_m3)*EXP(-0.6728*(BA$3-$D101))*Gg_m3)))),0)),0,IF($D101&lt;BA$3,IF($E101="Venting",(($H101*mmcfd_m3)*((1+$I101*(BA$3-$D101))^$J101)-$G101)*Gg_m3,IF($E101="Sealed",((($H101*mmcfd_m3)*((1+$I101*(BA$3-$D101))^$J101)*(1-$F101)-$G101)*Gg_m3),IF($E101="Flooded",(($H101*mmcfd_m3)*EXP(-0.6728*(BA$3-$D101))*Gg_m3),(($H101*mmcfd_m3)*((1+$I101*(BA$3-$D101))^$J101)-$G101)*Gg_m3+((($H101*mmcfd_m3)*((1+$I101*(BA$3-$D101))^$J101)*(1-0.8)-$G101)*Gg_m3)+(($H101*mmcfd_m3)*EXP(-0.6728*(BA$3-$D101))*Gg_m3)))),0))</f>
        <v>0</v>
      </c>
      <c r="BB101" s="180" t="n">
        <f aca="false">IF(ISERROR(IF($D101&lt;BB$3,IF($E101="Venting",(($H101*mmcfd_m3)*((1+$I101*(BB$3-$D101))^$J101)-$G101)*Gg_m3,IF($E101="Sealed",((($H101*mmcfd_m3)*((1+$I101*(BB$3-$D101))^$J101)*(1-$F101)-$G101)*Gg_m3),IF($E101="Flooded",(($H101*mmcfd_m3)*EXP(-0.6728*(BB$3-$D101))*Gg_m3),(($H101*mmcfd_m3)*((1+$I101*(BB$3-$D101))^$J101)-$G101)*Gg_m3+((($H101*mmcfd_m3)*((1+$I101*(BB$3-$D101))^$J101)*(1-0.8)-$G101)*Gg_m3)+(($H101*mmcfd_m3)*EXP(-0.6728*(BB$3-$D101))*Gg_m3)))),0)),0,IF($D101&lt;BB$3,IF($E101="Venting",(($H101*mmcfd_m3)*((1+$I101*(BB$3-$D101))^$J101)-$G101)*Gg_m3,IF($E101="Sealed",((($H101*mmcfd_m3)*((1+$I101*(BB$3-$D101))^$J101)*(1-$F101)-$G101)*Gg_m3),IF($E101="Flooded",(($H101*mmcfd_m3)*EXP(-0.6728*(BB$3-$D101))*Gg_m3),(($H101*mmcfd_m3)*((1+$I101*(BB$3-$D101))^$J101)-$G101)*Gg_m3+((($H101*mmcfd_m3)*((1+$I101*(BB$3-$D101))^$J101)*(1-0.8)-$G101)*Gg_m3)+(($H101*mmcfd_m3)*EXP(-0.6728*(BB$3-$D101))*Gg_m3)))),0))</f>
        <v>0</v>
      </c>
      <c r="BC101" s="180" t="n">
        <f aca="false">IF(ISERROR(IF($D101&lt;BC$3,IF($E101="Venting",(($H101*mmcfd_m3)*((1+$I101*(BC$3-$D101))^$J101)-$G101)*Gg_m3,IF($E101="Sealed",((($H101*mmcfd_m3)*((1+$I101*(BC$3-$D101))^$J101)*(1-$F101)-$G101)*Gg_m3),IF($E101="Flooded",(($H101*mmcfd_m3)*EXP(-0.6728*(BC$3-$D101))*Gg_m3),(($H101*mmcfd_m3)*((1+$I101*(BC$3-$D101))^$J101)-$G101)*Gg_m3+((($H101*mmcfd_m3)*((1+$I101*(BC$3-$D101))^$J101)*(1-0.8)-$G101)*Gg_m3)+(($H101*mmcfd_m3)*EXP(-0.6728*(BC$3-$D101))*Gg_m3)))),0)),0,IF($D101&lt;BC$3,IF($E101="Venting",(($H101*mmcfd_m3)*((1+$I101*(BC$3-$D101))^$J101)-$G101)*Gg_m3,IF($E101="Sealed",((($H101*mmcfd_m3)*((1+$I101*(BC$3-$D101))^$J101)*(1-$F101)-$G101)*Gg_m3),IF($E101="Flooded",(($H101*mmcfd_m3)*EXP(-0.6728*(BC$3-$D101))*Gg_m3),(($H101*mmcfd_m3)*((1+$I101*(BC$3-$D101))^$J101)-$G101)*Gg_m3+((($H101*mmcfd_m3)*((1+$I101*(BC$3-$D101))^$J101)*(1-0.8)-$G101)*Gg_m3)+(($H101*mmcfd_m3)*EXP(-0.6728*(BC$3-$D101))*Gg_m3)))),0))</f>
        <v>0</v>
      </c>
      <c r="BD101" s="180"/>
      <c r="BE101" s="180"/>
      <c r="BF101" s="180"/>
      <c r="BG101" s="180"/>
      <c r="BH101" s="180"/>
    </row>
    <row r="102" customFormat="false" ht="10.2" hidden="false" customHeight="false" outlineLevel="0" collapsed="false">
      <c r="A102" s="1" t="n">
        <v>99</v>
      </c>
      <c r="B102" s="1" t="str">
        <f aca="false">'CH4 from Abandoned Coal Mines'!D103</f>
        <v/>
      </c>
      <c r="C102" s="1" t="str">
        <f aca="false">'CH4 from Abandoned Coal Mines'!H103</f>
        <v/>
      </c>
      <c r="D102" s="1" t="e">
        <f aca="false">VALUE('CH4 from Abandoned Coal Mines'!J103)</f>
        <v>#VALUE!</v>
      </c>
      <c r="E102" s="1" t="str">
        <f aca="false">IF('CH4 from Abandoned Coal Mines'!N103&gt;0,'CH4 from Abandoned Coal Mines'!N103,'CH4 from Abandoned Coal Mines'!L103)</f>
        <v/>
      </c>
      <c r="F102" s="221" t="n">
        <f aca="false">'CH4 from Abandoned Coal Mines'!P103</f>
        <v>0</v>
      </c>
      <c r="G102" s="222" t="n">
        <f aca="false">'CH4 from Abandoned Coal Mines'!R103</f>
        <v>0</v>
      </c>
      <c r="H102" s="1" t="str">
        <f aca="false">VLOOKUP(B102,'Abandoned Data'!$O$2:$V$143,6,FALSE())</f>
        <v/>
      </c>
      <c r="I102" s="1" t="str">
        <f aca="false">VLOOKUP(B102,'Abandoned Data'!$O$2:$V$143,7,FALSE())</f>
        <v/>
      </c>
      <c r="J102" s="1" t="str">
        <f aca="false">VLOOKUP(B102,'Abandoned Data'!$O$2:$V$143,8,FALSE())</f>
        <v/>
      </c>
      <c r="K102" s="223" t="e">
        <f aca="false">IF(E102="Venting",((H102*mmcfd_m3)*((1+I102*($AM$3-D102))^J102)-G102)*Gg_m3,IF(E102="Sealed",(((H102*mmcfd_m3)*((1+I102*($AM$3-D102))^J102)*(1-F102)-G102)*Gg_m3),IF(E102="Flooded",((H102*mmcfd_m3)*EXP(-0.6728*($AM$3-D102))*Gg_m3),((H102*mmcfd_m3)*((1+I102*($AM$3-D102))^J102)-G102)*Gg_m3+(((H102*mmcfd_m3)*((1+I102*($AM$3-D102))^J102)*(1-0.8)-G102)*Gg_m3)+((H102*mmcfd_m3)*EXP(-0.6728*($AM$3-D102))*Gg_m3))))</f>
        <v>#VALUE!</v>
      </c>
      <c r="X102" s="1" t="n">
        <v>99</v>
      </c>
      <c r="Y102" s="180" t="n">
        <f aca="false">IF(ISERROR(IF($D102&lt;Y$3,IF($E102="Venting",(($H102*mmcfd_m3)*((1+$I102*(Y$3-$D102))^$J102)-$G102)*Gg_m3,IF($E102="Sealed",((($H102*mmcfd_m3)*((1+$I102*(Y$3-$D102))^$J102)*(1-$F102)-$G102)*Gg_m3),IF($E102="Flooded",(($H102*mmcfd_m3)*EXP(-0.6728*(Y$3-$D102))*Gg_m3),(($H102*mmcfd_m3)*((1+$I102*(Y$3-$D102))^$J102)-$G102)*Gg_m3+((($H102*mmcfd_m3)*((1+$I102*(Y$3-$D102))^$J102)*(1-0.8)-$G102)*Gg_m3)+(($H102*mmcfd_m3)*EXP(-0.6728*(Y$3-$D102))*Gg_m3)))),0)),0,IF($D102&lt;Y$3,IF($E102="Venting",(($H102*mmcfd_m3)*((1+$I102*(Y$3-$D102))^$J102)-$G102)*Gg_m3,IF($E102="Sealed",((($H102*mmcfd_m3)*((1+$I102*(Y$3-$D102))^$J102)*(1-$F102)-$G102)*Gg_m3),IF($E102="Flooded",(($H102*mmcfd_m3)*EXP(-0.6728*(Y$3-$D102))*Gg_m3),(($H102*mmcfd_m3)*((1+$I102*(Y$3-$D102))^$J102)-$G102)*Gg_m3+((($H102*mmcfd_m3)*((1+$I102*(Y$3-$D102))^$J102)*(1-0.8)-$G102)*Gg_m3)+(($H102*mmcfd_m3)*EXP(-0.6728*(Y$3-$D102))*Gg_m3)))),0))</f>
        <v>0</v>
      </c>
      <c r="Z102" s="180" t="n">
        <f aca="false">IF(ISERROR(IF($D102&lt;Z$3,IF($E102="Venting",(($H102*mmcfd_m3)*((1+$I102*(Z$3-$D102))^$J102)-$G102)*Gg_m3,IF($E102="Sealed",((($H102*mmcfd_m3)*((1+$I102*(Z$3-$D102))^$J102)*(1-$F102)-$G102)*Gg_m3),IF($E102="Flooded",(($H102*mmcfd_m3)*EXP(-0.6728*(Z$3-$D102))*Gg_m3),(($H102*mmcfd_m3)*((1+$I102*(Z$3-$D102))^$J102)-$G102)*Gg_m3+((($H102*mmcfd_m3)*((1+$I102*(Z$3-$D102))^$J102)*(1-0.8)-$G102)*Gg_m3)+(($H102*mmcfd_m3)*EXP(-0.6728*(Z$3-$D102))*Gg_m3)))),0)),0,IF($D102&lt;Z$3,IF($E102="Venting",(($H102*mmcfd_m3)*((1+$I102*(Z$3-$D102))^$J102)-$G102)*Gg_m3,IF($E102="Sealed",((($H102*mmcfd_m3)*((1+$I102*(Z$3-$D102))^$J102)*(1-$F102)-$G102)*Gg_m3),IF($E102="Flooded",(($H102*mmcfd_m3)*EXP(-0.6728*(Z$3-$D102))*Gg_m3),(($H102*mmcfd_m3)*((1+$I102*(Z$3-$D102))^$J102)-$G102)*Gg_m3+((($H102*mmcfd_m3)*((1+$I102*(Z$3-$D102))^$J102)*(1-0.8)-$G102)*Gg_m3)+(($H102*mmcfd_m3)*EXP(-0.6728*(Z$3-$D102))*Gg_m3)))),0))</f>
        <v>0</v>
      </c>
      <c r="AA102" s="180" t="n">
        <f aca="false">IF(ISERROR(IF($D102&lt;AA$3,IF($E102="Venting",(($H102*mmcfd_m3)*((1+$I102*(AA$3-$D102))^$J102)-$G102)*Gg_m3,IF($E102="Sealed",((($H102*mmcfd_m3)*((1+$I102*(AA$3-$D102))^$J102)*(1-$F102)-$G102)*Gg_m3),IF($E102="Flooded",(($H102*mmcfd_m3)*EXP(-0.6728*(AA$3-$D102))*Gg_m3),(($H102*mmcfd_m3)*((1+$I102*(AA$3-$D102))^$J102)-$G102)*Gg_m3+((($H102*mmcfd_m3)*((1+$I102*(AA$3-$D102))^$J102)*(1-0.8)-$G102)*Gg_m3)+(($H102*mmcfd_m3)*EXP(-0.6728*(AA$3-$D102))*Gg_m3)))),0)),0,IF($D102&lt;AA$3,IF($E102="Venting",(($H102*mmcfd_m3)*((1+$I102*(AA$3-$D102))^$J102)-$G102)*Gg_m3,IF($E102="Sealed",((($H102*mmcfd_m3)*((1+$I102*(AA$3-$D102))^$J102)*(1-$F102)-$G102)*Gg_m3),IF($E102="Flooded",(($H102*mmcfd_m3)*EXP(-0.6728*(AA$3-$D102))*Gg_m3),(($H102*mmcfd_m3)*((1+$I102*(AA$3-$D102))^$J102)-$G102)*Gg_m3+((($H102*mmcfd_m3)*((1+$I102*(AA$3-$D102))^$J102)*(1-0.8)-$G102)*Gg_m3)+(($H102*mmcfd_m3)*EXP(-0.6728*(AA$3-$D102))*Gg_m3)))),0))</f>
        <v>0</v>
      </c>
      <c r="AB102" s="180" t="n">
        <f aca="false">IF(ISERROR(IF($D102&lt;AB$3,IF($E102="Venting",(($H102*mmcfd_m3)*((1+$I102*(AB$3-$D102))^$J102)-$G102)*Gg_m3,IF($E102="Sealed",((($H102*mmcfd_m3)*((1+$I102*(AB$3-$D102))^$J102)*(1-$F102)-$G102)*Gg_m3),IF($E102="Flooded",(($H102*mmcfd_m3)*EXP(-0.6728*(AB$3-$D102))*Gg_m3),(($H102*mmcfd_m3)*((1+$I102*(AB$3-$D102))^$J102)-$G102)*Gg_m3+((($H102*mmcfd_m3)*((1+$I102*(AB$3-$D102))^$J102)*(1-0.8)-$G102)*Gg_m3)+(($H102*mmcfd_m3)*EXP(-0.6728*(AB$3-$D102))*Gg_m3)))),0)),0,IF($D102&lt;AB$3,IF($E102="Venting",(($H102*mmcfd_m3)*((1+$I102*(AB$3-$D102))^$J102)-$G102)*Gg_m3,IF($E102="Sealed",((($H102*mmcfd_m3)*((1+$I102*(AB$3-$D102))^$J102)*(1-$F102)-$G102)*Gg_m3),IF($E102="Flooded",(($H102*mmcfd_m3)*EXP(-0.6728*(AB$3-$D102))*Gg_m3),(($H102*mmcfd_m3)*((1+$I102*(AB$3-$D102))^$J102)-$G102)*Gg_m3+((($H102*mmcfd_m3)*((1+$I102*(AB$3-$D102))^$J102)*(1-0.8)-$G102)*Gg_m3)+(($H102*mmcfd_m3)*EXP(-0.6728*(AB$3-$D102))*Gg_m3)))),0))</f>
        <v>0</v>
      </c>
      <c r="AC102" s="180" t="n">
        <f aca="false">IF(ISERROR(IF($D102&lt;AC$3,IF($E102="Venting",(($H102*mmcfd_m3)*((1+$I102*(AC$3-$D102))^$J102)-$G102)*Gg_m3,IF($E102="Sealed",((($H102*mmcfd_m3)*((1+$I102*(AC$3-$D102))^$J102)*(1-$F102)-$G102)*Gg_m3),IF($E102="Flooded",(($H102*mmcfd_m3)*EXP(-0.6728*(AC$3-$D102))*Gg_m3),(($H102*mmcfd_m3)*((1+$I102*(AC$3-$D102))^$J102)-$G102)*Gg_m3+((($H102*mmcfd_m3)*((1+$I102*(AC$3-$D102))^$J102)*(1-0.8)-$G102)*Gg_m3)+(($H102*mmcfd_m3)*EXP(-0.6728*(AC$3-$D102))*Gg_m3)))),0)),0,IF($D102&lt;AC$3,IF($E102="Venting",(($H102*mmcfd_m3)*((1+$I102*(AC$3-$D102))^$J102)-$G102)*Gg_m3,IF($E102="Sealed",((($H102*mmcfd_m3)*((1+$I102*(AC$3-$D102))^$J102)*(1-$F102)-$G102)*Gg_m3),IF($E102="Flooded",(($H102*mmcfd_m3)*EXP(-0.6728*(AC$3-$D102))*Gg_m3),(($H102*mmcfd_m3)*((1+$I102*(AC$3-$D102))^$J102)-$G102)*Gg_m3+((($H102*mmcfd_m3)*((1+$I102*(AC$3-$D102))^$J102)*(1-0.8)-$G102)*Gg_m3)+(($H102*mmcfd_m3)*EXP(-0.6728*(AC$3-$D102))*Gg_m3)))),0))</f>
        <v>0</v>
      </c>
      <c r="AD102" s="180" t="n">
        <f aca="false">IF(ISERROR(IF($D102&lt;AD$3,IF($E102="Venting",(($H102*mmcfd_m3)*((1+$I102*(AD$3-$D102))^$J102)-$G102)*Gg_m3,IF($E102="Sealed",((($H102*mmcfd_m3)*((1+$I102*(AD$3-$D102))^$J102)*(1-$F102)-$G102)*Gg_m3),IF($E102="Flooded",(($H102*mmcfd_m3)*EXP(-0.6728*(AD$3-$D102))*Gg_m3),(($H102*mmcfd_m3)*((1+$I102*(AD$3-$D102))^$J102)-$G102)*Gg_m3+((($H102*mmcfd_m3)*((1+$I102*(AD$3-$D102))^$J102)*(1-0.8)-$G102)*Gg_m3)+(($H102*mmcfd_m3)*EXP(-0.6728*(AD$3-$D102))*Gg_m3)))),0)),0,IF($D102&lt;AD$3,IF($E102="Venting",(($H102*mmcfd_m3)*((1+$I102*(AD$3-$D102))^$J102)-$G102)*Gg_m3,IF($E102="Sealed",((($H102*mmcfd_m3)*((1+$I102*(AD$3-$D102))^$J102)*(1-$F102)-$G102)*Gg_m3),IF($E102="Flooded",(($H102*mmcfd_m3)*EXP(-0.6728*(AD$3-$D102))*Gg_m3),(($H102*mmcfd_m3)*((1+$I102*(AD$3-$D102))^$J102)-$G102)*Gg_m3+((($H102*mmcfd_m3)*((1+$I102*(AD$3-$D102))^$J102)*(1-0.8)-$G102)*Gg_m3)+(($H102*mmcfd_m3)*EXP(-0.6728*(AD$3-$D102))*Gg_m3)))),0))</f>
        <v>0</v>
      </c>
      <c r="AE102" s="180" t="n">
        <f aca="false">IF(ISERROR(IF($D102&lt;AE$3,IF($E102="Venting",(($H102*mmcfd_m3)*((1+$I102*(AE$3-$D102))^$J102)-$G102)*Gg_m3,IF($E102="Sealed",((($H102*mmcfd_m3)*((1+$I102*(AE$3-$D102))^$J102)*(1-$F102)-$G102)*Gg_m3),IF($E102="Flooded",(($H102*mmcfd_m3)*EXP(-0.6728*(AE$3-$D102))*Gg_m3),(($H102*mmcfd_m3)*((1+$I102*(AE$3-$D102))^$J102)-$G102)*Gg_m3+((($H102*mmcfd_m3)*((1+$I102*(AE$3-$D102))^$J102)*(1-0.8)-$G102)*Gg_m3)+(($H102*mmcfd_m3)*EXP(-0.6728*(AE$3-$D102))*Gg_m3)))),0)),0,IF($D102&lt;AE$3,IF($E102="Venting",(($H102*mmcfd_m3)*((1+$I102*(AE$3-$D102))^$J102)-$G102)*Gg_m3,IF($E102="Sealed",((($H102*mmcfd_m3)*((1+$I102*(AE$3-$D102))^$J102)*(1-$F102)-$G102)*Gg_m3),IF($E102="Flooded",(($H102*mmcfd_m3)*EXP(-0.6728*(AE$3-$D102))*Gg_m3),(($H102*mmcfd_m3)*((1+$I102*(AE$3-$D102))^$J102)-$G102)*Gg_m3+((($H102*mmcfd_m3)*((1+$I102*(AE$3-$D102))^$J102)*(1-0.8)-$G102)*Gg_m3)+(($H102*mmcfd_m3)*EXP(-0.6728*(AE$3-$D102))*Gg_m3)))),0))</f>
        <v>0</v>
      </c>
      <c r="AF102" s="180" t="n">
        <f aca="false">IF(ISERROR(IF($D102&lt;AF$3,IF($E102="Venting",(($H102*mmcfd_m3)*((1+$I102*(AF$3-$D102))^$J102)-$G102)*Gg_m3,IF($E102="Sealed",((($H102*mmcfd_m3)*((1+$I102*(AF$3-$D102))^$J102)*(1-$F102)-$G102)*Gg_m3),IF($E102="Flooded",(($H102*mmcfd_m3)*EXP(-0.6728*(AF$3-$D102))*Gg_m3),(($H102*mmcfd_m3)*((1+$I102*(AF$3-$D102))^$J102)-$G102)*Gg_m3+((($H102*mmcfd_m3)*((1+$I102*(AF$3-$D102))^$J102)*(1-0.8)-$G102)*Gg_m3)+(($H102*mmcfd_m3)*EXP(-0.6728*(AF$3-$D102))*Gg_m3)))),0)),0,IF($D102&lt;AF$3,IF($E102="Venting",(($H102*mmcfd_m3)*((1+$I102*(AF$3-$D102))^$J102)-$G102)*Gg_m3,IF($E102="Sealed",((($H102*mmcfd_m3)*((1+$I102*(AF$3-$D102))^$J102)*(1-$F102)-$G102)*Gg_m3),IF($E102="Flooded",(($H102*mmcfd_m3)*EXP(-0.6728*(AF$3-$D102))*Gg_m3),(($H102*mmcfd_m3)*((1+$I102*(AF$3-$D102))^$J102)-$G102)*Gg_m3+((($H102*mmcfd_m3)*((1+$I102*(AF$3-$D102))^$J102)*(1-0.8)-$G102)*Gg_m3)+(($H102*mmcfd_m3)*EXP(-0.6728*(AF$3-$D102))*Gg_m3)))),0))</f>
        <v>0</v>
      </c>
      <c r="AG102" s="180" t="n">
        <f aca="false">IF(ISERROR(IF($D102&lt;AG$3,IF($E102="Venting",(($H102*mmcfd_m3)*((1+$I102*(AG$3-$D102))^$J102)-$G102)*Gg_m3,IF($E102="Sealed",((($H102*mmcfd_m3)*((1+$I102*(AG$3-$D102))^$J102)*(1-$F102)-$G102)*Gg_m3),IF($E102="Flooded",(($H102*mmcfd_m3)*EXP(-0.6728*(AG$3-$D102))*Gg_m3),(($H102*mmcfd_m3)*((1+$I102*(AG$3-$D102))^$J102)-$G102)*Gg_m3+((($H102*mmcfd_m3)*((1+$I102*(AG$3-$D102))^$J102)*(1-0.8)-$G102)*Gg_m3)+(($H102*mmcfd_m3)*EXP(-0.6728*(AG$3-$D102))*Gg_m3)))),0)),0,IF($D102&lt;AG$3,IF($E102="Venting",(($H102*mmcfd_m3)*((1+$I102*(AG$3-$D102))^$J102)-$G102)*Gg_m3,IF($E102="Sealed",((($H102*mmcfd_m3)*((1+$I102*(AG$3-$D102))^$J102)*(1-$F102)-$G102)*Gg_m3),IF($E102="Flooded",(($H102*mmcfd_m3)*EXP(-0.6728*(AG$3-$D102))*Gg_m3),(($H102*mmcfd_m3)*((1+$I102*(AG$3-$D102))^$J102)-$G102)*Gg_m3+((($H102*mmcfd_m3)*((1+$I102*(AG$3-$D102))^$J102)*(1-0.8)-$G102)*Gg_m3)+(($H102*mmcfd_m3)*EXP(-0.6728*(AG$3-$D102))*Gg_m3)))),0))</f>
        <v>0</v>
      </c>
      <c r="AH102" s="180" t="n">
        <f aca="false">IF(ISERROR(IF($D102&lt;AH$3,IF($E102="Venting",(($H102*mmcfd_m3)*((1+$I102*(AH$3-$D102))^$J102)-$G102)*Gg_m3,IF($E102="Sealed",((($H102*mmcfd_m3)*((1+$I102*(AH$3-$D102))^$J102)*(1-$F102)-$G102)*Gg_m3),IF($E102="Flooded",(($H102*mmcfd_m3)*EXP(-0.6728*(AH$3-$D102))*Gg_m3),(($H102*mmcfd_m3)*((1+$I102*(AH$3-$D102))^$J102)-$G102)*Gg_m3+((($H102*mmcfd_m3)*((1+$I102*(AH$3-$D102))^$J102)*(1-0.8)-$G102)*Gg_m3)+(($H102*mmcfd_m3)*EXP(-0.6728*(AH$3-$D102))*Gg_m3)))),0)),0,IF($D102&lt;AH$3,IF($E102="Venting",(($H102*mmcfd_m3)*((1+$I102*(AH$3-$D102))^$J102)-$G102)*Gg_m3,IF($E102="Sealed",((($H102*mmcfd_m3)*((1+$I102*(AH$3-$D102))^$J102)*(1-$F102)-$G102)*Gg_m3),IF($E102="Flooded",(($H102*mmcfd_m3)*EXP(-0.6728*(AH$3-$D102))*Gg_m3),(($H102*mmcfd_m3)*((1+$I102*(AH$3-$D102))^$J102)-$G102)*Gg_m3+((($H102*mmcfd_m3)*((1+$I102*(AH$3-$D102))^$J102)*(1-0.8)-$G102)*Gg_m3)+(($H102*mmcfd_m3)*EXP(-0.6728*(AH$3-$D102))*Gg_m3)))),0))</f>
        <v>0</v>
      </c>
      <c r="AI102" s="180" t="n">
        <f aca="false">IF(ISERROR(IF($D102&lt;AI$3,IF($E102="Venting",(($H102*mmcfd_m3)*((1+$I102*(AI$3-$D102))^$J102)-$G102)*Gg_m3,IF($E102="Sealed",((($H102*mmcfd_m3)*((1+$I102*(AI$3-$D102))^$J102)*(1-$F102)-$G102)*Gg_m3),IF($E102="Flooded",(($H102*mmcfd_m3)*EXP(-0.6728*(AI$3-$D102))*Gg_m3),(($H102*mmcfd_m3)*((1+$I102*(AI$3-$D102))^$J102)-$G102)*Gg_m3+((($H102*mmcfd_m3)*((1+$I102*(AI$3-$D102))^$J102)*(1-0.8)-$G102)*Gg_m3)+(($H102*mmcfd_m3)*EXP(-0.6728*(AI$3-$D102))*Gg_m3)))),0)),0,IF($D102&lt;AI$3,IF($E102="Venting",(($H102*mmcfd_m3)*((1+$I102*(AI$3-$D102))^$J102)-$G102)*Gg_m3,IF($E102="Sealed",((($H102*mmcfd_m3)*((1+$I102*(AI$3-$D102))^$J102)*(1-$F102)-$G102)*Gg_m3),IF($E102="Flooded",(($H102*mmcfd_m3)*EXP(-0.6728*(AI$3-$D102))*Gg_m3),(($H102*mmcfd_m3)*((1+$I102*(AI$3-$D102))^$J102)-$G102)*Gg_m3+((($H102*mmcfd_m3)*((1+$I102*(AI$3-$D102))^$J102)*(1-0.8)-$G102)*Gg_m3)+(($H102*mmcfd_m3)*EXP(-0.6728*(AI$3-$D102))*Gg_m3)))),0))</f>
        <v>0</v>
      </c>
      <c r="AJ102" s="180" t="n">
        <f aca="false">IF(ISERROR(IF($D102&lt;AJ$3,IF($E102="Venting",(($H102*mmcfd_m3)*((1+$I102*(AJ$3-$D102))^$J102)-$G102)*Gg_m3,IF($E102="Sealed",((($H102*mmcfd_m3)*((1+$I102*(AJ$3-$D102))^$J102)*(1-$F102)-$G102)*Gg_m3),IF($E102="Flooded",(($H102*mmcfd_m3)*EXP(-0.6728*(AJ$3-$D102))*Gg_m3),(($H102*mmcfd_m3)*((1+$I102*(AJ$3-$D102))^$J102)-$G102)*Gg_m3+((($H102*mmcfd_m3)*((1+$I102*(AJ$3-$D102))^$J102)*(1-0.8)-$G102)*Gg_m3)+(($H102*mmcfd_m3)*EXP(-0.6728*(AJ$3-$D102))*Gg_m3)))),0)),0,IF($D102&lt;AJ$3,IF($E102="Venting",(($H102*mmcfd_m3)*((1+$I102*(AJ$3-$D102))^$J102)-$G102)*Gg_m3,IF($E102="Sealed",((($H102*mmcfd_m3)*((1+$I102*(AJ$3-$D102))^$J102)*(1-$F102)-$G102)*Gg_m3),IF($E102="Flooded",(($H102*mmcfd_m3)*EXP(-0.6728*(AJ$3-$D102))*Gg_m3),(($H102*mmcfd_m3)*((1+$I102*(AJ$3-$D102))^$J102)-$G102)*Gg_m3+((($H102*mmcfd_m3)*((1+$I102*(AJ$3-$D102))^$J102)*(1-0.8)-$G102)*Gg_m3)+(($H102*mmcfd_m3)*EXP(-0.6728*(AJ$3-$D102))*Gg_m3)))),0))</f>
        <v>0</v>
      </c>
      <c r="AK102" s="180" t="n">
        <f aca="false">IF(ISERROR(IF($D102&lt;AK$3,IF($E102="Venting",(($H102*mmcfd_m3)*((1+$I102*(AK$3-$D102))^$J102)-$G102)*Gg_m3,IF($E102="Sealed",((($H102*mmcfd_m3)*((1+$I102*(AK$3-$D102))^$J102)*(1-$F102)-$G102)*Gg_m3),IF($E102="Flooded",(($H102*mmcfd_m3)*EXP(-0.6728*(AK$3-$D102))*Gg_m3),(($H102*mmcfd_m3)*((1+$I102*(AK$3-$D102))^$J102)-$G102)*Gg_m3+((($H102*mmcfd_m3)*((1+$I102*(AK$3-$D102))^$J102)*(1-0.8)-$G102)*Gg_m3)+(($H102*mmcfd_m3)*EXP(-0.6728*(AK$3-$D102))*Gg_m3)))),0)),0,IF($D102&lt;AK$3,IF($E102="Venting",(($H102*mmcfd_m3)*((1+$I102*(AK$3-$D102))^$J102)-$G102)*Gg_m3,IF($E102="Sealed",((($H102*mmcfd_m3)*((1+$I102*(AK$3-$D102))^$J102)*(1-$F102)-$G102)*Gg_m3),IF($E102="Flooded",(($H102*mmcfd_m3)*EXP(-0.6728*(AK$3-$D102))*Gg_m3),(($H102*mmcfd_m3)*((1+$I102*(AK$3-$D102))^$J102)-$G102)*Gg_m3+((($H102*mmcfd_m3)*((1+$I102*(AK$3-$D102))^$J102)*(1-0.8)-$G102)*Gg_m3)+(($H102*mmcfd_m3)*EXP(-0.6728*(AK$3-$D102))*Gg_m3)))),0))</f>
        <v>0</v>
      </c>
      <c r="AL102" s="180" t="n">
        <f aca="false">IF(ISERROR(IF($D102&lt;AL$3,IF($E102="Venting",(($H102*mmcfd_m3)*((1+$I102*(AL$3-$D102))^$J102)-$G102)*Gg_m3,IF($E102="Sealed",((($H102*mmcfd_m3)*((1+$I102*(AL$3-$D102))^$J102)*(1-$F102)-$G102)*Gg_m3),IF($E102="Flooded",(($H102*mmcfd_m3)*EXP(-0.6728*(AL$3-$D102))*Gg_m3),(($H102*mmcfd_m3)*((1+$I102*(AL$3-$D102))^$J102)-$G102)*Gg_m3+((($H102*mmcfd_m3)*((1+$I102*(AL$3-$D102))^$J102)*(1-0.8)-$G102)*Gg_m3)+(($H102*mmcfd_m3)*EXP(-0.6728*(AL$3-$D102))*Gg_m3)))),0)),0,IF($D102&lt;AL$3,IF($E102="Venting",(($H102*mmcfd_m3)*((1+$I102*(AL$3-$D102))^$J102)-$G102)*Gg_m3,IF($E102="Sealed",((($H102*mmcfd_m3)*((1+$I102*(AL$3-$D102))^$J102)*(1-$F102)-$G102)*Gg_m3),IF($E102="Flooded",(($H102*mmcfd_m3)*EXP(-0.6728*(AL$3-$D102))*Gg_m3),(($H102*mmcfd_m3)*((1+$I102*(AL$3-$D102))^$J102)-$G102)*Gg_m3+((($H102*mmcfd_m3)*((1+$I102*(AL$3-$D102))^$J102)*(1-0.8)-$G102)*Gg_m3)+(($H102*mmcfd_m3)*EXP(-0.6728*(AL$3-$D102))*Gg_m3)))),0))</f>
        <v>0</v>
      </c>
      <c r="AM102" s="180" t="n">
        <f aca="false">IF(ISERROR(IF($D102&lt;AM$3,IF($E102="Venting",(($H102*mmcfd_m3)*((1+$I102*(AM$3-$D102))^$J102)-$G102)*Gg_m3,IF($E102="Sealed",((($H102*mmcfd_m3)*((1+$I102*(AM$3-$D102))^$J102)*(1-$F102)-$G102)*Gg_m3),IF($E102="Flooded",(($H102*mmcfd_m3)*EXP(-0.6728*(AM$3-$D102))*Gg_m3),(($H102*mmcfd_m3)*((1+$I102*(AM$3-$D102))^$J102)-$G102)*Gg_m3+((($H102*mmcfd_m3)*((1+$I102*(AM$3-$D102))^$J102)*(1-0.8)-$G102)*Gg_m3)+(($H102*mmcfd_m3)*EXP(-0.6728*(AM$3-$D102))*Gg_m3)))),0)),0,IF($D102&lt;AM$3,IF($E102="Venting",(($H102*mmcfd_m3)*((1+$I102*(AM$3-$D102))^$J102)-$G102)*Gg_m3,IF($E102="Sealed",((($H102*mmcfd_m3)*((1+$I102*(AM$3-$D102))^$J102)*(1-$F102)-$G102)*Gg_m3),IF($E102="Flooded",(($H102*mmcfd_m3)*EXP(-0.6728*(AM$3-$D102))*Gg_m3),(($H102*mmcfd_m3)*((1+$I102*(AM$3-$D102))^$J102)-$G102)*Gg_m3+((($H102*mmcfd_m3)*((1+$I102*(AM$3-$D102))^$J102)*(1-0.8)-$G102)*Gg_m3)+(($H102*mmcfd_m3)*EXP(-0.6728*(AM$3-$D102))*Gg_m3)))),0))</f>
        <v>0</v>
      </c>
      <c r="AN102" s="180" t="n">
        <f aca="false">IF(ISERROR(IF($D102&lt;AN$3,IF($E102="Venting",(($H102*mmcfd_m3)*((1+$I102*(AN$3-$D102))^$J102)-$G102)*Gg_m3,IF($E102="Sealed",((($H102*mmcfd_m3)*((1+$I102*(AN$3-$D102))^$J102)*(1-$F102)-$G102)*Gg_m3),IF($E102="Flooded",(($H102*mmcfd_m3)*EXP(-0.6728*(AN$3-$D102))*Gg_m3),(($H102*mmcfd_m3)*((1+$I102*(AN$3-$D102))^$J102)-$G102)*Gg_m3+((($H102*mmcfd_m3)*((1+$I102*(AN$3-$D102))^$J102)*(1-0.8)-$G102)*Gg_m3)+(($H102*mmcfd_m3)*EXP(-0.6728*(AN$3-$D102))*Gg_m3)))),0)),0,IF($D102&lt;AN$3,IF($E102="Venting",(($H102*mmcfd_m3)*((1+$I102*(AN$3-$D102))^$J102)-$G102)*Gg_m3,IF($E102="Sealed",((($H102*mmcfd_m3)*((1+$I102*(AN$3-$D102))^$J102)*(1-$F102)-$G102)*Gg_m3),IF($E102="Flooded",(($H102*mmcfd_m3)*EXP(-0.6728*(AN$3-$D102))*Gg_m3),(($H102*mmcfd_m3)*((1+$I102*(AN$3-$D102))^$J102)-$G102)*Gg_m3+((($H102*mmcfd_m3)*((1+$I102*(AN$3-$D102))^$J102)*(1-0.8)-$G102)*Gg_m3)+(($H102*mmcfd_m3)*EXP(-0.6728*(AN$3-$D102))*Gg_m3)))),0))</f>
        <v>0</v>
      </c>
      <c r="AO102" s="180" t="n">
        <f aca="false">IF(ISERROR(IF($D102&lt;AO$3,IF($E102="Venting",(($H102*mmcfd_m3)*((1+$I102*(AO$3-$D102))^$J102)-$G102)*Gg_m3,IF($E102="Sealed",((($H102*mmcfd_m3)*((1+$I102*(AO$3-$D102))^$J102)*(1-$F102)-$G102)*Gg_m3),IF($E102="Flooded",(($H102*mmcfd_m3)*EXP(-0.6728*(AO$3-$D102))*Gg_m3),(($H102*mmcfd_m3)*((1+$I102*(AO$3-$D102))^$J102)-$G102)*Gg_m3+((($H102*mmcfd_m3)*((1+$I102*(AO$3-$D102))^$J102)*(1-0.8)-$G102)*Gg_m3)+(($H102*mmcfd_m3)*EXP(-0.6728*(AO$3-$D102))*Gg_m3)))),0)),0,IF($D102&lt;AO$3,IF($E102="Venting",(($H102*mmcfd_m3)*((1+$I102*(AO$3-$D102))^$J102)-$G102)*Gg_m3,IF($E102="Sealed",((($H102*mmcfd_m3)*((1+$I102*(AO$3-$D102))^$J102)*(1-$F102)-$G102)*Gg_m3),IF($E102="Flooded",(($H102*mmcfd_m3)*EXP(-0.6728*(AO$3-$D102))*Gg_m3),(($H102*mmcfd_m3)*((1+$I102*(AO$3-$D102))^$J102)-$G102)*Gg_m3+((($H102*mmcfd_m3)*((1+$I102*(AO$3-$D102))^$J102)*(1-0.8)-$G102)*Gg_m3)+(($H102*mmcfd_m3)*EXP(-0.6728*(AO$3-$D102))*Gg_m3)))),0))</f>
        <v>0</v>
      </c>
      <c r="AP102" s="180" t="n">
        <f aca="false">IF(ISERROR(IF($D102&lt;AP$3,IF($E102="Venting",(($H102*mmcfd_m3)*((1+$I102*(AP$3-$D102))^$J102)-$G102)*Gg_m3,IF($E102="Sealed",((($H102*mmcfd_m3)*((1+$I102*(AP$3-$D102))^$J102)*(1-$F102)-$G102)*Gg_m3),IF($E102="Flooded",(($H102*mmcfd_m3)*EXP(-0.6728*(AP$3-$D102))*Gg_m3),(($H102*mmcfd_m3)*((1+$I102*(AP$3-$D102))^$J102)-$G102)*Gg_m3+((($H102*mmcfd_m3)*((1+$I102*(AP$3-$D102))^$J102)*(1-0.8)-$G102)*Gg_m3)+(($H102*mmcfd_m3)*EXP(-0.6728*(AP$3-$D102))*Gg_m3)))),0)),0,IF($D102&lt;AP$3,IF($E102="Venting",(($H102*mmcfd_m3)*((1+$I102*(AP$3-$D102))^$J102)-$G102)*Gg_m3,IF($E102="Sealed",((($H102*mmcfd_m3)*((1+$I102*(AP$3-$D102))^$J102)*(1-$F102)-$G102)*Gg_m3),IF($E102="Flooded",(($H102*mmcfd_m3)*EXP(-0.6728*(AP$3-$D102))*Gg_m3),(($H102*mmcfd_m3)*((1+$I102*(AP$3-$D102))^$J102)-$G102)*Gg_m3+((($H102*mmcfd_m3)*((1+$I102*(AP$3-$D102))^$J102)*(1-0.8)-$G102)*Gg_m3)+(($H102*mmcfd_m3)*EXP(-0.6728*(AP$3-$D102))*Gg_m3)))),0))</f>
        <v>0</v>
      </c>
      <c r="AQ102" s="180" t="n">
        <f aca="false">IF(ISERROR(IF($D102&lt;AQ$3,IF($E102="Venting",(($H102*mmcfd_m3)*((1+$I102*(AQ$3-$D102))^$J102)-$G102)*Gg_m3,IF($E102="Sealed",((($H102*mmcfd_m3)*((1+$I102*(AQ$3-$D102))^$J102)*(1-$F102)-$G102)*Gg_m3),IF($E102="Flooded",(($H102*mmcfd_m3)*EXP(-0.6728*(AQ$3-$D102))*Gg_m3),(($H102*mmcfd_m3)*((1+$I102*(AQ$3-$D102))^$J102)-$G102)*Gg_m3+((($H102*mmcfd_m3)*((1+$I102*(AQ$3-$D102))^$J102)*(1-0.8)-$G102)*Gg_m3)+(($H102*mmcfd_m3)*EXP(-0.6728*(AQ$3-$D102))*Gg_m3)))),0)),0,IF($D102&lt;AQ$3,IF($E102="Venting",(($H102*mmcfd_m3)*((1+$I102*(AQ$3-$D102))^$J102)-$G102)*Gg_m3,IF($E102="Sealed",((($H102*mmcfd_m3)*((1+$I102*(AQ$3-$D102))^$J102)*(1-$F102)-$G102)*Gg_m3),IF($E102="Flooded",(($H102*mmcfd_m3)*EXP(-0.6728*(AQ$3-$D102))*Gg_m3),(($H102*mmcfd_m3)*((1+$I102*(AQ$3-$D102))^$J102)-$G102)*Gg_m3+((($H102*mmcfd_m3)*((1+$I102*(AQ$3-$D102))^$J102)*(1-0.8)-$G102)*Gg_m3)+(($H102*mmcfd_m3)*EXP(-0.6728*(AQ$3-$D102))*Gg_m3)))),0))</f>
        <v>0</v>
      </c>
      <c r="AR102" s="180" t="n">
        <f aca="false">IF(ISERROR(IF($D102&lt;AR$3,IF($E102="Venting",(($H102*mmcfd_m3)*((1+$I102*(AR$3-$D102))^$J102)-$G102)*Gg_m3,IF($E102="Sealed",((($H102*mmcfd_m3)*((1+$I102*(AR$3-$D102))^$J102)*(1-$F102)-$G102)*Gg_m3),IF($E102="Flooded",(($H102*mmcfd_m3)*EXP(-0.6728*(AR$3-$D102))*Gg_m3),(($H102*mmcfd_m3)*((1+$I102*(AR$3-$D102))^$J102)-$G102)*Gg_m3+((($H102*mmcfd_m3)*((1+$I102*(AR$3-$D102))^$J102)*(1-0.8)-$G102)*Gg_m3)+(($H102*mmcfd_m3)*EXP(-0.6728*(AR$3-$D102))*Gg_m3)))),0)),0,IF($D102&lt;AR$3,IF($E102="Venting",(($H102*mmcfd_m3)*((1+$I102*(AR$3-$D102))^$J102)-$G102)*Gg_m3,IF($E102="Sealed",((($H102*mmcfd_m3)*((1+$I102*(AR$3-$D102))^$J102)*(1-$F102)-$G102)*Gg_m3),IF($E102="Flooded",(($H102*mmcfd_m3)*EXP(-0.6728*(AR$3-$D102))*Gg_m3),(($H102*mmcfd_m3)*((1+$I102*(AR$3-$D102))^$J102)-$G102)*Gg_m3+((($H102*mmcfd_m3)*((1+$I102*(AR$3-$D102))^$J102)*(1-0.8)-$G102)*Gg_m3)+(($H102*mmcfd_m3)*EXP(-0.6728*(AR$3-$D102))*Gg_m3)))),0))</f>
        <v>0</v>
      </c>
      <c r="AS102" s="180" t="n">
        <f aca="false">IF(ISERROR(IF($D102&lt;AS$3,IF($E102="Venting",(($H102*mmcfd_m3)*((1+$I102*(AS$3-$D102))^$J102)-$G102)*Gg_m3,IF($E102="Sealed",((($H102*mmcfd_m3)*((1+$I102*(AS$3-$D102))^$J102)*(1-$F102)-$G102)*Gg_m3),IF($E102="Flooded",(($H102*mmcfd_m3)*EXP(-0.6728*(AS$3-$D102))*Gg_m3),(($H102*mmcfd_m3)*((1+$I102*(AS$3-$D102))^$J102)-$G102)*Gg_m3+((($H102*mmcfd_m3)*((1+$I102*(AS$3-$D102))^$J102)*(1-0.8)-$G102)*Gg_m3)+(($H102*mmcfd_m3)*EXP(-0.6728*(AS$3-$D102))*Gg_m3)))),0)),0,IF($D102&lt;AS$3,IF($E102="Venting",(($H102*mmcfd_m3)*((1+$I102*(AS$3-$D102))^$J102)-$G102)*Gg_m3,IF($E102="Sealed",((($H102*mmcfd_m3)*((1+$I102*(AS$3-$D102))^$J102)*(1-$F102)-$G102)*Gg_m3),IF($E102="Flooded",(($H102*mmcfd_m3)*EXP(-0.6728*(AS$3-$D102))*Gg_m3),(($H102*mmcfd_m3)*((1+$I102*(AS$3-$D102))^$J102)-$G102)*Gg_m3+((($H102*mmcfd_m3)*((1+$I102*(AS$3-$D102))^$J102)*(1-0.8)-$G102)*Gg_m3)+(($H102*mmcfd_m3)*EXP(-0.6728*(AS$3-$D102))*Gg_m3)))),0))</f>
        <v>0</v>
      </c>
      <c r="AT102" s="180" t="n">
        <f aca="false">IF(ISERROR(IF($D102&lt;AT$3,IF($E102="Venting",(($H102*mmcfd_m3)*((1+$I102*(AT$3-$D102))^$J102)-$G102)*Gg_m3,IF($E102="Sealed",((($H102*mmcfd_m3)*((1+$I102*(AT$3-$D102))^$J102)*(1-$F102)-$G102)*Gg_m3),IF($E102="Flooded",(($H102*mmcfd_m3)*EXP(-0.6728*(AT$3-$D102))*Gg_m3),(($H102*mmcfd_m3)*((1+$I102*(AT$3-$D102))^$J102)-$G102)*Gg_m3+((($H102*mmcfd_m3)*((1+$I102*(AT$3-$D102))^$J102)*(1-0.8)-$G102)*Gg_m3)+(($H102*mmcfd_m3)*EXP(-0.6728*(AT$3-$D102))*Gg_m3)))),0)),0,IF($D102&lt;AT$3,IF($E102="Venting",(($H102*mmcfd_m3)*((1+$I102*(AT$3-$D102))^$J102)-$G102)*Gg_m3,IF($E102="Sealed",((($H102*mmcfd_m3)*((1+$I102*(AT$3-$D102))^$J102)*(1-$F102)-$G102)*Gg_m3),IF($E102="Flooded",(($H102*mmcfd_m3)*EXP(-0.6728*(AT$3-$D102))*Gg_m3),(($H102*mmcfd_m3)*((1+$I102*(AT$3-$D102))^$J102)-$G102)*Gg_m3+((($H102*mmcfd_m3)*((1+$I102*(AT$3-$D102))^$J102)*(1-0.8)-$G102)*Gg_m3)+(($H102*mmcfd_m3)*EXP(-0.6728*(AT$3-$D102))*Gg_m3)))),0))</f>
        <v>0</v>
      </c>
      <c r="AU102" s="180" t="n">
        <f aca="false">IF(ISERROR(IF($D102&lt;AU$3,IF($E102="Venting",(($H102*mmcfd_m3)*((1+$I102*(AU$3-$D102))^$J102)-$G102)*Gg_m3,IF($E102="Sealed",((($H102*mmcfd_m3)*((1+$I102*(AU$3-$D102))^$J102)*(1-$F102)-$G102)*Gg_m3),IF($E102="Flooded",(($H102*mmcfd_m3)*EXP(-0.6728*(AU$3-$D102))*Gg_m3),(($H102*mmcfd_m3)*((1+$I102*(AU$3-$D102))^$J102)-$G102)*Gg_m3+((($H102*mmcfd_m3)*((1+$I102*(AU$3-$D102))^$J102)*(1-0.8)-$G102)*Gg_m3)+(($H102*mmcfd_m3)*EXP(-0.6728*(AU$3-$D102))*Gg_m3)))),0)),0,IF($D102&lt;AU$3,IF($E102="Venting",(($H102*mmcfd_m3)*((1+$I102*(AU$3-$D102))^$J102)-$G102)*Gg_m3,IF($E102="Sealed",((($H102*mmcfd_m3)*((1+$I102*(AU$3-$D102))^$J102)*(1-$F102)-$G102)*Gg_m3),IF($E102="Flooded",(($H102*mmcfd_m3)*EXP(-0.6728*(AU$3-$D102))*Gg_m3),(($H102*mmcfd_m3)*((1+$I102*(AU$3-$D102))^$J102)-$G102)*Gg_m3+((($H102*mmcfd_m3)*((1+$I102*(AU$3-$D102))^$J102)*(1-0.8)-$G102)*Gg_m3)+(($H102*mmcfd_m3)*EXP(-0.6728*(AU$3-$D102))*Gg_m3)))),0))</f>
        <v>0</v>
      </c>
      <c r="AV102" s="180" t="n">
        <f aca="false">IF(ISERROR(IF($D102&lt;AV$3,IF($E102="Venting",(($H102*mmcfd_m3)*((1+$I102*(AV$3-$D102))^$J102)-$G102)*Gg_m3,IF($E102="Sealed",((($H102*mmcfd_m3)*((1+$I102*(AV$3-$D102))^$J102)*(1-$F102)-$G102)*Gg_m3),IF($E102="Flooded",(($H102*mmcfd_m3)*EXP(-0.6728*(AV$3-$D102))*Gg_m3),(($H102*mmcfd_m3)*((1+$I102*(AV$3-$D102))^$J102)-$G102)*Gg_m3+((($H102*mmcfd_m3)*((1+$I102*(AV$3-$D102))^$J102)*(1-0.8)-$G102)*Gg_m3)+(($H102*mmcfd_m3)*EXP(-0.6728*(AV$3-$D102))*Gg_m3)))),0)),0,IF($D102&lt;AV$3,IF($E102="Venting",(($H102*mmcfd_m3)*((1+$I102*(AV$3-$D102))^$J102)-$G102)*Gg_m3,IF($E102="Sealed",((($H102*mmcfd_m3)*((1+$I102*(AV$3-$D102))^$J102)*(1-$F102)-$G102)*Gg_m3),IF($E102="Flooded",(($H102*mmcfd_m3)*EXP(-0.6728*(AV$3-$D102))*Gg_m3),(($H102*mmcfd_m3)*((1+$I102*(AV$3-$D102))^$J102)-$G102)*Gg_m3+((($H102*mmcfd_m3)*((1+$I102*(AV$3-$D102))^$J102)*(1-0.8)-$G102)*Gg_m3)+(($H102*mmcfd_m3)*EXP(-0.6728*(AV$3-$D102))*Gg_m3)))),0))</f>
        <v>0</v>
      </c>
      <c r="AW102" s="180" t="n">
        <f aca="false">IF(ISERROR(IF($D102&lt;AW$3,IF($E102="Venting",(($H102*mmcfd_m3)*((1+$I102*(AW$3-$D102))^$J102)-$G102)*Gg_m3,IF($E102="Sealed",((($H102*mmcfd_m3)*((1+$I102*(AW$3-$D102))^$J102)*(1-$F102)-$G102)*Gg_m3),IF($E102="Flooded",(($H102*mmcfd_m3)*EXP(-0.6728*(AW$3-$D102))*Gg_m3),(($H102*mmcfd_m3)*((1+$I102*(AW$3-$D102))^$J102)-$G102)*Gg_m3+((($H102*mmcfd_m3)*((1+$I102*(AW$3-$D102))^$J102)*(1-0.8)-$G102)*Gg_m3)+(($H102*mmcfd_m3)*EXP(-0.6728*(AW$3-$D102))*Gg_m3)))),0)),0,IF($D102&lt;AW$3,IF($E102="Venting",(($H102*mmcfd_m3)*((1+$I102*(AW$3-$D102))^$J102)-$G102)*Gg_m3,IF($E102="Sealed",((($H102*mmcfd_m3)*((1+$I102*(AW$3-$D102))^$J102)*(1-$F102)-$G102)*Gg_m3),IF($E102="Flooded",(($H102*mmcfd_m3)*EXP(-0.6728*(AW$3-$D102))*Gg_m3),(($H102*mmcfd_m3)*((1+$I102*(AW$3-$D102))^$J102)-$G102)*Gg_m3+((($H102*mmcfd_m3)*((1+$I102*(AW$3-$D102))^$J102)*(1-0.8)-$G102)*Gg_m3)+(($H102*mmcfd_m3)*EXP(-0.6728*(AW$3-$D102))*Gg_m3)))),0))</f>
        <v>0</v>
      </c>
      <c r="AX102" s="180" t="n">
        <f aca="false">IF(ISERROR(IF($D102&lt;AX$3,IF($E102="Venting",(($H102*mmcfd_m3)*((1+$I102*(AX$3-$D102))^$J102)-$G102)*Gg_m3,IF($E102="Sealed",((($H102*mmcfd_m3)*((1+$I102*(AX$3-$D102))^$J102)*(1-$F102)-$G102)*Gg_m3),IF($E102="Flooded",(($H102*mmcfd_m3)*EXP(-0.6728*(AX$3-$D102))*Gg_m3),(($H102*mmcfd_m3)*((1+$I102*(AX$3-$D102))^$J102)-$G102)*Gg_m3+((($H102*mmcfd_m3)*((1+$I102*(AX$3-$D102))^$J102)*(1-0.8)-$G102)*Gg_m3)+(($H102*mmcfd_m3)*EXP(-0.6728*(AX$3-$D102))*Gg_m3)))),0)),0,IF($D102&lt;AX$3,IF($E102="Venting",(($H102*mmcfd_m3)*((1+$I102*(AX$3-$D102))^$J102)-$G102)*Gg_m3,IF($E102="Sealed",((($H102*mmcfd_m3)*((1+$I102*(AX$3-$D102))^$J102)*(1-$F102)-$G102)*Gg_m3),IF($E102="Flooded",(($H102*mmcfd_m3)*EXP(-0.6728*(AX$3-$D102))*Gg_m3),(($H102*mmcfd_m3)*((1+$I102*(AX$3-$D102))^$J102)-$G102)*Gg_m3+((($H102*mmcfd_m3)*((1+$I102*(AX$3-$D102))^$J102)*(1-0.8)-$G102)*Gg_m3)+(($H102*mmcfd_m3)*EXP(-0.6728*(AX$3-$D102))*Gg_m3)))),0))</f>
        <v>0</v>
      </c>
      <c r="AY102" s="180" t="n">
        <f aca="false">IF(ISERROR(IF($D102&lt;AY$3,IF($E102="Venting",(($H102*mmcfd_m3)*((1+$I102*(AY$3-$D102))^$J102)-$G102)*Gg_m3,IF($E102="Sealed",((($H102*mmcfd_m3)*((1+$I102*(AY$3-$D102))^$J102)*(1-$F102)-$G102)*Gg_m3),IF($E102="Flooded",(($H102*mmcfd_m3)*EXP(-0.6728*(AY$3-$D102))*Gg_m3),(($H102*mmcfd_m3)*((1+$I102*(AY$3-$D102))^$J102)-$G102)*Gg_m3+((($H102*mmcfd_m3)*((1+$I102*(AY$3-$D102))^$J102)*(1-0.8)-$G102)*Gg_m3)+(($H102*mmcfd_m3)*EXP(-0.6728*(AY$3-$D102))*Gg_m3)))),0)),0,IF($D102&lt;AY$3,IF($E102="Venting",(($H102*mmcfd_m3)*((1+$I102*(AY$3-$D102))^$J102)-$G102)*Gg_m3,IF($E102="Sealed",((($H102*mmcfd_m3)*((1+$I102*(AY$3-$D102))^$J102)*(1-$F102)-$G102)*Gg_m3),IF($E102="Flooded",(($H102*mmcfd_m3)*EXP(-0.6728*(AY$3-$D102))*Gg_m3),(($H102*mmcfd_m3)*((1+$I102*(AY$3-$D102))^$J102)-$G102)*Gg_m3+((($H102*mmcfd_m3)*((1+$I102*(AY$3-$D102))^$J102)*(1-0.8)-$G102)*Gg_m3)+(($H102*mmcfd_m3)*EXP(-0.6728*(AY$3-$D102))*Gg_m3)))),0))</f>
        <v>0</v>
      </c>
      <c r="AZ102" s="180" t="n">
        <f aca="false">IF(ISERROR(IF($D102&lt;AZ$3,IF($E102="Venting",(($H102*mmcfd_m3)*((1+$I102*(AZ$3-$D102))^$J102)-$G102)*Gg_m3,IF($E102="Sealed",((($H102*mmcfd_m3)*((1+$I102*(AZ$3-$D102))^$J102)*(1-$F102)-$G102)*Gg_m3),IF($E102="Flooded",(($H102*mmcfd_m3)*EXP(-0.6728*(AZ$3-$D102))*Gg_m3),(($H102*mmcfd_m3)*((1+$I102*(AZ$3-$D102))^$J102)-$G102)*Gg_m3+((($H102*mmcfd_m3)*((1+$I102*(AZ$3-$D102))^$J102)*(1-0.8)-$G102)*Gg_m3)+(($H102*mmcfd_m3)*EXP(-0.6728*(AZ$3-$D102))*Gg_m3)))),0)),0,IF($D102&lt;AZ$3,IF($E102="Venting",(($H102*mmcfd_m3)*((1+$I102*(AZ$3-$D102))^$J102)-$G102)*Gg_m3,IF($E102="Sealed",((($H102*mmcfd_m3)*((1+$I102*(AZ$3-$D102))^$J102)*(1-$F102)-$G102)*Gg_m3),IF($E102="Flooded",(($H102*mmcfd_m3)*EXP(-0.6728*(AZ$3-$D102))*Gg_m3),(($H102*mmcfd_m3)*((1+$I102*(AZ$3-$D102))^$J102)-$G102)*Gg_m3+((($H102*mmcfd_m3)*((1+$I102*(AZ$3-$D102))^$J102)*(1-0.8)-$G102)*Gg_m3)+(($H102*mmcfd_m3)*EXP(-0.6728*(AZ$3-$D102))*Gg_m3)))),0))</f>
        <v>0</v>
      </c>
      <c r="BA102" s="180" t="n">
        <f aca="false">IF(ISERROR(IF($D102&lt;BA$3,IF($E102="Venting",(($H102*mmcfd_m3)*((1+$I102*(BA$3-$D102))^$J102)-$G102)*Gg_m3,IF($E102="Sealed",((($H102*mmcfd_m3)*((1+$I102*(BA$3-$D102))^$J102)*(1-$F102)-$G102)*Gg_m3),IF($E102="Flooded",(($H102*mmcfd_m3)*EXP(-0.6728*(BA$3-$D102))*Gg_m3),(($H102*mmcfd_m3)*((1+$I102*(BA$3-$D102))^$J102)-$G102)*Gg_m3+((($H102*mmcfd_m3)*((1+$I102*(BA$3-$D102))^$J102)*(1-0.8)-$G102)*Gg_m3)+(($H102*mmcfd_m3)*EXP(-0.6728*(BA$3-$D102))*Gg_m3)))),0)),0,IF($D102&lt;BA$3,IF($E102="Venting",(($H102*mmcfd_m3)*((1+$I102*(BA$3-$D102))^$J102)-$G102)*Gg_m3,IF($E102="Sealed",((($H102*mmcfd_m3)*((1+$I102*(BA$3-$D102))^$J102)*(1-$F102)-$G102)*Gg_m3),IF($E102="Flooded",(($H102*mmcfd_m3)*EXP(-0.6728*(BA$3-$D102))*Gg_m3),(($H102*mmcfd_m3)*((1+$I102*(BA$3-$D102))^$J102)-$G102)*Gg_m3+((($H102*mmcfd_m3)*((1+$I102*(BA$3-$D102))^$J102)*(1-0.8)-$G102)*Gg_m3)+(($H102*mmcfd_m3)*EXP(-0.6728*(BA$3-$D102))*Gg_m3)))),0))</f>
        <v>0</v>
      </c>
      <c r="BB102" s="180" t="n">
        <f aca="false">IF(ISERROR(IF($D102&lt;BB$3,IF($E102="Venting",(($H102*mmcfd_m3)*((1+$I102*(BB$3-$D102))^$J102)-$G102)*Gg_m3,IF($E102="Sealed",((($H102*mmcfd_m3)*((1+$I102*(BB$3-$D102))^$J102)*(1-$F102)-$G102)*Gg_m3),IF($E102="Flooded",(($H102*mmcfd_m3)*EXP(-0.6728*(BB$3-$D102))*Gg_m3),(($H102*mmcfd_m3)*((1+$I102*(BB$3-$D102))^$J102)-$G102)*Gg_m3+((($H102*mmcfd_m3)*((1+$I102*(BB$3-$D102))^$J102)*(1-0.8)-$G102)*Gg_m3)+(($H102*mmcfd_m3)*EXP(-0.6728*(BB$3-$D102))*Gg_m3)))),0)),0,IF($D102&lt;BB$3,IF($E102="Venting",(($H102*mmcfd_m3)*((1+$I102*(BB$3-$D102))^$J102)-$G102)*Gg_m3,IF($E102="Sealed",((($H102*mmcfd_m3)*((1+$I102*(BB$3-$D102))^$J102)*(1-$F102)-$G102)*Gg_m3),IF($E102="Flooded",(($H102*mmcfd_m3)*EXP(-0.6728*(BB$3-$D102))*Gg_m3),(($H102*mmcfd_m3)*((1+$I102*(BB$3-$D102))^$J102)-$G102)*Gg_m3+((($H102*mmcfd_m3)*((1+$I102*(BB$3-$D102))^$J102)*(1-0.8)-$G102)*Gg_m3)+(($H102*mmcfd_m3)*EXP(-0.6728*(BB$3-$D102))*Gg_m3)))),0))</f>
        <v>0</v>
      </c>
      <c r="BC102" s="180" t="n">
        <f aca="false">IF(ISERROR(IF($D102&lt;BC$3,IF($E102="Venting",(($H102*mmcfd_m3)*((1+$I102*(BC$3-$D102))^$J102)-$G102)*Gg_m3,IF($E102="Sealed",((($H102*mmcfd_m3)*((1+$I102*(BC$3-$D102))^$J102)*(1-$F102)-$G102)*Gg_m3),IF($E102="Flooded",(($H102*mmcfd_m3)*EXP(-0.6728*(BC$3-$D102))*Gg_m3),(($H102*mmcfd_m3)*((1+$I102*(BC$3-$D102))^$J102)-$G102)*Gg_m3+((($H102*mmcfd_m3)*((1+$I102*(BC$3-$D102))^$J102)*(1-0.8)-$G102)*Gg_m3)+(($H102*mmcfd_m3)*EXP(-0.6728*(BC$3-$D102))*Gg_m3)))),0)),0,IF($D102&lt;BC$3,IF($E102="Venting",(($H102*mmcfd_m3)*((1+$I102*(BC$3-$D102))^$J102)-$G102)*Gg_m3,IF($E102="Sealed",((($H102*mmcfd_m3)*((1+$I102*(BC$3-$D102))^$J102)*(1-$F102)-$G102)*Gg_m3),IF($E102="Flooded",(($H102*mmcfd_m3)*EXP(-0.6728*(BC$3-$D102))*Gg_m3),(($H102*mmcfd_m3)*((1+$I102*(BC$3-$D102))^$J102)-$G102)*Gg_m3+((($H102*mmcfd_m3)*((1+$I102*(BC$3-$D102))^$J102)*(1-0.8)-$G102)*Gg_m3)+(($H102*mmcfd_m3)*EXP(-0.6728*(BC$3-$D102))*Gg_m3)))),0))</f>
        <v>0</v>
      </c>
      <c r="BD102" s="180"/>
      <c r="BE102" s="180"/>
      <c r="BF102" s="180"/>
      <c r="BG102" s="180"/>
      <c r="BH102" s="180"/>
    </row>
    <row r="103" customFormat="false" ht="10.2" hidden="false" customHeight="false" outlineLevel="0" collapsed="false">
      <c r="A103" s="1" t="n">
        <v>100</v>
      </c>
      <c r="B103" s="1" t="str">
        <f aca="false">'CH4 from Abandoned Coal Mines'!D104</f>
        <v/>
      </c>
      <c r="C103" s="1" t="str">
        <f aca="false">'CH4 from Abandoned Coal Mines'!H104</f>
        <v/>
      </c>
      <c r="D103" s="1" t="e">
        <f aca="false">VALUE('CH4 from Abandoned Coal Mines'!J104)</f>
        <v>#VALUE!</v>
      </c>
      <c r="E103" s="1" t="str">
        <f aca="false">IF('CH4 from Abandoned Coal Mines'!N104&gt;0,'CH4 from Abandoned Coal Mines'!N104,'CH4 from Abandoned Coal Mines'!L104)</f>
        <v/>
      </c>
      <c r="F103" s="221" t="n">
        <f aca="false">'CH4 from Abandoned Coal Mines'!P104</f>
        <v>0</v>
      </c>
      <c r="G103" s="222" t="n">
        <f aca="false">'CH4 from Abandoned Coal Mines'!R104</f>
        <v>0</v>
      </c>
      <c r="H103" s="1" t="str">
        <f aca="false">VLOOKUP(B103,'Abandoned Data'!$O$2:$V$143,6,FALSE())</f>
        <v/>
      </c>
      <c r="I103" s="1" t="str">
        <f aca="false">VLOOKUP(B103,'Abandoned Data'!$O$2:$V$143,7,FALSE())</f>
        <v/>
      </c>
      <c r="J103" s="1" t="str">
        <f aca="false">VLOOKUP(B103,'Abandoned Data'!$O$2:$V$143,8,FALSE())</f>
        <v/>
      </c>
      <c r="K103" s="223" t="e">
        <f aca="false">IF(E103="Venting",((H103*mmcfd_m3)*((1+I103*($AM$3-D103))^J103)-G103)*Gg_m3,IF(E103="Sealed",(((H103*mmcfd_m3)*((1+I103*($AM$3-D103))^J103)*(1-F103)-G103)*Gg_m3),IF(E103="Flooded",((H103*mmcfd_m3)*EXP(-0.6728*($AM$3-D103))*Gg_m3),((H103*mmcfd_m3)*((1+I103*($AM$3-D103))^J103)-G103)*Gg_m3+(((H103*mmcfd_m3)*((1+I103*($AM$3-D103))^J103)*(1-0.8)-G103)*Gg_m3)+((H103*mmcfd_m3)*EXP(-0.6728*($AM$3-D103))*Gg_m3))))</f>
        <v>#VALUE!</v>
      </c>
      <c r="X103" s="1" t="n">
        <v>100</v>
      </c>
      <c r="Y103" s="180" t="n">
        <f aca="false">IF(ISERROR(IF($D103&lt;Y$3,IF($E103="Venting",(($H103*mmcfd_m3)*((1+$I103*(Y$3-$D103))^$J103)-$G103)*Gg_m3,IF($E103="Sealed",((($H103*mmcfd_m3)*((1+$I103*(Y$3-$D103))^$J103)*(1-$F103)-$G103)*Gg_m3),IF($E103="Flooded",(($H103*mmcfd_m3)*EXP(-0.6728*(Y$3-$D103))*Gg_m3),(($H103*mmcfd_m3)*((1+$I103*(Y$3-$D103))^$J103)-$G103)*Gg_m3+((($H103*mmcfd_m3)*((1+$I103*(Y$3-$D103))^$J103)*(1-0.8)-$G103)*Gg_m3)+(($H103*mmcfd_m3)*EXP(-0.6728*(Y$3-$D103))*Gg_m3)))),0)),0,IF($D103&lt;Y$3,IF($E103="Venting",(($H103*mmcfd_m3)*((1+$I103*(Y$3-$D103))^$J103)-$G103)*Gg_m3,IF($E103="Sealed",((($H103*mmcfd_m3)*((1+$I103*(Y$3-$D103))^$J103)*(1-$F103)-$G103)*Gg_m3),IF($E103="Flooded",(($H103*mmcfd_m3)*EXP(-0.6728*(Y$3-$D103))*Gg_m3),(($H103*mmcfd_m3)*((1+$I103*(Y$3-$D103))^$J103)-$G103)*Gg_m3+((($H103*mmcfd_m3)*((1+$I103*(Y$3-$D103))^$J103)*(1-0.8)-$G103)*Gg_m3)+(($H103*mmcfd_m3)*EXP(-0.6728*(Y$3-$D103))*Gg_m3)))),0))</f>
        <v>0</v>
      </c>
      <c r="Z103" s="180" t="n">
        <f aca="false">IF(ISERROR(IF($D103&lt;Z$3,IF($E103="Venting",(($H103*mmcfd_m3)*((1+$I103*(Z$3-$D103))^$J103)-$G103)*Gg_m3,IF($E103="Sealed",((($H103*mmcfd_m3)*((1+$I103*(Z$3-$D103))^$J103)*(1-$F103)-$G103)*Gg_m3),IF($E103="Flooded",(($H103*mmcfd_m3)*EXP(-0.6728*(Z$3-$D103))*Gg_m3),(($H103*mmcfd_m3)*((1+$I103*(Z$3-$D103))^$J103)-$G103)*Gg_m3+((($H103*mmcfd_m3)*((1+$I103*(Z$3-$D103))^$J103)*(1-0.8)-$G103)*Gg_m3)+(($H103*mmcfd_m3)*EXP(-0.6728*(Z$3-$D103))*Gg_m3)))),0)),0,IF($D103&lt;Z$3,IF($E103="Venting",(($H103*mmcfd_m3)*((1+$I103*(Z$3-$D103))^$J103)-$G103)*Gg_m3,IF($E103="Sealed",((($H103*mmcfd_m3)*((1+$I103*(Z$3-$D103))^$J103)*(1-$F103)-$G103)*Gg_m3),IF($E103="Flooded",(($H103*mmcfd_m3)*EXP(-0.6728*(Z$3-$D103))*Gg_m3),(($H103*mmcfd_m3)*((1+$I103*(Z$3-$D103))^$J103)-$G103)*Gg_m3+((($H103*mmcfd_m3)*((1+$I103*(Z$3-$D103))^$J103)*(1-0.8)-$G103)*Gg_m3)+(($H103*mmcfd_m3)*EXP(-0.6728*(Z$3-$D103))*Gg_m3)))),0))</f>
        <v>0</v>
      </c>
      <c r="AA103" s="180" t="n">
        <f aca="false">IF(ISERROR(IF($D103&lt;AA$3,IF($E103="Venting",(($H103*mmcfd_m3)*((1+$I103*(AA$3-$D103))^$J103)-$G103)*Gg_m3,IF($E103="Sealed",((($H103*mmcfd_m3)*((1+$I103*(AA$3-$D103))^$J103)*(1-$F103)-$G103)*Gg_m3),IF($E103="Flooded",(($H103*mmcfd_m3)*EXP(-0.6728*(AA$3-$D103))*Gg_m3),(($H103*mmcfd_m3)*((1+$I103*(AA$3-$D103))^$J103)-$G103)*Gg_m3+((($H103*mmcfd_m3)*((1+$I103*(AA$3-$D103))^$J103)*(1-0.8)-$G103)*Gg_m3)+(($H103*mmcfd_m3)*EXP(-0.6728*(AA$3-$D103))*Gg_m3)))),0)),0,IF($D103&lt;AA$3,IF($E103="Venting",(($H103*mmcfd_m3)*((1+$I103*(AA$3-$D103))^$J103)-$G103)*Gg_m3,IF($E103="Sealed",((($H103*mmcfd_m3)*((1+$I103*(AA$3-$D103))^$J103)*(1-$F103)-$G103)*Gg_m3),IF($E103="Flooded",(($H103*mmcfd_m3)*EXP(-0.6728*(AA$3-$D103))*Gg_m3),(($H103*mmcfd_m3)*((1+$I103*(AA$3-$D103))^$J103)-$G103)*Gg_m3+((($H103*mmcfd_m3)*((1+$I103*(AA$3-$D103))^$J103)*(1-0.8)-$G103)*Gg_m3)+(($H103*mmcfd_m3)*EXP(-0.6728*(AA$3-$D103))*Gg_m3)))),0))</f>
        <v>0</v>
      </c>
      <c r="AB103" s="180" t="n">
        <f aca="false">IF(ISERROR(IF($D103&lt;AB$3,IF($E103="Venting",(($H103*mmcfd_m3)*((1+$I103*(AB$3-$D103))^$J103)-$G103)*Gg_m3,IF($E103="Sealed",((($H103*mmcfd_m3)*((1+$I103*(AB$3-$D103))^$J103)*(1-$F103)-$G103)*Gg_m3),IF($E103="Flooded",(($H103*mmcfd_m3)*EXP(-0.6728*(AB$3-$D103))*Gg_m3),(($H103*mmcfd_m3)*((1+$I103*(AB$3-$D103))^$J103)-$G103)*Gg_m3+((($H103*mmcfd_m3)*((1+$I103*(AB$3-$D103))^$J103)*(1-0.8)-$G103)*Gg_m3)+(($H103*mmcfd_m3)*EXP(-0.6728*(AB$3-$D103))*Gg_m3)))),0)),0,IF($D103&lt;AB$3,IF($E103="Venting",(($H103*mmcfd_m3)*((1+$I103*(AB$3-$D103))^$J103)-$G103)*Gg_m3,IF($E103="Sealed",((($H103*mmcfd_m3)*((1+$I103*(AB$3-$D103))^$J103)*(1-$F103)-$G103)*Gg_m3),IF($E103="Flooded",(($H103*mmcfd_m3)*EXP(-0.6728*(AB$3-$D103))*Gg_m3),(($H103*mmcfd_m3)*((1+$I103*(AB$3-$D103))^$J103)-$G103)*Gg_m3+((($H103*mmcfd_m3)*((1+$I103*(AB$3-$D103))^$J103)*(1-0.8)-$G103)*Gg_m3)+(($H103*mmcfd_m3)*EXP(-0.6728*(AB$3-$D103))*Gg_m3)))),0))</f>
        <v>0</v>
      </c>
      <c r="AC103" s="180" t="n">
        <f aca="false">IF(ISERROR(IF($D103&lt;AC$3,IF($E103="Venting",(($H103*mmcfd_m3)*((1+$I103*(AC$3-$D103))^$J103)-$G103)*Gg_m3,IF($E103="Sealed",((($H103*mmcfd_m3)*((1+$I103*(AC$3-$D103))^$J103)*(1-$F103)-$G103)*Gg_m3),IF($E103="Flooded",(($H103*mmcfd_m3)*EXP(-0.6728*(AC$3-$D103))*Gg_m3),(($H103*mmcfd_m3)*((1+$I103*(AC$3-$D103))^$J103)-$G103)*Gg_m3+((($H103*mmcfd_m3)*((1+$I103*(AC$3-$D103))^$J103)*(1-0.8)-$G103)*Gg_m3)+(($H103*mmcfd_m3)*EXP(-0.6728*(AC$3-$D103))*Gg_m3)))),0)),0,IF($D103&lt;AC$3,IF($E103="Venting",(($H103*mmcfd_m3)*((1+$I103*(AC$3-$D103))^$J103)-$G103)*Gg_m3,IF($E103="Sealed",((($H103*mmcfd_m3)*((1+$I103*(AC$3-$D103))^$J103)*(1-$F103)-$G103)*Gg_m3),IF($E103="Flooded",(($H103*mmcfd_m3)*EXP(-0.6728*(AC$3-$D103))*Gg_m3),(($H103*mmcfd_m3)*((1+$I103*(AC$3-$D103))^$J103)-$G103)*Gg_m3+((($H103*mmcfd_m3)*((1+$I103*(AC$3-$D103))^$J103)*(1-0.8)-$G103)*Gg_m3)+(($H103*mmcfd_m3)*EXP(-0.6728*(AC$3-$D103))*Gg_m3)))),0))</f>
        <v>0</v>
      </c>
      <c r="AD103" s="180" t="n">
        <f aca="false">IF(ISERROR(IF($D103&lt;AD$3,IF($E103="Venting",(($H103*mmcfd_m3)*((1+$I103*(AD$3-$D103))^$J103)-$G103)*Gg_m3,IF($E103="Sealed",((($H103*mmcfd_m3)*((1+$I103*(AD$3-$D103))^$J103)*(1-$F103)-$G103)*Gg_m3),IF($E103="Flooded",(($H103*mmcfd_m3)*EXP(-0.6728*(AD$3-$D103))*Gg_m3),(($H103*mmcfd_m3)*((1+$I103*(AD$3-$D103))^$J103)-$G103)*Gg_m3+((($H103*mmcfd_m3)*((1+$I103*(AD$3-$D103))^$J103)*(1-0.8)-$G103)*Gg_m3)+(($H103*mmcfd_m3)*EXP(-0.6728*(AD$3-$D103))*Gg_m3)))),0)),0,IF($D103&lt;AD$3,IF($E103="Venting",(($H103*mmcfd_m3)*((1+$I103*(AD$3-$D103))^$J103)-$G103)*Gg_m3,IF($E103="Sealed",((($H103*mmcfd_m3)*((1+$I103*(AD$3-$D103))^$J103)*(1-$F103)-$G103)*Gg_m3),IF($E103="Flooded",(($H103*mmcfd_m3)*EXP(-0.6728*(AD$3-$D103))*Gg_m3),(($H103*mmcfd_m3)*((1+$I103*(AD$3-$D103))^$J103)-$G103)*Gg_m3+((($H103*mmcfd_m3)*((1+$I103*(AD$3-$D103))^$J103)*(1-0.8)-$G103)*Gg_m3)+(($H103*mmcfd_m3)*EXP(-0.6728*(AD$3-$D103))*Gg_m3)))),0))</f>
        <v>0</v>
      </c>
      <c r="AE103" s="180" t="n">
        <f aca="false">IF(ISERROR(IF($D103&lt;AE$3,IF($E103="Venting",(($H103*mmcfd_m3)*((1+$I103*(AE$3-$D103))^$J103)-$G103)*Gg_m3,IF($E103="Sealed",((($H103*mmcfd_m3)*((1+$I103*(AE$3-$D103))^$J103)*(1-$F103)-$G103)*Gg_m3),IF($E103="Flooded",(($H103*mmcfd_m3)*EXP(-0.6728*(AE$3-$D103))*Gg_m3),(($H103*mmcfd_m3)*((1+$I103*(AE$3-$D103))^$J103)-$G103)*Gg_m3+((($H103*mmcfd_m3)*((1+$I103*(AE$3-$D103))^$J103)*(1-0.8)-$G103)*Gg_m3)+(($H103*mmcfd_m3)*EXP(-0.6728*(AE$3-$D103))*Gg_m3)))),0)),0,IF($D103&lt;AE$3,IF($E103="Venting",(($H103*mmcfd_m3)*((1+$I103*(AE$3-$D103))^$J103)-$G103)*Gg_m3,IF($E103="Sealed",((($H103*mmcfd_m3)*((1+$I103*(AE$3-$D103))^$J103)*(1-$F103)-$G103)*Gg_m3),IF($E103="Flooded",(($H103*mmcfd_m3)*EXP(-0.6728*(AE$3-$D103))*Gg_m3),(($H103*mmcfd_m3)*((1+$I103*(AE$3-$D103))^$J103)-$G103)*Gg_m3+((($H103*mmcfd_m3)*((1+$I103*(AE$3-$D103))^$J103)*(1-0.8)-$G103)*Gg_m3)+(($H103*mmcfd_m3)*EXP(-0.6728*(AE$3-$D103))*Gg_m3)))),0))</f>
        <v>0</v>
      </c>
      <c r="AF103" s="180" t="n">
        <f aca="false">IF(ISERROR(IF($D103&lt;AF$3,IF($E103="Venting",(($H103*mmcfd_m3)*((1+$I103*(AF$3-$D103))^$J103)-$G103)*Gg_m3,IF($E103="Sealed",((($H103*mmcfd_m3)*((1+$I103*(AF$3-$D103))^$J103)*(1-$F103)-$G103)*Gg_m3),IF($E103="Flooded",(($H103*mmcfd_m3)*EXP(-0.6728*(AF$3-$D103))*Gg_m3),(($H103*mmcfd_m3)*((1+$I103*(AF$3-$D103))^$J103)-$G103)*Gg_m3+((($H103*mmcfd_m3)*((1+$I103*(AF$3-$D103))^$J103)*(1-0.8)-$G103)*Gg_m3)+(($H103*mmcfd_m3)*EXP(-0.6728*(AF$3-$D103))*Gg_m3)))),0)),0,IF($D103&lt;AF$3,IF($E103="Venting",(($H103*mmcfd_m3)*((1+$I103*(AF$3-$D103))^$J103)-$G103)*Gg_m3,IF($E103="Sealed",((($H103*mmcfd_m3)*((1+$I103*(AF$3-$D103))^$J103)*(1-$F103)-$G103)*Gg_m3),IF($E103="Flooded",(($H103*mmcfd_m3)*EXP(-0.6728*(AF$3-$D103))*Gg_m3),(($H103*mmcfd_m3)*((1+$I103*(AF$3-$D103))^$J103)-$G103)*Gg_m3+((($H103*mmcfd_m3)*((1+$I103*(AF$3-$D103))^$J103)*(1-0.8)-$G103)*Gg_m3)+(($H103*mmcfd_m3)*EXP(-0.6728*(AF$3-$D103))*Gg_m3)))),0))</f>
        <v>0</v>
      </c>
      <c r="AG103" s="180" t="n">
        <f aca="false">IF(ISERROR(IF($D103&lt;AG$3,IF($E103="Venting",(($H103*mmcfd_m3)*((1+$I103*(AG$3-$D103))^$J103)-$G103)*Gg_m3,IF($E103="Sealed",((($H103*mmcfd_m3)*((1+$I103*(AG$3-$D103))^$J103)*(1-$F103)-$G103)*Gg_m3),IF($E103="Flooded",(($H103*mmcfd_m3)*EXP(-0.6728*(AG$3-$D103))*Gg_m3),(($H103*mmcfd_m3)*((1+$I103*(AG$3-$D103))^$J103)-$G103)*Gg_m3+((($H103*mmcfd_m3)*((1+$I103*(AG$3-$D103))^$J103)*(1-0.8)-$G103)*Gg_m3)+(($H103*mmcfd_m3)*EXP(-0.6728*(AG$3-$D103))*Gg_m3)))),0)),0,IF($D103&lt;AG$3,IF($E103="Venting",(($H103*mmcfd_m3)*((1+$I103*(AG$3-$D103))^$J103)-$G103)*Gg_m3,IF($E103="Sealed",((($H103*mmcfd_m3)*((1+$I103*(AG$3-$D103))^$J103)*(1-$F103)-$G103)*Gg_m3),IF($E103="Flooded",(($H103*mmcfd_m3)*EXP(-0.6728*(AG$3-$D103))*Gg_m3),(($H103*mmcfd_m3)*((1+$I103*(AG$3-$D103))^$J103)-$G103)*Gg_m3+((($H103*mmcfd_m3)*((1+$I103*(AG$3-$D103))^$J103)*(1-0.8)-$G103)*Gg_m3)+(($H103*mmcfd_m3)*EXP(-0.6728*(AG$3-$D103))*Gg_m3)))),0))</f>
        <v>0</v>
      </c>
      <c r="AH103" s="180" t="n">
        <f aca="false">IF(ISERROR(IF($D103&lt;AH$3,IF($E103="Venting",(($H103*mmcfd_m3)*((1+$I103*(AH$3-$D103))^$J103)-$G103)*Gg_m3,IF($E103="Sealed",((($H103*mmcfd_m3)*((1+$I103*(AH$3-$D103))^$J103)*(1-$F103)-$G103)*Gg_m3),IF($E103="Flooded",(($H103*mmcfd_m3)*EXP(-0.6728*(AH$3-$D103))*Gg_m3),(($H103*mmcfd_m3)*((1+$I103*(AH$3-$D103))^$J103)-$G103)*Gg_m3+((($H103*mmcfd_m3)*((1+$I103*(AH$3-$D103))^$J103)*(1-0.8)-$G103)*Gg_m3)+(($H103*mmcfd_m3)*EXP(-0.6728*(AH$3-$D103))*Gg_m3)))),0)),0,IF($D103&lt;AH$3,IF($E103="Venting",(($H103*mmcfd_m3)*((1+$I103*(AH$3-$D103))^$J103)-$G103)*Gg_m3,IF($E103="Sealed",((($H103*mmcfd_m3)*((1+$I103*(AH$3-$D103))^$J103)*(1-$F103)-$G103)*Gg_m3),IF($E103="Flooded",(($H103*mmcfd_m3)*EXP(-0.6728*(AH$3-$D103))*Gg_m3),(($H103*mmcfd_m3)*((1+$I103*(AH$3-$D103))^$J103)-$G103)*Gg_m3+((($H103*mmcfd_m3)*((1+$I103*(AH$3-$D103))^$J103)*(1-0.8)-$G103)*Gg_m3)+(($H103*mmcfd_m3)*EXP(-0.6728*(AH$3-$D103))*Gg_m3)))),0))</f>
        <v>0</v>
      </c>
      <c r="AI103" s="180" t="n">
        <f aca="false">IF(ISERROR(IF($D103&lt;AI$3,IF($E103="Venting",(($H103*mmcfd_m3)*((1+$I103*(AI$3-$D103))^$J103)-$G103)*Gg_m3,IF($E103="Sealed",((($H103*mmcfd_m3)*((1+$I103*(AI$3-$D103))^$J103)*(1-$F103)-$G103)*Gg_m3),IF($E103="Flooded",(($H103*mmcfd_m3)*EXP(-0.6728*(AI$3-$D103))*Gg_m3),(($H103*mmcfd_m3)*((1+$I103*(AI$3-$D103))^$J103)-$G103)*Gg_m3+((($H103*mmcfd_m3)*((1+$I103*(AI$3-$D103))^$J103)*(1-0.8)-$G103)*Gg_m3)+(($H103*mmcfd_m3)*EXP(-0.6728*(AI$3-$D103))*Gg_m3)))),0)),0,IF($D103&lt;AI$3,IF($E103="Venting",(($H103*mmcfd_m3)*((1+$I103*(AI$3-$D103))^$J103)-$G103)*Gg_m3,IF($E103="Sealed",((($H103*mmcfd_m3)*((1+$I103*(AI$3-$D103))^$J103)*(1-$F103)-$G103)*Gg_m3),IF($E103="Flooded",(($H103*mmcfd_m3)*EXP(-0.6728*(AI$3-$D103))*Gg_m3),(($H103*mmcfd_m3)*((1+$I103*(AI$3-$D103))^$J103)-$G103)*Gg_m3+((($H103*mmcfd_m3)*((1+$I103*(AI$3-$D103))^$J103)*(1-0.8)-$G103)*Gg_m3)+(($H103*mmcfd_m3)*EXP(-0.6728*(AI$3-$D103))*Gg_m3)))),0))</f>
        <v>0</v>
      </c>
      <c r="AJ103" s="180" t="n">
        <f aca="false">IF(ISERROR(IF($D103&lt;AJ$3,IF($E103="Venting",(($H103*mmcfd_m3)*((1+$I103*(AJ$3-$D103))^$J103)-$G103)*Gg_m3,IF($E103="Sealed",((($H103*mmcfd_m3)*((1+$I103*(AJ$3-$D103))^$J103)*(1-$F103)-$G103)*Gg_m3),IF($E103="Flooded",(($H103*mmcfd_m3)*EXP(-0.6728*(AJ$3-$D103))*Gg_m3),(($H103*mmcfd_m3)*((1+$I103*(AJ$3-$D103))^$J103)-$G103)*Gg_m3+((($H103*mmcfd_m3)*((1+$I103*(AJ$3-$D103))^$J103)*(1-0.8)-$G103)*Gg_m3)+(($H103*mmcfd_m3)*EXP(-0.6728*(AJ$3-$D103))*Gg_m3)))),0)),0,IF($D103&lt;AJ$3,IF($E103="Venting",(($H103*mmcfd_m3)*((1+$I103*(AJ$3-$D103))^$J103)-$G103)*Gg_m3,IF($E103="Sealed",((($H103*mmcfd_m3)*((1+$I103*(AJ$3-$D103))^$J103)*(1-$F103)-$G103)*Gg_m3),IF($E103="Flooded",(($H103*mmcfd_m3)*EXP(-0.6728*(AJ$3-$D103))*Gg_m3),(($H103*mmcfd_m3)*((1+$I103*(AJ$3-$D103))^$J103)-$G103)*Gg_m3+((($H103*mmcfd_m3)*((1+$I103*(AJ$3-$D103))^$J103)*(1-0.8)-$G103)*Gg_m3)+(($H103*mmcfd_m3)*EXP(-0.6728*(AJ$3-$D103))*Gg_m3)))),0))</f>
        <v>0</v>
      </c>
      <c r="AK103" s="180" t="n">
        <f aca="false">IF(ISERROR(IF($D103&lt;AK$3,IF($E103="Venting",(($H103*mmcfd_m3)*((1+$I103*(AK$3-$D103))^$J103)-$G103)*Gg_m3,IF($E103="Sealed",((($H103*mmcfd_m3)*((1+$I103*(AK$3-$D103))^$J103)*(1-$F103)-$G103)*Gg_m3),IF($E103="Flooded",(($H103*mmcfd_m3)*EXP(-0.6728*(AK$3-$D103))*Gg_m3),(($H103*mmcfd_m3)*((1+$I103*(AK$3-$D103))^$J103)-$G103)*Gg_m3+((($H103*mmcfd_m3)*((1+$I103*(AK$3-$D103))^$J103)*(1-0.8)-$G103)*Gg_m3)+(($H103*mmcfd_m3)*EXP(-0.6728*(AK$3-$D103))*Gg_m3)))),0)),0,IF($D103&lt;AK$3,IF($E103="Venting",(($H103*mmcfd_m3)*((1+$I103*(AK$3-$D103))^$J103)-$G103)*Gg_m3,IF($E103="Sealed",((($H103*mmcfd_m3)*((1+$I103*(AK$3-$D103))^$J103)*(1-$F103)-$G103)*Gg_m3),IF($E103="Flooded",(($H103*mmcfd_m3)*EXP(-0.6728*(AK$3-$D103))*Gg_m3),(($H103*mmcfd_m3)*((1+$I103*(AK$3-$D103))^$J103)-$G103)*Gg_m3+((($H103*mmcfd_m3)*((1+$I103*(AK$3-$D103))^$J103)*(1-0.8)-$G103)*Gg_m3)+(($H103*mmcfd_m3)*EXP(-0.6728*(AK$3-$D103))*Gg_m3)))),0))</f>
        <v>0</v>
      </c>
      <c r="AL103" s="180" t="n">
        <f aca="false">IF(ISERROR(IF($D103&lt;AL$3,IF($E103="Venting",(($H103*mmcfd_m3)*((1+$I103*(AL$3-$D103))^$J103)-$G103)*Gg_m3,IF($E103="Sealed",((($H103*mmcfd_m3)*((1+$I103*(AL$3-$D103))^$J103)*(1-$F103)-$G103)*Gg_m3),IF($E103="Flooded",(($H103*mmcfd_m3)*EXP(-0.6728*(AL$3-$D103))*Gg_m3),(($H103*mmcfd_m3)*((1+$I103*(AL$3-$D103))^$J103)-$G103)*Gg_m3+((($H103*mmcfd_m3)*((1+$I103*(AL$3-$D103))^$J103)*(1-0.8)-$G103)*Gg_m3)+(($H103*mmcfd_m3)*EXP(-0.6728*(AL$3-$D103))*Gg_m3)))),0)),0,IF($D103&lt;AL$3,IF($E103="Venting",(($H103*mmcfd_m3)*((1+$I103*(AL$3-$D103))^$J103)-$G103)*Gg_m3,IF($E103="Sealed",((($H103*mmcfd_m3)*((1+$I103*(AL$3-$D103))^$J103)*(1-$F103)-$G103)*Gg_m3),IF($E103="Flooded",(($H103*mmcfd_m3)*EXP(-0.6728*(AL$3-$D103))*Gg_m3),(($H103*mmcfd_m3)*((1+$I103*(AL$3-$D103))^$J103)-$G103)*Gg_m3+((($H103*mmcfd_m3)*((1+$I103*(AL$3-$D103))^$J103)*(1-0.8)-$G103)*Gg_m3)+(($H103*mmcfd_m3)*EXP(-0.6728*(AL$3-$D103))*Gg_m3)))),0))</f>
        <v>0</v>
      </c>
      <c r="AM103" s="180" t="n">
        <f aca="false">IF(ISERROR(IF($D103&lt;AM$3,IF($E103="Venting",(($H103*mmcfd_m3)*((1+$I103*(AM$3-$D103))^$J103)-$G103)*Gg_m3,IF($E103="Sealed",((($H103*mmcfd_m3)*((1+$I103*(AM$3-$D103))^$J103)*(1-$F103)-$G103)*Gg_m3),IF($E103="Flooded",(($H103*mmcfd_m3)*EXP(-0.6728*(AM$3-$D103))*Gg_m3),(($H103*mmcfd_m3)*((1+$I103*(AM$3-$D103))^$J103)-$G103)*Gg_m3+((($H103*mmcfd_m3)*((1+$I103*(AM$3-$D103))^$J103)*(1-0.8)-$G103)*Gg_m3)+(($H103*mmcfd_m3)*EXP(-0.6728*(AM$3-$D103))*Gg_m3)))),0)),0,IF($D103&lt;AM$3,IF($E103="Venting",(($H103*mmcfd_m3)*((1+$I103*(AM$3-$D103))^$J103)-$G103)*Gg_m3,IF($E103="Sealed",((($H103*mmcfd_m3)*((1+$I103*(AM$3-$D103))^$J103)*(1-$F103)-$G103)*Gg_m3),IF($E103="Flooded",(($H103*mmcfd_m3)*EXP(-0.6728*(AM$3-$D103))*Gg_m3),(($H103*mmcfd_m3)*((1+$I103*(AM$3-$D103))^$J103)-$G103)*Gg_m3+((($H103*mmcfd_m3)*((1+$I103*(AM$3-$D103))^$J103)*(1-0.8)-$G103)*Gg_m3)+(($H103*mmcfd_m3)*EXP(-0.6728*(AM$3-$D103))*Gg_m3)))),0))</f>
        <v>0</v>
      </c>
      <c r="AN103" s="180" t="n">
        <f aca="false">IF(ISERROR(IF($D103&lt;AN$3,IF($E103="Venting",(($H103*mmcfd_m3)*((1+$I103*(AN$3-$D103))^$J103)-$G103)*Gg_m3,IF($E103="Sealed",((($H103*mmcfd_m3)*((1+$I103*(AN$3-$D103))^$J103)*(1-$F103)-$G103)*Gg_m3),IF($E103="Flooded",(($H103*mmcfd_m3)*EXP(-0.6728*(AN$3-$D103))*Gg_m3),(($H103*mmcfd_m3)*((1+$I103*(AN$3-$D103))^$J103)-$G103)*Gg_m3+((($H103*mmcfd_m3)*((1+$I103*(AN$3-$D103))^$J103)*(1-0.8)-$G103)*Gg_m3)+(($H103*mmcfd_m3)*EXP(-0.6728*(AN$3-$D103))*Gg_m3)))),0)),0,IF($D103&lt;AN$3,IF($E103="Venting",(($H103*mmcfd_m3)*((1+$I103*(AN$3-$D103))^$J103)-$G103)*Gg_m3,IF($E103="Sealed",((($H103*mmcfd_m3)*((1+$I103*(AN$3-$D103))^$J103)*(1-$F103)-$G103)*Gg_m3),IF($E103="Flooded",(($H103*mmcfd_m3)*EXP(-0.6728*(AN$3-$D103))*Gg_m3),(($H103*mmcfd_m3)*((1+$I103*(AN$3-$D103))^$J103)-$G103)*Gg_m3+((($H103*mmcfd_m3)*((1+$I103*(AN$3-$D103))^$J103)*(1-0.8)-$G103)*Gg_m3)+(($H103*mmcfd_m3)*EXP(-0.6728*(AN$3-$D103))*Gg_m3)))),0))</f>
        <v>0</v>
      </c>
      <c r="AO103" s="180" t="n">
        <f aca="false">IF(ISERROR(IF($D103&lt;AO$3,IF($E103="Venting",(($H103*mmcfd_m3)*((1+$I103*(AO$3-$D103))^$J103)-$G103)*Gg_m3,IF($E103="Sealed",((($H103*mmcfd_m3)*((1+$I103*(AO$3-$D103))^$J103)*(1-$F103)-$G103)*Gg_m3),IF($E103="Flooded",(($H103*mmcfd_m3)*EXP(-0.6728*(AO$3-$D103))*Gg_m3),(($H103*mmcfd_m3)*((1+$I103*(AO$3-$D103))^$J103)-$G103)*Gg_m3+((($H103*mmcfd_m3)*((1+$I103*(AO$3-$D103))^$J103)*(1-0.8)-$G103)*Gg_m3)+(($H103*mmcfd_m3)*EXP(-0.6728*(AO$3-$D103))*Gg_m3)))),0)),0,IF($D103&lt;AO$3,IF($E103="Venting",(($H103*mmcfd_m3)*((1+$I103*(AO$3-$D103))^$J103)-$G103)*Gg_m3,IF($E103="Sealed",((($H103*mmcfd_m3)*((1+$I103*(AO$3-$D103))^$J103)*(1-$F103)-$G103)*Gg_m3),IF($E103="Flooded",(($H103*mmcfd_m3)*EXP(-0.6728*(AO$3-$D103))*Gg_m3),(($H103*mmcfd_m3)*((1+$I103*(AO$3-$D103))^$J103)-$G103)*Gg_m3+((($H103*mmcfd_m3)*((1+$I103*(AO$3-$D103))^$J103)*(1-0.8)-$G103)*Gg_m3)+(($H103*mmcfd_m3)*EXP(-0.6728*(AO$3-$D103))*Gg_m3)))),0))</f>
        <v>0</v>
      </c>
      <c r="AP103" s="180" t="n">
        <f aca="false">IF(ISERROR(IF($D103&lt;AP$3,IF($E103="Venting",(($H103*mmcfd_m3)*((1+$I103*(AP$3-$D103))^$J103)-$G103)*Gg_m3,IF($E103="Sealed",((($H103*mmcfd_m3)*((1+$I103*(AP$3-$D103))^$J103)*(1-$F103)-$G103)*Gg_m3),IF($E103="Flooded",(($H103*mmcfd_m3)*EXP(-0.6728*(AP$3-$D103))*Gg_m3),(($H103*mmcfd_m3)*((1+$I103*(AP$3-$D103))^$J103)-$G103)*Gg_m3+((($H103*mmcfd_m3)*((1+$I103*(AP$3-$D103))^$J103)*(1-0.8)-$G103)*Gg_m3)+(($H103*mmcfd_m3)*EXP(-0.6728*(AP$3-$D103))*Gg_m3)))),0)),0,IF($D103&lt;AP$3,IF($E103="Venting",(($H103*mmcfd_m3)*((1+$I103*(AP$3-$D103))^$J103)-$G103)*Gg_m3,IF($E103="Sealed",((($H103*mmcfd_m3)*((1+$I103*(AP$3-$D103))^$J103)*(1-$F103)-$G103)*Gg_m3),IF($E103="Flooded",(($H103*mmcfd_m3)*EXP(-0.6728*(AP$3-$D103))*Gg_m3),(($H103*mmcfd_m3)*((1+$I103*(AP$3-$D103))^$J103)-$G103)*Gg_m3+((($H103*mmcfd_m3)*((1+$I103*(AP$3-$D103))^$J103)*(1-0.8)-$G103)*Gg_m3)+(($H103*mmcfd_m3)*EXP(-0.6728*(AP$3-$D103))*Gg_m3)))),0))</f>
        <v>0</v>
      </c>
      <c r="AQ103" s="180" t="n">
        <f aca="false">IF(ISERROR(IF($D103&lt;AQ$3,IF($E103="Venting",(($H103*mmcfd_m3)*((1+$I103*(AQ$3-$D103))^$J103)-$G103)*Gg_m3,IF($E103="Sealed",((($H103*mmcfd_m3)*((1+$I103*(AQ$3-$D103))^$J103)*(1-$F103)-$G103)*Gg_m3),IF($E103="Flooded",(($H103*mmcfd_m3)*EXP(-0.6728*(AQ$3-$D103))*Gg_m3),(($H103*mmcfd_m3)*((1+$I103*(AQ$3-$D103))^$J103)-$G103)*Gg_m3+((($H103*mmcfd_m3)*((1+$I103*(AQ$3-$D103))^$J103)*(1-0.8)-$G103)*Gg_m3)+(($H103*mmcfd_m3)*EXP(-0.6728*(AQ$3-$D103))*Gg_m3)))),0)),0,IF($D103&lt;AQ$3,IF($E103="Venting",(($H103*mmcfd_m3)*((1+$I103*(AQ$3-$D103))^$J103)-$G103)*Gg_m3,IF($E103="Sealed",((($H103*mmcfd_m3)*((1+$I103*(AQ$3-$D103))^$J103)*(1-$F103)-$G103)*Gg_m3),IF($E103="Flooded",(($H103*mmcfd_m3)*EXP(-0.6728*(AQ$3-$D103))*Gg_m3),(($H103*mmcfd_m3)*((1+$I103*(AQ$3-$D103))^$J103)-$G103)*Gg_m3+((($H103*mmcfd_m3)*((1+$I103*(AQ$3-$D103))^$J103)*(1-0.8)-$G103)*Gg_m3)+(($H103*mmcfd_m3)*EXP(-0.6728*(AQ$3-$D103))*Gg_m3)))),0))</f>
        <v>0</v>
      </c>
      <c r="AR103" s="180" t="n">
        <f aca="false">IF(ISERROR(IF($D103&lt;AR$3,IF($E103="Venting",(($H103*mmcfd_m3)*((1+$I103*(AR$3-$D103))^$J103)-$G103)*Gg_m3,IF($E103="Sealed",((($H103*mmcfd_m3)*((1+$I103*(AR$3-$D103))^$J103)*(1-$F103)-$G103)*Gg_m3),IF($E103="Flooded",(($H103*mmcfd_m3)*EXP(-0.6728*(AR$3-$D103))*Gg_m3),(($H103*mmcfd_m3)*((1+$I103*(AR$3-$D103))^$J103)-$G103)*Gg_m3+((($H103*mmcfd_m3)*((1+$I103*(AR$3-$D103))^$J103)*(1-0.8)-$G103)*Gg_m3)+(($H103*mmcfd_m3)*EXP(-0.6728*(AR$3-$D103))*Gg_m3)))),0)),0,IF($D103&lt;AR$3,IF($E103="Venting",(($H103*mmcfd_m3)*((1+$I103*(AR$3-$D103))^$J103)-$G103)*Gg_m3,IF($E103="Sealed",((($H103*mmcfd_m3)*((1+$I103*(AR$3-$D103))^$J103)*(1-$F103)-$G103)*Gg_m3),IF($E103="Flooded",(($H103*mmcfd_m3)*EXP(-0.6728*(AR$3-$D103))*Gg_m3),(($H103*mmcfd_m3)*((1+$I103*(AR$3-$D103))^$J103)-$G103)*Gg_m3+((($H103*mmcfd_m3)*((1+$I103*(AR$3-$D103))^$J103)*(1-0.8)-$G103)*Gg_m3)+(($H103*mmcfd_m3)*EXP(-0.6728*(AR$3-$D103))*Gg_m3)))),0))</f>
        <v>0</v>
      </c>
      <c r="AS103" s="180" t="n">
        <f aca="false">IF(ISERROR(IF($D103&lt;AS$3,IF($E103="Venting",(($H103*mmcfd_m3)*((1+$I103*(AS$3-$D103))^$J103)-$G103)*Gg_m3,IF($E103="Sealed",((($H103*mmcfd_m3)*((1+$I103*(AS$3-$D103))^$J103)*(1-$F103)-$G103)*Gg_m3),IF($E103="Flooded",(($H103*mmcfd_m3)*EXP(-0.6728*(AS$3-$D103))*Gg_m3),(($H103*mmcfd_m3)*((1+$I103*(AS$3-$D103))^$J103)-$G103)*Gg_m3+((($H103*mmcfd_m3)*((1+$I103*(AS$3-$D103))^$J103)*(1-0.8)-$G103)*Gg_m3)+(($H103*mmcfd_m3)*EXP(-0.6728*(AS$3-$D103))*Gg_m3)))),0)),0,IF($D103&lt;AS$3,IF($E103="Venting",(($H103*mmcfd_m3)*((1+$I103*(AS$3-$D103))^$J103)-$G103)*Gg_m3,IF($E103="Sealed",((($H103*mmcfd_m3)*((1+$I103*(AS$3-$D103))^$J103)*(1-$F103)-$G103)*Gg_m3),IF($E103="Flooded",(($H103*mmcfd_m3)*EXP(-0.6728*(AS$3-$D103))*Gg_m3),(($H103*mmcfd_m3)*((1+$I103*(AS$3-$D103))^$J103)-$G103)*Gg_m3+((($H103*mmcfd_m3)*((1+$I103*(AS$3-$D103))^$J103)*(1-0.8)-$G103)*Gg_m3)+(($H103*mmcfd_m3)*EXP(-0.6728*(AS$3-$D103))*Gg_m3)))),0))</f>
        <v>0</v>
      </c>
      <c r="AT103" s="180" t="n">
        <f aca="false">IF(ISERROR(IF($D103&lt;AT$3,IF($E103="Venting",(($H103*mmcfd_m3)*((1+$I103*(AT$3-$D103))^$J103)-$G103)*Gg_m3,IF($E103="Sealed",((($H103*mmcfd_m3)*((1+$I103*(AT$3-$D103))^$J103)*(1-$F103)-$G103)*Gg_m3),IF($E103="Flooded",(($H103*mmcfd_m3)*EXP(-0.6728*(AT$3-$D103))*Gg_m3),(($H103*mmcfd_m3)*((1+$I103*(AT$3-$D103))^$J103)-$G103)*Gg_m3+((($H103*mmcfd_m3)*((1+$I103*(AT$3-$D103))^$J103)*(1-0.8)-$G103)*Gg_m3)+(($H103*mmcfd_m3)*EXP(-0.6728*(AT$3-$D103))*Gg_m3)))),0)),0,IF($D103&lt;AT$3,IF($E103="Venting",(($H103*mmcfd_m3)*((1+$I103*(AT$3-$D103))^$J103)-$G103)*Gg_m3,IF($E103="Sealed",((($H103*mmcfd_m3)*((1+$I103*(AT$3-$D103))^$J103)*(1-$F103)-$G103)*Gg_m3),IF($E103="Flooded",(($H103*mmcfd_m3)*EXP(-0.6728*(AT$3-$D103))*Gg_m3),(($H103*mmcfd_m3)*((1+$I103*(AT$3-$D103))^$J103)-$G103)*Gg_m3+((($H103*mmcfd_m3)*((1+$I103*(AT$3-$D103))^$J103)*(1-0.8)-$G103)*Gg_m3)+(($H103*mmcfd_m3)*EXP(-0.6728*(AT$3-$D103))*Gg_m3)))),0))</f>
        <v>0</v>
      </c>
      <c r="AU103" s="180" t="n">
        <f aca="false">IF(ISERROR(IF($D103&lt;AU$3,IF($E103="Venting",(($H103*mmcfd_m3)*((1+$I103*(AU$3-$D103))^$J103)-$G103)*Gg_m3,IF($E103="Sealed",((($H103*mmcfd_m3)*((1+$I103*(AU$3-$D103))^$J103)*(1-$F103)-$G103)*Gg_m3),IF($E103="Flooded",(($H103*mmcfd_m3)*EXP(-0.6728*(AU$3-$D103))*Gg_m3),(($H103*mmcfd_m3)*((1+$I103*(AU$3-$D103))^$J103)-$G103)*Gg_m3+((($H103*mmcfd_m3)*((1+$I103*(AU$3-$D103))^$J103)*(1-0.8)-$G103)*Gg_m3)+(($H103*mmcfd_m3)*EXP(-0.6728*(AU$3-$D103))*Gg_m3)))),0)),0,IF($D103&lt;AU$3,IF($E103="Venting",(($H103*mmcfd_m3)*((1+$I103*(AU$3-$D103))^$J103)-$G103)*Gg_m3,IF($E103="Sealed",((($H103*mmcfd_m3)*((1+$I103*(AU$3-$D103))^$J103)*(1-$F103)-$G103)*Gg_m3),IF($E103="Flooded",(($H103*mmcfd_m3)*EXP(-0.6728*(AU$3-$D103))*Gg_m3),(($H103*mmcfd_m3)*((1+$I103*(AU$3-$D103))^$J103)-$G103)*Gg_m3+((($H103*mmcfd_m3)*((1+$I103*(AU$3-$D103))^$J103)*(1-0.8)-$G103)*Gg_m3)+(($H103*mmcfd_m3)*EXP(-0.6728*(AU$3-$D103))*Gg_m3)))),0))</f>
        <v>0</v>
      </c>
      <c r="AV103" s="180" t="n">
        <f aca="false">IF(ISERROR(IF($D103&lt;AV$3,IF($E103="Venting",(($H103*mmcfd_m3)*((1+$I103*(AV$3-$D103))^$J103)-$G103)*Gg_m3,IF($E103="Sealed",((($H103*mmcfd_m3)*((1+$I103*(AV$3-$D103))^$J103)*(1-$F103)-$G103)*Gg_m3),IF($E103="Flooded",(($H103*mmcfd_m3)*EXP(-0.6728*(AV$3-$D103))*Gg_m3),(($H103*mmcfd_m3)*((1+$I103*(AV$3-$D103))^$J103)-$G103)*Gg_m3+((($H103*mmcfd_m3)*((1+$I103*(AV$3-$D103))^$J103)*(1-0.8)-$G103)*Gg_m3)+(($H103*mmcfd_m3)*EXP(-0.6728*(AV$3-$D103))*Gg_m3)))),0)),0,IF($D103&lt;AV$3,IF($E103="Venting",(($H103*mmcfd_m3)*((1+$I103*(AV$3-$D103))^$J103)-$G103)*Gg_m3,IF($E103="Sealed",((($H103*mmcfd_m3)*((1+$I103*(AV$3-$D103))^$J103)*(1-$F103)-$G103)*Gg_m3),IF($E103="Flooded",(($H103*mmcfd_m3)*EXP(-0.6728*(AV$3-$D103))*Gg_m3),(($H103*mmcfd_m3)*((1+$I103*(AV$3-$D103))^$J103)-$G103)*Gg_m3+((($H103*mmcfd_m3)*((1+$I103*(AV$3-$D103))^$J103)*(1-0.8)-$G103)*Gg_m3)+(($H103*mmcfd_m3)*EXP(-0.6728*(AV$3-$D103))*Gg_m3)))),0))</f>
        <v>0</v>
      </c>
      <c r="AW103" s="180" t="n">
        <f aca="false">IF(ISERROR(IF($D103&lt;AW$3,IF($E103="Venting",(($H103*mmcfd_m3)*((1+$I103*(AW$3-$D103))^$J103)-$G103)*Gg_m3,IF($E103="Sealed",((($H103*mmcfd_m3)*((1+$I103*(AW$3-$D103))^$J103)*(1-$F103)-$G103)*Gg_m3),IF($E103="Flooded",(($H103*mmcfd_m3)*EXP(-0.6728*(AW$3-$D103))*Gg_m3),(($H103*mmcfd_m3)*((1+$I103*(AW$3-$D103))^$J103)-$G103)*Gg_m3+((($H103*mmcfd_m3)*((1+$I103*(AW$3-$D103))^$J103)*(1-0.8)-$G103)*Gg_m3)+(($H103*mmcfd_m3)*EXP(-0.6728*(AW$3-$D103))*Gg_m3)))),0)),0,IF($D103&lt;AW$3,IF($E103="Venting",(($H103*mmcfd_m3)*((1+$I103*(AW$3-$D103))^$J103)-$G103)*Gg_m3,IF($E103="Sealed",((($H103*mmcfd_m3)*((1+$I103*(AW$3-$D103))^$J103)*(1-$F103)-$G103)*Gg_m3),IF($E103="Flooded",(($H103*mmcfd_m3)*EXP(-0.6728*(AW$3-$D103))*Gg_m3),(($H103*mmcfd_m3)*((1+$I103*(AW$3-$D103))^$J103)-$G103)*Gg_m3+((($H103*mmcfd_m3)*((1+$I103*(AW$3-$D103))^$J103)*(1-0.8)-$G103)*Gg_m3)+(($H103*mmcfd_m3)*EXP(-0.6728*(AW$3-$D103))*Gg_m3)))),0))</f>
        <v>0</v>
      </c>
      <c r="AX103" s="180" t="n">
        <f aca="false">IF(ISERROR(IF($D103&lt;AX$3,IF($E103="Venting",(($H103*mmcfd_m3)*((1+$I103*(AX$3-$D103))^$J103)-$G103)*Gg_m3,IF($E103="Sealed",((($H103*mmcfd_m3)*((1+$I103*(AX$3-$D103))^$J103)*(1-$F103)-$G103)*Gg_m3),IF($E103="Flooded",(($H103*mmcfd_m3)*EXP(-0.6728*(AX$3-$D103))*Gg_m3),(($H103*mmcfd_m3)*((1+$I103*(AX$3-$D103))^$J103)-$G103)*Gg_m3+((($H103*mmcfd_m3)*((1+$I103*(AX$3-$D103))^$J103)*(1-0.8)-$G103)*Gg_m3)+(($H103*mmcfd_m3)*EXP(-0.6728*(AX$3-$D103))*Gg_m3)))),0)),0,IF($D103&lt;AX$3,IF($E103="Venting",(($H103*mmcfd_m3)*((1+$I103*(AX$3-$D103))^$J103)-$G103)*Gg_m3,IF($E103="Sealed",((($H103*mmcfd_m3)*((1+$I103*(AX$3-$D103))^$J103)*(1-$F103)-$G103)*Gg_m3),IF($E103="Flooded",(($H103*mmcfd_m3)*EXP(-0.6728*(AX$3-$D103))*Gg_m3),(($H103*mmcfd_m3)*((1+$I103*(AX$3-$D103))^$J103)-$G103)*Gg_m3+((($H103*mmcfd_m3)*((1+$I103*(AX$3-$D103))^$J103)*(1-0.8)-$G103)*Gg_m3)+(($H103*mmcfd_m3)*EXP(-0.6728*(AX$3-$D103))*Gg_m3)))),0))</f>
        <v>0</v>
      </c>
      <c r="AY103" s="180" t="n">
        <f aca="false">IF(ISERROR(IF($D103&lt;AY$3,IF($E103="Venting",(($H103*mmcfd_m3)*((1+$I103*(AY$3-$D103))^$J103)-$G103)*Gg_m3,IF($E103="Sealed",((($H103*mmcfd_m3)*((1+$I103*(AY$3-$D103))^$J103)*(1-$F103)-$G103)*Gg_m3),IF($E103="Flooded",(($H103*mmcfd_m3)*EXP(-0.6728*(AY$3-$D103))*Gg_m3),(($H103*mmcfd_m3)*((1+$I103*(AY$3-$D103))^$J103)-$G103)*Gg_m3+((($H103*mmcfd_m3)*((1+$I103*(AY$3-$D103))^$J103)*(1-0.8)-$G103)*Gg_m3)+(($H103*mmcfd_m3)*EXP(-0.6728*(AY$3-$D103))*Gg_m3)))),0)),0,IF($D103&lt;AY$3,IF($E103="Venting",(($H103*mmcfd_m3)*((1+$I103*(AY$3-$D103))^$J103)-$G103)*Gg_m3,IF($E103="Sealed",((($H103*mmcfd_m3)*((1+$I103*(AY$3-$D103))^$J103)*(1-$F103)-$G103)*Gg_m3),IF($E103="Flooded",(($H103*mmcfd_m3)*EXP(-0.6728*(AY$3-$D103))*Gg_m3),(($H103*mmcfd_m3)*((1+$I103*(AY$3-$D103))^$J103)-$G103)*Gg_m3+((($H103*mmcfd_m3)*((1+$I103*(AY$3-$D103))^$J103)*(1-0.8)-$G103)*Gg_m3)+(($H103*mmcfd_m3)*EXP(-0.6728*(AY$3-$D103))*Gg_m3)))),0))</f>
        <v>0</v>
      </c>
      <c r="AZ103" s="180" t="n">
        <f aca="false">IF(ISERROR(IF($D103&lt;AZ$3,IF($E103="Venting",(($H103*mmcfd_m3)*((1+$I103*(AZ$3-$D103))^$J103)-$G103)*Gg_m3,IF($E103="Sealed",((($H103*mmcfd_m3)*((1+$I103*(AZ$3-$D103))^$J103)*(1-$F103)-$G103)*Gg_m3),IF($E103="Flooded",(($H103*mmcfd_m3)*EXP(-0.6728*(AZ$3-$D103))*Gg_m3),(($H103*mmcfd_m3)*((1+$I103*(AZ$3-$D103))^$J103)-$G103)*Gg_m3+((($H103*mmcfd_m3)*((1+$I103*(AZ$3-$D103))^$J103)*(1-0.8)-$G103)*Gg_m3)+(($H103*mmcfd_m3)*EXP(-0.6728*(AZ$3-$D103))*Gg_m3)))),0)),0,IF($D103&lt;AZ$3,IF($E103="Venting",(($H103*mmcfd_m3)*((1+$I103*(AZ$3-$D103))^$J103)-$G103)*Gg_m3,IF($E103="Sealed",((($H103*mmcfd_m3)*((1+$I103*(AZ$3-$D103))^$J103)*(1-$F103)-$G103)*Gg_m3),IF($E103="Flooded",(($H103*mmcfd_m3)*EXP(-0.6728*(AZ$3-$D103))*Gg_m3),(($H103*mmcfd_m3)*((1+$I103*(AZ$3-$D103))^$J103)-$G103)*Gg_m3+((($H103*mmcfd_m3)*((1+$I103*(AZ$3-$D103))^$J103)*(1-0.8)-$G103)*Gg_m3)+(($H103*mmcfd_m3)*EXP(-0.6728*(AZ$3-$D103))*Gg_m3)))),0))</f>
        <v>0</v>
      </c>
      <c r="BA103" s="180" t="n">
        <f aca="false">IF(ISERROR(IF($D103&lt;BA$3,IF($E103="Venting",(($H103*mmcfd_m3)*((1+$I103*(BA$3-$D103))^$J103)-$G103)*Gg_m3,IF($E103="Sealed",((($H103*mmcfd_m3)*((1+$I103*(BA$3-$D103))^$J103)*(1-$F103)-$G103)*Gg_m3),IF($E103="Flooded",(($H103*mmcfd_m3)*EXP(-0.6728*(BA$3-$D103))*Gg_m3),(($H103*mmcfd_m3)*((1+$I103*(BA$3-$D103))^$J103)-$G103)*Gg_m3+((($H103*mmcfd_m3)*((1+$I103*(BA$3-$D103))^$J103)*(1-0.8)-$G103)*Gg_m3)+(($H103*mmcfd_m3)*EXP(-0.6728*(BA$3-$D103))*Gg_m3)))),0)),0,IF($D103&lt;BA$3,IF($E103="Venting",(($H103*mmcfd_m3)*((1+$I103*(BA$3-$D103))^$J103)-$G103)*Gg_m3,IF($E103="Sealed",((($H103*mmcfd_m3)*((1+$I103*(BA$3-$D103))^$J103)*(1-$F103)-$G103)*Gg_m3),IF($E103="Flooded",(($H103*mmcfd_m3)*EXP(-0.6728*(BA$3-$D103))*Gg_m3),(($H103*mmcfd_m3)*((1+$I103*(BA$3-$D103))^$J103)-$G103)*Gg_m3+((($H103*mmcfd_m3)*((1+$I103*(BA$3-$D103))^$J103)*(1-0.8)-$G103)*Gg_m3)+(($H103*mmcfd_m3)*EXP(-0.6728*(BA$3-$D103))*Gg_m3)))),0))</f>
        <v>0</v>
      </c>
      <c r="BB103" s="180" t="n">
        <f aca="false">IF(ISERROR(IF($D103&lt;BB$3,IF($E103="Venting",(($H103*mmcfd_m3)*((1+$I103*(BB$3-$D103))^$J103)-$G103)*Gg_m3,IF($E103="Sealed",((($H103*mmcfd_m3)*((1+$I103*(BB$3-$D103))^$J103)*(1-$F103)-$G103)*Gg_m3),IF($E103="Flooded",(($H103*mmcfd_m3)*EXP(-0.6728*(BB$3-$D103))*Gg_m3),(($H103*mmcfd_m3)*((1+$I103*(BB$3-$D103))^$J103)-$G103)*Gg_m3+((($H103*mmcfd_m3)*((1+$I103*(BB$3-$D103))^$J103)*(1-0.8)-$G103)*Gg_m3)+(($H103*mmcfd_m3)*EXP(-0.6728*(BB$3-$D103))*Gg_m3)))),0)),0,IF($D103&lt;BB$3,IF($E103="Venting",(($H103*mmcfd_m3)*((1+$I103*(BB$3-$D103))^$J103)-$G103)*Gg_m3,IF($E103="Sealed",((($H103*mmcfd_m3)*((1+$I103*(BB$3-$D103))^$J103)*(1-$F103)-$G103)*Gg_m3),IF($E103="Flooded",(($H103*mmcfd_m3)*EXP(-0.6728*(BB$3-$D103))*Gg_m3),(($H103*mmcfd_m3)*((1+$I103*(BB$3-$D103))^$J103)-$G103)*Gg_m3+((($H103*mmcfd_m3)*((1+$I103*(BB$3-$D103))^$J103)*(1-0.8)-$G103)*Gg_m3)+(($H103*mmcfd_m3)*EXP(-0.6728*(BB$3-$D103))*Gg_m3)))),0))</f>
        <v>0</v>
      </c>
      <c r="BC103" s="180" t="n">
        <f aca="false">IF(ISERROR(IF($D103&lt;BC$3,IF($E103="Venting",(($H103*mmcfd_m3)*((1+$I103*(BC$3-$D103))^$J103)-$G103)*Gg_m3,IF($E103="Sealed",((($H103*mmcfd_m3)*((1+$I103*(BC$3-$D103))^$J103)*(1-$F103)-$G103)*Gg_m3),IF($E103="Flooded",(($H103*mmcfd_m3)*EXP(-0.6728*(BC$3-$D103))*Gg_m3),(($H103*mmcfd_m3)*((1+$I103*(BC$3-$D103))^$J103)-$G103)*Gg_m3+((($H103*mmcfd_m3)*((1+$I103*(BC$3-$D103))^$J103)*(1-0.8)-$G103)*Gg_m3)+(($H103*mmcfd_m3)*EXP(-0.6728*(BC$3-$D103))*Gg_m3)))),0)),0,IF($D103&lt;BC$3,IF($E103="Venting",(($H103*mmcfd_m3)*((1+$I103*(BC$3-$D103))^$J103)-$G103)*Gg_m3,IF($E103="Sealed",((($H103*mmcfd_m3)*((1+$I103*(BC$3-$D103))^$J103)*(1-$F103)-$G103)*Gg_m3),IF($E103="Flooded",(($H103*mmcfd_m3)*EXP(-0.6728*(BC$3-$D103))*Gg_m3),(($H103*mmcfd_m3)*((1+$I103*(BC$3-$D103))^$J103)-$G103)*Gg_m3+((($H103*mmcfd_m3)*((1+$I103*(BC$3-$D103))^$J103)*(1-0.8)-$G103)*Gg_m3)+(($H103*mmcfd_m3)*EXP(-0.6728*(BC$3-$D103))*Gg_m3)))),0))</f>
        <v>0</v>
      </c>
      <c r="BD103" s="180"/>
      <c r="BE103" s="180"/>
      <c r="BF103" s="180"/>
      <c r="BG103" s="180"/>
      <c r="BH103" s="180"/>
    </row>
    <row r="104" customFormat="false" ht="10.2" hidden="false" customHeight="false" outlineLevel="0" collapsed="false">
      <c r="A104" s="1" t="n">
        <v>101</v>
      </c>
      <c r="B104" s="1" t="str">
        <f aca="false">'CH4 from Abandoned Coal Mines'!D105</f>
        <v/>
      </c>
      <c r="C104" s="1" t="str">
        <f aca="false">'CH4 from Abandoned Coal Mines'!H105</f>
        <v/>
      </c>
      <c r="D104" s="1" t="e">
        <f aca="false">VALUE('CH4 from Abandoned Coal Mines'!J105)</f>
        <v>#VALUE!</v>
      </c>
      <c r="E104" s="1" t="str">
        <f aca="false">IF('CH4 from Abandoned Coal Mines'!N105&gt;0,'CH4 from Abandoned Coal Mines'!N105,'CH4 from Abandoned Coal Mines'!L105)</f>
        <v/>
      </c>
      <c r="F104" s="221" t="n">
        <f aca="false">'CH4 from Abandoned Coal Mines'!P105</f>
        <v>0</v>
      </c>
      <c r="G104" s="222" t="n">
        <f aca="false">'CH4 from Abandoned Coal Mines'!R105</f>
        <v>0</v>
      </c>
      <c r="H104" s="1" t="str">
        <f aca="false">VLOOKUP(B104,'Abandoned Data'!$O$2:$V$143,6,FALSE())</f>
        <v/>
      </c>
      <c r="I104" s="1" t="str">
        <f aca="false">VLOOKUP(B104,'Abandoned Data'!$O$2:$V$143,7,FALSE())</f>
        <v/>
      </c>
      <c r="J104" s="1" t="str">
        <f aca="false">VLOOKUP(B104,'Abandoned Data'!$O$2:$V$143,8,FALSE())</f>
        <v/>
      </c>
      <c r="K104" s="223" t="e">
        <f aca="false">IF(E104="Venting",((H104*mmcfd_m3)*((1+I104*($AM$3-D104))^J104)-G104)*Gg_m3,IF(E104="Sealed",(((H104*mmcfd_m3)*((1+I104*($AM$3-D104))^J104)*(1-F104)-G104)*Gg_m3),IF(E104="Flooded",((H104*mmcfd_m3)*EXP(-0.6728*($AM$3-D104))*Gg_m3),((H104*mmcfd_m3)*((1+I104*($AM$3-D104))^J104)-G104)*Gg_m3+(((H104*mmcfd_m3)*((1+I104*($AM$3-D104))^J104)*(1-0.8)-G104)*Gg_m3)+((H104*mmcfd_m3)*EXP(-0.6728*($AM$3-D104))*Gg_m3))))</f>
        <v>#VALUE!</v>
      </c>
      <c r="X104" s="1" t="n">
        <v>101</v>
      </c>
      <c r="Y104" s="180" t="n">
        <f aca="false">IF(ISERROR(IF($D104&lt;Y$3,IF($E104="Venting",(($H104*mmcfd_m3)*((1+$I104*(Y$3-$D104))^$J104)-$G104)*Gg_m3,IF($E104="Sealed",((($H104*mmcfd_m3)*((1+$I104*(Y$3-$D104))^$J104)*(1-$F104)-$G104)*Gg_m3),IF($E104="Flooded",(($H104*mmcfd_m3)*EXP(-0.6728*(Y$3-$D104))*Gg_m3),(($H104*mmcfd_m3)*((1+$I104*(Y$3-$D104))^$J104)-$G104)*Gg_m3+((($H104*mmcfd_m3)*((1+$I104*(Y$3-$D104))^$J104)*(1-0.8)-$G104)*Gg_m3)+(($H104*mmcfd_m3)*EXP(-0.6728*(Y$3-$D104))*Gg_m3)))),0)),0,IF($D104&lt;Y$3,IF($E104="Venting",(($H104*mmcfd_m3)*((1+$I104*(Y$3-$D104))^$J104)-$G104)*Gg_m3,IF($E104="Sealed",((($H104*mmcfd_m3)*((1+$I104*(Y$3-$D104))^$J104)*(1-$F104)-$G104)*Gg_m3),IF($E104="Flooded",(($H104*mmcfd_m3)*EXP(-0.6728*(Y$3-$D104))*Gg_m3),(($H104*mmcfd_m3)*((1+$I104*(Y$3-$D104))^$J104)-$G104)*Gg_m3+((($H104*mmcfd_m3)*((1+$I104*(Y$3-$D104))^$J104)*(1-0.8)-$G104)*Gg_m3)+(($H104*mmcfd_m3)*EXP(-0.6728*(Y$3-$D104))*Gg_m3)))),0))</f>
        <v>0</v>
      </c>
      <c r="Z104" s="180" t="n">
        <f aca="false">IF(ISERROR(IF($D104&lt;Z$3,IF($E104="Venting",(($H104*mmcfd_m3)*((1+$I104*(Z$3-$D104))^$J104)-$G104)*Gg_m3,IF($E104="Sealed",((($H104*mmcfd_m3)*((1+$I104*(Z$3-$D104))^$J104)*(1-$F104)-$G104)*Gg_m3),IF($E104="Flooded",(($H104*mmcfd_m3)*EXP(-0.6728*(Z$3-$D104))*Gg_m3),(($H104*mmcfd_m3)*((1+$I104*(Z$3-$D104))^$J104)-$G104)*Gg_m3+((($H104*mmcfd_m3)*((1+$I104*(Z$3-$D104))^$J104)*(1-0.8)-$G104)*Gg_m3)+(($H104*mmcfd_m3)*EXP(-0.6728*(Z$3-$D104))*Gg_m3)))),0)),0,IF($D104&lt;Z$3,IF($E104="Venting",(($H104*mmcfd_m3)*((1+$I104*(Z$3-$D104))^$J104)-$G104)*Gg_m3,IF($E104="Sealed",((($H104*mmcfd_m3)*((1+$I104*(Z$3-$D104))^$J104)*(1-$F104)-$G104)*Gg_m3),IF($E104="Flooded",(($H104*mmcfd_m3)*EXP(-0.6728*(Z$3-$D104))*Gg_m3),(($H104*mmcfd_m3)*((1+$I104*(Z$3-$D104))^$J104)-$G104)*Gg_m3+((($H104*mmcfd_m3)*((1+$I104*(Z$3-$D104))^$J104)*(1-0.8)-$G104)*Gg_m3)+(($H104*mmcfd_m3)*EXP(-0.6728*(Z$3-$D104))*Gg_m3)))),0))</f>
        <v>0</v>
      </c>
      <c r="AA104" s="180" t="n">
        <f aca="false">IF(ISERROR(IF($D104&lt;AA$3,IF($E104="Venting",(($H104*mmcfd_m3)*((1+$I104*(AA$3-$D104))^$J104)-$G104)*Gg_m3,IF($E104="Sealed",((($H104*mmcfd_m3)*((1+$I104*(AA$3-$D104))^$J104)*(1-$F104)-$G104)*Gg_m3),IF($E104="Flooded",(($H104*mmcfd_m3)*EXP(-0.6728*(AA$3-$D104))*Gg_m3),(($H104*mmcfd_m3)*((1+$I104*(AA$3-$D104))^$J104)-$G104)*Gg_m3+((($H104*mmcfd_m3)*((1+$I104*(AA$3-$D104))^$J104)*(1-0.8)-$G104)*Gg_m3)+(($H104*mmcfd_m3)*EXP(-0.6728*(AA$3-$D104))*Gg_m3)))),0)),0,IF($D104&lt;AA$3,IF($E104="Venting",(($H104*mmcfd_m3)*((1+$I104*(AA$3-$D104))^$J104)-$G104)*Gg_m3,IF($E104="Sealed",((($H104*mmcfd_m3)*((1+$I104*(AA$3-$D104))^$J104)*(1-$F104)-$G104)*Gg_m3),IF($E104="Flooded",(($H104*mmcfd_m3)*EXP(-0.6728*(AA$3-$D104))*Gg_m3),(($H104*mmcfd_m3)*((1+$I104*(AA$3-$D104))^$J104)-$G104)*Gg_m3+((($H104*mmcfd_m3)*((1+$I104*(AA$3-$D104))^$J104)*(1-0.8)-$G104)*Gg_m3)+(($H104*mmcfd_m3)*EXP(-0.6728*(AA$3-$D104))*Gg_m3)))),0))</f>
        <v>0</v>
      </c>
      <c r="AB104" s="180" t="n">
        <f aca="false">IF(ISERROR(IF($D104&lt;AB$3,IF($E104="Venting",(($H104*mmcfd_m3)*((1+$I104*(AB$3-$D104))^$J104)-$G104)*Gg_m3,IF($E104="Sealed",((($H104*mmcfd_m3)*((1+$I104*(AB$3-$D104))^$J104)*(1-$F104)-$G104)*Gg_m3),IF($E104="Flooded",(($H104*mmcfd_m3)*EXP(-0.6728*(AB$3-$D104))*Gg_m3),(($H104*mmcfd_m3)*((1+$I104*(AB$3-$D104))^$J104)-$G104)*Gg_m3+((($H104*mmcfd_m3)*((1+$I104*(AB$3-$D104))^$J104)*(1-0.8)-$G104)*Gg_m3)+(($H104*mmcfd_m3)*EXP(-0.6728*(AB$3-$D104))*Gg_m3)))),0)),0,IF($D104&lt;AB$3,IF($E104="Venting",(($H104*mmcfd_m3)*((1+$I104*(AB$3-$D104))^$J104)-$G104)*Gg_m3,IF($E104="Sealed",((($H104*mmcfd_m3)*((1+$I104*(AB$3-$D104))^$J104)*(1-$F104)-$G104)*Gg_m3),IF($E104="Flooded",(($H104*mmcfd_m3)*EXP(-0.6728*(AB$3-$D104))*Gg_m3),(($H104*mmcfd_m3)*((1+$I104*(AB$3-$D104))^$J104)-$G104)*Gg_m3+((($H104*mmcfd_m3)*((1+$I104*(AB$3-$D104))^$J104)*(1-0.8)-$G104)*Gg_m3)+(($H104*mmcfd_m3)*EXP(-0.6728*(AB$3-$D104))*Gg_m3)))),0))</f>
        <v>0</v>
      </c>
      <c r="AC104" s="180" t="n">
        <f aca="false">IF(ISERROR(IF($D104&lt;AC$3,IF($E104="Venting",(($H104*mmcfd_m3)*((1+$I104*(AC$3-$D104))^$J104)-$G104)*Gg_m3,IF($E104="Sealed",((($H104*mmcfd_m3)*((1+$I104*(AC$3-$D104))^$J104)*(1-$F104)-$G104)*Gg_m3),IF($E104="Flooded",(($H104*mmcfd_m3)*EXP(-0.6728*(AC$3-$D104))*Gg_m3),(($H104*mmcfd_m3)*((1+$I104*(AC$3-$D104))^$J104)-$G104)*Gg_m3+((($H104*mmcfd_m3)*((1+$I104*(AC$3-$D104))^$J104)*(1-0.8)-$G104)*Gg_m3)+(($H104*mmcfd_m3)*EXP(-0.6728*(AC$3-$D104))*Gg_m3)))),0)),0,IF($D104&lt;AC$3,IF($E104="Venting",(($H104*mmcfd_m3)*((1+$I104*(AC$3-$D104))^$J104)-$G104)*Gg_m3,IF($E104="Sealed",((($H104*mmcfd_m3)*((1+$I104*(AC$3-$D104))^$J104)*(1-$F104)-$G104)*Gg_m3),IF($E104="Flooded",(($H104*mmcfd_m3)*EXP(-0.6728*(AC$3-$D104))*Gg_m3),(($H104*mmcfd_m3)*((1+$I104*(AC$3-$D104))^$J104)-$G104)*Gg_m3+((($H104*mmcfd_m3)*((1+$I104*(AC$3-$D104))^$J104)*(1-0.8)-$G104)*Gg_m3)+(($H104*mmcfd_m3)*EXP(-0.6728*(AC$3-$D104))*Gg_m3)))),0))</f>
        <v>0</v>
      </c>
      <c r="AD104" s="180" t="n">
        <f aca="false">IF(ISERROR(IF($D104&lt;AD$3,IF($E104="Venting",(($H104*mmcfd_m3)*((1+$I104*(AD$3-$D104))^$J104)-$G104)*Gg_m3,IF($E104="Sealed",((($H104*mmcfd_m3)*((1+$I104*(AD$3-$D104))^$J104)*(1-$F104)-$G104)*Gg_m3),IF($E104="Flooded",(($H104*mmcfd_m3)*EXP(-0.6728*(AD$3-$D104))*Gg_m3),(($H104*mmcfd_m3)*((1+$I104*(AD$3-$D104))^$J104)-$G104)*Gg_m3+((($H104*mmcfd_m3)*((1+$I104*(AD$3-$D104))^$J104)*(1-0.8)-$G104)*Gg_m3)+(($H104*mmcfd_m3)*EXP(-0.6728*(AD$3-$D104))*Gg_m3)))),0)),0,IF($D104&lt;AD$3,IF($E104="Venting",(($H104*mmcfd_m3)*((1+$I104*(AD$3-$D104))^$J104)-$G104)*Gg_m3,IF($E104="Sealed",((($H104*mmcfd_m3)*((1+$I104*(AD$3-$D104))^$J104)*(1-$F104)-$G104)*Gg_m3),IF($E104="Flooded",(($H104*mmcfd_m3)*EXP(-0.6728*(AD$3-$D104))*Gg_m3),(($H104*mmcfd_m3)*((1+$I104*(AD$3-$D104))^$J104)-$G104)*Gg_m3+((($H104*mmcfd_m3)*((1+$I104*(AD$3-$D104))^$J104)*(1-0.8)-$G104)*Gg_m3)+(($H104*mmcfd_m3)*EXP(-0.6728*(AD$3-$D104))*Gg_m3)))),0))</f>
        <v>0</v>
      </c>
      <c r="AE104" s="180" t="n">
        <f aca="false">IF(ISERROR(IF($D104&lt;AE$3,IF($E104="Venting",(($H104*mmcfd_m3)*((1+$I104*(AE$3-$D104))^$J104)-$G104)*Gg_m3,IF($E104="Sealed",((($H104*mmcfd_m3)*((1+$I104*(AE$3-$D104))^$J104)*(1-$F104)-$G104)*Gg_m3),IF($E104="Flooded",(($H104*mmcfd_m3)*EXP(-0.6728*(AE$3-$D104))*Gg_m3),(($H104*mmcfd_m3)*((1+$I104*(AE$3-$D104))^$J104)-$G104)*Gg_m3+((($H104*mmcfd_m3)*((1+$I104*(AE$3-$D104))^$J104)*(1-0.8)-$G104)*Gg_m3)+(($H104*mmcfd_m3)*EXP(-0.6728*(AE$3-$D104))*Gg_m3)))),0)),0,IF($D104&lt;AE$3,IF($E104="Venting",(($H104*mmcfd_m3)*((1+$I104*(AE$3-$D104))^$J104)-$G104)*Gg_m3,IF($E104="Sealed",((($H104*mmcfd_m3)*((1+$I104*(AE$3-$D104))^$J104)*(1-$F104)-$G104)*Gg_m3),IF($E104="Flooded",(($H104*mmcfd_m3)*EXP(-0.6728*(AE$3-$D104))*Gg_m3),(($H104*mmcfd_m3)*((1+$I104*(AE$3-$D104))^$J104)-$G104)*Gg_m3+((($H104*mmcfd_m3)*((1+$I104*(AE$3-$D104))^$J104)*(1-0.8)-$G104)*Gg_m3)+(($H104*mmcfd_m3)*EXP(-0.6728*(AE$3-$D104))*Gg_m3)))),0))</f>
        <v>0</v>
      </c>
      <c r="AF104" s="180" t="n">
        <f aca="false">IF(ISERROR(IF($D104&lt;AF$3,IF($E104="Venting",(($H104*mmcfd_m3)*((1+$I104*(AF$3-$D104))^$J104)-$G104)*Gg_m3,IF($E104="Sealed",((($H104*mmcfd_m3)*((1+$I104*(AF$3-$D104))^$J104)*(1-$F104)-$G104)*Gg_m3),IF($E104="Flooded",(($H104*mmcfd_m3)*EXP(-0.6728*(AF$3-$D104))*Gg_m3),(($H104*mmcfd_m3)*((1+$I104*(AF$3-$D104))^$J104)-$G104)*Gg_m3+((($H104*mmcfd_m3)*((1+$I104*(AF$3-$D104))^$J104)*(1-0.8)-$G104)*Gg_m3)+(($H104*mmcfd_m3)*EXP(-0.6728*(AF$3-$D104))*Gg_m3)))),0)),0,IF($D104&lt;AF$3,IF($E104="Venting",(($H104*mmcfd_m3)*((1+$I104*(AF$3-$D104))^$J104)-$G104)*Gg_m3,IF($E104="Sealed",((($H104*mmcfd_m3)*((1+$I104*(AF$3-$D104))^$J104)*(1-$F104)-$G104)*Gg_m3),IF($E104="Flooded",(($H104*mmcfd_m3)*EXP(-0.6728*(AF$3-$D104))*Gg_m3),(($H104*mmcfd_m3)*((1+$I104*(AF$3-$D104))^$J104)-$G104)*Gg_m3+((($H104*mmcfd_m3)*((1+$I104*(AF$3-$D104))^$J104)*(1-0.8)-$G104)*Gg_m3)+(($H104*mmcfd_m3)*EXP(-0.6728*(AF$3-$D104))*Gg_m3)))),0))</f>
        <v>0</v>
      </c>
      <c r="AG104" s="180" t="n">
        <f aca="false">IF(ISERROR(IF($D104&lt;AG$3,IF($E104="Venting",(($H104*mmcfd_m3)*((1+$I104*(AG$3-$D104))^$J104)-$G104)*Gg_m3,IF($E104="Sealed",((($H104*mmcfd_m3)*((1+$I104*(AG$3-$D104))^$J104)*(1-$F104)-$G104)*Gg_m3),IF($E104="Flooded",(($H104*mmcfd_m3)*EXP(-0.6728*(AG$3-$D104))*Gg_m3),(($H104*mmcfd_m3)*((1+$I104*(AG$3-$D104))^$J104)-$G104)*Gg_m3+((($H104*mmcfd_m3)*((1+$I104*(AG$3-$D104))^$J104)*(1-0.8)-$G104)*Gg_m3)+(($H104*mmcfd_m3)*EXP(-0.6728*(AG$3-$D104))*Gg_m3)))),0)),0,IF($D104&lt;AG$3,IF($E104="Venting",(($H104*mmcfd_m3)*((1+$I104*(AG$3-$D104))^$J104)-$G104)*Gg_m3,IF($E104="Sealed",((($H104*mmcfd_m3)*((1+$I104*(AG$3-$D104))^$J104)*(1-$F104)-$G104)*Gg_m3),IF($E104="Flooded",(($H104*mmcfd_m3)*EXP(-0.6728*(AG$3-$D104))*Gg_m3),(($H104*mmcfd_m3)*((1+$I104*(AG$3-$D104))^$J104)-$G104)*Gg_m3+((($H104*mmcfd_m3)*((1+$I104*(AG$3-$D104))^$J104)*(1-0.8)-$G104)*Gg_m3)+(($H104*mmcfd_m3)*EXP(-0.6728*(AG$3-$D104))*Gg_m3)))),0))</f>
        <v>0</v>
      </c>
      <c r="AH104" s="180" t="n">
        <f aca="false">IF(ISERROR(IF($D104&lt;AH$3,IF($E104="Venting",(($H104*mmcfd_m3)*((1+$I104*(AH$3-$D104))^$J104)-$G104)*Gg_m3,IF($E104="Sealed",((($H104*mmcfd_m3)*((1+$I104*(AH$3-$D104))^$J104)*(1-$F104)-$G104)*Gg_m3),IF($E104="Flooded",(($H104*mmcfd_m3)*EXP(-0.6728*(AH$3-$D104))*Gg_m3),(($H104*mmcfd_m3)*((1+$I104*(AH$3-$D104))^$J104)-$G104)*Gg_m3+((($H104*mmcfd_m3)*((1+$I104*(AH$3-$D104))^$J104)*(1-0.8)-$G104)*Gg_m3)+(($H104*mmcfd_m3)*EXP(-0.6728*(AH$3-$D104))*Gg_m3)))),0)),0,IF($D104&lt;AH$3,IF($E104="Venting",(($H104*mmcfd_m3)*((1+$I104*(AH$3-$D104))^$J104)-$G104)*Gg_m3,IF($E104="Sealed",((($H104*mmcfd_m3)*((1+$I104*(AH$3-$D104))^$J104)*(1-$F104)-$G104)*Gg_m3),IF($E104="Flooded",(($H104*mmcfd_m3)*EXP(-0.6728*(AH$3-$D104))*Gg_m3),(($H104*mmcfd_m3)*((1+$I104*(AH$3-$D104))^$J104)-$G104)*Gg_m3+((($H104*mmcfd_m3)*((1+$I104*(AH$3-$D104))^$J104)*(1-0.8)-$G104)*Gg_m3)+(($H104*mmcfd_m3)*EXP(-0.6728*(AH$3-$D104))*Gg_m3)))),0))</f>
        <v>0</v>
      </c>
      <c r="AI104" s="180" t="n">
        <f aca="false">IF(ISERROR(IF($D104&lt;AI$3,IF($E104="Venting",(($H104*mmcfd_m3)*((1+$I104*(AI$3-$D104))^$J104)-$G104)*Gg_m3,IF($E104="Sealed",((($H104*mmcfd_m3)*((1+$I104*(AI$3-$D104))^$J104)*(1-$F104)-$G104)*Gg_m3),IF($E104="Flooded",(($H104*mmcfd_m3)*EXP(-0.6728*(AI$3-$D104))*Gg_m3),(($H104*mmcfd_m3)*((1+$I104*(AI$3-$D104))^$J104)-$G104)*Gg_m3+((($H104*mmcfd_m3)*((1+$I104*(AI$3-$D104))^$J104)*(1-0.8)-$G104)*Gg_m3)+(($H104*mmcfd_m3)*EXP(-0.6728*(AI$3-$D104))*Gg_m3)))),0)),0,IF($D104&lt;AI$3,IF($E104="Venting",(($H104*mmcfd_m3)*((1+$I104*(AI$3-$D104))^$J104)-$G104)*Gg_m3,IF($E104="Sealed",((($H104*mmcfd_m3)*((1+$I104*(AI$3-$D104))^$J104)*(1-$F104)-$G104)*Gg_m3),IF($E104="Flooded",(($H104*mmcfd_m3)*EXP(-0.6728*(AI$3-$D104))*Gg_m3),(($H104*mmcfd_m3)*((1+$I104*(AI$3-$D104))^$J104)-$G104)*Gg_m3+((($H104*mmcfd_m3)*((1+$I104*(AI$3-$D104))^$J104)*(1-0.8)-$G104)*Gg_m3)+(($H104*mmcfd_m3)*EXP(-0.6728*(AI$3-$D104))*Gg_m3)))),0))</f>
        <v>0</v>
      </c>
      <c r="AJ104" s="180" t="n">
        <f aca="false">IF(ISERROR(IF($D104&lt;AJ$3,IF($E104="Venting",(($H104*mmcfd_m3)*((1+$I104*(AJ$3-$D104))^$J104)-$G104)*Gg_m3,IF($E104="Sealed",((($H104*mmcfd_m3)*((1+$I104*(AJ$3-$D104))^$J104)*(1-$F104)-$G104)*Gg_m3),IF($E104="Flooded",(($H104*mmcfd_m3)*EXP(-0.6728*(AJ$3-$D104))*Gg_m3),(($H104*mmcfd_m3)*((1+$I104*(AJ$3-$D104))^$J104)-$G104)*Gg_m3+((($H104*mmcfd_m3)*((1+$I104*(AJ$3-$D104))^$J104)*(1-0.8)-$G104)*Gg_m3)+(($H104*mmcfd_m3)*EXP(-0.6728*(AJ$3-$D104))*Gg_m3)))),0)),0,IF($D104&lt;AJ$3,IF($E104="Venting",(($H104*mmcfd_m3)*((1+$I104*(AJ$3-$D104))^$J104)-$G104)*Gg_m3,IF($E104="Sealed",((($H104*mmcfd_m3)*((1+$I104*(AJ$3-$D104))^$J104)*(1-$F104)-$G104)*Gg_m3),IF($E104="Flooded",(($H104*mmcfd_m3)*EXP(-0.6728*(AJ$3-$D104))*Gg_m3),(($H104*mmcfd_m3)*((1+$I104*(AJ$3-$D104))^$J104)-$G104)*Gg_m3+((($H104*mmcfd_m3)*((1+$I104*(AJ$3-$D104))^$J104)*(1-0.8)-$G104)*Gg_m3)+(($H104*mmcfd_m3)*EXP(-0.6728*(AJ$3-$D104))*Gg_m3)))),0))</f>
        <v>0</v>
      </c>
      <c r="AK104" s="180" t="n">
        <f aca="false">IF(ISERROR(IF($D104&lt;AK$3,IF($E104="Venting",(($H104*mmcfd_m3)*((1+$I104*(AK$3-$D104))^$J104)-$G104)*Gg_m3,IF($E104="Sealed",((($H104*mmcfd_m3)*((1+$I104*(AK$3-$D104))^$J104)*(1-$F104)-$G104)*Gg_m3),IF($E104="Flooded",(($H104*mmcfd_m3)*EXP(-0.6728*(AK$3-$D104))*Gg_m3),(($H104*mmcfd_m3)*((1+$I104*(AK$3-$D104))^$J104)-$G104)*Gg_m3+((($H104*mmcfd_m3)*((1+$I104*(AK$3-$D104))^$J104)*(1-0.8)-$G104)*Gg_m3)+(($H104*mmcfd_m3)*EXP(-0.6728*(AK$3-$D104))*Gg_m3)))),0)),0,IF($D104&lt;AK$3,IF($E104="Venting",(($H104*mmcfd_m3)*((1+$I104*(AK$3-$D104))^$J104)-$G104)*Gg_m3,IF($E104="Sealed",((($H104*mmcfd_m3)*((1+$I104*(AK$3-$D104))^$J104)*(1-$F104)-$G104)*Gg_m3),IF($E104="Flooded",(($H104*mmcfd_m3)*EXP(-0.6728*(AK$3-$D104))*Gg_m3),(($H104*mmcfd_m3)*((1+$I104*(AK$3-$D104))^$J104)-$G104)*Gg_m3+((($H104*mmcfd_m3)*((1+$I104*(AK$3-$D104))^$J104)*(1-0.8)-$G104)*Gg_m3)+(($H104*mmcfd_m3)*EXP(-0.6728*(AK$3-$D104))*Gg_m3)))),0))</f>
        <v>0</v>
      </c>
      <c r="AL104" s="180" t="n">
        <f aca="false">IF(ISERROR(IF($D104&lt;AL$3,IF($E104="Venting",(($H104*mmcfd_m3)*((1+$I104*(AL$3-$D104))^$J104)-$G104)*Gg_m3,IF($E104="Sealed",((($H104*mmcfd_m3)*((1+$I104*(AL$3-$D104))^$J104)*(1-$F104)-$G104)*Gg_m3),IF($E104="Flooded",(($H104*mmcfd_m3)*EXP(-0.6728*(AL$3-$D104))*Gg_m3),(($H104*mmcfd_m3)*((1+$I104*(AL$3-$D104))^$J104)-$G104)*Gg_m3+((($H104*mmcfd_m3)*((1+$I104*(AL$3-$D104))^$J104)*(1-0.8)-$G104)*Gg_m3)+(($H104*mmcfd_m3)*EXP(-0.6728*(AL$3-$D104))*Gg_m3)))),0)),0,IF($D104&lt;AL$3,IF($E104="Venting",(($H104*mmcfd_m3)*((1+$I104*(AL$3-$D104))^$J104)-$G104)*Gg_m3,IF($E104="Sealed",((($H104*mmcfd_m3)*((1+$I104*(AL$3-$D104))^$J104)*(1-$F104)-$G104)*Gg_m3),IF($E104="Flooded",(($H104*mmcfd_m3)*EXP(-0.6728*(AL$3-$D104))*Gg_m3),(($H104*mmcfd_m3)*((1+$I104*(AL$3-$D104))^$J104)-$G104)*Gg_m3+((($H104*mmcfd_m3)*((1+$I104*(AL$3-$D104))^$J104)*(1-0.8)-$G104)*Gg_m3)+(($H104*mmcfd_m3)*EXP(-0.6728*(AL$3-$D104))*Gg_m3)))),0))</f>
        <v>0</v>
      </c>
      <c r="AM104" s="180" t="n">
        <f aca="false">IF(ISERROR(IF($D104&lt;AM$3,IF($E104="Venting",(($H104*mmcfd_m3)*((1+$I104*(AM$3-$D104))^$J104)-$G104)*Gg_m3,IF($E104="Sealed",((($H104*mmcfd_m3)*((1+$I104*(AM$3-$D104))^$J104)*(1-$F104)-$G104)*Gg_m3),IF($E104="Flooded",(($H104*mmcfd_m3)*EXP(-0.6728*(AM$3-$D104))*Gg_m3),(($H104*mmcfd_m3)*((1+$I104*(AM$3-$D104))^$J104)-$G104)*Gg_m3+((($H104*mmcfd_m3)*((1+$I104*(AM$3-$D104))^$J104)*(1-0.8)-$G104)*Gg_m3)+(($H104*mmcfd_m3)*EXP(-0.6728*(AM$3-$D104))*Gg_m3)))),0)),0,IF($D104&lt;AM$3,IF($E104="Venting",(($H104*mmcfd_m3)*((1+$I104*(AM$3-$D104))^$J104)-$G104)*Gg_m3,IF($E104="Sealed",((($H104*mmcfd_m3)*((1+$I104*(AM$3-$D104))^$J104)*(1-$F104)-$G104)*Gg_m3),IF($E104="Flooded",(($H104*mmcfd_m3)*EXP(-0.6728*(AM$3-$D104))*Gg_m3),(($H104*mmcfd_m3)*((1+$I104*(AM$3-$D104))^$J104)-$G104)*Gg_m3+((($H104*mmcfd_m3)*((1+$I104*(AM$3-$D104))^$J104)*(1-0.8)-$G104)*Gg_m3)+(($H104*mmcfd_m3)*EXP(-0.6728*(AM$3-$D104))*Gg_m3)))),0))</f>
        <v>0</v>
      </c>
      <c r="AN104" s="180" t="n">
        <f aca="false">IF(ISERROR(IF($D104&lt;AN$3,IF($E104="Venting",(($H104*mmcfd_m3)*((1+$I104*(AN$3-$D104))^$J104)-$G104)*Gg_m3,IF($E104="Sealed",((($H104*mmcfd_m3)*((1+$I104*(AN$3-$D104))^$J104)*(1-$F104)-$G104)*Gg_m3),IF($E104="Flooded",(($H104*mmcfd_m3)*EXP(-0.6728*(AN$3-$D104))*Gg_m3),(($H104*mmcfd_m3)*((1+$I104*(AN$3-$D104))^$J104)-$G104)*Gg_m3+((($H104*mmcfd_m3)*((1+$I104*(AN$3-$D104))^$J104)*(1-0.8)-$G104)*Gg_m3)+(($H104*mmcfd_m3)*EXP(-0.6728*(AN$3-$D104))*Gg_m3)))),0)),0,IF($D104&lt;AN$3,IF($E104="Venting",(($H104*mmcfd_m3)*((1+$I104*(AN$3-$D104))^$J104)-$G104)*Gg_m3,IF($E104="Sealed",((($H104*mmcfd_m3)*((1+$I104*(AN$3-$D104))^$J104)*(1-$F104)-$G104)*Gg_m3),IF($E104="Flooded",(($H104*mmcfd_m3)*EXP(-0.6728*(AN$3-$D104))*Gg_m3),(($H104*mmcfd_m3)*((1+$I104*(AN$3-$D104))^$J104)-$G104)*Gg_m3+((($H104*mmcfd_m3)*((1+$I104*(AN$3-$D104))^$J104)*(1-0.8)-$G104)*Gg_m3)+(($H104*mmcfd_m3)*EXP(-0.6728*(AN$3-$D104))*Gg_m3)))),0))</f>
        <v>0</v>
      </c>
      <c r="AO104" s="180" t="n">
        <f aca="false">IF(ISERROR(IF($D104&lt;AO$3,IF($E104="Venting",(($H104*mmcfd_m3)*((1+$I104*(AO$3-$D104))^$J104)-$G104)*Gg_m3,IF($E104="Sealed",((($H104*mmcfd_m3)*((1+$I104*(AO$3-$D104))^$J104)*(1-$F104)-$G104)*Gg_m3),IF($E104="Flooded",(($H104*mmcfd_m3)*EXP(-0.6728*(AO$3-$D104))*Gg_m3),(($H104*mmcfd_m3)*((1+$I104*(AO$3-$D104))^$J104)-$G104)*Gg_m3+((($H104*mmcfd_m3)*((1+$I104*(AO$3-$D104))^$J104)*(1-0.8)-$G104)*Gg_m3)+(($H104*mmcfd_m3)*EXP(-0.6728*(AO$3-$D104))*Gg_m3)))),0)),0,IF($D104&lt;AO$3,IF($E104="Venting",(($H104*mmcfd_m3)*((1+$I104*(AO$3-$D104))^$J104)-$G104)*Gg_m3,IF($E104="Sealed",((($H104*mmcfd_m3)*((1+$I104*(AO$3-$D104))^$J104)*(1-$F104)-$G104)*Gg_m3),IF($E104="Flooded",(($H104*mmcfd_m3)*EXP(-0.6728*(AO$3-$D104))*Gg_m3),(($H104*mmcfd_m3)*((1+$I104*(AO$3-$D104))^$J104)-$G104)*Gg_m3+((($H104*mmcfd_m3)*((1+$I104*(AO$3-$D104))^$J104)*(1-0.8)-$G104)*Gg_m3)+(($H104*mmcfd_m3)*EXP(-0.6728*(AO$3-$D104))*Gg_m3)))),0))</f>
        <v>0</v>
      </c>
      <c r="AP104" s="180" t="n">
        <f aca="false">IF(ISERROR(IF($D104&lt;AP$3,IF($E104="Venting",(($H104*mmcfd_m3)*((1+$I104*(AP$3-$D104))^$J104)-$G104)*Gg_m3,IF($E104="Sealed",((($H104*mmcfd_m3)*((1+$I104*(AP$3-$D104))^$J104)*(1-$F104)-$G104)*Gg_m3),IF($E104="Flooded",(($H104*mmcfd_m3)*EXP(-0.6728*(AP$3-$D104))*Gg_m3),(($H104*mmcfd_m3)*((1+$I104*(AP$3-$D104))^$J104)-$G104)*Gg_m3+((($H104*mmcfd_m3)*((1+$I104*(AP$3-$D104))^$J104)*(1-0.8)-$G104)*Gg_m3)+(($H104*mmcfd_m3)*EXP(-0.6728*(AP$3-$D104))*Gg_m3)))),0)),0,IF($D104&lt;AP$3,IF($E104="Venting",(($H104*mmcfd_m3)*((1+$I104*(AP$3-$D104))^$J104)-$G104)*Gg_m3,IF($E104="Sealed",((($H104*mmcfd_m3)*((1+$I104*(AP$3-$D104))^$J104)*(1-$F104)-$G104)*Gg_m3),IF($E104="Flooded",(($H104*mmcfd_m3)*EXP(-0.6728*(AP$3-$D104))*Gg_m3),(($H104*mmcfd_m3)*((1+$I104*(AP$3-$D104))^$J104)-$G104)*Gg_m3+((($H104*mmcfd_m3)*((1+$I104*(AP$3-$D104))^$J104)*(1-0.8)-$G104)*Gg_m3)+(($H104*mmcfd_m3)*EXP(-0.6728*(AP$3-$D104))*Gg_m3)))),0))</f>
        <v>0</v>
      </c>
      <c r="AQ104" s="180" t="n">
        <f aca="false">IF(ISERROR(IF($D104&lt;AQ$3,IF($E104="Venting",(($H104*mmcfd_m3)*((1+$I104*(AQ$3-$D104))^$J104)-$G104)*Gg_m3,IF($E104="Sealed",((($H104*mmcfd_m3)*((1+$I104*(AQ$3-$D104))^$J104)*(1-$F104)-$G104)*Gg_m3),IF($E104="Flooded",(($H104*mmcfd_m3)*EXP(-0.6728*(AQ$3-$D104))*Gg_m3),(($H104*mmcfd_m3)*((1+$I104*(AQ$3-$D104))^$J104)-$G104)*Gg_m3+((($H104*mmcfd_m3)*((1+$I104*(AQ$3-$D104))^$J104)*(1-0.8)-$G104)*Gg_m3)+(($H104*mmcfd_m3)*EXP(-0.6728*(AQ$3-$D104))*Gg_m3)))),0)),0,IF($D104&lt;AQ$3,IF($E104="Venting",(($H104*mmcfd_m3)*((1+$I104*(AQ$3-$D104))^$J104)-$G104)*Gg_m3,IF($E104="Sealed",((($H104*mmcfd_m3)*((1+$I104*(AQ$3-$D104))^$J104)*(1-$F104)-$G104)*Gg_m3),IF($E104="Flooded",(($H104*mmcfd_m3)*EXP(-0.6728*(AQ$3-$D104))*Gg_m3),(($H104*mmcfd_m3)*((1+$I104*(AQ$3-$D104))^$J104)-$G104)*Gg_m3+((($H104*mmcfd_m3)*((1+$I104*(AQ$3-$D104))^$J104)*(1-0.8)-$G104)*Gg_m3)+(($H104*mmcfd_m3)*EXP(-0.6728*(AQ$3-$D104))*Gg_m3)))),0))</f>
        <v>0</v>
      </c>
      <c r="AR104" s="180" t="n">
        <f aca="false">IF(ISERROR(IF($D104&lt;AR$3,IF($E104="Venting",(($H104*mmcfd_m3)*((1+$I104*(AR$3-$D104))^$J104)-$G104)*Gg_m3,IF($E104="Sealed",((($H104*mmcfd_m3)*((1+$I104*(AR$3-$D104))^$J104)*(1-$F104)-$G104)*Gg_m3),IF($E104="Flooded",(($H104*mmcfd_m3)*EXP(-0.6728*(AR$3-$D104))*Gg_m3),(($H104*mmcfd_m3)*((1+$I104*(AR$3-$D104))^$J104)-$G104)*Gg_m3+((($H104*mmcfd_m3)*((1+$I104*(AR$3-$D104))^$J104)*(1-0.8)-$G104)*Gg_m3)+(($H104*mmcfd_m3)*EXP(-0.6728*(AR$3-$D104))*Gg_m3)))),0)),0,IF($D104&lt;AR$3,IF($E104="Venting",(($H104*mmcfd_m3)*((1+$I104*(AR$3-$D104))^$J104)-$G104)*Gg_m3,IF($E104="Sealed",((($H104*mmcfd_m3)*((1+$I104*(AR$3-$D104))^$J104)*(1-$F104)-$G104)*Gg_m3),IF($E104="Flooded",(($H104*mmcfd_m3)*EXP(-0.6728*(AR$3-$D104))*Gg_m3),(($H104*mmcfd_m3)*((1+$I104*(AR$3-$D104))^$J104)-$G104)*Gg_m3+((($H104*mmcfd_m3)*((1+$I104*(AR$3-$D104))^$J104)*(1-0.8)-$G104)*Gg_m3)+(($H104*mmcfd_m3)*EXP(-0.6728*(AR$3-$D104))*Gg_m3)))),0))</f>
        <v>0</v>
      </c>
      <c r="AS104" s="180" t="n">
        <f aca="false">IF(ISERROR(IF($D104&lt;AS$3,IF($E104="Venting",(($H104*mmcfd_m3)*((1+$I104*(AS$3-$D104))^$J104)-$G104)*Gg_m3,IF($E104="Sealed",((($H104*mmcfd_m3)*((1+$I104*(AS$3-$D104))^$J104)*(1-$F104)-$G104)*Gg_m3),IF($E104="Flooded",(($H104*mmcfd_m3)*EXP(-0.6728*(AS$3-$D104))*Gg_m3),(($H104*mmcfd_m3)*((1+$I104*(AS$3-$D104))^$J104)-$G104)*Gg_m3+((($H104*mmcfd_m3)*((1+$I104*(AS$3-$D104))^$J104)*(1-0.8)-$G104)*Gg_m3)+(($H104*mmcfd_m3)*EXP(-0.6728*(AS$3-$D104))*Gg_m3)))),0)),0,IF($D104&lt;AS$3,IF($E104="Venting",(($H104*mmcfd_m3)*((1+$I104*(AS$3-$D104))^$J104)-$G104)*Gg_m3,IF($E104="Sealed",((($H104*mmcfd_m3)*((1+$I104*(AS$3-$D104))^$J104)*(1-$F104)-$G104)*Gg_m3),IF($E104="Flooded",(($H104*mmcfd_m3)*EXP(-0.6728*(AS$3-$D104))*Gg_m3),(($H104*mmcfd_m3)*((1+$I104*(AS$3-$D104))^$J104)-$G104)*Gg_m3+((($H104*mmcfd_m3)*((1+$I104*(AS$3-$D104))^$J104)*(1-0.8)-$G104)*Gg_m3)+(($H104*mmcfd_m3)*EXP(-0.6728*(AS$3-$D104))*Gg_m3)))),0))</f>
        <v>0</v>
      </c>
      <c r="AT104" s="180" t="n">
        <f aca="false">IF(ISERROR(IF($D104&lt;AT$3,IF($E104="Venting",(($H104*mmcfd_m3)*((1+$I104*(AT$3-$D104))^$J104)-$G104)*Gg_m3,IF($E104="Sealed",((($H104*mmcfd_m3)*((1+$I104*(AT$3-$D104))^$J104)*(1-$F104)-$G104)*Gg_m3),IF($E104="Flooded",(($H104*mmcfd_m3)*EXP(-0.6728*(AT$3-$D104))*Gg_m3),(($H104*mmcfd_m3)*((1+$I104*(AT$3-$D104))^$J104)-$G104)*Gg_m3+((($H104*mmcfd_m3)*((1+$I104*(AT$3-$D104))^$J104)*(1-0.8)-$G104)*Gg_m3)+(($H104*mmcfd_m3)*EXP(-0.6728*(AT$3-$D104))*Gg_m3)))),0)),0,IF($D104&lt;AT$3,IF($E104="Venting",(($H104*mmcfd_m3)*((1+$I104*(AT$3-$D104))^$J104)-$G104)*Gg_m3,IF($E104="Sealed",((($H104*mmcfd_m3)*((1+$I104*(AT$3-$D104))^$J104)*(1-$F104)-$G104)*Gg_m3),IF($E104="Flooded",(($H104*mmcfd_m3)*EXP(-0.6728*(AT$3-$D104))*Gg_m3),(($H104*mmcfd_m3)*((1+$I104*(AT$3-$D104))^$J104)-$G104)*Gg_m3+((($H104*mmcfd_m3)*((1+$I104*(AT$3-$D104))^$J104)*(1-0.8)-$G104)*Gg_m3)+(($H104*mmcfd_m3)*EXP(-0.6728*(AT$3-$D104))*Gg_m3)))),0))</f>
        <v>0</v>
      </c>
      <c r="AU104" s="180" t="n">
        <f aca="false">IF(ISERROR(IF($D104&lt;AU$3,IF($E104="Venting",(($H104*mmcfd_m3)*((1+$I104*(AU$3-$D104))^$J104)-$G104)*Gg_m3,IF($E104="Sealed",((($H104*mmcfd_m3)*((1+$I104*(AU$3-$D104))^$J104)*(1-$F104)-$G104)*Gg_m3),IF($E104="Flooded",(($H104*mmcfd_m3)*EXP(-0.6728*(AU$3-$D104))*Gg_m3),(($H104*mmcfd_m3)*((1+$I104*(AU$3-$D104))^$J104)-$G104)*Gg_m3+((($H104*mmcfd_m3)*((1+$I104*(AU$3-$D104))^$J104)*(1-0.8)-$G104)*Gg_m3)+(($H104*mmcfd_m3)*EXP(-0.6728*(AU$3-$D104))*Gg_m3)))),0)),0,IF($D104&lt;AU$3,IF($E104="Venting",(($H104*mmcfd_m3)*((1+$I104*(AU$3-$D104))^$J104)-$G104)*Gg_m3,IF($E104="Sealed",((($H104*mmcfd_m3)*((1+$I104*(AU$3-$D104))^$J104)*(1-$F104)-$G104)*Gg_m3),IF($E104="Flooded",(($H104*mmcfd_m3)*EXP(-0.6728*(AU$3-$D104))*Gg_m3),(($H104*mmcfd_m3)*((1+$I104*(AU$3-$D104))^$J104)-$G104)*Gg_m3+((($H104*mmcfd_m3)*((1+$I104*(AU$3-$D104))^$J104)*(1-0.8)-$G104)*Gg_m3)+(($H104*mmcfd_m3)*EXP(-0.6728*(AU$3-$D104))*Gg_m3)))),0))</f>
        <v>0</v>
      </c>
      <c r="AV104" s="180" t="n">
        <f aca="false">IF(ISERROR(IF($D104&lt;AV$3,IF($E104="Venting",(($H104*mmcfd_m3)*((1+$I104*(AV$3-$D104))^$J104)-$G104)*Gg_m3,IF($E104="Sealed",((($H104*mmcfd_m3)*((1+$I104*(AV$3-$D104))^$J104)*(1-$F104)-$G104)*Gg_m3),IF($E104="Flooded",(($H104*mmcfd_m3)*EXP(-0.6728*(AV$3-$D104))*Gg_m3),(($H104*mmcfd_m3)*((1+$I104*(AV$3-$D104))^$J104)-$G104)*Gg_m3+((($H104*mmcfd_m3)*((1+$I104*(AV$3-$D104))^$J104)*(1-0.8)-$G104)*Gg_m3)+(($H104*mmcfd_m3)*EXP(-0.6728*(AV$3-$D104))*Gg_m3)))),0)),0,IF($D104&lt;AV$3,IF($E104="Venting",(($H104*mmcfd_m3)*((1+$I104*(AV$3-$D104))^$J104)-$G104)*Gg_m3,IF($E104="Sealed",((($H104*mmcfd_m3)*((1+$I104*(AV$3-$D104))^$J104)*(1-$F104)-$G104)*Gg_m3),IF($E104="Flooded",(($H104*mmcfd_m3)*EXP(-0.6728*(AV$3-$D104))*Gg_m3),(($H104*mmcfd_m3)*((1+$I104*(AV$3-$D104))^$J104)-$G104)*Gg_m3+((($H104*mmcfd_m3)*((1+$I104*(AV$3-$D104))^$J104)*(1-0.8)-$G104)*Gg_m3)+(($H104*mmcfd_m3)*EXP(-0.6728*(AV$3-$D104))*Gg_m3)))),0))</f>
        <v>0</v>
      </c>
      <c r="AW104" s="180" t="n">
        <f aca="false">IF(ISERROR(IF($D104&lt;AW$3,IF($E104="Venting",(($H104*mmcfd_m3)*((1+$I104*(AW$3-$D104))^$J104)-$G104)*Gg_m3,IF($E104="Sealed",((($H104*mmcfd_m3)*((1+$I104*(AW$3-$D104))^$J104)*(1-$F104)-$G104)*Gg_m3),IF($E104="Flooded",(($H104*mmcfd_m3)*EXP(-0.6728*(AW$3-$D104))*Gg_m3),(($H104*mmcfd_m3)*((1+$I104*(AW$3-$D104))^$J104)-$G104)*Gg_m3+((($H104*mmcfd_m3)*((1+$I104*(AW$3-$D104))^$J104)*(1-0.8)-$G104)*Gg_m3)+(($H104*mmcfd_m3)*EXP(-0.6728*(AW$3-$D104))*Gg_m3)))),0)),0,IF($D104&lt;AW$3,IF($E104="Venting",(($H104*mmcfd_m3)*((1+$I104*(AW$3-$D104))^$J104)-$G104)*Gg_m3,IF($E104="Sealed",((($H104*mmcfd_m3)*((1+$I104*(AW$3-$D104))^$J104)*(1-$F104)-$G104)*Gg_m3),IF($E104="Flooded",(($H104*mmcfd_m3)*EXP(-0.6728*(AW$3-$D104))*Gg_m3),(($H104*mmcfd_m3)*((1+$I104*(AW$3-$D104))^$J104)-$G104)*Gg_m3+((($H104*mmcfd_m3)*((1+$I104*(AW$3-$D104))^$J104)*(1-0.8)-$G104)*Gg_m3)+(($H104*mmcfd_m3)*EXP(-0.6728*(AW$3-$D104))*Gg_m3)))),0))</f>
        <v>0</v>
      </c>
      <c r="AX104" s="180" t="n">
        <f aca="false">IF(ISERROR(IF($D104&lt;AX$3,IF($E104="Venting",(($H104*mmcfd_m3)*((1+$I104*(AX$3-$D104))^$J104)-$G104)*Gg_m3,IF($E104="Sealed",((($H104*mmcfd_m3)*((1+$I104*(AX$3-$D104))^$J104)*(1-$F104)-$G104)*Gg_m3),IF($E104="Flooded",(($H104*mmcfd_m3)*EXP(-0.6728*(AX$3-$D104))*Gg_m3),(($H104*mmcfd_m3)*((1+$I104*(AX$3-$D104))^$J104)-$G104)*Gg_m3+((($H104*mmcfd_m3)*((1+$I104*(AX$3-$D104))^$J104)*(1-0.8)-$G104)*Gg_m3)+(($H104*mmcfd_m3)*EXP(-0.6728*(AX$3-$D104))*Gg_m3)))),0)),0,IF($D104&lt;AX$3,IF($E104="Venting",(($H104*mmcfd_m3)*((1+$I104*(AX$3-$D104))^$J104)-$G104)*Gg_m3,IF($E104="Sealed",((($H104*mmcfd_m3)*((1+$I104*(AX$3-$D104))^$J104)*(1-$F104)-$G104)*Gg_m3),IF($E104="Flooded",(($H104*mmcfd_m3)*EXP(-0.6728*(AX$3-$D104))*Gg_m3),(($H104*mmcfd_m3)*((1+$I104*(AX$3-$D104))^$J104)-$G104)*Gg_m3+((($H104*mmcfd_m3)*((1+$I104*(AX$3-$D104))^$J104)*(1-0.8)-$G104)*Gg_m3)+(($H104*mmcfd_m3)*EXP(-0.6728*(AX$3-$D104))*Gg_m3)))),0))</f>
        <v>0</v>
      </c>
      <c r="AY104" s="180" t="n">
        <f aca="false">IF(ISERROR(IF($D104&lt;AY$3,IF($E104="Venting",(($H104*mmcfd_m3)*((1+$I104*(AY$3-$D104))^$J104)-$G104)*Gg_m3,IF($E104="Sealed",((($H104*mmcfd_m3)*((1+$I104*(AY$3-$D104))^$J104)*(1-$F104)-$G104)*Gg_m3),IF($E104="Flooded",(($H104*mmcfd_m3)*EXP(-0.6728*(AY$3-$D104))*Gg_m3),(($H104*mmcfd_m3)*((1+$I104*(AY$3-$D104))^$J104)-$G104)*Gg_m3+((($H104*mmcfd_m3)*((1+$I104*(AY$3-$D104))^$J104)*(1-0.8)-$G104)*Gg_m3)+(($H104*mmcfd_m3)*EXP(-0.6728*(AY$3-$D104))*Gg_m3)))),0)),0,IF($D104&lt;AY$3,IF($E104="Venting",(($H104*mmcfd_m3)*((1+$I104*(AY$3-$D104))^$J104)-$G104)*Gg_m3,IF($E104="Sealed",((($H104*mmcfd_m3)*((1+$I104*(AY$3-$D104))^$J104)*(1-$F104)-$G104)*Gg_m3),IF($E104="Flooded",(($H104*mmcfd_m3)*EXP(-0.6728*(AY$3-$D104))*Gg_m3),(($H104*mmcfd_m3)*((1+$I104*(AY$3-$D104))^$J104)-$G104)*Gg_m3+((($H104*mmcfd_m3)*((1+$I104*(AY$3-$D104))^$J104)*(1-0.8)-$G104)*Gg_m3)+(($H104*mmcfd_m3)*EXP(-0.6728*(AY$3-$D104))*Gg_m3)))),0))</f>
        <v>0</v>
      </c>
      <c r="AZ104" s="180" t="n">
        <f aca="false">IF(ISERROR(IF($D104&lt;AZ$3,IF($E104="Venting",(($H104*mmcfd_m3)*((1+$I104*(AZ$3-$D104))^$J104)-$G104)*Gg_m3,IF($E104="Sealed",((($H104*mmcfd_m3)*((1+$I104*(AZ$3-$D104))^$J104)*(1-$F104)-$G104)*Gg_m3),IF($E104="Flooded",(($H104*mmcfd_m3)*EXP(-0.6728*(AZ$3-$D104))*Gg_m3),(($H104*mmcfd_m3)*((1+$I104*(AZ$3-$D104))^$J104)-$G104)*Gg_m3+((($H104*mmcfd_m3)*((1+$I104*(AZ$3-$D104))^$J104)*(1-0.8)-$G104)*Gg_m3)+(($H104*mmcfd_m3)*EXP(-0.6728*(AZ$3-$D104))*Gg_m3)))),0)),0,IF($D104&lt;AZ$3,IF($E104="Venting",(($H104*mmcfd_m3)*((1+$I104*(AZ$3-$D104))^$J104)-$G104)*Gg_m3,IF($E104="Sealed",((($H104*mmcfd_m3)*((1+$I104*(AZ$3-$D104))^$J104)*(1-$F104)-$G104)*Gg_m3),IF($E104="Flooded",(($H104*mmcfd_m3)*EXP(-0.6728*(AZ$3-$D104))*Gg_m3),(($H104*mmcfd_m3)*((1+$I104*(AZ$3-$D104))^$J104)-$G104)*Gg_m3+((($H104*mmcfd_m3)*((1+$I104*(AZ$3-$D104))^$J104)*(1-0.8)-$G104)*Gg_m3)+(($H104*mmcfd_m3)*EXP(-0.6728*(AZ$3-$D104))*Gg_m3)))),0))</f>
        <v>0</v>
      </c>
      <c r="BA104" s="180" t="n">
        <f aca="false">IF(ISERROR(IF($D104&lt;BA$3,IF($E104="Venting",(($H104*mmcfd_m3)*((1+$I104*(BA$3-$D104))^$J104)-$G104)*Gg_m3,IF($E104="Sealed",((($H104*mmcfd_m3)*((1+$I104*(BA$3-$D104))^$J104)*(1-$F104)-$G104)*Gg_m3),IF($E104="Flooded",(($H104*mmcfd_m3)*EXP(-0.6728*(BA$3-$D104))*Gg_m3),(($H104*mmcfd_m3)*((1+$I104*(BA$3-$D104))^$J104)-$G104)*Gg_m3+((($H104*mmcfd_m3)*((1+$I104*(BA$3-$D104))^$J104)*(1-0.8)-$G104)*Gg_m3)+(($H104*mmcfd_m3)*EXP(-0.6728*(BA$3-$D104))*Gg_m3)))),0)),0,IF($D104&lt;BA$3,IF($E104="Venting",(($H104*mmcfd_m3)*((1+$I104*(BA$3-$D104))^$J104)-$G104)*Gg_m3,IF($E104="Sealed",((($H104*mmcfd_m3)*((1+$I104*(BA$3-$D104))^$J104)*(1-$F104)-$G104)*Gg_m3),IF($E104="Flooded",(($H104*mmcfd_m3)*EXP(-0.6728*(BA$3-$D104))*Gg_m3),(($H104*mmcfd_m3)*((1+$I104*(BA$3-$D104))^$J104)-$G104)*Gg_m3+((($H104*mmcfd_m3)*((1+$I104*(BA$3-$D104))^$J104)*(1-0.8)-$G104)*Gg_m3)+(($H104*mmcfd_m3)*EXP(-0.6728*(BA$3-$D104))*Gg_m3)))),0))</f>
        <v>0</v>
      </c>
      <c r="BB104" s="180" t="n">
        <f aca="false">IF(ISERROR(IF($D104&lt;BB$3,IF($E104="Venting",(($H104*mmcfd_m3)*((1+$I104*(BB$3-$D104))^$J104)-$G104)*Gg_m3,IF($E104="Sealed",((($H104*mmcfd_m3)*((1+$I104*(BB$3-$D104))^$J104)*(1-$F104)-$G104)*Gg_m3),IF($E104="Flooded",(($H104*mmcfd_m3)*EXP(-0.6728*(BB$3-$D104))*Gg_m3),(($H104*mmcfd_m3)*((1+$I104*(BB$3-$D104))^$J104)-$G104)*Gg_m3+((($H104*mmcfd_m3)*((1+$I104*(BB$3-$D104))^$J104)*(1-0.8)-$G104)*Gg_m3)+(($H104*mmcfd_m3)*EXP(-0.6728*(BB$3-$D104))*Gg_m3)))),0)),0,IF($D104&lt;BB$3,IF($E104="Venting",(($H104*mmcfd_m3)*((1+$I104*(BB$3-$D104))^$J104)-$G104)*Gg_m3,IF($E104="Sealed",((($H104*mmcfd_m3)*((1+$I104*(BB$3-$D104))^$J104)*(1-$F104)-$G104)*Gg_m3),IF($E104="Flooded",(($H104*mmcfd_m3)*EXP(-0.6728*(BB$3-$D104))*Gg_m3),(($H104*mmcfd_m3)*((1+$I104*(BB$3-$D104))^$J104)-$G104)*Gg_m3+((($H104*mmcfd_m3)*((1+$I104*(BB$3-$D104))^$J104)*(1-0.8)-$G104)*Gg_m3)+(($H104*mmcfd_m3)*EXP(-0.6728*(BB$3-$D104))*Gg_m3)))),0))</f>
        <v>0</v>
      </c>
      <c r="BC104" s="180" t="n">
        <f aca="false">IF(ISERROR(IF($D104&lt;BC$3,IF($E104="Venting",(($H104*mmcfd_m3)*((1+$I104*(BC$3-$D104))^$J104)-$G104)*Gg_m3,IF($E104="Sealed",((($H104*mmcfd_m3)*((1+$I104*(BC$3-$D104))^$J104)*(1-$F104)-$G104)*Gg_m3),IF($E104="Flooded",(($H104*mmcfd_m3)*EXP(-0.6728*(BC$3-$D104))*Gg_m3),(($H104*mmcfd_m3)*((1+$I104*(BC$3-$D104))^$J104)-$G104)*Gg_m3+((($H104*mmcfd_m3)*((1+$I104*(BC$3-$D104))^$J104)*(1-0.8)-$G104)*Gg_m3)+(($H104*mmcfd_m3)*EXP(-0.6728*(BC$3-$D104))*Gg_m3)))),0)),0,IF($D104&lt;BC$3,IF($E104="Venting",(($H104*mmcfd_m3)*((1+$I104*(BC$3-$D104))^$J104)-$G104)*Gg_m3,IF($E104="Sealed",((($H104*mmcfd_m3)*((1+$I104*(BC$3-$D104))^$J104)*(1-$F104)-$G104)*Gg_m3),IF($E104="Flooded",(($H104*mmcfd_m3)*EXP(-0.6728*(BC$3-$D104))*Gg_m3),(($H104*mmcfd_m3)*((1+$I104*(BC$3-$D104))^$J104)-$G104)*Gg_m3+((($H104*mmcfd_m3)*((1+$I104*(BC$3-$D104))^$J104)*(1-0.8)-$G104)*Gg_m3)+(($H104*mmcfd_m3)*EXP(-0.6728*(BC$3-$D104))*Gg_m3)))),0))</f>
        <v>0</v>
      </c>
      <c r="BD104" s="180"/>
      <c r="BE104" s="180"/>
      <c r="BF104" s="180"/>
      <c r="BG104" s="180"/>
      <c r="BH104" s="180"/>
    </row>
    <row r="105" customFormat="false" ht="10.2" hidden="false" customHeight="false" outlineLevel="0" collapsed="false">
      <c r="A105" s="1" t="n">
        <v>102</v>
      </c>
      <c r="B105" s="1" t="str">
        <f aca="false">'CH4 from Abandoned Coal Mines'!D106</f>
        <v/>
      </c>
      <c r="C105" s="1" t="str">
        <f aca="false">'CH4 from Abandoned Coal Mines'!H106</f>
        <v/>
      </c>
      <c r="D105" s="1" t="e">
        <f aca="false">VALUE('CH4 from Abandoned Coal Mines'!J106)</f>
        <v>#VALUE!</v>
      </c>
      <c r="E105" s="1" t="str">
        <f aca="false">IF('CH4 from Abandoned Coal Mines'!N106&gt;0,'CH4 from Abandoned Coal Mines'!N106,'CH4 from Abandoned Coal Mines'!L106)</f>
        <v/>
      </c>
      <c r="F105" s="221" t="n">
        <f aca="false">'CH4 from Abandoned Coal Mines'!P106</f>
        <v>0</v>
      </c>
      <c r="G105" s="222" t="n">
        <f aca="false">'CH4 from Abandoned Coal Mines'!R106</f>
        <v>0</v>
      </c>
      <c r="H105" s="1" t="str">
        <f aca="false">VLOOKUP(B105,'Abandoned Data'!$O$2:$V$143,6,FALSE())</f>
        <v/>
      </c>
      <c r="I105" s="1" t="str">
        <f aca="false">VLOOKUP(B105,'Abandoned Data'!$O$2:$V$143,7,FALSE())</f>
        <v/>
      </c>
      <c r="J105" s="1" t="str">
        <f aca="false">VLOOKUP(B105,'Abandoned Data'!$O$2:$V$143,8,FALSE())</f>
        <v/>
      </c>
      <c r="K105" s="223" t="e">
        <f aca="false">IF(E105="Venting",((H105*mmcfd_m3)*((1+I105*($AM$3-D105))^J105)-G105)*Gg_m3,IF(E105="Sealed",(((H105*mmcfd_m3)*((1+I105*($AM$3-D105))^J105)*(1-F105)-G105)*Gg_m3),IF(E105="Flooded",((H105*mmcfd_m3)*EXP(-0.6728*($AM$3-D105))*Gg_m3),((H105*mmcfd_m3)*((1+I105*($AM$3-D105))^J105)-G105)*Gg_m3+(((H105*mmcfd_m3)*((1+I105*($AM$3-D105))^J105)*(1-0.8)-G105)*Gg_m3)+((H105*mmcfd_m3)*EXP(-0.6728*($AM$3-D105))*Gg_m3))))</f>
        <v>#VALUE!</v>
      </c>
      <c r="X105" s="1" t="n">
        <v>102</v>
      </c>
      <c r="Y105" s="180" t="n">
        <f aca="false">IF(ISERROR(IF($D105&lt;Y$3,IF($E105="Venting",(($H105*mmcfd_m3)*((1+$I105*(Y$3-$D105))^$J105)-$G105)*Gg_m3,IF($E105="Sealed",((($H105*mmcfd_m3)*((1+$I105*(Y$3-$D105))^$J105)*(1-$F105)-$G105)*Gg_m3),IF($E105="Flooded",(($H105*mmcfd_m3)*EXP(-0.6728*(Y$3-$D105))*Gg_m3),(($H105*mmcfd_m3)*((1+$I105*(Y$3-$D105))^$J105)-$G105)*Gg_m3+((($H105*mmcfd_m3)*((1+$I105*(Y$3-$D105))^$J105)*(1-0.8)-$G105)*Gg_m3)+(($H105*mmcfd_m3)*EXP(-0.6728*(Y$3-$D105))*Gg_m3)))),0)),0,IF($D105&lt;Y$3,IF($E105="Venting",(($H105*mmcfd_m3)*((1+$I105*(Y$3-$D105))^$J105)-$G105)*Gg_m3,IF($E105="Sealed",((($H105*mmcfd_m3)*((1+$I105*(Y$3-$D105))^$J105)*(1-$F105)-$G105)*Gg_m3),IF($E105="Flooded",(($H105*mmcfd_m3)*EXP(-0.6728*(Y$3-$D105))*Gg_m3),(($H105*mmcfd_m3)*((1+$I105*(Y$3-$D105))^$J105)-$G105)*Gg_m3+((($H105*mmcfd_m3)*((1+$I105*(Y$3-$D105))^$J105)*(1-0.8)-$G105)*Gg_m3)+(($H105*mmcfd_m3)*EXP(-0.6728*(Y$3-$D105))*Gg_m3)))),0))</f>
        <v>0</v>
      </c>
      <c r="Z105" s="180" t="n">
        <f aca="false">IF(ISERROR(IF($D105&lt;Z$3,IF($E105="Venting",(($H105*mmcfd_m3)*((1+$I105*(Z$3-$D105))^$J105)-$G105)*Gg_m3,IF($E105="Sealed",((($H105*mmcfd_m3)*((1+$I105*(Z$3-$D105))^$J105)*(1-$F105)-$G105)*Gg_m3),IF($E105="Flooded",(($H105*mmcfd_m3)*EXP(-0.6728*(Z$3-$D105))*Gg_m3),(($H105*mmcfd_m3)*((1+$I105*(Z$3-$D105))^$J105)-$G105)*Gg_m3+((($H105*mmcfd_m3)*((1+$I105*(Z$3-$D105))^$J105)*(1-0.8)-$G105)*Gg_m3)+(($H105*mmcfd_m3)*EXP(-0.6728*(Z$3-$D105))*Gg_m3)))),0)),0,IF($D105&lt;Z$3,IF($E105="Venting",(($H105*mmcfd_m3)*((1+$I105*(Z$3-$D105))^$J105)-$G105)*Gg_m3,IF($E105="Sealed",((($H105*mmcfd_m3)*((1+$I105*(Z$3-$D105))^$J105)*(1-$F105)-$G105)*Gg_m3),IF($E105="Flooded",(($H105*mmcfd_m3)*EXP(-0.6728*(Z$3-$D105))*Gg_m3),(($H105*mmcfd_m3)*((1+$I105*(Z$3-$D105))^$J105)-$G105)*Gg_m3+((($H105*mmcfd_m3)*((1+$I105*(Z$3-$D105))^$J105)*(1-0.8)-$G105)*Gg_m3)+(($H105*mmcfd_m3)*EXP(-0.6728*(Z$3-$D105))*Gg_m3)))),0))</f>
        <v>0</v>
      </c>
      <c r="AA105" s="180" t="n">
        <f aca="false">IF(ISERROR(IF($D105&lt;AA$3,IF($E105="Venting",(($H105*mmcfd_m3)*((1+$I105*(AA$3-$D105))^$J105)-$G105)*Gg_m3,IF($E105="Sealed",((($H105*mmcfd_m3)*((1+$I105*(AA$3-$D105))^$J105)*(1-$F105)-$G105)*Gg_m3),IF($E105="Flooded",(($H105*mmcfd_m3)*EXP(-0.6728*(AA$3-$D105))*Gg_m3),(($H105*mmcfd_m3)*((1+$I105*(AA$3-$D105))^$J105)-$G105)*Gg_m3+((($H105*mmcfd_m3)*((1+$I105*(AA$3-$D105))^$J105)*(1-0.8)-$G105)*Gg_m3)+(($H105*mmcfd_m3)*EXP(-0.6728*(AA$3-$D105))*Gg_m3)))),0)),0,IF($D105&lt;AA$3,IF($E105="Venting",(($H105*mmcfd_m3)*((1+$I105*(AA$3-$D105))^$J105)-$G105)*Gg_m3,IF($E105="Sealed",((($H105*mmcfd_m3)*((1+$I105*(AA$3-$D105))^$J105)*(1-$F105)-$G105)*Gg_m3),IF($E105="Flooded",(($H105*mmcfd_m3)*EXP(-0.6728*(AA$3-$D105))*Gg_m3),(($H105*mmcfd_m3)*((1+$I105*(AA$3-$D105))^$J105)-$G105)*Gg_m3+((($H105*mmcfd_m3)*((1+$I105*(AA$3-$D105))^$J105)*(1-0.8)-$G105)*Gg_m3)+(($H105*mmcfd_m3)*EXP(-0.6728*(AA$3-$D105))*Gg_m3)))),0))</f>
        <v>0</v>
      </c>
      <c r="AB105" s="180" t="n">
        <f aca="false">IF(ISERROR(IF($D105&lt;AB$3,IF($E105="Venting",(($H105*mmcfd_m3)*((1+$I105*(AB$3-$D105))^$J105)-$G105)*Gg_m3,IF($E105="Sealed",((($H105*mmcfd_m3)*((1+$I105*(AB$3-$D105))^$J105)*(1-$F105)-$G105)*Gg_m3),IF($E105="Flooded",(($H105*mmcfd_m3)*EXP(-0.6728*(AB$3-$D105))*Gg_m3),(($H105*mmcfd_m3)*((1+$I105*(AB$3-$D105))^$J105)-$G105)*Gg_m3+((($H105*mmcfd_m3)*((1+$I105*(AB$3-$D105))^$J105)*(1-0.8)-$G105)*Gg_m3)+(($H105*mmcfd_m3)*EXP(-0.6728*(AB$3-$D105))*Gg_m3)))),0)),0,IF($D105&lt;AB$3,IF($E105="Venting",(($H105*mmcfd_m3)*((1+$I105*(AB$3-$D105))^$J105)-$G105)*Gg_m3,IF($E105="Sealed",((($H105*mmcfd_m3)*((1+$I105*(AB$3-$D105))^$J105)*(1-$F105)-$G105)*Gg_m3),IF($E105="Flooded",(($H105*mmcfd_m3)*EXP(-0.6728*(AB$3-$D105))*Gg_m3),(($H105*mmcfd_m3)*((1+$I105*(AB$3-$D105))^$J105)-$G105)*Gg_m3+((($H105*mmcfd_m3)*((1+$I105*(AB$3-$D105))^$J105)*(1-0.8)-$G105)*Gg_m3)+(($H105*mmcfd_m3)*EXP(-0.6728*(AB$3-$D105))*Gg_m3)))),0))</f>
        <v>0</v>
      </c>
      <c r="AC105" s="180" t="n">
        <f aca="false">IF(ISERROR(IF($D105&lt;AC$3,IF($E105="Venting",(($H105*mmcfd_m3)*((1+$I105*(AC$3-$D105))^$J105)-$G105)*Gg_m3,IF($E105="Sealed",((($H105*mmcfd_m3)*((1+$I105*(AC$3-$D105))^$J105)*(1-$F105)-$G105)*Gg_m3),IF($E105="Flooded",(($H105*mmcfd_m3)*EXP(-0.6728*(AC$3-$D105))*Gg_m3),(($H105*mmcfd_m3)*((1+$I105*(AC$3-$D105))^$J105)-$G105)*Gg_m3+((($H105*mmcfd_m3)*((1+$I105*(AC$3-$D105))^$J105)*(1-0.8)-$G105)*Gg_m3)+(($H105*mmcfd_m3)*EXP(-0.6728*(AC$3-$D105))*Gg_m3)))),0)),0,IF($D105&lt;AC$3,IF($E105="Venting",(($H105*mmcfd_m3)*((1+$I105*(AC$3-$D105))^$J105)-$G105)*Gg_m3,IF($E105="Sealed",((($H105*mmcfd_m3)*((1+$I105*(AC$3-$D105))^$J105)*(1-$F105)-$G105)*Gg_m3),IF($E105="Flooded",(($H105*mmcfd_m3)*EXP(-0.6728*(AC$3-$D105))*Gg_m3),(($H105*mmcfd_m3)*((1+$I105*(AC$3-$D105))^$J105)-$G105)*Gg_m3+((($H105*mmcfd_m3)*((1+$I105*(AC$3-$D105))^$J105)*(1-0.8)-$G105)*Gg_m3)+(($H105*mmcfd_m3)*EXP(-0.6728*(AC$3-$D105))*Gg_m3)))),0))</f>
        <v>0</v>
      </c>
      <c r="AD105" s="180" t="n">
        <f aca="false">IF(ISERROR(IF($D105&lt;AD$3,IF($E105="Venting",(($H105*mmcfd_m3)*((1+$I105*(AD$3-$D105))^$J105)-$G105)*Gg_m3,IF($E105="Sealed",((($H105*mmcfd_m3)*((1+$I105*(AD$3-$D105))^$J105)*(1-$F105)-$G105)*Gg_m3),IF($E105="Flooded",(($H105*mmcfd_m3)*EXP(-0.6728*(AD$3-$D105))*Gg_m3),(($H105*mmcfd_m3)*((1+$I105*(AD$3-$D105))^$J105)-$G105)*Gg_m3+((($H105*mmcfd_m3)*((1+$I105*(AD$3-$D105))^$J105)*(1-0.8)-$G105)*Gg_m3)+(($H105*mmcfd_m3)*EXP(-0.6728*(AD$3-$D105))*Gg_m3)))),0)),0,IF($D105&lt;AD$3,IF($E105="Venting",(($H105*mmcfd_m3)*((1+$I105*(AD$3-$D105))^$J105)-$G105)*Gg_m3,IF($E105="Sealed",((($H105*mmcfd_m3)*((1+$I105*(AD$3-$D105))^$J105)*(1-$F105)-$G105)*Gg_m3),IF($E105="Flooded",(($H105*mmcfd_m3)*EXP(-0.6728*(AD$3-$D105))*Gg_m3),(($H105*mmcfd_m3)*((1+$I105*(AD$3-$D105))^$J105)-$G105)*Gg_m3+((($H105*mmcfd_m3)*((1+$I105*(AD$3-$D105))^$J105)*(1-0.8)-$G105)*Gg_m3)+(($H105*mmcfd_m3)*EXP(-0.6728*(AD$3-$D105))*Gg_m3)))),0))</f>
        <v>0</v>
      </c>
      <c r="AE105" s="180" t="n">
        <f aca="false">IF(ISERROR(IF($D105&lt;AE$3,IF($E105="Venting",(($H105*mmcfd_m3)*((1+$I105*(AE$3-$D105))^$J105)-$G105)*Gg_m3,IF($E105="Sealed",((($H105*mmcfd_m3)*((1+$I105*(AE$3-$D105))^$J105)*(1-$F105)-$G105)*Gg_m3),IF($E105="Flooded",(($H105*mmcfd_m3)*EXP(-0.6728*(AE$3-$D105))*Gg_m3),(($H105*mmcfd_m3)*((1+$I105*(AE$3-$D105))^$J105)-$G105)*Gg_m3+((($H105*mmcfd_m3)*((1+$I105*(AE$3-$D105))^$J105)*(1-0.8)-$G105)*Gg_m3)+(($H105*mmcfd_m3)*EXP(-0.6728*(AE$3-$D105))*Gg_m3)))),0)),0,IF($D105&lt;AE$3,IF($E105="Venting",(($H105*mmcfd_m3)*((1+$I105*(AE$3-$D105))^$J105)-$G105)*Gg_m3,IF($E105="Sealed",((($H105*mmcfd_m3)*((1+$I105*(AE$3-$D105))^$J105)*(1-$F105)-$G105)*Gg_m3),IF($E105="Flooded",(($H105*mmcfd_m3)*EXP(-0.6728*(AE$3-$D105))*Gg_m3),(($H105*mmcfd_m3)*((1+$I105*(AE$3-$D105))^$J105)-$G105)*Gg_m3+((($H105*mmcfd_m3)*((1+$I105*(AE$3-$D105))^$J105)*(1-0.8)-$G105)*Gg_m3)+(($H105*mmcfd_m3)*EXP(-0.6728*(AE$3-$D105))*Gg_m3)))),0))</f>
        <v>0</v>
      </c>
      <c r="AF105" s="180" t="n">
        <f aca="false">IF(ISERROR(IF($D105&lt;AF$3,IF($E105="Venting",(($H105*mmcfd_m3)*((1+$I105*(AF$3-$D105))^$J105)-$G105)*Gg_m3,IF($E105="Sealed",((($H105*mmcfd_m3)*((1+$I105*(AF$3-$D105))^$J105)*(1-$F105)-$G105)*Gg_m3),IF($E105="Flooded",(($H105*mmcfd_m3)*EXP(-0.6728*(AF$3-$D105))*Gg_m3),(($H105*mmcfd_m3)*((1+$I105*(AF$3-$D105))^$J105)-$G105)*Gg_m3+((($H105*mmcfd_m3)*((1+$I105*(AF$3-$D105))^$J105)*(1-0.8)-$G105)*Gg_m3)+(($H105*mmcfd_m3)*EXP(-0.6728*(AF$3-$D105))*Gg_m3)))),0)),0,IF($D105&lt;AF$3,IF($E105="Venting",(($H105*mmcfd_m3)*((1+$I105*(AF$3-$D105))^$J105)-$G105)*Gg_m3,IF($E105="Sealed",((($H105*mmcfd_m3)*((1+$I105*(AF$3-$D105))^$J105)*(1-$F105)-$G105)*Gg_m3),IF($E105="Flooded",(($H105*mmcfd_m3)*EXP(-0.6728*(AF$3-$D105))*Gg_m3),(($H105*mmcfd_m3)*((1+$I105*(AF$3-$D105))^$J105)-$G105)*Gg_m3+((($H105*mmcfd_m3)*((1+$I105*(AF$3-$D105))^$J105)*(1-0.8)-$G105)*Gg_m3)+(($H105*mmcfd_m3)*EXP(-0.6728*(AF$3-$D105))*Gg_m3)))),0))</f>
        <v>0</v>
      </c>
      <c r="AG105" s="180" t="n">
        <f aca="false">IF(ISERROR(IF($D105&lt;AG$3,IF($E105="Venting",(($H105*mmcfd_m3)*((1+$I105*(AG$3-$D105))^$J105)-$G105)*Gg_m3,IF($E105="Sealed",((($H105*mmcfd_m3)*((1+$I105*(AG$3-$D105))^$J105)*(1-$F105)-$G105)*Gg_m3),IF($E105="Flooded",(($H105*mmcfd_m3)*EXP(-0.6728*(AG$3-$D105))*Gg_m3),(($H105*mmcfd_m3)*((1+$I105*(AG$3-$D105))^$J105)-$G105)*Gg_m3+((($H105*mmcfd_m3)*((1+$I105*(AG$3-$D105))^$J105)*(1-0.8)-$G105)*Gg_m3)+(($H105*mmcfd_m3)*EXP(-0.6728*(AG$3-$D105))*Gg_m3)))),0)),0,IF($D105&lt;AG$3,IF($E105="Venting",(($H105*mmcfd_m3)*((1+$I105*(AG$3-$D105))^$J105)-$G105)*Gg_m3,IF($E105="Sealed",((($H105*mmcfd_m3)*((1+$I105*(AG$3-$D105))^$J105)*(1-$F105)-$G105)*Gg_m3),IF($E105="Flooded",(($H105*mmcfd_m3)*EXP(-0.6728*(AG$3-$D105))*Gg_m3),(($H105*mmcfd_m3)*((1+$I105*(AG$3-$D105))^$J105)-$G105)*Gg_m3+((($H105*mmcfd_m3)*((1+$I105*(AG$3-$D105))^$J105)*(1-0.8)-$G105)*Gg_m3)+(($H105*mmcfd_m3)*EXP(-0.6728*(AG$3-$D105))*Gg_m3)))),0))</f>
        <v>0</v>
      </c>
      <c r="AH105" s="180" t="n">
        <f aca="false">IF(ISERROR(IF($D105&lt;AH$3,IF($E105="Venting",(($H105*mmcfd_m3)*((1+$I105*(AH$3-$D105))^$J105)-$G105)*Gg_m3,IF($E105="Sealed",((($H105*mmcfd_m3)*((1+$I105*(AH$3-$D105))^$J105)*(1-$F105)-$G105)*Gg_m3),IF($E105="Flooded",(($H105*mmcfd_m3)*EXP(-0.6728*(AH$3-$D105))*Gg_m3),(($H105*mmcfd_m3)*((1+$I105*(AH$3-$D105))^$J105)-$G105)*Gg_m3+((($H105*mmcfd_m3)*((1+$I105*(AH$3-$D105))^$J105)*(1-0.8)-$G105)*Gg_m3)+(($H105*mmcfd_m3)*EXP(-0.6728*(AH$3-$D105))*Gg_m3)))),0)),0,IF($D105&lt;AH$3,IF($E105="Venting",(($H105*mmcfd_m3)*((1+$I105*(AH$3-$D105))^$J105)-$G105)*Gg_m3,IF($E105="Sealed",((($H105*mmcfd_m3)*((1+$I105*(AH$3-$D105))^$J105)*(1-$F105)-$G105)*Gg_m3),IF($E105="Flooded",(($H105*mmcfd_m3)*EXP(-0.6728*(AH$3-$D105))*Gg_m3),(($H105*mmcfd_m3)*((1+$I105*(AH$3-$D105))^$J105)-$G105)*Gg_m3+((($H105*mmcfd_m3)*((1+$I105*(AH$3-$D105))^$J105)*(1-0.8)-$G105)*Gg_m3)+(($H105*mmcfd_m3)*EXP(-0.6728*(AH$3-$D105))*Gg_m3)))),0))</f>
        <v>0</v>
      </c>
      <c r="AI105" s="180" t="n">
        <f aca="false">IF(ISERROR(IF($D105&lt;AI$3,IF($E105="Venting",(($H105*mmcfd_m3)*((1+$I105*(AI$3-$D105))^$J105)-$G105)*Gg_m3,IF($E105="Sealed",((($H105*mmcfd_m3)*((1+$I105*(AI$3-$D105))^$J105)*(1-$F105)-$G105)*Gg_m3),IF($E105="Flooded",(($H105*mmcfd_m3)*EXP(-0.6728*(AI$3-$D105))*Gg_m3),(($H105*mmcfd_m3)*((1+$I105*(AI$3-$D105))^$J105)-$G105)*Gg_m3+((($H105*mmcfd_m3)*((1+$I105*(AI$3-$D105))^$J105)*(1-0.8)-$G105)*Gg_m3)+(($H105*mmcfd_m3)*EXP(-0.6728*(AI$3-$D105))*Gg_m3)))),0)),0,IF($D105&lt;AI$3,IF($E105="Venting",(($H105*mmcfd_m3)*((1+$I105*(AI$3-$D105))^$J105)-$G105)*Gg_m3,IF($E105="Sealed",((($H105*mmcfd_m3)*((1+$I105*(AI$3-$D105))^$J105)*(1-$F105)-$G105)*Gg_m3),IF($E105="Flooded",(($H105*mmcfd_m3)*EXP(-0.6728*(AI$3-$D105))*Gg_m3),(($H105*mmcfd_m3)*((1+$I105*(AI$3-$D105))^$J105)-$G105)*Gg_m3+((($H105*mmcfd_m3)*((1+$I105*(AI$3-$D105))^$J105)*(1-0.8)-$G105)*Gg_m3)+(($H105*mmcfd_m3)*EXP(-0.6728*(AI$3-$D105))*Gg_m3)))),0))</f>
        <v>0</v>
      </c>
      <c r="AJ105" s="180" t="n">
        <f aca="false">IF(ISERROR(IF($D105&lt;AJ$3,IF($E105="Venting",(($H105*mmcfd_m3)*((1+$I105*(AJ$3-$D105))^$J105)-$G105)*Gg_m3,IF($E105="Sealed",((($H105*mmcfd_m3)*((1+$I105*(AJ$3-$D105))^$J105)*(1-$F105)-$G105)*Gg_m3),IF($E105="Flooded",(($H105*mmcfd_m3)*EXP(-0.6728*(AJ$3-$D105))*Gg_m3),(($H105*mmcfd_m3)*((1+$I105*(AJ$3-$D105))^$J105)-$G105)*Gg_m3+((($H105*mmcfd_m3)*((1+$I105*(AJ$3-$D105))^$J105)*(1-0.8)-$G105)*Gg_m3)+(($H105*mmcfd_m3)*EXP(-0.6728*(AJ$3-$D105))*Gg_m3)))),0)),0,IF($D105&lt;AJ$3,IF($E105="Venting",(($H105*mmcfd_m3)*((1+$I105*(AJ$3-$D105))^$J105)-$G105)*Gg_m3,IF($E105="Sealed",((($H105*mmcfd_m3)*((1+$I105*(AJ$3-$D105))^$J105)*(1-$F105)-$G105)*Gg_m3),IF($E105="Flooded",(($H105*mmcfd_m3)*EXP(-0.6728*(AJ$3-$D105))*Gg_m3),(($H105*mmcfd_m3)*((1+$I105*(AJ$3-$D105))^$J105)-$G105)*Gg_m3+((($H105*mmcfd_m3)*((1+$I105*(AJ$3-$D105))^$J105)*(1-0.8)-$G105)*Gg_m3)+(($H105*mmcfd_m3)*EXP(-0.6728*(AJ$3-$D105))*Gg_m3)))),0))</f>
        <v>0</v>
      </c>
      <c r="AK105" s="180" t="n">
        <f aca="false">IF(ISERROR(IF($D105&lt;AK$3,IF($E105="Venting",(($H105*mmcfd_m3)*((1+$I105*(AK$3-$D105))^$J105)-$G105)*Gg_m3,IF($E105="Sealed",((($H105*mmcfd_m3)*((1+$I105*(AK$3-$D105))^$J105)*(1-$F105)-$G105)*Gg_m3),IF($E105="Flooded",(($H105*mmcfd_m3)*EXP(-0.6728*(AK$3-$D105))*Gg_m3),(($H105*mmcfd_m3)*((1+$I105*(AK$3-$D105))^$J105)-$G105)*Gg_m3+((($H105*mmcfd_m3)*((1+$I105*(AK$3-$D105))^$J105)*(1-0.8)-$G105)*Gg_m3)+(($H105*mmcfd_m3)*EXP(-0.6728*(AK$3-$D105))*Gg_m3)))),0)),0,IF($D105&lt;AK$3,IF($E105="Venting",(($H105*mmcfd_m3)*((1+$I105*(AK$3-$D105))^$J105)-$G105)*Gg_m3,IF($E105="Sealed",((($H105*mmcfd_m3)*((1+$I105*(AK$3-$D105))^$J105)*(1-$F105)-$G105)*Gg_m3),IF($E105="Flooded",(($H105*mmcfd_m3)*EXP(-0.6728*(AK$3-$D105))*Gg_m3),(($H105*mmcfd_m3)*((1+$I105*(AK$3-$D105))^$J105)-$G105)*Gg_m3+((($H105*mmcfd_m3)*((1+$I105*(AK$3-$D105))^$J105)*(1-0.8)-$G105)*Gg_m3)+(($H105*mmcfd_m3)*EXP(-0.6728*(AK$3-$D105))*Gg_m3)))),0))</f>
        <v>0</v>
      </c>
      <c r="AL105" s="180" t="n">
        <f aca="false">IF(ISERROR(IF($D105&lt;AL$3,IF($E105="Venting",(($H105*mmcfd_m3)*((1+$I105*(AL$3-$D105))^$J105)-$G105)*Gg_m3,IF($E105="Sealed",((($H105*mmcfd_m3)*((1+$I105*(AL$3-$D105))^$J105)*(1-$F105)-$G105)*Gg_m3),IF($E105="Flooded",(($H105*mmcfd_m3)*EXP(-0.6728*(AL$3-$D105))*Gg_m3),(($H105*mmcfd_m3)*((1+$I105*(AL$3-$D105))^$J105)-$G105)*Gg_m3+((($H105*mmcfd_m3)*((1+$I105*(AL$3-$D105))^$J105)*(1-0.8)-$G105)*Gg_m3)+(($H105*mmcfd_m3)*EXP(-0.6728*(AL$3-$D105))*Gg_m3)))),0)),0,IF($D105&lt;AL$3,IF($E105="Venting",(($H105*mmcfd_m3)*((1+$I105*(AL$3-$D105))^$J105)-$G105)*Gg_m3,IF($E105="Sealed",((($H105*mmcfd_m3)*((1+$I105*(AL$3-$D105))^$J105)*(1-$F105)-$G105)*Gg_m3),IF($E105="Flooded",(($H105*mmcfd_m3)*EXP(-0.6728*(AL$3-$D105))*Gg_m3),(($H105*mmcfd_m3)*((1+$I105*(AL$3-$D105))^$J105)-$G105)*Gg_m3+((($H105*mmcfd_m3)*((1+$I105*(AL$3-$D105))^$J105)*(1-0.8)-$G105)*Gg_m3)+(($H105*mmcfd_m3)*EXP(-0.6728*(AL$3-$D105))*Gg_m3)))),0))</f>
        <v>0</v>
      </c>
      <c r="AM105" s="180" t="n">
        <f aca="false">IF(ISERROR(IF($D105&lt;AM$3,IF($E105="Venting",(($H105*mmcfd_m3)*((1+$I105*(AM$3-$D105))^$J105)-$G105)*Gg_m3,IF($E105="Sealed",((($H105*mmcfd_m3)*((1+$I105*(AM$3-$D105))^$J105)*(1-$F105)-$G105)*Gg_m3),IF($E105="Flooded",(($H105*mmcfd_m3)*EXP(-0.6728*(AM$3-$D105))*Gg_m3),(($H105*mmcfd_m3)*((1+$I105*(AM$3-$D105))^$J105)-$G105)*Gg_m3+((($H105*mmcfd_m3)*((1+$I105*(AM$3-$D105))^$J105)*(1-0.8)-$G105)*Gg_m3)+(($H105*mmcfd_m3)*EXP(-0.6728*(AM$3-$D105))*Gg_m3)))),0)),0,IF($D105&lt;AM$3,IF($E105="Venting",(($H105*mmcfd_m3)*((1+$I105*(AM$3-$D105))^$J105)-$G105)*Gg_m3,IF($E105="Sealed",((($H105*mmcfd_m3)*((1+$I105*(AM$3-$D105))^$J105)*(1-$F105)-$G105)*Gg_m3),IF($E105="Flooded",(($H105*mmcfd_m3)*EXP(-0.6728*(AM$3-$D105))*Gg_m3),(($H105*mmcfd_m3)*((1+$I105*(AM$3-$D105))^$J105)-$G105)*Gg_m3+((($H105*mmcfd_m3)*((1+$I105*(AM$3-$D105))^$J105)*(1-0.8)-$G105)*Gg_m3)+(($H105*mmcfd_m3)*EXP(-0.6728*(AM$3-$D105))*Gg_m3)))),0))</f>
        <v>0</v>
      </c>
      <c r="AN105" s="180" t="n">
        <f aca="false">IF(ISERROR(IF($D105&lt;AN$3,IF($E105="Venting",(($H105*mmcfd_m3)*((1+$I105*(AN$3-$D105))^$J105)-$G105)*Gg_m3,IF($E105="Sealed",((($H105*mmcfd_m3)*((1+$I105*(AN$3-$D105))^$J105)*(1-$F105)-$G105)*Gg_m3),IF($E105="Flooded",(($H105*mmcfd_m3)*EXP(-0.6728*(AN$3-$D105))*Gg_m3),(($H105*mmcfd_m3)*((1+$I105*(AN$3-$D105))^$J105)-$G105)*Gg_m3+((($H105*mmcfd_m3)*((1+$I105*(AN$3-$D105))^$J105)*(1-0.8)-$G105)*Gg_m3)+(($H105*mmcfd_m3)*EXP(-0.6728*(AN$3-$D105))*Gg_m3)))),0)),0,IF($D105&lt;AN$3,IF($E105="Venting",(($H105*mmcfd_m3)*((1+$I105*(AN$3-$D105))^$J105)-$G105)*Gg_m3,IF($E105="Sealed",((($H105*mmcfd_m3)*((1+$I105*(AN$3-$D105))^$J105)*(1-$F105)-$G105)*Gg_m3),IF($E105="Flooded",(($H105*mmcfd_m3)*EXP(-0.6728*(AN$3-$D105))*Gg_m3),(($H105*mmcfd_m3)*((1+$I105*(AN$3-$D105))^$J105)-$G105)*Gg_m3+((($H105*mmcfd_m3)*((1+$I105*(AN$3-$D105))^$J105)*(1-0.8)-$G105)*Gg_m3)+(($H105*mmcfd_m3)*EXP(-0.6728*(AN$3-$D105))*Gg_m3)))),0))</f>
        <v>0</v>
      </c>
      <c r="AO105" s="180" t="n">
        <f aca="false">IF(ISERROR(IF($D105&lt;AO$3,IF($E105="Venting",(($H105*mmcfd_m3)*((1+$I105*(AO$3-$D105))^$J105)-$G105)*Gg_m3,IF($E105="Sealed",((($H105*mmcfd_m3)*((1+$I105*(AO$3-$D105))^$J105)*(1-$F105)-$G105)*Gg_m3),IF($E105="Flooded",(($H105*mmcfd_m3)*EXP(-0.6728*(AO$3-$D105))*Gg_m3),(($H105*mmcfd_m3)*((1+$I105*(AO$3-$D105))^$J105)-$G105)*Gg_m3+((($H105*mmcfd_m3)*((1+$I105*(AO$3-$D105))^$J105)*(1-0.8)-$G105)*Gg_m3)+(($H105*mmcfd_m3)*EXP(-0.6728*(AO$3-$D105))*Gg_m3)))),0)),0,IF($D105&lt;AO$3,IF($E105="Venting",(($H105*mmcfd_m3)*((1+$I105*(AO$3-$D105))^$J105)-$G105)*Gg_m3,IF($E105="Sealed",((($H105*mmcfd_m3)*((1+$I105*(AO$3-$D105))^$J105)*(1-$F105)-$G105)*Gg_m3),IF($E105="Flooded",(($H105*mmcfd_m3)*EXP(-0.6728*(AO$3-$D105))*Gg_m3),(($H105*mmcfd_m3)*((1+$I105*(AO$3-$D105))^$J105)-$G105)*Gg_m3+((($H105*mmcfd_m3)*((1+$I105*(AO$3-$D105))^$J105)*(1-0.8)-$G105)*Gg_m3)+(($H105*mmcfd_m3)*EXP(-0.6728*(AO$3-$D105))*Gg_m3)))),0))</f>
        <v>0</v>
      </c>
      <c r="AP105" s="180" t="n">
        <f aca="false">IF(ISERROR(IF($D105&lt;AP$3,IF($E105="Venting",(($H105*mmcfd_m3)*((1+$I105*(AP$3-$D105))^$J105)-$G105)*Gg_m3,IF($E105="Sealed",((($H105*mmcfd_m3)*((1+$I105*(AP$3-$D105))^$J105)*(1-$F105)-$G105)*Gg_m3),IF($E105="Flooded",(($H105*mmcfd_m3)*EXP(-0.6728*(AP$3-$D105))*Gg_m3),(($H105*mmcfd_m3)*((1+$I105*(AP$3-$D105))^$J105)-$G105)*Gg_m3+((($H105*mmcfd_m3)*((1+$I105*(AP$3-$D105))^$J105)*(1-0.8)-$G105)*Gg_m3)+(($H105*mmcfd_m3)*EXP(-0.6728*(AP$3-$D105))*Gg_m3)))),0)),0,IF($D105&lt;AP$3,IF($E105="Venting",(($H105*mmcfd_m3)*((1+$I105*(AP$3-$D105))^$J105)-$G105)*Gg_m3,IF($E105="Sealed",((($H105*mmcfd_m3)*((1+$I105*(AP$3-$D105))^$J105)*(1-$F105)-$G105)*Gg_m3),IF($E105="Flooded",(($H105*mmcfd_m3)*EXP(-0.6728*(AP$3-$D105))*Gg_m3),(($H105*mmcfd_m3)*((1+$I105*(AP$3-$D105))^$J105)-$G105)*Gg_m3+((($H105*mmcfd_m3)*((1+$I105*(AP$3-$D105))^$J105)*(1-0.8)-$G105)*Gg_m3)+(($H105*mmcfd_m3)*EXP(-0.6728*(AP$3-$D105))*Gg_m3)))),0))</f>
        <v>0</v>
      </c>
      <c r="AQ105" s="180" t="n">
        <f aca="false">IF(ISERROR(IF($D105&lt;AQ$3,IF($E105="Venting",(($H105*mmcfd_m3)*((1+$I105*(AQ$3-$D105))^$J105)-$G105)*Gg_m3,IF($E105="Sealed",((($H105*mmcfd_m3)*((1+$I105*(AQ$3-$D105))^$J105)*(1-$F105)-$G105)*Gg_m3),IF($E105="Flooded",(($H105*mmcfd_m3)*EXP(-0.6728*(AQ$3-$D105))*Gg_m3),(($H105*mmcfd_m3)*((1+$I105*(AQ$3-$D105))^$J105)-$G105)*Gg_m3+((($H105*mmcfd_m3)*((1+$I105*(AQ$3-$D105))^$J105)*(1-0.8)-$G105)*Gg_m3)+(($H105*mmcfd_m3)*EXP(-0.6728*(AQ$3-$D105))*Gg_m3)))),0)),0,IF($D105&lt;AQ$3,IF($E105="Venting",(($H105*mmcfd_m3)*((1+$I105*(AQ$3-$D105))^$J105)-$G105)*Gg_m3,IF($E105="Sealed",((($H105*mmcfd_m3)*((1+$I105*(AQ$3-$D105))^$J105)*(1-$F105)-$G105)*Gg_m3),IF($E105="Flooded",(($H105*mmcfd_m3)*EXP(-0.6728*(AQ$3-$D105))*Gg_m3),(($H105*mmcfd_m3)*((1+$I105*(AQ$3-$D105))^$J105)-$G105)*Gg_m3+((($H105*mmcfd_m3)*((1+$I105*(AQ$3-$D105))^$J105)*(1-0.8)-$G105)*Gg_m3)+(($H105*mmcfd_m3)*EXP(-0.6728*(AQ$3-$D105))*Gg_m3)))),0))</f>
        <v>0</v>
      </c>
      <c r="AR105" s="180" t="n">
        <f aca="false">IF(ISERROR(IF($D105&lt;AR$3,IF($E105="Venting",(($H105*mmcfd_m3)*((1+$I105*(AR$3-$D105))^$J105)-$G105)*Gg_m3,IF($E105="Sealed",((($H105*mmcfd_m3)*((1+$I105*(AR$3-$D105))^$J105)*(1-$F105)-$G105)*Gg_m3),IF($E105="Flooded",(($H105*mmcfd_m3)*EXP(-0.6728*(AR$3-$D105))*Gg_m3),(($H105*mmcfd_m3)*((1+$I105*(AR$3-$D105))^$J105)-$G105)*Gg_m3+((($H105*mmcfd_m3)*((1+$I105*(AR$3-$D105))^$J105)*(1-0.8)-$G105)*Gg_m3)+(($H105*mmcfd_m3)*EXP(-0.6728*(AR$3-$D105))*Gg_m3)))),0)),0,IF($D105&lt;AR$3,IF($E105="Venting",(($H105*mmcfd_m3)*((1+$I105*(AR$3-$D105))^$J105)-$G105)*Gg_m3,IF($E105="Sealed",((($H105*mmcfd_m3)*((1+$I105*(AR$3-$D105))^$J105)*(1-$F105)-$G105)*Gg_m3),IF($E105="Flooded",(($H105*mmcfd_m3)*EXP(-0.6728*(AR$3-$D105))*Gg_m3),(($H105*mmcfd_m3)*((1+$I105*(AR$3-$D105))^$J105)-$G105)*Gg_m3+((($H105*mmcfd_m3)*((1+$I105*(AR$3-$D105))^$J105)*(1-0.8)-$G105)*Gg_m3)+(($H105*mmcfd_m3)*EXP(-0.6728*(AR$3-$D105))*Gg_m3)))),0))</f>
        <v>0</v>
      </c>
      <c r="AS105" s="180" t="n">
        <f aca="false">IF(ISERROR(IF($D105&lt;AS$3,IF($E105="Venting",(($H105*mmcfd_m3)*((1+$I105*(AS$3-$D105))^$J105)-$G105)*Gg_m3,IF($E105="Sealed",((($H105*mmcfd_m3)*((1+$I105*(AS$3-$D105))^$J105)*(1-$F105)-$G105)*Gg_m3),IF($E105="Flooded",(($H105*mmcfd_m3)*EXP(-0.6728*(AS$3-$D105))*Gg_m3),(($H105*mmcfd_m3)*((1+$I105*(AS$3-$D105))^$J105)-$G105)*Gg_m3+((($H105*mmcfd_m3)*((1+$I105*(AS$3-$D105))^$J105)*(1-0.8)-$G105)*Gg_m3)+(($H105*mmcfd_m3)*EXP(-0.6728*(AS$3-$D105))*Gg_m3)))),0)),0,IF($D105&lt;AS$3,IF($E105="Venting",(($H105*mmcfd_m3)*((1+$I105*(AS$3-$D105))^$J105)-$G105)*Gg_m3,IF($E105="Sealed",((($H105*mmcfd_m3)*((1+$I105*(AS$3-$D105))^$J105)*(1-$F105)-$G105)*Gg_m3),IF($E105="Flooded",(($H105*mmcfd_m3)*EXP(-0.6728*(AS$3-$D105))*Gg_m3),(($H105*mmcfd_m3)*((1+$I105*(AS$3-$D105))^$J105)-$G105)*Gg_m3+((($H105*mmcfd_m3)*((1+$I105*(AS$3-$D105))^$J105)*(1-0.8)-$G105)*Gg_m3)+(($H105*mmcfd_m3)*EXP(-0.6728*(AS$3-$D105))*Gg_m3)))),0))</f>
        <v>0</v>
      </c>
      <c r="AT105" s="180" t="n">
        <f aca="false">IF(ISERROR(IF($D105&lt;AT$3,IF($E105="Venting",(($H105*mmcfd_m3)*((1+$I105*(AT$3-$D105))^$J105)-$G105)*Gg_m3,IF($E105="Sealed",((($H105*mmcfd_m3)*((1+$I105*(AT$3-$D105))^$J105)*(1-$F105)-$G105)*Gg_m3),IF($E105="Flooded",(($H105*mmcfd_m3)*EXP(-0.6728*(AT$3-$D105))*Gg_m3),(($H105*mmcfd_m3)*((1+$I105*(AT$3-$D105))^$J105)-$G105)*Gg_m3+((($H105*mmcfd_m3)*((1+$I105*(AT$3-$D105))^$J105)*(1-0.8)-$G105)*Gg_m3)+(($H105*mmcfd_m3)*EXP(-0.6728*(AT$3-$D105))*Gg_m3)))),0)),0,IF($D105&lt;AT$3,IF($E105="Venting",(($H105*mmcfd_m3)*((1+$I105*(AT$3-$D105))^$J105)-$G105)*Gg_m3,IF($E105="Sealed",((($H105*mmcfd_m3)*((1+$I105*(AT$3-$D105))^$J105)*(1-$F105)-$G105)*Gg_m3),IF($E105="Flooded",(($H105*mmcfd_m3)*EXP(-0.6728*(AT$3-$D105))*Gg_m3),(($H105*mmcfd_m3)*((1+$I105*(AT$3-$D105))^$J105)-$G105)*Gg_m3+((($H105*mmcfd_m3)*((1+$I105*(AT$3-$D105))^$J105)*(1-0.8)-$G105)*Gg_m3)+(($H105*mmcfd_m3)*EXP(-0.6728*(AT$3-$D105))*Gg_m3)))),0))</f>
        <v>0</v>
      </c>
      <c r="AU105" s="180" t="n">
        <f aca="false">IF(ISERROR(IF($D105&lt;AU$3,IF($E105="Venting",(($H105*mmcfd_m3)*((1+$I105*(AU$3-$D105))^$J105)-$G105)*Gg_m3,IF($E105="Sealed",((($H105*mmcfd_m3)*((1+$I105*(AU$3-$D105))^$J105)*(1-$F105)-$G105)*Gg_m3),IF($E105="Flooded",(($H105*mmcfd_m3)*EXP(-0.6728*(AU$3-$D105))*Gg_m3),(($H105*mmcfd_m3)*((1+$I105*(AU$3-$D105))^$J105)-$G105)*Gg_m3+((($H105*mmcfd_m3)*((1+$I105*(AU$3-$D105))^$J105)*(1-0.8)-$G105)*Gg_m3)+(($H105*mmcfd_m3)*EXP(-0.6728*(AU$3-$D105))*Gg_m3)))),0)),0,IF($D105&lt;AU$3,IF($E105="Venting",(($H105*mmcfd_m3)*((1+$I105*(AU$3-$D105))^$J105)-$G105)*Gg_m3,IF($E105="Sealed",((($H105*mmcfd_m3)*((1+$I105*(AU$3-$D105))^$J105)*(1-$F105)-$G105)*Gg_m3),IF($E105="Flooded",(($H105*mmcfd_m3)*EXP(-0.6728*(AU$3-$D105))*Gg_m3),(($H105*mmcfd_m3)*((1+$I105*(AU$3-$D105))^$J105)-$G105)*Gg_m3+((($H105*mmcfd_m3)*((1+$I105*(AU$3-$D105))^$J105)*(1-0.8)-$G105)*Gg_m3)+(($H105*mmcfd_m3)*EXP(-0.6728*(AU$3-$D105))*Gg_m3)))),0))</f>
        <v>0</v>
      </c>
      <c r="AV105" s="180" t="n">
        <f aca="false">IF(ISERROR(IF($D105&lt;AV$3,IF($E105="Venting",(($H105*mmcfd_m3)*((1+$I105*(AV$3-$D105))^$J105)-$G105)*Gg_m3,IF($E105="Sealed",((($H105*mmcfd_m3)*((1+$I105*(AV$3-$D105))^$J105)*(1-$F105)-$G105)*Gg_m3),IF($E105="Flooded",(($H105*mmcfd_m3)*EXP(-0.6728*(AV$3-$D105))*Gg_m3),(($H105*mmcfd_m3)*((1+$I105*(AV$3-$D105))^$J105)-$G105)*Gg_m3+((($H105*mmcfd_m3)*((1+$I105*(AV$3-$D105))^$J105)*(1-0.8)-$G105)*Gg_m3)+(($H105*mmcfd_m3)*EXP(-0.6728*(AV$3-$D105))*Gg_m3)))),0)),0,IF($D105&lt;AV$3,IF($E105="Venting",(($H105*mmcfd_m3)*((1+$I105*(AV$3-$D105))^$J105)-$G105)*Gg_m3,IF($E105="Sealed",((($H105*mmcfd_m3)*((1+$I105*(AV$3-$D105))^$J105)*(1-$F105)-$G105)*Gg_m3),IF($E105="Flooded",(($H105*mmcfd_m3)*EXP(-0.6728*(AV$3-$D105))*Gg_m3),(($H105*mmcfd_m3)*((1+$I105*(AV$3-$D105))^$J105)-$G105)*Gg_m3+((($H105*mmcfd_m3)*((1+$I105*(AV$3-$D105))^$J105)*(1-0.8)-$G105)*Gg_m3)+(($H105*mmcfd_m3)*EXP(-0.6728*(AV$3-$D105))*Gg_m3)))),0))</f>
        <v>0</v>
      </c>
      <c r="AW105" s="180" t="n">
        <f aca="false">IF(ISERROR(IF($D105&lt;AW$3,IF($E105="Venting",(($H105*mmcfd_m3)*((1+$I105*(AW$3-$D105))^$J105)-$G105)*Gg_m3,IF($E105="Sealed",((($H105*mmcfd_m3)*((1+$I105*(AW$3-$D105))^$J105)*(1-$F105)-$G105)*Gg_m3),IF($E105="Flooded",(($H105*mmcfd_m3)*EXP(-0.6728*(AW$3-$D105))*Gg_m3),(($H105*mmcfd_m3)*((1+$I105*(AW$3-$D105))^$J105)-$G105)*Gg_m3+((($H105*mmcfd_m3)*((1+$I105*(AW$3-$D105))^$J105)*(1-0.8)-$G105)*Gg_m3)+(($H105*mmcfd_m3)*EXP(-0.6728*(AW$3-$D105))*Gg_m3)))),0)),0,IF($D105&lt;AW$3,IF($E105="Venting",(($H105*mmcfd_m3)*((1+$I105*(AW$3-$D105))^$J105)-$G105)*Gg_m3,IF($E105="Sealed",((($H105*mmcfd_m3)*((1+$I105*(AW$3-$D105))^$J105)*(1-$F105)-$G105)*Gg_m3),IF($E105="Flooded",(($H105*mmcfd_m3)*EXP(-0.6728*(AW$3-$D105))*Gg_m3),(($H105*mmcfd_m3)*((1+$I105*(AW$3-$D105))^$J105)-$G105)*Gg_m3+((($H105*mmcfd_m3)*((1+$I105*(AW$3-$D105))^$J105)*(1-0.8)-$G105)*Gg_m3)+(($H105*mmcfd_m3)*EXP(-0.6728*(AW$3-$D105))*Gg_m3)))),0))</f>
        <v>0</v>
      </c>
      <c r="AX105" s="180" t="n">
        <f aca="false">IF(ISERROR(IF($D105&lt;AX$3,IF($E105="Venting",(($H105*mmcfd_m3)*((1+$I105*(AX$3-$D105))^$J105)-$G105)*Gg_m3,IF($E105="Sealed",((($H105*mmcfd_m3)*((1+$I105*(AX$3-$D105))^$J105)*(1-$F105)-$G105)*Gg_m3),IF($E105="Flooded",(($H105*mmcfd_m3)*EXP(-0.6728*(AX$3-$D105))*Gg_m3),(($H105*mmcfd_m3)*((1+$I105*(AX$3-$D105))^$J105)-$G105)*Gg_m3+((($H105*mmcfd_m3)*((1+$I105*(AX$3-$D105))^$J105)*(1-0.8)-$G105)*Gg_m3)+(($H105*mmcfd_m3)*EXP(-0.6728*(AX$3-$D105))*Gg_m3)))),0)),0,IF($D105&lt;AX$3,IF($E105="Venting",(($H105*mmcfd_m3)*((1+$I105*(AX$3-$D105))^$J105)-$G105)*Gg_m3,IF($E105="Sealed",((($H105*mmcfd_m3)*((1+$I105*(AX$3-$D105))^$J105)*(1-$F105)-$G105)*Gg_m3),IF($E105="Flooded",(($H105*mmcfd_m3)*EXP(-0.6728*(AX$3-$D105))*Gg_m3),(($H105*mmcfd_m3)*((1+$I105*(AX$3-$D105))^$J105)-$G105)*Gg_m3+((($H105*mmcfd_m3)*((1+$I105*(AX$3-$D105))^$J105)*(1-0.8)-$G105)*Gg_m3)+(($H105*mmcfd_m3)*EXP(-0.6728*(AX$3-$D105))*Gg_m3)))),0))</f>
        <v>0</v>
      </c>
      <c r="AY105" s="180" t="n">
        <f aca="false">IF(ISERROR(IF($D105&lt;AY$3,IF($E105="Venting",(($H105*mmcfd_m3)*((1+$I105*(AY$3-$D105))^$J105)-$G105)*Gg_m3,IF($E105="Sealed",((($H105*mmcfd_m3)*((1+$I105*(AY$3-$D105))^$J105)*(1-$F105)-$G105)*Gg_m3),IF($E105="Flooded",(($H105*mmcfd_m3)*EXP(-0.6728*(AY$3-$D105))*Gg_m3),(($H105*mmcfd_m3)*((1+$I105*(AY$3-$D105))^$J105)-$G105)*Gg_m3+((($H105*mmcfd_m3)*((1+$I105*(AY$3-$D105))^$J105)*(1-0.8)-$G105)*Gg_m3)+(($H105*mmcfd_m3)*EXP(-0.6728*(AY$3-$D105))*Gg_m3)))),0)),0,IF($D105&lt;AY$3,IF($E105="Venting",(($H105*mmcfd_m3)*((1+$I105*(AY$3-$D105))^$J105)-$G105)*Gg_m3,IF($E105="Sealed",((($H105*mmcfd_m3)*((1+$I105*(AY$3-$D105))^$J105)*(1-$F105)-$G105)*Gg_m3),IF($E105="Flooded",(($H105*mmcfd_m3)*EXP(-0.6728*(AY$3-$D105))*Gg_m3),(($H105*mmcfd_m3)*((1+$I105*(AY$3-$D105))^$J105)-$G105)*Gg_m3+((($H105*mmcfd_m3)*((1+$I105*(AY$3-$D105))^$J105)*(1-0.8)-$G105)*Gg_m3)+(($H105*mmcfd_m3)*EXP(-0.6728*(AY$3-$D105))*Gg_m3)))),0))</f>
        <v>0</v>
      </c>
      <c r="AZ105" s="180" t="n">
        <f aca="false">IF(ISERROR(IF($D105&lt;AZ$3,IF($E105="Venting",(($H105*mmcfd_m3)*((1+$I105*(AZ$3-$D105))^$J105)-$G105)*Gg_m3,IF($E105="Sealed",((($H105*mmcfd_m3)*((1+$I105*(AZ$3-$D105))^$J105)*(1-$F105)-$G105)*Gg_m3),IF($E105="Flooded",(($H105*mmcfd_m3)*EXP(-0.6728*(AZ$3-$D105))*Gg_m3),(($H105*mmcfd_m3)*((1+$I105*(AZ$3-$D105))^$J105)-$G105)*Gg_m3+((($H105*mmcfd_m3)*((1+$I105*(AZ$3-$D105))^$J105)*(1-0.8)-$G105)*Gg_m3)+(($H105*mmcfd_m3)*EXP(-0.6728*(AZ$3-$D105))*Gg_m3)))),0)),0,IF($D105&lt;AZ$3,IF($E105="Venting",(($H105*mmcfd_m3)*((1+$I105*(AZ$3-$D105))^$J105)-$G105)*Gg_m3,IF($E105="Sealed",((($H105*mmcfd_m3)*((1+$I105*(AZ$3-$D105))^$J105)*(1-$F105)-$G105)*Gg_m3),IF($E105="Flooded",(($H105*mmcfd_m3)*EXP(-0.6728*(AZ$3-$D105))*Gg_m3),(($H105*mmcfd_m3)*((1+$I105*(AZ$3-$D105))^$J105)-$G105)*Gg_m3+((($H105*mmcfd_m3)*((1+$I105*(AZ$3-$D105))^$J105)*(1-0.8)-$G105)*Gg_m3)+(($H105*mmcfd_m3)*EXP(-0.6728*(AZ$3-$D105))*Gg_m3)))),0))</f>
        <v>0</v>
      </c>
      <c r="BA105" s="180" t="n">
        <f aca="false">IF(ISERROR(IF($D105&lt;BA$3,IF($E105="Venting",(($H105*mmcfd_m3)*((1+$I105*(BA$3-$D105))^$J105)-$G105)*Gg_m3,IF($E105="Sealed",((($H105*mmcfd_m3)*((1+$I105*(BA$3-$D105))^$J105)*(1-$F105)-$G105)*Gg_m3),IF($E105="Flooded",(($H105*mmcfd_m3)*EXP(-0.6728*(BA$3-$D105))*Gg_m3),(($H105*mmcfd_m3)*((1+$I105*(BA$3-$D105))^$J105)-$G105)*Gg_m3+((($H105*mmcfd_m3)*((1+$I105*(BA$3-$D105))^$J105)*(1-0.8)-$G105)*Gg_m3)+(($H105*mmcfd_m3)*EXP(-0.6728*(BA$3-$D105))*Gg_m3)))),0)),0,IF($D105&lt;BA$3,IF($E105="Venting",(($H105*mmcfd_m3)*((1+$I105*(BA$3-$D105))^$J105)-$G105)*Gg_m3,IF($E105="Sealed",((($H105*mmcfd_m3)*((1+$I105*(BA$3-$D105))^$J105)*(1-$F105)-$G105)*Gg_m3),IF($E105="Flooded",(($H105*mmcfd_m3)*EXP(-0.6728*(BA$3-$D105))*Gg_m3),(($H105*mmcfd_m3)*((1+$I105*(BA$3-$D105))^$J105)-$G105)*Gg_m3+((($H105*mmcfd_m3)*((1+$I105*(BA$3-$D105))^$J105)*(1-0.8)-$G105)*Gg_m3)+(($H105*mmcfd_m3)*EXP(-0.6728*(BA$3-$D105))*Gg_m3)))),0))</f>
        <v>0</v>
      </c>
      <c r="BB105" s="180" t="n">
        <f aca="false">IF(ISERROR(IF($D105&lt;BB$3,IF($E105="Venting",(($H105*mmcfd_m3)*((1+$I105*(BB$3-$D105))^$J105)-$G105)*Gg_m3,IF($E105="Sealed",((($H105*mmcfd_m3)*((1+$I105*(BB$3-$D105))^$J105)*(1-$F105)-$G105)*Gg_m3),IF($E105="Flooded",(($H105*mmcfd_m3)*EXP(-0.6728*(BB$3-$D105))*Gg_m3),(($H105*mmcfd_m3)*((1+$I105*(BB$3-$D105))^$J105)-$G105)*Gg_m3+((($H105*mmcfd_m3)*((1+$I105*(BB$3-$D105))^$J105)*(1-0.8)-$G105)*Gg_m3)+(($H105*mmcfd_m3)*EXP(-0.6728*(BB$3-$D105))*Gg_m3)))),0)),0,IF($D105&lt;BB$3,IF($E105="Venting",(($H105*mmcfd_m3)*((1+$I105*(BB$3-$D105))^$J105)-$G105)*Gg_m3,IF($E105="Sealed",((($H105*mmcfd_m3)*((1+$I105*(BB$3-$D105))^$J105)*(1-$F105)-$G105)*Gg_m3),IF($E105="Flooded",(($H105*mmcfd_m3)*EXP(-0.6728*(BB$3-$D105))*Gg_m3),(($H105*mmcfd_m3)*((1+$I105*(BB$3-$D105))^$J105)-$G105)*Gg_m3+((($H105*mmcfd_m3)*((1+$I105*(BB$3-$D105))^$J105)*(1-0.8)-$G105)*Gg_m3)+(($H105*mmcfd_m3)*EXP(-0.6728*(BB$3-$D105))*Gg_m3)))),0))</f>
        <v>0</v>
      </c>
      <c r="BC105" s="180" t="n">
        <f aca="false">IF(ISERROR(IF($D105&lt;BC$3,IF($E105="Venting",(($H105*mmcfd_m3)*((1+$I105*(BC$3-$D105))^$J105)-$G105)*Gg_m3,IF($E105="Sealed",((($H105*mmcfd_m3)*((1+$I105*(BC$3-$D105))^$J105)*(1-$F105)-$G105)*Gg_m3),IF($E105="Flooded",(($H105*mmcfd_m3)*EXP(-0.6728*(BC$3-$D105))*Gg_m3),(($H105*mmcfd_m3)*((1+$I105*(BC$3-$D105))^$J105)-$G105)*Gg_m3+((($H105*mmcfd_m3)*((1+$I105*(BC$3-$D105))^$J105)*(1-0.8)-$G105)*Gg_m3)+(($H105*mmcfd_m3)*EXP(-0.6728*(BC$3-$D105))*Gg_m3)))),0)),0,IF($D105&lt;BC$3,IF($E105="Venting",(($H105*mmcfd_m3)*((1+$I105*(BC$3-$D105))^$J105)-$G105)*Gg_m3,IF($E105="Sealed",((($H105*mmcfd_m3)*((1+$I105*(BC$3-$D105))^$J105)*(1-$F105)-$G105)*Gg_m3),IF($E105="Flooded",(($H105*mmcfd_m3)*EXP(-0.6728*(BC$3-$D105))*Gg_m3),(($H105*mmcfd_m3)*((1+$I105*(BC$3-$D105))^$J105)-$G105)*Gg_m3+((($H105*mmcfd_m3)*((1+$I105*(BC$3-$D105))^$J105)*(1-0.8)-$G105)*Gg_m3)+(($H105*mmcfd_m3)*EXP(-0.6728*(BC$3-$D105))*Gg_m3)))),0))</f>
        <v>0</v>
      </c>
      <c r="BD105" s="180"/>
      <c r="BE105" s="180"/>
      <c r="BF105" s="180"/>
      <c r="BG105" s="180"/>
      <c r="BH105" s="180"/>
    </row>
    <row r="106" customFormat="false" ht="10.2" hidden="false" customHeight="false" outlineLevel="0" collapsed="false">
      <c r="A106" s="1" t="n">
        <v>103</v>
      </c>
      <c r="B106" s="1" t="str">
        <f aca="false">'CH4 from Abandoned Coal Mines'!D107</f>
        <v/>
      </c>
      <c r="C106" s="1" t="str">
        <f aca="false">'CH4 from Abandoned Coal Mines'!H107</f>
        <v/>
      </c>
      <c r="D106" s="1" t="e">
        <f aca="false">VALUE('CH4 from Abandoned Coal Mines'!J107)</f>
        <v>#VALUE!</v>
      </c>
      <c r="E106" s="1" t="str">
        <f aca="false">IF('CH4 from Abandoned Coal Mines'!N107&gt;0,'CH4 from Abandoned Coal Mines'!N107,'CH4 from Abandoned Coal Mines'!L107)</f>
        <v/>
      </c>
      <c r="F106" s="221" t="n">
        <f aca="false">'CH4 from Abandoned Coal Mines'!P107</f>
        <v>0</v>
      </c>
      <c r="G106" s="222" t="n">
        <f aca="false">'CH4 from Abandoned Coal Mines'!R107</f>
        <v>0</v>
      </c>
      <c r="H106" s="1" t="str">
        <f aca="false">VLOOKUP(B106,'Abandoned Data'!$O$2:$V$143,6,FALSE())</f>
        <v/>
      </c>
      <c r="I106" s="1" t="str">
        <f aca="false">VLOOKUP(B106,'Abandoned Data'!$O$2:$V$143,7,FALSE())</f>
        <v/>
      </c>
      <c r="J106" s="1" t="str">
        <f aca="false">VLOOKUP(B106,'Abandoned Data'!$O$2:$V$143,8,FALSE())</f>
        <v/>
      </c>
      <c r="K106" s="223" t="e">
        <f aca="false">IF(E106="Venting",((H106*mmcfd_m3)*((1+I106*($AM$3-D106))^J106)-G106)*Gg_m3,IF(E106="Sealed",(((H106*mmcfd_m3)*((1+I106*($AM$3-D106))^J106)*(1-F106)-G106)*Gg_m3),IF(E106="Flooded",((H106*mmcfd_m3)*EXP(-0.6728*($AM$3-D106))*Gg_m3),((H106*mmcfd_m3)*((1+I106*($AM$3-D106))^J106)-G106)*Gg_m3+(((H106*mmcfd_m3)*((1+I106*($AM$3-D106))^J106)*(1-0.8)-G106)*Gg_m3)+((H106*mmcfd_m3)*EXP(-0.6728*($AM$3-D106))*Gg_m3))))</f>
        <v>#VALUE!</v>
      </c>
      <c r="X106" s="1" t="n">
        <v>103</v>
      </c>
      <c r="Y106" s="180" t="n">
        <f aca="false">IF(ISERROR(IF($D106&lt;Y$3,IF($E106="Venting",(($H106*mmcfd_m3)*((1+$I106*(Y$3-$D106))^$J106)-$G106)*Gg_m3,IF($E106="Sealed",((($H106*mmcfd_m3)*((1+$I106*(Y$3-$D106))^$J106)*(1-$F106)-$G106)*Gg_m3),IF($E106="Flooded",(($H106*mmcfd_m3)*EXP(-0.6728*(Y$3-$D106))*Gg_m3),(($H106*mmcfd_m3)*((1+$I106*(Y$3-$D106))^$J106)-$G106)*Gg_m3+((($H106*mmcfd_m3)*((1+$I106*(Y$3-$D106))^$J106)*(1-0.8)-$G106)*Gg_m3)+(($H106*mmcfd_m3)*EXP(-0.6728*(Y$3-$D106))*Gg_m3)))),0)),0,IF($D106&lt;Y$3,IF($E106="Venting",(($H106*mmcfd_m3)*((1+$I106*(Y$3-$D106))^$J106)-$G106)*Gg_m3,IF($E106="Sealed",((($H106*mmcfd_m3)*((1+$I106*(Y$3-$D106))^$J106)*(1-$F106)-$G106)*Gg_m3),IF($E106="Flooded",(($H106*mmcfd_m3)*EXP(-0.6728*(Y$3-$D106))*Gg_m3),(($H106*mmcfd_m3)*((1+$I106*(Y$3-$D106))^$J106)-$G106)*Gg_m3+((($H106*mmcfd_m3)*((1+$I106*(Y$3-$D106))^$J106)*(1-0.8)-$G106)*Gg_m3)+(($H106*mmcfd_m3)*EXP(-0.6728*(Y$3-$D106))*Gg_m3)))),0))</f>
        <v>0</v>
      </c>
      <c r="Z106" s="180" t="n">
        <f aca="false">IF(ISERROR(IF($D106&lt;Z$3,IF($E106="Venting",(($H106*mmcfd_m3)*((1+$I106*(Z$3-$D106))^$J106)-$G106)*Gg_m3,IF($E106="Sealed",((($H106*mmcfd_m3)*((1+$I106*(Z$3-$D106))^$J106)*(1-$F106)-$G106)*Gg_m3),IF($E106="Flooded",(($H106*mmcfd_m3)*EXP(-0.6728*(Z$3-$D106))*Gg_m3),(($H106*mmcfd_m3)*((1+$I106*(Z$3-$D106))^$J106)-$G106)*Gg_m3+((($H106*mmcfd_m3)*((1+$I106*(Z$3-$D106))^$J106)*(1-0.8)-$G106)*Gg_m3)+(($H106*mmcfd_m3)*EXP(-0.6728*(Z$3-$D106))*Gg_m3)))),0)),0,IF($D106&lt;Z$3,IF($E106="Venting",(($H106*mmcfd_m3)*((1+$I106*(Z$3-$D106))^$J106)-$G106)*Gg_m3,IF($E106="Sealed",((($H106*mmcfd_m3)*((1+$I106*(Z$3-$D106))^$J106)*(1-$F106)-$G106)*Gg_m3),IF($E106="Flooded",(($H106*mmcfd_m3)*EXP(-0.6728*(Z$3-$D106))*Gg_m3),(($H106*mmcfd_m3)*((1+$I106*(Z$3-$D106))^$J106)-$G106)*Gg_m3+((($H106*mmcfd_m3)*((1+$I106*(Z$3-$D106))^$J106)*(1-0.8)-$G106)*Gg_m3)+(($H106*mmcfd_m3)*EXP(-0.6728*(Z$3-$D106))*Gg_m3)))),0))</f>
        <v>0</v>
      </c>
      <c r="AA106" s="180" t="n">
        <f aca="false">IF(ISERROR(IF($D106&lt;AA$3,IF($E106="Venting",(($H106*mmcfd_m3)*((1+$I106*(AA$3-$D106))^$J106)-$G106)*Gg_m3,IF($E106="Sealed",((($H106*mmcfd_m3)*((1+$I106*(AA$3-$D106))^$J106)*(1-$F106)-$G106)*Gg_m3),IF($E106="Flooded",(($H106*mmcfd_m3)*EXP(-0.6728*(AA$3-$D106))*Gg_m3),(($H106*mmcfd_m3)*((1+$I106*(AA$3-$D106))^$J106)-$G106)*Gg_m3+((($H106*mmcfd_m3)*((1+$I106*(AA$3-$D106))^$J106)*(1-0.8)-$G106)*Gg_m3)+(($H106*mmcfd_m3)*EXP(-0.6728*(AA$3-$D106))*Gg_m3)))),0)),0,IF($D106&lt;AA$3,IF($E106="Venting",(($H106*mmcfd_m3)*((1+$I106*(AA$3-$D106))^$J106)-$G106)*Gg_m3,IF($E106="Sealed",((($H106*mmcfd_m3)*((1+$I106*(AA$3-$D106))^$J106)*(1-$F106)-$G106)*Gg_m3),IF($E106="Flooded",(($H106*mmcfd_m3)*EXP(-0.6728*(AA$3-$D106))*Gg_m3),(($H106*mmcfd_m3)*((1+$I106*(AA$3-$D106))^$J106)-$G106)*Gg_m3+((($H106*mmcfd_m3)*((1+$I106*(AA$3-$D106))^$J106)*(1-0.8)-$G106)*Gg_m3)+(($H106*mmcfd_m3)*EXP(-0.6728*(AA$3-$D106))*Gg_m3)))),0))</f>
        <v>0</v>
      </c>
      <c r="AB106" s="180" t="n">
        <f aca="false">IF(ISERROR(IF($D106&lt;AB$3,IF($E106="Venting",(($H106*mmcfd_m3)*((1+$I106*(AB$3-$D106))^$J106)-$G106)*Gg_m3,IF($E106="Sealed",((($H106*mmcfd_m3)*((1+$I106*(AB$3-$D106))^$J106)*(1-$F106)-$G106)*Gg_m3),IF($E106="Flooded",(($H106*mmcfd_m3)*EXP(-0.6728*(AB$3-$D106))*Gg_m3),(($H106*mmcfd_m3)*((1+$I106*(AB$3-$D106))^$J106)-$G106)*Gg_m3+((($H106*mmcfd_m3)*((1+$I106*(AB$3-$D106))^$J106)*(1-0.8)-$G106)*Gg_m3)+(($H106*mmcfd_m3)*EXP(-0.6728*(AB$3-$D106))*Gg_m3)))),0)),0,IF($D106&lt;AB$3,IF($E106="Venting",(($H106*mmcfd_m3)*((1+$I106*(AB$3-$D106))^$J106)-$G106)*Gg_m3,IF($E106="Sealed",((($H106*mmcfd_m3)*((1+$I106*(AB$3-$D106))^$J106)*(1-$F106)-$G106)*Gg_m3),IF($E106="Flooded",(($H106*mmcfd_m3)*EXP(-0.6728*(AB$3-$D106))*Gg_m3),(($H106*mmcfd_m3)*((1+$I106*(AB$3-$D106))^$J106)-$G106)*Gg_m3+((($H106*mmcfd_m3)*((1+$I106*(AB$3-$D106))^$J106)*(1-0.8)-$G106)*Gg_m3)+(($H106*mmcfd_m3)*EXP(-0.6728*(AB$3-$D106))*Gg_m3)))),0))</f>
        <v>0</v>
      </c>
      <c r="AC106" s="180" t="n">
        <f aca="false">IF(ISERROR(IF($D106&lt;AC$3,IF($E106="Venting",(($H106*mmcfd_m3)*((1+$I106*(AC$3-$D106))^$J106)-$G106)*Gg_m3,IF($E106="Sealed",((($H106*mmcfd_m3)*((1+$I106*(AC$3-$D106))^$J106)*(1-$F106)-$G106)*Gg_m3),IF($E106="Flooded",(($H106*mmcfd_m3)*EXP(-0.6728*(AC$3-$D106))*Gg_m3),(($H106*mmcfd_m3)*((1+$I106*(AC$3-$D106))^$J106)-$G106)*Gg_m3+((($H106*mmcfd_m3)*((1+$I106*(AC$3-$D106))^$J106)*(1-0.8)-$G106)*Gg_m3)+(($H106*mmcfd_m3)*EXP(-0.6728*(AC$3-$D106))*Gg_m3)))),0)),0,IF($D106&lt;AC$3,IF($E106="Venting",(($H106*mmcfd_m3)*((1+$I106*(AC$3-$D106))^$J106)-$G106)*Gg_m3,IF($E106="Sealed",((($H106*mmcfd_m3)*((1+$I106*(AC$3-$D106))^$J106)*(1-$F106)-$G106)*Gg_m3),IF($E106="Flooded",(($H106*mmcfd_m3)*EXP(-0.6728*(AC$3-$D106))*Gg_m3),(($H106*mmcfd_m3)*((1+$I106*(AC$3-$D106))^$J106)-$G106)*Gg_m3+((($H106*mmcfd_m3)*((1+$I106*(AC$3-$D106))^$J106)*(1-0.8)-$G106)*Gg_m3)+(($H106*mmcfd_m3)*EXP(-0.6728*(AC$3-$D106))*Gg_m3)))),0))</f>
        <v>0</v>
      </c>
      <c r="AD106" s="180" t="n">
        <f aca="false">IF(ISERROR(IF($D106&lt;AD$3,IF($E106="Venting",(($H106*mmcfd_m3)*((1+$I106*(AD$3-$D106))^$J106)-$G106)*Gg_m3,IF($E106="Sealed",((($H106*mmcfd_m3)*((1+$I106*(AD$3-$D106))^$J106)*(1-$F106)-$G106)*Gg_m3),IF($E106="Flooded",(($H106*mmcfd_m3)*EXP(-0.6728*(AD$3-$D106))*Gg_m3),(($H106*mmcfd_m3)*((1+$I106*(AD$3-$D106))^$J106)-$G106)*Gg_m3+((($H106*mmcfd_m3)*((1+$I106*(AD$3-$D106))^$J106)*(1-0.8)-$G106)*Gg_m3)+(($H106*mmcfd_m3)*EXP(-0.6728*(AD$3-$D106))*Gg_m3)))),0)),0,IF($D106&lt;AD$3,IF($E106="Venting",(($H106*mmcfd_m3)*((1+$I106*(AD$3-$D106))^$J106)-$G106)*Gg_m3,IF($E106="Sealed",((($H106*mmcfd_m3)*((1+$I106*(AD$3-$D106))^$J106)*(1-$F106)-$G106)*Gg_m3),IF($E106="Flooded",(($H106*mmcfd_m3)*EXP(-0.6728*(AD$3-$D106))*Gg_m3),(($H106*mmcfd_m3)*((1+$I106*(AD$3-$D106))^$J106)-$G106)*Gg_m3+((($H106*mmcfd_m3)*((1+$I106*(AD$3-$D106))^$J106)*(1-0.8)-$G106)*Gg_m3)+(($H106*mmcfd_m3)*EXP(-0.6728*(AD$3-$D106))*Gg_m3)))),0))</f>
        <v>0</v>
      </c>
      <c r="AE106" s="180" t="n">
        <f aca="false">IF(ISERROR(IF($D106&lt;AE$3,IF($E106="Venting",(($H106*mmcfd_m3)*((1+$I106*(AE$3-$D106))^$J106)-$G106)*Gg_m3,IF($E106="Sealed",((($H106*mmcfd_m3)*((1+$I106*(AE$3-$D106))^$J106)*(1-$F106)-$G106)*Gg_m3),IF($E106="Flooded",(($H106*mmcfd_m3)*EXP(-0.6728*(AE$3-$D106))*Gg_m3),(($H106*mmcfd_m3)*((1+$I106*(AE$3-$D106))^$J106)-$G106)*Gg_m3+((($H106*mmcfd_m3)*((1+$I106*(AE$3-$D106))^$J106)*(1-0.8)-$G106)*Gg_m3)+(($H106*mmcfd_m3)*EXP(-0.6728*(AE$3-$D106))*Gg_m3)))),0)),0,IF($D106&lt;AE$3,IF($E106="Venting",(($H106*mmcfd_m3)*((1+$I106*(AE$3-$D106))^$J106)-$G106)*Gg_m3,IF($E106="Sealed",((($H106*mmcfd_m3)*((1+$I106*(AE$3-$D106))^$J106)*(1-$F106)-$G106)*Gg_m3),IF($E106="Flooded",(($H106*mmcfd_m3)*EXP(-0.6728*(AE$3-$D106))*Gg_m3),(($H106*mmcfd_m3)*((1+$I106*(AE$3-$D106))^$J106)-$G106)*Gg_m3+((($H106*mmcfd_m3)*((1+$I106*(AE$3-$D106))^$J106)*(1-0.8)-$G106)*Gg_m3)+(($H106*mmcfd_m3)*EXP(-0.6728*(AE$3-$D106))*Gg_m3)))),0))</f>
        <v>0</v>
      </c>
      <c r="AF106" s="180" t="n">
        <f aca="false">IF(ISERROR(IF($D106&lt;AF$3,IF($E106="Venting",(($H106*mmcfd_m3)*((1+$I106*(AF$3-$D106))^$J106)-$G106)*Gg_m3,IF($E106="Sealed",((($H106*mmcfd_m3)*((1+$I106*(AF$3-$D106))^$J106)*(1-$F106)-$G106)*Gg_m3),IF($E106="Flooded",(($H106*mmcfd_m3)*EXP(-0.6728*(AF$3-$D106))*Gg_m3),(($H106*mmcfd_m3)*((1+$I106*(AF$3-$D106))^$J106)-$G106)*Gg_m3+((($H106*mmcfd_m3)*((1+$I106*(AF$3-$D106))^$J106)*(1-0.8)-$G106)*Gg_m3)+(($H106*mmcfd_m3)*EXP(-0.6728*(AF$3-$D106))*Gg_m3)))),0)),0,IF($D106&lt;AF$3,IF($E106="Venting",(($H106*mmcfd_m3)*((1+$I106*(AF$3-$D106))^$J106)-$G106)*Gg_m3,IF($E106="Sealed",((($H106*mmcfd_m3)*((1+$I106*(AF$3-$D106))^$J106)*(1-$F106)-$G106)*Gg_m3),IF($E106="Flooded",(($H106*mmcfd_m3)*EXP(-0.6728*(AF$3-$D106))*Gg_m3),(($H106*mmcfd_m3)*((1+$I106*(AF$3-$D106))^$J106)-$G106)*Gg_m3+((($H106*mmcfd_m3)*((1+$I106*(AF$3-$D106))^$J106)*(1-0.8)-$G106)*Gg_m3)+(($H106*mmcfd_m3)*EXP(-0.6728*(AF$3-$D106))*Gg_m3)))),0))</f>
        <v>0</v>
      </c>
      <c r="AG106" s="180" t="n">
        <f aca="false">IF(ISERROR(IF($D106&lt;AG$3,IF($E106="Venting",(($H106*mmcfd_m3)*((1+$I106*(AG$3-$D106))^$J106)-$G106)*Gg_m3,IF($E106="Sealed",((($H106*mmcfd_m3)*((1+$I106*(AG$3-$D106))^$J106)*(1-$F106)-$G106)*Gg_m3),IF($E106="Flooded",(($H106*mmcfd_m3)*EXP(-0.6728*(AG$3-$D106))*Gg_m3),(($H106*mmcfd_m3)*((1+$I106*(AG$3-$D106))^$J106)-$G106)*Gg_m3+((($H106*mmcfd_m3)*((1+$I106*(AG$3-$D106))^$J106)*(1-0.8)-$G106)*Gg_m3)+(($H106*mmcfd_m3)*EXP(-0.6728*(AG$3-$D106))*Gg_m3)))),0)),0,IF($D106&lt;AG$3,IF($E106="Venting",(($H106*mmcfd_m3)*((1+$I106*(AG$3-$D106))^$J106)-$G106)*Gg_m3,IF($E106="Sealed",((($H106*mmcfd_m3)*((1+$I106*(AG$3-$D106))^$J106)*(1-$F106)-$G106)*Gg_m3),IF($E106="Flooded",(($H106*mmcfd_m3)*EXP(-0.6728*(AG$3-$D106))*Gg_m3),(($H106*mmcfd_m3)*((1+$I106*(AG$3-$D106))^$J106)-$G106)*Gg_m3+((($H106*mmcfd_m3)*((1+$I106*(AG$3-$D106))^$J106)*(1-0.8)-$G106)*Gg_m3)+(($H106*mmcfd_m3)*EXP(-0.6728*(AG$3-$D106))*Gg_m3)))),0))</f>
        <v>0</v>
      </c>
      <c r="AH106" s="180" t="n">
        <f aca="false">IF(ISERROR(IF($D106&lt;AH$3,IF($E106="Venting",(($H106*mmcfd_m3)*((1+$I106*(AH$3-$D106))^$J106)-$G106)*Gg_m3,IF($E106="Sealed",((($H106*mmcfd_m3)*((1+$I106*(AH$3-$D106))^$J106)*(1-$F106)-$G106)*Gg_m3),IF($E106="Flooded",(($H106*mmcfd_m3)*EXP(-0.6728*(AH$3-$D106))*Gg_m3),(($H106*mmcfd_m3)*((1+$I106*(AH$3-$D106))^$J106)-$G106)*Gg_m3+((($H106*mmcfd_m3)*((1+$I106*(AH$3-$D106))^$J106)*(1-0.8)-$G106)*Gg_m3)+(($H106*mmcfd_m3)*EXP(-0.6728*(AH$3-$D106))*Gg_m3)))),0)),0,IF($D106&lt;AH$3,IF($E106="Venting",(($H106*mmcfd_m3)*((1+$I106*(AH$3-$D106))^$J106)-$G106)*Gg_m3,IF($E106="Sealed",((($H106*mmcfd_m3)*((1+$I106*(AH$3-$D106))^$J106)*(1-$F106)-$G106)*Gg_m3),IF($E106="Flooded",(($H106*mmcfd_m3)*EXP(-0.6728*(AH$3-$D106))*Gg_m3),(($H106*mmcfd_m3)*((1+$I106*(AH$3-$D106))^$J106)-$G106)*Gg_m3+((($H106*mmcfd_m3)*((1+$I106*(AH$3-$D106))^$J106)*(1-0.8)-$G106)*Gg_m3)+(($H106*mmcfd_m3)*EXP(-0.6728*(AH$3-$D106))*Gg_m3)))),0))</f>
        <v>0</v>
      </c>
      <c r="AI106" s="180" t="n">
        <f aca="false">IF(ISERROR(IF($D106&lt;AI$3,IF($E106="Venting",(($H106*mmcfd_m3)*((1+$I106*(AI$3-$D106))^$J106)-$G106)*Gg_m3,IF($E106="Sealed",((($H106*mmcfd_m3)*((1+$I106*(AI$3-$D106))^$J106)*(1-$F106)-$G106)*Gg_m3),IF($E106="Flooded",(($H106*mmcfd_m3)*EXP(-0.6728*(AI$3-$D106))*Gg_m3),(($H106*mmcfd_m3)*((1+$I106*(AI$3-$D106))^$J106)-$G106)*Gg_m3+((($H106*mmcfd_m3)*((1+$I106*(AI$3-$D106))^$J106)*(1-0.8)-$G106)*Gg_m3)+(($H106*mmcfd_m3)*EXP(-0.6728*(AI$3-$D106))*Gg_m3)))),0)),0,IF($D106&lt;AI$3,IF($E106="Venting",(($H106*mmcfd_m3)*((1+$I106*(AI$3-$D106))^$J106)-$G106)*Gg_m3,IF($E106="Sealed",((($H106*mmcfd_m3)*((1+$I106*(AI$3-$D106))^$J106)*(1-$F106)-$G106)*Gg_m3),IF($E106="Flooded",(($H106*mmcfd_m3)*EXP(-0.6728*(AI$3-$D106))*Gg_m3),(($H106*mmcfd_m3)*((1+$I106*(AI$3-$D106))^$J106)-$G106)*Gg_m3+((($H106*mmcfd_m3)*((1+$I106*(AI$3-$D106))^$J106)*(1-0.8)-$G106)*Gg_m3)+(($H106*mmcfd_m3)*EXP(-0.6728*(AI$3-$D106))*Gg_m3)))),0))</f>
        <v>0</v>
      </c>
      <c r="AJ106" s="180" t="n">
        <f aca="false">IF(ISERROR(IF($D106&lt;AJ$3,IF($E106="Venting",(($H106*mmcfd_m3)*((1+$I106*(AJ$3-$D106))^$J106)-$G106)*Gg_m3,IF($E106="Sealed",((($H106*mmcfd_m3)*((1+$I106*(AJ$3-$D106))^$J106)*(1-$F106)-$G106)*Gg_m3),IF($E106="Flooded",(($H106*mmcfd_m3)*EXP(-0.6728*(AJ$3-$D106))*Gg_m3),(($H106*mmcfd_m3)*((1+$I106*(AJ$3-$D106))^$J106)-$G106)*Gg_m3+((($H106*mmcfd_m3)*((1+$I106*(AJ$3-$D106))^$J106)*(1-0.8)-$G106)*Gg_m3)+(($H106*mmcfd_m3)*EXP(-0.6728*(AJ$3-$D106))*Gg_m3)))),0)),0,IF($D106&lt;AJ$3,IF($E106="Venting",(($H106*mmcfd_m3)*((1+$I106*(AJ$3-$D106))^$J106)-$G106)*Gg_m3,IF($E106="Sealed",((($H106*mmcfd_m3)*((1+$I106*(AJ$3-$D106))^$J106)*(1-$F106)-$G106)*Gg_m3),IF($E106="Flooded",(($H106*mmcfd_m3)*EXP(-0.6728*(AJ$3-$D106))*Gg_m3),(($H106*mmcfd_m3)*((1+$I106*(AJ$3-$D106))^$J106)-$G106)*Gg_m3+((($H106*mmcfd_m3)*((1+$I106*(AJ$3-$D106))^$J106)*(1-0.8)-$G106)*Gg_m3)+(($H106*mmcfd_m3)*EXP(-0.6728*(AJ$3-$D106))*Gg_m3)))),0))</f>
        <v>0</v>
      </c>
      <c r="AK106" s="180" t="n">
        <f aca="false">IF(ISERROR(IF($D106&lt;AK$3,IF($E106="Venting",(($H106*mmcfd_m3)*((1+$I106*(AK$3-$D106))^$J106)-$G106)*Gg_m3,IF($E106="Sealed",((($H106*mmcfd_m3)*((1+$I106*(AK$3-$D106))^$J106)*(1-$F106)-$G106)*Gg_m3),IF($E106="Flooded",(($H106*mmcfd_m3)*EXP(-0.6728*(AK$3-$D106))*Gg_m3),(($H106*mmcfd_m3)*((1+$I106*(AK$3-$D106))^$J106)-$G106)*Gg_m3+((($H106*mmcfd_m3)*((1+$I106*(AK$3-$D106))^$J106)*(1-0.8)-$G106)*Gg_m3)+(($H106*mmcfd_m3)*EXP(-0.6728*(AK$3-$D106))*Gg_m3)))),0)),0,IF($D106&lt;AK$3,IF($E106="Venting",(($H106*mmcfd_m3)*((1+$I106*(AK$3-$D106))^$J106)-$G106)*Gg_m3,IF($E106="Sealed",((($H106*mmcfd_m3)*((1+$I106*(AK$3-$D106))^$J106)*(1-$F106)-$G106)*Gg_m3),IF($E106="Flooded",(($H106*mmcfd_m3)*EXP(-0.6728*(AK$3-$D106))*Gg_m3),(($H106*mmcfd_m3)*((1+$I106*(AK$3-$D106))^$J106)-$G106)*Gg_m3+((($H106*mmcfd_m3)*((1+$I106*(AK$3-$D106))^$J106)*(1-0.8)-$G106)*Gg_m3)+(($H106*mmcfd_m3)*EXP(-0.6728*(AK$3-$D106))*Gg_m3)))),0))</f>
        <v>0</v>
      </c>
      <c r="AL106" s="180" t="n">
        <f aca="false">IF(ISERROR(IF($D106&lt;AL$3,IF($E106="Venting",(($H106*mmcfd_m3)*((1+$I106*(AL$3-$D106))^$J106)-$G106)*Gg_m3,IF($E106="Sealed",((($H106*mmcfd_m3)*((1+$I106*(AL$3-$D106))^$J106)*(1-$F106)-$G106)*Gg_m3),IF($E106="Flooded",(($H106*mmcfd_m3)*EXP(-0.6728*(AL$3-$D106))*Gg_m3),(($H106*mmcfd_m3)*((1+$I106*(AL$3-$D106))^$J106)-$G106)*Gg_m3+((($H106*mmcfd_m3)*((1+$I106*(AL$3-$D106))^$J106)*(1-0.8)-$G106)*Gg_m3)+(($H106*mmcfd_m3)*EXP(-0.6728*(AL$3-$D106))*Gg_m3)))),0)),0,IF($D106&lt;AL$3,IF($E106="Venting",(($H106*mmcfd_m3)*((1+$I106*(AL$3-$D106))^$J106)-$G106)*Gg_m3,IF($E106="Sealed",((($H106*mmcfd_m3)*((1+$I106*(AL$3-$D106))^$J106)*(1-$F106)-$G106)*Gg_m3),IF($E106="Flooded",(($H106*mmcfd_m3)*EXP(-0.6728*(AL$3-$D106))*Gg_m3),(($H106*mmcfd_m3)*((1+$I106*(AL$3-$D106))^$J106)-$G106)*Gg_m3+((($H106*mmcfd_m3)*((1+$I106*(AL$3-$D106))^$J106)*(1-0.8)-$G106)*Gg_m3)+(($H106*mmcfd_m3)*EXP(-0.6728*(AL$3-$D106))*Gg_m3)))),0))</f>
        <v>0</v>
      </c>
      <c r="AM106" s="180" t="n">
        <f aca="false">IF(ISERROR(IF($D106&lt;AM$3,IF($E106="Venting",(($H106*mmcfd_m3)*((1+$I106*(AM$3-$D106))^$J106)-$G106)*Gg_m3,IF($E106="Sealed",((($H106*mmcfd_m3)*((1+$I106*(AM$3-$D106))^$J106)*(1-$F106)-$G106)*Gg_m3),IF($E106="Flooded",(($H106*mmcfd_m3)*EXP(-0.6728*(AM$3-$D106))*Gg_m3),(($H106*mmcfd_m3)*((1+$I106*(AM$3-$D106))^$J106)-$G106)*Gg_m3+((($H106*mmcfd_m3)*((1+$I106*(AM$3-$D106))^$J106)*(1-0.8)-$G106)*Gg_m3)+(($H106*mmcfd_m3)*EXP(-0.6728*(AM$3-$D106))*Gg_m3)))),0)),0,IF($D106&lt;AM$3,IF($E106="Venting",(($H106*mmcfd_m3)*((1+$I106*(AM$3-$D106))^$J106)-$G106)*Gg_m3,IF($E106="Sealed",((($H106*mmcfd_m3)*((1+$I106*(AM$3-$D106))^$J106)*(1-$F106)-$G106)*Gg_m3),IF($E106="Flooded",(($H106*mmcfd_m3)*EXP(-0.6728*(AM$3-$D106))*Gg_m3),(($H106*mmcfd_m3)*((1+$I106*(AM$3-$D106))^$J106)-$G106)*Gg_m3+((($H106*mmcfd_m3)*((1+$I106*(AM$3-$D106))^$J106)*(1-0.8)-$G106)*Gg_m3)+(($H106*mmcfd_m3)*EXP(-0.6728*(AM$3-$D106))*Gg_m3)))),0))</f>
        <v>0</v>
      </c>
      <c r="AN106" s="180" t="n">
        <f aca="false">IF(ISERROR(IF($D106&lt;AN$3,IF($E106="Venting",(($H106*mmcfd_m3)*((1+$I106*(AN$3-$D106))^$J106)-$G106)*Gg_m3,IF($E106="Sealed",((($H106*mmcfd_m3)*((1+$I106*(AN$3-$D106))^$J106)*(1-$F106)-$G106)*Gg_m3),IF($E106="Flooded",(($H106*mmcfd_m3)*EXP(-0.6728*(AN$3-$D106))*Gg_m3),(($H106*mmcfd_m3)*((1+$I106*(AN$3-$D106))^$J106)-$G106)*Gg_m3+((($H106*mmcfd_m3)*((1+$I106*(AN$3-$D106))^$J106)*(1-0.8)-$G106)*Gg_m3)+(($H106*mmcfd_m3)*EXP(-0.6728*(AN$3-$D106))*Gg_m3)))),0)),0,IF($D106&lt;AN$3,IF($E106="Venting",(($H106*mmcfd_m3)*((1+$I106*(AN$3-$D106))^$J106)-$G106)*Gg_m3,IF($E106="Sealed",((($H106*mmcfd_m3)*((1+$I106*(AN$3-$D106))^$J106)*(1-$F106)-$G106)*Gg_m3),IF($E106="Flooded",(($H106*mmcfd_m3)*EXP(-0.6728*(AN$3-$D106))*Gg_m3),(($H106*mmcfd_m3)*((1+$I106*(AN$3-$D106))^$J106)-$G106)*Gg_m3+((($H106*mmcfd_m3)*((1+$I106*(AN$3-$D106))^$J106)*(1-0.8)-$G106)*Gg_m3)+(($H106*mmcfd_m3)*EXP(-0.6728*(AN$3-$D106))*Gg_m3)))),0))</f>
        <v>0</v>
      </c>
      <c r="AO106" s="180" t="n">
        <f aca="false">IF(ISERROR(IF($D106&lt;AO$3,IF($E106="Venting",(($H106*mmcfd_m3)*((1+$I106*(AO$3-$D106))^$J106)-$G106)*Gg_m3,IF($E106="Sealed",((($H106*mmcfd_m3)*((1+$I106*(AO$3-$D106))^$J106)*(1-$F106)-$G106)*Gg_m3),IF($E106="Flooded",(($H106*mmcfd_m3)*EXP(-0.6728*(AO$3-$D106))*Gg_m3),(($H106*mmcfd_m3)*((1+$I106*(AO$3-$D106))^$J106)-$G106)*Gg_m3+((($H106*mmcfd_m3)*((1+$I106*(AO$3-$D106))^$J106)*(1-0.8)-$G106)*Gg_m3)+(($H106*mmcfd_m3)*EXP(-0.6728*(AO$3-$D106))*Gg_m3)))),0)),0,IF($D106&lt;AO$3,IF($E106="Venting",(($H106*mmcfd_m3)*((1+$I106*(AO$3-$D106))^$J106)-$G106)*Gg_m3,IF($E106="Sealed",((($H106*mmcfd_m3)*((1+$I106*(AO$3-$D106))^$J106)*(1-$F106)-$G106)*Gg_m3),IF($E106="Flooded",(($H106*mmcfd_m3)*EXP(-0.6728*(AO$3-$D106))*Gg_m3),(($H106*mmcfd_m3)*((1+$I106*(AO$3-$D106))^$J106)-$G106)*Gg_m3+((($H106*mmcfd_m3)*((1+$I106*(AO$3-$D106))^$J106)*(1-0.8)-$G106)*Gg_m3)+(($H106*mmcfd_m3)*EXP(-0.6728*(AO$3-$D106))*Gg_m3)))),0))</f>
        <v>0</v>
      </c>
      <c r="AP106" s="180" t="n">
        <f aca="false">IF(ISERROR(IF($D106&lt;AP$3,IF($E106="Venting",(($H106*mmcfd_m3)*((1+$I106*(AP$3-$D106))^$J106)-$G106)*Gg_m3,IF($E106="Sealed",((($H106*mmcfd_m3)*((1+$I106*(AP$3-$D106))^$J106)*(1-$F106)-$G106)*Gg_m3),IF($E106="Flooded",(($H106*mmcfd_m3)*EXP(-0.6728*(AP$3-$D106))*Gg_m3),(($H106*mmcfd_m3)*((1+$I106*(AP$3-$D106))^$J106)-$G106)*Gg_m3+((($H106*mmcfd_m3)*((1+$I106*(AP$3-$D106))^$J106)*(1-0.8)-$G106)*Gg_m3)+(($H106*mmcfd_m3)*EXP(-0.6728*(AP$3-$D106))*Gg_m3)))),0)),0,IF($D106&lt;AP$3,IF($E106="Venting",(($H106*mmcfd_m3)*((1+$I106*(AP$3-$D106))^$J106)-$G106)*Gg_m3,IF($E106="Sealed",((($H106*mmcfd_m3)*((1+$I106*(AP$3-$D106))^$J106)*(1-$F106)-$G106)*Gg_m3),IF($E106="Flooded",(($H106*mmcfd_m3)*EXP(-0.6728*(AP$3-$D106))*Gg_m3),(($H106*mmcfd_m3)*((1+$I106*(AP$3-$D106))^$J106)-$G106)*Gg_m3+((($H106*mmcfd_m3)*((1+$I106*(AP$3-$D106))^$J106)*(1-0.8)-$G106)*Gg_m3)+(($H106*mmcfd_m3)*EXP(-0.6728*(AP$3-$D106))*Gg_m3)))),0))</f>
        <v>0</v>
      </c>
      <c r="AQ106" s="180" t="n">
        <f aca="false">IF(ISERROR(IF($D106&lt;AQ$3,IF($E106="Venting",(($H106*mmcfd_m3)*((1+$I106*(AQ$3-$D106))^$J106)-$G106)*Gg_m3,IF($E106="Sealed",((($H106*mmcfd_m3)*((1+$I106*(AQ$3-$D106))^$J106)*(1-$F106)-$G106)*Gg_m3),IF($E106="Flooded",(($H106*mmcfd_m3)*EXP(-0.6728*(AQ$3-$D106))*Gg_m3),(($H106*mmcfd_m3)*((1+$I106*(AQ$3-$D106))^$J106)-$G106)*Gg_m3+((($H106*mmcfd_m3)*((1+$I106*(AQ$3-$D106))^$J106)*(1-0.8)-$G106)*Gg_m3)+(($H106*mmcfd_m3)*EXP(-0.6728*(AQ$3-$D106))*Gg_m3)))),0)),0,IF($D106&lt;AQ$3,IF($E106="Venting",(($H106*mmcfd_m3)*((1+$I106*(AQ$3-$D106))^$J106)-$G106)*Gg_m3,IF($E106="Sealed",((($H106*mmcfd_m3)*((1+$I106*(AQ$3-$D106))^$J106)*(1-$F106)-$G106)*Gg_m3),IF($E106="Flooded",(($H106*mmcfd_m3)*EXP(-0.6728*(AQ$3-$D106))*Gg_m3),(($H106*mmcfd_m3)*((1+$I106*(AQ$3-$D106))^$J106)-$G106)*Gg_m3+((($H106*mmcfd_m3)*((1+$I106*(AQ$3-$D106))^$J106)*(1-0.8)-$G106)*Gg_m3)+(($H106*mmcfd_m3)*EXP(-0.6728*(AQ$3-$D106))*Gg_m3)))),0))</f>
        <v>0</v>
      </c>
      <c r="AR106" s="180" t="n">
        <f aca="false">IF(ISERROR(IF($D106&lt;AR$3,IF($E106="Venting",(($H106*mmcfd_m3)*((1+$I106*(AR$3-$D106))^$J106)-$G106)*Gg_m3,IF($E106="Sealed",((($H106*mmcfd_m3)*((1+$I106*(AR$3-$D106))^$J106)*(1-$F106)-$G106)*Gg_m3),IF($E106="Flooded",(($H106*mmcfd_m3)*EXP(-0.6728*(AR$3-$D106))*Gg_m3),(($H106*mmcfd_m3)*((1+$I106*(AR$3-$D106))^$J106)-$G106)*Gg_m3+((($H106*mmcfd_m3)*((1+$I106*(AR$3-$D106))^$J106)*(1-0.8)-$G106)*Gg_m3)+(($H106*mmcfd_m3)*EXP(-0.6728*(AR$3-$D106))*Gg_m3)))),0)),0,IF($D106&lt;AR$3,IF($E106="Venting",(($H106*mmcfd_m3)*((1+$I106*(AR$3-$D106))^$J106)-$G106)*Gg_m3,IF($E106="Sealed",((($H106*mmcfd_m3)*((1+$I106*(AR$3-$D106))^$J106)*(1-$F106)-$G106)*Gg_m3),IF($E106="Flooded",(($H106*mmcfd_m3)*EXP(-0.6728*(AR$3-$D106))*Gg_m3),(($H106*mmcfd_m3)*((1+$I106*(AR$3-$D106))^$J106)-$G106)*Gg_m3+((($H106*mmcfd_m3)*((1+$I106*(AR$3-$D106))^$J106)*(1-0.8)-$G106)*Gg_m3)+(($H106*mmcfd_m3)*EXP(-0.6728*(AR$3-$D106))*Gg_m3)))),0))</f>
        <v>0</v>
      </c>
      <c r="AS106" s="180" t="n">
        <f aca="false">IF(ISERROR(IF($D106&lt;AS$3,IF($E106="Venting",(($H106*mmcfd_m3)*((1+$I106*(AS$3-$D106))^$J106)-$G106)*Gg_m3,IF($E106="Sealed",((($H106*mmcfd_m3)*((1+$I106*(AS$3-$D106))^$J106)*(1-$F106)-$G106)*Gg_m3),IF($E106="Flooded",(($H106*mmcfd_m3)*EXP(-0.6728*(AS$3-$D106))*Gg_m3),(($H106*mmcfd_m3)*((1+$I106*(AS$3-$D106))^$J106)-$G106)*Gg_m3+((($H106*mmcfd_m3)*((1+$I106*(AS$3-$D106))^$J106)*(1-0.8)-$G106)*Gg_m3)+(($H106*mmcfd_m3)*EXP(-0.6728*(AS$3-$D106))*Gg_m3)))),0)),0,IF($D106&lt;AS$3,IF($E106="Venting",(($H106*mmcfd_m3)*((1+$I106*(AS$3-$D106))^$J106)-$G106)*Gg_m3,IF($E106="Sealed",((($H106*mmcfd_m3)*((1+$I106*(AS$3-$D106))^$J106)*(1-$F106)-$G106)*Gg_m3),IF($E106="Flooded",(($H106*mmcfd_m3)*EXP(-0.6728*(AS$3-$D106))*Gg_m3),(($H106*mmcfd_m3)*((1+$I106*(AS$3-$D106))^$J106)-$G106)*Gg_m3+((($H106*mmcfd_m3)*((1+$I106*(AS$3-$D106))^$J106)*(1-0.8)-$G106)*Gg_m3)+(($H106*mmcfd_m3)*EXP(-0.6728*(AS$3-$D106))*Gg_m3)))),0))</f>
        <v>0</v>
      </c>
      <c r="AT106" s="180" t="n">
        <f aca="false">IF(ISERROR(IF($D106&lt;AT$3,IF($E106="Venting",(($H106*mmcfd_m3)*((1+$I106*(AT$3-$D106))^$J106)-$G106)*Gg_m3,IF($E106="Sealed",((($H106*mmcfd_m3)*((1+$I106*(AT$3-$D106))^$J106)*(1-$F106)-$G106)*Gg_m3),IF($E106="Flooded",(($H106*mmcfd_m3)*EXP(-0.6728*(AT$3-$D106))*Gg_m3),(($H106*mmcfd_m3)*((1+$I106*(AT$3-$D106))^$J106)-$G106)*Gg_m3+((($H106*mmcfd_m3)*((1+$I106*(AT$3-$D106))^$J106)*(1-0.8)-$G106)*Gg_m3)+(($H106*mmcfd_m3)*EXP(-0.6728*(AT$3-$D106))*Gg_m3)))),0)),0,IF($D106&lt;AT$3,IF($E106="Venting",(($H106*mmcfd_m3)*((1+$I106*(AT$3-$D106))^$J106)-$G106)*Gg_m3,IF($E106="Sealed",((($H106*mmcfd_m3)*((1+$I106*(AT$3-$D106))^$J106)*(1-$F106)-$G106)*Gg_m3),IF($E106="Flooded",(($H106*mmcfd_m3)*EXP(-0.6728*(AT$3-$D106))*Gg_m3),(($H106*mmcfd_m3)*((1+$I106*(AT$3-$D106))^$J106)-$G106)*Gg_m3+((($H106*mmcfd_m3)*((1+$I106*(AT$3-$D106))^$J106)*(1-0.8)-$G106)*Gg_m3)+(($H106*mmcfd_m3)*EXP(-0.6728*(AT$3-$D106))*Gg_m3)))),0))</f>
        <v>0</v>
      </c>
      <c r="AU106" s="180" t="n">
        <f aca="false">IF(ISERROR(IF($D106&lt;AU$3,IF($E106="Venting",(($H106*mmcfd_m3)*((1+$I106*(AU$3-$D106))^$J106)-$G106)*Gg_m3,IF($E106="Sealed",((($H106*mmcfd_m3)*((1+$I106*(AU$3-$D106))^$J106)*(1-$F106)-$G106)*Gg_m3),IF($E106="Flooded",(($H106*mmcfd_m3)*EXP(-0.6728*(AU$3-$D106))*Gg_m3),(($H106*mmcfd_m3)*((1+$I106*(AU$3-$D106))^$J106)-$G106)*Gg_m3+((($H106*mmcfd_m3)*((1+$I106*(AU$3-$D106))^$J106)*(1-0.8)-$G106)*Gg_m3)+(($H106*mmcfd_m3)*EXP(-0.6728*(AU$3-$D106))*Gg_m3)))),0)),0,IF($D106&lt;AU$3,IF($E106="Venting",(($H106*mmcfd_m3)*((1+$I106*(AU$3-$D106))^$J106)-$G106)*Gg_m3,IF($E106="Sealed",((($H106*mmcfd_m3)*((1+$I106*(AU$3-$D106))^$J106)*(1-$F106)-$G106)*Gg_m3),IF($E106="Flooded",(($H106*mmcfd_m3)*EXP(-0.6728*(AU$3-$D106))*Gg_m3),(($H106*mmcfd_m3)*((1+$I106*(AU$3-$D106))^$J106)-$G106)*Gg_m3+((($H106*mmcfd_m3)*((1+$I106*(AU$3-$D106))^$J106)*(1-0.8)-$G106)*Gg_m3)+(($H106*mmcfd_m3)*EXP(-0.6728*(AU$3-$D106))*Gg_m3)))),0))</f>
        <v>0</v>
      </c>
      <c r="AV106" s="180" t="n">
        <f aca="false">IF(ISERROR(IF($D106&lt;AV$3,IF($E106="Venting",(($H106*mmcfd_m3)*((1+$I106*(AV$3-$D106))^$J106)-$G106)*Gg_m3,IF($E106="Sealed",((($H106*mmcfd_m3)*((1+$I106*(AV$3-$D106))^$J106)*(1-$F106)-$G106)*Gg_m3),IF($E106="Flooded",(($H106*mmcfd_m3)*EXP(-0.6728*(AV$3-$D106))*Gg_m3),(($H106*mmcfd_m3)*((1+$I106*(AV$3-$D106))^$J106)-$G106)*Gg_m3+((($H106*mmcfd_m3)*((1+$I106*(AV$3-$D106))^$J106)*(1-0.8)-$G106)*Gg_m3)+(($H106*mmcfd_m3)*EXP(-0.6728*(AV$3-$D106))*Gg_m3)))),0)),0,IF($D106&lt;AV$3,IF($E106="Venting",(($H106*mmcfd_m3)*((1+$I106*(AV$3-$D106))^$J106)-$G106)*Gg_m3,IF($E106="Sealed",((($H106*mmcfd_m3)*((1+$I106*(AV$3-$D106))^$J106)*(1-$F106)-$G106)*Gg_m3),IF($E106="Flooded",(($H106*mmcfd_m3)*EXP(-0.6728*(AV$3-$D106))*Gg_m3),(($H106*mmcfd_m3)*((1+$I106*(AV$3-$D106))^$J106)-$G106)*Gg_m3+((($H106*mmcfd_m3)*((1+$I106*(AV$3-$D106))^$J106)*(1-0.8)-$G106)*Gg_m3)+(($H106*mmcfd_m3)*EXP(-0.6728*(AV$3-$D106))*Gg_m3)))),0))</f>
        <v>0</v>
      </c>
      <c r="AW106" s="180" t="n">
        <f aca="false">IF(ISERROR(IF($D106&lt;AW$3,IF($E106="Venting",(($H106*mmcfd_m3)*((1+$I106*(AW$3-$D106))^$J106)-$G106)*Gg_m3,IF($E106="Sealed",((($H106*mmcfd_m3)*((1+$I106*(AW$3-$D106))^$J106)*(1-$F106)-$G106)*Gg_m3),IF($E106="Flooded",(($H106*mmcfd_m3)*EXP(-0.6728*(AW$3-$D106))*Gg_m3),(($H106*mmcfd_m3)*((1+$I106*(AW$3-$D106))^$J106)-$G106)*Gg_m3+((($H106*mmcfd_m3)*((1+$I106*(AW$3-$D106))^$J106)*(1-0.8)-$G106)*Gg_m3)+(($H106*mmcfd_m3)*EXP(-0.6728*(AW$3-$D106))*Gg_m3)))),0)),0,IF($D106&lt;AW$3,IF($E106="Venting",(($H106*mmcfd_m3)*((1+$I106*(AW$3-$D106))^$J106)-$G106)*Gg_m3,IF($E106="Sealed",((($H106*mmcfd_m3)*((1+$I106*(AW$3-$D106))^$J106)*(1-$F106)-$G106)*Gg_m3),IF($E106="Flooded",(($H106*mmcfd_m3)*EXP(-0.6728*(AW$3-$D106))*Gg_m3),(($H106*mmcfd_m3)*((1+$I106*(AW$3-$D106))^$J106)-$G106)*Gg_m3+((($H106*mmcfd_m3)*((1+$I106*(AW$3-$D106))^$J106)*(1-0.8)-$G106)*Gg_m3)+(($H106*mmcfd_m3)*EXP(-0.6728*(AW$3-$D106))*Gg_m3)))),0))</f>
        <v>0</v>
      </c>
      <c r="AX106" s="180" t="n">
        <f aca="false">IF(ISERROR(IF($D106&lt;AX$3,IF($E106="Venting",(($H106*mmcfd_m3)*((1+$I106*(AX$3-$D106))^$J106)-$G106)*Gg_m3,IF($E106="Sealed",((($H106*mmcfd_m3)*((1+$I106*(AX$3-$D106))^$J106)*(1-$F106)-$G106)*Gg_m3),IF($E106="Flooded",(($H106*mmcfd_m3)*EXP(-0.6728*(AX$3-$D106))*Gg_m3),(($H106*mmcfd_m3)*((1+$I106*(AX$3-$D106))^$J106)-$G106)*Gg_m3+((($H106*mmcfd_m3)*((1+$I106*(AX$3-$D106))^$J106)*(1-0.8)-$G106)*Gg_m3)+(($H106*mmcfd_m3)*EXP(-0.6728*(AX$3-$D106))*Gg_m3)))),0)),0,IF($D106&lt;AX$3,IF($E106="Venting",(($H106*mmcfd_m3)*((1+$I106*(AX$3-$D106))^$J106)-$G106)*Gg_m3,IF($E106="Sealed",((($H106*mmcfd_m3)*((1+$I106*(AX$3-$D106))^$J106)*(1-$F106)-$G106)*Gg_m3),IF($E106="Flooded",(($H106*mmcfd_m3)*EXP(-0.6728*(AX$3-$D106))*Gg_m3),(($H106*mmcfd_m3)*((1+$I106*(AX$3-$D106))^$J106)-$G106)*Gg_m3+((($H106*mmcfd_m3)*((1+$I106*(AX$3-$D106))^$J106)*(1-0.8)-$G106)*Gg_m3)+(($H106*mmcfd_m3)*EXP(-0.6728*(AX$3-$D106))*Gg_m3)))),0))</f>
        <v>0</v>
      </c>
      <c r="AY106" s="180" t="n">
        <f aca="false">IF(ISERROR(IF($D106&lt;AY$3,IF($E106="Venting",(($H106*mmcfd_m3)*((1+$I106*(AY$3-$D106))^$J106)-$G106)*Gg_m3,IF($E106="Sealed",((($H106*mmcfd_m3)*((1+$I106*(AY$3-$D106))^$J106)*(1-$F106)-$G106)*Gg_m3),IF($E106="Flooded",(($H106*mmcfd_m3)*EXP(-0.6728*(AY$3-$D106))*Gg_m3),(($H106*mmcfd_m3)*((1+$I106*(AY$3-$D106))^$J106)-$G106)*Gg_m3+((($H106*mmcfd_m3)*((1+$I106*(AY$3-$D106))^$J106)*(1-0.8)-$G106)*Gg_m3)+(($H106*mmcfd_m3)*EXP(-0.6728*(AY$3-$D106))*Gg_m3)))),0)),0,IF($D106&lt;AY$3,IF($E106="Venting",(($H106*mmcfd_m3)*((1+$I106*(AY$3-$D106))^$J106)-$G106)*Gg_m3,IF($E106="Sealed",((($H106*mmcfd_m3)*((1+$I106*(AY$3-$D106))^$J106)*(1-$F106)-$G106)*Gg_m3),IF($E106="Flooded",(($H106*mmcfd_m3)*EXP(-0.6728*(AY$3-$D106))*Gg_m3),(($H106*mmcfd_m3)*((1+$I106*(AY$3-$D106))^$J106)-$G106)*Gg_m3+((($H106*mmcfd_m3)*((1+$I106*(AY$3-$D106))^$J106)*(1-0.8)-$G106)*Gg_m3)+(($H106*mmcfd_m3)*EXP(-0.6728*(AY$3-$D106))*Gg_m3)))),0))</f>
        <v>0</v>
      </c>
      <c r="AZ106" s="180" t="n">
        <f aca="false">IF(ISERROR(IF($D106&lt;AZ$3,IF($E106="Venting",(($H106*mmcfd_m3)*((1+$I106*(AZ$3-$D106))^$J106)-$G106)*Gg_m3,IF($E106="Sealed",((($H106*mmcfd_m3)*((1+$I106*(AZ$3-$D106))^$J106)*(1-$F106)-$G106)*Gg_m3),IF($E106="Flooded",(($H106*mmcfd_m3)*EXP(-0.6728*(AZ$3-$D106))*Gg_m3),(($H106*mmcfd_m3)*((1+$I106*(AZ$3-$D106))^$J106)-$G106)*Gg_m3+((($H106*mmcfd_m3)*((1+$I106*(AZ$3-$D106))^$J106)*(1-0.8)-$G106)*Gg_m3)+(($H106*mmcfd_m3)*EXP(-0.6728*(AZ$3-$D106))*Gg_m3)))),0)),0,IF($D106&lt;AZ$3,IF($E106="Venting",(($H106*mmcfd_m3)*((1+$I106*(AZ$3-$D106))^$J106)-$G106)*Gg_m3,IF($E106="Sealed",((($H106*mmcfd_m3)*((1+$I106*(AZ$3-$D106))^$J106)*(1-$F106)-$G106)*Gg_m3),IF($E106="Flooded",(($H106*mmcfd_m3)*EXP(-0.6728*(AZ$3-$D106))*Gg_m3),(($H106*mmcfd_m3)*((1+$I106*(AZ$3-$D106))^$J106)-$G106)*Gg_m3+((($H106*mmcfd_m3)*((1+$I106*(AZ$3-$D106))^$J106)*(1-0.8)-$G106)*Gg_m3)+(($H106*mmcfd_m3)*EXP(-0.6728*(AZ$3-$D106))*Gg_m3)))),0))</f>
        <v>0</v>
      </c>
      <c r="BA106" s="180" t="n">
        <f aca="false">IF(ISERROR(IF($D106&lt;BA$3,IF($E106="Venting",(($H106*mmcfd_m3)*((1+$I106*(BA$3-$D106))^$J106)-$G106)*Gg_m3,IF($E106="Sealed",((($H106*mmcfd_m3)*((1+$I106*(BA$3-$D106))^$J106)*(1-$F106)-$G106)*Gg_m3),IF($E106="Flooded",(($H106*mmcfd_m3)*EXP(-0.6728*(BA$3-$D106))*Gg_m3),(($H106*mmcfd_m3)*((1+$I106*(BA$3-$D106))^$J106)-$G106)*Gg_m3+((($H106*mmcfd_m3)*((1+$I106*(BA$3-$D106))^$J106)*(1-0.8)-$G106)*Gg_m3)+(($H106*mmcfd_m3)*EXP(-0.6728*(BA$3-$D106))*Gg_m3)))),0)),0,IF($D106&lt;BA$3,IF($E106="Venting",(($H106*mmcfd_m3)*((1+$I106*(BA$3-$D106))^$J106)-$G106)*Gg_m3,IF($E106="Sealed",((($H106*mmcfd_m3)*((1+$I106*(BA$3-$D106))^$J106)*(1-$F106)-$G106)*Gg_m3),IF($E106="Flooded",(($H106*mmcfd_m3)*EXP(-0.6728*(BA$3-$D106))*Gg_m3),(($H106*mmcfd_m3)*((1+$I106*(BA$3-$D106))^$J106)-$G106)*Gg_m3+((($H106*mmcfd_m3)*((1+$I106*(BA$3-$D106))^$J106)*(1-0.8)-$G106)*Gg_m3)+(($H106*mmcfd_m3)*EXP(-0.6728*(BA$3-$D106))*Gg_m3)))),0))</f>
        <v>0</v>
      </c>
      <c r="BB106" s="180" t="n">
        <f aca="false">IF(ISERROR(IF($D106&lt;BB$3,IF($E106="Venting",(($H106*mmcfd_m3)*((1+$I106*(BB$3-$D106))^$J106)-$G106)*Gg_m3,IF($E106="Sealed",((($H106*mmcfd_m3)*((1+$I106*(BB$3-$D106))^$J106)*(1-$F106)-$G106)*Gg_m3),IF($E106="Flooded",(($H106*mmcfd_m3)*EXP(-0.6728*(BB$3-$D106))*Gg_m3),(($H106*mmcfd_m3)*((1+$I106*(BB$3-$D106))^$J106)-$G106)*Gg_m3+((($H106*mmcfd_m3)*((1+$I106*(BB$3-$D106))^$J106)*(1-0.8)-$G106)*Gg_m3)+(($H106*mmcfd_m3)*EXP(-0.6728*(BB$3-$D106))*Gg_m3)))),0)),0,IF($D106&lt;BB$3,IF($E106="Venting",(($H106*mmcfd_m3)*((1+$I106*(BB$3-$D106))^$J106)-$G106)*Gg_m3,IF($E106="Sealed",((($H106*mmcfd_m3)*((1+$I106*(BB$3-$D106))^$J106)*(1-$F106)-$G106)*Gg_m3),IF($E106="Flooded",(($H106*mmcfd_m3)*EXP(-0.6728*(BB$3-$D106))*Gg_m3),(($H106*mmcfd_m3)*((1+$I106*(BB$3-$D106))^$J106)-$G106)*Gg_m3+((($H106*mmcfd_m3)*((1+$I106*(BB$3-$D106))^$J106)*(1-0.8)-$G106)*Gg_m3)+(($H106*mmcfd_m3)*EXP(-0.6728*(BB$3-$D106))*Gg_m3)))),0))</f>
        <v>0</v>
      </c>
      <c r="BC106" s="180" t="n">
        <f aca="false">IF(ISERROR(IF($D106&lt;BC$3,IF($E106="Venting",(($H106*mmcfd_m3)*((1+$I106*(BC$3-$D106))^$J106)-$G106)*Gg_m3,IF($E106="Sealed",((($H106*mmcfd_m3)*((1+$I106*(BC$3-$D106))^$J106)*(1-$F106)-$G106)*Gg_m3),IF($E106="Flooded",(($H106*mmcfd_m3)*EXP(-0.6728*(BC$3-$D106))*Gg_m3),(($H106*mmcfd_m3)*((1+$I106*(BC$3-$D106))^$J106)-$G106)*Gg_m3+((($H106*mmcfd_m3)*((1+$I106*(BC$3-$D106))^$J106)*(1-0.8)-$G106)*Gg_m3)+(($H106*mmcfd_m3)*EXP(-0.6728*(BC$3-$D106))*Gg_m3)))),0)),0,IF($D106&lt;BC$3,IF($E106="Venting",(($H106*mmcfd_m3)*((1+$I106*(BC$3-$D106))^$J106)-$G106)*Gg_m3,IF($E106="Sealed",((($H106*mmcfd_m3)*((1+$I106*(BC$3-$D106))^$J106)*(1-$F106)-$G106)*Gg_m3),IF($E106="Flooded",(($H106*mmcfd_m3)*EXP(-0.6728*(BC$3-$D106))*Gg_m3),(($H106*mmcfd_m3)*((1+$I106*(BC$3-$D106))^$J106)-$G106)*Gg_m3+((($H106*mmcfd_m3)*((1+$I106*(BC$3-$D106))^$J106)*(1-0.8)-$G106)*Gg_m3)+(($H106*mmcfd_m3)*EXP(-0.6728*(BC$3-$D106))*Gg_m3)))),0))</f>
        <v>0</v>
      </c>
      <c r="BD106" s="180"/>
      <c r="BE106" s="180"/>
      <c r="BF106" s="180"/>
      <c r="BG106" s="180"/>
      <c r="BH106" s="180"/>
    </row>
    <row r="107" customFormat="false" ht="10.2" hidden="false" customHeight="false" outlineLevel="0" collapsed="false">
      <c r="A107" s="1" t="n">
        <v>104</v>
      </c>
      <c r="B107" s="1" t="str">
        <f aca="false">'CH4 from Abandoned Coal Mines'!D108</f>
        <v/>
      </c>
      <c r="C107" s="1" t="str">
        <f aca="false">'CH4 from Abandoned Coal Mines'!H108</f>
        <v/>
      </c>
      <c r="D107" s="1" t="e">
        <f aca="false">VALUE('CH4 from Abandoned Coal Mines'!J108)</f>
        <v>#VALUE!</v>
      </c>
      <c r="E107" s="1" t="str">
        <f aca="false">IF('CH4 from Abandoned Coal Mines'!N108&gt;0,'CH4 from Abandoned Coal Mines'!N108,'CH4 from Abandoned Coal Mines'!L108)</f>
        <v/>
      </c>
      <c r="F107" s="221" t="n">
        <f aca="false">'CH4 from Abandoned Coal Mines'!P108</f>
        <v>0</v>
      </c>
      <c r="G107" s="222" t="n">
        <f aca="false">'CH4 from Abandoned Coal Mines'!R108</f>
        <v>0</v>
      </c>
      <c r="H107" s="1" t="str">
        <f aca="false">VLOOKUP(B107,'Abandoned Data'!$O$2:$V$143,6,FALSE())</f>
        <v/>
      </c>
      <c r="I107" s="1" t="str">
        <f aca="false">VLOOKUP(B107,'Abandoned Data'!$O$2:$V$143,7,FALSE())</f>
        <v/>
      </c>
      <c r="J107" s="1" t="str">
        <f aca="false">VLOOKUP(B107,'Abandoned Data'!$O$2:$V$143,8,FALSE())</f>
        <v/>
      </c>
      <c r="K107" s="223" t="e">
        <f aca="false">IF(E107="Venting",((H107*mmcfd_m3)*((1+I107*($AM$3-D107))^J107)-G107)*Gg_m3,IF(E107="Sealed",(((H107*mmcfd_m3)*((1+I107*($AM$3-D107))^J107)*(1-F107)-G107)*Gg_m3),IF(E107="Flooded",((H107*mmcfd_m3)*EXP(-0.6728*($AM$3-D107))*Gg_m3),((H107*mmcfd_m3)*((1+I107*($AM$3-D107))^J107)-G107)*Gg_m3+(((H107*mmcfd_m3)*((1+I107*($AM$3-D107))^J107)*(1-0.8)-G107)*Gg_m3)+((H107*mmcfd_m3)*EXP(-0.6728*($AM$3-D107))*Gg_m3))))</f>
        <v>#VALUE!</v>
      </c>
      <c r="X107" s="1" t="n">
        <v>104</v>
      </c>
      <c r="Y107" s="180" t="n">
        <f aca="false">IF(ISERROR(IF($D107&lt;Y$3,IF($E107="Venting",(($H107*mmcfd_m3)*((1+$I107*(Y$3-$D107))^$J107)-$G107)*Gg_m3,IF($E107="Sealed",((($H107*mmcfd_m3)*((1+$I107*(Y$3-$D107))^$J107)*(1-$F107)-$G107)*Gg_m3),IF($E107="Flooded",(($H107*mmcfd_m3)*EXP(-0.6728*(Y$3-$D107))*Gg_m3),(($H107*mmcfd_m3)*((1+$I107*(Y$3-$D107))^$J107)-$G107)*Gg_m3+((($H107*mmcfd_m3)*((1+$I107*(Y$3-$D107))^$J107)*(1-0.8)-$G107)*Gg_m3)+(($H107*mmcfd_m3)*EXP(-0.6728*(Y$3-$D107))*Gg_m3)))),0)),0,IF($D107&lt;Y$3,IF($E107="Venting",(($H107*mmcfd_m3)*((1+$I107*(Y$3-$D107))^$J107)-$G107)*Gg_m3,IF($E107="Sealed",((($H107*mmcfd_m3)*((1+$I107*(Y$3-$D107))^$J107)*(1-$F107)-$G107)*Gg_m3),IF($E107="Flooded",(($H107*mmcfd_m3)*EXP(-0.6728*(Y$3-$D107))*Gg_m3),(($H107*mmcfd_m3)*((1+$I107*(Y$3-$D107))^$J107)-$G107)*Gg_m3+((($H107*mmcfd_m3)*((1+$I107*(Y$3-$D107))^$J107)*(1-0.8)-$G107)*Gg_m3)+(($H107*mmcfd_m3)*EXP(-0.6728*(Y$3-$D107))*Gg_m3)))),0))</f>
        <v>0</v>
      </c>
      <c r="Z107" s="180" t="n">
        <f aca="false">IF(ISERROR(IF($D107&lt;Z$3,IF($E107="Venting",(($H107*mmcfd_m3)*((1+$I107*(Z$3-$D107))^$J107)-$G107)*Gg_m3,IF($E107="Sealed",((($H107*mmcfd_m3)*((1+$I107*(Z$3-$D107))^$J107)*(1-$F107)-$G107)*Gg_m3),IF($E107="Flooded",(($H107*mmcfd_m3)*EXP(-0.6728*(Z$3-$D107))*Gg_m3),(($H107*mmcfd_m3)*((1+$I107*(Z$3-$D107))^$J107)-$G107)*Gg_m3+((($H107*mmcfd_m3)*((1+$I107*(Z$3-$D107))^$J107)*(1-0.8)-$G107)*Gg_m3)+(($H107*mmcfd_m3)*EXP(-0.6728*(Z$3-$D107))*Gg_m3)))),0)),0,IF($D107&lt;Z$3,IF($E107="Venting",(($H107*mmcfd_m3)*((1+$I107*(Z$3-$D107))^$J107)-$G107)*Gg_m3,IF($E107="Sealed",((($H107*mmcfd_m3)*((1+$I107*(Z$3-$D107))^$J107)*(1-$F107)-$G107)*Gg_m3),IF($E107="Flooded",(($H107*mmcfd_m3)*EXP(-0.6728*(Z$3-$D107))*Gg_m3),(($H107*mmcfd_m3)*((1+$I107*(Z$3-$D107))^$J107)-$G107)*Gg_m3+((($H107*mmcfd_m3)*((1+$I107*(Z$3-$D107))^$J107)*(1-0.8)-$G107)*Gg_m3)+(($H107*mmcfd_m3)*EXP(-0.6728*(Z$3-$D107))*Gg_m3)))),0))</f>
        <v>0</v>
      </c>
      <c r="AA107" s="180" t="n">
        <f aca="false">IF(ISERROR(IF($D107&lt;AA$3,IF($E107="Venting",(($H107*mmcfd_m3)*((1+$I107*(AA$3-$D107))^$J107)-$G107)*Gg_m3,IF($E107="Sealed",((($H107*mmcfd_m3)*((1+$I107*(AA$3-$D107))^$J107)*(1-$F107)-$G107)*Gg_m3),IF($E107="Flooded",(($H107*mmcfd_m3)*EXP(-0.6728*(AA$3-$D107))*Gg_m3),(($H107*mmcfd_m3)*((1+$I107*(AA$3-$D107))^$J107)-$G107)*Gg_m3+((($H107*mmcfd_m3)*((1+$I107*(AA$3-$D107))^$J107)*(1-0.8)-$G107)*Gg_m3)+(($H107*mmcfd_m3)*EXP(-0.6728*(AA$3-$D107))*Gg_m3)))),0)),0,IF($D107&lt;AA$3,IF($E107="Venting",(($H107*mmcfd_m3)*((1+$I107*(AA$3-$D107))^$J107)-$G107)*Gg_m3,IF($E107="Sealed",((($H107*mmcfd_m3)*((1+$I107*(AA$3-$D107))^$J107)*(1-$F107)-$G107)*Gg_m3),IF($E107="Flooded",(($H107*mmcfd_m3)*EXP(-0.6728*(AA$3-$D107))*Gg_m3),(($H107*mmcfd_m3)*((1+$I107*(AA$3-$D107))^$J107)-$G107)*Gg_m3+((($H107*mmcfd_m3)*((1+$I107*(AA$3-$D107))^$J107)*(1-0.8)-$G107)*Gg_m3)+(($H107*mmcfd_m3)*EXP(-0.6728*(AA$3-$D107))*Gg_m3)))),0))</f>
        <v>0</v>
      </c>
      <c r="AB107" s="180" t="n">
        <f aca="false">IF(ISERROR(IF($D107&lt;AB$3,IF($E107="Venting",(($H107*mmcfd_m3)*((1+$I107*(AB$3-$D107))^$J107)-$G107)*Gg_m3,IF($E107="Sealed",((($H107*mmcfd_m3)*((1+$I107*(AB$3-$D107))^$J107)*(1-$F107)-$G107)*Gg_m3),IF($E107="Flooded",(($H107*mmcfd_m3)*EXP(-0.6728*(AB$3-$D107))*Gg_m3),(($H107*mmcfd_m3)*((1+$I107*(AB$3-$D107))^$J107)-$G107)*Gg_m3+((($H107*mmcfd_m3)*((1+$I107*(AB$3-$D107))^$J107)*(1-0.8)-$G107)*Gg_m3)+(($H107*mmcfd_m3)*EXP(-0.6728*(AB$3-$D107))*Gg_m3)))),0)),0,IF($D107&lt;AB$3,IF($E107="Venting",(($H107*mmcfd_m3)*((1+$I107*(AB$3-$D107))^$J107)-$G107)*Gg_m3,IF($E107="Sealed",((($H107*mmcfd_m3)*((1+$I107*(AB$3-$D107))^$J107)*(1-$F107)-$G107)*Gg_m3),IF($E107="Flooded",(($H107*mmcfd_m3)*EXP(-0.6728*(AB$3-$D107))*Gg_m3),(($H107*mmcfd_m3)*((1+$I107*(AB$3-$D107))^$J107)-$G107)*Gg_m3+((($H107*mmcfd_m3)*((1+$I107*(AB$3-$D107))^$J107)*(1-0.8)-$G107)*Gg_m3)+(($H107*mmcfd_m3)*EXP(-0.6728*(AB$3-$D107))*Gg_m3)))),0))</f>
        <v>0</v>
      </c>
      <c r="AC107" s="180" t="n">
        <f aca="false">IF(ISERROR(IF($D107&lt;AC$3,IF($E107="Venting",(($H107*mmcfd_m3)*((1+$I107*(AC$3-$D107))^$J107)-$G107)*Gg_m3,IF($E107="Sealed",((($H107*mmcfd_m3)*((1+$I107*(AC$3-$D107))^$J107)*(1-$F107)-$G107)*Gg_m3),IF($E107="Flooded",(($H107*mmcfd_m3)*EXP(-0.6728*(AC$3-$D107))*Gg_m3),(($H107*mmcfd_m3)*((1+$I107*(AC$3-$D107))^$J107)-$G107)*Gg_m3+((($H107*mmcfd_m3)*((1+$I107*(AC$3-$D107))^$J107)*(1-0.8)-$G107)*Gg_m3)+(($H107*mmcfd_m3)*EXP(-0.6728*(AC$3-$D107))*Gg_m3)))),0)),0,IF($D107&lt;AC$3,IF($E107="Venting",(($H107*mmcfd_m3)*((1+$I107*(AC$3-$D107))^$J107)-$G107)*Gg_m3,IF($E107="Sealed",((($H107*mmcfd_m3)*((1+$I107*(AC$3-$D107))^$J107)*(1-$F107)-$G107)*Gg_m3),IF($E107="Flooded",(($H107*mmcfd_m3)*EXP(-0.6728*(AC$3-$D107))*Gg_m3),(($H107*mmcfd_m3)*((1+$I107*(AC$3-$D107))^$J107)-$G107)*Gg_m3+((($H107*mmcfd_m3)*((1+$I107*(AC$3-$D107))^$J107)*(1-0.8)-$G107)*Gg_m3)+(($H107*mmcfd_m3)*EXP(-0.6728*(AC$3-$D107))*Gg_m3)))),0))</f>
        <v>0</v>
      </c>
      <c r="AD107" s="180" t="n">
        <f aca="false">IF(ISERROR(IF($D107&lt;AD$3,IF($E107="Venting",(($H107*mmcfd_m3)*((1+$I107*(AD$3-$D107))^$J107)-$G107)*Gg_m3,IF($E107="Sealed",((($H107*mmcfd_m3)*((1+$I107*(AD$3-$D107))^$J107)*(1-$F107)-$G107)*Gg_m3),IF($E107="Flooded",(($H107*mmcfd_m3)*EXP(-0.6728*(AD$3-$D107))*Gg_m3),(($H107*mmcfd_m3)*((1+$I107*(AD$3-$D107))^$J107)-$G107)*Gg_m3+((($H107*mmcfd_m3)*((1+$I107*(AD$3-$D107))^$J107)*(1-0.8)-$G107)*Gg_m3)+(($H107*mmcfd_m3)*EXP(-0.6728*(AD$3-$D107))*Gg_m3)))),0)),0,IF($D107&lt;AD$3,IF($E107="Venting",(($H107*mmcfd_m3)*((1+$I107*(AD$3-$D107))^$J107)-$G107)*Gg_m3,IF($E107="Sealed",((($H107*mmcfd_m3)*((1+$I107*(AD$3-$D107))^$J107)*(1-$F107)-$G107)*Gg_m3),IF($E107="Flooded",(($H107*mmcfd_m3)*EXP(-0.6728*(AD$3-$D107))*Gg_m3),(($H107*mmcfd_m3)*((1+$I107*(AD$3-$D107))^$J107)-$G107)*Gg_m3+((($H107*mmcfd_m3)*((1+$I107*(AD$3-$D107))^$J107)*(1-0.8)-$G107)*Gg_m3)+(($H107*mmcfd_m3)*EXP(-0.6728*(AD$3-$D107))*Gg_m3)))),0))</f>
        <v>0</v>
      </c>
      <c r="AE107" s="180" t="n">
        <f aca="false">IF(ISERROR(IF($D107&lt;AE$3,IF($E107="Venting",(($H107*mmcfd_m3)*((1+$I107*(AE$3-$D107))^$J107)-$G107)*Gg_m3,IF($E107="Sealed",((($H107*mmcfd_m3)*((1+$I107*(AE$3-$D107))^$J107)*(1-$F107)-$G107)*Gg_m3),IF($E107="Flooded",(($H107*mmcfd_m3)*EXP(-0.6728*(AE$3-$D107))*Gg_m3),(($H107*mmcfd_m3)*((1+$I107*(AE$3-$D107))^$J107)-$G107)*Gg_m3+((($H107*mmcfd_m3)*((1+$I107*(AE$3-$D107))^$J107)*(1-0.8)-$G107)*Gg_m3)+(($H107*mmcfd_m3)*EXP(-0.6728*(AE$3-$D107))*Gg_m3)))),0)),0,IF($D107&lt;AE$3,IF($E107="Venting",(($H107*mmcfd_m3)*((1+$I107*(AE$3-$D107))^$J107)-$G107)*Gg_m3,IF($E107="Sealed",((($H107*mmcfd_m3)*((1+$I107*(AE$3-$D107))^$J107)*(1-$F107)-$G107)*Gg_m3),IF($E107="Flooded",(($H107*mmcfd_m3)*EXP(-0.6728*(AE$3-$D107))*Gg_m3),(($H107*mmcfd_m3)*((1+$I107*(AE$3-$D107))^$J107)-$G107)*Gg_m3+((($H107*mmcfd_m3)*((1+$I107*(AE$3-$D107))^$J107)*(1-0.8)-$G107)*Gg_m3)+(($H107*mmcfd_m3)*EXP(-0.6728*(AE$3-$D107))*Gg_m3)))),0))</f>
        <v>0</v>
      </c>
      <c r="AF107" s="180" t="n">
        <f aca="false">IF(ISERROR(IF($D107&lt;AF$3,IF($E107="Venting",(($H107*mmcfd_m3)*((1+$I107*(AF$3-$D107))^$J107)-$G107)*Gg_m3,IF($E107="Sealed",((($H107*mmcfd_m3)*((1+$I107*(AF$3-$D107))^$J107)*(1-$F107)-$G107)*Gg_m3),IF($E107="Flooded",(($H107*mmcfd_m3)*EXP(-0.6728*(AF$3-$D107))*Gg_m3),(($H107*mmcfd_m3)*((1+$I107*(AF$3-$D107))^$J107)-$G107)*Gg_m3+((($H107*mmcfd_m3)*((1+$I107*(AF$3-$D107))^$J107)*(1-0.8)-$G107)*Gg_m3)+(($H107*mmcfd_m3)*EXP(-0.6728*(AF$3-$D107))*Gg_m3)))),0)),0,IF($D107&lt;AF$3,IF($E107="Venting",(($H107*mmcfd_m3)*((1+$I107*(AF$3-$D107))^$J107)-$G107)*Gg_m3,IF($E107="Sealed",((($H107*mmcfd_m3)*((1+$I107*(AF$3-$D107))^$J107)*(1-$F107)-$G107)*Gg_m3),IF($E107="Flooded",(($H107*mmcfd_m3)*EXP(-0.6728*(AF$3-$D107))*Gg_m3),(($H107*mmcfd_m3)*((1+$I107*(AF$3-$D107))^$J107)-$G107)*Gg_m3+((($H107*mmcfd_m3)*((1+$I107*(AF$3-$D107))^$J107)*(1-0.8)-$G107)*Gg_m3)+(($H107*mmcfd_m3)*EXP(-0.6728*(AF$3-$D107))*Gg_m3)))),0))</f>
        <v>0</v>
      </c>
      <c r="AG107" s="180" t="n">
        <f aca="false">IF(ISERROR(IF($D107&lt;AG$3,IF($E107="Venting",(($H107*mmcfd_m3)*((1+$I107*(AG$3-$D107))^$J107)-$G107)*Gg_m3,IF($E107="Sealed",((($H107*mmcfd_m3)*((1+$I107*(AG$3-$D107))^$J107)*(1-$F107)-$G107)*Gg_m3),IF($E107="Flooded",(($H107*mmcfd_m3)*EXP(-0.6728*(AG$3-$D107))*Gg_m3),(($H107*mmcfd_m3)*((1+$I107*(AG$3-$D107))^$J107)-$G107)*Gg_m3+((($H107*mmcfd_m3)*((1+$I107*(AG$3-$D107))^$J107)*(1-0.8)-$G107)*Gg_m3)+(($H107*mmcfd_m3)*EXP(-0.6728*(AG$3-$D107))*Gg_m3)))),0)),0,IF($D107&lt;AG$3,IF($E107="Venting",(($H107*mmcfd_m3)*((1+$I107*(AG$3-$D107))^$J107)-$G107)*Gg_m3,IF($E107="Sealed",((($H107*mmcfd_m3)*((1+$I107*(AG$3-$D107))^$J107)*(1-$F107)-$G107)*Gg_m3),IF($E107="Flooded",(($H107*mmcfd_m3)*EXP(-0.6728*(AG$3-$D107))*Gg_m3),(($H107*mmcfd_m3)*((1+$I107*(AG$3-$D107))^$J107)-$G107)*Gg_m3+((($H107*mmcfd_m3)*((1+$I107*(AG$3-$D107))^$J107)*(1-0.8)-$G107)*Gg_m3)+(($H107*mmcfd_m3)*EXP(-0.6728*(AG$3-$D107))*Gg_m3)))),0))</f>
        <v>0</v>
      </c>
      <c r="AH107" s="180" t="n">
        <f aca="false">IF(ISERROR(IF($D107&lt;AH$3,IF($E107="Venting",(($H107*mmcfd_m3)*((1+$I107*(AH$3-$D107))^$J107)-$G107)*Gg_m3,IF($E107="Sealed",((($H107*mmcfd_m3)*((1+$I107*(AH$3-$D107))^$J107)*(1-$F107)-$G107)*Gg_m3),IF($E107="Flooded",(($H107*mmcfd_m3)*EXP(-0.6728*(AH$3-$D107))*Gg_m3),(($H107*mmcfd_m3)*((1+$I107*(AH$3-$D107))^$J107)-$G107)*Gg_m3+((($H107*mmcfd_m3)*((1+$I107*(AH$3-$D107))^$J107)*(1-0.8)-$G107)*Gg_m3)+(($H107*mmcfd_m3)*EXP(-0.6728*(AH$3-$D107))*Gg_m3)))),0)),0,IF($D107&lt;AH$3,IF($E107="Venting",(($H107*mmcfd_m3)*((1+$I107*(AH$3-$D107))^$J107)-$G107)*Gg_m3,IF($E107="Sealed",((($H107*mmcfd_m3)*((1+$I107*(AH$3-$D107))^$J107)*(1-$F107)-$G107)*Gg_m3),IF($E107="Flooded",(($H107*mmcfd_m3)*EXP(-0.6728*(AH$3-$D107))*Gg_m3),(($H107*mmcfd_m3)*((1+$I107*(AH$3-$D107))^$J107)-$G107)*Gg_m3+((($H107*mmcfd_m3)*((1+$I107*(AH$3-$D107))^$J107)*(1-0.8)-$G107)*Gg_m3)+(($H107*mmcfd_m3)*EXP(-0.6728*(AH$3-$D107))*Gg_m3)))),0))</f>
        <v>0</v>
      </c>
      <c r="AI107" s="180" t="n">
        <f aca="false">IF(ISERROR(IF($D107&lt;AI$3,IF($E107="Venting",(($H107*mmcfd_m3)*((1+$I107*(AI$3-$D107))^$J107)-$G107)*Gg_m3,IF($E107="Sealed",((($H107*mmcfd_m3)*((1+$I107*(AI$3-$D107))^$J107)*(1-$F107)-$G107)*Gg_m3),IF($E107="Flooded",(($H107*mmcfd_m3)*EXP(-0.6728*(AI$3-$D107))*Gg_m3),(($H107*mmcfd_m3)*((1+$I107*(AI$3-$D107))^$J107)-$G107)*Gg_m3+((($H107*mmcfd_m3)*((1+$I107*(AI$3-$D107))^$J107)*(1-0.8)-$G107)*Gg_m3)+(($H107*mmcfd_m3)*EXP(-0.6728*(AI$3-$D107))*Gg_m3)))),0)),0,IF($D107&lt;AI$3,IF($E107="Venting",(($H107*mmcfd_m3)*((1+$I107*(AI$3-$D107))^$J107)-$G107)*Gg_m3,IF($E107="Sealed",((($H107*mmcfd_m3)*((1+$I107*(AI$3-$D107))^$J107)*(1-$F107)-$G107)*Gg_m3),IF($E107="Flooded",(($H107*mmcfd_m3)*EXP(-0.6728*(AI$3-$D107))*Gg_m3),(($H107*mmcfd_m3)*((1+$I107*(AI$3-$D107))^$J107)-$G107)*Gg_m3+((($H107*mmcfd_m3)*((1+$I107*(AI$3-$D107))^$J107)*(1-0.8)-$G107)*Gg_m3)+(($H107*mmcfd_m3)*EXP(-0.6728*(AI$3-$D107))*Gg_m3)))),0))</f>
        <v>0</v>
      </c>
      <c r="AJ107" s="180" t="n">
        <f aca="false">IF(ISERROR(IF($D107&lt;AJ$3,IF($E107="Venting",(($H107*mmcfd_m3)*((1+$I107*(AJ$3-$D107))^$J107)-$G107)*Gg_m3,IF($E107="Sealed",((($H107*mmcfd_m3)*((1+$I107*(AJ$3-$D107))^$J107)*(1-$F107)-$G107)*Gg_m3),IF($E107="Flooded",(($H107*mmcfd_m3)*EXP(-0.6728*(AJ$3-$D107))*Gg_m3),(($H107*mmcfd_m3)*((1+$I107*(AJ$3-$D107))^$J107)-$G107)*Gg_m3+((($H107*mmcfd_m3)*((1+$I107*(AJ$3-$D107))^$J107)*(1-0.8)-$G107)*Gg_m3)+(($H107*mmcfd_m3)*EXP(-0.6728*(AJ$3-$D107))*Gg_m3)))),0)),0,IF($D107&lt;AJ$3,IF($E107="Venting",(($H107*mmcfd_m3)*((1+$I107*(AJ$3-$D107))^$J107)-$G107)*Gg_m3,IF($E107="Sealed",((($H107*mmcfd_m3)*((1+$I107*(AJ$3-$D107))^$J107)*(1-$F107)-$G107)*Gg_m3),IF($E107="Flooded",(($H107*mmcfd_m3)*EXP(-0.6728*(AJ$3-$D107))*Gg_m3),(($H107*mmcfd_m3)*((1+$I107*(AJ$3-$D107))^$J107)-$G107)*Gg_m3+((($H107*mmcfd_m3)*((1+$I107*(AJ$3-$D107))^$J107)*(1-0.8)-$G107)*Gg_m3)+(($H107*mmcfd_m3)*EXP(-0.6728*(AJ$3-$D107))*Gg_m3)))),0))</f>
        <v>0</v>
      </c>
      <c r="AK107" s="180" t="n">
        <f aca="false">IF(ISERROR(IF($D107&lt;AK$3,IF($E107="Venting",(($H107*mmcfd_m3)*((1+$I107*(AK$3-$D107))^$J107)-$G107)*Gg_m3,IF($E107="Sealed",((($H107*mmcfd_m3)*((1+$I107*(AK$3-$D107))^$J107)*(1-$F107)-$G107)*Gg_m3),IF($E107="Flooded",(($H107*mmcfd_m3)*EXP(-0.6728*(AK$3-$D107))*Gg_m3),(($H107*mmcfd_m3)*((1+$I107*(AK$3-$D107))^$J107)-$G107)*Gg_m3+((($H107*mmcfd_m3)*((1+$I107*(AK$3-$D107))^$J107)*(1-0.8)-$G107)*Gg_m3)+(($H107*mmcfd_m3)*EXP(-0.6728*(AK$3-$D107))*Gg_m3)))),0)),0,IF($D107&lt;AK$3,IF($E107="Venting",(($H107*mmcfd_m3)*((1+$I107*(AK$3-$D107))^$J107)-$G107)*Gg_m3,IF($E107="Sealed",((($H107*mmcfd_m3)*((1+$I107*(AK$3-$D107))^$J107)*(1-$F107)-$G107)*Gg_m3),IF($E107="Flooded",(($H107*mmcfd_m3)*EXP(-0.6728*(AK$3-$D107))*Gg_m3),(($H107*mmcfd_m3)*((1+$I107*(AK$3-$D107))^$J107)-$G107)*Gg_m3+((($H107*mmcfd_m3)*((1+$I107*(AK$3-$D107))^$J107)*(1-0.8)-$G107)*Gg_m3)+(($H107*mmcfd_m3)*EXP(-0.6728*(AK$3-$D107))*Gg_m3)))),0))</f>
        <v>0</v>
      </c>
      <c r="AL107" s="180" t="n">
        <f aca="false">IF(ISERROR(IF($D107&lt;AL$3,IF($E107="Venting",(($H107*mmcfd_m3)*((1+$I107*(AL$3-$D107))^$J107)-$G107)*Gg_m3,IF($E107="Sealed",((($H107*mmcfd_m3)*((1+$I107*(AL$3-$D107))^$J107)*(1-$F107)-$G107)*Gg_m3),IF($E107="Flooded",(($H107*mmcfd_m3)*EXP(-0.6728*(AL$3-$D107))*Gg_m3),(($H107*mmcfd_m3)*((1+$I107*(AL$3-$D107))^$J107)-$G107)*Gg_m3+((($H107*mmcfd_m3)*((1+$I107*(AL$3-$D107))^$J107)*(1-0.8)-$G107)*Gg_m3)+(($H107*mmcfd_m3)*EXP(-0.6728*(AL$3-$D107))*Gg_m3)))),0)),0,IF($D107&lt;AL$3,IF($E107="Venting",(($H107*mmcfd_m3)*((1+$I107*(AL$3-$D107))^$J107)-$G107)*Gg_m3,IF($E107="Sealed",((($H107*mmcfd_m3)*((1+$I107*(AL$3-$D107))^$J107)*(1-$F107)-$G107)*Gg_m3),IF($E107="Flooded",(($H107*mmcfd_m3)*EXP(-0.6728*(AL$3-$D107))*Gg_m3),(($H107*mmcfd_m3)*((1+$I107*(AL$3-$D107))^$J107)-$G107)*Gg_m3+((($H107*mmcfd_m3)*((1+$I107*(AL$3-$D107))^$J107)*(1-0.8)-$G107)*Gg_m3)+(($H107*mmcfd_m3)*EXP(-0.6728*(AL$3-$D107))*Gg_m3)))),0))</f>
        <v>0</v>
      </c>
      <c r="AM107" s="180" t="n">
        <f aca="false">IF(ISERROR(IF($D107&lt;AM$3,IF($E107="Venting",(($H107*mmcfd_m3)*((1+$I107*(AM$3-$D107))^$J107)-$G107)*Gg_m3,IF($E107="Sealed",((($H107*mmcfd_m3)*((1+$I107*(AM$3-$D107))^$J107)*(1-$F107)-$G107)*Gg_m3),IF($E107="Flooded",(($H107*mmcfd_m3)*EXP(-0.6728*(AM$3-$D107))*Gg_m3),(($H107*mmcfd_m3)*((1+$I107*(AM$3-$D107))^$J107)-$G107)*Gg_m3+((($H107*mmcfd_m3)*((1+$I107*(AM$3-$D107))^$J107)*(1-0.8)-$G107)*Gg_m3)+(($H107*mmcfd_m3)*EXP(-0.6728*(AM$3-$D107))*Gg_m3)))),0)),0,IF($D107&lt;AM$3,IF($E107="Venting",(($H107*mmcfd_m3)*((1+$I107*(AM$3-$D107))^$J107)-$G107)*Gg_m3,IF($E107="Sealed",((($H107*mmcfd_m3)*((1+$I107*(AM$3-$D107))^$J107)*(1-$F107)-$G107)*Gg_m3),IF($E107="Flooded",(($H107*mmcfd_m3)*EXP(-0.6728*(AM$3-$D107))*Gg_m3),(($H107*mmcfd_m3)*((1+$I107*(AM$3-$D107))^$J107)-$G107)*Gg_m3+((($H107*mmcfd_m3)*((1+$I107*(AM$3-$D107))^$J107)*(1-0.8)-$G107)*Gg_m3)+(($H107*mmcfd_m3)*EXP(-0.6728*(AM$3-$D107))*Gg_m3)))),0))</f>
        <v>0</v>
      </c>
      <c r="AN107" s="180" t="n">
        <f aca="false">IF(ISERROR(IF($D107&lt;AN$3,IF($E107="Venting",(($H107*mmcfd_m3)*((1+$I107*(AN$3-$D107))^$J107)-$G107)*Gg_m3,IF($E107="Sealed",((($H107*mmcfd_m3)*((1+$I107*(AN$3-$D107))^$J107)*(1-$F107)-$G107)*Gg_m3),IF($E107="Flooded",(($H107*mmcfd_m3)*EXP(-0.6728*(AN$3-$D107))*Gg_m3),(($H107*mmcfd_m3)*((1+$I107*(AN$3-$D107))^$J107)-$G107)*Gg_m3+((($H107*mmcfd_m3)*((1+$I107*(AN$3-$D107))^$J107)*(1-0.8)-$G107)*Gg_m3)+(($H107*mmcfd_m3)*EXP(-0.6728*(AN$3-$D107))*Gg_m3)))),0)),0,IF($D107&lt;AN$3,IF($E107="Venting",(($H107*mmcfd_m3)*((1+$I107*(AN$3-$D107))^$J107)-$G107)*Gg_m3,IF($E107="Sealed",((($H107*mmcfd_m3)*((1+$I107*(AN$3-$D107))^$J107)*(1-$F107)-$G107)*Gg_m3),IF($E107="Flooded",(($H107*mmcfd_m3)*EXP(-0.6728*(AN$3-$D107))*Gg_m3),(($H107*mmcfd_m3)*((1+$I107*(AN$3-$D107))^$J107)-$G107)*Gg_m3+((($H107*mmcfd_m3)*((1+$I107*(AN$3-$D107))^$J107)*(1-0.8)-$G107)*Gg_m3)+(($H107*mmcfd_m3)*EXP(-0.6728*(AN$3-$D107))*Gg_m3)))),0))</f>
        <v>0</v>
      </c>
      <c r="AO107" s="180" t="n">
        <f aca="false">IF(ISERROR(IF($D107&lt;AO$3,IF($E107="Venting",(($H107*mmcfd_m3)*((1+$I107*(AO$3-$D107))^$J107)-$G107)*Gg_m3,IF($E107="Sealed",((($H107*mmcfd_m3)*((1+$I107*(AO$3-$D107))^$J107)*(1-$F107)-$G107)*Gg_m3),IF($E107="Flooded",(($H107*mmcfd_m3)*EXP(-0.6728*(AO$3-$D107))*Gg_m3),(($H107*mmcfd_m3)*((1+$I107*(AO$3-$D107))^$J107)-$G107)*Gg_m3+((($H107*mmcfd_m3)*((1+$I107*(AO$3-$D107))^$J107)*(1-0.8)-$G107)*Gg_m3)+(($H107*mmcfd_m3)*EXP(-0.6728*(AO$3-$D107))*Gg_m3)))),0)),0,IF($D107&lt;AO$3,IF($E107="Venting",(($H107*mmcfd_m3)*((1+$I107*(AO$3-$D107))^$J107)-$G107)*Gg_m3,IF($E107="Sealed",((($H107*mmcfd_m3)*((1+$I107*(AO$3-$D107))^$J107)*(1-$F107)-$G107)*Gg_m3),IF($E107="Flooded",(($H107*mmcfd_m3)*EXP(-0.6728*(AO$3-$D107))*Gg_m3),(($H107*mmcfd_m3)*((1+$I107*(AO$3-$D107))^$J107)-$G107)*Gg_m3+((($H107*mmcfd_m3)*((1+$I107*(AO$3-$D107))^$J107)*(1-0.8)-$G107)*Gg_m3)+(($H107*mmcfd_m3)*EXP(-0.6728*(AO$3-$D107))*Gg_m3)))),0))</f>
        <v>0</v>
      </c>
      <c r="AP107" s="180" t="n">
        <f aca="false">IF(ISERROR(IF($D107&lt;AP$3,IF($E107="Venting",(($H107*mmcfd_m3)*((1+$I107*(AP$3-$D107))^$J107)-$G107)*Gg_m3,IF($E107="Sealed",((($H107*mmcfd_m3)*((1+$I107*(AP$3-$D107))^$J107)*(1-$F107)-$G107)*Gg_m3),IF($E107="Flooded",(($H107*mmcfd_m3)*EXP(-0.6728*(AP$3-$D107))*Gg_m3),(($H107*mmcfd_m3)*((1+$I107*(AP$3-$D107))^$J107)-$G107)*Gg_m3+((($H107*mmcfd_m3)*((1+$I107*(AP$3-$D107))^$J107)*(1-0.8)-$G107)*Gg_m3)+(($H107*mmcfd_m3)*EXP(-0.6728*(AP$3-$D107))*Gg_m3)))),0)),0,IF($D107&lt;AP$3,IF($E107="Venting",(($H107*mmcfd_m3)*((1+$I107*(AP$3-$D107))^$J107)-$G107)*Gg_m3,IF($E107="Sealed",((($H107*mmcfd_m3)*((1+$I107*(AP$3-$D107))^$J107)*(1-$F107)-$G107)*Gg_m3),IF($E107="Flooded",(($H107*mmcfd_m3)*EXP(-0.6728*(AP$3-$D107))*Gg_m3),(($H107*mmcfd_m3)*((1+$I107*(AP$3-$D107))^$J107)-$G107)*Gg_m3+((($H107*mmcfd_m3)*((1+$I107*(AP$3-$D107))^$J107)*(1-0.8)-$G107)*Gg_m3)+(($H107*mmcfd_m3)*EXP(-0.6728*(AP$3-$D107))*Gg_m3)))),0))</f>
        <v>0</v>
      </c>
      <c r="AQ107" s="180" t="n">
        <f aca="false">IF(ISERROR(IF($D107&lt;AQ$3,IF($E107="Venting",(($H107*mmcfd_m3)*((1+$I107*(AQ$3-$D107))^$J107)-$G107)*Gg_m3,IF($E107="Sealed",((($H107*mmcfd_m3)*((1+$I107*(AQ$3-$D107))^$J107)*(1-$F107)-$G107)*Gg_m3),IF($E107="Flooded",(($H107*mmcfd_m3)*EXP(-0.6728*(AQ$3-$D107))*Gg_m3),(($H107*mmcfd_m3)*((1+$I107*(AQ$3-$D107))^$J107)-$G107)*Gg_m3+((($H107*mmcfd_m3)*((1+$I107*(AQ$3-$D107))^$J107)*(1-0.8)-$G107)*Gg_m3)+(($H107*mmcfd_m3)*EXP(-0.6728*(AQ$3-$D107))*Gg_m3)))),0)),0,IF($D107&lt;AQ$3,IF($E107="Venting",(($H107*mmcfd_m3)*((1+$I107*(AQ$3-$D107))^$J107)-$G107)*Gg_m3,IF($E107="Sealed",((($H107*mmcfd_m3)*((1+$I107*(AQ$3-$D107))^$J107)*(1-$F107)-$G107)*Gg_m3),IF($E107="Flooded",(($H107*mmcfd_m3)*EXP(-0.6728*(AQ$3-$D107))*Gg_m3),(($H107*mmcfd_m3)*((1+$I107*(AQ$3-$D107))^$J107)-$G107)*Gg_m3+((($H107*mmcfd_m3)*((1+$I107*(AQ$3-$D107))^$J107)*(1-0.8)-$G107)*Gg_m3)+(($H107*mmcfd_m3)*EXP(-0.6728*(AQ$3-$D107))*Gg_m3)))),0))</f>
        <v>0</v>
      </c>
      <c r="AR107" s="180" t="n">
        <f aca="false">IF(ISERROR(IF($D107&lt;AR$3,IF($E107="Venting",(($H107*mmcfd_m3)*((1+$I107*(AR$3-$D107))^$J107)-$G107)*Gg_m3,IF($E107="Sealed",((($H107*mmcfd_m3)*((1+$I107*(AR$3-$D107))^$J107)*(1-$F107)-$G107)*Gg_m3),IF($E107="Flooded",(($H107*mmcfd_m3)*EXP(-0.6728*(AR$3-$D107))*Gg_m3),(($H107*mmcfd_m3)*((1+$I107*(AR$3-$D107))^$J107)-$G107)*Gg_m3+((($H107*mmcfd_m3)*((1+$I107*(AR$3-$D107))^$J107)*(1-0.8)-$G107)*Gg_m3)+(($H107*mmcfd_m3)*EXP(-0.6728*(AR$3-$D107))*Gg_m3)))),0)),0,IF($D107&lt;AR$3,IF($E107="Venting",(($H107*mmcfd_m3)*((1+$I107*(AR$3-$D107))^$J107)-$G107)*Gg_m3,IF($E107="Sealed",((($H107*mmcfd_m3)*((1+$I107*(AR$3-$D107))^$J107)*(1-$F107)-$G107)*Gg_m3),IF($E107="Flooded",(($H107*mmcfd_m3)*EXP(-0.6728*(AR$3-$D107))*Gg_m3),(($H107*mmcfd_m3)*((1+$I107*(AR$3-$D107))^$J107)-$G107)*Gg_m3+((($H107*mmcfd_m3)*((1+$I107*(AR$3-$D107))^$J107)*(1-0.8)-$G107)*Gg_m3)+(($H107*mmcfd_m3)*EXP(-0.6728*(AR$3-$D107))*Gg_m3)))),0))</f>
        <v>0</v>
      </c>
      <c r="AS107" s="180" t="n">
        <f aca="false">IF(ISERROR(IF($D107&lt;AS$3,IF($E107="Venting",(($H107*mmcfd_m3)*((1+$I107*(AS$3-$D107))^$J107)-$G107)*Gg_m3,IF($E107="Sealed",((($H107*mmcfd_m3)*((1+$I107*(AS$3-$D107))^$J107)*(1-$F107)-$G107)*Gg_m3),IF($E107="Flooded",(($H107*mmcfd_m3)*EXP(-0.6728*(AS$3-$D107))*Gg_m3),(($H107*mmcfd_m3)*((1+$I107*(AS$3-$D107))^$J107)-$G107)*Gg_m3+((($H107*mmcfd_m3)*((1+$I107*(AS$3-$D107))^$J107)*(1-0.8)-$G107)*Gg_m3)+(($H107*mmcfd_m3)*EXP(-0.6728*(AS$3-$D107))*Gg_m3)))),0)),0,IF($D107&lt;AS$3,IF($E107="Venting",(($H107*mmcfd_m3)*((1+$I107*(AS$3-$D107))^$J107)-$G107)*Gg_m3,IF($E107="Sealed",((($H107*mmcfd_m3)*((1+$I107*(AS$3-$D107))^$J107)*(1-$F107)-$G107)*Gg_m3),IF($E107="Flooded",(($H107*mmcfd_m3)*EXP(-0.6728*(AS$3-$D107))*Gg_m3),(($H107*mmcfd_m3)*((1+$I107*(AS$3-$D107))^$J107)-$G107)*Gg_m3+((($H107*mmcfd_m3)*((1+$I107*(AS$3-$D107))^$J107)*(1-0.8)-$G107)*Gg_m3)+(($H107*mmcfd_m3)*EXP(-0.6728*(AS$3-$D107))*Gg_m3)))),0))</f>
        <v>0</v>
      </c>
      <c r="AT107" s="180" t="n">
        <f aca="false">IF(ISERROR(IF($D107&lt;AT$3,IF($E107="Venting",(($H107*mmcfd_m3)*((1+$I107*(AT$3-$D107))^$J107)-$G107)*Gg_m3,IF($E107="Sealed",((($H107*mmcfd_m3)*((1+$I107*(AT$3-$D107))^$J107)*(1-$F107)-$G107)*Gg_m3),IF($E107="Flooded",(($H107*mmcfd_m3)*EXP(-0.6728*(AT$3-$D107))*Gg_m3),(($H107*mmcfd_m3)*((1+$I107*(AT$3-$D107))^$J107)-$G107)*Gg_m3+((($H107*mmcfd_m3)*((1+$I107*(AT$3-$D107))^$J107)*(1-0.8)-$G107)*Gg_m3)+(($H107*mmcfd_m3)*EXP(-0.6728*(AT$3-$D107))*Gg_m3)))),0)),0,IF($D107&lt;AT$3,IF($E107="Venting",(($H107*mmcfd_m3)*((1+$I107*(AT$3-$D107))^$J107)-$G107)*Gg_m3,IF($E107="Sealed",((($H107*mmcfd_m3)*((1+$I107*(AT$3-$D107))^$J107)*(1-$F107)-$G107)*Gg_m3),IF($E107="Flooded",(($H107*mmcfd_m3)*EXP(-0.6728*(AT$3-$D107))*Gg_m3),(($H107*mmcfd_m3)*((1+$I107*(AT$3-$D107))^$J107)-$G107)*Gg_m3+((($H107*mmcfd_m3)*((1+$I107*(AT$3-$D107))^$J107)*(1-0.8)-$G107)*Gg_m3)+(($H107*mmcfd_m3)*EXP(-0.6728*(AT$3-$D107))*Gg_m3)))),0))</f>
        <v>0</v>
      </c>
      <c r="AU107" s="180" t="n">
        <f aca="false">IF(ISERROR(IF($D107&lt;AU$3,IF($E107="Venting",(($H107*mmcfd_m3)*((1+$I107*(AU$3-$D107))^$J107)-$G107)*Gg_m3,IF($E107="Sealed",((($H107*mmcfd_m3)*((1+$I107*(AU$3-$D107))^$J107)*(1-$F107)-$G107)*Gg_m3),IF($E107="Flooded",(($H107*mmcfd_m3)*EXP(-0.6728*(AU$3-$D107))*Gg_m3),(($H107*mmcfd_m3)*((1+$I107*(AU$3-$D107))^$J107)-$G107)*Gg_m3+((($H107*mmcfd_m3)*((1+$I107*(AU$3-$D107))^$J107)*(1-0.8)-$G107)*Gg_m3)+(($H107*mmcfd_m3)*EXP(-0.6728*(AU$3-$D107))*Gg_m3)))),0)),0,IF($D107&lt;AU$3,IF($E107="Venting",(($H107*mmcfd_m3)*((1+$I107*(AU$3-$D107))^$J107)-$G107)*Gg_m3,IF($E107="Sealed",((($H107*mmcfd_m3)*((1+$I107*(AU$3-$D107))^$J107)*(1-$F107)-$G107)*Gg_m3),IF($E107="Flooded",(($H107*mmcfd_m3)*EXP(-0.6728*(AU$3-$D107))*Gg_m3),(($H107*mmcfd_m3)*((1+$I107*(AU$3-$D107))^$J107)-$G107)*Gg_m3+((($H107*mmcfd_m3)*((1+$I107*(AU$3-$D107))^$J107)*(1-0.8)-$G107)*Gg_m3)+(($H107*mmcfd_m3)*EXP(-0.6728*(AU$3-$D107))*Gg_m3)))),0))</f>
        <v>0</v>
      </c>
      <c r="AV107" s="180" t="n">
        <f aca="false">IF(ISERROR(IF($D107&lt;AV$3,IF($E107="Venting",(($H107*mmcfd_m3)*((1+$I107*(AV$3-$D107))^$J107)-$G107)*Gg_m3,IF($E107="Sealed",((($H107*mmcfd_m3)*((1+$I107*(AV$3-$D107))^$J107)*(1-$F107)-$G107)*Gg_m3),IF($E107="Flooded",(($H107*mmcfd_m3)*EXP(-0.6728*(AV$3-$D107))*Gg_m3),(($H107*mmcfd_m3)*((1+$I107*(AV$3-$D107))^$J107)-$G107)*Gg_m3+((($H107*mmcfd_m3)*((1+$I107*(AV$3-$D107))^$J107)*(1-0.8)-$G107)*Gg_m3)+(($H107*mmcfd_m3)*EXP(-0.6728*(AV$3-$D107))*Gg_m3)))),0)),0,IF($D107&lt;AV$3,IF($E107="Venting",(($H107*mmcfd_m3)*((1+$I107*(AV$3-$D107))^$J107)-$G107)*Gg_m3,IF($E107="Sealed",((($H107*mmcfd_m3)*((1+$I107*(AV$3-$D107))^$J107)*(1-$F107)-$G107)*Gg_m3),IF($E107="Flooded",(($H107*mmcfd_m3)*EXP(-0.6728*(AV$3-$D107))*Gg_m3),(($H107*mmcfd_m3)*((1+$I107*(AV$3-$D107))^$J107)-$G107)*Gg_m3+((($H107*mmcfd_m3)*((1+$I107*(AV$3-$D107))^$J107)*(1-0.8)-$G107)*Gg_m3)+(($H107*mmcfd_m3)*EXP(-0.6728*(AV$3-$D107))*Gg_m3)))),0))</f>
        <v>0</v>
      </c>
      <c r="AW107" s="180" t="n">
        <f aca="false">IF(ISERROR(IF($D107&lt;AW$3,IF($E107="Venting",(($H107*mmcfd_m3)*((1+$I107*(AW$3-$D107))^$J107)-$G107)*Gg_m3,IF($E107="Sealed",((($H107*mmcfd_m3)*((1+$I107*(AW$3-$D107))^$J107)*(1-$F107)-$G107)*Gg_m3),IF($E107="Flooded",(($H107*mmcfd_m3)*EXP(-0.6728*(AW$3-$D107))*Gg_m3),(($H107*mmcfd_m3)*((1+$I107*(AW$3-$D107))^$J107)-$G107)*Gg_m3+((($H107*mmcfd_m3)*((1+$I107*(AW$3-$D107))^$J107)*(1-0.8)-$G107)*Gg_m3)+(($H107*mmcfd_m3)*EXP(-0.6728*(AW$3-$D107))*Gg_m3)))),0)),0,IF($D107&lt;AW$3,IF($E107="Venting",(($H107*mmcfd_m3)*((1+$I107*(AW$3-$D107))^$J107)-$G107)*Gg_m3,IF($E107="Sealed",((($H107*mmcfd_m3)*((1+$I107*(AW$3-$D107))^$J107)*(1-$F107)-$G107)*Gg_m3),IF($E107="Flooded",(($H107*mmcfd_m3)*EXP(-0.6728*(AW$3-$D107))*Gg_m3),(($H107*mmcfd_m3)*((1+$I107*(AW$3-$D107))^$J107)-$G107)*Gg_m3+((($H107*mmcfd_m3)*((1+$I107*(AW$3-$D107))^$J107)*(1-0.8)-$G107)*Gg_m3)+(($H107*mmcfd_m3)*EXP(-0.6728*(AW$3-$D107))*Gg_m3)))),0))</f>
        <v>0</v>
      </c>
      <c r="AX107" s="180" t="n">
        <f aca="false">IF(ISERROR(IF($D107&lt;AX$3,IF($E107="Venting",(($H107*mmcfd_m3)*((1+$I107*(AX$3-$D107))^$J107)-$G107)*Gg_m3,IF($E107="Sealed",((($H107*mmcfd_m3)*((1+$I107*(AX$3-$D107))^$J107)*(1-$F107)-$G107)*Gg_m3),IF($E107="Flooded",(($H107*mmcfd_m3)*EXP(-0.6728*(AX$3-$D107))*Gg_m3),(($H107*mmcfd_m3)*((1+$I107*(AX$3-$D107))^$J107)-$G107)*Gg_m3+((($H107*mmcfd_m3)*((1+$I107*(AX$3-$D107))^$J107)*(1-0.8)-$G107)*Gg_m3)+(($H107*mmcfd_m3)*EXP(-0.6728*(AX$3-$D107))*Gg_m3)))),0)),0,IF($D107&lt;AX$3,IF($E107="Venting",(($H107*mmcfd_m3)*((1+$I107*(AX$3-$D107))^$J107)-$G107)*Gg_m3,IF($E107="Sealed",((($H107*mmcfd_m3)*((1+$I107*(AX$3-$D107))^$J107)*(1-$F107)-$G107)*Gg_m3),IF($E107="Flooded",(($H107*mmcfd_m3)*EXP(-0.6728*(AX$3-$D107))*Gg_m3),(($H107*mmcfd_m3)*((1+$I107*(AX$3-$D107))^$J107)-$G107)*Gg_m3+((($H107*mmcfd_m3)*((1+$I107*(AX$3-$D107))^$J107)*(1-0.8)-$G107)*Gg_m3)+(($H107*mmcfd_m3)*EXP(-0.6728*(AX$3-$D107))*Gg_m3)))),0))</f>
        <v>0</v>
      </c>
      <c r="AY107" s="180" t="n">
        <f aca="false">IF(ISERROR(IF($D107&lt;AY$3,IF($E107="Venting",(($H107*mmcfd_m3)*((1+$I107*(AY$3-$D107))^$J107)-$G107)*Gg_m3,IF($E107="Sealed",((($H107*mmcfd_m3)*((1+$I107*(AY$3-$D107))^$J107)*(1-$F107)-$G107)*Gg_m3),IF($E107="Flooded",(($H107*mmcfd_m3)*EXP(-0.6728*(AY$3-$D107))*Gg_m3),(($H107*mmcfd_m3)*((1+$I107*(AY$3-$D107))^$J107)-$G107)*Gg_m3+((($H107*mmcfd_m3)*((1+$I107*(AY$3-$D107))^$J107)*(1-0.8)-$G107)*Gg_m3)+(($H107*mmcfd_m3)*EXP(-0.6728*(AY$3-$D107))*Gg_m3)))),0)),0,IF($D107&lt;AY$3,IF($E107="Venting",(($H107*mmcfd_m3)*((1+$I107*(AY$3-$D107))^$J107)-$G107)*Gg_m3,IF($E107="Sealed",((($H107*mmcfd_m3)*((1+$I107*(AY$3-$D107))^$J107)*(1-$F107)-$G107)*Gg_m3),IF($E107="Flooded",(($H107*mmcfd_m3)*EXP(-0.6728*(AY$3-$D107))*Gg_m3),(($H107*mmcfd_m3)*((1+$I107*(AY$3-$D107))^$J107)-$G107)*Gg_m3+((($H107*mmcfd_m3)*((1+$I107*(AY$3-$D107))^$J107)*(1-0.8)-$G107)*Gg_m3)+(($H107*mmcfd_m3)*EXP(-0.6728*(AY$3-$D107))*Gg_m3)))),0))</f>
        <v>0</v>
      </c>
      <c r="AZ107" s="180" t="n">
        <f aca="false">IF(ISERROR(IF($D107&lt;AZ$3,IF($E107="Venting",(($H107*mmcfd_m3)*((1+$I107*(AZ$3-$D107))^$J107)-$G107)*Gg_m3,IF($E107="Sealed",((($H107*mmcfd_m3)*((1+$I107*(AZ$3-$D107))^$J107)*(1-$F107)-$G107)*Gg_m3),IF($E107="Flooded",(($H107*mmcfd_m3)*EXP(-0.6728*(AZ$3-$D107))*Gg_m3),(($H107*mmcfd_m3)*((1+$I107*(AZ$3-$D107))^$J107)-$G107)*Gg_m3+((($H107*mmcfd_m3)*((1+$I107*(AZ$3-$D107))^$J107)*(1-0.8)-$G107)*Gg_m3)+(($H107*mmcfd_m3)*EXP(-0.6728*(AZ$3-$D107))*Gg_m3)))),0)),0,IF($D107&lt;AZ$3,IF($E107="Venting",(($H107*mmcfd_m3)*((1+$I107*(AZ$3-$D107))^$J107)-$G107)*Gg_m3,IF($E107="Sealed",((($H107*mmcfd_m3)*((1+$I107*(AZ$3-$D107))^$J107)*(1-$F107)-$G107)*Gg_m3),IF($E107="Flooded",(($H107*mmcfd_m3)*EXP(-0.6728*(AZ$3-$D107))*Gg_m3),(($H107*mmcfd_m3)*((1+$I107*(AZ$3-$D107))^$J107)-$G107)*Gg_m3+((($H107*mmcfd_m3)*((1+$I107*(AZ$3-$D107))^$J107)*(1-0.8)-$G107)*Gg_m3)+(($H107*mmcfd_m3)*EXP(-0.6728*(AZ$3-$D107))*Gg_m3)))),0))</f>
        <v>0</v>
      </c>
      <c r="BA107" s="180" t="n">
        <f aca="false">IF(ISERROR(IF($D107&lt;BA$3,IF($E107="Venting",(($H107*mmcfd_m3)*((1+$I107*(BA$3-$D107))^$J107)-$G107)*Gg_m3,IF($E107="Sealed",((($H107*mmcfd_m3)*((1+$I107*(BA$3-$D107))^$J107)*(1-$F107)-$G107)*Gg_m3),IF($E107="Flooded",(($H107*mmcfd_m3)*EXP(-0.6728*(BA$3-$D107))*Gg_m3),(($H107*mmcfd_m3)*((1+$I107*(BA$3-$D107))^$J107)-$G107)*Gg_m3+((($H107*mmcfd_m3)*((1+$I107*(BA$3-$D107))^$J107)*(1-0.8)-$G107)*Gg_m3)+(($H107*mmcfd_m3)*EXP(-0.6728*(BA$3-$D107))*Gg_m3)))),0)),0,IF($D107&lt;BA$3,IF($E107="Venting",(($H107*mmcfd_m3)*((1+$I107*(BA$3-$D107))^$J107)-$G107)*Gg_m3,IF($E107="Sealed",((($H107*mmcfd_m3)*((1+$I107*(BA$3-$D107))^$J107)*(1-$F107)-$G107)*Gg_m3),IF($E107="Flooded",(($H107*mmcfd_m3)*EXP(-0.6728*(BA$3-$D107))*Gg_m3),(($H107*mmcfd_m3)*((1+$I107*(BA$3-$D107))^$J107)-$G107)*Gg_m3+((($H107*mmcfd_m3)*((1+$I107*(BA$3-$D107))^$J107)*(1-0.8)-$G107)*Gg_m3)+(($H107*mmcfd_m3)*EXP(-0.6728*(BA$3-$D107))*Gg_m3)))),0))</f>
        <v>0</v>
      </c>
      <c r="BB107" s="180" t="n">
        <f aca="false">IF(ISERROR(IF($D107&lt;BB$3,IF($E107="Venting",(($H107*mmcfd_m3)*((1+$I107*(BB$3-$D107))^$J107)-$G107)*Gg_m3,IF($E107="Sealed",((($H107*mmcfd_m3)*((1+$I107*(BB$3-$D107))^$J107)*(1-$F107)-$G107)*Gg_m3),IF($E107="Flooded",(($H107*mmcfd_m3)*EXP(-0.6728*(BB$3-$D107))*Gg_m3),(($H107*mmcfd_m3)*((1+$I107*(BB$3-$D107))^$J107)-$G107)*Gg_m3+((($H107*mmcfd_m3)*((1+$I107*(BB$3-$D107))^$J107)*(1-0.8)-$G107)*Gg_m3)+(($H107*mmcfd_m3)*EXP(-0.6728*(BB$3-$D107))*Gg_m3)))),0)),0,IF($D107&lt;BB$3,IF($E107="Venting",(($H107*mmcfd_m3)*((1+$I107*(BB$3-$D107))^$J107)-$G107)*Gg_m3,IF($E107="Sealed",((($H107*mmcfd_m3)*((1+$I107*(BB$3-$D107))^$J107)*(1-$F107)-$G107)*Gg_m3),IF($E107="Flooded",(($H107*mmcfd_m3)*EXP(-0.6728*(BB$3-$D107))*Gg_m3),(($H107*mmcfd_m3)*((1+$I107*(BB$3-$D107))^$J107)-$G107)*Gg_m3+((($H107*mmcfd_m3)*((1+$I107*(BB$3-$D107))^$J107)*(1-0.8)-$G107)*Gg_m3)+(($H107*mmcfd_m3)*EXP(-0.6728*(BB$3-$D107))*Gg_m3)))),0))</f>
        <v>0</v>
      </c>
      <c r="BC107" s="180" t="n">
        <f aca="false">IF(ISERROR(IF($D107&lt;BC$3,IF($E107="Venting",(($H107*mmcfd_m3)*((1+$I107*(BC$3-$D107))^$J107)-$G107)*Gg_m3,IF($E107="Sealed",((($H107*mmcfd_m3)*((1+$I107*(BC$3-$D107))^$J107)*(1-$F107)-$G107)*Gg_m3),IF($E107="Flooded",(($H107*mmcfd_m3)*EXP(-0.6728*(BC$3-$D107))*Gg_m3),(($H107*mmcfd_m3)*((1+$I107*(BC$3-$D107))^$J107)-$G107)*Gg_m3+((($H107*mmcfd_m3)*((1+$I107*(BC$3-$D107))^$J107)*(1-0.8)-$G107)*Gg_m3)+(($H107*mmcfd_m3)*EXP(-0.6728*(BC$3-$D107))*Gg_m3)))),0)),0,IF($D107&lt;BC$3,IF($E107="Venting",(($H107*mmcfd_m3)*((1+$I107*(BC$3-$D107))^$J107)-$G107)*Gg_m3,IF($E107="Sealed",((($H107*mmcfd_m3)*((1+$I107*(BC$3-$D107))^$J107)*(1-$F107)-$G107)*Gg_m3),IF($E107="Flooded",(($H107*mmcfd_m3)*EXP(-0.6728*(BC$3-$D107))*Gg_m3),(($H107*mmcfd_m3)*((1+$I107*(BC$3-$D107))^$J107)-$G107)*Gg_m3+((($H107*mmcfd_m3)*((1+$I107*(BC$3-$D107))^$J107)*(1-0.8)-$G107)*Gg_m3)+(($H107*mmcfd_m3)*EXP(-0.6728*(BC$3-$D107))*Gg_m3)))),0))</f>
        <v>0</v>
      </c>
      <c r="BD107" s="180"/>
      <c r="BE107" s="180"/>
      <c r="BF107" s="180"/>
      <c r="BG107" s="180"/>
      <c r="BH107" s="180"/>
    </row>
    <row r="108" customFormat="false" ht="10.2" hidden="false" customHeight="false" outlineLevel="0" collapsed="false">
      <c r="A108" s="1" t="n">
        <v>105</v>
      </c>
      <c r="B108" s="1" t="str">
        <f aca="false">'CH4 from Abandoned Coal Mines'!D109</f>
        <v/>
      </c>
      <c r="C108" s="1" t="str">
        <f aca="false">'CH4 from Abandoned Coal Mines'!H109</f>
        <v/>
      </c>
      <c r="D108" s="1" t="e">
        <f aca="false">VALUE('CH4 from Abandoned Coal Mines'!J109)</f>
        <v>#VALUE!</v>
      </c>
      <c r="E108" s="1" t="str">
        <f aca="false">IF('CH4 from Abandoned Coal Mines'!N109&gt;0,'CH4 from Abandoned Coal Mines'!N109,'CH4 from Abandoned Coal Mines'!L109)</f>
        <v/>
      </c>
      <c r="F108" s="221" t="n">
        <f aca="false">'CH4 from Abandoned Coal Mines'!P109</f>
        <v>0</v>
      </c>
      <c r="G108" s="222" t="n">
        <f aca="false">'CH4 from Abandoned Coal Mines'!R109</f>
        <v>0</v>
      </c>
      <c r="H108" s="1" t="str">
        <f aca="false">VLOOKUP(B108,'Abandoned Data'!$O$2:$V$143,6,FALSE())</f>
        <v/>
      </c>
      <c r="I108" s="1" t="str">
        <f aca="false">VLOOKUP(B108,'Abandoned Data'!$O$2:$V$143,7,FALSE())</f>
        <v/>
      </c>
      <c r="J108" s="1" t="str">
        <f aca="false">VLOOKUP(B108,'Abandoned Data'!$O$2:$V$143,8,FALSE())</f>
        <v/>
      </c>
      <c r="K108" s="223" t="e">
        <f aca="false">IF(E108="Venting",((H108*mmcfd_m3)*((1+I108*($AM$3-D108))^J108)-G108)*Gg_m3,IF(E108="Sealed",(((H108*mmcfd_m3)*((1+I108*($AM$3-D108))^J108)*(1-F108)-G108)*Gg_m3),IF(E108="Flooded",((H108*mmcfd_m3)*EXP(-0.6728*($AM$3-D108))*Gg_m3),((H108*mmcfd_m3)*((1+I108*($AM$3-D108))^J108)-G108)*Gg_m3+(((H108*mmcfd_m3)*((1+I108*($AM$3-D108))^J108)*(1-0.8)-G108)*Gg_m3)+((H108*mmcfd_m3)*EXP(-0.6728*($AM$3-D108))*Gg_m3))))</f>
        <v>#VALUE!</v>
      </c>
      <c r="X108" s="1" t="n">
        <v>105</v>
      </c>
      <c r="Y108" s="180" t="n">
        <f aca="false">IF(ISERROR(IF($D108&lt;Y$3,IF($E108="Venting",(($H108*mmcfd_m3)*((1+$I108*(Y$3-$D108))^$J108)-$G108)*Gg_m3,IF($E108="Sealed",((($H108*mmcfd_m3)*((1+$I108*(Y$3-$D108))^$J108)*(1-$F108)-$G108)*Gg_m3),IF($E108="Flooded",(($H108*mmcfd_m3)*EXP(-0.6728*(Y$3-$D108))*Gg_m3),(($H108*mmcfd_m3)*((1+$I108*(Y$3-$D108))^$J108)-$G108)*Gg_m3+((($H108*mmcfd_m3)*((1+$I108*(Y$3-$D108))^$J108)*(1-0.8)-$G108)*Gg_m3)+(($H108*mmcfd_m3)*EXP(-0.6728*(Y$3-$D108))*Gg_m3)))),0)),0,IF($D108&lt;Y$3,IF($E108="Venting",(($H108*mmcfd_m3)*((1+$I108*(Y$3-$D108))^$J108)-$G108)*Gg_m3,IF($E108="Sealed",((($H108*mmcfd_m3)*((1+$I108*(Y$3-$D108))^$J108)*(1-$F108)-$G108)*Gg_m3),IF($E108="Flooded",(($H108*mmcfd_m3)*EXP(-0.6728*(Y$3-$D108))*Gg_m3),(($H108*mmcfd_m3)*((1+$I108*(Y$3-$D108))^$J108)-$G108)*Gg_m3+((($H108*mmcfd_m3)*((1+$I108*(Y$3-$D108))^$J108)*(1-0.8)-$G108)*Gg_m3)+(($H108*mmcfd_m3)*EXP(-0.6728*(Y$3-$D108))*Gg_m3)))),0))</f>
        <v>0</v>
      </c>
      <c r="Z108" s="180" t="n">
        <f aca="false">IF(ISERROR(IF($D108&lt;Z$3,IF($E108="Venting",(($H108*mmcfd_m3)*((1+$I108*(Z$3-$D108))^$J108)-$G108)*Gg_m3,IF($E108="Sealed",((($H108*mmcfd_m3)*((1+$I108*(Z$3-$D108))^$J108)*(1-$F108)-$G108)*Gg_m3),IF($E108="Flooded",(($H108*mmcfd_m3)*EXP(-0.6728*(Z$3-$D108))*Gg_m3),(($H108*mmcfd_m3)*((1+$I108*(Z$3-$D108))^$J108)-$G108)*Gg_m3+((($H108*mmcfd_m3)*((1+$I108*(Z$3-$D108))^$J108)*(1-0.8)-$G108)*Gg_m3)+(($H108*mmcfd_m3)*EXP(-0.6728*(Z$3-$D108))*Gg_m3)))),0)),0,IF($D108&lt;Z$3,IF($E108="Venting",(($H108*mmcfd_m3)*((1+$I108*(Z$3-$D108))^$J108)-$G108)*Gg_m3,IF($E108="Sealed",((($H108*mmcfd_m3)*((1+$I108*(Z$3-$D108))^$J108)*(1-$F108)-$G108)*Gg_m3),IF($E108="Flooded",(($H108*mmcfd_m3)*EXP(-0.6728*(Z$3-$D108))*Gg_m3),(($H108*mmcfd_m3)*((1+$I108*(Z$3-$D108))^$J108)-$G108)*Gg_m3+((($H108*mmcfd_m3)*((1+$I108*(Z$3-$D108))^$J108)*(1-0.8)-$G108)*Gg_m3)+(($H108*mmcfd_m3)*EXP(-0.6728*(Z$3-$D108))*Gg_m3)))),0))</f>
        <v>0</v>
      </c>
      <c r="AA108" s="180" t="n">
        <f aca="false">IF(ISERROR(IF($D108&lt;AA$3,IF($E108="Venting",(($H108*mmcfd_m3)*((1+$I108*(AA$3-$D108))^$J108)-$G108)*Gg_m3,IF($E108="Sealed",((($H108*mmcfd_m3)*((1+$I108*(AA$3-$D108))^$J108)*(1-$F108)-$G108)*Gg_m3),IF($E108="Flooded",(($H108*mmcfd_m3)*EXP(-0.6728*(AA$3-$D108))*Gg_m3),(($H108*mmcfd_m3)*((1+$I108*(AA$3-$D108))^$J108)-$G108)*Gg_m3+((($H108*mmcfd_m3)*((1+$I108*(AA$3-$D108))^$J108)*(1-0.8)-$G108)*Gg_m3)+(($H108*mmcfd_m3)*EXP(-0.6728*(AA$3-$D108))*Gg_m3)))),0)),0,IF($D108&lt;AA$3,IF($E108="Venting",(($H108*mmcfd_m3)*((1+$I108*(AA$3-$D108))^$J108)-$G108)*Gg_m3,IF($E108="Sealed",((($H108*mmcfd_m3)*((1+$I108*(AA$3-$D108))^$J108)*(1-$F108)-$G108)*Gg_m3),IF($E108="Flooded",(($H108*mmcfd_m3)*EXP(-0.6728*(AA$3-$D108))*Gg_m3),(($H108*mmcfd_m3)*((1+$I108*(AA$3-$D108))^$J108)-$G108)*Gg_m3+((($H108*mmcfd_m3)*((1+$I108*(AA$3-$D108))^$J108)*(1-0.8)-$G108)*Gg_m3)+(($H108*mmcfd_m3)*EXP(-0.6728*(AA$3-$D108))*Gg_m3)))),0))</f>
        <v>0</v>
      </c>
      <c r="AB108" s="180" t="n">
        <f aca="false">IF(ISERROR(IF($D108&lt;AB$3,IF($E108="Venting",(($H108*mmcfd_m3)*((1+$I108*(AB$3-$D108))^$J108)-$G108)*Gg_m3,IF($E108="Sealed",((($H108*mmcfd_m3)*((1+$I108*(AB$3-$D108))^$J108)*(1-$F108)-$G108)*Gg_m3),IF($E108="Flooded",(($H108*mmcfd_m3)*EXP(-0.6728*(AB$3-$D108))*Gg_m3),(($H108*mmcfd_m3)*((1+$I108*(AB$3-$D108))^$J108)-$G108)*Gg_m3+((($H108*mmcfd_m3)*((1+$I108*(AB$3-$D108))^$J108)*(1-0.8)-$G108)*Gg_m3)+(($H108*mmcfd_m3)*EXP(-0.6728*(AB$3-$D108))*Gg_m3)))),0)),0,IF($D108&lt;AB$3,IF($E108="Venting",(($H108*mmcfd_m3)*((1+$I108*(AB$3-$D108))^$J108)-$G108)*Gg_m3,IF($E108="Sealed",((($H108*mmcfd_m3)*((1+$I108*(AB$3-$D108))^$J108)*(1-$F108)-$G108)*Gg_m3),IF($E108="Flooded",(($H108*mmcfd_m3)*EXP(-0.6728*(AB$3-$D108))*Gg_m3),(($H108*mmcfd_m3)*((1+$I108*(AB$3-$D108))^$J108)-$G108)*Gg_m3+((($H108*mmcfd_m3)*((1+$I108*(AB$3-$D108))^$J108)*(1-0.8)-$G108)*Gg_m3)+(($H108*mmcfd_m3)*EXP(-0.6728*(AB$3-$D108))*Gg_m3)))),0))</f>
        <v>0</v>
      </c>
      <c r="AC108" s="180" t="n">
        <f aca="false">IF(ISERROR(IF($D108&lt;AC$3,IF($E108="Venting",(($H108*mmcfd_m3)*((1+$I108*(AC$3-$D108))^$J108)-$G108)*Gg_m3,IF($E108="Sealed",((($H108*mmcfd_m3)*((1+$I108*(AC$3-$D108))^$J108)*(1-$F108)-$G108)*Gg_m3),IF($E108="Flooded",(($H108*mmcfd_m3)*EXP(-0.6728*(AC$3-$D108))*Gg_m3),(($H108*mmcfd_m3)*((1+$I108*(AC$3-$D108))^$J108)-$G108)*Gg_m3+((($H108*mmcfd_m3)*((1+$I108*(AC$3-$D108))^$J108)*(1-0.8)-$G108)*Gg_m3)+(($H108*mmcfd_m3)*EXP(-0.6728*(AC$3-$D108))*Gg_m3)))),0)),0,IF($D108&lt;AC$3,IF($E108="Venting",(($H108*mmcfd_m3)*((1+$I108*(AC$3-$D108))^$J108)-$G108)*Gg_m3,IF($E108="Sealed",((($H108*mmcfd_m3)*((1+$I108*(AC$3-$D108))^$J108)*(1-$F108)-$G108)*Gg_m3),IF($E108="Flooded",(($H108*mmcfd_m3)*EXP(-0.6728*(AC$3-$D108))*Gg_m3),(($H108*mmcfd_m3)*((1+$I108*(AC$3-$D108))^$J108)-$G108)*Gg_m3+((($H108*mmcfd_m3)*((1+$I108*(AC$3-$D108))^$J108)*(1-0.8)-$G108)*Gg_m3)+(($H108*mmcfd_m3)*EXP(-0.6728*(AC$3-$D108))*Gg_m3)))),0))</f>
        <v>0</v>
      </c>
      <c r="AD108" s="180" t="n">
        <f aca="false">IF(ISERROR(IF($D108&lt;AD$3,IF($E108="Venting",(($H108*mmcfd_m3)*((1+$I108*(AD$3-$D108))^$J108)-$G108)*Gg_m3,IF($E108="Sealed",((($H108*mmcfd_m3)*((1+$I108*(AD$3-$D108))^$J108)*(1-$F108)-$G108)*Gg_m3),IF($E108="Flooded",(($H108*mmcfd_m3)*EXP(-0.6728*(AD$3-$D108))*Gg_m3),(($H108*mmcfd_m3)*((1+$I108*(AD$3-$D108))^$J108)-$G108)*Gg_m3+((($H108*mmcfd_m3)*((1+$I108*(AD$3-$D108))^$J108)*(1-0.8)-$G108)*Gg_m3)+(($H108*mmcfd_m3)*EXP(-0.6728*(AD$3-$D108))*Gg_m3)))),0)),0,IF($D108&lt;AD$3,IF($E108="Venting",(($H108*mmcfd_m3)*((1+$I108*(AD$3-$D108))^$J108)-$G108)*Gg_m3,IF($E108="Sealed",((($H108*mmcfd_m3)*((1+$I108*(AD$3-$D108))^$J108)*(1-$F108)-$G108)*Gg_m3),IF($E108="Flooded",(($H108*mmcfd_m3)*EXP(-0.6728*(AD$3-$D108))*Gg_m3),(($H108*mmcfd_m3)*((1+$I108*(AD$3-$D108))^$J108)-$G108)*Gg_m3+((($H108*mmcfd_m3)*((1+$I108*(AD$3-$D108))^$J108)*(1-0.8)-$G108)*Gg_m3)+(($H108*mmcfd_m3)*EXP(-0.6728*(AD$3-$D108))*Gg_m3)))),0))</f>
        <v>0</v>
      </c>
      <c r="AE108" s="180" t="n">
        <f aca="false">IF(ISERROR(IF($D108&lt;AE$3,IF($E108="Venting",(($H108*mmcfd_m3)*((1+$I108*(AE$3-$D108))^$J108)-$G108)*Gg_m3,IF($E108="Sealed",((($H108*mmcfd_m3)*((1+$I108*(AE$3-$D108))^$J108)*(1-$F108)-$G108)*Gg_m3),IF($E108="Flooded",(($H108*mmcfd_m3)*EXP(-0.6728*(AE$3-$D108))*Gg_m3),(($H108*mmcfd_m3)*((1+$I108*(AE$3-$D108))^$J108)-$G108)*Gg_m3+((($H108*mmcfd_m3)*((1+$I108*(AE$3-$D108))^$J108)*(1-0.8)-$G108)*Gg_m3)+(($H108*mmcfd_m3)*EXP(-0.6728*(AE$3-$D108))*Gg_m3)))),0)),0,IF($D108&lt;AE$3,IF($E108="Venting",(($H108*mmcfd_m3)*((1+$I108*(AE$3-$D108))^$J108)-$G108)*Gg_m3,IF($E108="Sealed",((($H108*mmcfd_m3)*((1+$I108*(AE$3-$D108))^$J108)*(1-$F108)-$G108)*Gg_m3),IF($E108="Flooded",(($H108*mmcfd_m3)*EXP(-0.6728*(AE$3-$D108))*Gg_m3),(($H108*mmcfd_m3)*((1+$I108*(AE$3-$D108))^$J108)-$G108)*Gg_m3+((($H108*mmcfd_m3)*((1+$I108*(AE$3-$D108))^$J108)*(1-0.8)-$G108)*Gg_m3)+(($H108*mmcfd_m3)*EXP(-0.6728*(AE$3-$D108))*Gg_m3)))),0))</f>
        <v>0</v>
      </c>
      <c r="AF108" s="180" t="n">
        <f aca="false">IF(ISERROR(IF($D108&lt;AF$3,IF($E108="Venting",(($H108*mmcfd_m3)*((1+$I108*(AF$3-$D108))^$J108)-$G108)*Gg_m3,IF($E108="Sealed",((($H108*mmcfd_m3)*((1+$I108*(AF$3-$D108))^$J108)*(1-$F108)-$G108)*Gg_m3),IF($E108="Flooded",(($H108*mmcfd_m3)*EXP(-0.6728*(AF$3-$D108))*Gg_m3),(($H108*mmcfd_m3)*((1+$I108*(AF$3-$D108))^$J108)-$G108)*Gg_m3+((($H108*mmcfd_m3)*((1+$I108*(AF$3-$D108))^$J108)*(1-0.8)-$G108)*Gg_m3)+(($H108*mmcfd_m3)*EXP(-0.6728*(AF$3-$D108))*Gg_m3)))),0)),0,IF($D108&lt;AF$3,IF($E108="Venting",(($H108*mmcfd_m3)*((1+$I108*(AF$3-$D108))^$J108)-$G108)*Gg_m3,IF($E108="Sealed",((($H108*mmcfd_m3)*((1+$I108*(AF$3-$D108))^$J108)*(1-$F108)-$G108)*Gg_m3),IF($E108="Flooded",(($H108*mmcfd_m3)*EXP(-0.6728*(AF$3-$D108))*Gg_m3),(($H108*mmcfd_m3)*((1+$I108*(AF$3-$D108))^$J108)-$G108)*Gg_m3+((($H108*mmcfd_m3)*((1+$I108*(AF$3-$D108))^$J108)*(1-0.8)-$G108)*Gg_m3)+(($H108*mmcfd_m3)*EXP(-0.6728*(AF$3-$D108))*Gg_m3)))),0))</f>
        <v>0</v>
      </c>
      <c r="AG108" s="180" t="n">
        <f aca="false">IF(ISERROR(IF($D108&lt;AG$3,IF($E108="Venting",(($H108*mmcfd_m3)*((1+$I108*(AG$3-$D108))^$J108)-$G108)*Gg_m3,IF($E108="Sealed",((($H108*mmcfd_m3)*((1+$I108*(AG$3-$D108))^$J108)*(1-$F108)-$G108)*Gg_m3),IF($E108="Flooded",(($H108*mmcfd_m3)*EXP(-0.6728*(AG$3-$D108))*Gg_m3),(($H108*mmcfd_m3)*((1+$I108*(AG$3-$D108))^$J108)-$G108)*Gg_m3+((($H108*mmcfd_m3)*((1+$I108*(AG$3-$D108))^$J108)*(1-0.8)-$G108)*Gg_m3)+(($H108*mmcfd_m3)*EXP(-0.6728*(AG$3-$D108))*Gg_m3)))),0)),0,IF($D108&lt;AG$3,IF($E108="Venting",(($H108*mmcfd_m3)*((1+$I108*(AG$3-$D108))^$J108)-$G108)*Gg_m3,IF($E108="Sealed",((($H108*mmcfd_m3)*((1+$I108*(AG$3-$D108))^$J108)*(1-$F108)-$G108)*Gg_m3),IF($E108="Flooded",(($H108*mmcfd_m3)*EXP(-0.6728*(AG$3-$D108))*Gg_m3),(($H108*mmcfd_m3)*((1+$I108*(AG$3-$D108))^$J108)-$G108)*Gg_m3+((($H108*mmcfd_m3)*((1+$I108*(AG$3-$D108))^$J108)*(1-0.8)-$G108)*Gg_m3)+(($H108*mmcfd_m3)*EXP(-0.6728*(AG$3-$D108))*Gg_m3)))),0))</f>
        <v>0</v>
      </c>
      <c r="AH108" s="180" t="n">
        <f aca="false">IF(ISERROR(IF($D108&lt;AH$3,IF($E108="Venting",(($H108*mmcfd_m3)*((1+$I108*(AH$3-$D108))^$J108)-$G108)*Gg_m3,IF($E108="Sealed",((($H108*mmcfd_m3)*((1+$I108*(AH$3-$D108))^$J108)*(1-$F108)-$G108)*Gg_m3),IF($E108="Flooded",(($H108*mmcfd_m3)*EXP(-0.6728*(AH$3-$D108))*Gg_m3),(($H108*mmcfd_m3)*((1+$I108*(AH$3-$D108))^$J108)-$G108)*Gg_m3+((($H108*mmcfd_m3)*((1+$I108*(AH$3-$D108))^$J108)*(1-0.8)-$G108)*Gg_m3)+(($H108*mmcfd_m3)*EXP(-0.6728*(AH$3-$D108))*Gg_m3)))),0)),0,IF($D108&lt;AH$3,IF($E108="Venting",(($H108*mmcfd_m3)*((1+$I108*(AH$3-$D108))^$J108)-$G108)*Gg_m3,IF($E108="Sealed",((($H108*mmcfd_m3)*((1+$I108*(AH$3-$D108))^$J108)*(1-$F108)-$G108)*Gg_m3),IF($E108="Flooded",(($H108*mmcfd_m3)*EXP(-0.6728*(AH$3-$D108))*Gg_m3),(($H108*mmcfd_m3)*((1+$I108*(AH$3-$D108))^$J108)-$G108)*Gg_m3+((($H108*mmcfd_m3)*((1+$I108*(AH$3-$D108))^$J108)*(1-0.8)-$G108)*Gg_m3)+(($H108*mmcfd_m3)*EXP(-0.6728*(AH$3-$D108))*Gg_m3)))),0))</f>
        <v>0</v>
      </c>
      <c r="AI108" s="180" t="n">
        <f aca="false">IF(ISERROR(IF($D108&lt;AI$3,IF($E108="Venting",(($H108*mmcfd_m3)*((1+$I108*(AI$3-$D108))^$J108)-$G108)*Gg_m3,IF($E108="Sealed",((($H108*mmcfd_m3)*((1+$I108*(AI$3-$D108))^$J108)*(1-$F108)-$G108)*Gg_m3),IF($E108="Flooded",(($H108*mmcfd_m3)*EXP(-0.6728*(AI$3-$D108))*Gg_m3),(($H108*mmcfd_m3)*((1+$I108*(AI$3-$D108))^$J108)-$G108)*Gg_m3+((($H108*mmcfd_m3)*((1+$I108*(AI$3-$D108))^$J108)*(1-0.8)-$G108)*Gg_m3)+(($H108*mmcfd_m3)*EXP(-0.6728*(AI$3-$D108))*Gg_m3)))),0)),0,IF($D108&lt;AI$3,IF($E108="Venting",(($H108*mmcfd_m3)*((1+$I108*(AI$3-$D108))^$J108)-$G108)*Gg_m3,IF($E108="Sealed",((($H108*mmcfd_m3)*((1+$I108*(AI$3-$D108))^$J108)*(1-$F108)-$G108)*Gg_m3),IF($E108="Flooded",(($H108*mmcfd_m3)*EXP(-0.6728*(AI$3-$D108))*Gg_m3),(($H108*mmcfd_m3)*((1+$I108*(AI$3-$D108))^$J108)-$G108)*Gg_m3+((($H108*mmcfd_m3)*((1+$I108*(AI$3-$D108))^$J108)*(1-0.8)-$G108)*Gg_m3)+(($H108*mmcfd_m3)*EXP(-0.6728*(AI$3-$D108))*Gg_m3)))),0))</f>
        <v>0</v>
      </c>
      <c r="AJ108" s="180" t="n">
        <f aca="false">IF(ISERROR(IF($D108&lt;AJ$3,IF($E108="Venting",(($H108*mmcfd_m3)*((1+$I108*(AJ$3-$D108))^$J108)-$G108)*Gg_m3,IF($E108="Sealed",((($H108*mmcfd_m3)*((1+$I108*(AJ$3-$D108))^$J108)*(1-$F108)-$G108)*Gg_m3),IF($E108="Flooded",(($H108*mmcfd_m3)*EXP(-0.6728*(AJ$3-$D108))*Gg_m3),(($H108*mmcfd_m3)*((1+$I108*(AJ$3-$D108))^$J108)-$G108)*Gg_m3+((($H108*mmcfd_m3)*((1+$I108*(AJ$3-$D108))^$J108)*(1-0.8)-$G108)*Gg_m3)+(($H108*mmcfd_m3)*EXP(-0.6728*(AJ$3-$D108))*Gg_m3)))),0)),0,IF($D108&lt;AJ$3,IF($E108="Venting",(($H108*mmcfd_m3)*((1+$I108*(AJ$3-$D108))^$J108)-$G108)*Gg_m3,IF($E108="Sealed",((($H108*mmcfd_m3)*((1+$I108*(AJ$3-$D108))^$J108)*(1-$F108)-$G108)*Gg_m3),IF($E108="Flooded",(($H108*mmcfd_m3)*EXP(-0.6728*(AJ$3-$D108))*Gg_m3),(($H108*mmcfd_m3)*((1+$I108*(AJ$3-$D108))^$J108)-$G108)*Gg_m3+((($H108*mmcfd_m3)*((1+$I108*(AJ$3-$D108))^$J108)*(1-0.8)-$G108)*Gg_m3)+(($H108*mmcfd_m3)*EXP(-0.6728*(AJ$3-$D108))*Gg_m3)))),0))</f>
        <v>0</v>
      </c>
      <c r="AK108" s="180" t="n">
        <f aca="false">IF(ISERROR(IF($D108&lt;AK$3,IF($E108="Venting",(($H108*mmcfd_m3)*((1+$I108*(AK$3-$D108))^$J108)-$G108)*Gg_m3,IF($E108="Sealed",((($H108*mmcfd_m3)*((1+$I108*(AK$3-$D108))^$J108)*(1-$F108)-$G108)*Gg_m3),IF($E108="Flooded",(($H108*mmcfd_m3)*EXP(-0.6728*(AK$3-$D108))*Gg_m3),(($H108*mmcfd_m3)*((1+$I108*(AK$3-$D108))^$J108)-$G108)*Gg_m3+((($H108*mmcfd_m3)*((1+$I108*(AK$3-$D108))^$J108)*(1-0.8)-$G108)*Gg_m3)+(($H108*mmcfd_m3)*EXP(-0.6728*(AK$3-$D108))*Gg_m3)))),0)),0,IF($D108&lt;AK$3,IF($E108="Venting",(($H108*mmcfd_m3)*((1+$I108*(AK$3-$D108))^$J108)-$G108)*Gg_m3,IF($E108="Sealed",((($H108*mmcfd_m3)*((1+$I108*(AK$3-$D108))^$J108)*(1-$F108)-$G108)*Gg_m3),IF($E108="Flooded",(($H108*mmcfd_m3)*EXP(-0.6728*(AK$3-$D108))*Gg_m3),(($H108*mmcfd_m3)*((1+$I108*(AK$3-$D108))^$J108)-$G108)*Gg_m3+((($H108*mmcfd_m3)*((1+$I108*(AK$3-$D108))^$J108)*(1-0.8)-$G108)*Gg_m3)+(($H108*mmcfd_m3)*EXP(-0.6728*(AK$3-$D108))*Gg_m3)))),0))</f>
        <v>0</v>
      </c>
      <c r="AL108" s="180" t="n">
        <f aca="false">IF(ISERROR(IF($D108&lt;AL$3,IF($E108="Venting",(($H108*mmcfd_m3)*((1+$I108*(AL$3-$D108))^$J108)-$G108)*Gg_m3,IF($E108="Sealed",((($H108*mmcfd_m3)*((1+$I108*(AL$3-$D108))^$J108)*(1-$F108)-$G108)*Gg_m3),IF($E108="Flooded",(($H108*mmcfd_m3)*EXP(-0.6728*(AL$3-$D108))*Gg_m3),(($H108*mmcfd_m3)*((1+$I108*(AL$3-$D108))^$J108)-$G108)*Gg_m3+((($H108*mmcfd_m3)*((1+$I108*(AL$3-$D108))^$J108)*(1-0.8)-$G108)*Gg_m3)+(($H108*mmcfd_m3)*EXP(-0.6728*(AL$3-$D108))*Gg_m3)))),0)),0,IF($D108&lt;AL$3,IF($E108="Venting",(($H108*mmcfd_m3)*((1+$I108*(AL$3-$D108))^$J108)-$G108)*Gg_m3,IF($E108="Sealed",((($H108*mmcfd_m3)*((1+$I108*(AL$3-$D108))^$J108)*(1-$F108)-$G108)*Gg_m3),IF($E108="Flooded",(($H108*mmcfd_m3)*EXP(-0.6728*(AL$3-$D108))*Gg_m3),(($H108*mmcfd_m3)*((1+$I108*(AL$3-$D108))^$J108)-$G108)*Gg_m3+((($H108*mmcfd_m3)*((1+$I108*(AL$3-$D108))^$J108)*(1-0.8)-$G108)*Gg_m3)+(($H108*mmcfd_m3)*EXP(-0.6728*(AL$3-$D108))*Gg_m3)))),0))</f>
        <v>0</v>
      </c>
      <c r="AM108" s="180" t="n">
        <f aca="false">IF(ISERROR(IF($D108&lt;AM$3,IF($E108="Venting",(($H108*mmcfd_m3)*((1+$I108*(AM$3-$D108))^$J108)-$G108)*Gg_m3,IF($E108="Sealed",((($H108*mmcfd_m3)*((1+$I108*(AM$3-$D108))^$J108)*(1-$F108)-$G108)*Gg_m3),IF($E108="Flooded",(($H108*mmcfd_m3)*EXP(-0.6728*(AM$3-$D108))*Gg_m3),(($H108*mmcfd_m3)*((1+$I108*(AM$3-$D108))^$J108)-$G108)*Gg_m3+((($H108*mmcfd_m3)*((1+$I108*(AM$3-$D108))^$J108)*(1-0.8)-$G108)*Gg_m3)+(($H108*mmcfd_m3)*EXP(-0.6728*(AM$3-$D108))*Gg_m3)))),0)),0,IF($D108&lt;AM$3,IF($E108="Venting",(($H108*mmcfd_m3)*((1+$I108*(AM$3-$D108))^$J108)-$G108)*Gg_m3,IF($E108="Sealed",((($H108*mmcfd_m3)*((1+$I108*(AM$3-$D108))^$J108)*(1-$F108)-$G108)*Gg_m3),IF($E108="Flooded",(($H108*mmcfd_m3)*EXP(-0.6728*(AM$3-$D108))*Gg_m3),(($H108*mmcfd_m3)*((1+$I108*(AM$3-$D108))^$J108)-$G108)*Gg_m3+((($H108*mmcfd_m3)*((1+$I108*(AM$3-$D108))^$J108)*(1-0.8)-$G108)*Gg_m3)+(($H108*mmcfd_m3)*EXP(-0.6728*(AM$3-$D108))*Gg_m3)))),0))</f>
        <v>0</v>
      </c>
      <c r="AN108" s="180" t="n">
        <f aca="false">IF(ISERROR(IF($D108&lt;AN$3,IF($E108="Venting",(($H108*mmcfd_m3)*((1+$I108*(AN$3-$D108))^$J108)-$G108)*Gg_m3,IF($E108="Sealed",((($H108*mmcfd_m3)*((1+$I108*(AN$3-$D108))^$J108)*(1-$F108)-$G108)*Gg_m3),IF($E108="Flooded",(($H108*mmcfd_m3)*EXP(-0.6728*(AN$3-$D108))*Gg_m3),(($H108*mmcfd_m3)*((1+$I108*(AN$3-$D108))^$J108)-$G108)*Gg_m3+((($H108*mmcfd_m3)*((1+$I108*(AN$3-$D108))^$J108)*(1-0.8)-$G108)*Gg_m3)+(($H108*mmcfd_m3)*EXP(-0.6728*(AN$3-$D108))*Gg_m3)))),0)),0,IF($D108&lt;AN$3,IF($E108="Venting",(($H108*mmcfd_m3)*((1+$I108*(AN$3-$D108))^$J108)-$G108)*Gg_m3,IF($E108="Sealed",((($H108*mmcfd_m3)*((1+$I108*(AN$3-$D108))^$J108)*(1-$F108)-$G108)*Gg_m3),IF($E108="Flooded",(($H108*mmcfd_m3)*EXP(-0.6728*(AN$3-$D108))*Gg_m3),(($H108*mmcfd_m3)*((1+$I108*(AN$3-$D108))^$J108)-$G108)*Gg_m3+((($H108*mmcfd_m3)*((1+$I108*(AN$3-$D108))^$J108)*(1-0.8)-$G108)*Gg_m3)+(($H108*mmcfd_m3)*EXP(-0.6728*(AN$3-$D108))*Gg_m3)))),0))</f>
        <v>0</v>
      </c>
      <c r="AO108" s="180" t="n">
        <f aca="false">IF(ISERROR(IF($D108&lt;AO$3,IF($E108="Venting",(($H108*mmcfd_m3)*((1+$I108*(AO$3-$D108))^$J108)-$G108)*Gg_m3,IF($E108="Sealed",((($H108*mmcfd_m3)*((1+$I108*(AO$3-$D108))^$J108)*(1-$F108)-$G108)*Gg_m3),IF($E108="Flooded",(($H108*mmcfd_m3)*EXP(-0.6728*(AO$3-$D108))*Gg_m3),(($H108*mmcfd_m3)*((1+$I108*(AO$3-$D108))^$J108)-$G108)*Gg_m3+((($H108*mmcfd_m3)*((1+$I108*(AO$3-$D108))^$J108)*(1-0.8)-$G108)*Gg_m3)+(($H108*mmcfd_m3)*EXP(-0.6728*(AO$3-$D108))*Gg_m3)))),0)),0,IF($D108&lt;AO$3,IF($E108="Venting",(($H108*mmcfd_m3)*((1+$I108*(AO$3-$D108))^$J108)-$G108)*Gg_m3,IF($E108="Sealed",((($H108*mmcfd_m3)*((1+$I108*(AO$3-$D108))^$J108)*(1-$F108)-$G108)*Gg_m3),IF($E108="Flooded",(($H108*mmcfd_m3)*EXP(-0.6728*(AO$3-$D108))*Gg_m3),(($H108*mmcfd_m3)*((1+$I108*(AO$3-$D108))^$J108)-$G108)*Gg_m3+((($H108*mmcfd_m3)*((1+$I108*(AO$3-$D108))^$J108)*(1-0.8)-$G108)*Gg_m3)+(($H108*mmcfd_m3)*EXP(-0.6728*(AO$3-$D108))*Gg_m3)))),0))</f>
        <v>0</v>
      </c>
      <c r="AP108" s="180" t="n">
        <f aca="false">IF(ISERROR(IF($D108&lt;AP$3,IF($E108="Venting",(($H108*mmcfd_m3)*((1+$I108*(AP$3-$D108))^$J108)-$G108)*Gg_m3,IF($E108="Sealed",((($H108*mmcfd_m3)*((1+$I108*(AP$3-$D108))^$J108)*(1-$F108)-$G108)*Gg_m3),IF($E108="Flooded",(($H108*mmcfd_m3)*EXP(-0.6728*(AP$3-$D108))*Gg_m3),(($H108*mmcfd_m3)*((1+$I108*(AP$3-$D108))^$J108)-$G108)*Gg_m3+((($H108*mmcfd_m3)*((1+$I108*(AP$3-$D108))^$J108)*(1-0.8)-$G108)*Gg_m3)+(($H108*mmcfd_m3)*EXP(-0.6728*(AP$3-$D108))*Gg_m3)))),0)),0,IF($D108&lt;AP$3,IF($E108="Venting",(($H108*mmcfd_m3)*((1+$I108*(AP$3-$D108))^$J108)-$G108)*Gg_m3,IF($E108="Sealed",((($H108*mmcfd_m3)*((1+$I108*(AP$3-$D108))^$J108)*(1-$F108)-$G108)*Gg_m3),IF($E108="Flooded",(($H108*mmcfd_m3)*EXP(-0.6728*(AP$3-$D108))*Gg_m3),(($H108*mmcfd_m3)*((1+$I108*(AP$3-$D108))^$J108)-$G108)*Gg_m3+((($H108*mmcfd_m3)*((1+$I108*(AP$3-$D108))^$J108)*(1-0.8)-$G108)*Gg_m3)+(($H108*mmcfd_m3)*EXP(-0.6728*(AP$3-$D108))*Gg_m3)))),0))</f>
        <v>0</v>
      </c>
      <c r="AQ108" s="180" t="n">
        <f aca="false">IF(ISERROR(IF($D108&lt;AQ$3,IF($E108="Venting",(($H108*mmcfd_m3)*((1+$I108*(AQ$3-$D108))^$J108)-$G108)*Gg_m3,IF($E108="Sealed",((($H108*mmcfd_m3)*((1+$I108*(AQ$3-$D108))^$J108)*(1-$F108)-$G108)*Gg_m3),IF($E108="Flooded",(($H108*mmcfd_m3)*EXP(-0.6728*(AQ$3-$D108))*Gg_m3),(($H108*mmcfd_m3)*((1+$I108*(AQ$3-$D108))^$J108)-$G108)*Gg_m3+((($H108*mmcfd_m3)*((1+$I108*(AQ$3-$D108))^$J108)*(1-0.8)-$G108)*Gg_m3)+(($H108*mmcfd_m3)*EXP(-0.6728*(AQ$3-$D108))*Gg_m3)))),0)),0,IF($D108&lt;AQ$3,IF($E108="Venting",(($H108*mmcfd_m3)*((1+$I108*(AQ$3-$D108))^$J108)-$G108)*Gg_m3,IF($E108="Sealed",((($H108*mmcfd_m3)*((1+$I108*(AQ$3-$D108))^$J108)*(1-$F108)-$G108)*Gg_m3),IF($E108="Flooded",(($H108*mmcfd_m3)*EXP(-0.6728*(AQ$3-$D108))*Gg_m3),(($H108*mmcfd_m3)*((1+$I108*(AQ$3-$D108))^$J108)-$G108)*Gg_m3+((($H108*mmcfd_m3)*((1+$I108*(AQ$3-$D108))^$J108)*(1-0.8)-$G108)*Gg_m3)+(($H108*mmcfd_m3)*EXP(-0.6728*(AQ$3-$D108))*Gg_m3)))),0))</f>
        <v>0</v>
      </c>
      <c r="AR108" s="180" t="n">
        <f aca="false">IF(ISERROR(IF($D108&lt;AR$3,IF($E108="Venting",(($H108*mmcfd_m3)*((1+$I108*(AR$3-$D108))^$J108)-$G108)*Gg_m3,IF($E108="Sealed",((($H108*mmcfd_m3)*((1+$I108*(AR$3-$D108))^$J108)*(1-$F108)-$G108)*Gg_m3),IF($E108="Flooded",(($H108*mmcfd_m3)*EXP(-0.6728*(AR$3-$D108))*Gg_m3),(($H108*mmcfd_m3)*((1+$I108*(AR$3-$D108))^$J108)-$G108)*Gg_m3+((($H108*mmcfd_m3)*((1+$I108*(AR$3-$D108))^$J108)*(1-0.8)-$G108)*Gg_m3)+(($H108*mmcfd_m3)*EXP(-0.6728*(AR$3-$D108))*Gg_m3)))),0)),0,IF($D108&lt;AR$3,IF($E108="Venting",(($H108*mmcfd_m3)*((1+$I108*(AR$3-$D108))^$J108)-$G108)*Gg_m3,IF($E108="Sealed",((($H108*mmcfd_m3)*((1+$I108*(AR$3-$D108))^$J108)*(1-$F108)-$G108)*Gg_m3),IF($E108="Flooded",(($H108*mmcfd_m3)*EXP(-0.6728*(AR$3-$D108))*Gg_m3),(($H108*mmcfd_m3)*((1+$I108*(AR$3-$D108))^$J108)-$G108)*Gg_m3+((($H108*mmcfd_m3)*((1+$I108*(AR$3-$D108))^$J108)*(1-0.8)-$G108)*Gg_m3)+(($H108*mmcfd_m3)*EXP(-0.6728*(AR$3-$D108))*Gg_m3)))),0))</f>
        <v>0</v>
      </c>
      <c r="AS108" s="180" t="n">
        <f aca="false">IF(ISERROR(IF($D108&lt;AS$3,IF($E108="Venting",(($H108*mmcfd_m3)*((1+$I108*(AS$3-$D108))^$J108)-$G108)*Gg_m3,IF($E108="Sealed",((($H108*mmcfd_m3)*((1+$I108*(AS$3-$D108))^$J108)*(1-$F108)-$G108)*Gg_m3),IF($E108="Flooded",(($H108*mmcfd_m3)*EXP(-0.6728*(AS$3-$D108))*Gg_m3),(($H108*mmcfd_m3)*((1+$I108*(AS$3-$D108))^$J108)-$G108)*Gg_m3+((($H108*mmcfd_m3)*((1+$I108*(AS$3-$D108))^$J108)*(1-0.8)-$G108)*Gg_m3)+(($H108*mmcfd_m3)*EXP(-0.6728*(AS$3-$D108))*Gg_m3)))),0)),0,IF($D108&lt;AS$3,IF($E108="Venting",(($H108*mmcfd_m3)*((1+$I108*(AS$3-$D108))^$J108)-$G108)*Gg_m3,IF($E108="Sealed",((($H108*mmcfd_m3)*((1+$I108*(AS$3-$D108))^$J108)*(1-$F108)-$G108)*Gg_m3),IF($E108="Flooded",(($H108*mmcfd_m3)*EXP(-0.6728*(AS$3-$D108))*Gg_m3),(($H108*mmcfd_m3)*((1+$I108*(AS$3-$D108))^$J108)-$G108)*Gg_m3+((($H108*mmcfd_m3)*((1+$I108*(AS$3-$D108))^$J108)*(1-0.8)-$G108)*Gg_m3)+(($H108*mmcfd_m3)*EXP(-0.6728*(AS$3-$D108))*Gg_m3)))),0))</f>
        <v>0</v>
      </c>
      <c r="AT108" s="180" t="n">
        <f aca="false">IF(ISERROR(IF($D108&lt;AT$3,IF($E108="Venting",(($H108*mmcfd_m3)*((1+$I108*(AT$3-$D108))^$J108)-$G108)*Gg_m3,IF($E108="Sealed",((($H108*mmcfd_m3)*((1+$I108*(AT$3-$D108))^$J108)*(1-$F108)-$G108)*Gg_m3),IF($E108="Flooded",(($H108*mmcfd_m3)*EXP(-0.6728*(AT$3-$D108))*Gg_m3),(($H108*mmcfd_m3)*((1+$I108*(AT$3-$D108))^$J108)-$G108)*Gg_m3+((($H108*mmcfd_m3)*((1+$I108*(AT$3-$D108))^$J108)*(1-0.8)-$G108)*Gg_m3)+(($H108*mmcfd_m3)*EXP(-0.6728*(AT$3-$D108))*Gg_m3)))),0)),0,IF($D108&lt;AT$3,IF($E108="Venting",(($H108*mmcfd_m3)*((1+$I108*(AT$3-$D108))^$J108)-$G108)*Gg_m3,IF($E108="Sealed",((($H108*mmcfd_m3)*((1+$I108*(AT$3-$D108))^$J108)*(1-$F108)-$G108)*Gg_m3),IF($E108="Flooded",(($H108*mmcfd_m3)*EXP(-0.6728*(AT$3-$D108))*Gg_m3),(($H108*mmcfd_m3)*((1+$I108*(AT$3-$D108))^$J108)-$G108)*Gg_m3+((($H108*mmcfd_m3)*((1+$I108*(AT$3-$D108))^$J108)*(1-0.8)-$G108)*Gg_m3)+(($H108*mmcfd_m3)*EXP(-0.6728*(AT$3-$D108))*Gg_m3)))),0))</f>
        <v>0</v>
      </c>
      <c r="AU108" s="180" t="n">
        <f aca="false">IF(ISERROR(IF($D108&lt;AU$3,IF($E108="Venting",(($H108*mmcfd_m3)*((1+$I108*(AU$3-$D108))^$J108)-$G108)*Gg_m3,IF($E108="Sealed",((($H108*mmcfd_m3)*((1+$I108*(AU$3-$D108))^$J108)*(1-$F108)-$G108)*Gg_m3),IF($E108="Flooded",(($H108*mmcfd_m3)*EXP(-0.6728*(AU$3-$D108))*Gg_m3),(($H108*mmcfd_m3)*((1+$I108*(AU$3-$D108))^$J108)-$G108)*Gg_m3+((($H108*mmcfd_m3)*((1+$I108*(AU$3-$D108))^$J108)*(1-0.8)-$G108)*Gg_m3)+(($H108*mmcfd_m3)*EXP(-0.6728*(AU$3-$D108))*Gg_m3)))),0)),0,IF($D108&lt;AU$3,IF($E108="Venting",(($H108*mmcfd_m3)*((1+$I108*(AU$3-$D108))^$J108)-$G108)*Gg_m3,IF($E108="Sealed",((($H108*mmcfd_m3)*((1+$I108*(AU$3-$D108))^$J108)*(1-$F108)-$G108)*Gg_m3),IF($E108="Flooded",(($H108*mmcfd_m3)*EXP(-0.6728*(AU$3-$D108))*Gg_m3),(($H108*mmcfd_m3)*((1+$I108*(AU$3-$D108))^$J108)-$G108)*Gg_m3+((($H108*mmcfd_m3)*((1+$I108*(AU$3-$D108))^$J108)*(1-0.8)-$G108)*Gg_m3)+(($H108*mmcfd_m3)*EXP(-0.6728*(AU$3-$D108))*Gg_m3)))),0))</f>
        <v>0</v>
      </c>
      <c r="AV108" s="180" t="n">
        <f aca="false">IF(ISERROR(IF($D108&lt;AV$3,IF($E108="Venting",(($H108*mmcfd_m3)*((1+$I108*(AV$3-$D108))^$J108)-$G108)*Gg_m3,IF($E108="Sealed",((($H108*mmcfd_m3)*((1+$I108*(AV$3-$D108))^$J108)*(1-$F108)-$G108)*Gg_m3),IF($E108="Flooded",(($H108*mmcfd_m3)*EXP(-0.6728*(AV$3-$D108))*Gg_m3),(($H108*mmcfd_m3)*((1+$I108*(AV$3-$D108))^$J108)-$G108)*Gg_m3+((($H108*mmcfd_m3)*((1+$I108*(AV$3-$D108))^$J108)*(1-0.8)-$G108)*Gg_m3)+(($H108*mmcfd_m3)*EXP(-0.6728*(AV$3-$D108))*Gg_m3)))),0)),0,IF($D108&lt;AV$3,IF($E108="Venting",(($H108*mmcfd_m3)*((1+$I108*(AV$3-$D108))^$J108)-$G108)*Gg_m3,IF($E108="Sealed",((($H108*mmcfd_m3)*((1+$I108*(AV$3-$D108))^$J108)*(1-$F108)-$G108)*Gg_m3),IF($E108="Flooded",(($H108*mmcfd_m3)*EXP(-0.6728*(AV$3-$D108))*Gg_m3),(($H108*mmcfd_m3)*((1+$I108*(AV$3-$D108))^$J108)-$G108)*Gg_m3+((($H108*mmcfd_m3)*((1+$I108*(AV$3-$D108))^$J108)*(1-0.8)-$G108)*Gg_m3)+(($H108*mmcfd_m3)*EXP(-0.6728*(AV$3-$D108))*Gg_m3)))),0))</f>
        <v>0</v>
      </c>
      <c r="AW108" s="180" t="n">
        <f aca="false">IF(ISERROR(IF($D108&lt;AW$3,IF($E108="Venting",(($H108*mmcfd_m3)*((1+$I108*(AW$3-$D108))^$J108)-$G108)*Gg_m3,IF($E108="Sealed",((($H108*mmcfd_m3)*((1+$I108*(AW$3-$D108))^$J108)*(1-$F108)-$G108)*Gg_m3),IF($E108="Flooded",(($H108*mmcfd_m3)*EXP(-0.6728*(AW$3-$D108))*Gg_m3),(($H108*mmcfd_m3)*((1+$I108*(AW$3-$D108))^$J108)-$G108)*Gg_m3+((($H108*mmcfd_m3)*((1+$I108*(AW$3-$D108))^$J108)*(1-0.8)-$G108)*Gg_m3)+(($H108*mmcfd_m3)*EXP(-0.6728*(AW$3-$D108))*Gg_m3)))),0)),0,IF($D108&lt;AW$3,IF($E108="Venting",(($H108*mmcfd_m3)*((1+$I108*(AW$3-$D108))^$J108)-$G108)*Gg_m3,IF($E108="Sealed",((($H108*mmcfd_m3)*((1+$I108*(AW$3-$D108))^$J108)*(1-$F108)-$G108)*Gg_m3),IF($E108="Flooded",(($H108*mmcfd_m3)*EXP(-0.6728*(AW$3-$D108))*Gg_m3),(($H108*mmcfd_m3)*((1+$I108*(AW$3-$D108))^$J108)-$G108)*Gg_m3+((($H108*mmcfd_m3)*((1+$I108*(AW$3-$D108))^$J108)*(1-0.8)-$G108)*Gg_m3)+(($H108*mmcfd_m3)*EXP(-0.6728*(AW$3-$D108))*Gg_m3)))),0))</f>
        <v>0</v>
      </c>
      <c r="AX108" s="180" t="n">
        <f aca="false">IF(ISERROR(IF($D108&lt;AX$3,IF($E108="Venting",(($H108*mmcfd_m3)*((1+$I108*(AX$3-$D108))^$J108)-$G108)*Gg_m3,IF($E108="Sealed",((($H108*mmcfd_m3)*((1+$I108*(AX$3-$D108))^$J108)*(1-$F108)-$G108)*Gg_m3),IF($E108="Flooded",(($H108*mmcfd_m3)*EXP(-0.6728*(AX$3-$D108))*Gg_m3),(($H108*mmcfd_m3)*((1+$I108*(AX$3-$D108))^$J108)-$G108)*Gg_m3+((($H108*mmcfd_m3)*((1+$I108*(AX$3-$D108))^$J108)*(1-0.8)-$G108)*Gg_m3)+(($H108*mmcfd_m3)*EXP(-0.6728*(AX$3-$D108))*Gg_m3)))),0)),0,IF($D108&lt;AX$3,IF($E108="Venting",(($H108*mmcfd_m3)*((1+$I108*(AX$3-$D108))^$J108)-$G108)*Gg_m3,IF($E108="Sealed",((($H108*mmcfd_m3)*((1+$I108*(AX$3-$D108))^$J108)*(1-$F108)-$G108)*Gg_m3),IF($E108="Flooded",(($H108*mmcfd_m3)*EXP(-0.6728*(AX$3-$D108))*Gg_m3),(($H108*mmcfd_m3)*((1+$I108*(AX$3-$D108))^$J108)-$G108)*Gg_m3+((($H108*mmcfd_m3)*((1+$I108*(AX$3-$D108))^$J108)*(1-0.8)-$G108)*Gg_m3)+(($H108*mmcfd_m3)*EXP(-0.6728*(AX$3-$D108))*Gg_m3)))),0))</f>
        <v>0</v>
      </c>
      <c r="AY108" s="180" t="n">
        <f aca="false">IF(ISERROR(IF($D108&lt;AY$3,IF($E108="Venting",(($H108*mmcfd_m3)*((1+$I108*(AY$3-$D108))^$J108)-$G108)*Gg_m3,IF($E108="Sealed",((($H108*mmcfd_m3)*((1+$I108*(AY$3-$D108))^$J108)*(1-$F108)-$G108)*Gg_m3),IF($E108="Flooded",(($H108*mmcfd_m3)*EXP(-0.6728*(AY$3-$D108))*Gg_m3),(($H108*mmcfd_m3)*((1+$I108*(AY$3-$D108))^$J108)-$G108)*Gg_m3+((($H108*mmcfd_m3)*((1+$I108*(AY$3-$D108))^$J108)*(1-0.8)-$G108)*Gg_m3)+(($H108*mmcfd_m3)*EXP(-0.6728*(AY$3-$D108))*Gg_m3)))),0)),0,IF($D108&lt;AY$3,IF($E108="Venting",(($H108*mmcfd_m3)*((1+$I108*(AY$3-$D108))^$J108)-$G108)*Gg_m3,IF($E108="Sealed",((($H108*mmcfd_m3)*((1+$I108*(AY$3-$D108))^$J108)*(1-$F108)-$G108)*Gg_m3),IF($E108="Flooded",(($H108*mmcfd_m3)*EXP(-0.6728*(AY$3-$D108))*Gg_m3),(($H108*mmcfd_m3)*((1+$I108*(AY$3-$D108))^$J108)-$G108)*Gg_m3+((($H108*mmcfd_m3)*((1+$I108*(AY$3-$D108))^$J108)*(1-0.8)-$G108)*Gg_m3)+(($H108*mmcfd_m3)*EXP(-0.6728*(AY$3-$D108))*Gg_m3)))),0))</f>
        <v>0</v>
      </c>
      <c r="AZ108" s="180" t="n">
        <f aca="false">IF(ISERROR(IF($D108&lt;AZ$3,IF($E108="Venting",(($H108*mmcfd_m3)*((1+$I108*(AZ$3-$D108))^$J108)-$G108)*Gg_m3,IF($E108="Sealed",((($H108*mmcfd_m3)*((1+$I108*(AZ$3-$D108))^$J108)*(1-$F108)-$G108)*Gg_m3),IF($E108="Flooded",(($H108*mmcfd_m3)*EXP(-0.6728*(AZ$3-$D108))*Gg_m3),(($H108*mmcfd_m3)*((1+$I108*(AZ$3-$D108))^$J108)-$G108)*Gg_m3+((($H108*mmcfd_m3)*((1+$I108*(AZ$3-$D108))^$J108)*(1-0.8)-$G108)*Gg_m3)+(($H108*mmcfd_m3)*EXP(-0.6728*(AZ$3-$D108))*Gg_m3)))),0)),0,IF($D108&lt;AZ$3,IF($E108="Venting",(($H108*mmcfd_m3)*((1+$I108*(AZ$3-$D108))^$J108)-$G108)*Gg_m3,IF($E108="Sealed",((($H108*mmcfd_m3)*((1+$I108*(AZ$3-$D108))^$J108)*(1-$F108)-$G108)*Gg_m3),IF($E108="Flooded",(($H108*mmcfd_m3)*EXP(-0.6728*(AZ$3-$D108))*Gg_m3),(($H108*mmcfd_m3)*((1+$I108*(AZ$3-$D108))^$J108)-$G108)*Gg_m3+((($H108*mmcfd_m3)*((1+$I108*(AZ$3-$D108))^$J108)*(1-0.8)-$G108)*Gg_m3)+(($H108*mmcfd_m3)*EXP(-0.6728*(AZ$3-$D108))*Gg_m3)))),0))</f>
        <v>0</v>
      </c>
      <c r="BA108" s="180" t="n">
        <f aca="false">IF(ISERROR(IF($D108&lt;BA$3,IF($E108="Venting",(($H108*mmcfd_m3)*((1+$I108*(BA$3-$D108))^$J108)-$G108)*Gg_m3,IF($E108="Sealed",((($H108*mmcfd_m3)*((1+$I108*(BA$3-$D108))^$J108)*(1-$F108)-$G108)*Gg_m3),IF($E108="Flooded",(($H108*mmcfd_m3)*EXP(-0.6728*(BA$3-$D108))*Gg_m3),(($H108*mmcfd_m3)*((1+$I108*(BA$3-$D108))^$J108)-$G108)*Gg_m3+((($H108*mmcfd_m3)*((1+$I108*(BA$3-$D108))^$J108)*(1-0.8)-$G108)*Gg_m3)+(($H108*mmcfd_m3)*EXP(-0.6728*(BA$3-$D108))*Gg_m3)))),0)),0,IF($D108&lt;BA$3,IF($E108="Venting",(($H108*mmcfd_m3)*((1+$I108*(BA$3-$D108))^$J108)-$G108)*Gg_m3,IF($E108="Sealed",((($H108*mmcfd_m3)*((1+$I108*(BA$3-$D108))^$J108)*(1-$F108)-$G108)*Gg_m3),IF($E108="Flooded",(($H108*mmcfd_m3)*EXP(-0.6728*(BA$3-$D108))*Gg_m3),(($H108*mmcfd_m3)*((1+$I108*(BA$3-$D108))^$J108)-$G108)*Gg_m3+((($H108*mmcfd_m3)*((1+$I108*(BA$3-$D108))^$J108)*(1-0.8)-$G108)*Gg_m3)+(($H108*mmcfd_m3)*EXP(-0.6728*(BA$3-$D108))*Gg_m3)))),0))</f>
        <v>0</v>
      </c>
      <c r="BB108" s="180" t="n">
        <f aca="false">IF(ISERROR(IF($D108&lt;BB$3,IF($E108="Venting",(($H108*mmcfd_m3)*((1+$I108*(BB$3-$D108))^$J108)-$G108)*Gg_m3,IF($E108="Sealed",((($H108*mmcfd_m3)*((1+$I108*(BB$3-$D108))^$J108)*(1-$F108)-$G108)*Gg_m3),IF($E108="Flooded",(($H108*mmcfd_m3)*EXP(-0.6728*(BB$3-$D108))*Gg_m3),(($H108*mmcfd_m3)*((1+$I108*(BB$3-$D108))^$J108)-$G108)*Gg_m3+((($H108*mmcfd_m3)*((1+$I108*(BB$3-$D108))^$J108)*(1-0.8)-$G108)*Gg_m3)+(($H108*mmcfd_m3)*EXP(-0.6728*(BB$3-$D108))*Gg_m3)))),0)),0,IF($D108&lt;BB$3,IF($E108="Venting",(($H108*mmcfd_m3)*((1+$I108*(BB$3-$D108))^$J108)-$G108)*Gg_m3,IF($E108="Sealed",((($H108*mmcfd_m3)*((1+$I108*(BB$3-$D108))^$J108)*(1-$F108)-$G108)*Gg_m3),IF($E108="Flooded",(($H108*mmcfd_m3)*EXP(-0.6728*(BB$3-$D108))*Gg_m3),(($H108*mmcfd_m3)*((1+$I108*(BB$3-$D108))^$J108)-$G108)*Gg_m3+((($H108*mmcfd_m3)*((1+$I108*(BB$3-$D108))^$J108)*(1-0.8)-$G108)*Gg_m3)+(($H108*mmcfd_m3)*EXP(-0.6728*(BB$3-$D108))*Gg_m3)))),0))</f>
        <v>0</v>
      </c>
      <c r="BC108" s="180" t="n">
        <f aca="false">IF(ISERROR(IF($D108&lt;BC$3,IF($E108="Venting",(($H108*mmcfd_m3)*((1+$I108*(BC$3-$D108))^$J108)-$G108)*Gg_m3,IF($E108="Sealed",((($H108*mmcfd_m3)*((1+$I108*(BC$3-$D108))^$J108)*(1-$F108)-$G108)*Gg_m3),IF($E108="Flooded",(($H108*mmcfd_m3)*EXP(-0.6728*(BC$3-$D108))*Gg_m3),(($H108*mmcfd_m3)*((1+$I108*(BC$3-$D108))^$J108)-$G108)*Gg_m3+((($H108*mmcfd_m3)*((1+$I108*(BC$3-$D108))^$J108)*(1-0.8)-$G108)*Gg_m3)+(($H108*mmcfd_m3)*EXP(-0.6728*(BC$3-$D108))*Gg_m3)))),0)),0,IF($D108&lt;BC$3,IF($E108="Venting",(($H108*mmcfd_m3)*((1+$I108*(BC$3-$D108))^$J108)-$G108)*Gg_m3,IF($E108="Sealed",((($H108*mmcfd_m3)*((1+$I108*(BC$3-$D108))^$J108)*(1-$F108)-$G108)*Gg_m3),IF($E108="Flooded",(($H108*mmcfd_m3)*EXP(-0.6728*(BC$3-$D108))*Gg_m3),(($H108*mmcfd_m3)*((1+$I108*(BC$3-$D108))^$J108)-$G108)*Gg_m3+((($H108*mmcfd_m3)*((1+$I108*(BC$3-$D108))^$J108)*(1-0.8)-$G108)*Gg_m3)+(($H108*mmcfd_m3)*EXP(-0.6728*(BC$3-$D108))*Gg_m3)))),0))</f>
        <v>0</v>
      </c>
      <c r="BD108" s="180"/>
      <c r="BE108" s="180"/>
      <c r="BF108" s="180"/>
      <c r="BG108" s="180"/>
      <c r="BH108" s="180"/>
    </row>
    <row r="109" customFormat="false" ht="10.2" hidden="false" customHeight="false" outlineLevel="0" collapsed="false">
      <c r="A109" s="1" t="n">
        <v>106</v>
      </c>
      <c r="B109" s="1" t="str">
        <f aca="false">'CH4 from Abandoned Coal Mines'!D110</f>
        <v/>
      </c>
      <c r="C109" s="1" t="str">
        <f aca="false">'CH4 from Abandoned Coal Mines'!H110</f>
        <v/>
      </c>
      <c r="D109" s="1" t="e">
        <f aca="false">VALUE('CH4 from Abandoned Coal Mines'!J110)</f>
        <v>#VALUE!</v>
      </c>
      <c r="E109" s="1" t="str">
        <f aca="false">IF('CH4 from Abandoned Coal Mines'!N110&gt;0,'CH4 from Abandoned Coal Mines'!N110,'CH4 from Abandoned Coal Mines'!L110)</f>
        <v/>
      </c>
      <c r="F109" s="221" t="n">
        <f aca="false">'CH4 from Abandoned Coal Mines'!P110</f>
        <v>0</v>
      </c>
      <c r="G109" s="222" t="n">
        <f aca="false">'CH4 from Abandoned Coal Mines'!R110</f>
        <v>0</v>
      </c>
      <c r="H109" s="1" t="str">
        <f aca="false">VLOOKUP(B109,'Abandoned Data'!$O$2:$V$143,6,FALSE())</f>
        <v/>
      </c>
      <c r="I109" s="1" t="str">
        <f aca="false">VLOOKUP(B109,'Abandoned Data'!$O$2:$V$143,7,FALSE())</f>
        <v/>
      </c>
      <c r="J109" s="1" t="str">
        <f aca="false">VLOOKUP(B109,'Abandoned Data'!$O$2:$V$143,8,FALSE())</f>
        <v/>
      </c>
      <c r="K109" s="223" t="e">
        <f aca="false">IF(E109="Venting",((H109*mmcfd_m3)*((1+I109*($AM$3-D109))^J109)-G109)*Gg_m3,IF(E109="Sealed",(((H109*mmcfd_m3)*((1+I109*($AM$3-D109))^J109)*(1-F109)-G109)*Gg_m3),IF(E109="Flooded",((H109*mmcfd_m3)*EXP(-0.6728*($AM$3-D109))*Gg_m3),((H109*mmcfd_m3)*((1+I109*($AM$3-D109))^J109)-G109)*Gg_m3+(((H109*mmcfd_m3)*((1+I109*($AM$3-D109))^J109)*(1-0.8)-G109)*Gg_m3)+((H109*mmcfd_m3)*EXP(-0.6728*($AM$3-D109))*Gg_m3))))</f>
        <v>#VALUE!</v>
      </c>
      <c r="X109" s="1" t="n">
        <v>106</v>
      </c>
      <c r="Y109" s="180" t="n">
        <f aca="false">IF(ISERROR(IF($D109&lt;Y$3,IF($E109="Venting",(($H109*mmcfd_m3)*((1+$I109*(Y$3-$D109))^$J109)-$G109)*Gg_m3,IF($E109="Sealed",((($H109*mmcfd_m3)*((1+$I109*(Y$3-$D109))^$J109)*(1-$F109)-$G109)*Gg_m3),IF($E109="Flooded",(($H109*mmcfd_m3)*EXP(-0.6728*(Y$3-$D109))*Gg_m3),(($H109*mmcfd_m3)*((1+$I109*(Y$3-$D109))^$J109)-$G109)*Gg_m3+((($H109*mmcfd_m3)*((1+$I109*(Y$3-$D109))^$J109)*(1-0.8)-$G109)*Gg_m3)+(($H109*mmcfd_m3)*EXP(-0.6728*(Y$3-$D109))*Gg_m3)))),0)),0,IF($D109&lt;Y$3,IF($E109="Venting",(($H109*mmcfd_m3)*((1+$I109*(Y$3-$D109))^$J109)-$G109)*Gg_m3,IF($E109="Sealed",((($H109*mmcfd_m3)*((1+$I109*(Y$3-$D109))^$J109)*(1-$F109)-$G109)*Gg_m3),IF($E109="Flooded",(($H109*mmcfd_m3)*EXP(-0.6728*(Y$3-$D109))*Gg_m3),(($H109*mmcfd_m3)*((1+$I109*(Y$3-$D109))^$J109)-$G109)*Gg_m3+((($H109*mmcfd_m3)*((1+$I109*(Y$3-$D109))^$J109)*(1-0.8)-$G109)*Gg_m3)+(($H109*mmcfd_m3)*EXP(-0.6728*(Y$3-$D109))*Gg_m3)))),0))</f>
        <v>0</v>
      </c>
      <c r="Z109" s="180" t="n">
        <f aca="false">IF(ISERROR(IF($D109&lt;Z$3,IF($E109="Venting",(($H109*mmcfd_m3)*((1+$I109*(Z$3-$D109))^$J109)-$G109)*Gg_m3,IF($E109="Sealed",((($H109*mmcfd_m3)*((1+$I109*(Z$3-$D109))^$J109)*(1-$F109)-$G109)*Gg_m3),IF($E109="Flooded",(($H109*mmcfd_m3)*EXP(-0.6728*(Z$3-$D109))*Gg_m3),(($H109*mmcfd_m3)*((1+$I109*(Z$3-$D109))^$J109)-$G109)*Gg_m3+((($H109*mmcfd_m3)*((1+$I109*(Z$3-$D109))^$J109)*(1-0.8)-$G109)*Gg_m3)+(($H109*mmcfd_m3)*EXP(-0.6728*(Z$3-$D109))*Gg_m3)))),0)),0,IF($D109&lt;Z$3,IF($E109="Venting",(($H109*mmcfd_m3)*((1+$I109*(Z$3-$D109))^$J109)-$G109)*Gg_m3,IF($E109="Sealed",((($H109*mmcfd_m3)*((1+$I109*(Z$3-$D109))^$J109)*(1-$F109)-$G109)*Gg_m3),IF($E109="Flooded",(($H109*mmcfd_m3)*EXP(-0.6728*(Z$3-$D109))*Gg_m3),(($H109*mmcfd_m3)*((1+$I109*(Z$3-$D109))^$J109)-$G109)*Gg_m3+((($H109*mmcfd_m3)*((1+$I109*(Z$3-$D109))^$J109)*(1-0.8)-$G109)*Gg_m3)+(($H109*mmcfd_m3)*EXP(-0.6728*(Z$3-$D109))*Gg_m3)))),0))</f>
        <v>0</v>
      </c>
      <c r="AA109" s="180" t="n">
        <f aca="false">IF(ISERROR(IF($D109&lt;AA$3,IF($E109="Venting",(($H109*mmcfd_m3)*((1+$I109*(AA$3-$D109))^$J109)-$G109)*Gg_m3,IF($E109="Sealed",((($H109*mmcfd_m3)*((1+$I109*(AA$3-$D109))^$J109)*(1-$F109)-$G109)*Gg_m3),IF($E109="Flooded",(($H109*mmcfd_m3)*EXP(-0.6728*(AA$3-$D109))*Gg_m3),(($H109*mmcfd_m3)*((1+$I109*(AA$3-$D109))^$J109)-$G109)*Gg_m3+((($H109*mmcfd_m3)*((1+$I109*(AA$3-$D109))^$J109)*(1-0.8)-$G109)*Gg_m3)+(($H109*mmcfd_m3)*EXP(-0.6728*(AA$3-$D109))*Gg_m3)))),0)),0,IF($D109&lt;AA$3,IF($E109="Venting",(($H109*mmcfd_m3)*((1+$I109*(AA$3-$D109))^$J109)-$G109)*Gg_m3,IF($E109="Sealed",((($H109*mmcfd_m3)*((1+$I109*(AA$3-$D109))^$J109)*(1-$F109)-$G109)*Gg_m3),IF($E109="Flooded",(($H109*mmcfd_m3)*EXP(-0.6728*(AA$3-$D109))*Gg_m3),(($H109*mmcfd_m3)*((1+$I109*(AA$3-$D109))^$J109)-$G109)*Gg_m3+((($H109*mmcfd_m3)*((1+$I109*(AA$3-$D109))^$J109)*(1-0.8)-$G109)*Gg_m3)+(($H109*mmcfd_m3)*EXP(-0.6728*(AA$3-$D109))*Gg_m3)))),0))</f>
        <v>0</v>
      </c>
      <c r="AB109" s="180" t="n">
        <f aca="false">IF(ISERROR(IF($D109&lt;AB$3,IF($E109="Venting",(($H109*mmcfd_m3)*((1+$I109*(AB$3-$D109))^$J109)-$G109)*Gg_m3,IF($E109="Sealed",((($H109*mmcfd_m3)*((1+$I109*(AB$3-$D109))^$J109)*(1-$F109)-$G109)*Gg_m3),IF($E109="Flooded",(($H109*mmcfd_m3)*EXP(-0.6728*(AB$3-$D109))*Gg_m3),(($H109*mmcfd_m3)*((1+$I109*(AB$3-$D109))^$J109)-$G109)*Gg_m3+((($H109*mmcfd_m3)*((1+$I109*(AB$3-$D109))^$J109)*(1-0.8)-$G109)*Gg_m3)+(($H109*mmcfd_m3)*EXP(-0.6728*(AB$3-$D109))*Gg_m3)))),0)),0,IF($D109&lt;AB$3,IF($E109="Venting",(($H109*mmcfd_m3)*((1+$I109*(AB$3-$D109))^$J109)-$G109)*Gg_m3,IF($E109="Sealed",((($H109*mmcfd_m3)*((1+$I109*(AB$3-$D109))^$J109)*(1-$F109)-$G109)*Gg_m3),IF($E109="Flooded",(($H109*mmcfd_m3)*EXP(-0.6728*(AB$3-$D109))*Gg_m3),(($H109*mmcfd_m3)*((1+$I109*(AB$3-$D109))^$J109)-$G109)*Gg_m3+((($H109*mmcfd_m3)*((1+$I109*(AB$3-$D109))^$J109)*(1-0.8)-$G109)*Gg_m3)+(($H109*mmcfd_m3)*EXP(-0.6728*(AB$3-$D109))*Gg_m3)))),0))</f>
        <v>0</v>
      </c>
      <c r="AC109" s="180" t="n">
        <f aca="false">IF(ISERROR(IF($D109&lt;AC$3,IF($E109="Venting",(($H109*mmcfd_m3)*((1+$I109*(AC$3-$D109))^$J109)-$G109)*Gg_m3,IF($E109="Sealed",((($H109*mmcfd_m3)*((1+$I109*(AC$3-$D109))^$J109)*(1-$F109)-$G109)*Gg_m3),IF($E109="Flooded",(($H109*mmcfd_m3)*EXP(-0.6728*(AC$3-$D109))*Gg_m3),(($H109*mmcfd_m3)*((1+$I109*(AC$3-$D109))^$J109)-$G109)*Gg_m3+((($H109*mmcfd_m3)*((1+$I109*(AC$3-$D109))^$J109)*(1-0.8)-$G109)*Gg_m3)+(($H109*mmcfd_m3)*EXP(-0.6728*(AC$3-$D109))*Gg_m3)))),0)),0,IF($D109&lt;AC$3,IF($E109="Venting",(($H109*mmcfd_m3)*((1+$I109*(AC$3-$D109))^$J109)-$G109)*Gg_m3,IF($E109="Sealed",((($H109*mmcfd_m3)*((1+$I109*(AC$3-$D109))^$J109)*(1-$F109)-$G109)*Gg_m3),IF($E109="Flooded",(($H109*mmcfd_m3)*EXP(-0.6728*(AC$3-$D109))*Gg_m3),(($H109*mmcfd_m3)*((1+$I109*(AC$3-$D109))^$J109)-$G109)*Gg_m3+((($H109*mmcfd_m3)*((1+$I109*(AC$3-$D109))^$J109)*(1-0.8)-$G109)*Gg_m3)+(($H109*mmcfd_m3)*EXP(-0.6728*(AC$3-$D109))*Gg_m3)))),0))</f>
        <v>0</v>
      </c>
      <c r="AD109" s="180" t="n">
        <f aca="false">IF(ISERROR(IF($D109&lt;AD$3,IF($E109="Venting",(($H109*mmcfd_m3)*((1+$I109*(AD$3-$D109))^$J109)-$G109)*Gg_m3,IF($E109="Sealed",((($H109*mmcfd_m3)*((1+$I109*(AD$3-$D109))^$J109)*(1-$F109)-$G109)*Gg_m3),IF($E109="Flooded",(($H109*mmcfd_m3)*EXP(-0.6728*(AD$3-$D109))*Gg_m3),(($H109*mmcfd_m3)*((1+$I109*(AD$3-$D109))^$J109)-$G109)*Gg_m3+((($H109*mmcfd_m3)*((1+$I109*(AD$3-$D109))^$J109)*(1-0.8)-$G109)*Gg_m3)+(($H109*mmcfd_m3)*EXP(-0.6728*(AD$3-$D109))*Gg_m3)))),0)),0,IF($D109&lt;AD$3,IF($E109="Venting",(($H109*mmcfd_m3)*((1+$I109*(AD$3-$D109))^$J109)-$G109)*Gg_m3,IF($E109="Sealed",((($H109*mmcfd_m3)*((1+$I109*(AD$3-$D109))^$J109)*(1-$F109)-$G109)*Gg_m3),IF($E109="Flooded",(($H109*mmcfd_m3)*EXP(-0.6728*(AD$3-$D109))*Gg_m3),(($H109*mmcfd_m3)*((1+$I109*(AD$3-$D109))^$J109)-$G109)*Gg_m3+((($H109*mmcfd_m3)*((1+$I109*(AD$3-$D109))^$J109)*(1-0.8)-$G109)*Gg_m3)+(($H109*mmcfd_m3)*EXP(-0.6728*(AD$3-$D109))*Gg_m3)))),0))</f>
        <v>0</v>
      </c>
      <c r="AE109" s="180" t="n">
        <f aca="false">IF(ISERROR(IF($D109&lt;AE$3,IF($E109="Venting",(($H109*mmcfd_m3)*((1+$I109*(AE$3-$D109))^$J109)-$G109)*Gg_m3,IF($E109="Sealed",((($H109*mmcfd_m3)*((1+$I109*(AE$3-$D109))^$J109)*(1-$F109)-$G109)*Gg_m3),IF($E109="Flooded",(($H109*mmcfd_m3)*EXP(-0.6728*(AE$3-$D109))*Gg_m3),(($H109*mmcfd_m3)*((1+$I109*(AE$3-$D109))^$J109)-$G109)*Gg_m3+((($H109*mmcfd_m3)*((1+$I109*(AE$3-$D109))^$J109)*(1-0.8)-$G109)*Gg_m3)+(($H109*mmcfd_m3)*EXP(-0.6728*(AE$3-$D109))*Gg_m3)))),0)),0,IF($D109&lt;AE$3,IF($E109="Venting",(($H109*mmcfd_m3)*((1+$I109*(AE$3-$D109))^$J109)-$G109)*Gg_m3,IF($E109="Sealed",((($H109*mmcfd_m3)*((1+$I109*(AE$3-$D109))^$J109)*(1-$F109)-$G109)*Gg_m3),IF($E109="Flooded",(($H109*mmcfd_m3)*EXP(-0.6728*(AE$3-$D109))*Gg_m3),(($H109*mmcfd_m3)*((1+$I109*(AE$3-$D109))^$J109)-$G109)*Gg_m3+((($H109*mmcfd_m3)*((1+$I109*(AE$3-$D109))^$J109)*(1-0.8)-$G109)*Gg_m3)+(($H109*mmcfd_m3)*EXP(-0.6728*(AE$3-$D109))*Gg_m3)))),0))</f>
        <v>0</v>
      </c>
      <c r="AF109" s="180" t="n">
        <f aca="false">IF(ISERROR(IF($D109&lt;AF$3,IF($E109="Venting",(($H109*mmcfd_m3)*((1+$I109*(AF$3-$D109))^$J109)-$G109)*Gg_m3,IF($E109="Sealed",((($H109*mmcfd_m3)*((1+$I109*(AF$3-$D109))^$J109)*(1-$F109)-$G109)*Gg_m3),IF($E109="Flooded",(($H109*mmcfd_m3)*EXP(-0.6728*(AF$3-$D109))*Gg_m3),(($H109*mmcfd_m3)*((1+$I109*(AF$3-$D109))^$J109)-$G109)*Gg_m3+((($H109*mmcfd_m3)*((1+$I109*(AF$3-$D109))^$J109)*(1-0.8)-$G109)*Gg_m3)+(($H109*mmcfd_m3)*EXP(-0.6728*(AF$3-$D109))*Gg_m3)))),0)),0,IF($D109&lt;AF$3,IF($E109="Venting",(($H109*mmcfd_m3)*((1+$I109*(AF$3-$D109))^$J109)-$G109)*Gg_m3,IF($E109="Sealed",((($H109*mmcfd_m3)*((1+$I109*(AF$3-$D109))^$J109)*(1-$F109)-$G109)*Gg_m3),IF($E109="Flooded",(($H109*mmcfd_m3)*EXP(-0.6728*(AF$3-$D109))*Gg_m3),(($H109*mmcfd_m3)*((1+$I109*(AF$3-$D109))^$J109)-$G109)*Gg_m3+((($H109*mmcfd_m3)*((1+$I109*(AF$3-$D109))^$J109)*(1-0.8)-$G109)*Gg_m3)+(($H109*mmcfd_m3)*EXP(-0.6728*(AF$3-$D109))*Gg_m3)))),0))</f>
        <v>0</v>
      </c>
      <c r="AG109" s="180" t="n">
        <f aca="false">IF(ISERROR(IF($D109&lt;AG$3,IF($E109="Venting",(($H109*mmcfd_m3)*((1+$I109*(AG$3-$D109))^$J109)-$G109)*Gg_m3,IF($E109="Sealed",((($H109*mmcfd_m3)*((1+$I109*(AG$3-$D109))^$J109)*(1-$F109)-$G109)*Gg_m3),IF($E109="Flooded",(($H109*mmcfd_m3)*EXP(-0.6728*(AG$3-$D109))*Gg_m3),(($H109*mmcfd_m3)*((1+$I109*(AG$3-$D109))^$J109)-$G109)*Gg_m3+((($H109*mmcfd_m3)*((1+$I109*(AG$3-$D109))^$J109)*(1-0.8)-$G109)*Gg_m3)+(($H109*mmcfd_m3)*EXP(-0.6728*(AG$3-$D109))*Gg_m3)))),0)),0,IF($D109&lt;AG$3,IF($E109="Venting",(($H109*mmcfd_m3)*((1+$I109*(AG$3-$D109))^$J109)-$G109)*Gg_m3,IF($E109="Sealed",((($H109*mmcfd_m3)*((1+$I109*(AG$3-$D109))^$J109)*(1-$F109)-$G109)*Gg_m3),IF($E109="Flooded",(($H109*mmcfd_m3)*EXP(-0.6728*(AG$3-$D109))*Gg_m3),(($H109*mmcfd_m3)*((1+$I109*(AG$3-$D109))^$J109)-$G109)*Gg_m3+((($H109*mmcfd_m3)*((1+$I109*(AG$3-$D109))^$J109)*(1-0.8)-$G109)*Gg_m3)+(($H109*mmcfd_m3)*EXP(-0.6728*(AG$3-$D109))*Gg_m3)))),0))</f>
        <v>0</v>
      </c>
      <c r="AH109" s="180" t="n">
        <f aca="false">IF(ISERROR(IF($D109&lt;AH$3,IF($E109="Venting",(($H109*mmcfd_m3)*((1+$I109*(AH$3-$D109))^$J109)-$G109)*Gg_m3,IF($E109="Sealed",((($H109*mmcfd_m3)*((1+$I109*(AH$3-$D109))^$J109)*(1-$F109)-$G109)*Gg_m3),IF($E109="Flooded",(($H109*mmcfd_m3)*EXP(-0.6728*(AH$3-$D109))*Gg_m3),(($H109*mmcfd_m3)*((1+$I109*(AH$3-$D109))^$J109)-$G109)*Gg_m3+((($H109*mmcfd_m3)*((1+$I109*(AH$3-$D109))^$J109)*(1-0.8)-$G109)*Gg_m3)+(($H109*mmcfd_m3)*EXP(-0.6728*(AH$3-$D109))*Gg_m3)))),0)),0,IF($D109&lt;AH$3,IF($E109="Venting",(($H109*mmcfd_m3)*((1+$I109*(AH$3-$D109))^$J109)-$G109)*Gg_m3,IF($E109="Sealed",((($H109*mmcfd_m3)*((1+$I109*(AH$3-$D109))^$J109)*(1-$F109)-$G109)*Gg_m3),IF($E109="Flooded",(($H109*mmcfd_m3)*EXP(-0.6728*(AH$3-$D109))*Gg_m3),(($H109*mmcfd_m3)*((1+$I109*(AH$3-$D109))^$J109)-$G109)*Gg_m3+((($H109*mmcfd_m3)*((1+$I109*(AH$3-$D109))^$J109)*(1-0.8)-$G109)*Gg_m3)+(($H109*mmcfd_m3)*EXP(-0.6728*(AH$3-$D109))*Gg_m3)))),0))</f>
        <v>0</v>
      </c>
      <c r="AI109" s="180" t="n">
        <f aca="false">IF(ISERROR(IF($D109&lt;AI$3,IF($E109="Venting",(($H109*mmcfd_m3)*((1+$I109*(AI$3-$D109))^$J109)-$G109)*Gg_m3,IF($E109="Sealed",((($H109*mmcfd_m3)*((1+$I109*(AI$3-$D109))^$J109)*(1-$F109)-$G109)*Gg_m3),IF($E109="Flooded",(($H109*mmcfd_m3)*EXP(-0.6728*(AI$3-$D109))*Gg_m3),(($H109*mmcfd_m3)*((1+$I109*(AI$3-$D109))^$J109)-$G109)*Gg_m3+((($H109*mmcfd_m3)*((1+$I109*(AI$3-$D109))^$J109)*(1-0.8)-$G109)*Gg_m3)+(($H109*mmcfd_m3)*EXP(-0.6728*(AI$3-$D109))*Gg_m3)))),0)),0,IF($D109&lt;AI$3,IF($E109="Venting",(($H109*mmcfd_m3)*((1+$I109*(AI$3-$D109))^$J109)-$G109)*Gg_m3,IF($E109="Sealed",((($H109*mmcfd_m3)*((1+$I109*(AI$3-$D109))^$J109)*(1-$F109)-$G109)*Gg_m3),IF($E109="Flooded",(($H109*mmcfd_m3)*EXP(-0.6728*(AI$3-$D109))*Gg_m3),(($H109*mmcfd_m3)*((1+$I109*(AI$3-$D109))^$J109)-$G109)*Gg_m3+((($H109*mmcfd_m3)*((1+$I109*(AI$3-$D109))^$J109)*(1-0.8)-$G109)*Gg_m3)+(($H109*mmcfd_m3)*EXP(-0.6728*(AI$3-$D109))*Gg_m3)))),0))</f>
        <v>0</v>
      </c>
      <c r="AJ109" s="180" t="n">
        <f aca="false">IF(ISERROR(IF($D109&lt;AJ$3,IF($E109="Venting",(($H109*mmcfd_m3)*((1+$I109*(AJ$3-$D109))^$J109)-$G109)*Gg_m3,IF($E109="Sealed",((($H109*mmcfd_m3)*((1+$I109*(AJ$3-$D109))^$J109)*(1-$F109)-$G109)*Gg_m3),IF($E109="Flooded",(($H109*mmcfd_m3)*EXP(-0.6728*(AJ$3-$D109))*Gg_m3),(($H109*mmcfd_m3)*((1+$I109*(AJ$3-$D109))^$J109)-$G109)*Gg_m3+((($H109*mmcfd_m3)*((1+$I109*(AJ$3-$D109))^$J109)*(1-0.8)-$G109)*Gg_m3)+(($H109*mmcfd_m3)*EXP(-0.6728*(AJ$3-$D109))*Gg_m3)))),0)),0,IF($D109&lt;AJ$3,IF($E109="Venting",(($H109*mmcfd_m3)*((1+$I109*(AJ$3-$D109))^$J109)-$G109)*Gg_m3,IF($E109="Sealed",((($H109*mmcfd_m3)*((1+$I109*(AJ$3-$D109))^$J109)*(1-$F109)-$G109)*Gg_m3),IF($E109="Flooded",(($H109*mmcfd_m3)*EXP(-0.6728*(AJ$3-$D109))*Gg_m3),(($H109*mmcfd_m3)*((1+$I109*(AJ$3-$D109))^$J109)-$G109)*Gg_m3+((($H109*mmcfd_m3)*((1+$I109*(AJ$3-$D109))^$J109)*(1-0.8)-$G109)*Gg_m3)+(($H109*mmcfd_m3)*EXP(-0.6728*(AJ$3-$D109))*Gg_m3)))),0))</f>
        <v>0</v>
      </c>
      <c r="AK109" s="180" t="n">
        <f aca="false">IF(ISERROR(IF($D109&lt;AK$3,IF($E109="Venting",(($H109*mmcfd_m3)*((1+$I109*(AK$3-$D109))^$J109)-$G109)*Gg_m3,IF($E109="Sealed",((($H109*mmcfd_m3)*((1+$I109*(AK$3-$D109))^$J109)*(1-$F109)-$G109)*Gg_m3),IF($E109="Flooded",(($H109*mmcfd_m3)*EXP(-0.6728*(AK$3-$D109))*Gg_m3),(($H109*mmcfd_m3)*((1+$I109*(AK$3-$D109))^$J109)-$G109)*Gg_m3+((($H109*mmcfd_m3)*((1+$I109*(AK$3-$D109))^$J109)*(1-0.8)-$G109)*Gg_m3)+(($H109*mmcfd_m3)*EXP(-0.6728*(AK$3-$D109))*Gg_m3)))),0)),0,IF($D109&lt;AK$3,IF($E109="Venting",(($H109*mmcfd_m3)*((1+$I109*(AK$3-$D109))^$J109)-$G109)*Gg_m3,IF($E109="Sealed",((($H109*mmcfd_m3)*((1+$I109*(AK$3-$D109))^$J109)*(1-$F109)-$G109)*Gg_m3),IF($E109="Flooded",(($H109*mmcfd_m3)*EXP(-0.6728*(AK$3-$D109))*Gg_m3),(($H109*mmcfd_m3)*((1+$I109*(AK$3-$D109))^$J109)-$G109)*Gg_m3+((($H109*mmcfd_m3)*((1+$I109*(AK$3-$D109))^$J109)*(1-0.8)-$G109)*Gg_m3)+(($H109*mmcfd_m3)*EXP(-0.6728*(AK$3-$D109))*Gg_m3)))),0))</f>
        <v>0</v>
      </c>
      <c r="AL109" s="180" t="n">
        <f aca="false">IF(ISERROR(IF($D109&lt;AL$3,IF($E109="Venting",(($H109*mmcfd_m3)*((1+$I109*(AL$3-$D109))^$J109)-$G109)*Gg_m3,IF($E109="Sealed",((($H109*mmcfd_m3)*((1+$I109*(AL$3-$D109))^$J109)*(1-$F109)-$G109)*Gg_m3),IF($E109="Flooded",(($H109*mmcfd_m3)*EXP(-0.6728*(AL$3-$D109))*Gg_m3),(($H109*mmcfd_m3)*((1+$I109*(AL$3-$D109))^$J109)-$G109)*Gg_m3+((($H109*mmcfd_m3)*((1+$I109*(AL$3-$D109))^$J109)*(1-0.8)-$G109)*Gg_m3)+(($H109*mmcfd_m3)*EXP(-0.6728*(AL$3-$D109))*Gg_m3)))),0)),0,IF($D109&lt;AL$3,IF($E109="Venting",(($H109*mmcfd_m3)*((1+$I109*(AL$3-$D109))^$J109)-$G109)*Gg_m3,IF($E109="Sealed",((($H109*mmcfd_m3)*((1+$I109*(AL$3-$D109))^$J109)*(1-$F109)-$G109)*Gg_m3),IF($E109="Flooded",(($H109*mmcfd_m3)*EXP(-0.6728*(AL$3-$D109))*Gg_m3),(($H109*mmcfd_m3)*((1+$I109*(AL$3-$D109))^$J109)-$G109)*Gg_m3+((($H109*mmcfd_m3)*((1+$I109*(AL$3-$D109))^$J109)*(1-0.8)-$G109)*Gg_m3)+(($H109*mmcfd_m3)*EXP(-0.6728*(AL$3-$D109))*Gg_m3)))),0))</f>
        <v>0</v>
      </c>
      <c r="AM109" s="180" t="n">
        <f aca="false">IF(ISERROR(IF($D109&lt;AM$3,IF($E109="Venting",(($H109*mmcfd_m3)*((1+$I109*(AM$3-$D109))^$J109)-$G109)*Gg_m3,IF($E109="Sealed",((($H109*mmcfd_m3)*((1+$I109*(AM$3-$D109))^$J109)*(1-$F109)-$G109)*Gg_m3),IF($E109="Flooded",(($H109*mmcfd_m3)*EXP(-0.6728*(AM$3-$D109))*Gg_m3),(($H109*mmcfd_m3)*((1+$I109*(AM$3-$D109))^$J109)-$G109)*Gg_m3+((($H109*mmcfd_m3)*((1+$I109*(AM$3-$D109))^$J109)*(1-0.8)-$G109)*Gg_m3)+(($H109*mmcfd_m3)*EXP(-0.6728*(AM$3-$D109))*Gg_m3)))),0)),0,IF($D109&lt;AM$3,IF($E109="Venting",(($H109*mmcfd_m3)*((1+$I109*(AM$3-$D109))^$J109)-$G109)*Gg_m3,IF($E109="Sealed",((($H109*mmcfd_m3)*((1+$I109*(AM$3-$D109))^$J109)*(1-$F109)-$G109)*Gg_m3),IF($E109="Flooded",(($H109*mmcfd_m3)*EXP(-0.6728*(AM$3-$D109))*Gg_m3),(($H109*mmcfd_m3)*((1+$I109*(AM$3-$D109))^$J109)-$G109)*Gg_m3+((($H109*mmcfd_m3)*((1+$I109*(AM$3-$D109))^$J109)*(1-0.8)-$G109)*Gg_m3)+(($H109*mmcfd_m3)*EXP(-0.6728*(AM$3-$D109))*Gg_m3)))),0))</f>
        <v>0</v>
      </c>
      <c r="AN109" s="180" t="n">
        <f aca="false">IF(ISERROR(IF($D109&lt;AN$3,IF($E109="Venting",(($H109*mmcfd_m3)*((1+$I109*(AN$3-$D109))^$J109)-$G109)*Gg_m3,IF($E109="Sealed",((($H109*mmcfd_m3)*((1+$I109*(AN$3-$D109))^$J109)*(1-$F109)-$G109)*Gg_m3),IF($E109="Flooded",(($H109*mmcfd_m3)*EXP(-0.6728*(AN$3-$D109))*Gg_m3),(($H109*mmcfd_m3)*((1+$I109*(AN$3-$D109))^$J109)-$G109)*Gg_m3+((($H109*mmcfd_m3)*((1+$I109*(AN$3-$D109))^$J109)*(1-0.8)-$G109)*Gg_m3)+(($H109*mmcfd_m3)*EXP(-0.6728*(AN$3-$D109))*Gg_m3)))),0)),0,IF($D109&lt;AN$3,IF($E109="Venting",(($H109*mmcfd_m3)*((1+$I109*(AN$3-$D109))^$J109)-$G109)*Gg_m3,IF($E109="Sealed",((($H109*mmcfd_m3)*((1+$I109*(AN$3-$D109))^$J109)*(1-$F109)-$G109)*Gg_m3),IF($E109="Flooded",(($H109*mmcfd_m3)*EXP(-0.6728*(AN$3-$D109))*Gg_m3),(($H109*mmcfd_m3)*((1+$I109*(AN$3-$D109))^$J109)-$G109)*Gg_m3+((($H109*mmcfd_m3)*((1+$I109*(AN$3-$D109))^$J109)*(1-0.8)-$G109)*Gg_m3)+(($H109*mmcfd_m3)*EXP(-0.6728*(AN$3-$D109))*Gg_m3)))),0))</f>
        <v>0</v>
      </c>
      <c r="AO109" s="180" t="n">
        <f aca="false">IF(ISERROR(IF($D109&lt;AO$3,IF($E109="Venting",(($H109*mmcfd_m3)*((1+$I109*(AO$3-$D109))^$J109)-$G109)*Gg_m3,IF($E109="Sealed",((($H109*mmcfd_m3)*((1+$I109*(AO$3-$D109))^$J109)*(1-$F109)-$G109)*Gg_m3),IF($E109="Flooded",(($H109*mmcfd_m3)*EXP(-0.6728*(AO$3-$D109))*Gg_m3),(($H109*mmcfd_m3)*((1+$I109*(AO$3-$D109))^$J109)-$G109)*Gg_m3+((($H109*mmcfd_m3)*((1+$I109*(AO$3-$D109))^$J109)*(1-0.8)-$G109)*Gg_m3)+(($H109*mmcfd_m3)*EXP(-0.6728*(AO$3-$D109))*Gg_m3)))),0)),0,IF($D109&lt;AO$3,IF($E109="Venting",(($H109*mmcfd_m3)*((1+$I109*(AO$3-$D109))^$J109)-$G109)*Gg_m3,IF($E109="Sealed",((($H109*mmcfd_m3)*((1+$I109*(AO$3-$D109))^$J109)*(1-$F109)-$G109)*Gg_m3),IF($E109="Flooded",(($H109*mmcfd_m3)*EXP(-0.6728*(AO$3-$D109))*Gg_m3),(($H109*mmcfd_m3)*((1+$I109*(AO$3-$D109))^$J109)-$G109)*Gg_m3+((($H109*mmcfd_m3)*((1+$I109*(AO$3-$D109))^$J109)*(1-0.8)-$G109)*Gg_m3)+(($H109*mmcfd_m3)*EXP(-0.6728*(AO$3-$D109))*Gg_m3)))),0))</f>
        <v>0</v>
      </c>
      <c r="AP109" s="180" t="n">
        <f aca="false">IF(ISERROR(IF($D109&lt;AP$3,IF($E109="Venting",(($H109*mmcfd_m3)*((1+$I109*(AP$3-$D109))^$J109)-$G109)*Gg_m3,IF($E109="Sealed",((($H109*mmcfd_m3)*((1+$I109*(AP$3-$D109))^$J109)*(1-$F109)-$G109)*Gg_m3),IF($E109="Flooded",(($H109*mmcfd_m3)*EXP(-0.6728*(AP$3-$D109))*Gg_m3),(($H109*mmcfd_m3)*((1+$I109*(AP$3-$D109))^$J109)-$G109)*Gg_m3+((($H109*mmcfd_m3)*((1+$I109*(AP$3-$D109))^$J109)*(1-0.8)-$G109)*Gg_m3)+(($H109*mmcfd_m3)*EXP(-0.6728*(AP$3-$D109))*Gg_m3)))),0)),0,IF($D109&lt;AP$3,IF($E109="Venting",(($H109*mmcfd_m3)*((1+$I109*(AP$3-$D109))^$J109)-$G109)*Gg_m3,IF($E109="Sealed",((($H109*mmcfd_m3)*((1+$I109*(AP$3-$D109))^$J109)*(1-$F109)-$G109)*Gg_m3),IF($E109="Flooded",(($H109*mmcfd_m3)*EXP(-0.6728*(AP$3-$D109))*Gg_m3),(($H109*mmcfd_m3)*((1+$I109*(AP$3-$D109))^$J109)-$G109)*Gg_m3+((($H109*mmcfd_m3)*((1+$I109*(AP$3-$D109))^$J109)*(1-0.8)-$G109)*Gg_m3)+(($H109*mmcfd_m3)*EXP(-0.6728*(AP$3-$D109))*Gg_m3)))),0))</f>
        <v>0</v>
      </c>
      <c r="AQ109" s="180" t="n">
        <f aca="false">IF(ISERROR(IF($D109&lt;AQ$3,IF($E109="Venting",(($H109*mmcfd_m3)*((1+$I109*(AQ$3-$D109))^$J109)-$G109)*Gg_m3,IF($E109="Sealed",((($H109*mmcfd_m3)*((1+$I109*(AQ$3-$D109))^$J109)*(1-$F109)-$G109)*Gg_m3),IF($E109="Flooded",(($H109*mmcfd_m3)*EXP(-0.6728*(AQ$3-$D109))*Gg_m3),(($H109*mmcfd_m3)*((1+$I109*(AQ$3-$D109))^$J109)-$G109)*Gg_m3+((($H109*mmcfd_m3)*((1+$I109*(AQ$3-$D109))^$J109)*(1-0.8)-$G109)*Gg_m3)+(($H109*mmcfd_m3)*EXP(-0.6728*(AQ$3-$D109))*Gg_m3)))),0)),0,IF($D109&lt;AQ$3,IF($E109="Venting",(($H109*mmcfd_m3)*((1+$I109*(AQ$3-$D109))^$J109)-$G109)*Gg_m3,IF($E109="Sealed",((($H109*mmcfd_m3)*((1+$I109*(AQ$3-$D109))^$J109)*(1-$F109)-$G109)*Gg_m3),IF($E109="Flooded",(($H109*mmcfd_m3)*EXP(-0.6728*(AQ$3-$D109))*Gg_m3),(($H109*mmcfd_m3)*((1+$I109*(AQ$3-$D109))^$J109)-$G109)*Gg_m3+((($H109*mmcfd_m3)*((1+$I109*(AQ$3-$D109))^$J109)*(1-0.8)-$G109)*Gg_m3)+(($H109*mmcfd_m3)*EXP(-0.6728*(AQ$3-$D109))*Gg_m3)))),0))</f>
        <v>0</v>
      </c>
      <c r="AR109" s="180" t="n">
        <f aca="false">IF(ISERROR(IF($D109&lt;AR$3,IF($E109="Venting",(($H109*mmcfd_m3)*((1+$I109*(AR$3-$D109))^$J109)-$G109)*Gg_m3,IF($E109="Sealed",((($H109*mmcfd_m3)*((1+$I109*(AR$3-$D109))^$J109)*(1-$F109)-$G109)*Gg_m3),IF($E109="Flooded",(($H109*mmcfd_m3)*EXP(-0.6728*(AR$3-$D109))*Gg_m3),(($H109*mmcfd_m3)*((1+$I109*(AR$3-$D109))^$J109)-$G109)*Gg_m3+((($H109*mmcfd_m3)*((1+$I109*(AR$3-$D109))^$J109)*(1-0.8)-$G109)*Gg_m3)+(($H109*mmcfd_m3)*EXP(-0.6728*(AR$3-$D109))*Gg_m3)))),0)),0,IF($D109&lt;AR$3,IF($E109="Venting",(($H109*mmcfd_m3)*((1+$I109*(AR$3-$D109))^$J109)-$G109)*Gg_m3,IF($E109="Sealed",((($H109*mmcfd_m3)*((1+$I109*(AR$3-$D109))^$J109)*(1-$F109)-$G109)*Gg_m3),IF($E109="Flooded",(($H109*mmcfd_m3)*EXP(-0.6728*(AR$3-$D109))*Gg_m3),(($H109*mmcfd_m3)*((1+$I109*(AR$3-$D109))^$J109)-$G109)*Gg_m3+((($H109*mmcfd_m3)*((1+$I109*(AR$3-$D109))^$J109)*(1-0.8)-$G109)*Gg_m3)+(($H109*mmcfd_m3)*EXP(-0.6728*(AR$3-$D109))*Gg_m3)))),0))</f>
        <v>0</v>
      </c>
      <c r="AS109" s="180" t="n">
        <f aca="false">IF(ISERROR(IF($D109&lt;AS$3,IF($E109="Venting",(($H109*mmcfd_m3)*((1+$I109*(AS$3-$D109))^$J109)-$G109)*Gg_m3,IF($E109="Sealed",((($H109*mmcfd_m3)*((1+$I109*(AS$3-$D109))^$J109)*(1-$F109)-$G109)*Gg_m3),IF($E109="Flooded",(($H109*mmcfd_m3)*EXP(-0.6728*(AS$3-$D109))*Gg_m3),(($H109*mmcfd_m3)*((1+$I109*(AS$3-$D109))^$J109)-$G109)*Gg_m3+((($H109*mmcfd_m3)*((1+$I109*(AS$3-$D109))^$J109)*(1-0.8)-$G109)*Gg_m3)+(($H109*mmcfd_m3)*EXP(-0.6728*(AS$3-$D109))*Gg_m3)))),0)),0,IF($D109&lt;AS$3,IF($E109="Venting",(($H109*mmcfd_m3)*((1+$I109*(AS$3-$D109))^$J109)-$G109)*Gg_m3,IF($E109="Sealed",((($H109*mmcfd_m3)*((1+$I109*(AS$3-$D109))^$J109)*(1-$F109)-$G109)*Gg_m3),IF($E109="Flooded",(($H109*mmcfd_m3)*EXP(-0.6728*(AS$3-$D109))*Gg_m3),(($H109*mmcfd_m3)*((1+$I109*(AS$3-$D109))^$J109)-$G109)*Gg_m3+((($H109*mmcfd_m3)*((1+$I109*(AS$3-$D109))^$J109)*(1-0.8)-$G109)*Gg_m3)+(($H109*mmcfd_m3)*EXP(-0.6728*(AS$3-$D109))*Gg_m3)))),0))</f>
        <v>0</v>
      </c>
      <c r="AT109" s="180" t="n">
        <f aca="false">IF(ISERROR(IF($D109&lt;AT$3,IF($E109="Venting",(($H109*mmcfd_m3)*((1+$I109*(AT$3-$D109))^$J109)-$G109)*Gg_m3,IF($E109="Sealed",((($H109*mmcfd_m3)*((1+$I109*(AT$3-$D109))^$J109)*(1-$F109)-$G109)*Gg_m3),IF($E109="Flooded",(($H109*mmcfd_m3)*EXP(-0.6728*(AT$3-$D109))*Gg_m3),(($H109*mmcfd_m3)*((1+$I109*(AT$3-$D109))^$J109)-$G109)*Gg_m3+((($H109*mmcfd_m3)*((1+$I109*(AT$3-$D109))^$J109)*(1-0.8)-$G109)*Gg_m3)+(($H109*mmcfd_m3)*EXP(-0.6728*(AT$3-$D109))*Gg_m3)))),0)),0,IF($D109&lt;AT$3,IF($E109="Venting",(($H109*mmcfd_m3)*((1+$I109*(AT$3-$D109))^$J109)-$G109)*Gg_m3,IF($E109="Sealed",((($H109*mmcfd_m3)*((1+$I109*(AT$3-$D109))^$J109)*(1-$F109)-$G109)*Gg_m3),IF($E109="Flooded",(($H109*mmcfd_m3)*EXP(-0.6728*(AT$3-$D109))*Gg_m3),(($H109*mmcfd_m3)*((1+$I109*(AT$3-$D109))^$J109)-$G109)*Gg_m3+((($H109*mmcfd_m3)*((1+$I109*(AT$3-$D109))^$J109)*(1-0.8)-$G109)*Gg_m3)+(($H109*mmcfd_m3)*EXP(-0.6728*(AT$3-$D109))*Gg_m3)))),0))</f>
        <v>0</v>
      </c>
      <c r="AU109" s="180" t="n">
        <f aca="false">IF(ISERROR(IF($D109&lt;AU$3,IF($E109="Venting",(($H109*mmcfd_m3)*((1+$I109*(AU$3-$D109))^$J109)-$G109)*Gg_m3,IF($E109="Sealed",((($H109*mmcfd_m3)*((1+$I109*(AU$3-$D109))^$J109)*(1-$F109)-$G109)*Gg_m3),IF($E109="Flooded",(($H109*mmcfd_m3)*EXP(-0.6728*(AU$3-$D109))*Gg_m3),(($H109*mmcfd_m3)*((1+$I109*(AU$3-$D109))^$J109)-$G109)*Gg_m3+((($H109*mmcfd_m3)*((1+$I109*(AU$3-$D109))^$J109)*(1-0.8)-$G109)*Gg_m3)+(($H109*mmcfd_m3)*EXP(-0.6728*(AU$3-$D109))*Gg_m3)))),0)),0,IF($D109&lt;AU$3,IF($E109="Venting",(($H109*mmcfd_m3)*((1+$I109*(AU$3-$D109))^$J109)-$G109)*Gg_m3,IF($E109="Sealed",((($H109*mmcfd_m3)*((1+$I109*(AU$3-$D109))^$J109)*(1-$F109)-$G109)*Gg_m3),IF($E109="Flooded",(($H109*mmcfd_m3)*EXP(-0.6728*(AU$3-$D109))*Gg_m3),(($H109*mmcfd_m3)*((1+$I109*(AU$3-$D109))^$J109)-$G109)*Gg_m3+((($H109*mmcfd_m3)*((1+$I109*(AU$3-$D109))^$J109)*(1-0.8)-$G109)*Gg_m3)+(($H109*mmcfd_m3)*EXP(-0.6728*(AU$3-$D109))*Gg_m3)))),0))</f>
        <v>0</v>
      </c>
      <c r="AV109" s="180" t="n">
        <f aca="false">IF(ISERROR(IF($D109&lt;AV$3,IF($E109="Venting",(($H109*mmcfd_m3)*((1+$I109*(AV$3-$D109))^$J109)-$G109)*Gg_m3,IF($E109="Sealed",((($H109*mmcfd_m3)*((1+$I109*(AV$3-$D109))^$J109)*(1-$F109)-$G109)*Gg_m3),IF($E109="Flooded",(($H109*mmcfd_m3)*EXP(-0.6728*(AV$3-$D109))*Gg_m3),(($H109*mmcfd_m3)*((1+$I109*(AV$3-$D109))^$J109)-$G109)*Gg_m3+((($H109*mmcfd_m3)*((1+$I109*(AV$3-$D109))^$J109)*(1-0.8)-$G109)*Gg_m3)+(($H109*mmcfd_m3)*EXP(-0.6728*(AV$3-$D109))*Gg_m3)))),0)),0,IF($D109&lt;AV$3,IF($E109="Venting",(($H109*mmcfd_m3)*((1+$I109*(AV$3-$D109))^$J109)-$G109)*Gg_m3,IF($E109="Sealed",((($H109*mmcfd_m3)*((1+$I109*(AV$3-$D109))^$J109)*(1-$F109)-$G109)*Gg_m3),IF($E109="Flooded",(($H109*mmcfd_m3)*EXP(-0.6728*(AV$3-$D109))*Gg_m3),(($H109*mmcfd_m3)*((1+$I109*(AV$3-$D109))^$J109)-$G109)*Gg_m3+((($H109*mmcfd_m3)*((1+$I109*(AV$3-$D109))^$J109)*(1-0.8)-$G109)*Gg_m3)+(($H109*mmcfd_m3)*EXP(-0.6728*(AV$3-$D109))*Gg_m3)))),0))</f>
        <v>0</v>
      </c>
      <c r="AW109" s="180" t="n">
        <f aca="false">IF(ISERROR(IF($D109&lt;AW$3,IF($E109="Venting",(($H109*mmcfd_m3)*((1+$I109*(AW$3-$D109))^$J109)-$G109)*Gg_m3,IF($E109="Sealed",((($H109*mmcfd_m3)*((1+$I109*(AW$3-$D109))^$J109)*(1-$F109)-$G109)*Gg_m3),IF($E109="Flooded",(($H109*mmcfd_m3)*EXP(-0.6728*(AW$3-$D109))*Gg_m3),(($H109*mmcfd_m3)*((1+$I109*(AW$3-$D109))^$J109)-$G109)*Gg_m3+((($H109*mmcfd_m3)*((1+$I109*(AW$3-$D109))^$J109)*(1-0.8)-$G109)*Gg_m3)+(($H109*mmcfd_m3)*EXP(-0.6728*(AW$3-$D109))*Gg_m3)))),0)),0,IF($D109&lt;AW$3,IF($E109="Venting",(($H109*mmcfd_m3)*((1+$I109*(AW$3-$D109))^$J109)-$G109)*Gg_m3,IF($E109="Sealed",((($H109*mmcfd_m3)*((1+$I109*(AW$3-$D109))^$J109)*(1-$F109)-$G109)*Gg_m3),IF($E109="Flooded",(($H109*mmcfd_m3)*EXP(-0.6728*(AW$3-$D109))*Gg_m3),(($H109*mmcfd_m3)*((1+$I109*(AW$3-$D109))^$J109)-$G109)*Gg_m3+((($H109*mmcfd_m3)*((1+$I109*(AW$3-$D109))^$J109)*(1-0.8)-$G109)*Gg_m3)+(($H109*mmcfd_m3)*EXP(-0.6728*(AW$3-$D109))*Gg_m3)))),0))</f>
        <v>0</v>
      </c>
      <c r="AX109" s="180" t="n">
        <f aca="false">IF(ISERROR(IF($D109&lt;AX$3,IF($E109="Venting",(($H109*mmcfd_m3)*((1+$I109*(AX$3-$D109))^$J109)-$G109)*Gg_m3,IF($E109="Sealed",((($H109*mmcfd_m3)*((1+$I109*(AX$3-$D109))^$J109)*(1-$F109)-$G109)*Gg_m3),IF($E109="Flooded",(($H109*mmcfd_m3)*EXP(-0.6728*(AX$3-$D109))*Gg_m3),(($H109*mmcfd_m3)*((1+$I109*(AX$3-$D109))^$J109)-$G109)*Gg_m3+((($H109*mmcfd_m3)*((1+$I109*(AX$3-$D109))^$J109)*(1-0.8)-$G109)*Gg_m3)+(($H109*mmcfd_m3)*EXP(-0.6728*(AX$3-$D109))*Gg_m3)))),0)),0,IF($D109&lt;AX$3,IF($E109="Venting",(($H109*mmcfd_m3)*((1+$I109*(AX$3-$D109))^$J109)-$G109)*Gg_m3,IF($E109="Sealed",((($H109*mmcfd_m3)*((1+$I109*(AX$3-$D109))^$J109)*(1-$F109)-$G109)*Gg_m3),IF($E109="Flooded",(($H109*mmcfd_m3)*EXP(-0.6728*(AX$3-$D109))*Gg_m3),(($H109*mmcfd_m3)*((1+$I109*(AX$3-$D109))^$J109)-$G109)*Gg_m3+((($H109*mmcfd_m3)*((1+$I109*(AX$3-$D109))^$J109)*(1-0.8)-$G109)*Gg_m3)+(($H109*mmcfd_m3)*EXP(-0.6728*(AX$3-$D109))*Gg_m3)))),0))</f>
        <v>0</v>
      </c>
      <c r="AY109" s="180" t="n">
        <f aca="false">IF(ISERROR(IF($D109&lt;AY$3,IF($E109="Venting",(($H109*mmcfd_m3)*((1+$I109*(AY$3-$D109))^$J109)-$G109)*Gg_m3,IF($E109="Sealed",((($H109*mmcfd_m3)*((1+$I109*(AY$3-$D109))^$J109)*(1-$F109)-$G109)*Gg_m3),IF($E109="Flooded",(($H109*mmcfd_m3)*EXP(-0.6728*(AY$3-$D109))*Gg_m3),(($H109*mmcfd_m3)*((1+$I109*(AY$3-$D109))^$J109)-$G109)*Gg_m3+((($H109*mmcfd_m3)*((1+$I109*(AY$3-$D109))^$J109)*(1-0.8)-$G109)*Gg_m3)+(($H109*mmcfd_m3)*EXP(-0.6728*(AY$3-$D109))*Gg_m3)))),0)),0,IF($D109&lt;AY$3,IF($E109="Venting",(($H109*mmcfd_m3)*((1+$I109*(AY$3-$D109))^$J109)-$G109)*Gg_m3,IF($E109="Sealed",((($H109*mmcfd_m3)*((1+$I109*(AY$3-$D109))^$J109)*(1-$F109)-$G109)*Gg_m3),IF($E109="Flooded",(($H109*mmcfd_m3)*EXP(-0.6728*(AY$3-$D109))*Gg_m3),(($H109*mmcfd_m3)*((1+$I109*(AY$3-$D109))^$J109)-$G109)*Gg_m3+((($H109*mmcfd_m3)*((1+$I109*(AY$3-$D109))^$J109)*(1-0.8)-$G109)*Gg_m3)+(($H109*mmcfd_m3)*EXP(-0.6728*(AY$3-$D109))*Gg_m3)))),0))</f>
        <v>0</v>
      </c>
      <c r="AZ109" s="180" t="n">
        <f aca="false">IF(ISERROR(IF($D109&lt;AZ$3,IF($E109="Venting",(($H109*mmcfd_m3)*((1+$I109*(AZ$3-$D109))^$J109)-$G109)*Gg_m3,IF($E109="Sealed",((($H109*mmcfd_m3)*((1+$I109*(AZ$3-$D109))^$J109)*(1-$F109)-$G109)*Gg_m3),IF($E109="Flooded",(($H109*mmcfd_m3)*EXP(-0.6728*(AZ$3-$D109))*Gg_m3),(($H109*mmcfd_m3)*((1+$I109*(AZ$3-$D109))^$J109)-$G109)*Gg_m3+((($H109*mmcfd_m3)*((1+$I109*(AZ$3-$D109))^$J109)*(1-0.8)-$G109)*Gg_m3)+(($H109*mmcfd_m3)*EXP(-0.6728*(AZ$3-$D109))*Gg_m3)))),0)),0,IF($D109&lt;AZ$3,IF($E109="Venting",(($H109*mmcfd_m3)*((1+$I109*(AZ$3-$D109))^$J109)-$G109)*Gg_m3,IF($E109="Sealed",((($H109*mmcfd_m3)*((1+$I109*(AZ$3-$D109))^$J109)*(1-$F109)-$G109)*Gg_m3),IF($E109="Flooded",(($H109*mmcfd_m3)*EXP(-0.6728*(AZ$3-$D109))*Gg_m3),(($H109*mmcfd_m3)*((1+$I109*(AZ$3-$D109))^$J109)-$G109)*Gg_m3+((($H109*mmcfd_m3)*((1+$I109*(AZ$3-$D109))^$J109)*(1-0.8)-$G109)*Gg_m3)+(($H109*mmcfd_m3)*EXP(-0.6728*(AZ$3-$D109))*Gg_m3)))),0))</f>
        <v>0</v>
      </c>
      <c r="BA109" s="180" t="n">
        <f aca="false">IF(ISERROR(IF($D109&lt;BA$3,IF($E109="Venting",(($H109*mmcfd_m3)*((1+$I109*(BA$3-$D109))^$J109)-$G109)*Gg_m3,IF($E109="Sealed",((($H109*mmcfd_m3)*((1+$I109*(BA$3-$D109))^$J109)*(1-$F109)-$G109)*Gg_m3),IF($E109="Flooded",(($H109*mmcfd_m3)*EXP(-0.6728*(BA$3-$D109))*Gg_m3),(($H109*mmcfd_m3)*((1+$I109*(BA$3-$D109))^$J109)-$G109)*Gg_m3+((($H109*mmcfd_m3)*((1+$I109*(BA$3-$D109))^$J109)*(1-0.8)-$G109)*Gg_m3)+(($H109*mmcfd_m3)*EXP(-0.6728*(BA$3-$D109))*Gg_m3)))),0)),0,IF($D109&lt;BA$3,IF($E109="Venting",(($H109*mmcfd_m3)*((1+$I109*(BA$3-$D109))^$J109)-$G109)*Gg_m3,IF($E109="Sealed",((($H109*mmcfd_m3)*((1+$I109*(BA$3-$D109))^$J109)*(1-$F109)-$G109)*Gg_m3),IF($E109="Flooded",(($H109*mmcfd_m3)*EXP(-0.6728*(BA$3-$D109))*Gg_m3),(($H109*mmcfd_m3)*((1+$I109*(BA$3-$D109))^$J109)-$G109)*Gg_m3+((($H109*mmcfd_m3)*((1+$I109*(BA$3-$D109))^$J109)*(1-0.8)-$G109)*Gg_m3)+(($H109*mmcfd_m3)*EXP(-0.6728*(BA$3-$D109))*Gg_m3)))),0))</f>
        <v>0</v>
      </c>
      <c r="BB109" s="180" t="n">
        <f aca="false">IF(ISERROR(IF($D109&lt;BB$3,IF($E109="Venting",(($H109*mmcfd_m3)*((1+$I109*(BB$3-$D109))^$J109)-$G109)*Gg_m3,IF($E109="Sealed",((($H109*mmcfd_m3)*((1+$I109*(BB$3-$D109))^$J109)*(1-$F109)-$G109)*Gg_m3),IF($E109="Flooded",(($H109*mmcfd_m3)*EXP(-0.6728*(BB$3-$D109))*Gg_m3),(($H109*mmcfd_m3)*((1+$I109*(BB$3-$D109))^$J109)-$G109)*Gg_m3+((($H109*mmcfd_m3)*((1+$I109*(BB$3-$D109))^$J109)*(1-0.8)-$G109)*Gg_m3)+(($H109*mmcfd_m3)*EXP(-0.6728*(BB$3-$D109))*Gg_m3)))),0)),0,IF($D109&lt;BB$3,IF($E109="Venting",(($H109*mmcfd_m3)*((1+$I109*(BB$3-$D109))^$J109)-$G109)*Gg_m3,IF($E109="Sealed",((($H109*mmcfd_m3)*((1+$I109*(BB$3-$D109))^$J109)*(1-$F109)-$G109)*Gg_m3),IF($E109="Flooded",(($H109*mmcfd_m3)*EXP(-0.6728*(BB$3-$D109))*Gg_m3),(($H109*mmcfd_m3)*((1+$I109*(BB$3-$D109))^$J109)-$G109)*Gg_m3+((($H109*mmcfd_m3)*((1+$I109*(BB$3-$D109))^$J109)*(1-0.8)-$G109)*Gg_m3)+(($H109*mmcfd_m3)*EXP(-0.6728*(BB$3-$D109))*Gg_m3)))),0))</f>
        <v>0</v>
      </c>
      <c r="BC109" s="180" t="n">
        <f aca="false">IF(ISERROR(IF($D109&lt;BC$3,IF($E109="Venting",(($H109*mmcfd_m3)*((1+$I109*(BC$3-$D109))^$J109)-$G109)*Gg_m3,IF($E109="Sealed",((($H109*mmcfd_m3)*((1+$I109*(BC$3-$D109))^$J109)*(1-$F109)-$G109)*Gg_m3),IF($E109="Flooded",(($H109*mmcfd_m3)*EXP(-0.6728*(BC$3-$D109))*Gg_m3),(($H109*mmcfd_m3)*((1+$I109*(BC$3-$D109))^$J109)-$G109)*Gg_m3+((($H109*mmcfd_m3)*((1+$I109*(BC$3-$D109))^$J109)*(1-0.8)-$G109)*Gg_m3)+(($H109*mmcfd_m3)*EXP(-0.6728*(BC$3-$D109))*Gg_m3)))),0)),0,IF($D109&lt;BC$3,IF($E109="Venting",(($H109*mmcfd_m3)*((1+$I109*(BC$3-$D109))^$J109)-$G109)*Gg_m3,IF($E109="Sealed",((($H109*mmcfd_m3)*((1+$I109*(BC$3-$D109))^$J109)*(1-$F109)-$G109)*Gg_m3),IF($E109="Flooded",(($H109*mmcfd_m3)*EXP(-0.6728*(BC$3-$D109))*Gg_m3),(($H109*mmcfd_m3)*((1+$I109*(BC$3-$D109))^$J109)-$G109)*Gg_m3+((($H109*mmcfd_m3)*((1+$I109*(BC$3-$D109))^$J109)*(1-0.8)-$G109)*Gg_m3)+(($H109*mmcfd_m3)*EXP(-0.6728*(BC$3-$D109))*Gg_m3)))),0))</f>
        <v>0</v>
      </c>
      <c r="BD109" s="180"/>
      <c r="BE109" s="180"/>
      <c r="BF109" s="180"/>
      <c r="BG109" s="180"/>
      <c r="BH109" s="180"/>
    </row>
    <row r="110" customFormat="false" ht="10.2" hidden="false" customHeight="false" outlineLevel="0" collapsed="false">
      <c r="A110" s="1" t="n">
        <v>107</v>
      </c>
      <c r="B110" s="1" t="str">
        <f aca="false">'CH4 from Abandoned Coal Mines'!D111</f>
        <v/>
      </c>
      <c r="C110" s="1" t="str">
        <f aca="false">'CH4 from Abandoned Coal Mines'!H111</f>
        <v/>
      </c>
      <c r="D110" s="1" t="e">
        <f aca="false">VALUE('CH4 from Abandoned Coal Mines'!J111)</f>
        <v>#VALUE!</v>
      </c>
      <c r="E110" s="1" t="str">
        <f aca="false">IF('CH4 from Abandoned Coal Mines'!N111&gt;0,'CH4 from Abandoned Coal Mines'!N111,'CH4 from Abandoned Coal Mines'!L111)</f>
        <v/>
      </c>
      <c r="F110" s="221" t="n">
        <f aca="false">'CH4 from Abandoned Coal Mines'!P111</f>
        <v>0</v>
      </c>
      <c r="G110" s="222" t="n">
        <f aca="false">'CH4 from Abandoned Coal Mines'!R111</f>
        <v>0</v>
      </c>
      <c r="H110" s="1" t="str">
        <f aca="false">VLOOKUP(B110,'Abandoned Data'!$O$2:$V$143,6,FALSE())</f>
        <v/>
      </c>
      <c r="I110" s="1" t="str">
        <f aca="false">VLOOKUP(B110,'Abandoned Data'!$O$2:$V$143,7,FALSE())</f>
        <v/>
      </c>
      <c r="J110" s="1" t="str">
        <f aca="false">VLOOKUP(B110,'Abandoned Data'!$O$2:$V$143,8,FALSE())</f>
        <v/>
      </c>
      <c r="K110" s="223" t="e">
        <f aca="false">IF(E110="Venting",((H110*mmcfd_m3)*((1+I110*($AM$3-D110))^J110)-G110)*Gg_m3,IF(E110="Sealed",(((H110*mmcfd_m3)*((1+I110*($AM$3-D110))^J110)*(1-F110)-G110)*Gg_m3),IF(E110="Flooded",((H110*mmcfd_m3)*EXP(-0.6728*($AM$3-D110))*Gg_m3),((H110*mmcfd_m3)*((1+I110*($AM$3-D110))^J110)-G110)*Gg_m3+(((H110*mmcfd_m3)*((1+I110*($AM$3-D110))^J110)*(1-0.8)-G110)*Gg_m3)+((H110*mmcfd_m3)*EXP(-0.6728*($AM$3-D110))*Gg_m3))))</f>
        <v>#VALUE!</v>
      </c>
      <c r="X110" s="1" t="n">
        <v>107</v>
      </c>
      <c r="Y110" s="180" t="n">
        <f aca="false">IF(ISERROR(IF($D110&lt;Y$3,IF($E110="Venting",(($H110*mmcfd_m3)*((1+$I110*(Y$3-$D110))^$J110)-$G110)*Gg_m3,IF($E110="Sealed",((($H110*mmcfd_m3)*((1+$I110*(Y$3-$D110))^$J110)*(1-$F110)-$G110)*Gg_m3),IF($E110="Flooded",(($H110*mmcfd_m3)*EXP(-0.6728*(Y$3-$D110))*Gg_m3),(($H110*mmcfd_m3)*((1+$I110*(Y$3-$D110))^$J110)-$G110)*Gg_m3+((($H110*mmcfd_m3)*((1+$I110*(Y$3-$D110))^$J110)*(1-0.8)-$G110)*Gg_m3)+(($H110*mmcfd_m3)*EXP(-0.6728*(Y$3-$D110))*Gg_m3)))),0)),0,IF($D110&lt;Y$3,IF($E110="Venting",(($H110*mmcfd_m3)*((1+$I110*(Y$3-$D110))^$J110)-$G110)*Gg_m3,IF($E110="Sealed",((($H110*mmcfd_m3)*((1+$I110*(Y$3-$D110))^$J110)*(1-$F110)-$G110)*Gg_m3),IF($E110="Flooded",(($H110*mmcfd_m3)*EXP(-0.6728*(Y$3-$D110))*Gg_m3),(($H110*mmcfd_m3)*((1+$I110*(Y$3-$D110))^$J110)-$G110)*Gg_m3+((($H110*mmcfd_m3)*((1+$I110*(Y$3-$D110))^$J110)*(1-0.8)-$G110)*Gg_m3)+(($H110*mmcfd_m3)*EXP(-0.6728*(Y$3-$D110))*Gg_m3)))),0))</f>
        <v>0</v>
      </c>
      <c r="Z110" s="180" t="n">
        <f aca="false">IF(ISERROR(IF($D110&lt;Z$3,IF($E110="Venting",(($H110*mmcfd_m3)*((1+$I110*(Z$3-$D110))^$J110)-$G110)*Gg_m3,IF($E110="Sealed",((($H110*mmcfd_m3)*((1+$I110*(Z$3-$D110))^$J110)*(1-$F110)-$G110)*Gg_m3),IF($E110="Flooded",(($H110*mmcfd_m3)*EXP(-0.6728*(Z$3-$D110))*Gg_m3),(($H110*mmcfd_m3)*((1+$I110*(Z$3-$D110))^$J110)-$G110)*Gg_m3+((($H110*mmcfd_m3)*((1+$I110*(Z$3-$D110))^$J110)*(1-0.8)-$G110)*Gg_m3)+(($H110*mmcfd_m3)*EXP(-0.6728*(Z$3-$D110))*Gg_m3)))),0)),0,IF($D110&lt;Z$3,IF($E110="Venting",(($H110*mmcfd_m3)*((1+$I110*(Z$3-$D110))^$J110)-$G110)*Gg_m3,IF($E110="Sealed",((($H110*mmcfd_m3)*((1+$I110*(Z$3-$D110))^$J110)*(1-$F110)-$G110)*Gg_m3),IF($E110="Flooded",(($H110*mmcfd_m3)*EXP(-0.6728*(Z$3-$D110))*Gg_m3),(($H110*mmcfd_m3)*((1+$I110*(Z$3-$D110))^$J110)-$G110)*Gg_m3+((($H110*mmcfd_m3)*((1+$I110*(Z$3-$D110))^$J110)*(1-0.8)-$G110)*Gg_m3)+(($H110*mmcfd_m3)*EXP(-0.6728*(Z$3-$D110))*Gg_m3)))),0))</f>
        <v>0</v>
      </c>
      <c r="AA110" s="180" t="n">
        <f aca="false">IF(ISERROR(IF($D110&lt;AA$3,IF($E110="Venting",(($H110*mmcfd_m3)*((1+$I110*(AA$3-$D110))^$J110)-$G110)*Gg_m3,IF($E110="Sealed",((($H110*mmcfd_m3)*((1+$I110*(AA$3-$D110))^$J110)*(1-$F110)-$G110)*Gg_m3),IF($E110="Flooded",(($H110*mmcfd_m3)*EXP(-0.6728*(AA$3-$D110))*Gg_m3),(($H110*mmcfd_m3)*((1+$I110*(AA$3-$D110))^$J110)-$G110)*Gg_m3+((($H110*mmcfd_m3)*((1+$I110*(AA$3-$D110))^$J110)*(1-0.8)-$G110)*Gg_m3)+(($H110*mmcfd_m3)*EXP(-0.6728*(AA$3-$D110))*Gg_m3)))),0)),0,IF($D110&lt;AA$3,IF($E110="Venting",(($H110*mmcfd_m3)*((1+$I110*(AA$3-$D110))^$J110)-$G110)*Gg_m3,IF($E110="Sealed",((($H110*mmcfd_m3)*((1+$I110*(AA$3-$D110))^$J110)*(1-$F110)-$G110)*Gg_m3),IF($E110="Flooded",(($H110*mmcfd_m3)*EXP(-0.6728*(AA$3-$D110))*Gg_m3),(($H110*mmcfd_m3)*((1+$I110*(AA$3-$D110))^$J110)-$G110)*Gg_m3+((($H110*mmcfd_m3)*((1+$I110*(AA$3-$D110))^$J110)*(1-0.8)-$G110)*Gg_m3)+(($H110*mmcfd_m3)*EXP(-0.6728*(AA$3-$D110))*Gg_m3)))),0))</f>
        <v>0</v>
      </c>
      <c r="AB110" s="180" t="n">
        <f aca="false">IF(ISERROR(IF($D110&lt;AB$3,IF($E110="Venting",(($H110*mmcfd_m3)*((1+$I110*(AB$3-$D110))^$J110)-$G110)*Gg_m3,IF($E110="Sealed",((($H110*mmcfd_m3)*((1+$I110*(AB$3-$D110))^$J110)*(1-$F110)-$G110)*Gg_m3),IF($E110="Flooded",(($H110*mmcfd_m3)*EXP(-0.6728*(AB$3-$D110))*Gg_m3),(($H110*mmcfd_m3)*((1+$I110*(AB$3-$D110))^$J110)-$G110)*Gg_m3+((($H110*mmcfd_m3)*((1+$I110*(AB$3-$D110))^$J110)*(1-0.8)-$G110)*Gg_m3)+(($H110*mmcfd_m3)*EXP(-0.6728*(AB$3-$D110))*Gg_m3)))),0)),0,IF($D110&lt;AB$3,IF($E110="Venting",(($H110*mmcfd_m3)*((1+$I110*(AB$3-$D110))^$J110)-$G110)*Gg_m3,IF($E110="Sealed",((($H110*mmcfd_m3)*((1+$I110*(AB$3-$D110))^$J110)*(1-$F110)-$G110)*Gg_m3),IF($E110="Flooded",(($H110*mmcfd_m3)*EXP(-0.6728*(AB$3-$D110))*Gg_m3),(($H110*mmcfd_m3)*((1+$I110*(AB$3-$D110))^$J110)-$G110)*Gg_m3+((($H110*mmcfd_m3)*((1+$I110*(AB$3-$D110))^$J110)*(1-0.8)-$G110)*Gg_m3)+(($H110*mmcfd_m3)*EXP(-0.6728*(AB$3-$D110))*Gg_m3)))),0))</f>
        <v>0</v>
      </c>
      <c r="AC110" s="180" t="n">
        <f aca="false">IF(ISERROR(IF($D110&lt;AC$3,IF($E110="Venting",(($H110*mmcfd_m3)*((1+$I110*(AC$3-$D110))^$J110)-$G110)*Gg_m3,IF($E110="Sealed",((($H110*mmcfd_m3)*((1+$I110*(AC$3-$D110))^$J110)*(1-$F110)-$G110)*Gg_m3),IF($E110="Flooded",(($H110*mmcfd_m3)*EXP(-0.6728*(AC$3-$D110))*Gg_m3),(($H110*mmcfd_m3)*((1+$I110*(AC$3-$D110))^$J110)-$G110)*Gg_m3+((($H110*mmcfd_m3)*((1+$I110*(AC$3-$D110))^$J110)*(1-0.8)-$G110)*Gg_m3)+(($H110*mmcfd_m3)*EXP(-0.6728*(AC$3-$D110))*Gg_m3)))),0)),0,IF($D110&lt;AC$3,IF($E110="Venting",(($H110*mmcfd_m3)*((1+$I110*(AC$3-$D110))^$J110)-$G110)*Gg_m3,IF($E110="Sealed",((($H110*mmcfd_m3)*((1+$I110*(AC$3-$D110))^$J110)*(1-$F110)-$G110)*Gg_m3),IF($E110="Flooded",(($H110*mmcfd_m3)*EXP(-0.6728*(AC$3-$D110))*Gg_m3),(($H110*mmcfd_m3)*((1+$I110*(AC$3-$D110))^$J110)-$G110)*Gg_m3+((($H110*mmcfd_m3)*((1+$I110*(AC$3-$D110))^$J110)*(1-0.8)-$G110)*Gg_m3)+(($H110*mmcfd_m3)*EXP(-0.6728*(AC$3-$D110))*Gg_m3)))),0))</f>
        <v>0</v>
      </c>
      <c r="AD110" s="180" t="n">
        <f aca="false">IF(ISERROR(IF($D110&lt;AD$3,IF($E110="Venting",(($H110*mmcfd_m3)*((1+$I110*(AD$3-$D110))^$J110)-$G110)*Gg_m3,IF($E110="Sealed",((($H110*mmcfd_m3)*((1+$I110*(AD$3-$D110))^$J110)*(1-$F110)-$G110)*Gg_m3),IF($E110="Flooded",(($H110*mmcfd_m3)*EXP(-0.6728*(AD$3-$D110))*Gg_m3),(($H110*mmcfd_m3)*((1+$I110*(AD$3-$D110))^$J110)-$G110)*Gg_m3+((($H110*mmcfd_m3)*((1+$I110*(AD$3-$D110))^$J110)*(1-0.8)-$G110)*Gg_m3)+(($H110*mmcfd_m3)*EXP(-0.6728*(AD$3-$D110))*Gg_m3)))),0)),0,IF($D110&lt;AD$3,IF($E110="Venting",(($H110*mmcfd_m3)*((1+$I110*(AD$3-$D110))^$J110)-$G110)*Gg_m3,IF($E110="Sealed",((($H110*mmcfd_m3)*((1+$I110*(AD$3-$D110))^$J110)*(1-$F110)-$G110)*Gg_m3),IF($E110="Flooded",(($H110*mmcfd_m3)*EXP(-0.6728*(AD$3-$D110))*Gg_m3),(($H110*mmcfd_m3)*((1+$I110*(AD$3-$D110))^$J110)-$G110)*Gg_m3+((($H110*mmcfd_m3)*((1+$I110*(AD$3-$D110))^$J110)*(1-0.8)-$G110)*Gg_m3)+(($H110*mmcfd_m3)*EXP(-0.6728*(AD$3-$D110))*Gg_m3)))),0))</f>
        <v>0</v>
      </c>
      <c r="AE110" s="180" t="n">
        <f aca="false">IF(ISERROR(IF($D110&lt;AE$3,IF($E110="Venting",(($H110*mmcfd_m3)*((1+$I110*(AE$3-$D110))^$J110)-$G110)*Gg_m3,IF($E110="Sealed",((($H110*mmcfd_m3)*((1+$I110*(AE$3-$D110))^$J110)*(1-$F110)-$G110)*Gg_m3),IF($E110="Flooded",(($H110*mmcfd_m3)*EXP(-0.6728*(AE$3-$D110))*Gg_m3),(($H110*mmcfd_m3)*((1+$I110*(AE$3-$D110))^$J110)-$G110)*Gg_m3+((($H110*mmcfd_m3)*((1+$I110*(AE$3-$D110))^$J110)*(1-0.8)-$G110)*Gg_m3)+(($H110*mmcfd_m3)*EXP(-0.6728*(AE$3-$D110))*Gg_m3)))),0)),0,IF($D110&lt;AE$3,IF($E110="Venting",(($H110*mmcfd_m3)*((1+$I110*(AE$3-$D110))^$J110)-$G110)*Gg_m3,IF($E110="Sealed",((($H110*mmcfd_m3)*((1+$I110*(AE$3-$D110))^$J110)*(1-$F110)-$G110)*Gg_m3),IF($E110="Flooded",(($H110*mmcfd_m3)*EXP(-0.6728*(AE$3-$D110))*Gg_m3),(($H110*mmcfd_m3)*((1+$I110*(AE$3-$D110))^$J110)-$G110)*Gg_m3+((($H110*mmcfd_m3)*((1+$I110*(AE$3-$D110))^$J110)*(1-0.8)-$G110)*Gg_m3)+(($H110*mmcfd_m3)*EXP(-0.6728*(AE$3-$D110))*Gg_m3)))),0))</f>
        <v>0</v>
      </c>
      <c r="AF110" s="180" t="n">
        <f aca="false">IF(ISERROR(IF($D110&lt;AF$3,IF($E110="Venting",(($H110*mmcfd_m3)*((1+$I110*(AF$3-$D110))^$J110)-$G110)*Gg_m3,IF($E110="Sealed",((($H110*mmcfd_m3)*((1+$I110*(AF$3-$D110))^$J110)*(1-$F110)-$G110)*Gg_m3),IF($E110="Flooded",(($H110*mmcfd_m3)*EXP(-0.6728*(AF$3-$D110))*Gg_m3),(($H110*mmcfd_m3)*((1+$I110*(AF$3-$D110))^$J110)-$G110)*Gg_m3+((($H110*mmcfd_m3)*((1+$I110*(AF$3-$D110))^$J110)*(1-0.8)-$G110)*Gg_m3)+(($H110*mmcfd_m3)*EXP(-0.6728*(AF$3-$D110))*Gg_m3)))),0)),0,IF($D110&lt;AF$3,IF($E110="Venting",(($H110*mmcfd_m3)*((1+$I110*(AF$3-$D110))^$J110)-$G110)*Gg_m3,IF($E110="Sealed",((($H110*mmcfd_m3)*((1+$I110*(AF$3-$D110))^$J110)*(1-$F110)-$G110)*Gg_m3),IF($E110="Flooded",(($H110*mmcfd_m3)*EXP(-0.6728*(AF$3-$D110))*Gg_m3),(($H110*mmcfd_m3)*((1+$I110*(AF$3-$D110))^$J110)-$G110)*Gg_m3+((($H110*mmcfd_m3)*((1+$I110*(AF$3-$D110))^$J110)*(1-0.8)-$G110)*Gg_m3)+(($H110*mmcfd_m3)*EXP(-0.6728*(AF$3-$D110))*Gg_m3)))),0))</f>
        <v>0</v>
      </c>
      <c r="AG110" s="180" t="n">
        <f aca="false">IF(ISERROR(IF($D110&lt;AG$3,IF($E110="Venting",(($H110*mmcfd_m3)*((1+$I110*(AG$3-$D110))^$J110)-$G110)*Gg_m3,IF($E110="Sealed",((($H110*mmcfd_m3)*((1+$I110*(AG$3-$D110))^$J110)*(1-$F110)-$G110)*Gg_m3),IF($E110="Flooded",(($H110*mmcfd_m3)*EXP(-0.6728*(AG$3-$D110))*Gg_m3),(($H110*mmcfd_m3)*((1+$I110*(AG$3-$D110))^$J110)-$G110)*Gg_m3+((($H110*mmcfd_m3)*((1+$I110*(AG$3-$D110))^$J110)*(1-0.8)-$G110)*Gg_m3)+(($H110*mmcfd_m3)*EXP(-0.6728*(AG$3-$D110))*Gg_m3)))),0)),0,IF($D110&lt;AG$3,IF($E110="Venting",(($H110*mmcfd_m3)*((1+$I110*(AG$3-$D110))^$J110)-$G110)*Gg_m3,IF($E110="Sealed",((($H110*mmcfd_m3)*((1+$I110*(AG$3-$D110))^$J110)*(1-$F110)-$G110)*Gg_m3),IF($E110="Flooded",(($H110*mmcfd_m3)*EXP(-0.6728*(AG$3-$D110))*Gg_m3),(($H110*mmcfd_m3)*((1+$I110*(AG$3-$D110))^$J110)-$G110)*Gg_m3+((($H110*mmcfd_m3)*((1+$I110*(AG$3-$D110))^$J110)*(1-0.8)-$G110)*Gg_m3)+(($H110*mmcfd_m3)*EXP(-0.6728*(AG$3-$D110))*Gg_m3)))),0))</f>
        <v>0</v>
      </c>
      <c r="AH110" s="180" t="n">
        <f aca="false">IF(ISERROR(IF($D110&lt;AH$3,IF($E110="Venting",(($H110*mmcfd_m3)*((1+$I110*(AH$3-$D110))^$J110)-$G110)*Gg_m3,IF($E110="Sealed",((($H110*mmcfd_m3)*((1+$I110*(AH$3-$D110))^$J110)*(1-$F110)-$G110)*Gg_m3),IF($E110="Flooded",(($H110*mmcfd_m3)*EXP(-0.6728*(AH$3-$D110))*Gg_m3),(($H110*mmcfd_m3)*((1+$I110*(AH$3-$D110))^$J110)-$G110)*Gg_m3+((($H110*mmcfd_m3)*((1+$I110*(AH$3-$D110))^$J110)*(1-0.8)-$G110)*Gg_m3)+(($H110*mmcfd_m3)*EXP(-0.6728*(AH$3-$D110))*Gg_m3)))),0)),0,IF($D110&lt;AH$3,IF($E110="Venting",(($H110*mmcfd_m3)*((1+$I110*(AH$3-$D110))^$J110)-$G110)*Gg_m3,IF($E110="Sealed",((($H110*mmcfd_m3)*((1+$I110*(AH$3-$D110))^$J110)*(1-$F110)-$G110)*Gg_m3),IF($E110="Flooded",(($H110*mmcfd_m3)*EXP(-0.6728*(AH$3-$D110))*Gg_m3),(($H110*mmcfd_m3)*((1+$I110*(AH$3-$D110))^$J110)-$G110)*Gg_m3+((($H110*mmcfd_m3)*((1+$I110*(AH$3-$D110))^$J110)*(1-0.8)-$G110)*Gg_m3)+(($H110*mmcfd_m3)*EXP(-0.6728*(AH$3-$D110))*Gg_m3)))),0))</f>
        <v>0</v>
      </c>
      <c r="AI110" s="180" t="n">
        <f aca="false">IF(ISERROR(IF($D110&lt;AI$3,IF($E110="Venting",(($H110*mmcfd_m3)*((1+$I110*(AI$3-$D110))^$J110)-$G110)*Gg_m3,IF($E110="Sealed",((($H110*mmcfd_m3)*((1+$I110*(AI$3-$D110))^$J110)*(1-$F110)-$G110)*Gg_m3),IF($E110="Flooded",(($H110*mmcfd_m3)*EXP(-0.6728*(AI$3-$D110))*Gg_m3),(($H110*mmcfd_m3)*((1+$I110*(AI$3-$D110))^$J110)-$G110)*Gg_m3+((($H110*mmcfd_m3)*((1+$I110*(AI$3-$D110))^$J110)*(1-0.8)-$G110)*Gg_m3)+(($H110*mmcfd_m3)*EXP(-0.6728*(AI$3-$D110))*Gg_m3)))),0)),0,IF($D110&lt;AI$3,IF($E110="Venting",(($H110*mmcfd_m3)*((1+$I110*(AI$3-$D110))^$J110)-$G110)*Gg_m3,IF($E110="Sealed",((($H110*mmcfd_m3)*((1+$I110*(AI$3-$D110))^$J110)*(1-$F110)-$G110)*Gg_m3),IF($E110="Flooded",(($H110*mmcfd_m3)*EXP(-0.6728*(AI$3-$D110))*Gg_m3),(($H110*mmcfd_m3)*((1+$I110*(AI$3-$D110))^$J110)-$G110)*Gg_m3+((($H110*mmcfd_m3)*((1+$I110*(AI$3-$D110))^$J110)*(1-0.8)-$G110)*Gg_m3)+(($H110*mmcfd_m3)*EXP(-0.6728*(AI$3-$D110))*Gg_m3)))),0))</f>
        <v>0</v>
      </c>
      <c r="AJ110" s="180" t="n">
        <f aca="false">IF(ISERROR(IF($D110&lt;AJ$3,IF($E110="Venting",(($H110*mmcfd_m3)*((1+$I110*(AJ$3-$D110))^$J110)-$G110)*Gg_m3,IF($E110="Sealed",((($H110*mmcfd_m3)*((1+$I110*(AJ$3-$D110))^$J110)*(1-$F110)-$G110)*Gg_m3),IF($E110="Flooded",(($H110*mmcfd_m3)*EXP(-0.6728*(AJ$3-$D110))*Gg_m3),(($H110*mmcfd_m3)*((1+$I110*(AJ$3-$D110))^$J110)-$G110)*Gg_m3+((($H110*mmcfd_m3)*((1+$I110*(AJ$3-$D110))^$J110)*(1-0.8)-$G110)*Gg_m3)+(($H110*mmcfd_m3)*EXP(-0.6728*(AJ$3-$D110))*Gg_m3)))),0)),0,IF($D110&lt;AJ$3,IF($E110="Venting",(($H110*mmcfd_m3)*((1+$I110*(AJ$3-$D110))^$J110)-$G110)*Gg_m3,IF($E110="Sealed",((($H110*mmcfd_m3)*((1+$I110*(AJ$3-$D110))^$J110)*(1-$F110)-$G110)*Gg_m3),IF($E110="Flooded",(($H110*mmcfd_m3)*EXP(-0.6728*(AJ$3-$D110))*Gg_m3),(($H110*mmcfd_m3)*((1+$I110*(AJ$3-$D110))^$J110)-$G110)*Gg_m3+((($H110*mmcfd_m3)*((1+$I110*(AJ$3-$D110))^$J110)*(1-0.8)-$G110)*Gg_m3)+(($H110*mmcfd_m3)*EXP(-0.6728*(AJ$3-$D110))*Gg_m3)))),0))</f>
        <v>0</v>
      </c>
      <c r="AK110" s="180" t="n">
        <f aca="false">IF(ISERROR(IF($D110&lt;AK$3,IF($E110="Venting",(($H110*mmcfd_m3)*((1+$I110*(AK$3-$D110))^$J110)-$G110)*Gg_m3,IF($E110="Sealed",((($H110*mmcfd_m3)*((1+$I110*(AK$3-$D110))^$J110)*(1-$F110)-$G110)*Gg_m3),IF($E110="Flooded",(($H110*mmcfd_m3)*EXP(-0.6728*(AK$3-$D110))*Gg_m3),(($H110*mmcfd_m3)*((1+$I110*(AK$3-$D110))^$J110)-$G110)*Gg_m3+((($H110*mmcfd_m3)*((1+$I110*(AK$3-$D110))^$J110)*(1-0.8)-$G110)*Gg_m3)+(($H110*mmcfd_m3)*EXP(-0.6728*(AK$3-$D110))*Gg_m3)))),0)),0,IF($D110&lt;AK$3,IF($E110="Venting",(($H110*mmcfd_m3)*((1+$I110*(AK$3-$D110))^$J110)-$G110)*Gg_m3,IF($E110="Sealed",((($H110*mmcfd_m3)*((1+$I110*(AK$3-$D110))^$J110)*(1-$F110)-$G110)*Gg_m3),IF($E110="Flooded",(($H110*mmcfd_m3)*EXP(-0.6728*(AK$3-$D110))*Gg_m3),(($H110*mmcfd_m3)*((1+$I110*(AK$3-$D110))^$J110)-$G110)*Gg_m3+((($H110*mmcfd_m3)*((1+$I110*(AK$3-$D110))^$J110)*(1-0.8)-$G110)*Gg_m3)+(($H110*mmcfd_m3)*EXP(-0.6728*(AK$3-$D110))*Gg_m3)))),0))</f>
        <v>0</v>
      </c>
      <c r="AL110" s="180" t="n">
        <f aca="false">IF(ISERROR(IF($D110&lt;AL$3,IF($E110="Venting",(($H110*mmcfd_m3)*((1+$I110*(AL$3-$D110))^$J110)-$G110)*Gg_m3,IF($E110="Sealed",((($H110*mmcfd_m3)*((1+$I110*(AL$3-$D110))^$J110)*(1-$F110)-$G110)*Gg_m3),IF($E110="Flooded",(($H110*mmcfd_m3)*EXP(-0.6728*(AL$3-$D110))*Gg_m3),(($H110*mmcfd_m3)*((1+$I110*(AL$3-$D110))^$J110)-$G110)*Gg_m3+((($H110*mmcfd_m3)*((1+$I110*(AL$3-$D110))^$J110)*(1-0.8)-$G110)*Gg_m3)+(($H110*mmcfd_m3)*EXP(-0.6728*(AL$3-$D110))*Gg_m3)))),0)),0,IF($D110&lt;AL$3,IF($E110="Venting",(($H110*mmcfd_m3)*((1+$I110*(AL$3-$D110))^$J110)-$G110)*Gg_m3,IF($E110="Sealed",((($H110*mmcfd_m3)*((1+$I110*(AL$3-$D110))^$J110)*(1-$F110)-$G110)*Gg_m3),IF($E110="Flooded",(($H110*mmcfd_m3)*EXP(-0.6728*(AL$3-$D110))*Gg_m3),(($H110*mmcfd_m3)*((1+$I110*(AL$3-$D110))^$J110)-$G110)*Gg_m3+((($H110*mmcfd_m3)*((1+$I110*(AL$3-$D110))^$J110)*(1-0.8)-$G110)*Gg_m3)+(($H110*mmcfd_m3)*EXP(-0.6728*(AL$3-$D110))*Gg_m3)))),0))</f>
        <v>0</v>
      </c>
      <c r="AM110" s="180" t="n">
        <f aca="false">IF(ISERROR(IF($D110&lt;AM$3,IF($E110="Venting",(($H110*mmcfd_m3)*((1+$I110*(AM$3-$D110))^$J110)-$G110)*Gg_m3,IF($E110="Sealed",((($H110*mmcfd_m3)*((1+$I110*(AM$3-$D110))^$J110)*(1-$F110)-$G110)*Gg_m3),IF($E110="Flooded",(($H110*mmcfd_m3)*EXP(-0.6728*(AM$3-$D110))*Gg_m3),(($H110*mmcfd_m3)*((1+$I110*(AM$3-$D110))^$J110)-$G110)*Gg_m3+((($H110*mmcfd_m3)*((1+$I110*(AM$3-$D110))^$J110)*(1-0.8)-$G110)*Gg_m3)+(($H110*mmcfd_m3)*EXP(-0.6728*(AM$3-$D110))*Gg_m3)))),0)),0,IF($D110&lt;AM$3,IF($E110="Venting",(($H110*mmcfd_m3)*((1+$I110*(AM$3-$D110))^$J110)-$G110)*Gg_m3,IF($E110="Sealed",((($H110*mmcfd_m3)*((1+$I110*(AM$3-$D110))^$J110)*(1-$F110)-$G110)*Gg_m3),IF($E110="Flooded",(($H110*mmcfd_m3)*EXP(-0.6728*(AM$3-$D110))*Gg_m3),(($H110*mmcfd_m3)*((1+$I110*(AM$3-$D110))^$J110)-$G110)*Gg_m3+((($H110*mmcfd_m3)*((1+$I110*(AM$3-$D110))^$J110)*(1-0.8)-$G110)*Gg_m3)+(($H110*mmcfd_m3)*EXP(-0.6728*(AM$3-$D110))*Gg_m3)))),0))</f>
        <v>0</v>
      </c>
      <c r="AN110" s="180" t="n">
        <f aca="false">IF(ISERROR(IF($D110&lt;AN$3,IF($E110="Venting",(($H110*mmcfd_m3)*((1+$I110*(AN$3-$D110))^$J110)-$G110)*Gg_m3,IF($E110="Sealed",((($H110*mmcfd_m3)*((1+$I110*(AN$3-$D110))^$J110)*(1-$F110)-$G110)*Gg_m3),IF($E110="Flooded",(($H110*mmcfd_m3)*EXP(-0.6728*(AN$3-$D110))*Gg_m3),(($H110*mmcfd_m3)*((1+$I110*(AN$3-$D110))^$J110)-$G110)*Gg_m3+((($H110*mmcfd_m3)*((1+$I110*(AN$3-$D110))^$J110)*(1-0.8)-$G110)*Gg_m3)+(($H110*mmcfd_m3)*EXP(-0.6728*(AN$3-$D110))*Gg_m3)))),0)),0,IF($D110&lt;AN$3,IF($E110="Venting",(($H110*mmcfd_m3)*((1+$I110*(AN$3-$D110))^$J110)-$G110)*Gg_m3,IF($E110="Sealed",((($H110*mmcfd_m3)*((1+$I110*(AN$3-$D110))^$J110)*(1-$F110)-$G110)*Gg_m3),IF($E110="Flooded",(($H110*mmcfd_m3)*EXP(-0.6728*(AN$3-$D110))*Gg_m3),(($H110*mmcfd_m3)*((1+$I110*(AN$3-$D110))^$J110)-$G110)*Gg_m3+((($H110*mmcfd_m3)*((1+$I110*(AN$3-$D110))^$J110)*(1-0.8)-$G110)*Gg_m3)+(($H110*mmcfd_m3)*EXP(-0.6728*(AN$3-$D110))*Gg_m3)))),0))</f>
        <v>0</v>
      </c>
      <c r="AO110" s="180" t="n">
        <f aca="false">IF(ISERROR(IF($D110&lt;AO$3,IF($E110="Venting",(($H110*mmcfd_m3)*((1+$I110*(AO$3-$D110))^$J110)-$G110)*Gg_m3,IF($E110="Sealed",((($H110*mmcfd_m3)*((1+$I110*(AO$3-$D110))^$J110)*(1-$F110)-$G110)*Gg_m3),IF($E110="Flooded",(($H110*mmcfd_m3)*EXP(-0.6728*(AO$3-$D110))*Gg_m3),(($H110*mmcfd_m3)*((1+$I110*(AO$3-$D110))^$J110)-$G110)*Gg_m3+((($H110*mmcfd_m3)*((1+$I110*(AO$3-$D110))^$J110)*(1-0.8)-$G110)*Gg_m3)+(($H110*mmcfd_m3)*EXP(-0.6728*(AO$3-$D110))*Gg_m3)))),0)),0,IF($D110&lt;AO$3,IF($E110="Venting",(($H110*mmcfd_m3)*((1+$I110*(AO$3-$D110))^$J110)-$G110)*Gg_m3,IF($E110="Sealed",((($H110*mmcfd_m3)*((1+$I110*(AO$3-$D110))^$J110)*(1-$F110)-$G110)*Gg_m3),IF($E110="Flooded",(($H110*mmcfd_m3)*EXP(-0.6728*(AO$3-$D110))*Gg_m3),(($H110*mmcfd_m3)*((1+$I110*(AO$3-$D110))^$J110)-$G110)*Gg_m3+((($H110*mmcfd_m3)*((1+$I110*(AO$3-$D110))^$J110)*(1-0.8)-$G110)*Gg_m3)+(($H110*mmcfd_m3)*EXP(-0.6728*(AO$3-$D110))*Gg_m3)))),0))</f>
        <v>0</v>
      </c>
      <c r="AP110" s="180" t="n">
        <f aca="false">IF(ISERROR(IF($D110&lt;AP$3,IF($E110="Venting",(($H110*mmcfd_m3)*((1+$I110*(AP$3-$D110))^$J110)-$G110)*Gg_m3,IF($E110="Sealed",((($H110*mmcfd_m3)*((1+$I110*(AP$3-$D110))^$J110)*(1-$F110)-$G110)*Gg_m3),IF($E110="Flooded",(($H110*mmcfd_m3)*EXP(-0.6728*(AP$3-$D110))*Gg_m3),(($H110*mmcfd_m3)*((1+$I110*(AP$3-$D110))^$J110)-$G110)*Gg_m3+((($H110*mmcfd_m3)*((1+$I110*(AP$3-$D110))^$J110)*(1-0.8)-$G110)*Gg_m3)+(($H110*mmcfd_m3)*EXP(-0.6728*(AP$3-$D110))*Gg_m3)))),0)),0,IF($D110&lt;AP$3,IF($E110="Venting",(($H110*mmcfd_m3)*((1+$I110*(AP$3-$D110))^$J110)-$G110)*Gg_m3,IF($E110="Sealed",((($H110*mmcfd_m3)*((1+$I110*(AP$3-$D110))^$J110)*(1-$F110)-$G110)*Gg_m3),IF($E110="Flooded",(($H110*mmcfd_m3)*EXP(-0.6728*(AP$3-$D110))*Gg_m3),(($H110*mmcfd_m3)*((1+$I110*(AP$3-$D110))^$J110)-$G110)*Gg_m3+((($H110*mmcfd_m3)*((1+$I110*(AP$3-$D110))^$J110)*(1-0.8)-$G110)*Gg_m3)+(($H110*mmcfd_m3)*EXP(-0.6728*(AP$3-$D110))*Gg_m3)))),0))</f>
        <v>0</v>
      </c>
      <c r="AQ110" s="180" t="n">
        <f aca="false">IF(ISERROR(IF($D110&lt;AQ$3,IF($E110="Venting",(($H110*mmcfd_m3)*((1+$I110*(AQ$3-$D110))^$J110)-$G110)*Gg_m3,IF($E110="Sealed",((($H110*mmcfd_m3)*((1+$I110*(AQ$3-$D110))^$J110)*(1-$F110)-$G110)*Gg_m3),IF($E110="Flooded",(($H110*mmcfd_m3)*EXP(-0.6728*(AQ$3-$D110))*Gg_m3),(($H110*mmcfd_m3)*((1+$I110*(AQ$3-$D110))^$J110)-$G110)*Gg_m3+((($H110*mmcfd_m3)*((1+$I110*(AQ$3-$D110))^$J110)*(1-0.8)-$G110)*Gg_m3)+(($H110*mmcfd_m3)*EXP(-0.6728*(AQ$3-$D110))*Gg_m3)))),0)),0,IF($D110&lt;AQ$3,IF($E110="Venting",(($H110*mmcfd_m3)*((1+$I110*(AQ$3-$D110))^$J110)-$G110)*Gg_m3,IF($E110="Sealed",((($H110*mmcfd_m3)*((1+$I110*(AQ$3-$D110))^$J110)*(1-$F110)-$G110)*Gg_m3),IF($E110="Flooded",(($H110*mmcfd_m3)*EXP(-0.6728*(AQ$3-$D110))*Gg_m3),(($H110*mmcfd_m3)*((1+$I110*(AQ$3-$D110))^$J110)-$G110)*Gg_m3+((($H110*mmcfd_m3)*((1+$I110*(AQ$3-$D110))^$J110)*(1-0.8)-$G110)*Gg_m3)+(($H110*mmcfd_m3)*EXP(-0.6728*(AQ$3-$D110))*Gg_m3)))),0))</f>
        <v>0</v>
      </c>
      <c r="AR110" s="180" t="n">
        <f aca="false">IF(ISERROR(IF($D110&lt;AR$3,IF($E110="Venting",(($H110*mmcfd_m3)*((1+$I110*(AR$3-$D110))^$J110)-$G110)*Gg_m3,IF($E110="Sealed",((($H110*mmcfd_m3)*((1+$I110*(AR$3-$D110))^$J110)*(1-$F110)-$G110)*Gg_m3),IF($E110="Flooded",(($H110*mmcfd_m3)*EXP(-0.6728*(AR$3-$D110))*Gg_m3),(($H110*mmcfd_m3)*((1+$I110*(AR$3-$D110))^$J110)-$G110)*Gg_m3+((($H110*mmcfd_m3)*((1+$I110*(AR$3-$D110))^$J110)*(1-0.8)-$G110)*Gg_m3)+(($H110*mmcfd_m3)*EXP(-0.6728*(AR$3-$D110))*Gg_m3)))),0)),0,IF($D110&lt;AR$3,IF($E110="Venting",(($H110*mmcfd_m3)*((1+$I110*(AR$3-$D110))^$J110)-$G110)*Gg_m3,IF($E110="Sealed",((($H110*mmcfd_m3)*((1+$I110*(AR$3-$D110))^$J110)*(1-$F110)-$G110)*Gg_m3),IF($E110="Flooded",(($H110*mmcfd_m3)*EXP(-0.6728*(AR$3-$D110))*Gg_m3),(($H110*mmcfd_m3)*((1+$I110*(AR$3-$D110))^$J110)-$G110)*Gg_m3+((($H110*mmcfd_m3)*((1+$I110*(AR$3-$D110))^$J110)*(1-0.8)-$G110)*Gg_m3)+(($H110*mmcfd_m3)*EXP(-0.6728*(AR$3-$D110))*Gg_m3)))),0))</f>
        <v>0</v>
      </c>
      <c r="AS110" s="180" t="n">
        <f aca="false">IF(ISERROR(IF($D110&lt;AS$3,IF($E110="Venting",(($H110*mmcfd_m3)*((1+$I110*(AS$3-$D110))^$J110)-$G110)*Gg_m3,IF($E110="Sealed",((($H110*mmcfd_m3)*((1+$I110*(AS$3-$D110))^$J110)*(1-$F110)-$G110)*Gg_m3),IF($E110="Flooded",(($H110*mmcfd_m3)*EXP(-0.6728*(AS$3-$D110))*Gg_m3),(($H110*mmcfd_m3)*((1+$I110*(AS$3-$D110))^$J110)-$G110)*Gg_m3+((($H110*mmcfd_m3)*((1+$I110*(AS$3-$D110))^$J110)*(1-0.8)-$G110)*Gg_m3)+(($H110*mmcfd_m3)*EXP(-0.6728*(AS$3-$D110))*Gg_m3)))),0)),0,IF($D110&lt;AS$3,IF($E110="Venting",(($H110*mmcfd_m3)*((1+$I110*(AS$3-$D110))^$J110)-$G110)*Gg_m3,IF($E110="Sealed",((($H110*mmcfd_m3)*((1+$I110*(AS$3-$D110))^$J110)*(1-$F110)-$G110)*Gg_m3),IF($E110="Flooded",(($H110*mmcfd_m3)*EXP(-0.6728*(AS$3-$D110))*Gg_m3),(($H110*mmcfd_m3)*((1+$I110*(AS$3-$D110))^$J110)-$G110)*Gg_m3+((($H110*mmcfd_m3)*((1+$I110*(AS$3-$D110))^$J110)*(1-0.8)-$G110)*Gg_m3)+(($H110*mmcfd_m3)*EXP(-0.6728*(AS$3-$D110))*Gg_m3)))),0))</f>
        <v>0</v>
      </c>
      <c r="AT110" s="180" t="n">
        <f aca="false">IF(ISERROR(IF($D110&lt;AT$3,IF($E110="Venting",(($H110*mmcfd_m3)*((1+$I110*(AT$3-$D110))^$J110)-$G110)*Gg_m3,IF($E110="Sealed",((($H110*mmcfd_m3)*((1+$I110*(AT$3-$D110))^$J110)*(1-$F110)-$G110)*Gg_m3),IF($E110="Flooded",(($H110*mmcfd_m3)*EXP(-0.6728*(AT$3-$D110))*Gg_m3),(($H110*mmcfd_m3)*((1+$I110*(AT$3-$D110))^$J110)-$G110)*Gg_m3+((($H110*mmcfd_m3)*((1+$I110*(AT$3-$D110))^$J110)*(1-0.8)-$G110)*Gg_m3)+(($H110*mmcfd_m3)*EXP(-0.6728*(AT$3-$D110))*Gg_m3)))),0)),0,IF($D110&lt;AT$3,IF($E110="Venting",(($H110*mmcfd_m3)*((1+$I110*(AT$3-$D110))^$J110)-$G110)*Gg_m3,IF($E110="Sealed",((($H110*mmcfd_m3)*((1+$I110*(AT$3-$D110))^$J110)*(1-$F110)-$G110)*Gg_m3),IF($E110="Flooded",(($H110*mmcfd_m3)*EXP(-0.6728*(AT$3-$D110))*Gg_m3),(($H110*mmcfd_m3)*((1+$I110*(AT$3-$D110))^$J110)-$G110)*Gg_m3+((($H110*mmcfd_m3)*((1+$I110*(AT$3-$D110))^$J110)*(1-0.8)-$G110)*Gg_m3)+(($H110*mmcfd_m3)*EXP(-0.6728*(AT$3-$D110))*Gg_m3)))),0))</f>
        <v>0</v>
      </c>
      <c r="AU110" s="180" t="n">
        <f aca="false">IF(ISERROR(IF($D110&lt;AU$3,IF($E110="Venting",(($H110*mmcfd_m3)*((1+$I110*(AU$3-$D110))^$J110)-$G110)*Gg_m3,IF($E110="Sealed",((($H110*mmcfd_m3)*((1+$I110*(AU$3-$D110))^$J110)*(1-$F110)-$G110)*Gg_m3),IF($E110="Flooded",(($H110*mmcfd_m3)*EXP(-0.6728*(AU$3-$D110))*Gg_m3),(($H110*mmcfd_m3)*((1+$I110*(AU$3-$D110))^$J110)-$G110)*Gg_m3+((($H110*mmcfd_m3)*((1+$I110*(AU$3-$D110))^$J110)*(1-0.8)-$G110)*Gg_m3)+(($H110*mmcfd_m3)*EXP(-0.6728*(AU$3-$D110))*Gg_m3)))),0)),0,IF($D110&lt;AU$3,IF($E110="Venting",(($H110*mmcfd_m3)*((1+$I110*(AU$3-$D110))^$J110)-$G110)*Gg_m3,IF($E110="Sealed",((($H110*mmcfd_m3)*((1+$I110*(AU$3-$D110))^$J110)*(1-$F110)-$G110)*Gg_m3),IF($E110="Flooded",(($H110*mmcfd_m3)*EXP(-0.6728*(AU$3-$D110))*Gg_m3),(($H110*mmcfd_m3)*((1+$I110*(AU$3-$D110))^$J110)-$G110)*Gg_m3+((($H110*mmcfd_m3)*((1+$I110*(AU$3-$D110))^$J110)*(1-0.8)-$G110)*Gg_m3)+(($H110*mmcfd_m3)*EXP(-0.6728*(AU$3-$D110))*Gg_m3)))),0))</f>
        <v>0</v>
      </c>
      <c r="AV110" s="180" t="n">
        <f aca="false">IF(ISERROR(IF($D110&lt;AV$3,IF($E110="Venting",(($H110*mmcfd_m3)*((1+$I110*(AV$3-$D110))^$J110)-$G110)*Gg_m3,IF($E110="Sealed",((($H110*mmcfd_m3)*((1+$I110*(AV$3-$D110))^$J110)*(1-$F110)-$G110)*Gg_m3),IF($E110="Flooded",(($H110*mmcfd_m3)*EXP(-0.6728*(AV$3-$D110))*Gg_m3),(($H110*mmcfd_m3)*((1+$I110*(AV$3-$D110))^$J110)-$G110)*Gg_m3+((($H110*mmcfd_m3)*((1+$I110*(AV$3-$D110))^$J110)*(1-0.8)-$G110)*Gg_m3)+(($H110*mmcfd_m3)*EXP(-0.6728*(AV$3-$D110))*Gg_m3)))),0)),0,IF($D110&lt;AV$3,IF($E110="Venting",(($H110*mmcfd_m3)*((1+$I110*(AV$3-$D110))^$J110)-$G110)*Gg_m3,IF($E110="Sealed",((($H110*mmcfd_m3)*((1+$I110*(AV$3-$D110))^$J110)*(1-$F110)-$G110)*Gg_m3),IF($E110="Flooded",(($H110*mmcfd_m3)*EXP(-0.6728*(AV$3-$D110))*Gg_m3),(($H110*mmcfd_m3)*((1+$I110*(AV$3-$D110))^$J110)-$G110)*Gg_m3+((($H110*mmcfd_m3)*((1+$I110*(AV$3-$D110))^$J110)*(1-0.8)-$G110)*Gg_m3)+(($H110*mmcfd_m3)*EXP(-0.6728*(AV$3-$D110))*Gg_m3)))),0))</f>
        <v>0</v>
      </c>
      <c r="AW110" s="180" t="n">
        <f aca="false">IF(ISERROR(IF($D110&lt;AW$3,IF($E110="Venting",(($H110*mmcfd_m3)*((1+$I110*(AW$3-$D110))^$J110)-$G110)*Gg_m3,IF($E110="Sealed",((($H110*mmcfd_m3)*((1+$I110*(AW$3-$D110))^$J110)*(1-$F110)-$G110)*Gg_m3),IF($E110="Flooded",(($H110*mmcfd_m3)*EXP(-0.6728*(AW$3-$D110))*Gg_m3),(($H110*mmcfd_m3)*((1+$I110*(AW$3-$D110))^$J110)-$G110)*Gg_m3+((($H110*mmcfd_m3)*((1+$I110*(AW$3-$D110))^$J110)*(1-0.8)-$G110)*Gg_m3)+(($H110*mmcfd_m3)*EXP(-0.6728*(AW$3-$D110))*Gg_m3)))),0)),0,IF($D110&lt;AW$3,IF($E110="Venting",(($H110*mmcfd_m3)*((1+$I110*(AW$3-$D110))^$J110)-$G110)*Gg_m3,IF($E110="Sealed",((($H110*mmcfd_m3)*((1+$I110*(AW$3-$D110))^$J110)*(1-$F110)-$G110)*Gg_m3),IF($E110="Flooded",(($H110*mmcfd_m3)*EXP(-0.6728*(AW$3-$D110))*Gg_m3),(($H110*mmcfd_m3)*((1+$I110*(AW$3-$D110))^$J110)-$G110)*Gg_m3+((($H110*mmcfd_m3)*((1+$I110*(AW$3-$D110))^$J110)*(1-0.8)-$G110)*Gg_m3)+(($H110*mmcfd_m3)*EXP(-0.6728*(AW$3-$D110))*Gg_m3)))),0))</f>
        <v>0</v>
      </c>
      <c r="AX110" s="180" t="n">
        <f aca="false">IF(ISERROR(IF($D110&lt;AX$3,IF($E110="Venting",(($H110*mmcfd_m3)*((1+$I110*(AX$3-$D110))^$J110)-$G110)*Gg_m3,IF($E110="Sealed",((($H110*mmcfd_m3)*((1+$I110*(AX$3-$D110))^$J110)*(1-$F110)-$G110)*Gg_m3),IF($E110="Flooded",(($H110*mmcfd_m3)*EXP(-0.6728*(AX$3-$D110))*Gg_m3),(($H110*mmcfd_m3)*((1+$I110*(AX$3-$D110))^$J110)-$G110)*Gg_m3+((($H110*mmcfd_m3)*((1+$I110*(AX$3-$D110))^$J110)*(1-0.8)-$G110)*Gg_m3)+(($H110*mmcfd_m3)*EXP(-0.6728*(AX$3-$D110))*Gg_m3)))),0)),0,IF($D110&lt;AX$3,IF($E110="Venting",(($H110*mmcfd_m3)*((1+$I110*(AX$3-$D110))^$J110)-$G110)*Gg_m3,IF($E110="Sealed",((($H110*mmcfd_m3)*((1+$I110*(AX$3-$D110))^$J110)*(1-$F110)-$G110)*Gg_m3),IF($E110="Flooded",(($H110*mmcfd_m3)*EXP(-0.6728*(AX$3-$D110))*Gg_m3),(($H110*mmcfd_m3)*((1+$I110*(AX$3-$D110))^$J110)-$G110)*Gg_m3+((($H110*mmcfd_m3)*((1+$I110*(AX$3-$D110))^$J110)*(1-0.8)-$G110)*Gg_m3)+(($H110*mmcfd_m3)*EXP(-0.6728*(AX$3-$D110))*Gg_m3)))),0))</f>
        <v>0</v>
      </c>
      <c r="AY110" s="180" t="n">
        <f aca="false">IF(ISERROR(IF($D110&lt;AY$3,IF($E110="Venting",(($H110*mmcfd_m3)*((1+$I110*(AY$3-$D110))^$J110)-$G110)*Gg_m3,IF($E110="Sealed",((($H110*mmcfd_m3)*((1+$I110*(AY$3-$D110))^$J110)*(1-$F110)-$G110)*Gg_m3),IF($E110="Flooded",(($H110*mmcfd_m3)*EXP(-0.6728*(AY$3-$D110))*Gg_m3),(($H110*mmcfd_m3)*((1+$I110*(AY$3-$D110))^$J110)-$G110)*Gg_m3+((($H110*mmcfd_m3)*((1+$I110*(AY$3-$D110))^$J110)*(1-0.8)-$G110)*Gg_m3)+(($H110*mmcfd_m3)*EXP(-0.6728*(AY$3-$D110))*Gg_m3)))),0)),0,IF($D110&lt;AY$3,IF($E110="Venting",(($H110*mmcfd_m3)*((1+$I110*(AY$3-$D110))^$J110)-$G110)*Gg_m3,IF($E110="Sealed",((($H110*mmcfd_m3)*((1+$I110*(AY$3-$D110))^$J110)*(1-$F110)-$G110)*Gg_m3),IF($E110="Flooded",(($H110*mmcfd_m3)*EXP(-0.6728*(AY$3-$D110))*Gg_m3),(($H110*mmcfd_m3)*((1+$I110*(AY$3-$D110))^$J110)-$G110)*Gg_m3+((($H110*mmcfd_m3)*((1+$I110*(AY$3-$D110))^$J110)*(1-0.8)-$G110)*Gg_m3)+(($H110*mmcfd_m3)*EXP(-0.6728*(AY$3-$D110))*Gg_m3)))),0))</f>
        <v>0</v>
      </c>
      <c r="AZ110" s="180" t="n">
        <f aca="false">IF(ISERROR(IF($D110&lt;AZ$3,IF($E110="Venting",(($H110*mmcfd_m3)*((1+$I110*(AZ$3-$D110))^$J110)-$G110)*Gg_m3,IF($E110="Sealed",((($H110*mmcfd_m3)*((1+$I110*(AZ$3-$D110))^$J110)*(1-$F110)-$G110)*Gg_m3),IF($E110="Flooded",(($H110*mmcfd_m3)*EXP(-0.6728*(AZ$3-$D110))*Gg_m3),(($H110*mmcfd_m3)*((1+$I110*(AZ$3-$D110))^$J110)-$G110)*Gg_m3+((($H110*mmcfd_m3)*((1+$I110*(AZ$3-$D110))^$J110)*(1-0.8)-$G110)*Gg_m3)+(($H110*mmcfd_m3)*EXP(-0.6728*(AZ$3-$D110))*Gg_m3)))),0)),0,IF($D110&lt;AZ$3,IF($E110="Venting",(($H110*mmcfd_m3)*((1+$I110*(AZ$3-$D110))^$J110)-$G110)*Gg_m3,IF($E110="Sealed",((($H110*mmcfd_m3)*((1+$I110*(AZ$3-$D110))^$J110)*(1-$F110)-$G110)*Gg_m3),IF($E110="Flooded",(($H110*mmcfd_m3)*EXP(-0.6728*(AZ$3-$D110))*Gg_m3),(($H110*mmcfd_m3)*((1+$I110*(AZ$3-$D110))^$J110)-$G110)*Gg_m3+((($H110*mmcfd_m3)*((1+$I110*(AZ$3-$D110))^$J110)*(1-0.8)-$G110)*Gg_m3)+(($H110*mmcfd_m3)*EXP(-0.6728*(AZ$3-$D110))*Gg_m3)))),0))</f>
        <v>0</v>
      </c>
      <c r="BA110" s="180" t="n">
        <f aca="false">IF(ISERROR(IF($D110&lt;BA$3,IF($E110="Venting",(($H110*mmcfd_m3)*((1+$I110*(BA$3-$D110))^$J110)-$G110)*Gg_m3,IF($E110="Sealed",((($H110*mmcfd_m3)*((1+$I110*(BA$3-$D110))^$J110)*(1-$F110)-$G110)*Gg_m3),IF($E110="Flooded",(($H110*mmcfd_m3)*EXP(-0.6728*(BA$3-$D110))*Gg_m3),(($H110*mmcfd_m3)*((1+$I110*(BA$3-$D110))^$J110)-$G110)*Gg_m3+((($H110*mmcfd_m3)*((1+$I110*(BA$3-$D110))^$J110)*(1-0.8)-$G110)*Gg_m3)+(($H110*mmcfd_m3)*EXP(-0.6728*(BA$3-$D110))*Gg_m3)))),0)),0,IF($D110&lt;BA$3,IF($E110="Venting",(($H110*mmcfd_m3)*((1+$I110*(BA$3-$D110))^$J110)-$G110)*Gg_m3,IF($E110="Sealed",((($H110*mmcfd_m3)*((1+$I110*(BA$3-$D110))^$J110)*(1-$F110)-$G110)*Gg_m3),IF($E110="Flooded",(($H110*mmcfd_m3)*EXP(-0.6728*(BA$3-$D110))*Gg_m3),(($H110*mmcfd_m3)*((1+$I110*(BA$3-$D110))^$J110)-$G110)*Gg_m3+((($H110*mmcfd_m3)*((1+$I110*(BA$3-$D110))^$J110)*(1-0.8)-$G110)*Gg_m3)+(($H110*mmcfd_m3)*EXP(-0.6728*(BA$3-$D110))*Gg_m3)))),0))</f>
        <v>0</v>
      </c>
      <c r="BB110" s="180" t="n">
        <f aca="false">IF(ISERROR(IF($D110&lt;BB$3,IF($E110="Venting",(($H110*mmcfd_m3)*((1+$I110*(BB$3-$D110))^$J110)-$G110)*Gg_m3,IF($E110="Sealed",((($H110*mmcfd_m3)*((1+$I110*(BB$3-$D110))^$J110)*(1-$F110)-$G110)*Gg_m3),IF($E110="Flooded",(($H110*mmcfd_m3)*EXP(-0.6728*(BB$3-$D110))*Gg_m3),(($H110*mmcfd_m3)*((1+$I110*(BB$3-$D110))^$J110)-$G110)*Gg_m3+((($H110*mmcfd_m3)*((1+$I110*(BB$3-$D110))^$J110)*(1-0.8)-$G110)*Gg_m3)+(($H110*mmcfd_m3)*EXP(-0.6728*(BB$3-$D110))*Gg_m3)))),0)),0,IF($D110&lt;BB$3,IF($E110="Venting",(($H110*mmcfd_m3)*((1+$I110*(BB$3-$D110))^$J110)-$G110)*Gg_m3,IF($E110="Sealed",((($H110*mmcfd_m3)*((1+$I110*(BB$3-$D110))^$J110)*(1-$F110)-$G110)*Gg_m3),IF($E110="Flooded",(($H110*mmcfd_m3)*EXP(-0.6728*(BB$3-$D110))*Gg_m3),(($H110*mmcfd_m3)*((1+$I110*(BB$3-$D110))^$J110)-$G110)*Gg_m3+((($H110*mmcfd_m3)*((1+$I110*(BB$3-$D110))^$J110)*(1-0.8)-$G110)*Gg_m3)+(($H110*mmcfd_m3)*EXP(-0.6728*(BB$3-$D110))*Gg_m3)))),0))</f>
        <v>0</v>
      </c>
      <c r="BC110" s="180" t="n">
        <f aca="false">IF(ISERROR(IF($D110&lt;BC$3,IF($E110="Venting",(($H110*mmcfd_m3)*((1+$I110*(BC$3-$D110))^$J110)-$G110)*Gg_m3,IF($E110="Sealed",((($H110*mmcfd_m3)*((1+$I110*(BC$3-$D110))^$J110)*(1-$F110)-$G110)*Gg_m3),IF($E110="Flooded",(($H110*mmcfd_m3)*EXP(-0.6728*(BC$3-$D110))*Gg_m3),(($H110*mmcfd_m3)*((1+$I110*(BC$3-$D110))^$J110)-$G110)*Gg_m3+((($H110*mmcfd_m3)*((1+$I110*(BC$3-$D110))^$J110)*(1-0.8)-$G110)*Gg_m3)+(($H110*mmcfd_m3)*EXP(-0.6728*(BC$3-$D110))*Gg_m3)))),0)),0,IF($D110&lt;BC$3,IF($E110="Venting",(($H110*mmcfd_m3)*((1+$I110*(BC$3-$D110))^$J110)-$G110)*Gg_m3,IF($E110="Sealed",((($H110*mmcfd_m3)*((1+$I110*(BC$3-$D110))^$J110)*(1-$F110)-$G110)*Gg_m3),IF($E110="Flooded",(($H110*mmcfd_m3)*EXP(-0.6728*(BC$3-$D110))*Gg_m3),(($H110*mmcfd_m3)*((1+$I110*(BC$3-$D110))^$J110)-$G110)*Gg_m3+((($H110*mmcfd_m3)*((1+$I110*(BC$3-$D110))^$J110)*(1-0.8)-$G110)*Gg_m3)+(($H110*mmcfd_m3)*EXP(-0.6728*(BC$3-$D110))*Gg_m3)))),0))</f>
        <v>0</v>
      </c>
      <c r="BD110" s="180"/>
      <c r="BE110" s="180"/>
      <c r="BF110" s="180"/>
      <c r="BG110" s="180"/>
      <c r="BH110" s="180"/>
    </row>
    <row r="111" customFormat="false" ht="10.2" hidden="false" customHeight="false" outlineLevel="0" collapsed="false">
      <c r="A111" s="1" t="n">
        <v>108</v>
      </c>
      <c r="B111" s="1" t="str">
        <f aca="false">'CH4 from Abandoned Coal Mines'!D112</f>
        <v/>
      </c>
      <c r="C111" s="1" t="str">
        <f aca="false">'CH4 from Abandoned Coal Mines'!H112</f>
        <v/>
      </c>
      <c r="D111" s="1" t="e">
        <f aca="false">VALUE('CH4 from Abandoned Coal Mines'!J112)</f>
        <v>#VALUE!</v>
      </c>
      <c r="E111" s="1" t="str">
        <f aca="false">IF('CH4 from Abandoned Coal Mines'!N112&gt;0,'CH4 from Abandoned Coal Mines'!N112,'CH4 from Abandoned Coal Mines'!L112)</f>
        <v/>
      </c>
      <c r="F111" s="221" t="n">
        <f aca="false">'CH4 from Abandoned Coal Mines'!P112</f>
        <v>0</v>
      </c>
      <c r="G111" s="222" t="n">
        <f aca="false">'CH4 from Abandoned Coal Mines'!R112</f>
        <v>0</v>
      </c>
      <c r="H111" s="1" t="str">
        <f aca="false">VLOOKUP(B111,'Abandoned Data'!$O$2:$V$143,6,FALSE())</f>
        <v/>
      </c>
      <c r="I111" s="1" t="str">
        <f aca="false">VLOOKUP(B111,'Abandoned Data'!$O$2:$V$143,7,FALSE())</f>
        <v/>
      </c>
      <c r="J111" s="1" t="str">
        <f aca="false">VLOOKUP(B111,'Abandoned Data'!$O$2:$V$143,8,FALSE())</f>
        <v/>
      </c>
      <c r="K111" s="223" t="e">
        <f aca="false">IF(E111="Venting",((H111*mmcfd_m3)*((1+I111*($AM$3-D111))^J111)-G111)*Gg_m3,IF(E111="Sealed",(((H111*mmcfd_m3)*((1+I111*($AM$3-D111))^J111)*(1-F111)-G111)*Gg_m3),IF(E111="Flooded",((H111*mmcfd_m3)*EXP(-0.6728*($AM$3-D111))*Gg_m3),((H111*mmcfd_m3)*((1+I111*($AM$3-D111))^J111)-G111)*Gg_m3+(((H111*mmcfd_m3)*((1+I111*($AM$3-D111))^J111)*(1-0.8)-G111)*Gg_m3)+((H111*mmcfd_m3)*EXP(-0.6728*($AM$3-D111))*Gg_m3))))</f>
        <v>#VALUE!</v>
      </c>
      <c r="X111" s="1" t="n">
        <v>108</v>
      </c>
      <c r="Y111" s="180" t="n">
        <f aca="false">IF(ISERROR(IF($D111&lt;Y$3,IF($E111="Venting",(($H111*mmcfd_m3)*((1+$I111*(Y$3-$D111))^$J111)-$G111)*Gg_m3,IF($E111="Sealed",((($H111*mmcfd_m3)*((1+$I111*(Y$3-$D111))^$J111)*(1-$F111)-$G111)*Gg_m3),IF($E111="Flooded",(($H111*mmcfd_m3)*EXP(-0.6728*(Y$3-$D111))*Gg_m3),(($H111*mmcfd_m3)*((1+$I111*(Y$3-$D111))^$J111)-$G111)*Gg_m3+((($H111*mmcfd_m3)*((1+$I111*(Y$3-$D111))^$J111)*(1-0.8)-$G111)*Gg_m3)+(($H111*mmcfd_m3)*EXP(-0.6728*(Y$3-$D111))*Gg_m3)))),0)),0,IF($D111&lt;Y$3,IF($E111="Venting",(($H111*mmcfd_m3)*((1+$I111*(Y$3-$D111))^$J111)-$G111)*Gg_m3,IF($E111="Sealed",((($H111*mmcfd_m3)*((1+$I111*(Y$3-$D111))^$J111)*(1-$F111)-$G111)*Gg_m3),IF($E111="Flooded",(($H111*mmcfd_m3)*EXP(-0.6728*(Y$3-$D111))*Gg_m3),(($H111*mmcfd_m3)*((1+$I111*(Y$3-$D111))^$J111)-$G111)*Gg_m3+((($H111*mmcfd_m3)*((1+$I111*(Y$3-$D111))^$J111)*(1-0.8)-$G111)*Gg_m3)+(($H111*mmcfd_m3)*EXP(-0.6728*(Y$3-$D111))*Gg_m3)))),0))</f>
        <v>0</v>
      </c>
      <c r="Z111" s="180" t="n">
        <f aca="false">IF(ISERROR(IF($D111&lt;Z$3,IF($E111="Venting",(($H111*mmcfd_m3)*((1+$I111*(Z$3-$D111))^$J111)-$G111)*Gg_m3,IF($E111="Sealed",((($H111*mmcfd_m3)*((1+$I111*(Z$3-$D111))^$J111)*(1-$F111)-$G111)*Gg_m3),IF($E111="Flooded",(($H111*mmcfd_m3)*EXP(-0.6728*(Z$3-$D111))*Gg_m3),(($H111*mmcfd_m3)*((1+$I111*(Z$3-$D111))^$J111)-$G111)*Gg_m3+((($H111*mmcfd_m3)*((1+$I111*(Z$3-$D111))^$J111)*(1-0.8)-$G111)*Gg_m3)+(($H111*mmcfd_m3)*EXP(-0.6728*(Z$3-$D111))*Gg_m3)))),0)),0,IF($D111&lt;Z$3,IF($E111="Venting",(($H111*mmcfd_m3)*((1+$I111*(Z$3-$D111))^$J111)-$G111)*Gg_m3,IF($E111="Sealed",((($H111*mmcfd_m3)*((1+$I111*(Z$3-$D111))^$J111)*(1-$F111)-$G111)*Gg_m3),IF($E111="Flooded",(($H111*mmcfd_m3)*EXP(-0.6728*(Z$3-$D111))*Gg_m3),(($H111*mmcfd_m3)*((1+$I111*(Z$3-$D111))^$J111)-$G111)*Gg_m3+((($H111*mmcfd_m3)*((1+$I111*(Z$3-$D111))^$J111)*(1-0.8)-$G111)*Gg_m3)+(($H111*mmcfd_m3)*EXP(-0.6728*(Z$3-$D111))*Gg_m3)))),0))</f>
        <v>0</v>
      </c>
      <c r="AA111" s="180" t="n">
        <f aca="false">IF(ISERROR(IF($D111&lt;AA$3,IF($E111="Venting",(($H111*mmcfd_m3)*((1+$I111*(AA$3-$D111))^$J111)-$G111)*Gg_m3,IF($E111="Sealed",((($H111*mmcfd_m3)*((1+$I111*(AA$3-$D111))^$J111)*(1-$F111)-$G111)*Gg_m3),IF($E111="Flooded",(($H111*mmcfd_m3)*EXP(-0.6728*(AA$3-$D111))*Gg_m3),(($H111*mmcfd_m3)*((1+$I111*(AA$3-$D111))^$J111)-$G111)*Gg_m3+((($H111*mmcfd_m3)*((1+$I111*(AA$3-$D111))^$J111)*(1-0.8)-$G111)*Gg_m3)+(($H111*mmcfd_m3)*EXP(-0.6728*(AA$3-$D111))*Gg_m3)))),0)),0,IF($D111&lt;AA$3,IF($E111="Venting",(($H111*mmcfd_m3)*((1+$I111*(AA$3-$D111))^$J111)-$G111)*Gg_m3,IF($E111="Sealed",((($H111*mmcfd_m3)*((1+$I111*(AA$3-$D111))^$J111)*(1-$F111)-$G111)*Gg_m3),IF($E111="Flooded",(($H111*mmcfd_m3)*EXP(-0.6728*(AA$3-$D111))*Gg_m3),(($H111*mmcfd_m3)*((1+$I111*(AA$3-$D111))^$J111)-$G111)*Gg_m3+((($H111*mmcfd_m3)*((1+$I111*(AA$3-$D111))^$J111)*(1-0.8)-$G111)*Gg_m3)+(($H111*mmcfd_m3)*EXP(-0.6728*(AA$3-$D111))*Gg_m3)))),0))</f>
        <v>0</v>
      </c>
      <c r="AB111" s="180" t="n">
        <f aca="false">IF(ISERROR(IF($D111&lt;AB$3,IF($E111="Venting",(($H111*mmcfd_m3)*((1+$I111*(AB$3-$D111))^$J111)-$G111)*Gg_m3,IF($E111="Sealed",((($H111*mmcfd_m3)*((1+$I111*(AB$3-$D111))^$J111)*(1-$F111)-$G111)*Gg_m3),IF($E111="Flooded",(($H111*mmcfd_m3)*EXP(-0.6728*(AB$3-$D111))*Gg_m3),(($H111*mmcfd_m3)*((1+$I111*(AB$3-$D111))^$J111)-$G111)*Gg_m3+((($H111*mmcfd_m3)*((1+$I111*(AB$3-$D111))^$J111)*(1-0.8)-$G111)*Gg_m3)+(($H111*mmcfd_m3)*EXP(-0.6728*(AB$3-$D111))*Gg_m3)))),0)),0,IF($D111&lt;AB$3,IF($E111="Venting",(($H111*mmcfd_m3)*((1+$I111*(AB$3-$D111))^$J111)-$G111)*Gg_m3,IF($E111="Sealed",((($H111*mmcfd_m3)*((1+$I111*(AB$3-$D111))^$J111)*(1-$F111)-$G111)*Gg_m3),IF($E111="Flooded",(($H111*mmcfd_m3)*EXP(-0.6728*(AB$3-$D111))*Gg_m3),(($H111*mmcfd_m3)*((1+$I111*(AB$3-$D111))^$J111)-$G111)*Gg_m3+((($H111*mmcfd_m3)*((1+$I111*(AB$3-$D111))^$J111)*(1-0.8)-$G111)*Gg_m3)+(($H111*mmcfd_m3)*EXP(-0.6728*(AB$3-$D111))*Gg_m3)))),0))</f>
        <v>0</v>
      </c>
      <c r="AC111" s="180" t="n">
        <f aca="false">IF(ISERROR(IF($D111&lt;AC$3,IF($E111="Venting",(($H111*mmcfd_m3)*((1+$I111*(AC$3-$D111))^$J111)-$G111)*Gg_m3,IF($E111="Sealed",((($H111*mmcfd_m3)*((1+$I111*(AC$3-$D111))^$J111)*(1-$F111)-$G111)*Gg_m3),IF($E111="Flooded",(($H111*mmcfd_m3)*EXP(-0.6728*(AC$3-$D111))*Gg_m3),(($H111*mmcfd_m3)*((1+$I111*(AC$3-$D111))^$J111)-$G111)*Gg_m3+((($H111*mmcfd_m3)*((1+$I111*(AC$3-$D111))^$J111)*(1-0.8)-$G111)*Gg_m3)+(($H111*mmcfd_m3)*EXP(-0.6728*(AC$3-$D111))*Gg_m3)))),0)),0,IF($D111&lt;AC$3,IF($E111="Venting",(($H111*mmcfd_m3)*((1+$I111*(AC$3-$D111))^$J111)-$G111)*Gg_m3,IF($E111="Sealed",((($H111*mmcfd_m3)*((1+$I111*(AC$3-$D111))^$J111)*(1-$F111)-$G111)*Gg_m3),IF($E111="Flooded",(($H111*mmcfd_m3)*EXP(-0.6728*(AC$3-$D111))*Gg_m3),(($H111*mmcfd_m3)*((1+$I111*(AC$3-$D111))^$J111)-$G111)*Gg_m3+((($H111*mmcfd_m3)*((1+$I111*(AC$3-$D111))^$J111)*(1-0.8)-$G111)*Gg_m3)+(($H111*mmcfd_m3)*EXP(-0.6728*(AC$3-$D111))*Gg_m3)))),0))</f>
        <v>0</v>
      </c>
      <c r="AD111" s="180" t="n">
        <f aca="false">IF(ISERROR(IF($D111&lt;AD$3,IF($E111="Venting",(($H111*mmcfd_m3)*((1+$I111*(AD$3-$D111))^$J111)-$G111)*Gg_m3,IF($E111="Sealed",((($H111*mmcfd_m3)*((1+$I111*(AD$3-$D111))^$J111)*(1-$F111)-$G111)*Gg_m3),IF($E111="Flooded",(($H111*mmcfd_m3)*EXP(-0.6728*(AD$3-$D111))*Gg_m3),(($H111*mmcfd_m3)*((1+$I111*(AD$3-$D111))^$J111)-$G111)*Gg_m3+((($H111*mmcfd_m3)*((1+$I111*(AD$3-$D111))^$J111)*(1-0.8)-$G111)*Gg_m3)+(($H111*mmcfd_m3)*EXP(-0.6728*(AD$3-$D111))*Gg_m3)))),0)),0,IF($D111&lt;AD$3,IF($E111="Venting",(($H111*mmcfd_m3)*((1+$I111*(AD$3-$D111))^$J111)-$G111)*Gg_m3,IF($E111="Sealed",((($H111*mmcfd_m3)*((1+$I111*(AD$3-$D111))^$J111)*(1-$F111)-$G111)*Gg_m3),IF($E111="Flooded",(($H111*mmcfd_m3)*EXP(-0.6728*(AD$3-$D111))*Gg_m3),(($H111*mmcfd_m3)*((1+$I111*(AD$3-$D111))^$J111)-$G111)*Gg_m3+((($H111*mmcfd_m3)*((1+$I111*(AD$3-$D111))^$J111)*(1-0.8)-$G111)*Gg_m3)+(($H111*mmcfd_m3)*EXP(-0.6728*(AD$3-$D111))*Gg_m3)))),0))</f>
        <v>0</v>
      </c>
      <c r="AE111" s="180" t="n">
        <f aca="false">IF(ISERROR(IF($D111&lt;AE$3,IF($E111="Venting",(($H111*mmcfd_m3)*((1+$I111*(AE$3-$D111))^$J111)-$G111)*Gg_m3,IF($E111="Sealed",((($H111*mmcfd_m3)*((1+$I111*(AE$3-$D111))^$J111)*(1-$F111)-$G111)*Gg_m3),IF($E111="Flooded",(($H111*mmcfd_m3)*EXP(-0.6728*(AE$3-$D111))*Gg_m3),(($H111*mmcfd_m3)*((1+$I111*(AE$3-$D111))^$J111)-$G111)*Gg_m3+((($H111*mmcfd_m3)*((1+$I111*(AE$3-$D111))^$J111)*(1-0.8)-$G111)*Gg_m3)+(($H111*mmcfd_m3)*EXP(-0.6728*(AE$3-$D111))*Gg_m3)))),0)),0,IF($D111&lt;AE$3,IF($E111="Venting",(($H111*mmcfd_m3)*((1+$I111*(AE$3-$D111))^$J111)-$G111)*Gg_m3,IF($E111="Sealed",((($H111*mmcfd_m3)*((1+$I111*(AE$3-$D111))^$J111)*(1-$F111)-$G111)*Gg_m3),IF($E111="Flooded",(($H111*mmcfd_m3)*EXP(-0.6728*(AE$3-$D111))*Gg_m3),(($H111*mmcfd_m3)*((1+$I111*(AE$3-$D111))^$J111)-$G111)*Gg_m3+((($H111*mmcfd_m3)*((1+$I111*(AE$3-$D111))^$J111)*(1-0.8)-$G111)*Gg_m3)+(($H111*mmcfd_m3)*EXP(-0.6728*(AE$3-$D111))*Gg_m3)))),0))</f>
        <v>0</v>
      </c>
      <c r="AF111" s="180" t="n">
        <f aca="false">IF(ISERROR(IF($D111&lt;AF$3,IF($E111="Venting",(($H111*mmcfd_m3)*((1+$I111*(AF$3-$D111))^$J111)-$G111)*Gg_m3,IF($E111="Sealed",((($H111*mmcfd_m3)*((1+$I111*(AF$3-$D111))^$J111)*(1-$F111)-$G111)*Gg_m3),IF($E111="Flooded",(($H111*mmcfd_m3)*EXP(-0.6728*(AF$3-$D111))*Gg_m3),(($H111*mmcfd_m3)*((1+$I111*(AF$3-$D111))^$J111)-$G111)*Gg_m3+((($H111*mmcfd_m3)*((1+$I111*(AF$3-$D111))^$J111)*(1-0.8)-$G111)*Gg_m3)+(($H111*mmcfd_m3)*EXP(-0.6728*(AF$3-$D111))*Gg_m3)))),0)),0,IF($D111&lt;AF$3,IF($E111="Venting",(($H111*mmcfd_m3)*((1+$I111*(AF$3-$D111))^$J111)-$G111)*Gg_m3,IF($E111="Sealed",((($H111*mmcfd_m3)*((1+$I111*(AF$3-$D111))^$J111)*(1-$F111)-$G111)*Gg_m3),IF($E111="Flooded",(($H111*mmcfd_m3)*EXP(-0.6728*(AF$3-$D111))*Gg_m3),(($H111*mmcfd_m3)*((1+$I111*(AF$3-$D111))^$J111)-$G111)*Gg_m3+((($H111*mmcfd_m3)*((1+$I111*(AF$3-$D111))^$J111)*(1-0.8)-$G111)*Gg_m3)+(($H111*mmcfd_m3)*EXP(-0.6728*(AF$3-$D111))*Gg_m3)))),0))</f>
        <v>0</v>
      </c>
      <c r="AG111" s="180" t="n">
        <f aca="false">IF(ISERROR(IF($D111&lt;AG$3,IF($E111="Venting",(($H111*mmcfd_m3)*((1+$I111*(AG$3-$D111))^$J111)-$G111)*Gg_m3,IF($E111="Sealed",((($H111*mmcfd_m3)*((1+$I111*(AG$3-$D111))^$J111)*(1-$F111)-$G111)*Gg_m3),IF($E111="Flooded",(($H111*mmcfd_m3)*EXP(-0.6728*(AG$3-$D111))*Gg_m3),(($H111*mmcfd_m3)*((1+$I111*(AG$3-$D111))^$J111)-$G111)*Gg_m3+((($H111*mmcfd_m3)*((1+$I111*(AG$3-$D111))^$J111)*(1-0.8)-$G111)*Gg_m3)+(($H111*mmcfd_m3)*EXP(-0.6728*(AG$3-$D111))*Gg_m3)))),0)),0,IF($D111&lt;AG$3,IF($E111="Venting",(($H111*mmcfd_m3)*((1+$I111*(AG$3-$D111))^$J111)-$G111)*Gg_m3,IF($E111="Sealed",((($H111*mmcfd_m3)*((1+$I111*(AG$3-$D111))^$J111)*(1-$F111)-$G111)*Gg_m3),IF($E111="Flooded",(($H111*mmcfd_m3)*EXP(-0.6728*(AG$3-$D111))*Gg_m3),(($H111*mmcfd_m3)*((1+$I111*(AG$3-$D111))^$J111)-$G111)*Gg_m3+((($H111*mmcfd_m3)*((1+$I111*(AG$3-$D111))^$J111)*(1-0.8)-$G111)*Gg_m3)+(($H111*mmcfd_m3)*EXP(-0.6728*(AG$3-$D111))*Gg_m3)))),0))</f>
        <v>0</v>
      </c>
      <c r="AH111" s="180" t="n">
        <f aca="false">IF(ISERROR(IF($D111&lt;AH$3,IF($E111="Venting",(($H111*mmcfd_m3)*((1+$I111*(AH$3-$D111))^$J111)-$G111)*Gg_m3,IF($E111="Sealed",((($H111*mmcfd_m3)*((1+$I111*(AH$3-$D111))^$J111)*(1-$F111)-$G111)*Gg_m3),IF($E111="Flooded",(($H111*mmcfd_m3)*EXP(-0.6728*(AH$3-$D111))*Gg_m3),(($H111*mmcfd_m3)*((1+$I111*(AH$3-$D111))^$J111)-$G111)*Gg_m3+((($H111*mmcfd_m3)*((1+$I111*(AH$3-$D111))^$J111)*(1-0.8)-$G111)*Gg_m3)+(($H111*mmcfd_m3)*EXP(-0.6728*(AH$3-$D111))*Gg_m3)))),0)),0,IF($D111&lt;AH$3,IF($E111="Venting",(($H111*mmcfd_m3)*((1+$I111*(AH$3-$D111))^$J111)-$G111)*Gg_m3,IF($E111="Sealed",((($H111*mmcfd_m3)*((1+$I111*(AH$3-$D111))^$J111)*(1-$F111)-$G111)*Gg_m3),IF($E111="Flooded",(($H111*mmcfd_m3)*EXP(-0.6728*(AH$3-$D111))*Gg_m3),(($H111*mmcfd_m3)*((1+$I111*(AH$3-$D111))^$J111)-$G111)*Gg_m3+((($H111*mmcfd_m3)*((1+$I111*(AH$3-$D111))^$J111)*(1-0.8)-$G111)*Gg_m3)+(($H111*mmcfd_m3)*EXP(-0.6728*(AH$3-$D111))*Gg_m3)))),0))</f>
        <v>0</v>
      </c>
      <c r="AI111" s="180" t="n">
        <f aca="false">IF(ISERROR(IF($D111&lt;AI$3,IF($E111="Venting",(($H111*mmcfd_m3)*((1+$I111*(AI$3-$D111))^$J111)-$G111)*Gg_m3,IF($E111="Sealed",((($H111*mmcfd_m3)*((1+$I111*(AI$3-$D111))^$J111)*(1-$F111)-$G111)*Gg_m3),IF($E111="Flooded",(($H111*mmcfd_m3)*EXP(-0.6728*(AI$3-$D111))*Gg_m3),(($H111*mmcfd_m3)*((1+$I111*(AI$3-$D111))^$J111)-$G111)*Gg_m3+((($H111*mmcfd_m3)*((1+$I111*(AI$3-$D111))^$J111)*(1-0.8)-$G111)*Gg_m3)+(($H111*mmcfd_m3)*EXP(-0.6728*(AI$3-$D111))*Gg_m3)))),0)),0,IF($D111&lt;AI$3,IF($E111="Venting",(($H111*mmcfd_m3)*((1+$I111*(AI$3-$D111))^$J111)-$G111)*Gg_m3,IF($E111="Sealed",((($H111*mmcfd_m3)*((1+$I111*(AI$3-$D111))^$J111)*(1-$F111)-$G111)*Gg_m3),IF($E111="Flooded",(($H111*mmcfd_m3)*EXP(-0.6728*(AI$3-$D111))*Gg_m3),(($H111*mmcfd_m3)*((1+$I111*(AI$3-$D111))^$J111)-$G111)*Gg_m3+((($H111*mmcfd_m3)*((1+$I111*(AI$3-$D111))^$J111)*(1-0.8)-$G111)*Gg_m3)+(($H111*mmcfd_m3)*EXP(-0.6728*(AI$3-$D111))*Gg_m3)))),0))</f>
        <v>0</v>
      </c>
      <c r="AJ111" s="180" t="n">
        <f aca="false">IF(ISERROR(IF($D111&lt;AJ$3,IF($E111="Venting",(($H111*mmcfd_m3)*((1+$I111*(AJ$3-$D111))^$J111)-$G111)*Gg_m3,IF($E111="Sealed",((($H111*mmcfd_m3)*((1+$I111*(AJ$3-$D111))^$J111)*(1-$F111)-$G111)*Gg_m3),IF($E111="Flooded",(($H111*mmcfd_m3)*EXP(-0.6728*(AJ$3-$D111))*Gg_m3),(($H111*mmcfd_m3)*((1+$I111*(AJ$3-$D111))^$J111)-$G111)*Gg_m3+((($H111*mmcfd_m3)*((1+$I111*(AJ$3-$D111))^$J111)*(1-0.8)-$G111)*Gg_m3)+(($H111*mmcfd_m3)*EXP(-0.6728*(AJ$3-$D111))*Gg_m3)))),0)),0,IF($D111&lt;AJ$3,IF($E111="Venting",(($H111*mmcfd_m3)*((1+$I111*(AJ$3-$D111))^$J111)-$G111)*Gg_m3,IF($E111="Sealed",((($H111*mmcfd_m3)*((1+$I111*(AJ$3-$D111))^$J111)*(1-$F111)-$G111)*Gg_m3),IF($E111="Flooded",(($H111*mmcfd_m3)*EXP(-0.6728*(AJ$3-$D111))*Gg_m3),(($H111*mmcfd_m3)*((1+$I111*(AJ$3-$D111))^$J111)-$G111)*Gg_m3+((($H111*mmcfd_m3)*((1+$I111*(AJ$3-$D111))^$J111)*(1-0.8)-$G111)*Gg_m3)+(($H111*mmcfd_m3)*EXP(-0.6728*(AJ$3-$D111))*Gg_m3)))),0))</f>
        <v>0</v>
      </c>
      <c r="AK111" s="180" t="n">
        <f aca="false">IF(ISERROR(IF($D111&lt;AK$3,IF($E111="Venting",(($H111*mmcfd_m3)*((1+$I111*(AK$3-$D111))^$J111)-$G111)*Gg_m3,IF($E111="Sealed",((($H111*mmcfd_m3)*((1+$I111*(AK$3-$D111))^$J111)*(1-$F111)-$G111)*Gg_m3),IF($E111="Flooded",(($H111*mmcfd_m3)*EXP(-0.6728*(AK$3-$D111))*Gg_m3),(($H111*mmcfd_m3)*((1+$I111*(AK$3-$D111))^$J111)-$G111)*Gg_m3+((($H111*mmcfd_m3)*((1+$I111*(AK$3-$D111))^$J111)*(1-0.8)-$G111)*Gg_m3)+(($H111*mmcfd_m3)*EXP(-0.6728*(AK$3-$D111))*Gg_m3)))),0)),0,IF($D111&lt;AK$3,IF($E111="Venting",(($H111*mmcfd_m3)*((1+$I111*(AK$3-$D111))^$J111)-$G111)*Gg_m3,IF($E111="Sealed",((($H111*mmcfd_m3)*((1+$I111*(AK$3-$D111))^$J111)*(1-$F111)-$G111)*Gg_m3),IF($E111="Flooded",(($H111*mmcfd_m3)*EXP(-0.6728*(AK$3-$D111))*Gg_m3),(($H111*mmcfd_m3)*((1+$I111*(AK$3-$D111))^$J111)-$G111)*Gg_m3+((($H111*mmcfd_m3)*((1+$I111*(AK$3-$D111))^$J111)*(1-0.8)-$G111)*Gg_m3)+(($H111*mmcfd_m3)*EXP(-0.6728*(AK$3-$D111))*Gg_m3)))),0))</f>
        <v>0</v>
      </c>
      <c r="AL111" s="180" t="n">
        <f aca="false">IF(ISERROR(IF($D111&lt;AL$3,IF($E111="Venting",(($H111*mmcfd_m3)*((1+$I111*(AL$3-$D111))^$J111)-$G111)*Gg_m3,IF($E111="Sealed",((($H111*mmcfd_m3)*((1+$I111*(AL$3-$D111))^$J111)*(1-$F111)-$G111)*Gg_m3),IF($E111="Flooded",(($H111*mmcfd_m3)*EXP(-0.6728*(AL$3-$D111))*Gg_m3),(($H111*mmcfd_m3)*((1+$I111*(AL$3-$D111))^$J111)-$G111)*Gg_m3+((($H111*mmcfd_m3)*((1+$I111*(AL$3-$D111))^$J111)*(1-0.8)-$G111)*Gg_m3)+(($H111*mmcfd_m3)*EXP(-0.6728*(AL$3-$D111))*Gg_m3)))),0)),0,IF($D111&lt;AL$3,IF($E111="Venting",(($H111*mmcfd_m3)*((1+$I111*(AL$3-$D111))^$J111)-$G111)*Gg_m3,IF($E111="Sealed",((($H111*mmcfd_m3)*((1+$I111*(AL$3-$D111))^$J111)*(1-$F111)-$G111)*Gg_m3),IF($E111="Flooded",(($H111*mmcfd_m3)*EXP(-0.6728*(AL$3-$D111))*Gg_m3),(($H111*mmcfd_m3)*((1+$I111*(AL$3-$D111))^$J111)-$G111)*Gg_m3+((($H111*mmcfd_m3)*((1+$I111*(AL$3-$D111))^$J111)*(1-0.8)-$G111)*Gg_m3)+(($H111*mmcfd_m3)*EXP(-0.6728*(AL$3-$D111))*Gg_m3)))),0))</f>
        <v>0</v>
      </c>
      <c r="AM111" s="180" t="n">
        <f aca="false">IF(ISERROR(IF($D111&lt;AM$3,IF($E111="Venting",(($H111*mmcfd_m3)*((1+$I111*(AM$3-$D111))^$J111)-$G111)*Gg_m3,IF($E111="Sealed",((($H111*mmcfd_m3)*((1+$I111*(AM$3-$D111))^$J111)*(1-$F111)-$G111)*Gg_m3),IF($E111="Flooded",(($H111*mmcfd_m3)*EXP(-0.6728*(AM$3-$D111))*Gg_m3),(($H111*mmcfd_m3)*((1+$I111*(AM$3-$D111))^$J111)-$G111)*Gg_m3+((($H111*mmcfd_m3)*((1+$I111*(AM$3-$D111))^$J111)*(1-0.8)-$G111)*Gg_m3)+(($H111*mmcfd_m3)*EXP(-0.6728*(AM$3-$D111))*Gg_m3)))),0)),0,IF($D111&lt;AM$3,IF($E111="Venting",(($H111*mmcfd_m3)*((1+$I111*(AM$3-$D111))^$J111)-$G111)*Gg_m3,IF($E111="Sealed",((($H111*mmcfd_m3)*((1+$I111*(AM$3-$D111))^$J111)*(1-$F111)-$G111)*Gg_m3),IF($E111="Flooded",(($H111*mmcfd_m3)*EXP(-0.6728*(AM$3-$D111))*Gg_m3),(($H111*mmcfd_m3)*((1+$I111*(AM$3-$D111))^$J111)-$G111)*Gg_m3+((($H111*mmcfd_m3)*((1+$I111*(AM$3-$D111))^$J111)*(1-0.8)-$G111)*Gg_m3)+(($H111*mmcfd_m3)*EXP(-0.6728*(AM$3-$D111))*Gg_m3)))),0))</f>
        <v>0</v>
      </c>
      <c r="AN111" s="180" t="n">
        <f aca="false">IF(ISERROR(IF($D111&lt;AN$3,IF($E111="Venting",(($H111*mmcfd_m3)*((1+$I111*(AN$3-$D111))^$J111)-$G111)*Gg_m3,IF($E111="Sealed",((($H111*mmcfd_m3)*((1+$I111*(AN$3-$D111))^$J111)*(1-$F111)-$G111)*Gg_m3),IF($E111="Flooded",(($H111*mmcfd_m3)*EXP(-0.6728*(AN$3-$D111))*Gg_m3),(($H111*mmcfd_m3)*((1+$I111*(AN$3-$D111))^$J111)-$G111)*Gg_m3+((($H111*mmcfd_m3)*((1+$I111*(AN$3-$D111))^$J111)*(1-0.8)-$G111)*Gg_m3)+(($H111*mmcfd_m3)*EXP(-0.6728*(AN$3-$D111))*Gg_m3)))),0)),0,IF($D111&lt;AN$3,IF($E111="Venting",(($H111*mmcfd_m3)*((1+$I111*(AN$3-$D111))^$J111)-$G111)*Gg_m3,IF($E111="Sealed",((($H111*mmcfd_m3)*((1+$I111*(AN$3-$D111))^$J111)*(1-$F111)-$G111)*Gg_m3),IF($E111="Flooded",(($H111*mmcfd_m3)*EXP(-0.6728*(AN$3-$D111))*Gg_m3),(($H111*mmcfd_m3)*((1+$I111*(AN$3-$D111))^$J111)-$G111)*Gg_m3+((($H111*mmcfd_m3)*((1+$I111*(AN$3-$D111))^$J111)*(1-0.8)-$G111)*Gg_m3)+(($H111*mmcfd_m3)*EXP(-0.6728*(AN$3-$D111))*Gg_m3)))),0))</f>
        <v>0</v>
      </c>
      <c r="AO111" s="180" t="n">
        <f aca="false">IF(ISERROR(IF($D111&lt;AO$3,IF($E111="Venting",(($H111*mmcfd_m3)*((1+$I111*(AO$3-$D111))^$J111)-$G111)*Gg_m3,IF($E111="Sealed",((($H111*mmcfd_m3)*((1+$I111*(AO$3-$D111))^$J111)*(1-$F111)-$G111)*Gg_m3),IF($E111="Flooded",(($H111*mmcfd_m3)*EXP(-0.6728*(AO$3-$D111))*Gg_m3),(($H111*mmcfd_m3)*((1+$I111*(AO$3-$D111))^$J111)-$G111)*Gg_m3+((($H111*mmcfd_m3)*((1+$I111*(AO$3-$D111))^$J111)*(1-0.8)-$G111)*Gg_m3)+(($H111*mmcfd_m3)*EXP(-0.6728*(AO$3-$D111))*Gg_m3)))),0)),0,IF($D111&lt;AO$3,IF($E111="Venting",(($H111*mmcfd_m3)*((1+$I111*(AO$3-$D111))^$J111)-$G111)*Gg_m3,IF($E111="Sealed",((($H111*mmcfd_m3)*((1+$I111*(AO$3-$D111))^$J111)*(1-$F111)-$G111)*Gg_m3),IF($E111="Flooded",(($H111*mmcfd_m3)*EXP(-0.6728*(AO$3-$D111))*Gg_m3),(($H111*mmcfd_m3)*((1+$I111*(AO$3-$D111))^$J111)-$G111)*Gg_m3+((($H111*mmcfd_m3)*((1+$I111*(AO$3-$D111))^$J111)*(1-0.8)-$G111)*Gg_m3)+(($H111*mmcfd_m3)*EXP(-0.6728*(AO$3-$D111))*Gg_m3)))),0))</f>
        <v>0</v>
      </c>
      <c r="AP111" s="180" t="n">
        <f aca="false">IF(ISERROR(IF($D111&lt;AP$3,IF($E111="Venting",(($H111*mmcfd_m3)*((1+$I111*(AP$3-$D111))^$J111)-$G111)*Gg_m3,IF($E111="Sealed",((($H111*mmcfd_m3)*((1+$I111*(AP$3-$D111))^$J111)*(1-$F111)-$G111)*Gg_m3),IF($E111="Flooded",(($H111*mmcfd_m3)*EXP(-0.6728*(AP$3-$D111))*Gg_m3),(($H111*mmcfd_m3)*((1+$I111*(AP$3-$D111))^$J111)-$G111)*Gg_m3+((($H111*mmcfd_m3)*((1+$I111*(AP$3-$D111))^$J111)*(1-0.8)-$G111)*Gg_m3)+(($H111*mmcfd_m3)*EXP(-0.6728*(AP$3-$D111))*Gg_m3)))),0)),0,IF($D111&lt;AP$3,IF($E111="Venting",(($H111*mmcfd_m3)*((1+$I111*(AP$3-$D111))^$J111)-$G111)*Gg_m3,IF($E111="Sealed",((($H111*mmcfd_m3)*((1+$I111*(AP$3-$D111))^$J111)*(1-$F111)-$G111)*Gg_m3),IF($E111="Flooded",(($H111*mmcfd_m3)*EXP(-0.6728*(AP$3-$D111))*Gg_m3),(($H111*mmcfd_m3)*((1+$I111*(AP$3-$D111))^$J111)-$G111)*Gg_m3+((($H111*mmcfd_m3)*((1+$I111*(AP$3-$D111))^$J111)*(1-0.8)-$G111)*Gg_m3)+(($H111*mmcfd_m3)*EXP(-0.6728*(AP$3-$D111))*Gg_m3)))),0))</f>
        <v>0</v>
      </c>
      <c r="AQ111" s="180" t="n">
        <f aca="false">IF(ISERROR(IF($D111&lt;AQ$3,IF($E111="Venting",(($H111*mmcfd_m3)*((1+$I111*(AQ$3-$D111))^$J111)-$G111)*Gg_m3,IF($E111="Sealed",((($H111*mmcfd_m3)*((1+$I111*(AQ$3-$D111))^$J111)*(1-$F111)-$G111)*Gg_m3),IF($E111="Flooded",(($H111*mmcfd_m3)*EXP(-0.6728*(AQ$3-$D111))*Gg_m3),(($H111*mmcfd_m3)*((1+$I111*(AQ$3-$D111))^$J111)-$G111)*Gg_m3+((($H111*mmcfd_m3)*((1+$I111*(AQ$3-$D111))^$J111)*(1-0.8)-$G111)*Gg_m3)+(($H111*mmcfd_m3)*EXP(-0.6728*(AQ$3-$D111))*Gg_m3)))),0)),0,IF($D111&lt;AQ$3,IF($E111="Venting",(($H111*mmcfd_m3)*((1+$I111*(AQ$3-$D111))^$J111)-$G111)*Gg_m3,IF($E111="Sealed",((($H111*mmcfd_m3)*((1+$I111*(AQ$3-$D111))^$J111)*(1-$F111)-$G111)*Gg_m3),IF($E111="Flooded",(($H111*mmcfd_m3)*EXP(-0.6728*(AQ$3-$D111))*Gg_m3),(($H111*mmcfd_m3)*((1+$I111*(AQ$3-$D111))^$J111)-$G111)*Gg_m3+((($H111*mmcfd_m3)*((1+$I111*(AQ$3-$D111))^$J111)*(1-0.8)-$G111)*Gg_m3)+(($H111*mmcfd_m3)*EXP(-0.6728*(AQ$3-$D111))*Gg_m3)))),0))</f>
        <v>0</v>
      </c>
      <c r="AR111" s="180" t="n">
        <f aca="false">IF(ISERROR(IF($D111&lt;AR$3,IF($E111="Venting",(($H111*mmcfd_m3)*((1+$I111*(AR$3-$D111))^$J111)-$G111)*Gg_m3,IF($E111="Sealed",((($H111*mmcfd_m3)*((1+$I111*(AR$3-$D111))^$J111)*(1-$F111)-$G111)*Gg_m3),IF($E111="Flooded",(($H111*mmcfd_m3)*EXP(-0.6728*(AR$3-$D111))*Gg_m3),(($H111*mmcfd_m3)*((1+$I111*(AR$3-$D111))^$J111)-$G111)*Gg_m3+((($H111*mmcfd_m3)*((1+$I111*(AR$3-$D111))^$J111)*(1-0.8)-$G111)*Gg_m3)+(($H111*mmcfd_m3)*EXP(-0.6728*(AR$3-$D111))*Gg_m3)))),0)),0,IF($D111&lt;AR$3,IF($E111="Venting",(($H111*mmcfd_m3)*((1+$I111*(AR$3-$D111))^$J111)-$G111)*Gg_m3,IF($E111="Sealed",((($H111*mmcfd_m3)*((1+$I111*(AR$3-$D111))^$J111)*(1-$F111)-$G111)*Gg_m3),IF($E111="Flooded",(($H111*mmcfd_m3)*EXP(-0.6728*(AR$3-$D111))*Gg_m3),(($H111*mmcfd_m3)*((1+$I111*(AR$3-$D111))^$J111)-$G111)*Gg_m3+((($H111*mmcfd_m3)*((1+$I111*(AR$3-$D111))^$J111)*(1-0.8)-$G111)*Gg_m3)+(($H111*mmcfd_m3)*EXP(-0.6728*(AR$3-$D111))*Gg_m3)))),0))</f>
        <v>0</v>
      </c>
      <c r="AS111" s="180" t="n">
        <f aca="false">IF(ISERROR(IF($D111&lt;AS$3,IF($E111="Venting",(($H111*mmcfd_m3)*((1+$I111*(AS$3-$D111))^$J111)-$G111)*Gg_m3,IF($E111="Sealed",((($H111*mmcfd_m3)*((1+$I111*(AS$3-$D111))^$J111)*(1-$F111)-$G111)*Gg_m3),IF($E111="Flooded",(($H111*mmcfd_m3)*EXP(-0.6728*(AS$3-$D111))*Gg_m3),(($H111*mmcfd_m3)*((1+$I111*(AS$3-$D111))^$J111)-$G111)*Gg_m3+((($H111*mmcfd_m3)*((1+$I111*(AS$3-$D111))^$J111)*(1-0.8)-$G111)*Gg_m3)+(($H111*mmcfd_m3)*EXP(-0.6728*(AS$3-$D111))*Gg_m3)))),0)),0,IF($D111&lt;AS$3,IF($E111="Venting",(($H111*mmcfd_m3)*((1+$I111*(AS$3-$D111))^$J111)-$G111)*Gg_m3,IF($E111="Sealed",((($H111*mmcfd_m3)*((1+$I111*(AS$3-$D111))^$J111)*(1-$F111)-$G111)*Gg_m3),IF($E111="Flooded",(($H111*mmcfd_m3)*EXP(-0.6728*(AS$3-$D111))*Gg_m3),(($H111*mmcfd_m3)*((1+$I111*(AS$3-$D111))^$J111)-$G111)*Gg_m3+((($H111*mmcfd_m3)*((1+$I111*(AS$3-$D111))^$J111)*(1-0.8)-$G111)*Gg_m3)+(($H111*mmcfd_m3)*EXP(-0.6728*(AS$3-$D111))*Gg_m3)))),0))</f>
        <v>0</v>
      </c>
      <c r="AT111" s="180" t="n">
        <f aca="false">IF(ISERROR(IF($D111&lt;AT$3,IF($E111="Venting",(($H111*mmcfd_m3)*((1+$I111*(AT$3-$D111))^$J111)-$G111)*Gg_m3,IF($E111="Sealed",((($H111*mmcfd_m3)*((1+$I111*(AT$3-$D111))^$J111)*(1-$F111)-$G111)*Gg_m3),IF($E111="Flooded",(($H111*mmcfd_m3)*EXP(-0.6728*(AT$3-$D111))*Gg_m3),(($H111*mmcfd_m3)*((1+$I111*(AT$3-$D111))^$J111)-$G111)*Gg_m3+((($H111*mmcfd_m3)*((1+$I111*(AT$3-$D111))^$J111)*(1-0.8)-$G111)*Gg_m3)+(($H111*mmcfd_m3)*EXP(-0.6728*(AT$3-$D111))*Gg_m3)))),0)),0,IF($D111&lt;AT$3,IF($E111="Venting",(($H111*mmcfd_m3)*((1+$I111*(AT$3-$D111))^$J111)-$G111)*Gg_m3,IF($E111="Sealed",((($H111*mmcfd_m3)*((1+$I111*(AT$3-$D111))^$J111)*(1-$F111)-$G111)*Gg_m3),IF($E111="Flooded",(($H111*mmcfd_m3)*EXP(-0.6728*(AT$3-$D111))*Gg_m3),(($H111*mmcfd_m3)*((1+$I111*(AT$3-$D111))^$J111)-$G111)*Gg_m3+((($H111*mmcfd_m3)*((1+$I111*(AT$3-$D111))^$J111)*(1-0.8)-$G111)*Gg_m3)+(($H111*mmcfd_m3)*EXP(-0.6728*(AT$3-$D111))*Gg_m3)))),0))</f>
        <v>0</v>
      </c>
      <c r="AU111" s="180" t="n">
        <f aca="false">IF(ISERROR(IF($D111&lt;AU$3,IF($E111="Venting",(($H111*mmcfd_m3)*((1+$I111*(AU$3-$D111))^$J111)-$G111)*Gg_m3,IF($E111="Sealed",((($H111*mmcfd_m3)*((1+$I111*(AU$3-$D111))^$J111)*(1-$F111)-$G111)*Gg_m3),IF($E111="Flooded",(($H111*mmcfd_m3)*EXP(-0.6728*(AU$3-$D111))*Gg_m3),(($H111*mmcfd_m3)*((1+$I111*(AU$3-$D111))^$J111)-$G111)*Gg_m3+((($H111*mmcfd_m3)*((1+$I111*(AU$3-$D111))^$J111)*(1-0.8)-$G111)*Gg_m3)+(($H111*mmcfd_m3)*EXP(-0.6728*(AU$3-$D111))*Gg_m3)))),0)),0,IF($D111&lt;AU$3,IF($E111="Venting",(($H111*mmcfd_m3)*((1+$I111*(AU$3-$D111))^$J111)-$G111)*Gg_m3,IF($E111="Sealed",((($H111*mmcfd_m3)*((1+$I111*(AU$3-$D111))^$J111)*(1-$F111)-$G111)*Gg_m3),IF($E111="Flooded",(($H111*mmcfd_m3)*EXP(-0.6728*(AU$3-$D111))*Gg_m3),(($H111*mmcfd_m3)*((1+$I111*(AU$3-$D111))^$J111)-$G111)*Gg_m3+((($H111*mmcfd_m3)*((1+$I111*(AU$3-$D111))^$J111)*(1-0.8)-$G111)*Gg_m3)+(($H111*mmcfd_m3)*EXP(-0.6728*(AU$3-$D111))*Gg_m3)))),0))</f>
        <v>0</v>
      </c>
      <c r="AV111" s="180" t="n">
        <f aca="false">IF(ISERROR(IF($D111&lt;AV$3,IF($E111="Venting",(($H111*mmcfd_m3)*((1+$I111*(AV$3-$D111))^$J111)-$G111)*Gg_m3,IF($E111="Sealed",((($H111*mmcfd_m3)*((1+$I111*(AV$3-$D111))^$J111)*(1-$F111)-$G111)*Gg_m3),IF($E111="Flooded",(($H111*mmcfd_m3)*EXP(-0.6728*(AV$3-$D111))*Gg_m3),(($H111*mmcfd_m3)*((1+$I111*(AV$3-$D111))^$J111)-$G111)*Gg_m3+((($H111*mmcfd_m3)*((1+$I111*(AV$3-$D111))^$J111)*(1-0.8)-$G111)*Gg_m3)+(($H111*mmcfd_m3)*EXP(-0.6728*(AV$3-$D111))*Gg_m3)))),0)),0,IF($D111&lt;AV$3,IF($E111="Venting",(($H111*mmcfd_m3)*((1+$I111*(AV$3-$D111))^$J111)-$G111)*Gg_m3,IF($E111="Sealed",((($H111*mmcfd_m3)*((1+$I111*(AV$3-$D111))^$J111)*(1-$F111)-$G111)*Gg_m3),IF($E111="Flooded",(($H111*mmcfd_m3)*EXP(-0.6728*(AV$3-$D111))*Gg_m3),(($H111*mmcfd_m3)*((1+$I111*(AV$3-$D111))^$J111)-$G111)*Gg_m3+((($H111*mmcfd_m3)*((1+$I111*(AV$3-$D111))^$J111)*(1-0.8)-$G111)*Gg_m3)+(($H111*mmcfd_m3)*EXP(-0.6728*(AV$3-$D111))*Gg_m3)))),0))</f>
        <v>0</v>
      </c>
      <c r="AW111" s="180" t="n">
        <f aca="false">IF(ISERROR(IF($D111&lt;AW$3,IF($E111="Venting",(($H111*mmcfd_m3)*((1+$I111*(AW$3-$D111))^$J111)-$G111)*Gg_m3,IF($E111="Sealed",((($H111*mmcfd_m3)*((1+$I111*(AW$3-$D111))^$J111)*(1-$F111)-$G111)*Gg_m3),IF($E111="Flooded",(($H111*mmcfd_m3)*EXP(-0.6728*(AW$3-$D111))*Gg_m3),(($H111*mmcfd_m3)*((1+$I111*(AW$3-$D111))^$J111)-$G111)*Gg_m3+((($H111*mmcfd_m3)*((1+$I111*(AW$3-$D111))^$J111)*(1-0.8)-$G111)*Gg_m3)+(($H111*mmcfd_m3)*EXP(-0.6728*(AW$3-$D111))*Gg_m3)))),0)),0,IF($D111&lt;AW$3,IF($E111="Venting",(($H111*mmcfd_m3)*((1+$I111*(AW$3-$D111))^$J111)-$G111)*Gg_m3,IF($E111="Sealed",((($H111*mmcfd_m3)*((1+$I111*(AW$3-$D111))^$J111)*(1-$F111)-$G111)*Gg_m3),IF($E111="Flooded",(($H111*mmcfd_m3)*EXP(-0.6728*(AW$3-$D111))*Gg_m3),(($H111*mmcfd_m3)*((1+$I111*(AW$3-$D111))^$J111)-$G111)*Gg_m3+((($H111*mmcfd_m3)*((1+$I111*(AW$3-$D111))^$J111)*(1-0.8)-$G111)*Gg_m3)+(($H111*mmcfd_m3)*EXP(-0.6728*(AW$3-$D111))*Gg_m3)))),0))</f>
        <v>0</v>
      </c>
      <c r="AX111" s="180" t="n">
        <f aca="false">IF(ISERROR(IF($D111&lt;AX$3,IF($E111="Venting",(($H111*mmcfd_m3)*((1+$I111*(AX$3-$D111))^$J111)-$G111)*Gg_m3,IF($E111="Sealed",((($H111*mmcfd_m3)*((1+$I111*(AX$3-$D111))^$J111)*(1-$F111)-$G111)*Gg_m3),IF($E111="Flooded",(($H111*mmcfd_m3)*EXP(-0.6728*(AX$3-$D111))*Gg_m3),(($H111*mmcfd_m3)*((1+$I111*(AX$3-$D111))^$J111)-$G111)*Gg_m3+((($H111*mmcfd_m3)*((1+$I111*(AX$3-$D111))^$J111)*(1-0.8)-$G111)*Gg_m3)+(($H111*mmcfd_m3)*EXP(-0.6728*(AX$3-$D111))*Gg_m3)))),0)),0,IF($D111&lt;AX$3,IF($E111="Venting",(($H111*mmcfd_m3)*((1+$I111*(AX$3-$D111))^$J111)-$G111)*Gg_m3,IF($E111="Sealed",((($H111*mmcfd_m3)*((1+$I111*(AX$3-$D111))^$J111)*(1-$F111)-$G111)*Gg_m3),IF($E111="Flooded",(($H111*mmcfd_m3)*EXP(-0.6728*(AX$3-$D111))*Gg_m3),(($H111*mmcfd_m3)*((1+$I111*(AX$3-$D111))^$J111)-$G111)*Gg_m3+((($H111*mmcfd_m3)*((1+$I111*(AX$3-$D111))^$J111)*(1-0.8)-$G111)*Gg_m3)+(($H111*mmcfd_m3)*EXP(-0.6728*(AX$3-$D111))*Gg_m3)))),0))</f>
        <v>0</v>
      </c>
      <c r="AY111" s="180" t="n">
        <f aca="false">IF(ISERROR(IF($D111&lt;AY$3,IF($E111="Venting",(($H111*mmcfd_m3)*((1+$I111*(AY$3-$D111))^$J111)-$G111)*Gg_m3,IF($E111="Sealed",((($H111*mmcfd_m3)*((1+$I111*(AY$3-$D111))^$J111)*(1-$F111)-$G111)*Gg_m3),IF($E111="Flooded",(($H111*mmcfd_m3)*EXP(-0.6728*(AY$3-$D111))*Gg_m3),(($H111*mmcfd_m3)*((1+$I111*(AY$3-$D111))^$J111)-$G111)*Gg_m3+((($H111*mmcfd_m3)*((1+$I111*(AY$3-$D111))^$J111)*(1-0.8)-$G111)*Gg_m3)+(($H111*mmcfd_m3)*EXP(-0.6728*(AY$3-$D111))*Gg_m3)))),0)),0,IF($D111&lt;AY$3,IF($E111="Venting",(($H111*mmcfd_m3)*((1+$I111*(AY$3-$D111))^$J111)-$G111)*Gg_m3,IF($E111="Sealed",((($H111*mmcfd_m3)*((1+$I111*(AY$3-$D111))^$J111)*(1-$F111)-$G111)*Gg_m3),IF($E111="Flooded",(($H111*mmcfd_m3)*EXP(-0.6728*(AY$3-$D111))*Gg_m3),(($H111*mmcfd_m3)*((1+$I111*(AY$3-$D111))^$J111)-$G111)*Gg_m3+((($H111*mmcfd_m3)*((1+$I111*(AY$3-$D111))^$J111)*(1-0.8)-$G111)*Gg_m3)+(($H111*mmcfd_m3)*EXP(-0.6728*(AY$3-$D111))*Gg_m3)))),0))</f>
        <v>0</v>
      </c>
      <c r="AZ111" s="180" t="n">
        <f aca="false">IF(ISERROR(IF($D111&lt;AZ$3,IF($E111="Venting",(($H111*mmcfd_m3)*((1+$I111*(AZ$3-$D111))^$J111)-$G111)*Gg_m3,IF($E111="Sealed",((($H111*mmcfd_m3)*((1+$I111*(AZ$3-$D111))^$J111)*(1-$F111)-$G111)*Gg_m3),IF($E111="Flooded",(($H111*mmcfd_m3)*EXP(-0.6728*(AZ$3-$D111))*Gg_m3),(($H111*mmcfd_m3)*((1+$I111*(AZ$3-$D111))^$J111)-$G111)*Gg_m3+((($H111*mmcfd_m3)*((1+$I111*(AZ$3-$D111))^$J111)*(1-0.8)-$G111)*Gg_m3)+(($H111*mmcfd_m3)*EXP(-0.6728*(AZ$3-$D111))*Gg_m3)))),0)),0,IF($D111&lt;AZ$3,IF($E111="Venting",(($H111*mmcfd_m3)*((1+$I111*(AZ$3-$D111))^$J111)-$G111)*Gg_m3,IF($E111="Sealed",((($H111*mmcfd_m3)*((1+$I111*(AZ$3-$D111))^$J111)*(1-$F111)-$G111)*Gg_m3),IF($E111="Flooded",(($H111*mmcfd_m3)*EXP(-0.6728*(AZ$3-$D111))*Gg_m3),(($H111*mmcfd_m3)*((1+$I111*(AZ$3-$D111))^$J111)-$G111)*Gg_m3+((($H111*mmcfd_m3)*((1+$I111*(AZ$3-$D111))^$J111)*(1-0.8)-$G111)*Gg_m3)+(($H111*mmcfd_m3)*EXP(-0.6728*(AZ$3-$D111))*Gg_m3)))),0))</f>
        <v>0</v>
      </c>
      <c r="BA111" s="180" t="n">
        <f aca="false">IF(ISERROR(IF($D111&lt;BA$3,IF($E111="Venting",(($H111*mmcfd_m3)*((1+$I111*(BA$3-$D111))^$J111)-$G111)*Gg_m3,IF($E111="Sealed",((($H111*mmcfd_m3)*((1+$I111*(BA$3-$D111))^$J111)*(1-$F111)-$G111)*Gg_m3),IF($E111="Flooded",(($H111*mmcfd_m3)*EXP(-0.6728*(BA$3-$D111))*Gg_m3),(($H111*mmcfd_m3)*((1+$I111*(BA$3-$D111))^$J111)-$G111)*Gg_m3+((($H111*mmcfd_m3)*((1+$I111*(BA$3-$D111))^$J111)*(1-0.8)-$G111)*Gg_m3)+(($H111*mmcfd_m3)*EXP(-0.6728*(BA$3-$D111))*Gg_m3)))),0)),0,IF($D111&lt;BA$3,IF($E111="Venting",(($H111*mmcfd_m3)*((1+$I111*(BA$3-$D111))^$J111)-$G111)*Gg_m3,IF($E111="Sealed",((($H111*mmcfd_m3)*((1+$I111*(BA$3-$D111))^$J111)*(1-$F111)-$G111)*Gg_m3),IF($E111="Flooded",(($H111*mmcfd_m3)*EXP(-0.6728*(BA$3-$D111))*Gg_m3),(($H111*mmcfd_m3)*((1+$I111*(BA$3-$D111))^$J111)-$G111)*Gg_m3+((($H111*mmcfd_m3)*((1+$I111*(BA$3-$D111))^$J111)*(1-0.8)-$G111)*Gg_m3)+(($H111*mmcfd_m3)*EXP(-0.6728*(BA$3-$D111))*Gg_m3)))),0))</f>
        <v>0</v>
      </c>
      <c r="BB111" s="180" t="n">
        <f aca="false">IF(ISERROR(IF($D111&lt;BB$3,IF($E111="Venting",(($H111*mmcfd_m3)*((1+$I111*(BB$3-$D111))^$J111)-$G111)*Gg_m3,IF($E111="Sealed",((($H111*mmcfd_m3)*((1+$I111*(BB$3-$D111))^$J111)*(1-$F111)-$G111)*Gg_m3),IF($E111="Flooded",(($H111*mmcfd_m3)*EXP(-0.6728*(BB$3-$D111))*Gg_m3),(($H111*mmcfd_m3)*((1+$I111*(BB$3-$D111))^$J111)-$G111)*Gg_m3+((($H111*mmcfd_m3)*((1+$I111*(BB$3-$D111))^$J111)*(1-0.8)-$G111)*Gg_m3)+(($H111*mmcfd_m3)*EXP(-0.6728*(BB$3-$D111))*Gg_m3)))),0)),0,IF($D111&lt;BB$3,IF($E111="Venting",(($H111*mmcfd_m3)*((1+$I111*(BB$3-$D111))^$J111)-$G111)*Gg_m3,IF($E111="Sealed",((($H111*mmcfd_m3)*((1+$I111*(BB$3-$D111))^$J111)*(1-$F111)-$G111)*Gg_m3),IF($E111="Flooded",(($H111*mmcfd_m3)*EXP(-0.6728*(BB$3-$D111))*Gg_m3),(($H111*mmcfd_m3)*((1+$I111*(BB$3-$D111))^$J111)-$G111)*Gg_m3+((($H111*mmcfd_m3)*((1+$I111*(BB$3-$D111))^$J111)*(1-0.8)-$G111)*Gg_m3)+(($H111*mmcfd_m3)*EXP(-0.6728*(BB$3-$D111))*Gg_m3)))),0))</f>
        <v>0</v>
      </c>
      <c r="BC111" s="180" t="n">
        <f aca="false">IF(ISERROR(IF($D111&lt;BC$3,IF($E111="Venting",(($H111*mmcfd_m3)*((1+$I111*(BC$3-$D111))^$J111)-$G111)*Gg_m3,IF($E111="Sealed",((($H111*mmcfd_m3)*((1+$I111*(BC$3-$D111))^$J111)*(1-$F111)-$G111)*Gg_m3),IF($E111="Flooded",(($H111*mmcfd_m3)*EXP(-0.6728*(BC$3-$D111))*Gg_m3),(($H111*mmcfd_m3)*((1+$I111*(BC$3-$D111))^$J111)-$G111)*Gg_m3+((($H111*mmcfd_m3)*((1+$I111*(BC$3-$D111))^$J111)*(1-0.8)-$G111)*Gg_m3)+(($H111*mmcfd_m3)*EXP(-0.6728*(BC$3-$D111))*Gg_m3)))),0)),0,IF($D111&lt;BC$3,IF($E111="Venting",(($H111*mmcfd_m3)*((1+$I111*(BC$3-$D111))^$J111)-$G111)*Gg_m3,IF($E111="Sealed",((($H111*mmcfd_m3)*((1+$I111*(BC$3-$D111))^$J111)*(1-$F111)-$G111)*Gg_m3),IF($E111="Flooded",(($H111*mmcfd_m3)*EXP(-0.6728*(BC$3-$D111))*Gg_m3),(($H111*mmcfd_m3)*((1+$I111*(BC$3-$D111))^$J111)-$G111)*Gg_m3+((($H111*mmcfd_m3)*((1+$I111*(BC$3-$D111))^$J111)*(1-0.8)-$G111)*Gg_m3)+(($H111*mmcfd_m3)*EXP(-0.6728*(BC$3-$D111))*Gg_m3)))),0))</f>
        <v>0</v>
      </c>
      <c r="BD111" s="180"/>
      <c r="BE111" s="180"/>
      <c r="BF111" s="180"/>
      <c r="BG111" s="180"/>
      <c r="BH111" s="180"/>
    </row>
    <row r="112" customFormat="false" ht="10.2" hidden="false" customHeight="false" outlineLevel="0" collapsed="false">
      <c r="A112" s="1" t="n">
        <v>109</v>
      </c>
      <c r="B112" s="1" t="str">
        <f aca="false">'CH4 from Abandoned Coal Mines'!D113</f>
        <v/>
      </c>
      <c r="C112" s="1" t="str">
        <f aca="false">'CH4 from Abandoned Coal Mines'!H113</f>
        <v/>
      </c>
      <c r="D112" s="1" t="e">
        <f aca="false">VALUE('CH4 from Abandoned Coal Mines'!J113)</f>
        <v>#VALUE!</v>
      </c>
      <c r="E112" s="1" t="str">
        <f aca="false">IF('CH4 from Abandoned Coal Mines'!N113&gt;0,'CH4 from Abandoned Coal Mines'!N113,'CH4 from Abandoned Coal Mines'!L113)</f>
        <v/>
      </c>
      <c r="F112" s="221" t="n">
        <f aca="false">'CH4 from Abandoned Coal Mines'!P113</f>
        <v>0</v>
      </c>
      <c r="G112" s="222" t="n">
        <f aca="false">'CH4 from Abandoned Coal Mines'!R113</f>
        <v>0</v>
      </c>
      <c r="H112" s="1" t="str">
        <f aca="false">VLOOKUP(B112,'Abandoned Data'!$O$2:$V$143,6,FALSE())</f>
        <v/>
      </c>
      <c r="I112" s="1" t="str">
        <f aca="false">VLOOKUP(B112,'Abandoned Data'!$O$2:$V$143,7,FALSE())</f>
        <v/>
      </c>
      <c r="J112" s="1" t="str">
        <f aca="false">VLOOKUP(B112,'Abandoned Data'!$O$2:$V$143,8,FALSE())</f>
        <v/>
      </c>
      <c r="K112" s="223" t="e">
        <f aca="false">IF(E112="Venting",((H112*mmcfd_m3)*((1+I112*($AM$3-D112))^J112)-G112)*Gg_m3,IF(E112="Sealed",(((H112*mmcfd_m3)*((1+I112*($AM$3-D112))^J112)*(1-F112)-G112)*Gg_m3),IF(E112="Flooded",((H112*mmcfd_m3)*EXP(-0.6728*($AM$3-D112))*Gg_m3),((H112*mmcfd_m3)*((1+I112*($AM$3-D112))^J112)-G112)*Gg_m3+(((H112*mmcfd_m3)*((1+I112*($AM$3-D112))^J112)*(1-0.8)-G112)*Gg_m3)+((H112*mmcfd_m3)*EXP(-0.6728*($AM$3-D112))*Gg_m3))))</f>
        <v>#VALUE!</v>
      </c>
      <c r="X112" s="1" t="n">
        <v>109</v>
      </c>
      <c r="Y112" s="180" t="n">
        <f aca="false">IF(ISERROR(IF($D112&lt;Y$3,IF($E112="Venting",(($H112*mmcfd_m3)*((1+$I112*(Y$3-$D112))^$J112)-$G112)*Gg_m3,IF($E112="Sealed",((($H112*mmcfd_m3)*((1+$I112*(Y$3-$D112))^$J112)*(1-$F112)-$G112)*Gg_m3),IF($E112="Flooded",(($H112*mmcfd_m3)*EXP(-0.6728*(Y$3-$D112))*Gg_m3),(($H112*mmcfd_m3)*((1+$I112*(Y$3-$D112))^$J112)-$G112)*Gg_m3+((($H112*mmcfd_m3)*((1+$I112*(Y$3-$D112))^$J112)*(1-0.8)-$G112)*Gg_m3)+(($H112*mmcfd_m3)*EXP(-0.6728*(Y$3-$D112))*Gg_m3)))),0)),0,IF($D112&lt;Y$3,IF($E112="Venting",(($H112*mmcfd_m3)*((1+$I112*(Y$3-$D112))^$J112)-$G112)*Gg_m3,IF($E112="Sealed",((($H112*mmcfd_m3)*((1+$I112*(Y$3-$D112))^$J112)*(1-$F112)-$G112)*Gg_m3),IF($E112="Flooded",(($H112*mmcfd_m3)*EXP(-0.6728*(Y$3-$D112))*Gg_m3),(($H112*mmcfd_m3)*((1+$I112*(Y$3-$D112))^$J112)-$G112)*Gg_m3+((($H112*mmcfd_m3)*((1+$I112*(Y$3-$D112))^$J112)*(1-0.8)-$G112)*Gg_m3)+(($H112*mmcfd_m3)*EXP(-0.6728*(Y$3-$D112))*Gg_m3)))),0))</f>
        <v>0</v>
      </c>
      <c r="Z112" s="180" t="n">
        <f aca="false">IF(ISERROR(IF($D112&lt;Z$3,IF($E112="Venting",(($H112*mmcfd_m3)*((1+$I112*(Z$3-$D112))^$J112)-$G112)*Gg_m3,IF($E112="Sealed",((($H112*mmcfd_m3)*((1+$I112*(Z$3-$D112))^$J112)*(1-$F112)-$G112)*Gg_m3),IF($E112="Flooded",(($H112*mmcfd_m3)*EXP(-0.6728*(Z$3-$D112))*Gg_m3),(($H112*mmcfd_m3)*((1+$I112*(Z$3-$D112))^$J112)-$G112)*Gg_m3+((($H112*mmcfd_m3)*((1+$I112*(Z$3-$D112))^$J112)*(1-0.8)-$G112)*Gg_m3)+(($H112*mmcfd_m3)*EXP(-0.6728*(Z$3-$D112))*Gg_m3)))),0)),0,IF($D112&lt;Z$3,IF($E112="Venting",(($H112*mmcfd_m3)*((1+$I112*(Z$3-$D112))^$J112)-$G112)*Gg_m3,IF($E112="Sealed",((($H112*mmcfd_m3)*((1+$I112*(Z$3-$D112))^$J112)*(1-$F112)-$G112)*Gg_m3),IF($E112="Flooded",(($H112*mmcfd_m3)*EXP(-0.6728*(Z$3-$D112))*Gg_m3),(($H112*mmcfd_m3)*((1+$I112*(Z$3-$D112))^$J112)-$G112)*Gg_m3+((($H112*mmcfd_m3)*((1+$I112*(Z$3-$D112))^$J112)*(1-0.8)-$G112)*Gg_m3)+(($H112*mmcfd_m3)*EXP(-0.6728*(Z$3-$D112))*Gg_m3)))),0))</f>
        <v>0</v>
      </c>
      <c r="AA112" s="180" t="n">
        <f aca="false">IF(ISERROR(IF($D112&lt;AA$3,IF($E112="Venting",(($H112*mmcfd_m3)*((1+$I112*(AA$3-$D112))^$J112)-$G112)*Gg_m3,IF($E112="Sealed",((($H112*mmcfd_m3)*((1+$I112*(AA$3-$D112))^$J112)*(1-$F112)-$G112)*Gg_m3),IF($E112="Flooded",(($H112*mmcfd_m3)*EXP(-0.6728*(AA$3-$D112))*Gg_m3),(($H112*mmcfd_m3)*((1+$I112*(AA$3-$D112))^$J112)-$G112)*Gg_m3+((($H112*mmcfd_m3)*((1+$I112*(AA$3-$D112))^$J112)*(1-0.8)-$G112)*Gg_m3)+(($H112*mmcfd_m3)*EXP(-0.6728*(AA$3-$D112))*Gg_m3)))),0)),0,IF($D112&lt;AA$3,IF($E112="Venting",(($H112*mmcfd_m3)*((1+$I112*(AA$3-$D112))^$J112)-$G112)*Gg_m3,IF($E112="Sealed",((($H112*mmcfd_m3)*((1+$I112*(AA$3-$D112))^$J112)*(1-$F112)-$G112)*Gg_m3),IF($E112="Flooded",(($H112*mmcfd_m3)*EXP(-0.6728*(AA$3-$D112))*Gg_m3),(($H112*mmcfd_m3)*((1+$I112*(AA$3-$D112))^$J112)-$G112)*Gg_m3+((($H112*mmcfd_m3)*((1+$I112*(AA$3-$D112))^$J112)*(1-0.8)-$G112)*Gg_m3)+(($H112*mmcfd_m3)*EXP(-0.6728*(AA$3-$D112))*Gg_m3)))),0))</f>
        <v>0</v>
      </c>
      <c r="AB112" s="180" t="n">
        <f aca="false">IF(ISERROR(IF($D112&lt;AB$3,IF($E112="Venting",(($H112*mmcfd_m3)*((1+$I112*(AB$3-$D112))^$J112)-$G112)*Gg_m3,IF($E112="Sealed",((($H112*mmcfd_m3)*((1+$I112*(AB$3-$D112))^$J112)*(1-$F112)-$G112)*Gg_m3),IF($E112="Flooded",(($H112*mmcfd_m3)*EXP(-0.6728*(AB$3-$D112))*Gg_m3),(($H112*mmcfd_m3)*((1+$I112*(AB$3-$D112))^$J112)-$G112)*Gg_m3+((($H112*mmcfd_m3)*((1+$I112*(AB$3-$D112))^$J112)*(1-0.8)-$G112)*Gg_m3)+(($H112*mmcfd_m3)*EXP(-0.6728*(AB$3-$D112))*Gg_m3)))),0)),0,IF($D112&lt;AB$3,IF($E112="Venting",(($H112*mmcfd_m3)*((1+$I112*(AB$3-$D112))^$J112)-$G112)*Gg_m3,IF($E112="Sealed",((($H112*mmcfd_m3)*((1+$I112*(AB$3-$D112))^$J112)*(1-$F112)-$G112)*Gg_m3),IF($E112="Flooded",(($H112*mmcfd_m3)*EXP(-0.6728*(AB$3-$D112))*Gg_m3),(($H112*mmcfd_m3)*((1+$I112*(AB$3-$D112))^$J112)-$G112)*Gg_m3+((($H112*mmcfd_m3)*((1+$I112*(AB$3-$D112))^$J112)*(1-0.8)-$G112)*Gg_m3)+(($H112*mmcfd_m3)*EXP(-0.6728*(AB$3-$D112))*Gg_m3)))),0))</f>
        <v>0</v>
      </c>
      <c r="AC112" s="180" t="n">
        <f aca="false">IF(ISERROR(IF($D112&lt;AC$3,IF($E112="Venting",(($H112*mmcfd_m3)*((1+$I112*(AC$3-$D112))^$J112)-$G112)*Gg_m3,IF($E112="Sealed",((($H112*mmcfd_m3)*((1+$I112*(AC$3-$D112))^$J112)*(1-$F112)-$G112)*Gg_m3),IF($E112="Flooded",(($H112*mmcfd_m3)*EXP(-0.6728*(AC$3-$D112))*Gg_m3),(($H112*mmcfd_m3)*((1+$I112*(AC$3-$D112))^$J112)-$G112)*Gg_m3+((($H112*mmcfd_m3)*((1+$I112*(AC$3-$D112))^$J112)*(1-0.8)-$G112)*Gg_m3)+(($H112*mmcfd_m3)*EXP(-0.6728*(AC$3-$D112))*Gg_m3)))),0)),0,IF($D112&lt;AC$3,IF($E112="Venting",(($H112*mmcfd_m3)*((1+$I112*(AC$3-$D112))^$J112)-$G112)*Gg_m3,IF($E112="Sealed",((($H112*mmcfd_m3)*((1+$I112*(AC$3-$D112))^$J112)*(1-$F112)-$G112)*Gg_m3),IF($E112="Flooded",(($H112*mmcfd_m3)*EXP(-0.6728*(AC$3-$D112))*Gg_m3),(($H112*mmcfd_m3)*((1+$I112*(AC$3-$D112))^$J112)-$G112)*Gg_m3+((($H112*mmcfd_m3)*((1+$I112*(AC$3-$D112))^$J112)*(1-0.8)-$G112)*Gg_m3)+(($H112*mmcfd_m3)*EXP(-0.6728*(AC$3-$D112))*Gg_m3)))),0))</f>
        <v>0</v>
      </c>
      <c r="AD112" s="180" t="n">
        <f aca="false">IF(ISERROR(IF($D112&lt;AD$3,IF($E112="Venting",(($H112*mmcfd_m3)*((1+$I112*(AD$3-$D112))^$J112)-$G112)*Gg_m3,IF($E112="Sealed",((($H112*mmcfd_m3)*((1+$I112*(AD$3-$D112))^$J112)*(1-$F112)-$G112)*Gg_m3),IF($E112="Flooded",(($H112*mmcfd_m3)*EXP(-0.6728*(AD$3-$D112))*Gg_m3),(($H112*mmcfd_m3)*((1+$I112*(AD$3-$D112))^$J112)-$G112)*Gg_m3+((($H112*mmcfd_m3)*((1+$I112*(AD$3-$D112))^$J112)*(1-0.8)-$G112)*Gg_m3)+(($H112*mmcfd_m3)*EXP(-0.6728*(AD$3-$D112))*Gg_m3)))),0)),0,IF($D112&lt;AD$3,IF($E112="Venting",(($H112*mmcfd_m3)*((1+$I112*(AD$3-$D112))^$J112)-$G112)*Gg_m3,IF($E112="Sealed",((($H112*mmcfd_m3)*((1+$I112*(AD$3-$D112))^$J112)*(1-$F112)-$G112)*Gg_m3),IF($E112="Flooded",(($H112*mmcfd_m3)*EXP(-0.6728*(AD$3-$D112))*Gg_m3),(($H112*mmcfd_m3)*((1+$I112*(AD$3-$D112))^$J112)-$G112)*Gg_m3+((($H112*mmcfd_m3)*((1+$I112*(AD$3-$D112))^$J112)*(1-0.8)-$G112)*Gg_m3)+(($H112*mmcfd_m3)*EXP(-0.6728*(AD$3-$D112))*Gg_m3)))),0))</f>
        <v>0</v>
      </c>
      <c r="AE112" s="180" t="n">
        <f aca="false">IF(ISERROR(IF($D112&lt;AE$3,IF($E112="Venting",(($H112*mmcfd_m3)*((1+$I112*(AE$3-$D112))^$J112)-$G112)*Gg_m3,IF($E112="Sealed",((($H112*mmcfd_m3)*((1+$I112*(AE$3-$D112))^$J112)*(1-$F112)-$G112)*Gg_m3),IF($E112="Flooded",(($H112*mmcfd_m3)*EXP(-0.6728*(AE$3-$D112))*Gg_m3),(($H112*mmcfd_m3)*((1+$I112*(AE$3-$D112))^$J112)-$G112)*Gg_m3+((($H112*mmcfd_m3)*((1+$I112*(AE$3-$D112))^$J112)*(1-0.8)-$G112)*Gg_m3)+(($H112*mmcfd_m3)*EXP(-0.6728*(AE$3-$D112))*Gg_m3)))),0)),0,IF($D112&lt;AE$3,IF($E112="Venting",(($H112*mmcfd_m3)*((1+$I112*(AE$3-$D112))^$J112)-$G112)*Gg_m3,IF($E112="Sealed",((($H112*mmcfd_m3)*((1+$I112*(AE$3-$D112))^$J112)*(1-$F112)-$G112)*Gg_m3),IF($E112="Flooded",(($H112*mmcfd_m3)*EXP(-0.6728*(AE$3-$D112))*Gg_m3),(($H112*mmcfd_m3)*((1+$I112*(AE$3-$D112))^$J112)-$G112)*Gg_m3+((($H112*mmcfd_m3)*((1+$I112*(AE$3-$D112))^$J112)*(1-0.8)-$G112)*Gg_m3)+(($H112*mmcfd_m3)*EXP(-0.6728*(AE$3-$D112))*Gg_m3)))),0))</f>
        <v>0</v>
      </c>
      <c r="AF112" s="180" t="n">
        <f aca="false">IF(ISERROR(IF($D112&lt;AF$3,IF($E112="Venting",(($H112*mmcfd_m3)*((1+$I112*(AF$3-$D112))^$J112)-$G112)*Gg_m3,IF($E112="Sealed",((($H112*mmcfd_m3)*((1+$I112*(AF$3-$D112))^$J112)*(1-$F112)-$G112)*Gg_m3),IF($E112="Flooded",(($H112*mmcfd_m3)*EXP(-0.6728*(AF$3-$D112))*Gg_m3),(($H112*mmcfd_m3)*((1+$I112*(AF$3-$D112))^$J112)-$G112)*Gg_m3+((($H112*mmcfd_m3)*((1+$I112*(AF$3-$D112))^$J112)*(1-0.8)-$G112)*Gg_m3)+(($H112*mmcfd_m3)*EXP(-0.6728*(AF$3-$D112))*Gg_m3)))),0)),0,IF($D112&lt;AF$3,IF($E112="Venting",(($H112*mmcfd_m3)*((1+$I112*(AF$3-$D112))^$J112)-$G112)*Gg_m3,IF($E112="Sealed",((($H112*mmcfd_m3)*((1+$I112*(AF$3-$D112))^$J112)*(1-$F112)-$G112)*Gg_m3),IF($E112="Flooded",(($H112*mmcfd_m3)*EXP(-0.6728*(AF$3-$D112))*Gg_m3),(($H112*mmcfd_m3)*((1+$I112*(AF$3-$D112))^$J112)-$G112)*Gg_m3+((($H112*mmcfd_m3)*((1+$I112*(AF$3-$D112))^$J112)*(1-0.8)-$G112)*Gg_m3)+(($H112*mmcfd_m3)*EXP(-0.6728*(AF$3-$D112))*Gg_m3)))),0))</f>
        <v>0</v>
      </c>
      <c r="AG112" s="180" t="n">
        <f aca="false">IF(ISERROR(IF($D112&lt;AG$3,IF($E112="Venting",(($H112*mmcfd_m3)*((1+$I112*(AG$3-$D112))^$J112)-$G112)*Gg_m3,IF($E112="Sealed",((($H112*mmcfd_m3)*((1+$I112*(AG$3-$D112))^$J112)*(1-$F112)-$G112)*Gg_m3),IF($E112="Flooded",(($H112*mmcfd_m3)*EXP(-0.6728*(AG$3-$D112))*Gg_m3),(($H112*mmcfd_m3)*((1+$I112*(AG$3-$D112))^$J112)-$G112)*Gg_m3+((($H112*mmcfd_m3)*((1+$I112*(AG$3-$D112))^$J112)*(1-0.8)-$G112)*Gg_m3)+(($H112*mmcfd_m3)*EXP(-0.6728*(AG$3-$D112))*Gg_m3)))),0)),0,IF($D112&lt;AG$3,IF($E112="Venting",(($H112*mmcfd_m3)*((1+$I112*(AG$3-$D112))^$J112)-$G112)*Gg_m3,IF($E112="Sealed",((($H112*mmcfd_m3)*((1+$I112*(AG$3-$D112))^$J112)*(1-$F112)-$G112)*Gg_m3),IF($E112="Flooded",(($H112*mmcfd_m3)*EXP(-0.6728*(AG$3-$D112))*Gg_m3),(($H112*mmcfd_m3)*((1+$I112*(AG$3-$D112))^$J112)-$G112)*Gg_m3+((($H112*mmcfd_m3)*((1+$I112*(AG$3-$D112))^$J112)*(1-0.8)-$G112)*Gg_m3)+(($H112*mmcfd_m3)*EXP(-0.6728*(AG$3-$D112))*Gg_m3)))),0))</f>
        <v>0</v>
      </c>
      <c r="AH112" s="180" t="n">
        <f aca="false">IF(ISERROR(IF($D112&lt;AH$3,IF($E112="Venting",(($H112*mmcfd_m3)*((1+$I112*(AH$3-$D112))^$J112)-$G112)*Gg_m3,IF($E112="Sealed",((($H112*mmcfd_m3)*((1+$I112*(AH$3-$D112))^$J112)*(1-$F112)-$G112)*Gg_m3),IF($E112="Flooded",(($H112*mmcfd_m3)*EXP(-0.6728*(AH$3-$D112))*Gg_m3),(($H112*mmcfd_m3)*((1+$I112*(AH$3-$D112))^$J112)-$G112)*Gg_m3+((($H112*mmcfd_m3)*((1+$I112*(AH$3-$D112))^$J112)*(1-0.8)-$G112)*Gg_m3)+(($H112*mmcfd_m3)*EXP(-0.6728*(AH$3-$D112))*Gg_m3)))),0)),0,IF($D112&lt;AH$3,IF($E112="Venting",(($H112*mmcfd_m3)*((1+$I112*(AH$3-$D112))^$J112)-$G112)*Gg_m3,IF($E112="Sealed",((($H112*mmcfd_m3)*((1+$I112*(AH$3-$D112))^$J112)*(1-$F112)-$G112)*Gg_m3),IF($E112="Flooded",(($H112*mmcfd_m3)*EXP(-0.6728*(AH$3-$D112))*Gg_m3),(($H112*mmcfd_m3)*((1+$I112*(AH$3-$D112))^$J112)-$G112)*Gg_m3+((($H112*mmcfd_m3)*((1+$I112*(AH$3-$D112))^$J112)*(1-0.8)-$G112)*Gg_m3)+(($H112*mmcfd_m3)*EXP(-0.6728*(AH$3-$D112))*Gg_m3)))),0))</f>
        <v>0</v>
      </c>
      <c r="AI112" s="180" t="n">
        <f aca="false">IF(ISERROR(IF($D112&lt;AI$3,IF($E112="Venting",(($H112*mmcfd_m3)*((1+$I112*(AI$3-$D112))^$J112)-$G112)*Gg_m3,IF($E112="Sealed",((($H112*mmcfd_m3)*((1+$I112*(AI$3-$D112))^$J112)*(1-$F112)-$G112)*Gg_m3),IF($E112="Flooded",(($H112*mmcfd_m3)*EXP(-0.6728*(AI$3-$D112))*Gg_m3),(($H112*mmcfd_m3)*((1+$I112*(AI$3-$D112))^$J112)-$G112)*Gg_m3+((($H112*mmcfd_m3)*((1+$I112*(AI$3-$D112))^$J112)*(1-0.8)-$G112)*Gg_m3)+(($H112*mmcfd_m3)*EXP(-0.6728*(AI$3-$D112))*Gg_m3)))),0)),0,IF($D112&lt;AI$3,IF($E112="Venting",(($H112*mmcfd_m3)*((1+$I112*(AI$3-$D112))^$J112)-$G112)*Gg_m3,IF($E112="Sealed",((($H112*mmcfd_m3)*((1+$I112*(AI$3-$D112))^$J112)*(1-$F112)-$G112)*Gg_m3),IF($E112="Flooded",(($H112*mmcfd_m3)*EXP(-0.6728*(AI$3-$D112))*Gg_m3),(($H112*mmcfd_m3)*((1+$I112*(AI$3-$D112))^$J112)-$G112)*Gg_m3+((($H112*mmcfd_m3)*((1+$I112*(AI$3-$D112))^$J112)*(1-0.8)-$G112)*Gg_m3)+(($H112*mmcfd_m3)*EXP(-0.6728*(AI$3-$D112))*Gg_m3)))),0))</f>
        <v>0</v>
      </c>
      <c r="AJ112" s="180" t="n">
        <f aca="false">IF(ISERROR(IF($D112&lt;AJ$3,IF($E112="Venting",(($H112*mmcfd_m3)*((1+$I112*(AJ$3-$D112))^$J112)-$G112)*Gg_m3,IF($E112="Sealed",((($H112*mmcfd_m3)*((1+$I112*(AJ$3-$D112))^$J112)*(1-$F112)-$G112)*Gg_m3),IF($E112="Flooded",(($H112*mmcfd_m3)*EXP(-0.6728*(AJ$3-$D112))*Gg_m3),(($H112*mmcfd_m3)*((1+$I112*(AJ$3-$D112))^$J112)-$G112)*Gg_m3+((($H112*mmcfd_m3)*((1+$I112*(AJ$3-$D112))^$J112)*(1-0.8)-$G112)*Gg_m3)+(($H112*mmcfd_m3)*EXP(-0.6728*(AJ$3-$D112))*Gg_m3)))),0)),0,IF($D112&lt;AJ$3,IF($E112="Venting",(($H112*mmcfd_m3)*((1+$I112*(AJ$3-$D112))^$J112)-$G112)*Gg_m3,IF($E112="Sealed",((($H112*mmcfd_m3)*((1+$I112*(AJ$3-$D112))^$J112)*(1-$F112)-$G112)*Gg_m3),IF($E112="Flooded",(($H112*mmcfd_m3)*EXP(-0.6728*(AJ$3-$D112))*Gg_m3),(($H112*mmcfd_m3)*((1+$I112*(AJ$3-$D112))^$J112)-$G112)*Gg_m3+((($H112*mmcfd_m3)*((1+$I112*(AJ$3-$D112))^$J112)*(1-0.8)-$G112)*Gg_m3)+(($H112*mmcfd_m3)*EXP(-0.6728*(AJ$3-$D112))*Gg_m3)))),0))</f>
        <v>0</v>
      </c>
      <c r="AK112" s="180" t="n">
        <f aca="false">IF(ISERROR(IF($D112&lt;AK$3,IF($E112="Venting",(($H112*mmcfd_m3)*((1+$I112*(AK$3-$D112))^$J112)-$G112)*Gg_m3,IF($E112="Sealed",((($H112*mmcfd_m3)*((1+$I112*(AK$3-$D112))^$J112)*(1-$F112)-$G112)*Gg_m3),IF($E112="Flooded",(($H112*mmcfd_m3)*EXP(-0.6728*(AK$3-$D112))*Gg_m3),(($H112*mmcfd_m3)*((1+$I112*(AK$3-$D112))^$J112)-$G112)*Gg_m3+((($H112*mmcfd_m3)*((1+$I112*(AK$3-$D112))^$J112)*(1-0.8)-$G112)*Gg_m3)+(($H112*mmcfd_m3)*EXP(-0.6728*(AK$3-$D112))*Gg_m3)))),0)),0,IF($D112&lt;AK$3,IF($E112="Venting",(($H112*mmcfd_m3)*((1+$I112*(AK$3-$D112))^$J112)-$G112)*Gg_m3,IF($E112="Sealed",((($H112*mmcfd_m3)*((1+$I112*(AK$3-$D112))^$J112)*(1-$F112)-$G112)*Gg_m3),IF($E112="Flooded",(($H112*mmcfd_m3)*EXP(-0.6728*(AK$3-$D112))*Gg_m3),(($H112*mmcfd_m3)*((1+$I112*(AK$3-$D112))^$J112)-$G112)*Gg_m3+((($H112*mmcfd_m3)*((1+$I112*(AK$3-$D112))^$J112)*(1-0.8)-$G112)*Gg_m3)+(($H112*mmcfd_m3)*EXP(-0.6728*(AK$3-$D112))*Gg_m3)))),0))</f>
        <v>0</v>
      </c>
      <c r="AL112" s="180" t="n">
        <f aca="false">IF(ISERROR(IF($D112&lt;AL$3,IF($E112="Venting",(($H112*mmcfd_m3)*((1+$I112*(AL$3-$D112))^$J112)-$G112)*Gg_m3,IF($E112="Sealed",((($H112*mmcfd_m3)*((1+$I112*(AL$3-$D112))^$J112)*(1-$F112)-$G112)*Gg_m3),IF($E112="Flooded",(($H112*mmcfd_m3)*EXP(-0.6728*(AL$3-$D112))*Gg_m3),(($H112*mmcfd_m3)*((1+$I112*(AL$3-$D112))^$J112)-$G112)*Gg_m3+((($H112*mmcfd_m3)*((1+$I112*(AL$3-$D112))^$J112)*(1-0.8)-$G112)*Gg_m3)+(($H112*mmcfd_m3)*EXP(-0.6728*(AL$3-$D112))*Gg_m3)))),0)),0,IF($D112&lt;AL$3,IF($E112="Venting",(($H112*mmcfd_m3)*((1+$I112*(AL$3-$D112))^$J112)-$G112)*Gg_m3,IF($E112="Sealed",((($H112*mmcfd_m3)*((1+$I112*(AL$3-$D112))^$J112)*(1-$F112)-$G112)*Gg_m3),IF($E112="Flooded",(($H112*mmcfd_m3)*EXP(-0.6728*(AL$3-$D112))*Gg_m3),(($H112*mmcfd_m3)*((1+$I112*(AL$3-$D112))^$J112)-$G112)*Gg_m3+((($H112*mmcfd_m3)*((1+$I112*(AL$3-$D112))^$J112)*(1-0.8)-$G112)*Gg_m3)+(($H112*mmcfd_m3)*EXP(-0.6728*(AL$3-$D112))*Gg_m3)))),0))</f>
        <v>0</v>
      </c>
      <c r="AM112" s="180" t="n">
        <f aca="false">IF(ISERROR(IF($D112&lt;AM$3,IF($E112="Venting",(($H112*mmcfd_m3)*((1+$I112*(AM$3-$D112))^$J112)-$G112)*Gg_m3,IF($E112="Sealed",((($H112*mmcfd_m3)*((1+$I112*(AM$3-$D112))^$J112)*(1-$F112)-$G112)*Gg_m3),IF($E112="Flooded",(($H112*mmcfd_m3)*EXP(-0.6728*(AM$3-$D112))*Gg_m3),(($H112*mmcfd_m3)*((1+$I112*(AM$3-$D112))^$J112)-$G112)*Gg_m3+((($H112*mmcfd_m3)*((1+$I112*(AM$3-$D112))^$J112)*(1-0.8)-$G112)*Gg_m3)+(($H112*mmcfd_m3)*EXP(-0.6728*(AM$3-$D112))*Gg_m3)))),0)),0,IF($D112&lt;AM$3,IF($E112="Venting",(($H112*mmcfd_m3)*((1+$I112*(AM$3-$D112))^$J112)-$G112)*Gg_m3,IF($E112="Sealed",((($H112*mmcfd_m3)*((1+$I112*(AM$3-$D112))^$J112)*(1-$F112)-$G112)*Gg_m3),IF($E112="Flooded",(($H112*mmcfd_m3)*EXP(-0.6728*(AM$3-$D112))*Gg_m3),(($H112*mmcfd_m3)*((1+$I112*(AM$3-$D112))^$J112)-$G112)*Gg_m3+((($H112*mmcfd_m3)*((1+$I112*(AM$3-$D112))^$J112)*(1-0.8)-$G112)*Gg_m3)+(($H112*mmcfd_m3)*EXP(-0.6728*(AM$3-$D112))*Gg_m3)))),0))</f>
        <v>0</v>
      </c>
      <c r="AN112" s="180" t="n">
        <f aca="false">IF(ISERROR(IF($D112&lt;AN$3,IF($E112="Venting",(($H112*mmcfd_m3)*((1+$I112*(AN$3-$D112))^$J112)-$G112)*Gg_m3,IF($E112="Sealed",((($H112*mmcfd_m3)*((1+$I112*(AN$3-$D112))^$J112)*(1-$F112)-$G112)*Gg_m3),IF($E112="Flooded",(($H112*mmcfd_m3)*EXP(-0.6728*(AN$3-$D112))*Gg_m3),(($H112*mmcfd_m3)*((1+$I112*(AN$3-$D112))^$J112)-$G112)*Gg_m3+((($H112*mmcfd_m3)*((1+$I112*(AN$3-$D112))^$J112)*(1-0.8)-$G112)*Gg_m3)+(($H112*mmcfd_m3)*EXP(-0.6728*(AN$3-$D112))*Gg_m3)))),0)),0,IF($D112&lt;AN$3,IF($E112="Venting",(($H112*mmcfd_m3)*((1+$I112*(AN$3-$D112))^$J112)-$G112)*Gg_m3,IF($E112="Sealed",((($H112*mmcfd_m3)*((1+$I112*(AN$3-$D112))^$J112)*(1-$F112)-$G112)*Gg_m3),IF($E112="Flooded",(($H112*mmcfd_m3)*EXP(-0.6728*(AN$3-$D112))*Gg_m3),(($H112*mmcfd_m3)*((1+$I112*(AN$3-$D112))^$J112)-$G112)*Gg_m3+((($H112*mmcfd_m3)*((1+$I112*(AN$3-$D112))^$J112)*(1-0.8)-$G112)*Gg_m3)+(($H112*mmcfd_m3)*EXP(-0.6728*(AN$3-$D112))*Gg_m3)))),0))</f>
        <v>0</v>
      </c>
      <c r="AO112" s="180" t="n">
        <f aca="false">IF(ISERROR(IF($D112&lt;AO$3,IF($E112="Venting",(($H112*mmcfd_m3)*((1+$I112*(AO$3-$D112))^$J112)-$G112)*Gg_m3,IF($E112="Sealed",((($H112*mmcfd_m3)*((1+$I112*(AO$3-$D112))^$J112)*(1-$F112)-$G112)*Gg_m3),IF($E112="Flooded",(($H112*mmcfd_m3)*EXP(-0.6728*(AO$3-$D112))*Gg_m3),(($H112*mmcfd_m3)*((1+$I112*(AO$3-$D112))^$J112)-$G112)*Gg_m3+((($H112*mmcfd_m3)*((1+$I112*(AO$3-$D112))^$J112)*(1-0.8)-$G112)*Gg_m3)+(($H112*mmcfd_m3)*EXP(-0.6728*(AO$3-$D112))*Gg_m3)))),0)),0,IF($D112&lt;AO$3,IF($E112="Venting",(($H112*mmcfd_m3)*((1+$I112*(AO$3-$D112))^$J112)-$G112)*Gg_m3,IF($E112="Sealed",((($H112*mmcfd_m3)*((1+$I112*(AO$3-$D112))^$J112)*(1-$F112)-$G112)*Gg_m3),IF($E112="Flooded",(($H112*mmcfd_m3)*EXP(-0.6728*(AO$3-$D112))*Gg_m3),(($H112*mmcfd_m3)*((1+$I112*(AO$3-$D112))^$J112)-$G112)*Gg_m3+((($H112*mmcfd_m3)*((1+$I112*(AO$3-$D112))^$J112)*(1-0.8)-$G112)*Gg_m3)+(($H112*mmcfd_m3)*EXP(-0.6728*(AO$3-$D112))*Gg_m3)))),0))</f>
        <v>0</v>
      </c>
      <c r="AP112" s="180" t="n">
        <f aca="false">IF(ISERROR(IF($D112&lt;AP$3,IF($E112="Venting",(($H112*mmcfd_m3)*((1+$I112*(AP$3-$D112))^$J112)-$G112)*Gg_m3,IF($E112="Sealed",((($H112*mmcfd_m3)*((1+$I112*(AP$3-$D112))^$J112)*(1-$F112)-$G112)*Gg_m3),IF($E112="Flooded",(($H112*mmcfd_m3)*EXP(-0.6728*(AP$3-$D112))*Gg_m3),(($H112*mmcfd_m3)*((1+$I112*(AP$3-$D112))^$J112)-$G112)*Gg_m3+((($H112*mmcfd_m3)*((1+$I112*(AP$3-$D112))^$J112)*(1-0.8)-$G112)*Gg_m3)+(($H112*mmcfd_m3)*EXP(-0.6728*(AP$3-$D112))*Gg_m3)))),0)),0,IF($D112&lt;AP$3,IF($E112="Venting",(($H112*mmcfd_m3)*((1+$I112*(AP$3-$D112))^$J112)-$G112)*Gg_m3,IF($E112="Sealed",((($H112*mmcfd_m3)*((1+$I112*(AP$3-$D112))^$J112)*(1-$F112)-$G112)*Gg_m3),IF($E112="Flooded",(($H112*mmcfd_m3)*EXP(-0.6728*(AP$3-$D112))*Gg_m3),(($H112*mmcfd_m3)*((1+$I112*(AP$3-$D112))^$J112)-$G112)*Gg_m3+((($H112*mmcfd_m3)*((1+$I112*(AP$3-$D112))^$J112)*(1-0.8)-$G112)*Gg_m3)+(($H112*mmcfd_m3)*EXP(-0.6728*(AP$3-$D112))*Gg_m3)))),0))</f>
        <v>0</v>
      </c>
      <c r="AQ112" s="180" t="n">
        <f aca="false">IF(ISERROR(IF($D112&lt;AQ$3,IF($E112="Venting",(($H112*mmcfd_m3)*((1+$I112*(AQ$3-$D112))^$J112)-$G112)*Gg_m3,IF($E112="Sealed",((($H112*mmcfd_m3)*((1+$I112*(AQ$3-$D112))^$J112)*(1-$F112)-$G112)*Gg_m3),IF($E112="Flooded",(($H112*mmcfd_m3)*EXP(-0.6728*(AQ$3-$D112))*Gg_m3),(($H112*mmcfd_m3)*((1+$I112*(AQ$3-$D112))^$J112)-$G112)*Gg_m3+((($H112*mmcfd_m3)*((1+$I112*(AQ$3-$D112))^$J112)*(1-0.8)-$G112)*Gg_m3)+(($H112*mmcfd_m3)*EXP(-0.6728*(AQ$3-$D112))*Gg_m3)))),0)),0,IF($D112&lt;AQ$3,IF($E112="Venting",(($H112*mmcfd_m3)*((1+$I112*(AQ$3-$D112))^$J112)-$G112)*Gg_m3,IF($E112="Sealed",((($H112*mmcfd_m3)*((1+$I112*(AQ$3-$D112))^$J112)*(1-$F112)-$G112)*Gg_m3),IF($E112="Flooded",(($H112*mmcfd_m3)*EXP(-0.6728*(AQ$3-$D112))*Gg_m3),(($H112*mmcfd_m3)*((1+$I112*(AQ$3-$D112))^$J112)-$G112)*Gg_m3+((($H112*mmcfd_m3)*((1+$I112*(AQ$3-$D112))^$J112)*(1-0.8)-$G112)*Gg_m3)+(($H112*mmcfd_m3)*EXP(-0.6728*(AQ$3-$D112))*Gg_m3)))),0))</f>
        <v>0</v>
      </c>
      <c r="AR112" s="180" t="n">
        <f aca="false">IF(ISERROR(IF($D112&lt;AR$3,IF($E112="Venting",(($H112*mmcfd_m3)*((1+$I112*(AR$3-$D112))^$J112)-$G112)*Gg_m3,IF($E112="Sealed",((($H112*mmcfd_m3)*((1+$I112*(AR$3-$D112))^$J112)*(1-$F112)-$G112)*Gg_m3),IF($E112="Flooded",(($H112*mmcfd_m3)*EXP(-0.6728*(AR$3-$D112))*Gg_m3),(($H112*mmcfd_m3)*((1+$I112*(AR$3-$D112))^$J112)-$G112)*Gg_m3+((($H112*mmcfd_m3)*((1+$I112*(AR$3-$D112))^$J112)*(1-0.8)-$G112)*Gg_m3)+(($H112*mmcfd_m3)*EXP(-0.6728*(AR$3-$D112))*Gg_m3)))),0)),0,IF($D112&lt;AR$3,IF($E112="Venting",(($H112*mmcfd_m3)*((1+$I112*(AR$3-$D112))^$J112)-$G112)*Gg_m3,IF($E112="Sealed",((($H112*mmcfd_m3)*((1+$I112*(AR$3-$D112))^$J112)*(1-$F112)-$G112)*Gg_m3),IF($E112="Flooded",(($H112*mmcfd_m3)*EXP(-0.6728*(AR$3-$D112))*Gg_m3),(($H112*mmcfd_m3)*((1+$I112*(AR$3-$D112))^$J112)-$G112)*Gg_m3+((($H112*mmcfd_m3)*((1+$I112*(AR$3-$D112))^$J112)*(1-0.8)-$G112)*Gg_m3)+(($H112*mmcfd_m3)*EXP(-0.6728*(AR$3-$D112))*Gg_m3)))),0))</f>
        <v>0</v>
      </c>
      <c r="AS112" s="180" t="n">
        <f aca="false">IF(ISERROR(IF($D112&lt;AS$3,IF($E112="Venting",(($H112*mmcfd_m3)*((1+$I112*(AS$3-$D112))^$J112)-$G112)*Gg_m3,IF($E112="Sealed",((($H112*mmcfd_m3)*((1+$I112*(AS$3-$D112))^$J112)*(1-$F112)-$G112)*Gg_m3),IF($E112="Flooded",(($H112*mmcfd_m3)*EXP(-0.6728*(AS$3-$D112))*Gg_m3),(($H112*mmcfd_m3)*((1+$I112*(AS$3-$D112))^$J112)-$G112)*Gg_m3+((($H112*mmcfd_m3)*((1+$I112*(AS$3-$D112))^$J112)*(1-0.8)-$G112)*Gg_m3)+(($H112*mmcfd_m3)*EXP(-0.6728*(AS$3-$D112))*Gg_m3)))),0)),0,IF($D112&lt;AS$3,IF($E112="Venting",(($H112*mmcfd_m3)*((1+$I112*(AS$3-$D112))^$J112)-$G112)*Gg_m3,IF($E112="Sealed",((($H112*mmcfd_m3)*((1+$I112*(AS$3-$D112))^$J112)*(1-$F112)-$G112)*Gg_m3),IF($E112="Flooded",(($H112*mmcfd_m3)*EXP(-0.6728*(AS$3-$D112))*Gg_m3),(($H112*mmcfd_m3)*((1+$I112*(AS$3-$D112))^$J112)-$G112)*Gg_m3+((($H112*mmcfd_m3)*((1+$I112*(AS$3-$D112))^$J112)*(1-0.8)-$G112)*Gg_m3)+(($H112*mmcfd_m3)*EXP(-0.6728*(AS$3-$D112))*Gg_m3)))),0))</f>
        <v>0</v>
      </c>
      <c r="AT112" s="180" t="n">
        <f aca="false">IF(ISERROR(IF($D112&lt;AT$3,IF($E112="Venting",(($H112*mmcfd_m3)*((1+$I112*(AT$3-$D112))^$J112)-$G112)*Gg_m3,IF($E112="Sealed",((($H112*mmcfd_m3)*((1+$I112*(AT$3-$D112))^$J112)*(1-$F112)-$G112)*Gg_m3),IF($E112="Flooded",(($H112*mmcfd_m3)*EXP(-0.6728*(AT$3-$D112))*Gg_m3),(($H112*mmcfd_m3)*((1+$I112*(AT$3-$D112))^$J112)-$G112)*Gg_m3+((($H112*mmcfd_m3)*((1+$I112*(AT$3-$D112))^$J112)*(1-0.8)-$G112)*Gg_m3)+(($H112*mmcfd_m3)*EXP(-0.6728*(AT$3-$D112))*Gg_m3)))),0)),0,IF($D112&lt;AT$3,IF($E112="Venting",(($H112*mmcfd_m3)*((1+$I112*(AT$3-$D112))^$J112)-$G112)*Gg_m3,IF($E112="Sealed",((($H112*mmcfd_m3)*((1+$I112*(AT$3-$D112))^$J112)*(1-$F112)-$G112)*Gg_m3),IF($E112="Flooded",(($H112*mmcfd_m3)*EXP(-0.6728*(AT$3-$D112))*Gg_m3),(($H112*mmcfd_m3)*((1+$I112*(AT$3-$D112))^$J112)-$G112)*Gg_m3+((($H112*mmcfd_m3)*((1+$I112*(AT$3-$D112))^$J112)*(1-0.8)-$G112)*Gg_m3)+(($H112*mmcfd_m3)*EXP(-0.6728*(AT$3-$D112))*Gg_m3)))),0))</f>
        <v>0</v>
      </c>
      <c r="AU112" s="180" t="n">
        <f aca="false">IF(ISERROR(IF($D112&lt;AU$3,IF($E112="Venting",(($H112*mmcfd_m3)*((1+$I112*(AU$3-$D112))^$J112)-$G112)*Gg_m3,IF($E112="Sealed",((($H112*mmcfd_m3)*((1+$I112*(AU$3-$D112))^$J112)*(1-$F112)-$G112)*Gg_m3),IF($E112="Flooded",(($H112*mmcfd_m3)*EXP(-0.6728*(AU$3-$D112))*Gg_m3),(($H112*mmcfd_m3)*((1+$I112*(AU$3-$D112))^$J112)-$G112)*Gg_m3+((($H112*mmcfd_m3)*((1+$I112*(AU$3-$D112))^$J112)*(1-0.8)-$G112)*Gg_m3)+(($H112*mmcfd_m3)*EXP(-0.6728*(AU$3-$D112))*Gg_m3)))),0)),0,IF($D112&lt;AU$3,IF($E112="Venting",(($H112*mmcfd_m3)*((1+$I112*(AU$3-$D112))^$J112)-$G112)*Gg_m3,IF($E112="Sealed",((($H112*mmcfd_m3)*((1+$I112*(AU$3-$D112))^$J112)*(1-$F112)-$G112)*Gg_m3),IF($E112="Flooded",(($H112*mmcfd_m3)*EXP(-0.6728*(AU$3-$D112))*Gg_m3),(($H112*mmcfd_m3)*((1+$I112*(AU$3-$D112))^$J112)-$G112)*Gg_m3+((($H112*mmcfd_m3)*((1+$I112*(AU$3-$D112))^$J112)*(1-0.8)-$G112)*Gg_m3)+(($H112*mmcfd_m3)*EXP(-0.6728*(AU$3-$D112))*Gg_m3)))),0))</f>
        <v>0</v>
      </c>
      <c r="AV112" s="180" t="n">
        <f aca="false">IF(ISERROR(IF($D112&lt;AV$3,IF($E112="Venting",(($H112*mmcfd_m3)*((1+$I112*(AV$3-$D112))^$J112)-$G112)*Gg_m3,IF($E112="Sealed",((($H112*mmcfd_m3)*((1+$I112*(AV$3-$D112))^$J112)*(1-$F112)-$G112)*Gg_m3),IF($E112="Flooded",(($H112*mmcfd_m3)*EXP(-0.6728*(AV$3-$D112))*Gg_m3),(($H112*mmcfd_m3)*((1+$I112*(AV$3-$D112))^$J112)-$G112)*Gg_m3+((($H112*mmcfd_m3)*((1+$I112*(AV$3-$D112))^$J112)*(1-0.8)-$G112)*Gg_m3)+(($H112*mmcfd_m3)*EXP(-0.6728*(AV$3-$D112))*Gg_m3)))),0)),0,IF($D112&lt;AV$3,IF($E112="Venting",(($H112*mmcfd_m3)*((1+$I112*(AV$3-$D112))^$J112)-$G112)*Gg_m3,IF($E112="Sealed",((($H112*mmcfd_m3)*((1+$I112*(AV$3-$D112))^$J112)*(1-$F112)-$G112)*Gg_m3),IF($E112="Flooded",(($H112*mmcfd_m3)*EXP(-0.6728*(AV$3-$D112))*Gg_m3),(($H112*mmcfd_m3)*((1+$I112*(AV$3-$D112))^$J112)-$G112)*Gg_m3+((($H112*mmcfd_m3)*((1+$I112*(AV$3-$D112))^$J112)*(1-0.8)-$G112)*Gg_m3)+(($H112*mmcfd_m3)*EXP(-0.6728*(AV$3-$D112))*Gg_m3)))),0))</f>
        <v>0</v>
      </c>
      <c r="AW112" s="180" t="n">
        <f aca="false">IF(ISERROR(IF($D112&lt;AW$3,IF($E112="Venting",(($H112*mmcfd_m3)*((1+$I112*(AW$3-$D112))^$J112)-$G112)*Gg_m3,IF($E112="Sealed",((($H112*mmcfd_m3)*((1+$I112*(AW$3-$D112))^$J112)*(1-$F112)-$G112)*Gg_m3),IF($E112="Flooded",(($H112*mmcfd_m3)*EXP(-0.6728*(AW$3-$D112))*Gg_m3),(($H112*mmcfd_m3)*((1+$I112*(AW$3-$D112))^$J112)-$G112)*Gg_m3+((($H112*mmcfd_m3)*((1+$I112*(AW$3-$D112))^$J112)*(1-0.8)-$G112)*Gg_m3)+(($H112*mmcfd_m3)*EXP(-0.6728*(AW$3-$D112))*Gg_m3)))),0)),0,IF($D112&lt;AW$3,IF($E112="Venting",(($H112*mmcfd_m3)*((1+$I112*(AW$3-$D112))^$J112)-$G112)*Gg_m3,IF($E112="Sealed",((($H112*mmcfd_m3)*((1+$I112*(AW$3-$D112))^$J112)*(1-$F112)-$G112)*Gg_m3),IF($E112="Flooded",(($H112*mmcfd_m3)*EXP(-0.6728*(AW$3-$D112))*Gg_m3),(($H112*mmcfd_m3)*((1+$I112*(AW$3-$D112))^$J112)-$G112)*Gg_m3+((($H112*mmcfd_m3)*((1+$I112*(AW$3-$D112))^$J112)*(1-0.8)-$G112)*Gg_m3)+(($H112*mmcfd_m3)*EXP(-0.6728*(AW$3-$D112))*Gg_m3)))),0))</f>
        <v>0</v>
      </c>
      <c r="AX112" s="180" t="n">
        <f aca="false">IF(ISERROR(IF($D112&lt;AX$3,IF($E112="Venting",(($H112*mmcfd_m3)*((1+$I112*(AX$3-$D112))^$J112)-$G112)*Gg_m3,IF($E112="Sealed",((($H112*mmcfd_m3)*((1+$I112*(AX$3-$D112))^$J112)*(1-$F112)-$G112)*Gg_m3),IF($E112="Flooded",(($H112*mmcfd_m3)*EXP(-0.6728*(AX$3-$D112))*Gg_m3),(($H112*mmcfd_m3)*((1+$I112*(AX$3-$D112))^$J112)-$G112)*Gg_m3+((($H112*mmcfd_m3)*((1+$I112*(AX$3-$D112))^$J112)*(1-0.8)-$G112)*Gg_m3)+(($H112*mmcfd_m3)*EXP(-0.6728*(AX$3-$D112))*Gg_m3)))),0)),0,IF($D112&lt;AX$3,IF($E112="Venting",(($H112*mmcfd_m3)*((1+$I112*(AX$3-$D112))^$J112)-$G112)*Gg_m3,IF($E112="Sealed",((($H112*mmcfd_m3)*((1+$I112*(AX$3-$D112))^$J112)*(1-$F112)-$G112)*Gg_m3),IF($E112="Flooded",(($H112*mmcfd_m3)*EXP(-0.6728*(AX$3-$D112))*Gg_m3),(($H112*mmcfd_m3)*((1+$I112*(AX$3-$D112))^$J112)-$G112)*Gg_m3+((($H112*mmcfd_m3)*((1+$I112*(AX$3-$D112))^$J112)*(1-0.8)-$G112)*Gg_m3)+(($H112*mmcfd_m3)*EXP(-0.6728*(AX$3-$D112))*Gg_m3)))),0))</f>
        <v>0</v>
      </c>
      <c r="AY112" s="180" t="n">
        <f aca="false">IF(ISERROR(IF($D112&lt;AY$3,IF($E112="Venting",(($H112*mmcfd_m3)*((1+$I112*(AY$3-$D112))^$J112)-$G112)*Gg_m3,IF($E112="Sealed",((($H112*mmcfd_m3)*((1+$I112*(AY$3-$D112))^$J112)*(1-$F112)-$G112)*Gg_m3),IF($E112="Flooded",(($H112*mmcfd_m3)*EXP(-0.6728*(AY$3-$D112))*Gg_m3),(($H112*mmcfd_m3)*((1+$I112*(AY$3-$D112))^$J112)-$G112)*Gg_m3+((($H112*mmcfd_m3)*((1+$I112*(AY$3-$D112))^$J112)*(1-0.8)-$G112)*Gg_m3)+(($H112*mmcfd_m3)*EXP(-0.6728*(AY$3-$D112))*Gg_m3)))),0)),0,IF($D112&lt;AY$3,IF($E112="Venting",(($H112*mmcfd_m3)*((1+$I112*(AY$3-$D112))^$J112)-$G112)*Gg_m3,IF($E112="Sealed",((($H112*mmcfd_m3)*((1+$I112*(AY$3-$D112))^$J112)*(1-$F112)-$G112)*Gg_m3),IF($E112="Flooded",(($H112*mmcfd_m3)*EXP(-0.6728*(AY$3-$D112))*Gg_m3),(($H112*mmcfd_m3)*((1+$I112*(AY$3-$D112))^$J112)-$G112)*Gg_m3+((($H112*mmcfd_m3)*((1+$I112*(AY$3-$D112))^$J112)*(1-0.8)-$G112)*Gg_m3)+(($H112*mmcfd_m3)*EXP(-0.6728*(AY$3-$D112))*Gg_m3)))),0))</f>
        <v>0</v>
      </c>
      <c r="AZ112" s="180" t="n">
        <f aca="false">IF(ISERROR(IF($D112&lt;AZ$3,IF($E112="Venting",(($H112*mmcfd_m3)*((1+$I112*(AZ$3-$D112))^$J112)-$G112)*Gg_m3,IF($E112="Sealed",((($H112*mmcfd_m3)*((1+$I112*(AZ$3-$D112))^$J112)*(1-$F112)-$G112)*Gg_m3),IF($E112="Flooded",(($H112*mmcfd_m3)*EXP(-0.6728*(AZ$3-$D112))*Gg_m3),(($H112*mmcfd_m3)*((1+$I112*(AZ$3-$D112))^$J112)-$G112)*Gg_m3+((($H112*mmcfd_m3)*((1+$I112*(AZ$3-$D112))^$J112)*(1-0.8)-$G112)*Gg_m3)+(($H112*mmcfd_m3)*EXP(-0.6728*(AZ$3-$D112))*Gg_m3)))),0)),0,IF($D112&lt;AZ$3,IF($E112="Venting",(($H112*mmcfd_m3)*((1+$I112*(AZ$3-$D112))^$J112)-$G112)*Gg_m3,IF($E112="Sealed",((($H112*mmcfd_m3)*((1+$I112*(AZ$3-$D112))^$J112)*(1-$F112)-$G112)*Gg_m3),IF($E112="Flooded",(($H112*mmcfd_m3)*EXP(-0.6728*(AZ$3-$D112))*Gg_m3),(($H112*mmcfd_m3)*((1+$I112*(AZ$3-$D112))^$J112)-$G112)*Gg_m3+((($H112*mmcfd_m3)*((1+$I112*(AZ$3-$D112))^$J112)*(1-0.8)-$G112)*Gg_m3)+(($H112*mmcfd_m3)*EXP(-0.6728*(AZ$3-$D112))*Gg_m3)))),0))</f>
        <v>0</v>
      </c>
      <c r="BA112" s="180" t="n">
        <f aca="false">IF(ISERROR(IF($D112&lt;BA$3,IF($E112="Venting",(($H112*mmcfd_m3)*((1+$I112*(BA$3-$D112))^$J112)-$G112)*Gg_m3,IF($E112="Sealed",((($H112*mmcfd_m3)*((1+$I112*(BA$3-$D112))^$J112)*(1-$F112)-$G112)*Gg_m3),IF($E112="Flooded",(($H112*mmcfd_m3)*EXP(-0.6728*(BA$3-$D112))*Gg_m3),(($H112*mmcfd_m3)*((1+$I112*(BA$3-$D112))^$J112)-$G112)*Gg_m3+((($H112*mmcfd_m3)*((1+$I112*(BA$3-$D112))^$J112)*(1-0.8)-$G112)*Gg_m3)+(($H112*mmcfd_m3)*EXP(-0.6728*(BA$3-$D112))*Gg_m3)))),0)),0,IF($D112&lt;BA$3,IF($E112="Venting",(($H112*mmcfd_m3)*((1+$I112*(BA$3-$D112))^$J112)-$G112)*Gg_m3,IF($E112="Sealed",((($H112*mmcfd_m3)*((1+$I112*(BA$3-$D112))^$J112)*(1-$F112)-$G112)*Gg_m3),IF($E112="Flooded",(($H112*mmcfd_m3)*EXP(-0.6728*(BA$3-$D112))*Gg_m3),(($H112*mmcfd_m3)*((1+$I112*(BA$3-$D112))^$J112)-$G112)*Gg_m3+((($H112*mmcfd_m3)*((1+$I112*(BA$3-$D112))^$J112)*(1-0.8)-$G112)*Gg_m3)+(($H112*mmcfd_m3)*EXP(-0.6728*(BA$3-$D112))*Gg_m3)))),0))</f>
        <v>0</v>
      </c>
      <c r="BB112" s="180" t="n">
        <f aca="false">IF(ISERROR(IF($D112&lt;BB$3,IF($E112="Venting",(($H112*mmcfd_m3)*((1+$I112*(BB$3-$D112))^$J112)-$G112)*Gg_m3,IF($E112="Sealed",((($H112*mmcfd_m3)*((1+$I112*(BB$3-$D112))^$J112)*(1-$F112)-$G112)*Gg_m3),IF($E112="Flooded",(($H112*mmcfd_m3)*EXP(-0.6728*(BB$3-$D112))*Gg_m3),(($H112*mmcfd_m3)*((1+$I112*(BB$3-$D112))^$J112)-$G112)*Gg_m3+((($H112*mmcfd_m3)*((1+$I112*(BB$3-$D112))^$J112)*(1-0.8)-$G112)*Gg_m3)+(($H112*mmcfd_m3)*EXP(-0.6728*(BB$3-$D112))*Gg_m3)))),0)),0,IF($D112&lt;BB$3,IF($E112="Venting",(($H112*mmcfd_m3)*((1+$I112*(BB$3-$D112))^$J112)-$G112)*Gg_m3,IF($E112="Sealed",((($H112*mmcfd_m3)*((1+$I112*(BB$3-$D112))^$J112)*(1-$F112)-$G112)*Gg_m3),IF($E112="Flooded",(($H112*mmcfd_m3)*EXP(-0.6728*(BB$3-$D112))*Gg_m3),(($H112*mmcfd_m3)*((1+$I112*(BB$3-$D112))^$J112)-$G112)*Gg_m3+((($H112*mmcfd_m3)*((1+$I112*(BB$3-$D112))^$J112)*(1-0.8)-$G112)*Gg_m3)+(($H112*mmcfd_m3)*EXP(-0.6728*(BB$3-$D112))*Gg_m3)))),0))</f>
        <v>0</v>
      </c>
      <c r="BC112" s="180" t="n">
        <f aca="false">IF(ISERROR(IF($D112&lt;BC$3,IF($E112="Venting",(($H112*mmcfd_m3)*((1+$I112*(BC$3-$D112))^$J112)-$G112)*Gg_m3,IF($E112="Sealed",((($H112*mmcfd_m3)*((1+$I112*(BC$3-$D112))^$J112)*(1-$F112)-$G112)*Gg_m3),IF($E112="Flooded",(($H112*mmcfd_m3)*EXP(-0.6728*(BC$3-$D112))*Gg_m3),(($H112*mmcfd_m3)*((1+$I112*(BC$3-$D112))^$J112)-$G112)*Gg_m3+((($H112*mmcfd_m3)*((1+$I112*(BC$3-$D112))^$J112)*(1-0.8)-$G112)*Gg_m3)+(($H112*mmcfd_m3)*EXP(-0.6728*(BC$3-$D112))*Gg_m3)))),0)),0,IF($D112&lt;BC$3,IF($E112="Venting",(($H112*mmcfd_m3)*((1+$I112*(BC$3-$D112))^$J112)-$G112)*Gg_m3,IF($E112="Sealed",((($H112*mmcfd_m3)*((1+$I112*(BC$3-$D112))^$J112)*(1-$F112)-$G112)*Gg_m3),IF($E112="Flooded",(($H112*mmcfd_m3)*EXP(-0.6728*(BC$3-$D112))*Gg_m3),(($H112*mmcfd_m3)*((1+$I112*(BC$3-$D112))^$J112)-$G112)*Gg_m3+((($H112*mmcfd_m3)*((1+$I112*(BC$3-$D112))^$J112)*(1-0.8)-$G112)*Gg_m3)+(($H112*mmcfd_m3)*EXP(-0.6728*(BC$3-$D112))*Gg_m3)))),0))</f>
        <v>0</v>
      </c>
      <c r="BD112" s="180"/>
      <c r="BE112" s="180"/>
      <c r="BF112" s="180"/>
      <c r="BG112" s="180"/>
      <c r="BH112" s="180"/>
    </row>
    <row r="113" customFormat="false" ht="10.2" hidden="false" customHeight="false" outlineLevel="0" collapsed="false">
      <c r="A113" s="1" t="n">
        <v>110</v>
      </c>
      <c r="B113" s="1" t="str">
        <f aca="false">'CH4 from Abandoned Coal Mines'!D114</f>
        <v/>
      </c>
      <c r="C113" s="1" t="str">
        <f aca="false">'CH4 from Abandoned Coal Mines'!H114</f>
        <v/>
      </c>
      <c r="D113" s="1" t="e">
        <f aca="false">VALUE('CH4 from Abandoned Coal Mines'!J114)</f>
        <v>#VALUE!</v>
      </c>
      <c r="E113" s="1" t="str">
        <f aca="false">IF('CH4 from Abandoned Coal Mines'!N114&gt;0,'CH4 from Abandoned Coal Mines'!N114,'CH4 from Abandoned Coal Mines'!L114)</f>
        <v/>
      </c>
      <c r="F113" s="221" t="n">
        <f aca="false">'CH4 from Abandoned Coal Mines'!P114</f>
        <v>0</v>
      </c>
      <c r="G113" s="222" t="n">
        <f aca="false">'CH4 from Abandoned Coal Mines'!R114</f>
        <v>0</v>
      </c>
      <c r="H113" s="1" t="str">
        <f aca="false">VLOOKUP(B113,'Abandoned Data'!$O$2:$V$143,6,FALSE())</f>
        <v/>
      </c>
      <c r="I113" s="1" t="str">
        <f aca="false">VLOOKUP(B113,'Abandoned Data'!$O$2:$V$143,7,FALSE())</f>
        <v/>
      </c>
      <c r="J113" s="1" t="str">
        <f aca="false">VLOOKUP(B113,'Abandoned Data'!$O$2:$V$143,8,FALSE())</f>
        <v/>
      </c>
      <c r="K113" s="223" t="e">
        <f aca="false">IF(E113="Venting",((H113*mmcfd_m3)*((1+I113*($AM$3-D113))^J113)-G113)*Gg_m3,IF(E113="Sealed",(((H113*mmcfd_m3)*((1+I113*($AM$3-D113))^J113)*(1-F113)-G113)*Gg_m3),IF(E113="Flooded",((H113*mmcfd_m3)*EXP(-0.6728*($AM$3-D113))*Gg_m3),((H113*mmcfd_m3)*((1+I113*($AM$3-D113))^J113)-G113)*Gg_m3+(((H113*mmcfd_m3)*((1+I113*($AM$3-D113))^J113)*(1-0.8)-G113)*Gg_m3)+((H113*mmcfd_m3)*EXP(-0.6728*($AM$3-D113))*Gg_m3))))</f>
        <v>#VALUE!</v>
      </c>
      <c r="X113" s="1" t="n">
        <v>110</v>
      </c>
      <c r="Y113" s="180" t="n">
        <f aca="false">IF(ISERROR(IF($D113&lt;Y$3,IF($E113="Venting",(($H113*mmcfd_m3)*((1+$I113*(Y$3-$D113))^$J113)-$G113)*Gg_m3,IF($E113="Sealed",((($H113*mmcfd_m3)*((1+$I113*(Y$3-$D113))^$J113)*(1-$F113)-$G113)*Gg_m3),IF($E113="Flooded",(($H113*mmcfd_m3)*EXP(-0.6728*(Y$3-$D113))*Gg_m3),(($H113*mmcfd_m3)*((1+$I113*(Y$3-$D113))^$J113)-$G113)*Gg_m3+((($H113*mmcfd_m3)*((1+$I113*(Y$3-$D113))^$J113)*(1-0.8)-$G113)*Gg_m3)+(($H113*mmcfd_m3)*EXP(-0.6728*(Y$3-$D113))*Gg_m3)))),0)),0,IF($D113&lt;Y$3,IF($E113="Venting",(($H113*mmcfd_m3)*((1+$I113*(Y$3-$D113))^$J113)-$G113)*Gg_m3,IF($E113="Sealed",((($H113*mmcfd_m3)*((1+$I113*(Y$3-$D113))^$J113)*(1-$F113)-$G113)*Gg_m3),IF($E113="Flooded",(($H113*mmcfd_m3)*EXP(-0.6728*(Y$3-$D113))*Gg_m3),(($H113*mmcfd_m3)*((1+$I113*(Y$3-$D113))^$J113)-$G113)*Gg_m3+((($H113*mmcfd_m3)*((1+$I113*(Y$3-$D113))^$J113)*(1-0.8)-$G113)*Gg_m3)+(($H113*mmcfd_m3)*EXP(-0.6728*(Y$3-$D113))*Gg_m3)))),0))</f>
        <v>0</v>
      </c>
      <c r="Z113" s="180" t="n">
        <f aca="false">IF(ISERROR(IF($D113&lt;Z$3,IF($E113="Venting",(($H113*mmcfd_m3)*((1+$I113*(Z$3-$D113))^$J113)-$G113)*Gg_m3,IF($E113="Sealed",((($H113*mmcfd_m3)*((1+$I113*(Z$3-$D113))^$J113)*(1-$F113)-$G113)*Gg_m3),IF($E113="Flooded",(($H113*mmcfd_m3)*EXP(-0.6728*(Z$3-$D113))*Gg_m3),(($H113*mmcfd_m3)*((1+$I113*(Z$3-$D113))^$J113)-$G113)*Gg_m3+((($H113*mmcfd_m3)*((1+$I113*(Z$3-$D113))^$J113)*(1-0.8)-$G113)*Gg_m3)+(($H113*mmcfd_m3)*EXP(-0.6728*(Z$3-$D113))*Gg_m3)))),0)),0,IF($D113&lt;Z$3,IF($E113="Venting",(($H113*mmcfd_m3)*((1+$I113*(Z$3-$D113))^$J113)-$G113)*Gg_m3,IF($E113="Sealed",((($H113*mmcfd_m3)*((1+$I113*(Z$3-$D113))^$J113)*(1-$F113)-$G113)*Gg_m3),IF($E113="Flooded",(($H113*mmcfd_m3)*EXP(-0.6728*(Z$3-$D113))*Gg_m3),(($H113*mmcfd_m3)*((1+$I113*(Z$3-$D113))^$J113)-$G113)*Gg_m3+((($H113*mmcfd_m3)*((1+$I113*(Z$3-$D113))^$J113)*(1-0.8)-$G113)*Gg_m3)+(($H113*mmcfd_m3)*EXP(-0.6728*(Z$3-$D113))*Gg_m3)))),0))</f>
        <v>0</v>
      </c>
      <c r="AA113" s="180" t="n">
        <f aca="false">IF(ISERROR(IF($D113&lt;AA$3,IF($E113="Venting",(($H113*mmcfd_m3)*((1+$I113*(AA$3-$D113))^$J113)-$G113)*Gg_m3,IF($E113="Sealed",((($H113*mmcfd_m3)*((1+$I113*(AA$3-$D113))^$J113)*(1-$F113)-$G113)*Gg_m3),IF($E113="Flooded",(($H113*mmcfd_m3)*EXP(-0.6728*(AA$3-$D113))*Gg_m3),(($H113*mmcfd_m3)*((1+$I113*(AA$3-$D113))^$J113)-$G113)*Gg_m3+((($H113*mmcfd_m3)*((1+$I113*(AA$3-$D113))^$J113)*(1-0.8)-$G113)*Gg_m3)+(($H113*mmcfd_m3)*EXP(-0.6728*(AA$3-$D113))*Gg_m3)))),0)),0,IF($D113&lt;AA$3,IF($E113="Venting",(($H113*mmcfd_m3)*((1+$I113*(AA$3-$D113))^$J113)-$G113)*Gg_m3,IF($E113="Sealed",((($H113*mmcfd_m3)*((1+$I113*(AA$3-$D113))^$J113)*(1-$F113)-$G113)*Gg_m3),IF($E113="Flooded",(($H113*mmcfd_m3)*EXP(-0.6728*(AA$3-$D113))*Gg_m3),(($H113*mmcfd_m3)*((1+$I113*(AA$3-$D113))^$J113)-$G113)*Gg_m3+((($H113*mmcfd_m3)*((1+$I113*(AA$3-$D113))^$J113)*(1-0.8)-$G113)*Gg_m3)+(($H113*mmcfd_m3)*EXP(-0.6728*(AA$3-$D113))*Gg_m3)))),0))</f>
        <v>0</v>
      </c>
      <c r="AB113" s="180" t="n">
        <f aca="false">IF(ISERROR(IF($D113&lt;AB$3,IF($E113="Venting",(($H113*mmcfd_m3)*((1+$I113*(AB$3-$D113))^$J113)-$G113)*Gg_m3,IF($E113="Sealed",((($H113*mmcfd_m3)*((1+$I113*(AB$3-$D113))^$J113)*(1-$F113)-$G113)*Gg_m3),IF($E113="Flooded",(($H113*mmcfd_m3)*EXP(-0.6728*(AB$3-$D113))*Gg_m3),(($H113*mmcfd_m3)*((1+$I113*(AB$3-$D113))^$J113)-$G113)*Gg_m3+((($H113*mmcfd_m3)*((1+$I113*(AB$3-$D113))^$J113)*(1-0.8)-$G113)*Gg_m3)+(($H113*mmcfd_m3)*EXP(-0.6728*(AB$3-$D113))*Gg_m3)))),0)),0,IF($D113&lt;AB$3,IF($E113="Venting",(($H113*mmcfd_m3)*((1+$I113*(AB$3-$D113))^$J113)-$G113)*Gg_m3,IF($E113="Sealed",((($H113*mmcfd_m3)*((1+$I113*(AB$3-$D113))^$J113)*(1-$F113)-$G113)*Gg_m3),IF($E113="Flooded",(($H113*mmcfd_m3)*EXP(-0.6728*(AB$3-$D113))*Gg_m3),(($H113*mmcfd_m3)*((1+$I113*(AB$3-$D113))^$J113)-$G113)*Gg_m3+((($H113*mmcfd_m3)*((1+$I113*(AB$3-$D113))^$J113)*(1-0.8)-$G113)*Gg_m3)+(($H113*mmcfd_m3)*EXP(-0.6728*(AB$3-$D113))*Gg_m3)))),0))</f>
        <v>0</v>
      </c>
      <c r="AC113" s="180" t="n">
        <f aca="false">IF(ISERROR(IF($D113&lt;AC$3,IF($E113="Venting",(($H113*mmcfd_m3)*((1+$I113*(AC$3-$D113))^$J113)-$G113)*Gg_m3,IF($E113="Sealed",((($H113*mmcfd_m3)*((1+$I113*(AC$3-$D113))^$J113)*(1-$F113)-$G113)*Gg_m3),IF($E113="Flooded",(($H113*mmcfd_m3)*EXP(-0.6728*(AC$3-$D113))*Gg_m3),(($H113*mmcfd_m3)*((1+$I113*(AC$3-$D113))^$J113)-$G113)*Gg_m3+((($H113*mmcfd_m3)*((1+$I113*(AC$3-$D113))^$J113)*(1-0.8)-$G113)*Gg_m3)+(($H113*mmcfd_m3)*EXP(-0.6728*(AC$3-$D113))*Gg_m3)))),0)),0,IF($D113&lt;AC$3,IF($E113="Venting",(($H113*mmcfd_m3)*((1+$I113*(AC$3-$D113))^$J113)-$G113)*Gg_m3,IF($E113="Sealed",((($H113*mmcfd_m3)*((1+$I113*(AC$3-$D113))^$J113)*(1-$F113)-$G113)*Gg_m3),IF($E113="Flooded",(($H113*mmcfd_m3)*EXP(-0.6728*(AC$3-$D113))*Gg_m3),(($H113*mmcfd_m3)*((1+$I113*(AC$3-$D113))^$J113)-$G113)*Gg_m3+((($H113*mmcfd_m3)*((1+$I113*(AC$3-$D113))^$J113)*(1-0.8)-$G113)*Gg_m3)+(($H113*mmcfd_m3)*EXP(-0.6728*(AC$3-$D113))*Gg_m3)))),0))</f>
        <v>0</v>
      </c>
      <c r="AD113" s="180" t="n">
        <f aca="false">IF(ISERROR(IF($D113&lt;AD$3,IF($E113="Venting",(($H113*mmcfd_m3)*((1+$I113*(AD$3-$D113))^$J113)-$G113)*Gg_m3,IF($E113="Sealed",((($H113*mmcfd_m3)*((1+$I113*(AD$3-$D113))^$J113)*(1-$F113)-$G113)*Gg_m3),IF($E113="Flooded",(($H113*mmcfd_m3)*EXP(-0.6728*(AD$3-$D113))*Gg_m3),(($H113*mmcfd_m3)*((1+$I113*(AD$3-$D113))^$J113)-$G113)*Gg_m3+((($H113*mmcfd_m3)*((1+$I113*(AD$3-$D113))^$J113)*(1-0.8)-$G113)*Gg_m3)+(($H113*mmcfd_m3)*EXP(-0.6728*(AD$3-$D113))*Gg_m3)))),0)),0,IF($D113&lt;AD$3,IF($E113="Venting",(($H113*mmcfd_m3)*((1+$I113*(AD$3-$D113))^$J113)-$G113)*Gg_m3,IF($E113="Sealed",((($H113*mmcfd_m3)*((1+$I113*(AD$3-$D113))^$J113)*(1-$F113)-$G113)*Gg_m3),IF($E113="Flooded",(($H113*mmcfd_m3)*EXP(-0.6728*(AD$3-$D113))*Gg_m3),(($H113*mmcfd_m3)*((1+$I113*(AD$3-$D113))^$J113)-$G113)*Gg_m3+((($H113*mmcfd_m3)*((1+$I113*(AD$3-$D113))^$J113)*(1-0.8)-$G113)*Gg_m3)+(($H113*mmcfd_m3)*EXP(-0.6728*(AD$3-$D113))*Gg_m3)))),0))</f>
        <v>0</v>
      </c>
      <c r="AE113" s="180" t="n">
        <f aca="false">IF(ISERROR(IF($D113&lt;AE$3,IF($E113="Venting",(($H113*mmcfd_m3)*((1+$I113*(AE$3-$D113))^$J113)-$G113)*Gg_m3,IF($E113="Sealed",((($H113*mmcfd_m3)*((1+$I113*(AE$3-$D113))^$J113)*(1-$F113)-$G113)*Gg_m3),IF($E113="Flooded",(($H113*mmcfd_m3)*EXP(-0.6728*(AE$3-$D113))*Gg_m3),(($H113*mmcfd_m3)*((1+$I113*(AE$3-$D113))^$J113)-$G113)*Gg_m3+((($H113*mmcfd_m3)*((1+$I113*(AE$3-$D113))^$J113)*(1-0.8)-$G113)*Gg_m3)+(($H113*mmcfd_m3)*EXP(-0.6728*(AE$3-$D113))*Gg_m3)))),0)),0,IF($D113&lt;AE$3,IF($E113="Venting",(($H113*mmcfd_m3)*((1+$I113*(AE$3-$D113))^$J113)-$G113)*Gg_m3,IF($E113="Sealed",((($H113*mmcfd_m3)*((1+$I113*(AE$3-$D113))^$J113)*(1-$F113)-$G113)*Gg_m3),IF($E113="Flooded",(($H113*mmcfd_m3)*EXP(-0.6728*(AE$3-$D113))*Gg_m3),(($H113*mmcfd_m3)*((1+$I113*(AE$3-$D113))^$J113)-$G113)*Gg_m3+((($H113*mmcfd_m3)*((1+$I113*(AE$3-$D113))^$J113)*(1-0.8)-$G113)*Gg_m3)+(($H113*mmcfd_m3)*EXP(-0.6728*(AE$3-$D113))*Gg_m3)))),0))</f>
        <v>0</v>
      </c>
      <c r="AF113" s="180" t="n">
        <f aca="false">IF(ISERROR(IF($D113&lt;AF$3,IF($E113="Venting",(($H113*mmcfd_m3)*((1+$I113*(AF$3-$D113))^$J113)-$G113)*Gg_m3,IF($E113="Sealed",((($H113*mmcfd_m3)*((1+$I113*(AF$3-$D113))^$J113)*(1-$F113)-$G113)*Gg_m3),IF($E113="Flooded",(($H113*mmcfd_m3)*EXP(-0.6728*(AF$3-$D113))*Gg_m3),(($H113*mmcfd_m3)*((1+$I113*(AF$3-$D113))^$J113)-$G113)*Gg_m3+((($H113*mmcfd_m3)*((1+$I113*(AF$3-$D113))^$J113)*(1-0.8)-$G113)*Gg_m3)+(($H113*mmcfd_m3)*EXP(-0.6728*(AF$3-$D113))*Gg_m3)))),0)),0,IF($D113&lt;AF$3,IF($E113="Venting",(($H113*mmcfd_m3)*((1+$I113*(AF$3-$D113))^$J113)-$G113)*Gg_m3,IF($E113="Sealed",((($H113*mmcfd_m3)*((1+$I113*(AF$3-$D113))^$J113)*(1-$F113)-$G113)*Gg_m3),IF($E113="Flooded",(($H113*mmcfd_m3)*EXP(-0.6728*(AF$3-$D113))*Gg_m3),(($H113*mmcfd_m3)*((1+$I113*(AF$3-$D113))^$J113)-$G113)*Gg_m3+((($H113*mmcfd_m3)*((1+$I113*(AF$3-$D113))^$J113)*(1-0.8)-$G113)*Gg_m3)+(($H113*mmcfd_m3)*EXP(-0.6728*(AF$3-$D113))*Gg_m3)))),0))</f>
        <v>0</v>
      </c>
      <c r="AG113" s="180" t="n">
        <f aca="false">IF(ISERROR(IF($D113&lt;AG$3,IF($E113="Venting",(($H113*mmcfd_m3)*((1+$I113*(AG$3-$D113))^$J113)-$G113)*Gg_m3,IF($E113="Sealed",((($H113*mmcfd_m3)*((1+$I113*(AG$3-$D113))^$J113)*(1-$F113)-$G113)*Gg_m3),IF($E113="Flooded",(($H113*mmcfd_m3)*EXP(-0.6728*(AG$3-$D113))*Gg_m3),(($H113*mmcfd_m3)*((1+$I113*(AG$3-$D113))^$J113)-$G113)*Gg_m3+((($H113*mmcfd_m3)*((1+$I113*(AG$3-$D113))^$J113)*(1-0.8)-$G113)*Gg_m3)+(($H113*mmcfd_m3)*EXP(-0.6728*(AG$3-$D113))*Gg_m3)))),0)),0,IF($D113&lt;AG$3,IF($E113="Venting",(($H113*mmcfd_m3)*((1+$I113*(AG$3-$D113))^$J113)-$G113)*Gg_m3,IF($E113="Sealed",((($H113*mmcfd_m3)*((1+$I113*(AG$3-$D113))^$J113)*(1-$F113)-$G113)*Gg_m3),IF($E113="Flooded",(($H113*mmcfd_m3)*EXP(-0.6728*(AG$3-$D113))*Gg_m3),(($H113*mmcfd_m3)*((1+$I113*(AG$3-$D113))^$J113)-$G113)*Gg_m3+((($H113*mmcfd_m3)*((1+$I113*(AG$3-$D113))^$J113)*(1-0.8)-$G113)*Gg_m3)+(($H113*mmcfd_m3)*EXP(-0.6728*(AG$3-$D113))*Gg_m3)))),0))</f>
        <v>0</v>
      </c>
      <c r="AH113" s="180" t="n">
        <f aca="false">IF(ISERROR(IF($D113&lt;AH$3,IF($E113="Venting",(($H113*mmcfd_m3)*((1+$I113*(AH$3-$D113))^$J113)-$G113)*Gg_m3,IF($E113="Sealed",((($H113*mmcfd_m3)*((1+$I113*(AH$3-$D113))^$J113)*(1-$F113)-$G113)*Gg_m3),IF($E113="Flooded",(($H113*mmcfd_m3)*EXP(-0.6728*(AH$3-$D113))*Gg_m3),(($H113*mmcfd_m3)*((1+$I113*(AH$3-$D113))^$J113)-$G113)*Gg_m3+((($H113*mmcfd_m3)*((1+$I113*(AH$3-$D113))^$J113)*(1-0.8)-$G113)*Gg_m3)+(($H113*mmcfd_m3)*EXP(-0.6728*(AH$3-$D113))*Gg_m3)))),0)),0,IF($D113&lt;AH$3,IF($E113="Venting",(($H113*mmcfd_m3)*((1+$I113*(AH$3-$D113))^$J113)-$G113)*Gg_m3,IF($E113="Sealed",((($H113*mmcfd_m3)*((1+$I113*(AH$3-$D113))^$J113)*(1-$F113)-$G113)*Gg_m3),IF($E113="Flooded",(($H113*mmcfd_m3)*EXP(-0.6728*(AH$3-$D113))*Gg_m3),(($H113*mmcfd_m3)*((1+$I113*(AH$3-$D113))^$J113)-$G113)*Gg_m3+((($H113*mmcfd_m3)*((1+$I113*(AH$3-$D113))^$J113)*(1-0.8)-$G113)*Gg_m3)+(($H113*mmcfd_m3)*EXP(-0.6728*(AH$3-$D113))*Gg_m3)))),0))</f>
        <v>0</v>
      </c>
      <c r="AI113" s="180" t="n">
        <f aca="false">IF(ISERROR(IF($D113&lt;AI$3,IF($E113="Venting",(($H113*mmcfd_m3)*((1+$I113*(AI$3-$D113))^$J113)-$G113)*Gg_m3,IF($E113="Sealed",((($H113*mmcfd_m3)*((1+$I113*(AI$3-$D113))^$J113)*(1-$F113)-$G113)*Gg_m3),IF($E113="Flooded",(($H113*mmcfd_m3)*EXP(-0.6728*(AI$3-$D113))*Gg_m3),(($H113*mmcfd_m3)*((1+$I113*(AI$3-$D113))^$J113)-$G113)*Gg_m3+((($H113*mmcfd_m3)*((1+$I113*(AI$3-$D113))^$J113)*(1-0.8)-$G113)*Gg_m3)+(($H113*mmcfd_m3)*EXP(-0.6728*(AI$3-$D113))*Gg_m3)))),0)),0,IF($D113&lt;AI$3,IF($E113="Venting",(($H113*mmcfd_m3)*((1+$I113*(AI$3-$D113))^$J113)-$G113)*Gg_m3,IF($E113="Sealed",((($H113*mmcfd_m3)*((1+$I113*(AI$3-$D113))^$J113)*(1-$F113)-$G113)*Gg_m3),IF($E113="Flooded",(($H113*mmcfd_m3)*EXP(-0.6728*(AI$3-$D113))*Gg_m3),(($H113*mmcfd_m3)*((1+$I113*(AI$3-$D113))^$J113)-$G113)*Gg_m3+((($H113*mmcfd_m3)*((1+$I113*(AI$3-$D113))^$J113)*(1-0.8)-$G113)*Gg_m3)+(($H113*mmcfd_m3)*EXP(-0.6728*(AI$3-$D113))*Gg_m3)))),0))</f>
        <v>0</v>
      </c>
      <c r="AJ113" s="180" t="n">
        <f aca="false">IF(ISERROR(IF($D113&lt;AJ$3,IF($E113="Venting",(($H113*mmcfd_m3)*((1+$I113*(AJ$3-$D113))^$J113)-$G113)*Gg_m3,IF($E113="Sealed",((($H113*mmcfd_m3)*((1+$I113*(AJ$3-$D113))^$J113)*(1-$F113)-$G113)*Gg_m3),IF($E113="Flooded",(($H113*mmcfd_m3)*EXP(-0.6728*(AJ$3-$D113))*Gg_m3),(($H113*mmcfd_m3)*((1+$I113*(AJ$3-$D113))^$J113)-$G113)*Gg_m3+((($H113*mmcfd_m3)*((1+$I113*(AJ$3-$D113))^$J113)*(1-0.8)-$G113)*Gg_m3)+(($H113*mmcfd_m3)*EXP(-0.6728*(AJ$3-$D113))*Gg_m3)))),0)),0,IF($D113&lt;AJ$3,IF($E113="Venting",(($H113*mmcfd_m3)*((1+$I113*(AJ$3-$D113))^$J113)-$G113)*Gg_m3,IF($E113="Sealed",((($H113*mmcfd_m3)*((1+$I113*(AJ$3-$D113))^$J113)*(1-$F113)-$G113)*Gg_m3),IF($E113="Flooded",(($H113*mmcfd_m3)*EXP(-0.6728*(AJ$3-$D113))*Gg_m3),(($H113*mmcfd_m3)*((1+$I113*(AJ$3-$D113))^$J113)-$G113)*Gg_m3+((($H113*mmcfd_m3)*((1+$I113*(AJ$3-$D113))^$J113)*(1-0.8)-$G113)*Gg_m3)+(($H113*mmcfd_m3)*EXP(-0.6728*(AJ$3-$D113))*Gg_m3)))),0))</f>
        <v>0</v>
      </c>
      <c r="AK113" s="180" t="n">
        <f aca="false">IF(ISERROR(IF($D113&lt;AK$3,IF($E113="Venting",(($H113*mmcfd_m3)*((1+$I113*(AK$3-$D113))^$J113)-$G113)*Gg_m3,IF($E113="Sealed",((($H113*mmcfd_m3)*((1+$I113*(AK$3-$D113))^$J113)*(1-$F113)-$G113)*Gg_m3),IF($E113="Flooded",(($H113*mmcfd_m3)*EXP(-0.6728*(AK$3-$D113))*Gg_m3),(($H113*mmcfd_m3)*((1+$I113*(AK$3-$D113))^$J113)-$G113)*Gg_m3+((($H113*mmcfd_m3)*((1+$I113*(AK$3-$D113))^$J113)*(1-0.8)-$G113)*Gg_m3)+(($H113*mmcfd_m3)*EXP(-0.6728*(AK$3-$D113))*Gg_m3)))),0)),0,IF($D113&lt;AK$3,IF($E113="Venting",(($H113*mmcfd_m3)*((1+$I113*(AK$3-$D113))^$J113)-$G113)*Gg_m3,IF($E113="Sealed",((($H113*mmcfd_m3)*((1+$I113*(AK$3-$D113))^$J113)*(1-$F113)-$G113)*Gg_m3),IF($E113="Flooded",(($H113*mmcfd_m3)*EXP(-0.6728*(AK$3-$D113))*Gg_m3),(($H113*mmcfd_m3)*((1+$I113*(AK$3-$D113))^$J113)-$G113)*Gg_m3+((($H113*mmcfd_m3)*((1+$I113*(AK$3-$D113))^$J113)*(1-0.8)-$G113)*Gg_m3)+(($H113*mmcfd_m3)*EXP(-0.6728*(AK$3-$D113))*Gg_m3)))),0))</f>
        <v>0</v>
      </c>
      <c r="AL113" s="180" t="n">
        <f aca="false">IF(ISERROR(IF($D113&lt;AL$3,IF($E113="Venting",(($H113*mmcfd_m3)*((1+$I113*(AL$3-$D113))^$J113)-$G113)*Gg_m3,IF($E113="Sealed",((($H113*mmcfd_m3)*((1+$I113*(AL$3-$D113))^$J113)*(1-$F113)-$G113)*Gg_m3),IF($E113="Flooded",(($H113*mmcfd_m3)*EXP(-0.6728*(AL$3-$D113))*Gg_m3),(($H113*mmcfd_m3)*((1+$I113*(AL$3-$D113))^$J113)-$G113)*Gg_m3+((($H113*mmcfd_m3)*((1+$I113*(AL$3-$D113))^$J113)*(1-0.8)-$G113)*Gg_m3)+(($H113*mmcfd_m3)*EXP(-0.6728*(AL$3-$D113))*Gg_m3)))),0)),0,IF($D113&lt;AL$3,IF($E113="Venting",(($H113*mmcfd_m3)*((1+$I113*(AL$3-$D113))^$J113)-$G113)*Gg_m3,IF($E113="Sealed",((($H113*mmcfd_m3)*((1+$I113*(AL$3-$D113))^$J113)*(1-$F113)-$G113)*Gg_m3),IF($E113="Flooded",(($H113*mmcfd_m3)*EXP(-0.6728*(AL$3-$D113))*Gg_m3),(($H113*mmcfd_m3)*((1+$I113*(AL$3-$D113))^$J113)-$G113)*Gg_m3+((($H113*mmcfd_m3)*((1+$I113*(AL$3-$D113))^$J113)*(1-0.8)-$G113)*Gg_m3)+(($H113*mmcfd_m3)*EXP(-0.6728*(AL$3-$D113))*Gg_m3)))),0))</f>
        <v>0</v>
      </c>
      <c r="AM113" s="180" t="n">
        <f aca="false">IF(ISERROR(IF($D113&lt;AM$3,IF($E113="Venting",(($H113*mmcfd_m3)*((1+$I113*(AM$3-$D113))^$J113)-$G113)*Gg_m3,IF($E113="Sealed",((($H113*mmcfd_m3)*((1+$I113*(AM$3-$D113))^$J113)*(1-$F113)-$G113)*Gg_m3),IF($E113="Flooded",(($H113*mmcfd_m3)*EXP(-0.6728*(AM$3-$D113))*Gg_m3),(($H113*mmcfd_m3)*((1+$I113*(AM$3-$D113))^$J113)-$G113)*Gg_m3+((($H113*mmcfd_m3)*((1+$I113*(AM$3-$D113))^$J113)*(1-0.8)-$G113)*Gg_m3)+(($H113*mmcfd_m3)*EXP(-0.6728*(AM$3-$D113))*Gg_m3)))),0)),0,IF($D113&lt;AM$3,IF($E113="Venting",(($H113*mmcfd_m3)*((1+$I113*(AM$3-$D113))^$J113)-$G113)*Gg_m3,IF($E113="Sealed",((($H113*mmcfd_m3)*((1+$I113*(AM$3-$D113))^$J113)*(1-$F113)-$G113)*Gg_m3),IF($E113="Flooded",(($H113*mmcfd_m3)*EXP(-0.6728*(AM$3-$D113))*Gg_m3),(($H113*mmcfd_m3)*((1+$I113*(AM$3-$D113))^$J113)-$G113)*Gg_m3+((($H113*mmcfd_m3)*((1+$I113*(AM$3-$D113))^$J113)*(1-0.8)-$G113)*Gg_m3)+(($H113*mmcfd_m3)*EXP(-0.6728*(AM$3-$D113))*Gg_m3)))),0))</f>
        <v>0</v>
      </c>
      <c r="AN113" s="180" t="n">
        <f aca="false">IF(ISERROR(IF($D113&lt;AN$3,IF($E113="Venting",(($H113*mmcfd_m3)*((1+$I113*(AN$3-$D113))^$J113)-$G113)*Gg_m3,IF($E113="Sealed",((($H113*mmcfd_m3)*((1+$I113*(AN$3-$D113))^$J113)*(1-$F113)-$G113)*Gg_m3),IF($E113="Flooded",(($H113*mmcfd_m3)*EXP(-0.6728*(AN$3-$D113))*Gg_m3),(($H113*mmcfd_m3)*((1+$I113*(AN$3-$D113))^$J113)-$G113)*Gg_m3+((($H113*mmcfd_m3)*((1+$I113*(AN$3-$D113))^$J113)*(1-0.8)-$G113)*Gg_m3)+(($H113*mmcfd_m3)*EXP(-0.6728*(AN$3-$D113))*Gg_m3)))),0)),0,IF($D113&lt;AN$3,IF($E113="Venting",(($H113*mmcfd_m3)*((1+$I113*(AN$3-$D113))^$J113)-$G113)*Gg_m3,IF($E113="Sealed",((($H113*mmcfd_m3)*((1+$I113*(AN$3-$D113))^$J113)*(1-$F113)-$G113)*Gg_m3),IF($E113="Flooded",(($H113*mmcfd_m3)*EXP(-0.6728*(AN$3-$D113))*Gg_m3),(($H113*mmcfd_m3)*((1+$I113*(AN$3-$D113))^$J113)-$G113)*Gg_m3+((($H113*mmcfd_m3)*((1+$I113*(AN$3-$D113))^$J113)*(1-0.8)-$G113)*Gg_m3)+(($H113*mmcfd_m3)*EXP(-0.6728*(AN$3-$D113))*Gg_m3)))),0))</f>
        <v>0</v>
      </c>
      <c r="AO113" s="180" t="n">
        <f aca="false">IF(ISERROR(IF($D113&lt;AO$3,IF($E113="Venting",(($H113*mmcfd_m3)*((1+$I113*(AO$3-$D113))^$J113)-$G113)*Gg_m3,IF($E113="Sealed",((($H113*mmcfd_m3)*((1+$I113*(AO$3-$D113))^$J113)*(1-$F113)-$G113)*Gg_m3),IF($E113="Flooded",(($H113*mmcfd_m3)*EXP(-0.6728*(AO$3-$D113))*Gg_m3),(($H113*mmcfd_m3)*((1+$I113*(AO$3-$D113))^$J113)-$G113)*Gg_m3+((($H113*mmcfd_m3)*((1+$I113*(AO$3-$D113))^$J113)*(1-0.8)-$G113)*Gg_m3)+(($H113*mmcfd_m3)*EXP(-0.6728*(AO$3-$D113))*Gg_m3)))),0)),0,IF($D113&lt;AO$3,IF($E113="Venting",(($H113*mmcfd_m3)*((1+$I113*(AO$3-$D113))^$J113)-$G113)*Gg_m3,IF($E113="Sealed",((($H113*mmcfd_m3)*((1+$I113*(AO$3-$D113))^$J113)*(1-$F113)-$G113)*Gg_m3),IF($E113="Flooded",(($H113*mmcfd_m3)*EXP(-0.6728*(AO$3-$D113))*Gg_m3),(($H113*mmcfd_m3)*((1+$I113*(AO$3-$D113))^$J113)-$G113)*Gg_m3+((($H113*mmcfd_m3)*((1+$I113*(AO$3-$D113))^$J113)*(1-0.8)-$G113)*Gg_m3)+(($H113*mmcfd_m3)*EXP(-0.6728*(AO$3-$D113))*Gg_m3)))),0))</f>
        <v>0</v>
      </c>
      <c r="AP113" s="180" t="n">
        <f aca="false">IF(ISERROR(IF($D113&lt;AP$3,IF($E113="Venting",(($H113*mmcfd_m3)*((1+$I113*(AP$3-$D113))^$J113)-$G113)*Gg_m3,IF($E113="Sealed",((($H113*mmcfd_m3)*((1+$I113*(AP$3-$D113))^$J113)*(1-$F113)-$G113)*Gg_m3),IF($E113="Flooded",(($H113*mmcfd_m3)*EXP(-0.6728*(AP$3-$D113))*Gg_m3),(($H113*mmcfd_m3)*((1+$I113*(AP$3-$D113))^$J113)-$G113)*Gg_m3+((($H113*mmcfd_m3)*((1+$I113*(AP$3-$D113))^$J113)*(1-0.8)-$G113)*Gg_m3)+(($H113*mmcfd_m3)*EXP(-0.6728*(AP$3-$D113))*Gg_m3)))),0)),0,IF($D113&lt;AP$3,IF($E113="Venting",(($H113*mmcfd_m3)*((1+$I113*(AP$3-$D113))^$J113)-$G113)*Gg_m3,IF($E113="Sealed",((($H113*mmcfd_m3)*((1+$I113*(AP$3-$D113))^$J113)*(1-$F113)-$G113)*Gg_m3),IF($E113="Flooded",(($H113*mmcfd_m3)*EXP(-0.6728*(AP$3-$D113))*Gg_m3),(($H113*mmcfd_m3)*((1+$I113*(AP$3-$D113))^$J113)-$G113)*Gg_m3+((($H113*mmcfd_m3)*((1+$I113*(AP$3-$D113))^$J113)*(1-0.8)-$G113)*Gg_m3)+(($H113*mmcfd_m3)*EXP(-0.6728*(AP$3-$D113))*Gg_m3)))),0))</f>
        <v>0</v>
      </c>
      <c r="AQ113" s="180" t="n">
        <f aca="false">IF(ISERROR(IF($D113&lt;AQ$3,IF($E113="Venting",(($H113*mmcfd_m3)*((1+$I113*(AQ$3-$D113))^$J113)-$G113)*Gg_m3,IF($E113="Sealed",((($H113*mmcfd_m3)*((1+$I113*(AQ$3-$D113))^$J113)*(1-$F113)-$G113)*Gg_m3),IF($E113="Flooded",(($H113*mmcfd_m3)*EXP(-0.6728*(AQ$3-$D113))*Gg_m3),(($H113*mmcfd_m3)*((1+$I113*(AQ$3-$D113))^$J113)-$G113)*Gg_m3+((($H113*mmcfd_m3)*((1+$I113*(AQ$3-$D113))^$J113)*(1-0.8)-$G113)*Gg_m3)+(($H113*mmcfd_m3)*EXP(-0.6728*(AQ$3-$D113))*Gg_m3)))),0)),0,IF($D113&lt;AQ$3,IF($E113="Venting",(($H113*mmcfd_m3)*((1+$I113*(AQ$3-$D113))^$J113)-$G113)*Gg_m3,IF($E113="Sealed",((($H113*mmcfd_m3)*((1+$I113*(AQ$3-$D113))^$J113)*(1-$F113)-$G113)*Gg_m3),IF($E113="Flooded",(($H113*mmcfd_m3)*EXP(-0.6728*(AQ$3-$D113))*Gg_m3),(($H113*mmcfd_m3)*((1+$I113*(AQ$3-$D113))^$J113)-$G113)*Gg_m3+((($H113*mmcfd_m3)*((1+$I113*(AQ$3-$D113))^$J113)*(1-0.8)-$G113)*Gg_m3)+(($H113*mmcfd_m3)*EXP(-0.6728*(AQ$3-$D113))*Gg_m3)))),0))</f>
        <v>0</v>
      </c>
      <c r="AR113" s="180" t="n">
        <f aca="false">IF(ISERROR(IF($D113&lt;AR$3,IF($E113="Venting",(($H113*mmcfd_m3)*((1+$I113*(AR$3-$D113))^$J113)-$G113)*Gg_m3,IF($E113="Sealed",((($H113*mmcfd_m3)*((1+$I113*(AR$3-$D113))^$J113)*(1-$F113)-$G113)*Gg_m3),IF($E113="Flooded",(($H113*mmcfd_m3)*EXP(-0.6728*(AR$3-$D113))*Gg_m3),(($H113*mmcfd_m3)*((1+$I113*(AR$3-$D113))^$J113)-$G113)*Gg_m3+((($H113*mmcfd_m3)*((1+$I113*(AR$3-$D113))^$J113)*(1-0.8)-$G113)*Gg_m3)+(($H113*mmcfd_m3)*EXP(-0.6728*(AR$3-$D113))*Gg_m3)))),0)),0,IF($D113&lt;AR$3,IF($E113="Venting",(($H113*mmcfd_m3)*((1+$I113*(AR$3-$D113))^$J113)-$G113)*Gg_m3,IF($E113="Sealed",((($H113*mmcfd_m3)*((1+$I113*(AR$3-$D113))^$J113)*(1-$F113)-$G113)*Gg_m3),IF($E113="Flooded",(($H113*mmcfd_m3)*EXP(-0.6728*(AR$3-$D113))*Gg_m3),(($H113*mmcfd_m3)*((1+$I113*(AR$3-$D113))^$J113)-$G113)*Gg_m3+((($H113*mmcfd_m3)*((1+$I113*(AR$3-$D113))^$J113)*(1-0.8)-$G113)*Gg_m3)+(($H113*mmcfd_m3)*EXP(-0.6728*(AR$3-$D113))*Gg_m3)))),0))</f>
        <v>0</v>
      </c>
      <c r="AS113" s="180" t="n">
        <f aca="false">IF(ISERROR(IF($D113&lt;AS$3,IF($E113="Venting",(($H113*mmcfd_m3)*((1+$I113*(AS$3-$D113))^$J113)-$G113)*Gg_m3,IF($E113="Sealed",((($H113*mmcfd_m3)*((1+$I113*(AS$3-$D113))^$J113)*(1-$F113)-$G113)*Gg_m3),IF($E113="Flooded",(($H113*mmcfd_m3)*EXP(-0.6728*(AS$3-$D113))*Gg_m3),(($H113*mmcfd_m3)*((1+$I113*(AS$3-$D113))^$J113)-$G113)*Gg_m3+((($H113*mmcfd_m3)*((1+$I113*(AS$3-$D113))^$J113)*(1-0.8)-$G113)*Gg_m3)+(($H113*mmcfd_m3)*EXP(-0.6728*(AS$3-$D113))*Gg_m3)))),0)),0,IF($D113&lt;AS$3,IF($E113="Venting",(($H113*mmcfd_m3)*((1+$I113*(AS$3-$D113))^$J113)-$G113)*Gg_m3,IF($E113="Sealed",((($H113*mmcfd_m3)*((1+$I113*(AS$3-$D113))^$J113)*(1-$F113)-$G113)*Gg_m3),IF($E113="Flooded",(($H113*mmcfd_m3)*EXP(-0.6728*(AS$3-$D113))*Gg_m3),(($H113*mmcfd_m3)*((1+$I113*(AS$3-$D113))^$J113)-$G113)*Gg_m3+((($H113*mmcfd_m3)*((1+$I113*(AS$3-$D113))^$J113)*(1-0.8)-$G113)*Gg_m3)+(($H113*mmcfd_m3)*EXP(-0.6728*(AS$3-$D113))*Gg_m3)))),0))</f>
        <v>0</v>
      </c>
      <c r="AT113" s="180" t="n">
        <f aca="false">IF(ISERROR(IF($D113&lt;AT$3,IF($E113="Venting",(($H113*mmcfd_m3)*((1+$I113*(AT$3-$D113))^$J113)-$G113)*Gg_m3,IF($E113="Sealed",((($H113*mmcfd_m3)*((1+$I113*(AT$3-$D113))^$J113)*(1-$F113)-$G113)*Gg_m3),IF($E113="Flooded",(($H113*mmcfd_m3)*EXP(-0.6728*(AT$3-$D113))*Gg_m3),(($H113*mmcfd_m3)*((1+$I113*(AT$3-$D113))^$J113)-$G113)*Gg_m3+((($H113*mmcfd_m3)*((1+$I113*(AT$3-$D113))^$J113)*(1-0.8)-$G113)*Gg_m3)+(($H113*mmcfd_m3)*EXP(-0.6728*(AT$3-$D113))*Gg_m3)))),0)),0,IF($D113&lt;AT$3,IF($E113="Venting",(($H113*mmcfd_m3)*((1+$I113*(AT$3-$D113))^$J113)-$G113)*Gg_m3,IF($E113="Sealed",((($H113*mmcfd_m3)*((1+$I113*(AT$3-$D113))^$J113)*(1-$F113)-$G113)*Gg_m3),IF($E113="Flooded",(($H113*mmcfd_m3)*EXP(-0.6728*(AT$3-$D113))*Gg_m3),(($H113*mmcfd_m3)*((1+$I113*(AT$3-$D113))^$J113)-$G113)*Gg_m3+((($H113*mmcfd_m3)*((1+$I113*(AT$3-$D113))^$J113)*(1-0.8)-$G113)*Gg_m3)+(($H113*mmcfd_m3)*EXP(-0.6728*(AT$3-$D113))*Gg_m3)))),0))</f>
        <v>0</v>
      </c>
      <c r="AU113" s="180" t="n">
        <f aca="false">IF(ISERROR(IF($D113&lt;AU$3,IF($E113="Venting",(($H113*mmcfd_m3)*((1+$I113*(AU$3-$D113))^$J113)-$G113)*Gg_m3,IF($E113="Sealed",((($H113*mmcfd_m3)*((1+$I113*(AU$3-$D113))^$J113)*(1-$F113)-$G113)*Gg_m3),IF($E113="Flooded",(($H113*mmcfd_m3)*EXP(-0.6728*(AU$3-$D113))*Gg_m3),(($H113*mmcfd_m3)*((1+$I113*(AU$3-$D113))^$J113)-$G113)*Gg_m3+((($H113*mmcfd_m3)*((1+$I113*(AU$3-$D113))^$J113)*(1-0.8)-$G113)*Gg_m3)+(($H113*mmcfd_m3)*EXP(-0.6728*(AU$3-$D113))*Gg_m3)))),0)),0,IF($D113&lt;AU$3,IF($E113="Venting",(($H113*mmcfd_m3)*((1+$I113*(AU$3-$D113))^$J113)-$G113)*Gg_m3,IF($E113="Sealed",((($H113*mmcfd_m3)*((1+$I113*(AU$3-$D113))^$J113)*(1-$F113)-$G113)*Gg_m3),IF($E113="Flooded",(($H113*mmcfd_m3)*EXP(-0.6728*(AU$3-$D113))*Gg_m3),(($H113*mmcfd_m3)*((1+$I113*(AU$3-$D113))^$J113)-$G113)*Gg_m3+((($H113*mmcfd_m3)*((1+$I113*(AU$3-$D113))^$J113)*(1-0.8)-$G113)*Gg_m3)+(($H113*mmcfd_m3)*EXP(-0.6728*(AU$3-$D113))*Gg_m3)))),0))</f>
        <v>0</v>
      </c>
      <c r="AV113" s="180" t="n">
        <f aca="false">IF(ISERROR(IF($D113&lt;AV$3,IF($E113="Venting",(($H113*mmcfd_m3)*((1+$I113*(AV$3-$D113))^$J113)-$G113)*Gg_m3,IF($E113="Sealed",((($H113*mmcfd_m3)*((1+$I113*(AV$3-$D113))^$J113)*(1-$F113)-$G113)*Gg_m3),IF($E113="Flooded",(($H113*mmcfd_m3)*EXP(-0.6728*(AV$3-$D113))*Gg_m3),(($H113*mmcfd_m3)*((1+$I113*(AV$3-$D113))^$J113)-$G113)*Gg_m3+((($H113*mmcfd_m3)*((1+$I113*(AV$3-$D113))^$J113)*(1-0.8)-$G113)*Gg_m3)+(($H113*mmcfd_m3)*EXP(-0.6728*(AV$3-$D113))*Gg_m3)))),0)),0,IF($D113&lt;AV$3,IF($E113="Venting",(($H113*mmcfd_m3)*((1+$I113*(AV$3-$D113))^$J113)-$G113)*Gg_m3,IF($E113="Sealed",((($H113*mmcfd_m3)*((1+$I113*(AV$3-$D113))^$J113)*(1-$F113)-$G113)*Gg_m3),IF($E113="Flooded",(($H113*mmcfd_m3)*EXP(-0.6728*(AV$3-$D113))*Gg_m3),(($H113*mmcfd_m3)*((1+$I113*(AV$3-$D113))^$J113)-$G113)*Gg_m3+((($H113*mmcfd_m3)*((1+$I113*(AV$3-$D113))^$J113)*(1-0.8)-$G113)*Gg_m3)+(($H113*mmcfd_m3)*EXP(-0.6728*(AV$3-$D113))*Gg_m3)))),0))</f>
        <v>0</v>
      </c>
      <c r="AW113" s="180" t="n">
        <f aca="false">IF(ISERROR(IF($D113&lt;AW$3,IF($E113="Venting",(($H113*mmcfd_m3)*((1+$I113*(AW$3-$D113))^$J113)-$G113)*Gg_m3,IF($E113="Sealed",((($H113*mmcfd_m3)*((1+$I113*(AW$3-$D113))^$J113)*(1-$F113)-$G113)*Gg_m3),IF($E113="Flooded",(($H113*mmcfd_m3)*EXP(-0.6728*(AW$3-$D113))*Gg_m3),(($H113*mmcfd_m3)*((1+$I113*(AW$3-$D113))^$J113)-$G113)*Gg_m3+((($H113*mmcfd_m3)*((1+$I113*(AW$3-$D113))^$J113)*(1-0.8)-$G113)*Gg_m3)+(($H113*mmcfd_m3)*EXP(-0.6728*(AW$3-$D113))*Gg_m3)))),0)),0,IF($D113&lt;AW$3,IF($E113="Venting",(($H113*mmcfd_m3)*((1+$I113*(AW$3-$D113))^$J113)-$G113)*Gg_m3,IF($E113="Sealed",((($H113*mmcfd_m3)*((1+$I113*(AW$3-$D113))^$J113)*(1-$F113)-$G113)*Gg_m3),IF($E113="Flooded",(($H113*mmcfd_m3)*EXP(-0.6728*(AW$3-$D113))*Gg_m3),(($H113*mmcfd_m3)*((1+$I113*(AW$3-$D113))^$J113)-$G113)*Gg_m3+((($H113*mmcfd_m3)*((1+$I113*(AW$3-$D113))^$J113)*(1-0.8)-$G113)*Gg_m3)+(($H113*mmcfd_m3)*EXP(-0.6728*(AW$3-$D113))*Gg_m3)))),0))</f>
        <v>0</v>
      </c>
      <c r="AX113" s="180" t="n">
        <f aca="false">IF(ISERROR(IF($D113&lt;AX$3,IF($E113="Venting",(($H113*mmcfd_m3)*((1+$I113*(AX$3-$D113))^$J113)-$G113)*Gg_m3,IF($E113="Sealed",((($H113*mmcfd_m3)*((1+$I113*(AX$3-$D113))^$J113)*(1-$F113)-$G113)*Gg_m3),IF($E113="Flooded",(($H113*mmcfd_m3)*EXP(-0.6728*(AX$3-$D113))*Gg_m3),(($H113*mmcfd_m3)*((1+$I113*(AX$3-$D113))^$J113)-$G113)*Gg_m3+((($H113*mmcfd_m3)*((1+$I113*(AX$3-$D113))^$J113)*(1-0.8)-$G113)*Gg_m3)+(($H113*mmcfd_m3)*EXP(-0.6728*(AX$3-$D113))*Gg_m3)))),0)),0,IF($D113&lt;AX$3,IF($E113="Venting",(($H113*mmcfd_m3)*((1+$I113*(AX$3-$D113))^$J113)-$G113)*Gg_m3,IF($E113="Sealed",((($H113*mmcfd_m3)*((1+$I113*(AX$3-$D113))^$J113)*(1-$F113)-$G113)*Gg_m3),IF($E113="Flooded",(($H113*mmcfd_m3)*EXP(-0.6728*(AX$3-$D113))*Gg_m3),(($H113*mmcfd_m3)*((1+$I113*(AX$3-$D113))^$J113)-$G113)*Gg_m3+((($H113*mmcfd_m3)*((1+$I113*(AX$3-$D113))^$J113)*(1-0.8)-$G113)*Gg_m3)+(($H113*mmcfd_m3)*EXP(-0.6728*(AX$3-$D113))*Gg_m3)))),0))</f>
        <v>0</v>
      </c>
      <c r="AY113" s="180" t="n">
        <f aca="false">IF(ISERROR(IF($D113&lt;AY$3,IF($E113="Venting",(($H113*mmcfd_m3)*((1+$I113*(AY$3-$D113))^$J113)-$G113)*Gg_m3,IF($E113="Sealed",((($H113*mmcfd_m3)*((1+$I113*(AY$3-$D113))^$J113)*(1-$F113)-$G113)*Gg_m3),IF($E113="Flooded",(($H113*mmcfd_m3)*EXP(-0.6728*(AY$3-$D113))*Gg_m3),(($H113*mmcfd_m3)*((1+$I113*(AY$3-$D113))^$J113)-$G113)*Gg_m3+((($H113*mmcfd_m3)*((1+$I113*(AY$3-$D113))^$J113)*(1-0.8)-$G113)*Gg_m3)+(($H113*mmcfd_m3)*EXP(-0.6728*(AY$3-$D113))*Gg_m3)))),0)),0,IF($D113&lt;AY$3,IF($E113="Venting",(($H113*mmcfd_m3)*((1+$I113*(AY$3-$D113))^$J113)-$G113)*Gg_m3,IF($E113="Sealed",((($H113*mmcfd_m3)*((1+$I113*(AY$3-$D113))^$J113)*(1-$F113)-$G113)*Gg_m3),IF($E113="Flooded",(($H113*mmcfd_m3)*EXP(-0.6728*(AY$3-$D113))*Gg_m3),(($H113*mmcfd_m3)*((1+$I113*(AY$3-$D113))^$J113)-$G113)*Gg_m3+((($H113*mmcfd_m3)*((1+$I113*(AY$3-$D113))^$J113)*(1-0.8)-$G113)*Gg_m3)+(($H113*mmcfd_m3)*EXP(-0.6728*(AY$3-$D113))*Gg_m3)))),0))</f>
        <v>0</v>
      </c>
      <c r="AZ113" s="180" t="n">
        <f aca="false">IF(ISERROR(IF($D113&lt;AZ$3,IF($E113="Venting",(($H113*mmcfd_m3)*((1+$I113*(AZ$3-$D113))^$J113)-$G113)*Gg_m3,IF($E113="Sealed",((($H113*mmcfd_m3)*((1+$I113*(AZ$3-$D113))^$J113)*(1-$F113)-$G113)*Gg_m3),IF($E113="Flooded",(($H113*mmcfd_m3)*EXP(-0.6728*(AZ$3-$D113))*Gg_m3),(($H113*mmcfd_m3)*((1+$I113*(AZ$3-$D113))^$J113)-$G113)*Gg_m3+((($H113*mmcfd_m3)*((1+$I113*(AZ$3-$D113))^$J113)*(1-0.8)-$G113)*Gg_m3)+(($H113*mmcfd_m3)*EXP(-0.6728*(AZ$3-$D113))*Gg_m3)))),0)),0,IF($D113&lt;AZ$3,IF($E113="Venting",(($H113*mmcfd_m3)*((1+$I113*(AZ$3-$D113))^$J113)-$G113)*Gg_m3,IF($E113="Sealed",((($H113*mmcfd_m3)*((1+$I113*(AZ$3-$D113))^$J113)*(1-$F113)-$G113)*Gg_m3),IF($E113="Flooded",(($H113*mmcfd_m3)*EXP(-0.6728*(AZ$3-$D113))*Gg_m3),(($H113*mmcfd_m3)*((1+$I113*(AZ$3-$D113))^$J113)-$G113)*Gg_m3+((($H113*mmcfd_m3)*((1+$I113*(AZ$3-$D113))^$J113)*(1-0.8)-$G113)*Gg_m3)+(($H113*mmcfd_m3)*EXP(-0.6728*(AZ$3-$D113))*Gg_m3)))),0))</f>
        <v>0</v>
      </c>
      <c r="BA113" s="180" t="n">
        <f aca="false">IF(ISERROR(IF($D113&lt;BA$3,IF($E113="Venting",(($H113*mmcfd_m3)*((1+$I113*(BA$3-$D113))^$J113)-$G113)*Gg_m3,IF($E113="Sealed",((($H113*mmcfd_m3)*((1+$I113*(BA$3-$D113))^$J113)*(1-$F113)-$G113)*Gg_m3),IF($E113="Flooded",(($H113*mmcfd_m3)*EXP(-0.6728*(BA$3-$D113))*Gg_m3),(($H113*mmcfd_m3)*((1+$I113*(BA$3-$D113))^$J113)-$G113)*Gg_m3+((($H113*mmcfd_m3)*((1+$I113*(BA$3-$D113))^$J113)*(1-0.8)-$G113)*Gg_m3)+(($H113*mmcfd_m3)*EXP(-0.6728*(BA$3-$D113))*Gg_m3)))),0)),0,IF($D113&lt;BA$3,IF($E113="Venting",(($H113*mmcfd_m3)*((1+$I113*(BA$3-$D113))^$J113)-$G113)*Gg_m3,IF($E113="Sealed",((($H113*mmcfd_m3)*((1+$I113*(BA$3-$D113))^$J113)*(1-$F113)-$G113)*Gg_m3),IF($E113="Flooded",(($H113*mmcfd_m3)*EXP(-0.6728*(BA$3-$D113))*Gg_m3),(($H113*mmcfd_m3)*((1+$I113*(BA$3-$D113))^$J113)-$G113)*Gg_m3+((($H113*mmcfd_m3)*((1+$I113*(BA$3-$D113))^$J113)*(1-0.8)-$G113)*Gg_m3)+(($H113*mmcfd_m3)*EXP(-0.6728*(BA$3-$D113))*Gg_m3)))),0))</f>
        <v>0</v>
      </c>
      <c r="BB113" s="180" t="n">
        <f aca="false">IF(ISERROR(IF($D113&lt;BB$3,IF($E113="Venting",(($H113*mmcfd_m3)*((1+$I113*(BB$3-$D113))^$J113)-$G113)*Gg_m3,IF($E113="Sealed",((($H113*mmcfd_m3)*((1+$I113*(BB$3-$D113))^$J113)*(1-$F113)-$G113)*Gg_m3),IF($E113="Flooded",(($H113*mmcfd_m3)*EXP(-0.6728*(BB$3-$D113))*Gg_m3),(($H113*mmcfd_m3)*((1+$I113*(BB$3-$D113))^$J113)-$G113)*Gg_m3+((($H113*mmcfd_m3)*((1+$I113*(BB$3-$D113))^$J113)*(1-0.8)-$G113)*Gg_m3)+(($H113*mmcfd_m3)*EXP(-0.6728*(BB$3-$D113))*Gg_m3)))),0)),0,IF($D113&lt;BB$3,IF($E113="Venting",(($H113*mmcfd_m3)*((1+$I113*(BB$3-$D113))^$J113)-$G113)*Gg_m3,IF($E113="Sealed",((($H113*mmcfd_m3)*((1+$I113*(BB$3-$D113))^$J113)*(1-$F113)-$G113)*Gg_m3),IF($E113="Flooded",(($H113*mmcfd_m3)*EXP(-0.6728*(BB$3-$D113))*Gg_m3),(($H113*mmcfd_m3)*((1+$I113*(BB$3-$D113))^$J113)-$G113)*Gg_m3+((($H113*mmcfd_m3)*((1+$I113*(BB$3-$D113))^$J113)*(1-0.8)-$G113)*Gg_m3)+(($H113*mmcfd_m3)*EXP(-0.6728*(BB$3-$D113))*Gg_m3)))),0))</f>
        <v>0</v>
      </c>
      <c r="BC113" s="180" t="n">
        <f aca="false">IF(ISERROR(IF($D113&lt;BC$3,IF($E113="Venting",(($H113*mmcfd_m3)*((1+$I113*(BC$3-$D113))^$J113)-$G113)*Gg_m3,IF($E113="Sealed",((($H113*mmcfd_m3)*((1+$I113*(BC$3-$D113))^$J113)*(1-$F113)-$G113)*Gg_m3),IF($E113="Flooded",(($H113*mmcfd_m3)*EXP(-0.6728*(BC$3-$D113))*Gg_m3),(($H113*mmcfd_m3)*((1+$I113*(BC$3-$D113))^$J113)-$G113)*Gg_m3+((($H113*mmcfd_m3)*((1+$I113*(BC$3-$D113))^$J113)*(1-0.8)-$G113)*Gg_m3)+(($H113*mmcfd_m3)*EXP(-0.6728*(BC$3-$D113))*Gg_m3)))),0)),0,IF($D113&lt;BC$3,IF($E113="Venting",(($H113*mmcfd_m3)*((1+$I113*(BC$3-$D113))^$J113)-$G113)*Gg_m3,IF($E113="Sealed",((($H113*mmcfd_m3)*((1+$I113*(BC$3-$D113))^$J113)*(1-$F113)-$G113)*Gg_m3),IF($E113="Flooded",(($H113*mmcfd_m3)*EXP(-0.6728*(BC$3-$D113))*Gg_m3),(($H113*mmcfd_m3)*((1+$I113*(BC$3-$D113))^$J113)-$G113)*Gg_m3+((($H113*mmcfd_m3)*((1+$I113*(BC$3-$D113))^$J113)*(1-0.8)-$G113)*Gg_m3)+(($H113*mmcfd_m3)*EXP(-0.6728*(BC$3-$D113))*Gg_m3)))),0))</f>
        <v>0</v>
      </c>
      <c r="BD113" s="180"/>
      <c r="BE113" s="180"/>
      <c r="BF113" s="180"/>
      <c r="BG113" s="180"/>
      <c r="BH113" s="180"/>
    </row>
    <row r="114" customFormat="false" ht="10.2" hidden="false" customHeight="false" outlineLevel="0" collapsed="false">
      <c r="A114" s="1" t="n">
        <v>111</v>
      </c>
      <c r="B114" s="1" t="str">
        <f aca="false">'CH4 from Abandoned Coal Mines'!D115</f>
        <v/>
      </c>
      <c r="C114" s="1" t="str">
        <f aca="false">'CH4 from Abandoned Coal Mines'!H115</f>
        <v/>
      </c>
      <c r="D114" s="1" t="e">
        <f aca="false">VALUE('CH4 from Abandoned Coal Mines'!J115)</f>
        <v>#VALUE!</v>
      </c>
      <c r="E114" s="1" t="str">
        <f aca="false">IF('CH4 from Abandoned Coal Mines'!N115&gt;0,'CH4 from Abandoned Coal Mines'!N115,'CH4 from Abandoned Coal Mines'!L115)</f>
        <v/>
      </c>
      <c r="F114" s="221" t="n">
        <f aca="false">'CH4 from Abandoned Coal Mines'!P115</f>
        <v>0</v>
      </c>
      <c r="G114" s="222" t="n">
        <f aca="false">'CH4 from Abandoned Coal Mines'!R115</f>
        <v>0</v>
      </c>
      <c r="H114" s="1" t="str">
        <f aca="false">VLOOKUP(B114,'Abandoned Data'!$O$2:$V$143,6,FALSE())</f>
        <v/>
      </c>
      <c r="I114" s="1" t="str">
        <f aca="false">VLOOKUP(B114,'Abandoned Data'!$O$2:$V$143,7,FALSE())</f>
        <v/>
      </c>
      <c r="J114" s="1" t="str">
        <f aca="false">VLOOKUP(B114,'Abandoned Data'!$O$2:$V$143,8,FALSE())</f>
        <v/>
      </c>
      <c r="K114" s="223" t="e">
        <f aca="false">IF(E114="Venting",((H114*mmcfd_m3)*((1+I114*($AM$3-D114))^J114)-G114)*Gg_m3,IF(E114="Sealed",(((H114*mmcfd_m3)*((1+I114*($AM$3-D114))^J114)*(1-F114)-G114)*Gg_m3),IF(E114="Flooded",((H114*mmcfd_m3)*EXP(-0.6728*($AM$3-D114))*Gg_m3),((H114*mmcfd_m3)*((1+I114*($AM$3-D114))^J114)-G114)*Gg_m3+(((H114*mmcfd_m3)*((1+I114*($AM$3-D114))^J114)*(1-0.8)-G114)*Gg_m3)+((H114*mmcfd_m3)*EXP(-0.6728*($AM$3-D114))*Gg_m3))))</f>
        <v>#VALUE!</v>
      </c>
      <c r="X114" s="1" t="n">
        <v>111</v>
      </c>
      <c r="Y114" s="180" t="n">
        <f aca="false">IF(ISERROR(IF($D114&lt;Y$3,IF($E114="Venting",(($H114*mmcfd_m3)*((1+$I114*(Y$3-$D114))^$J114)-$G114)*Gg_m3,IF($E114="Sealed",((($H114*mmcfd_m3)*((1+$I114*(Y$3-$D114))^$J114)*(1-$F114)-$G114)*Gg_m3),IF($E114="Flooded",(($H114*mmcfd_m3)*EXP(-0.6728*(Y$3-$D114))*Gg_m3),(($H114*mmcfd_m3)*((1+$I114*(Y$3-$D114))^$J114)-$G114)*Gg_m3+((($H114*mmcfd_m3)*((1+$I114*(Y$3-$D114))^$J114)*(1-0.8)-$G114)*Gg_m3)+(($H114*mmcfd_m3)*EXP(-0.6728*(Y$3-$D114))*Gg_m3)))),0)),0,IF($D114&lt;Y$3,IF($E114="Venting",(($H114*mmcfd_m3)*((1+$I114*(Y$3-$D114))^$J114)-$G114)*Gg_m3,IF($E114="Sealed",((($H114*mmcfd_m3)*((1+$I114*(Y$3-$D114))^$J114)*(1-$F114)-$G114)*Gg_m3),IF($E114="Flooded",(($H114*mmcfd_m3)*EXP(-0.6728*(Y$3-$D114))*Gg_m3),(($H114*mmcfd_m3)*((1+$I114*(Y$3-$D114))^$J114)-$G114)*Gg_m3+((($H114*mmcfd_m3)*((1+$I114*(Y$3-$D114))^$J114)*(1-0.8)-$G114)*Gg_m3)+(($H114*mmcfd_m3)*EXP(-0.6728*(Y$3-$D114))*Gg_m3)))),0))</f>
        <v>0</v>
      </c>
      <c r="Z114" s="180" t="n">
        <f aca="false">IF(ISERROR(IF($D114&lt;Z$3,IF($E114="Venting",(($H114*mmcfd_m3)*((1+$I114*(Z$3-$D114))^$J114)-$G114)*Gg_m3,IF($E114="Sealed",((($H114*mmcfd_m3)*((1+$I114*(Z$3-$D114))^$J114)*(1-$F114)-$G114)*Gg_m3),IF($E114="Flooded",(($H114*mmcfd_m3)*EXP(-0.6728*(Z$3-$D114))*Gg_m3),(($H114*mmcfd_m3)*((1+$I114*(Z$3-$D114))^$J114)-$G114)*Gg_m3+((($H114*mmcfd_m3)*((1+$I114*(Z$3-$D114))^$J114)*(1-0.8)-$G114)*Gg_m3)+(($H114*mmcfd_m3)*EXP(-0.6728*(Z$3-$D114))*Gg_m3)))),0)),0,IF($D114&lt;Z$3,IF($E114="Venting",(($H114*mmcfd_m3)*((1+$I114*(Z$3-$D114))^$J114)-$G114)*Gg_m3,IF($E114="Sealed",((($H114*mmcfd_m3)*((1+$I114*(Z$3-$D114))^$J114)*(1-$F114)-$G114)*Gg_m3),IF($E114="Flooded",(($H114*mmcfd_m3)*EXP(-0.6728*(Z$3-$D114))*Gg_m3),(($H114*mmcfd_m3)*((1+$I114*(Z$3-$D114))^$J114)-$G114)*Gg_m3+((($H114*mmcfd_m3)*((1+$I114*(Z$3-$D114))^$J114)*(1-0.8)-$G114)*Gg_m3)+(($H114*mmcfd_m3)*EXP(-0.6728*(Z$3-$D114))*Gg_m3)))),0))</f>
        <v>0</v>
      </c>
      <c r="AA114" s="180" t="n">
        <f aca="false">IF(ISERROR(IF($D114&lt;AA$3,IF($E114="Venting",(($H114*mmcfd_m3)*((1+$I114*(AA$3-$D114))^$J114)-$G114)*Gg_m3,IF($E114="Sealed",((($H114*mmcfd_m3)*((1+$I114*(AA$3-$D114))^$J114)*(1-$F114)-$G114)*Gg_m3),IF($E114="Flooded",(($H114*mmcfd_m3)*EXP(-0.6728*(AA$3-$D114))*Gg_m3),(($H114*mmcfd_m3)*((1+$I114*(AA$3-$D114))^$J114)-$G114)*Gg_m3+((($H114*mmcfd_m3)*((1+$I114*(AA$3-$D114))^$J114)*(1-0.8)-$G114)*Gg_m3)+(($H114*mmcfd_m3)*EXP(-0.6728*(AA$3-$D114))*Gg_m3)))),0)),0,IF($D114&lt;AA$3,IF($E114="Venting",(($H114*mmcfd_m3)*((1+$I114*(AA$3-$D114))^$J114)-$G114)*Gg_m3,IF($E114="Sealed",((($H114*mmcfd_m3)*((1+$I114*(AA$3-$D114))^$J114)*(1-$F114)-$G114)*Gg_m3),IF($E114="Flooded",(($H114*mmcfd_m3)*EXP(-0.6728*(AA$3-$D114))*Gg_m3),(($H114*mmcfd_m3)*((1+$I114*(AA$3-$D114))^$J114)-$G114)*Gg_m3+((($H114*mmcfd_m3)*((1+$I114*(AA$3-$D114))^$J114)*(1-0.8)-$G114)*Gg_m3)+(($H114*mmcfd_m3)*EXP(-0.6728*(AA$3-$D114))*Gg_m3)))),0))</f>
        <v>0</v>
      </c>
      <c r="AB114" s="180" t="n">
        <f aca="false">IF(ISERROR(IF($D114&lt;AB$3,IF($E114="Venting",(($H114*mmcfd_m3)*((1+$I114*(AB$3-$D114))^$J114)-$G114)*Gg_m3,IF($E114="Sealed",((($H114*mmcfd_m3)*((1+$I114*(AB$3-$D114))^$J114)*(1-$F114)-$G114)*Gg_m3),IF($E114="Flooded",(($H114*mmcfd_m3)*EXP(-0.6728*(AB$3-$D114))*Gg_m3),(($H114*mmcfd_m3)*((1+$I114*(AB$3-$D114))^$J114)-$G114)*Gg_m3+((($H114*mmcfd_m3)*((1+$I114*(AB$3-$D114))^$J114)*(1-0.8)-$G114)*Gg_m3)+(($H114*mmcfd_m3)*EXP(-0.6728*(AB$3-$D114))*Gg_m3)))),0)),0,IF($D114&lt;AB$3,IF($E114="Venting",(($H114*mmcfd_m3)*((1+$I114*(AB$3-$D114))^$J114)-$G114)*Gg_m3,IF($E114="Sealed",((($H114*mmcfd_m3)*((1+$I114*(AB$3-$D114))^$J114)*(1-$F114)-$G114)*Gg_m3),IF($E114="Flooded",(($H114*mmcfd_m3)*EXP(-0.6728*(AB$3-$D114))*Gg_m3),(($H114*mmcfd_m3)*((1+$I114*(AB$3-$D114))^$J114)-$G114)*Gg_m3+((($H114*mmcfd_m3)*((1+$I114*(AB$3-$D114))^$J114)*(1-0.8)-$G114)*Gg_m3)+(($H114*mmcfd_m3)*EXP(-0.6728*(AB$3-$D114))*Gg_m3)))),0))</f>
        <v>0</v>
      </c>
      <c r="AC114" s="180" t="n">
        <f aca="false">IF(ISERROR(IF($D114&lt;AC$3,IF($E114="Venting",(($H114*mmcfd_m3)*((1+$I114*(AC$3-$D114))^$J114)-$G114)*Gg_m3,IF($E114="Sealed",((($H114*mmcfd_m3)*((1+$I114*(AC$3-$D114))^$J114)*(1-$F114)-$G114)*Gg_m3),IF($E114="Flooded",(($H114*mmcfd_m3)*EXP(-0.6728*(AC$3-$D114))*Gg_m3),(($H114*mmcfd_m3)*((1+$I114*(AC$3-$D114))^$J114)-$G114)*Gg_m3+((($H114*mmcfd_m3)*((1+$I114*(AC$3-$D114))^$J114)*(1-0.8)-$G114)*Gg_m3)+(($H114*mmcfd_m3)*EXP(-0.6728*(AC$3-$D114))*Gg_m3)))),0)),0,IF($D114&lt;AC$3,IF($E114="Venting",(($H114*mmcfd_m3)*((1+$I114*(AC$3-$D114))^$J114)-$G114)*Gg_m3,IF($E114="Sealed",((($H114*mmcfd_m3)*((1+$I114*(AC$3-$D114))^$J114)*(1-$F114)-$G114)*Gg_m3),IF($E114="Flooded",(($H114*mmcfd_m3)*EXP(-0.6728*(AC$3-$D114))*Gg_m3),(($H114*mmcfd_m3)*((1+$I114*(AC$3-$D114))^$J114)-$G114)*Gg_m3+((($H114*mmcfd_m3)*((1+$I114*(AC$3-$D114))^$J114)*(1-0.8)-$G114)*Gg_m3)+(($H114*mmcfd_m3)*EXP(-0.6728*(AC$3-$D114))*Gg_m3)))),0))</f>
        <v>0</v>
      </c>
      <c r="AD114" s="180" t="n">
        <f aca="false">IF(ISERROR(IF($D114&lt;AD$3,IF($E114="Venting",(($H114*mmcfd_m3)*((1+$I114*(AD$3-$D114))^$J114)-$G114)*Gg_m3,IF($E114="Sealed",((($H114*mmcfd_m3)*((1+$I114*(AD$3-$D114))^$J114)*(1-$F114)-$G114)*Gg_m3),IF($E114="Flooded",(($H114*mmcfd_m3)*EXP(-0.6728*(AD$3-$D114))*Gg_m3),(($H114*mmcfd_m3)*((1+$I114*(AD$3-$D114))^$J114)-$G114)*Gg_m3+((($H114*mmcfd_m3)*((1+$I114*(AD$3-$D114))^$J114)*(1-0.8)-$G114)*Gg_m3)+(($H114*mmcfd_m3)*EXP(-0.6728*(AD$3-$D114))*Gg_m3)))),0)),0,IF($D114&lt;AD$3,IF($E114="Venting",(($H114*mmcfd_m3)*((1+$I114*(AD$3-$D114))^$J114)-$G114)*Gg_m3,IF($E114="Sealed",((($H114*mmcfd_m3)*((1+$I114*(AD$3-$D114))^$J114)*(1-$F114)-$G114)*Gg_m3),IF($E114="Flooded",(($H114*mmcfd_m3)*EXP(-0.6728*(AD$3-$D114))*Gg_m3),(($H114*mmcfd_m3)*((1+$I114*(AD$3-$D114))^$J114)-$G114)*Gg_m3+((($H114*mmcfd_m3)*((1+$I114*(AD$3-$D114))^$J114)*(1-0.8)-$G114)*Gg_m3)+(($H114*mmcfd_m3)*EXP(-0.6728*(AD$3-$D114))*Gg_m3)))),0))</f>
        <v>0</v>
      </c>
      <c r="AE114" s="180" t="n">
        <f aca="false">IF(ISERROR(IF($D114&lt;AE$3,IF($E114="Venting",(($H114*mmcfd_m3)*((1+$I114*(AE$3-$D114))^$J114)-$G114)*Gg_m3,IF($E114="Sealed",((($H114*mmcfd_m3)*((1+$I114*(AE$3-$D114))^$J114)*(1-$F114)-$G114)*Gg_m3),IF($E114="Flooded",(($H114*mmcfd_m3)*EXP(-0.6728*(AE$3-$D114))*Gg_m3),(($H114*mmcfd_m3)*((1+$I114*(AE$3-$D114))^$J114)-$G114)*Gg_m3+((($H114*mmcfd_m3)*((1+$I114*(AE$3-$D114))^$J114)*(1-0.8)-$G114)*Gg_m3)+(($H114*mmcfd_m3)*EXP(-0.6728*(AE$3-$D114))*Gg_m3)))),0)),0,IF($D114&lt;AE$3,IF($E114="Venting",(($H114*mmcfd_m3)*((1+$I114*(AE$3-$D114))^$J114)-$G114)*Gg_m3,IF($E114="Sealed",((($H114*mmcfd_m3)*((1+$I114*(AE$3-$D114))^$J114)*(1-$F114)-$G114)*Gg_m3),IF($E114="Flooded",(($H114*mmcfd_m3)*EXP(-0.6728*(AE$3-$D114))*Gg_m3),(($H114*mmcfd_m3)*((1+$I114*(AE$3-$D114))^$J114)-$G114)*Gg_m3+((($H114*mmcfd_m3)*((1+$I114*(AE$3-$D114))^$J114)*(1-0.8)-$G114)*Gg_m3)+(($H114*mmcfd_m3)*EXP(-0.6728*(AE$3-$D114))*Gg_m3)))),0))</f>
        <v>0</v>
      </c>
      <c r="AF114" s="180" t="n">
        <f aca="false">IF(ISERROR(IF($D114&lt;AF$3,IF($E114="Venting",(($H114*mmcfd_m3)*((1+$I114*(AF$3-$D114))^$J114)-$G114)*Gg_m3,IF($E114="Sealed",((($H114*mmcfd_m3)*((1+$I114*(AF$3-$D114))^$J114)*(1-$F114)-$G114)*Gg_m3),IF($E114="Flooded",(($H114*mmcfd_m3)*EXP(-0.6728*(AF$3-$D114))*Gg_m3),(($H114*mmcfd_m3)*((1+$I114*(AF$3-$D114))^$J114)-$G114)*Gg_m3+((($H114*mmcfd_m3)*((1+$I114*(AF$3-$D114))^$J114)*(1-0.8)-$G114)*Gg_m3)+(($H114*mmcfd_m3)*EXP(-0.6728*(AF$3-$D114))*Gg_m3)))),0)),0,IF($D114&lt;AF$3,IF($E114="Venting",(($H114*mmcfd_m3)*((1+$I114*(AF$3-$D114))^$J114)-$G114)*Gg_m3,IF($E114="Sealed",((($H114*mmcfd_m3)*((1+$I114*(AF$3-$D114))^$J114)*(1-$F114)-$G114)*Gg_m3),IF($E114="Flooded",(($H114*mmcfd_m3)*EXP(-0.6728*(AF$3-$D114))*Gg_m3),(($H114*mmcfd_m3)*((1+$I114*(AF$3-$D114))^$J114)-$G114)*Gg_m3+((($H114*mmcfd_m3)*((1+$I114*(AF$3-$D114))^$J114)*(1-0.8)-$G114)*Gg_m3)+(($H114*mmcfd_m3)*EXP(-0.6728*(AF$3-$D114))*Gg_m3)))),0))</f>
        <v>0</v>
      </c>
      <c r="AG114" s="180" t="n">
        <f aca="false">IF(ISERROR(IF($D114&lt;AG$3,IF($E114="Venting",(($H114*mmcfd_m3)*((1+$I114*(AG$3-$D114))^$J114)-$G114)*Gg_m3,IF($E114="Sealed",((($H114*mmcfd_m3)*((1+$I114*(AG$3-$D114))^$J114)*(1-$F114)-$G114)*Gg_m3),IF($E114="Flooded",(($H114*mmcfd_m3)*EXP(-0.6728*(AG$3-$D114))*Gg_m3),(($H114*mmcfd_m3)*((1+$I114*(AG$3-$D114))^$J114)-$G114)*Gg_m3+((($H114*mmcfd_m3)*((1+$I114*(AG$3-$D114))^$J114)*(1-0.8)-$G114)*Gg_m3)+(($H114*mmcfd_m3)*EXP(-0.6728*(AG$3-$D114))*Gg_m3)))),0)),0,IF($D114&lt;AG$3,IF($E114="Venting",(($H114*mmcfd_m3)*((1+$I114*(AG$3-$D114))^$J114)-$G114)*Gg_m3,IF($E114="Sealed",((($H114*mmcfd_m3)*((1+$I114*(AG$3-$D114))^$J114)*(1-$F114)-$G114)*Gg_m3),IF($E114="Flooded",(($H114*mmcfd_m3)*EXP(-0.6728*(AG$3-$D114))*Gg_m3),(($H114*mmcfd_m3)*((1+$I114*(AG$3-$D114))^$J114)-$G114)*Gg_m3+((($H114*mmcfd_m3)*((1+$I114*(AG$3-$D114))^$J114)*(1-0.8)-$G114)*Gg_m3)+(($H114*mmcfd_m3)*EXP(-0.6728*(AG$3-$D114))*Gg_m3)))),0))</f>
        <v>0</v>
      </c>
      <c r="AH114" s="180" t="n">
        <f aca="false">IF(ISERROR(IF($D114&lt;AH$3,IF($E114="Venting",(($H114*mmcfd_m3)*((1+$I114*(AH$3-$D114))^$J114)-$G114)*Gg_m3,IF($E114="Sealed",((($H114*mmcfd_m3)*((1+$I114*(AH$3-$D114))^$J114)*(1-$F114)-$G114)*Gg_m3),IF($E114="Flooded",(($H114*mmcfd_m3)*EXP(-0.6728*(AH$3-$D114))*Gg_m3),(($H114*mmcfd_m3)*((1+$I114*(AH$3-$D114))^$J114)-$G114)*Gg_m3+((($H114*mmcfd_m3)*((1+$I114*(AH$3-$D114))^$J114)*(1-0.8)-$G114)*Gg_m3)+(($H114*mmcfd_m3)*EXP(-0.6728*(AH$3-$D114))*Gg_m3)))),0)),0,IF($D114&lt;AH$3,IF($E114="Venting",(($H114*mmcfd_m3)*((1+$I114*(AH$3-$D114))^$J114)-$G114)*Gg_m3,IF($E114="Sealed",((($H114*mmcfd_m3)*((1+$I114*(AH$3-$D114))^$J114)*(1-$F114)-$G114)*Gg_m3),IF($E114="Flooded",(($H114*mmcfd_m3)*EXP(-0.6728*(AH$3-$D114))*Gg_m3),(($H114*mmcfd_m3)*((1+$I114*(AH$3-$D114))^$J114)-$G114)*Gg_m3+((($H114*mmcfd_m3)*((1+$I114*(AH$3-$D114))^$J114)*(1-0.8)-$G114)*Gg_m3)+(($H114*mmcfd_m3)*EXP(-0.6728*(AH$3-$D114))*Gg_m3)))),0))</f>
        <v>0</v>
      </c>
      <c r="AI114" s="180" t="n">
        <f aca="false">IF(ISERROR(IF($D114&lt;AI$3,IF($E114="Venting",(($H114*mmcfd_m3)*((1+$I114*(AI$3-$D114))^$J114)-$G114)*Gg_m3,IF($E114="Sealed",((($H114*mmcfd_m3)*((1+$I114*(AI$3-$D114))^$J114)*(1-$F114)-$G114)*Gg_m3),IF($E114="Flooded",(($H114*mmcfd_m3)*EXP(-0.6728*(AI$3-$D114))*Gg_m3),(($H114*mmcfd_m3)*((1+$I114*(AI$3-$D114))^$J114)-$G114)*Gg_m3+((($H114*mmcfd_m3)*((1+$I114*(AI$3-$D114))^$J114)*(1-0.8)-$G114)*Gg_m3)+(($H114*mmcfd_m3)*EXP(-0.6728*(AI$3-$D114))*Gg_m3)))),0)),0,IF($D114&lt;AI$3,IF($E114="Venting",(($H114*mmcfd_m3)*((1+$I114*(AI$3-$D114))^$J114)-$G114)*Gg_m3,IF($E114="Sealed",((($H114*mmcfd_m3)*((1+$I114*(AI$3-$D114))^$J114)*(1-$F114)-$G114)*Gg_m3),IF($E114="Flooded",(($H114*mmcfd_m3)*EXP(-0.6728*(AI$3-$D114))*Gg_m3),(($H114*mmcfd_m3)*((1+$I114*(AI$3-$D114))^$J114)-$G114)*Gg_m3+((($H114*mmcfd_m3)*((1+$I114*(AI$3-$D114))^$J114)*(1-0.8)-$G114)*Gg_m3)+(($H114*mmcfd_m3)*EXP(-0.6728*(AI$3-$D114))*Gg_m3)))),0))</f>
        <v>0</v>
      </c>
      <c r="AJ114" s="180" t="n">
        <f aca="false">IF(ISERROR(IF($D114&lt;AJ$3,IF($E114="Venting",(($H114*mmcfd_m3)*((1+$I114*(AJ$3-$D114))^$J114)-$G114)*Gg_m3,IF($E114="Sealed",((($H114*mmcfd_m3)*((1+$I114*(AJ$3-$D114))^$J114)*(1-$F114)-$G114)*Gg_m3),IF($E114="Flooded",(($H114*mmcfd_m3)*EXP(-0.6728*(AJ$3-$D114))*Gg_m3),(($H114*mmcfd_m3)*((1+$I114*(AJ$3-$D114))^$J114)-$G114)*Gg_m3+((($H114*mmcfd_m3)*((1+$I114*(AJ$3-$D114))^$J114)*(1-0.8)-$G114)*Gg_m3)+(($H114*mmcfd_m3)*EXP(-0.6728*(AJ$3-$D114))*Gg_m3)))),0)),0,IF($D114&lt;AJ$3,IF($E114="Venting",(($H114*mmcfd_m3)*((1+$I114*(AJ$3-$D114))^$J114)-$G114)*Gg_m3,IF($E114="Sealed",((($H114*mmcfd_m3)*((1+$I114*(AJ$3-$D114))^$J114)*(1-$F114)-$G114)*Gg_m3),IF($E114="Flooded",(($H114*mmcfd_m3)*EXP(-0.6728*(AJ$3-$D114))*Gg_m3),(($H114*mmcfd_m3)*((1+$I114*(AJ$3-$D114))^$J114)-$G114)*Gg_m3+((($H114*mmcfd_m3)*((1+$I114*(AJ$3-$D114))^$J114)*(1-0.8)-$G114)*Gg_m3)+(($H114*mmcfd_m3)*EXP(-0.6728*(AJ$3-$D114))*Gg_m3)))),0))</f>
        <v>0</v>
      </c>
      <c r="AK114" s="180" t="n">
        <f aca="false">IF(ISERROR(IF($D114&lt;AK$3,IF($E114="Venting",(($H114*mmcfd_m3)*((1+$I114*(AK$3-$D114))^$J114)-$G114)*Gg_m3,IF($E114="Sealed",((($H114*mmcfd_m3)*((1+$I114*(AK$3-$D114))^$J114)*(1-$F114)-$G114)*Gg_m3),IF($E114="Flooded",(($H114*mmcfd_m3)*EXP(-0.6728*(AK$3-$D114))*Gg_m3),(($H114*mmcfd_m3)*((1+$I114*(AK$3-$D114))^$J114)-$G114)*Gg_m3+((($H114*mmcfd_m3)*((1+$I114*(AK$3-$D114))^$J114)*(1-0.8)-$G114)*Gg_m3)+(($H114*mmcfd_m3)*EXP(-0.6728*(AK$3-$D114))*Gg_m3)))),0)),0,IF($D114&lt;AK$3,IF($E114="Venting",(($H114*mmcfd_m3)*((1+$I114*(AK$3-$D114))^$J114)-$G114)*Gg_m3,IF($E114="Sealed",((($H114*mmcfd_m3)*((1+$I114*(AK$3-$D114))^$J114)*(1-$F114)-$G114)*Gg_m3),IF($E114="Flooded",(($H114*mmcfd_m3)*EXP(-0.6728*(AK$3-$D114))*Gg_m3),(($H114*mmcfd_m3)*((1+$I114*(AK$3-$D114))^$J114)-$G114)*Gg_m3+((($H114*mmcfd_m3)*((1+$I114*(AK$3-$D114))^$J114)*(1-0.8)-$G114)*Gg_m3)+(($H114*mmcfd_m3)*EXP(-0.6728*(AK$3-$D114))*Gg_m3)))),0))</f>
        <v>0</v>
      </c>
      <c r="AL114" s="180" t="n">
        <f aca="false">IF(ISERROR(IF($D114&lt;AL$3,IF($E114="Venting",(($H114*mmcfd_m3)*((1+$I114*(AL$3-$D114))^$J114)-$G114)*Gg_m3,IF($E114="Sealed",((($H114*mmcfd_m3)*((1+$I114*(AL$3-$D114))^$J114)*(1-$F114)-$G114)*Gg_m3),IF($E114="Flooded",(($H114*mmcfd_m3)*EXP(-0.6728*(AL$3-$D114))*Gg_m3),(($H114*mmcfd_m3)*((1+$I114*(AL$3-$D114))^$J114)-$G114)*Gg_m3+((($H114*mmcfd_m3)*((1+$I114*(AL$3-$D114))^$J114)*(1-0.8)-$G114)*Gg_m3)+(($H114*mmcfd_m3)*EXP(-0.6728*(AL$3-$D114))*Gg_m3)))),0)),0,IF($D114&lt;AL$3,IF($E114="Venting",(($H114*mmcfd_m3)*((1+$I114*(AL$3-$D114))^$J114)-$G114)*Gg_m3,IF($E114="Sealed",((($H114*mmcfd_m3)*((1+$I114*(AL$3-$D114))^$J114)*(1-$F114)-$G114)*Gg_m3),IF($E114="Flooded",(($H114*mmcfd_m3)*EXP(-0.6728*(AL$3-$D114))*Gg_m3),(($H114*mmcfd_m3)*((1+$I114*(AL$3-$D114))^$J114)-$G114)*Gg_m3+((($H114*mmcfd_m3)*((1+$I114*(AL$3-$D114))^$J114)*(1-0.8)-$G114)*Gg_m3)+(($H114*mmcfd_m3)*EXP(-0.6728*(AL$3-$D114))*Gg_m3)))),0))</f>
        <v>0</v>
      </c>
      <c r="AM114" s="180" t="n">
        <f aca="false">IF(ISERROR(IF($D114&lt;AM$3,IF($E114="Venting",(($H114*mmcfd_m3)*((1+$I114*(AM$3-$D114))^$J114)-$G114)*Gg_m3,IF($E114="Sealed",((($H114*mmcfd_m3)*((1+$I114*(AM$3-$D114))^$J114)*(1-$F114)-$G114)*Gg_m3),IF($E114="Flooded",(($H114*mmcfd_m3)*EXP(-0.6728*(AM$3-$D114))*Gg_m3),(($H114*mmcfd_m3)*((1+$I114*(AM$3-$D114))^$J114)-$G114)*Gg_m3+((($H114*mmcfd_m3)*((1+$I114*(AM$3-$D114))^$J114)*(1-0.8)-$G114)*Gg_m3)+(($H114*mmcfd_m3)*EXP(-0.6728*(AM$3-$D114))*Gg_m3)))),0)),0,IF($D114&lt;AM$3,IF($E114="Venting",(($H114*mmcfd_m3)*((1+$I114*(AM$3-$D114))^$J114)-$G114)*Gg_m3,IF($E114="Sealed",((($H114*mmcfd_m3)*((1+$I114*(AM$3-$D114))^$J114)*(1-$F114)-$G114)*Gg_m3),IF($E114="Flooded",(($H114*mmcfd_m3)*EXP(-0.6728*(AM$3-$D114))*Gg_m3),(($H114*mmcfd_m3)*((1+$I114*(AM$3-$D114))^$J114)-$G114)*Gg_m3+((($H114*mmcfd_m3)*((1+$I114*(AM$3-$D114))^$J114)*(1-0.8)-$G114)*Gg_m3)+(($H114*mmcfd_m3)*EXP(-0.6728*(AM$3-$D114))*Gg_m3)))),0))</f>
        <v>0</v>
      </c>
      <c r="AN114" s="180" t="n">
        <f aca="false">IF(ISERROR(IF($D114&lt;AN$3,IF($E114="Venting",(($H114*mmcfd_m3)*((1+$I114*(AN$3-$D114))^$J114)-$G114)*Gg_m3,IF($E114="Sealed",((($H114*mmcfd_m3)*((1+$I114*(AN$3-$D114))^$J114)*(1-$F114)-$G114)*Gg_m3),IF($E114="Flooded",(($H114*mmcfd_m3)*EXP(-0.6728*(AN$3-$D114))*Gg_m3),(($H114*mmcfd_m3)*((1+$I114*(AN$3-$D114))^$J114)-$G114)*Gg_m3+((($H114*mmcfd_m3)*((1+$I114*(AN$3-$D114))^$J114)*(1-0.8)-$G114)*Gg_m3)+(($H114*mmcfd_m3)*EXP(-0.6728*(AN$3-$D114))*Gg_m3)))),0)),0,IF($D114&lt;AN$3,IF($E114="Venting",(($H114*mmcfd_m3)*((1+$I114*(AN$3-$D114))^$J114)-$G114)*Gg_m3,IF($E114="Sealed",((($H114*mmcfd_m3)*((1+$I114*(AN$3-$D114))^$J114)*(1-$F114)-$G114)*Gg_m3),IF($E114="Flooded",(($H114*mmcfd_m3)*EXP(-0.6728*(AN$3-$D114))*Gg_m3),(($H114*mmcfd_m3)*((1+$I114*(AN$3-$D114))^$J114)-$G114)*Gg_m3+((($H114*mmcfd_m3)*((1+$I114*(AN$3-$D114))^$J114)*(1-0.8)-$G114)*Gg_m3)+(($H114*mmcfd_m3)*EXP(-0.6728*(AN$3-$D114))*Gg_m3)))),0))</f>
        <v>0</v>
      </c>
      <c r="AO114" s="180" t="n">
        <f aca="false">IF(ISERROR(IF($D114&lt;AO$3,IF($E114="Venting",(($H114*mmcfd_m3)*((1+$I114*(AO$3-$D114))^$J114)-$G114)*Gg_m3,IF($E114="Sealed",((($H114*mmcfd_m3)*((1+$I114*(AO$3-$D114))^$J114)*(1-$F114)-$G114)*Gg_m3),IF($E114="Flooded",(($H114*mmcfd_m3)*EXP(-0.6728*(AO$3-$D114))*Gg_m3),(($H114*mmcfd_m3)*((1+$I114*(AO$3-$D114))^$J114)-$G114)*Gg_m3+((($H114*mmcfd_m3)*((1+$I114*(AO$3-$D114))^$J114)*(1-0.8)-$G114)*Gg_m3)+(($H114*mmcfd_m3)*EXP(-0.6728*(AO$3-$D114))*Gg_m3)))),0)),0,IF($D114&lt;AO$3,IF($E114="Venting",(($H114*mmcfd_m3)*((1+$I114*(AO$3-$D114))^$J114)-$G114)*Gg_m3,IF($E114="Sealed",((($H114*mmcfd_m3)*((1+$I114*(AO$3-$D114))^$J114)*(1-$F114)-$G114)*Gg_m3),IF($E114="Flooded",(($H114*mmcfd_m3)*EXP(-0.6728*(AO$3-$D114))*Gg_m3),(($H114*mmcfd_m3)*((1+$I114*(AO$3-$D114))^$J114)-$G114)*Gg_m3+((($H114*mmcfd_m3)*((1+$I114*(AO$3-$D114))^$J114)*(1-0.8)-$G114)*Gg_m3)+(($H114*mmcfd_m3)*EXP(-0.6728*(AO$3-$D114))*Gg_m3)))),0))</f>
        <v>0</v>
      </c>
      <c r="AP114" s="180" t="n">
        <f aca="false">IF(ISERROR(IF($D114&lt;AP$3,IF($E114="Venting",(($H114*mmcfd_m3)*((1+$I114*(AP$3-$D114))^$J114)-$G114)*Gg_m3,IF($E114="Sealed",((($H114*mmcfd_m3)*((1+$I114*(AP$3-$D114))^$J114)*(1-$F114)-$G114)*Gg_m3),IF($E114="Flooded",(($H114*mmcfd_m3)*EXP(-0.6728*(AP$3-$D114))*Gg_m3),(($H114*mmcfd_m3)*((1+$I114*(AP$3-$D114))^$J114)-$G114)*Gg_m3+((($H114*mmcfd_m3)*((1+$I114*(AP$3-$D114))^$J114)*(1-0.8)-$G114)*Gg_m3)+(($H114*mmcfd_m3)*EXP(-0.6728*(AP$3-$D114))*Gg_m3)))),0)),0,IF($D114&lt;AP$3,IF($E114="Venting",(($H114*mmcfd_m3)*((1+$I114*(AP$3-$D114))^$J114)-$G114)*Gg_m3,IF($E114="Sealed",((($H114*mmcfd_m3)*((1+$I114*(AP$3-$D114))^$J114)*(1-$F114)-$G114)*Gg_m3),IF($E114="Flooded",(($H114*mmcfd_m3)*EXP(-0.6728*(AP$3-$D114))*Gg_m3),(($H114*mmcfd_m3)*((1+$I114*(AP$3-$D114))^$J114)-$G114)*Gg_m3+((($H114*mmcfd_m3)*((1+$I114*(AP$3-$D114))^$J114)*(1-0.8)-$G114)*Gg_m3)+(($H114*mmcfd_m3)*EXP(-0.6728*(AP$3-$D114))*Gg_m3)))),0))</f>
        <v>0</v>
      </c>
      <c r="AQ114" s="180" t="n">
        <f aca="false">IF(ISERROR(IF($D114&lt;AQ$3,IF($E114="Venting",(($H114*mmcfd_m3)*((1+$I114*(AQ$3-$D114))^$J114)-$G114)*Gg_m3,IF($E114="Sealed",((($H114*mmcfd_m3)*((1+$I114*(AQ$3-$D114))^$J114)*(1-$F114)-$G114)*Gg_m3),IF($E114="Flooded",(($H114*mmcfd_m3)*EXP(-0.6728*(AQ$3-$D114))*Gg_m3),(($H114*mmcfd_m3)*((1+$I114*(AQ$3-$D114))^$J114)-$G114)*Gg_m3+((($H114*mmcfd_m3)*((1+$I114*(AQ$3-$D114))^$J114)*(1-0.8)-$G114)*Gg_m3)+(($H114*mmcfd_m3)*EXP(-0.6728*(AQ$3-$D114))*Gg_m3)))),0)),0,IF($D114&lt;AQ$3,IF($E114="Venting",(($H114*mmcfd_m3)*((1+$I114*(AQ$3-$D114))^$J114)-$G114)*Gg_m3,IF($E114="Sealed",((($H114*mmcfd_m3)*((1+$I114*(AQ$3-$D114))^$J114)*(1-$F114)-$G114)*Gg_m3),IF($E114="Flooded",(($H114*mmcfd_m3)*EXP(-0.6728*(AQ$3-$D114))*Gg_m3),(($H114*mmcfd_m3)*((1+$I114*(AQ$3-$D114))^$J114)-$G114)*Gg_m3+((($H114*mmcfd_m3)*((1+$I114*(AQ$3-$D114))^$J114)*(1-0.8)-$G114)*Gg_m3)+(($H114*mmcfd_m3)*EXP(-0.6728*(AQ$3-$D114))*Gg_m3)))),0))</f>
        <v>0</v>
      </c>
      <c r="AR114" s="180" t="n">
        <f aca="false">IF(ISERROR(IF($D114&lt;AR$3,IF($E114="Venting",(($H114*mmcfd_m3)*((1+$I114*(AR$3-$D114))^$J114)-$G114)*Gg_m3,IF($E114="Sealed",((($H114*mmcfd_m3)*((1+$I114*(AR$3-$D114))^$J114)*(1-$F114)-$G114)*Gg_m3),IF($E114="Flooded",(($H114*mmcfd_m3)*EXP(-0.6728*(AR$3-$D114))*Gg_m3),(($H114*mmcfd_m3)*((1+$I114*(AR$3-$D114))^$J114)-$G114)*Gg_m3+((($H114*mmcfd_m3)*((1+$I114*(AR$3-$D114))^$J114)*(1-0.8)-$G114)*Gg_m3)+(($H114*mmcfd_m3)*EXP(-0.6728*(AR$3-$D114))*Gg_m3)))),0)),0,IF($D114&lt;AR$3,IF($E114="Venting",(($H114*mmcfd_m3)*((1+$I114*(AR$3-$D114))^$J114)-$G114)*Gg_m3,IF($E114="Sealed",((($H114*mmcfd_m3)*((1+$I114*(AR$3-$D114))^$J114)*(1-$F114)-$G114)*Gg_m3),IF($E114="Flooded",(($H114*mmcfd_m3)*EXP(-0.6728*(AR$3-$D114))*Gg_m3),(($H114*mmcfd_m3)*((1+$I114*(AR$3-$D114))^$J114)-$G114)*Gg_m3+((($H114*mmcfd_m3)*((1+$I114*(AR$3-$D114))^$J114)*(1-0.8)-$G114)*Gg_m3)+(($H114*mmcfd_m3)*EXP(-0.6728*(AR$3-$D114))*Gg_m3)))),0))</f>
        <v>0</v>
      </c>
      <c r="AS114" s="180" t="n">
        <f aca="false">IF(ISERROR(IF($D114&lt;AS$3,IF($E114="Venting",(($H114*mmcfd_m3)*((1+$I114*(AS$3-$D114))^$J114)-$G114)*Gg_m3,IF($E114="Sealed",((($H114*mmcfd_m3)*((1+$I114*(AS$3-$D114))^$J114)*(1-$F114)-$G114)*Gg_m3),IF($E114="Flooded",(($H114*mmcfd_m3)*EXP(-0.6728*(AS$3-$D114))*Gg_m3),(($H114*mmcfd_m3)*((1+$I114*(AS$3-$D114))^$J114)-$G114)*Gg_m3+((($H114*mmcfd_m3)*((1+$I114*(AS$3-$D114))^$J114)*(1-0.8)-$G114)*Gg_m3)+(($H114*mmcfd_m3)*EXP(-0.6728*(AS$3-$D114))*Gg_m3)))),0)),0,IF($D114&lt;AS$3,IF($E114="Venting",(($H114*mmcfd_m3)*((1+$I114*(AS$3-$D114))^$J114)-$G114)*Gg_m3,IF($E114="Sealed",((($H114*mmcfd_m3)*((1+$I114*(AS$3-$D114))^$J114)*(1-$F114)-$G114)*Gg_m3),IF($E114="Flooded",(($H114*mmcfd_m3)*EXP(-0.6728*(AS$3-$D114))*Gg_m3),(($H114*mmcfd_m3)*((1+$I114*(AS$3-$D114))^$J114)-$G114)*Gg_m3+((($H114*mmcfd_m3)*((1+$I114*(AS$3-$D114))^$J114)*(1-0.8)-$G114)*Gg_m3)+(($H114*mmcfd_m3)*EXP(-0.6728*(AS$3-$D114))*Gg_m3)))),0))</f>
        <v>0</v>
      </c>
      <c r="AT114" s="180" t="n">
        <f aca="false">IF(ISERROR(IF($D114&lt;AT$3,IF($E114="Venting",(($H114*mmcfd_m3)*((1+$I114*(AT$3-$D114))^$J114)-$G114)*Gg_m3,IF($E114="Sealed",((($H114*mmcfd_m3)*((1+$I114*(AT$3-$D114))^$J114)*(1-$F114)-$G114)*Gg_m3),IF($E114="Flooded",(($H114*mmcfd_m3)*EXP(-0.6728*(AT$3-$D114))*Gg_m3),(($H114*mmcfd_m3)*((1+$I114*(AT$3-$D114))^$J114)-$G114)*Gg_m3+((($H114*mmcfd_m3)*((1+$I114*(AT$3-$D114))^$J114)*(1-0.8)-$G114)*Gg_m3)+(($H114*mmcfd_m3)*EXP(-0.6728*(AT$3-$D114))*Gg_m3)))),0)),0,IF($D114&lt;AT$3,IF($E114="Venting",(($H114*mmcfd_m3)*((1+$I114*(AT$3-$D114))^$J114)-$G114)*Gg_m3,IF($E114="Sealed",((($H114*mmcfd_m3)*((1+$I114*(AT$3-$D114))^$J114)*(1-$F114)-$G114)*Gg_m3),IF($E114="Flooded",(($H114*mmcfd_m3)*EXP(-0.6728*(AT$3-$D114))*Gg_m3),(($H114*mmcfd_m3)*((1+$I114*(AT$3-$D114))^$J114)-$G114)*Gg_m3+((($H114*mmcfd_m3)*((1+$I114*(AT$3-$D114))^$J114)*(1-0.8)-$G114)*Gg_m3)+(($H114*mmcfd_m3)*EXP(-0.6728*(AT$3-$D114))*Gg_m3)))),0))</f>
        <v>0</v>
      </c>
      <c r="AU114" s="180" t="n">
        <f aca="false">IF(ISERROR(IF($D114&lt;AU$3,IF($E114="Venting",(($H114*mmcfd_m3)*((1+$I114*(AU$3-$D114))^$J114)-$G114)*Gg_m3,IF($E114="Sealed",((($H114*mmcfd_m3)*((1+$I114*(AU$3-$D114))^$J114)*(1-$F114)-$G114)*Gg_m3),IF($E114="Flooded",(($H114*mmcfd_m3)*EXP(-0.6728*(AU$3-$D114))*Gg_m3),(($H114*mmcfd_m3)*((1+$I114*(AU$3-$D114))^$J114)-$G114)*Gg_m3+((($H114*mmcfd_m3)*((1+$I114*(AU$3-$D114))^$J114)*(1-0.8)-$G114)*Gg_m3)+(($H114*mmcfd_m3)*EXP(-0.6728*(AU$3-$D114))*Gg_m3)))),0)),0,IF($D114&lt;AU$3,IF($E114="Venting",(($H114*mmcfd_m3)*((1+$I114*(AU$3-$D114))^$J114)-$G114)*Gg_m3,IF($E114="Sealed",((($H114*mmcfd_m3)*((1+$I114*(AU$3-$D114))^$J114)*(1-$F114)-$G114)*Gg_m3),IF($E114="Flooded",(($H114*mmcfd_m3)*EXP(-0.6728*(AU$3-$D114))*Gg_m3),(($H114*mmcfd_m3)*((1+$I114*(AU$3-$D114))^$J114)-$G114)*Gg_m3+((($H114*mmcfd_m3)*((1+$I114*(AU$3-$D114))^$J114)*(1-0.8)-$G114)*Gg_m3)+(($H114*mmcfd_m3)*EXP(-0.6728*(AU$3-$D114))*Gg_m3)))),0))</f>
        <v>0</v>
      </c>
      <c r="AV114" s="180" t="n">
        <f aca="false">IF(ISERROR(IF($D114&lt;AV$3,IF($E114="Venting",(($H114*mmcfd_m3)*((1+$I114*(AV$3-$D114))^$J114)-$G114)*Gg_m3,IF($E114="Sealed",((($H114*mmcfd_m3)*((1+$I114*(AV$3-$D114))^$J114)*(1-$F114)-$G114)*Gg_m3),IF($E114="Flooded",(($H114*mmcfd_m3)*EXP(-0.6728*(AV$3-$D114))*Gg_m3),(($H114*mmcfd_m3)*((1+$I114*(AV$3-$D114))^$J114)-$G114)*Gg_m3+((($H114*mmcfd_m3)*((1+$I114*(AV$3-$D114))^$J114)*(1-0.8)-$G114)*Gg_m3)+(($H114*mmcfd_m3)*EXP(-0.6728*(AV$3-$D114))*Gg_m3)))),0)),0,IF($D114&lt;AV$3,IF($E114="Venting",(($H114*mmcfd_m3)*((1+$I114*(AV$3-$D114))^$J114)-$G114)*Gg_m3,IF($E114="Sealed",((($H114*mmcfd_m3)*((1+$I114*(AV$3-$D114))^$J114)*(1-$F114)-$G114)*Gg_m3),IF($E114="Flooded",(($H114*mmcfd_m3)*EXP(-0.6728*(AV$3-$D114))*Gg_m3),(($H114*mmcfd_m3)*((1+$I114*(AV$3-$D114))^$J114)-$G114)*Gg_m3+((($H114*mmcfd_m3)*((1+$I114*(AV$3-$D114))^$J114)*(1-0.8)-$G114)*Gg_m3)+(($H114*mmcfd_m3)*EXP(-0.6728*(AV$3-$D114))*Gg_m3)))),0))</f>
        <v>0</v>
      </c>
      <c r="AW114" s="180" t="n">
        <f aca="false">IF(ISERROR(IF($D114&lt;AW$3,IF($E114="Venting",(($H114*mmcfd_m3)*((1+$I114*(AW$3-$D114))^$J114)-$G114)*Gg_m3,IF($E114="Sealed",((($H114*mmcfd_m3)*((1+$I114*(AW$3-$D114))^$J114)*(1-$F114)-$G114)*Gg_m3),IF($E114="Flooded",(($H114*mmcfd_m3)*EXP(-0.6728*(AW$3-$D114))*Gg_m3),(($H114*mmcfd_m3)*((1+$I114*(AW$3-$D114))^$J114)-$G114)*Gg_m3+((($H114*mmcfd_m3)*((1+$I114*(AW$3-$D114))^$J114)*(1-0.8)-$G114)*Gg_m3)+(($H114*mmcfd_m3)*EXP(-0.6728*(AW$3-$D114))*Gg_m3)))),0)),0,IF($D114&lt;AW$3,IF($E114="Venting",(($H114*mmcfd_m3)*((1+$I114*(AW$3-$D114))^$J114)-$G114)*Gg_m3,IF($E114="Sealed",((($H114*mmcfd_m3)*((1+$I114*(AW$3-$D114))^$J114)*(1-$F114)-$G114)*Gg_m3),IF($E114="Flooded",(($H114*mmcfd_m3)*EXP(-0.6728*(AW$3-$D114))*Gg_m3),(($H114*mmcfd_m3)*((1+$I114*(AW$3-$D114))^$J114)-$G114)*Gg_m3+((($H114*mmcfd_m3)*((1+$I114*(AW$3-$D114))^$J114)*(1-0.8)-$G114)*Gg_m3)+(($H114*mmcfd_m3)*EXP(-0.6728*(AW$3-$D114))*Gg_m3)))),0))</f>
        <v>0</v>
      </c>
      <c r="AX114" s="180" t="n">
        <f aca="false">IF(ISERROR(IF($D114&lt;AX$3,IF($E114="Venting",(($H114*mmcfd_m3)*((1+$I114*(AX$3-$D114))^$J114)-$G114)*Gg_m3,IF($E114="Sealed",((($H114*mmcfd_m3)*((1+$I114*(AX$3-$D114))^$J114)*(1-$F114)-$G114)*Gg_m3),IF($E114="Flooded",(($H114*mmcfd_m3)*EXP(-0.6728*(AX$3-$D114))*Gg_m3),(($H114*mmcfd_m3)*((1+$I114*(AX$3-$D114))^$J114)-$G114)*Gg_m3+((($H114*mmcfd_m3)*((1+$I114*(AX$3-$D114))^$J114)*(1-0.8)-$G114)*Gg_m3)+(($H114*mmcfd_m3)*EXP(-0.6728*(AX$3-$D114))*Gg_m3)))),0)),0,IF($D114&lt;AX$3,IF($E114="Venting",(($H114*mmcfd_m3)*((1+$I114*(AX$3-$D114))^$J114)-$G114)*Gg_m3,IF($E114="Sealed",((($H114*mmcfd_m3)*((1+$I114*(AX$3-$D114))^$J114)*(1-$F114)-$G114)*Gg_m3),IF($E114="Flooded",(($H114*mmcfd_m3)*EXP(-0.6728*(AX$3-$D114))*Gg_m3),(($H114*mmcfd_m3)*((1+$I114*(AX$3-$D114))^$J114)-$G114)*Gg_m3+((($H114*mmcfd_m3)*((1+$I114*(AX$3-$D114))^$J114)*(1-0.8)-$G114)*Gg_m3)+(($H114*mmcfd_m3)*EXP(-0.6728*(AX$3-$D114))*Gg_m3)))),0))</f>
        <v>0</v>
      </c>
      <c r="AY114" s="180" t="n">
        <f aca="false">IF(ISERROR(IF($D114&lt;AY$3,IF($E114="Venting",(($H114*mmcfd_m3)*((1+$I114*(AY$3-$D114))^$J114)-$G114)*Gg_m3,IF($E114="Sealed",((($H114*mmcfd_m3)*((1+$I114*(AY$3-$D114))^$J114)*(1-$F114)-$G114)*Gg_m3),IF($E114="Flooded",(($H114*mmcfd_m3)*EXP(-0.6728*(AY$3-$D114))*Gg_m3),(($H114*mmcfd_m3)*((1+$I114*(AY$3-$D114))^$J114)-$G114)*Gg_m3+((($H114*mmcfd_m3)*((1+$I114*(AY$3-$D114))^$J114)*(1-0.8)-$G114)*Gg_m3)+(($H114*mmcfd_m3)*EXP(-0.6728*(AY$3-$D114))*Gg_m3)))),0)),0,IF($D114&lt;AY$3,IF($E114="Venting",(($H114*mmcfd_m3)*((1+$I114*(AY$3-$D114))^$J114)-$G114)*Gg_m3,IF($E114="Sealed",((($H114*mmcfd_m3)*((1+$I114*(AY$3-$D114))^$J114)*(1-$F114)-$G114)*Gg_m3),IF($E114="Flooded",(($H114*mmcfd_m3)*EXP(-0.6728*(AY$3-$D114))*Gg_m3),(($H114*mmcfd_m3)*((1+$I114*(AY$3-$D114))^$J114)-$G114)*Gg_m3+((($H114*mmcfd_m3)*((1+$I114*(AY$3-$D114))^$J114)*(1-0.8)-$G114)*Gg_m3)+(($H114*mmcfd_m3)*EXP(-0.6728*(AY$3-$D114))*Gg_m3)))),0))</f>
        <v>0</v>
      </c>
      <c r="AZ114" s="180" t="n">
        <f aca="false">IF(ISERROR(IF($D114&lt;AZ$3,IF($E114="Venting",(($H114*mmcfd_m3)*((1+$I114*(AZ$3-$D114))^$J114)-$G114)*Gg_m3,IF($E114="Sealed",((($H114*mmcfd_m3)*((1+$I114*(AZ$3-$D114))^$J114)*(1-$F114)-$G114)*Gg_m3),IF($E114="Flooded",(($H114*mmcfd_m3)*EXP(-0.6728*(AZ$3-$D114))*Gg_m3),(($H114*mmcfd_m3)*((1+$I114*(AZ$3-$D114))^$J114)-$G114)*Gg_m3+((($H114*mmcfd_m3)*((1+$I114*(AZ$3-$D114))^$J114)*(1-0.8)-$G114)*Gg_m3)+(($H114*mmcfd_m3)*EXP(-0.6728*(AZ$3-$D114))*Gg_m3)))),0)),0,IF($D114&lt;AZ$3,IF($E114="Venting",(($H114*mmcfd_m3)*((1+$I114*(AZ$3-$D114))^$J114)-$G114)*Gg_m3,IF($E114="Sealed",((($H114*mmcfd_m3)*((1+$I114*(AZ$3-$D114))^$J114)*(1-$F114)-$G114)*Gg_m3),IF($E114="Flooded",(($H114*mmcfd_m3)*EXP(-0.6728*(AZ$3-$D114))*Gg_m3),(($H114*mmcfd_m3)*((1+$I114*(AZ$3-$D114))^$J114)-$G114)*Gg_m3+((($H114*mmcfd_m3)*((1+$I114*(AZ$3-$D114))^$J114)*(1-0.8)-$G114)*Gg_m3)+(($H114*mmcfd_m3)*EXP(-0.6728*(AZ$3-$D114))*Gg_m3)))),0))</f>
        <v>0</v>
      </c>
      <c r="BA114" s="180" t="n">
        <f aca="false">IF(ISERROR(IF($D114&lt;BA$3,IF($E114="Venting",(($H114*mmcfd_m3)*((1+$I114*(BA$3-$D114))^$J114)-$G114)*Gg_m3,IF($E114="Sealed",((($H114*mmcfd_m3)*((1+$I114*(BA$3-$D114))^$J114)*(1-$F114)-$G114)*Gg_m3),IF($E114="Flooded",(($H114*mmcfd_m3)*EXP(-0.6728*(BA$3-$D114))*Gg_m3),(($H114*mmcfd_m3)*((1+$I114*(BA$3-$D114))^$J114)-$G114)*Gg_m3+((($H114*mmcfd_m3)*((1+$I114*(BA$3-$D114))^$J114)*(1-0.8)-$G114)*Gg_m3)+(($H114*mmcfd_m3)*EXP(-0.6728*(BA$3-$D114))*Gg_m3)))),0)),0,IF($D114&lt;BA$3,IF($E114="Venting",(($H114*mmcfd_m3)*((1+$I114*(BA$3-$D114))^$J114)-$G114)*Gg_m3,IF($E114="Sealed",((($H114*mmcfd_m3)*((1+$I114*(BA$3-$D114))^$J114)*(1-$F114)-$G114)*Gg_m3),IF($E114="Flooded",(($H114*mmcfd_m3)*EXP(-0.6728*(BA$3-$D114))*Gg_m3),(($H114*mmcfd_m3)*((1+$I114*(BA$3-$D114))^$J114)-$G114)*Gg_m3+((($H114*mmcfd_m3)*((1+$I114*(BA$3-$D114))^$J114)*(1-0.8)-$G114)*Gg_m3)+(($H114*mmcfd_m3)*EXP(-0.6728*(BA$3-$D114))*Gg_m3)))),0))</f>
        <v>0</v>
      </c>
      <c r="BB114" s="180" t="n">
        <f aca="false">IF(ISERROR(IF($D114&lt;BB$3,IF($E114="Venting",(($H114*mmcfd_m3)*((1+$I114*(BB$3-$D114))^$J114)-$G114)*Gg_m3,IF($E114="Sealed",((($H114*mmcfd_m3)*((1+$I114*(BB$3-$D114))^$J114)*(1-$F114)-$G114)*Gg_m3),IF($E114="Flooded",(($H114*mmcfd_m3)*EXP(-0.6728*(BB$3-$D114))*Gg_m3),(($H114*mmcfd_m3)*((1+$I114*(BB$3-$D114))^$J114)-$G114)*Gg_m3+((($H114*mmcfd_m3)*((1+$I114*(BB$3-$D114))^$J114)*(1-0.8)-$G114)*Gg_m3)+(($H114*mmcfd_m3)*EXP(-0.6728*(BB$3-$D114))*Gg_m3)))),0)),0,IF($D114&lt;BB$3,IF($E114="Venting",(($H114*mmcfd_m3)*((1+$I114*(BB$3-$D114))^$J114)-$G114)*Gg_m3,IF($E114="Sealed",((($H114*mmcfd_m3)*((1+$I114*(BB$3-$D114))^$J114)*(1-$F114)-$G114)*Gg_m3),IF($E114="Flooded",(($H114*mmcfd_m3)*EXP(-0.6728*(BB$3-$D114))*Gg_m3),(($H114*mmcfd_m3)*((1+$I114*(BB$3-$D114))^$J114)-$G114)*Gg_m3+((($H114*mmcfd_m3)*((1+$I114*(BB$3-$D114))^$J114)*(1-0.8)-$G114)*Gg_m3)+(($H114*mmcfd_m3)*EXP(-0.6728*(BB$3-$D114))*Gg_m3)))),0))</f>
        <v>0</v>
      </c>
      <c r="BC114" s="180" t="n">
        <f aca="false">IF(ISERROR(IF($D114&lt;BC$3,IF($E114="Venting",(($H114*mmcfd_m3)*((1+$I114*(BC$3-$D114))^$J114)-$G114)*Gg_m3,IF($E114="Sealed",((($H114*mmcfd_m3)*((1+$I114*(BC$3-$D114))^$J114)*(1-$F114)-$G114)*Gg_m3),IF($E114="Flooded",(($H114*mmcfd_m3)*EXP(-0.6728*(BC$3-$D114))*Gg_m3),(($H114*mmcfd_m3)*((1+$I114*(BC$3-$D114))^$J114)-$G114)*Gg_m3+((($H114*mmcfd_m3)*((1+$I114*(BC$3-$D114))^$J114)*(1-0.8)-$G114)*Gg_m3)+(($H114*mmcfd_m3)*EXP(-0.6728*(BC$3-$D114))*Gg_m3)))),0)),0,IF($D114&lt;BC$3,IF($E114="Venting",(($H114*mmcfd_m3)*((1+$I114*(BC$3-$D114))^$J114)-$G114)*Gg_m3,IF($E114="Sealed",((($H114*mmcfd_m3)*((1+$I114*(BC$3-$D114))^$J114)*(1-$F114)-$G114)*Gg_m3),IF($E114="Flooded",(($H114*mmcfd_m3)*EXP(-0.6728*(BC$3-$D114))*Gg_m3),(($H114*mmcfd_m3)*((1+$I114*(BC$3-$D114))^$J114)-$G114)*Gg_m3+((($H114*mmcfd_m3)*((1+$I114*(BC$3-$D114))^$J114)*(1-0.8)-$G114)*Gg_m3)+(($H114*mmcfd_m3)*EXP(-0.6728*(BC$3-$D114))*Gg_m3)))),0))</f>
        <v>0</v>
      </c>
      <c r="BD114" s="180"/>
      <c r="BE114" s="180"/>
      <c r="BF114" s="180"/>
      <c r="BG114" s="180"/>
      <c r="BH114" s="180"/>
    </row>
    <row r="115" customFormat="false" ht="10.2" hidden="false" customHeight="false" outlineLevel="0" collapsed="false">
      <c r="A115" s="1" t="n">
        <v>112</v>
      </c>
      <c r="B115" s="1" t="str">
        <f aca="false">'CH4 from Abandoned Coal Mines'!D116</f>
        <v/>
      </c>
      <c r="C115" s="1" t="str">
        <f aca="false">'CH4 from Abandoned Coal Mines'!H116</f>
        <v/>
      </c>
      <c r="D115" s="1" t="e">
        <f aca="false">VALUE('CH4 from Abandoned Coal Mines'!J116)</f>
        <v>#VALUE!</v>
      </c>
      <c r="E115" s="1" t="str">
        <f aca="false">IF('CH4 from Abandoned Coal Mines'!N116&gt;0,'CH4 from Abandoned Coal Mines'!N116,'CH4 from Abandoned Coal Mines'!L116)</f>
        <v/>
      </c>
      <c r="F115" s="221" t="n">
        <f aca="false">'CH4 from Abandoned Coal Mines'!P116</f>
        <v>0</v>
      </c>
      <c r="G115" s="222" t="n">
        <f aca="false">'CH4 from Abandoned Coal Mines'!R116</f>
        <v>0</v>
      </c>
      <c r="H115" s="1" t="str">
        <f aca="false">VLOOKUP(B115,'Abandoned Data'!$O$2:$V$143,6,FALSE())</f>
        <v/>
      </c>
      <c r="I115" s="1" t="str">
        <f aca="false">VLOOKUP(B115,'Abandoned Data'!$O$2:$V$143,7,FALSE())</f>
        <v/>
      </c>
      <c r="J115" s="1" t="str">
        <f aca="false">VLOOKUP(B115,'Abandoned Data'!$O$2:$V$143,8,FALSE())</f>
        <v/>
      </c>
      <c r="K115" s="223" t="e">
        <f aca="false">IF(E115="Venting",((H115*mmcfd_m3)*((1+I115*($AM$3-D115))^J115)-G115)*Gg_m3,IF(E115="Sealed",(((H115*mmcfd_m3)*((1+I115*($AM$3-D115))^J115)*(1-F115)-G115)*Gg_m3),IF(E115="Flooded",((H115*mmcfd_m3)*EXP(-0.6728*($AM$3-D115))*Gg_m3),((H115*mmcfd_m3)*((1+I115*($AM$3-D115))^J115)-G115)*Gg_m3+(((H115*mmcfd_m3)*((1+I115*($AM$3-D115))^J115)*(1-0.8)-G115)*Gg_m3)+((H115*mmcfd_m3)*EXP(-0.6728*($AM$3-D115))*Gg_m3))))</f>
        <v>#VALUE!</v>
      </c>
      <c r="X115" s="1" t="n">
        <v>112</v>
      </c>
      <c r="Y115" s="180" t="n">
        <f aca="false">IF(ISERROR(IF($D115&lt;Y$3,IF($E115="Venting",(($H115*mmcfd_m3)*((1+$I115*(Y$3-$D115))^$J115)-$G115)*Gg_m3,IF($E115="Sealed",((($H115*mmcfd_m3)*((1+$I115*(Y$3-$D115))^$J115)*(1-$F115)-$G115)*Gg_m3),IF($E115="Flooded",(($H115*mmcfd_m3)*EXP(-0.6728*(Y$3-$D115))*Gg_m3),(($H115*mmcfd_m3)*((1+$I115*(Y$3-$D115))^$J115)-$G115)*Gg_m3+((($H115*mmcfd_m3)*((1+$I115*(Y$3-$D115))^$J115)*(1-0.8)-$G115)*Gg_m3)+(($H115*mmcfd_m3)*EXP(-0.6728*(Y$3-$D115))*Gg_m3)))),0)),0,IF($D115&lt;Y$3,IF($E115="Venting",(($H115*mmcfd_m3)*((1+$I115*(Y$3-$D115))^$J115)-$G115)*Gg_m3,IF($E115="Sealed",((($H115*mmcfd_m3)*((1+$I115*(Y$3-$D115))^$J115)*(1-$F115)-$G115)*Gg_m3),IF($E115="Flooded",(($H115*mmcfd_m3)*EXP(-0.6728*(Y$3-$D115))*Gg_m3),(($H115*mmcfd_m3)*((1+$I115*(Y$3-$D115))^$J115)-$G115)*Gg_m3+((($H115*mmcfd_m3)*((1+$I115*(Y$3-$D115))^$J115)*(1-0.8)-$G115)*Gg_m3)+(($H115*mmcfd_m3)*EXP(-0.6728*(Y$3-$D115))*Gg_m3)))),0))</f>
        <v>0</v>
      </c>
      <c r="Z115" s="180" t="n">
        <f aca="false">IF(ISERROR(IF($D115&lt;Z$3,IF($E115="Venting",(($H115*mmcfd_m3)*((1+$I115*(Z$3-$D115))^$J115)-$G115)*Gg_m3,IF($E115="Sealed",((($H115*mmcfd_m3)*((1+$I115*(Z$3-$D115))^$J115)*(1-$F115)-$G115)*Gg_m3),IF($E115="Flooded",(($H115*mmcfd_m3)*EXP(-0.6728*(Z$3-$D115))*Gg_m3),(($H115*mmcfd_m3)*((1+$I115*(Z$3-$D115))^$J115)-$G115)*Gg_m3+((($H115*mmcfd_m3)*((1+$I115*(Z$3-$D115))^$J115)*(1-0.8)-$G115)*Gg_m3)+(($H115*mmcfd_m3)*EXP(-0.6728*(Z$3-$D115))*Gg_m3)))),0)),0,IF($D115&lt;Z$3,IF($E115="Venting",(($H115*mmcfd_m3)*((1+$I115*(Z$3-$D115))^$J115)-$G115)*Gg_m3,IF($E115="Sealed",((($H115*mmcfd_m3)*((1+$I115*(Z$3-$D115))^$J115)*(1-$F115)-$G115)*Gg_m3),IF($E115="Flooded",(($H115*mmcfd_m3)*EXP(-0.6728*(Z$3-$D115))*Gg_m3),(($H115*mmcfd_m3)*((1+$I115*(Z$3-$D115))^$J115)-$G115)*Gg_m3+((($H115*mmcfd_m3)*((1+$I115*(Z$3-$D115))^$J115)*(1-0.8)-$G115)*Gg_m3)+(($H115*mmcfd_m3)*EXP(-0.6728*(Z$3-$D115))*Gg_m3)))),0))</f>
        <v>0</v>
      </c>
      <c r="AA115" s="180" t="n">
        <f aca="false">IF(ISERROR(IF($D115&lt;AA$3,IF($E115="Venting",(($H115*mmcfd_m3)*((1+$I115*(AA$3-$D115))^$J115)-$G115)*Gg_m3,IF($E115="Sealed",((($H115*mmcfd_m3)*((1+$I115*(AA$3-$D115))^$J115)*(1-$F115)-$G115)*Gg_m3),IF($E115="Flooded",(($H115*mmcfd_m3)*EXP(-0.6728*(AA$3-$D115))*Gg_m3),(($H115*mmcfd_m3)*((1+$I115*(AA$3-$D115))^$J115)-$G115)*Gg_m3+((($H115*mmcfd_m3)*((1+$I115*(AA$3-$D115))^$J115)*(1-0.8)-$G115)*Gg_m3)+(($H115*mmcfd_m3)*EXP(-0.6728*(AA$3-$D115))*Gg_m3)))),0)),0,IF($D115&lt;AA$3,IF($E115="Venting",(($H115*mmcfd_m3)*((1+$I115*(AA$3-$D115))^$J115)-$G115)*Gg_m3,IF($E115="Sealed",((($H115*mmcfd_m3)*((1+$I115*(AA$3-$D115))^$J115)*(1-$F115)-$G115)*Gg_m3),IF($E115="Flooded",(($H115*mmcfd_m3)*EXP(-0.6728*(AA$3-$D115))*Gg_m3),(($H115*mmcfd_m3)*((1+$I115*(AA$3-$D115))^$J115)-$G115)*Gg_m3+((($H115*mmcfd_m3)*((1+$I115*(AA$3-$D115))^$J115)*(1-0.8)-$G115)*Gg_m3)+(($H115*mmcfd_m3)*EXP(-0.6728*(AA$3-$D115))*Gg_m3)))),0))</f>
        <v>0</v>
      </c>
      <c r="AB115" s="180" t="n">
        <f aca="false">IF(ISERROR(IF($D115&lt;AB$3,IF($E115="Venting",(($H115*mmcfd_m3)*((1+$I115*(AB$3-$D115))^$J115)-$G115)*Gg_m3,IF($E115="Sealed",((($H115*mmcfd_m3)*((1+$I115*(AB$3-$D115))^$J115)*(1-$F115)-$G115)*Gg_m3),IF($E115="Flooded",(($H115*mmcfd_m3)*EXP(-0.6728*(AB$3-$D115))*Gg_m3),(($H115*mmcfd_m3)*((1+$I115*(AB$3-$D115))^$J115)-$G115)*Gg_m3+((($H115*mmcfd_m3)*((1+$I115*(AB$3-$D115))^$J115)*(1-0.8)-$G115)*Gg_m3)+(($H115*mmcfd_m3)*EXP(-0.6728*(AB$3-$D115))*Gg_m3)))),0)),0,IF($D115&lt;AB$3,IF($E115="Venting",(($H115*mmcfd_m3)*((1+$I115*(AB$3-$D115))^$J115)-$G115)*Gg_m3,IF($E115="Sealed",((($H115*mmcfd_m3)*((1+$I115*(AB$3-$D115))^$J115)*(1-$F115)-$G115)*Gg_m3),IF($E115="Flooded",(($H115*mmcfd_m3)*EXP(-0.6728*(AB$3-$D115))*Gg_m3),(($H115*mmcfd_m3)*((1+$I115*(AB$3-$D115))^$J115)-$G115)*Gg_m3+((($H115*mmcfd_m3)*((1+$I115*(AB$3-$D115))^$J115)*(1-0.8)-$G115)*Gg_m3)+(($H115*mmcfd_m3)*EXP(-0.6728*(AB$3-$D115))*Gg_m3)))),0))</f>
        <v>0</v>
      </c>
      <c r="AC115" s="180" t="n">
        <f aca="false">IF(ISERROR(IF($D115&lt;AC$3,IF($E115="Venting",(($H115*mmcfd_m3)*((1+$I115*(AC$3-$D115))^$J115)-$G115)*Gg_m3,IF($E115="Sealed",((($H115*mmcfd_m3)*((1+$I115*(AC$3-$D115))^$J115)*(1-$F115)-$G115)*Gg_m3),IF($E115="Flooded",(($H115*mmcfd_m3)*EXP(-0.6728*(AC$3-$D115))*Gg_m3),(($H115*mmcfd_m3)*((1+$I115*(AC$3-$D115))^$J115)-$G115)*Gg_m3+((($H115*mmcfd_m3)*((1+$I115*(AC$3-$D115))^$J115)*(1-0.8)-$G115)*Gg_m3)+(($H115*mmcfd_m3)*EXP(-0.6728*(AC$3-$D115))*Gg_m3)))),0)),0,IF($D115&lt;AC$3,IF($E115="Venting",(($H115*mmcfd_m3)*((1+$I115*(AC$3-$D115))^$J115)-$G115)*Gg_m3,IF($E115="Sealed",((($H115*mmcfd_m3)*((1+$I115*(AC$3-$D115))^$J115)*(1-$F115)-$G115)*Gg_m3),IF($E115="Flooded",(($H115*mmcfd_m3)*EXP(-0.6728*(AC$3-$D115))*Gg_m3),(($H115*mmcfd_m3)*((1+$I115*(AC$3-$D115))^$J115)-$G115)*Gg_m3+((($H115*mmcfd_m3)*((1+$I115*(AC$3-$D115))^$J115)*(1-0.8)-$G115)*Gg_m3)+(($H115*mmcfd_m3)*EXP(-0.6728*(AC$3-$D115))*Gg_m3)))),0))</f>
        <v>0</v>
      </c>
      <c r="AD115" s="180" t="n">
        <f aca="false">IF(ISERROR(IF($D115&lt;AD$3,IF($E115="Venting",(($H115*mmcfd_m3)*((1+$I115*(AD$3-$D115))^$J115)-$G115)*Gg_m3,IF($E115="Sealed",((($H115*mmcfd_m3)*((1+$I115*(AD$3-$D115))^$J115)*(1-$F115)-$G115)*Gg_m3),IF($E115="Flooded",(($H115*mmcfd_m3)*EXP(-0.6728*(AD$3-$D115))*Gg_m3),(($H115*mmcfd_m3)*((1+$I115*(AD$3-$D115))^$J115)-$G115)*Gg_m3+((($H115*mmcfd_m3)*((1+$I115*(AD$3-$D115))^$J115)*(1-0.8)-$G115)*Gg_m3)+(($H115*mmcfd_m3)*EXP(-0.6728*(AD$3-$D115))*Gg_m3)))),0)),0,IF($D115&lt;AD$3,IF($E115="Venting",(($H115*mmcfd_m3)*((1+$I115*(AD$3-$D115))^$J115)-$G115)*Gg_m3,IF($E115="Sealed",((($H115*mmcfd_m3)*((1+$I115*(AD$3-$D115))^$J115)*(1-$F115)-$G115)*Gg_m3),IF($E115="Flooded",(($H115*mmcfd_m3)*EXP(-0.6728*(AD$3-$D115))*Gg_m3),(($H115*mmcfd_m3)*((1+$I115*(AD$3-$D115))^$J115)-$G115)*Gg_m3+((($H115*mmcfd_m3)*((1+$I115*(AD$3-$D115))^$J115)*(1-0.8)-$G115)*Gg_m3)+(($H115*mmcfd_m3)*EXP(-0.6728*(AD$3-$D115))*Gg_m3)))),0))</f>
        <v>0</v>
      </c>
      <c r="AE115" s="180" t="n">
        <f aca="false">IF(ISERROR(IF($D115&lt;AE$3,IF($E115="Venting",(($H115*mmcfd_m3)*((1+$I115*(AE$3-$D115))^$J115)-$G115)*Gg_m3,IF($E115="Sealed",((($H115*mmcfd_m3)*((1+$I115*(AE$3-$D115))^$J115)*(1-$F115)-$G115)*Gg_m3),IF($E115="Flooded",(($H115*mmcfd_m3)*EXP(-0.6728*(AE$3-$D115))*Gg_m3),(($H115*mmcfd_m3)*((1+$I115*(AE$3-$D115))^$J115)-$G115)*Gg_m3+((($H115*mmcfd_m3)*((1+$I115*(AE$3-$D115))^$J115)*(1-0.8)-$G115)*Gg_m3)+(($H115*mmcfd_m3)*EXP(-0.6728*(AE$3-$D115))*Gg_m3)))),0)),0,IF($D115&lt;AE$3,IF($E115="Venting",(($H115*mmcfd_m3)*((1+$I115*(AE$3-$D115))^$J115)-$G115)*Gg_m3,IF($E115="Sealed",((($H115*mmcfd_m3)*((1+$I115*(AE$3-$D115))^$J115)*(1-$F115)-$G115)*Gg_m3),IF($E115="Flooded",(($H115*mmcfd_m3)*EXP(-0.6728*(AE$3-$D115))*Gg_m3),(($H115*mmcfd_m3)*((1+$I115*(AE$3-$D115))^$J115)-$G115)*Gg_m3+((($H115*mmcfd_m3)*((1+$I115*(AE$3-$D115))^$J115)*(1-0.8)-$G115)*Gg_m3)+(($H115*mmcfd_m3)*EXP(-0.6728*(AE$3-$D115))*Gg_m3)))),0))</f>
        <v>0</v>
      </c>
      <c r="AF115" s="180" t="n">
        <f aca="false">IF(ISERROR(IF($D115&lt;AF$3,IF($E115="Venting",(($H115*mmcfd_m3)*((1+$I115*(AF$3-$D115))^$J115)-$G115)*Gg_m3,IF($E115="Sealed",((($H115*mmcfd_m3)*((1+$I115*(AF$3-$D115))^$J115)*(1-$F115)-$G115)*Gg_m3),IF($E115="Flooded",(($H115*mmcfd_m3)*EXP(-0.6728*(AF$3-$D115))*Gg_m3),(($H115*mmcfd_m3)*((1+$I115*(AF$3-$D115))^$J115)-$G115)*Gg_m3+((($H115*mmcfd_m3)*((1+$I115*(AF$3-$D115))^$J115)*(1-0.8)-$G115)*Gg_m3)+(($H115*mmcfd_m3)*EXP(-0.6728*(AF$3-$D115))*Gg_m3)))),0)),0,IF($D115&lt;AF$3,IF($E115="Venting",(($H115*mmcfd_m3)*((1+$I115*(AF$3-$D115))^$J115)-$G115)*Gg_m3,IF($E115="Sealed",((($H115*mmcfd_m3)*((1+$I115*(AF$3-$D115))^$J115)*(1-$F115)-$G115)*Gg_m3),IF($E115="Flooded",(($H115*mmcfd_m3)*EXP(-0.6728*(AF$3-$D115))*Gg_m3),(($H115*mmcfd_m3)*((1+$I115*(AF$3-$D115))^$J115)-$G115)*Gg_m3+((($H115*mmcfd_m3)*((1+$I115*(AF$3-$D115))^$J115)*(1-0.8)-$G115)*Gg_m3)+(($H115*mmcfd_m3)*EXP(-0.6728*(AF$3-$D115))*Gg_m3)))),0))</f>
        <v>0</v>
      </c>
      <c r="AG115" s="180" t="n">
        <f aca="false">IF(ISERROR(IF($D115&lt;AG$3,IF($E115="Venting",(($H115*mmcfd_m3)*((1+$I115*(AG$3-$D115))^$J115)-$G115)*Gg_m3,IF($E115="Sealed",((($H115*mmcfd_m3)*((1+$I115*(AG$3-$D115))^$J115)*(1-$F115)-$G115)*Gg_m3),IF($E115="Flooded",(($H115*mmcfd_m3)*EXP(-0.6728*(AG$3-$D115))*Gg_m3),(($H115*mmcfd_m3)*((1+$I115*(AG$3-$D115))^$J115)-$G115)*Gg_m3+((($H115*mmcfd_m3)*((1+$I115*(AG$3-$D115))^$J115)*(1-0.8)-$G115)*Gg_m3)+(($H115*mmcfd_m3)*EXP(-0.6728*(AG$3-$D115))*Gg_m3)))),0)),0,IF($D115&lt;AG$3,IF($E115="Venting",(($H115*mmcfd_m3)*((1+$I115*(AG$3-$D115))^$J115)-$G115)*Gg_m3,IF($E115="Sealed",((($H115*mmcfd_m3)*((1+$I115*(AG$3-$D115))^$J115)*(1-$F115)-$G115)*Gg_m3),IF($E115="Flooded",(($H115*mmcfd_m3)*EXP(-0.6728*(AG$3-$D115))*Gg_m3),(($H115*mmcfd_m3)*((1+$I115*(AG$3-$D115))^$J115)-$G115)*Gg_m3+((($H115*mmcfd_m3)*((1+$I115*(AG$3-$D115))^$J115)*(1-0.8)-$G115)*Gg_m3)+(($H115*mmcfd_m3)*EXP(-0.6728*(AG$3-$D115))*Gg_m3)))),0))</f>
        <v>0</v>
      </c>
      <c r="AH115" s="180" t="n">
        <f aca="false">IF(ISERROR(IF($D115&lt;AH$3,IF($E115="Venting",(($H115*mmcfd_m3)*((1+$I115*(AH$3-$D115))^$J115)-$G115)*Gg_m3,IF($E115="Sealed",((($H115*mmcfd_m3)*((1+$I115*(AH$3-$D115))^$J115)*(1-$F115)-$G115)*Gg_m3),IF($E115="Flooded",(($H115*mmcfd_m3)*EXP(-0.6728*(AH$3-$D115))*Gg_m3),(($H115*mmcfd_m3)*((1+$I115*(AH$3-$D115))^$J115)-$G115)*Gg_m3+((($H115*mmcfd_m3)*((1+$I115*(AH$3-$D115))^$J115)*(1-0.8)-$G115)*Gg_m3)+(($H115*mmcfd_m3)*EXP(-0.6728*(AH$3-$D115))*Gg_m3)))),0)),0,IF($D115&lt;AH$3,IF($E115="Venting",(($H115*mmcfd_m3)*((1+$I115*(AH$3-$D115))^$J115)-$G115)*Gg_m3,IF($E115="Sealed",((($H115*mmcfd_m3)*((1+$I115*(AH$3-$D115))^$J115)*(1-$F115)-$G115)*Gg_m3),IF($E115="Flooded",(($H115*mmcfd_m3)*EXP(-0.6728*(AH$3-$D115))*Gg_m3),(($H115*mmcfd_m3)*((1+$I115*(AH$3-$D115))^$J115)-$G115)*Gg_m3+((($H115*mmcfd_m3)*((1+$I115*(AH$3-$D115))^$J115)*(1-0.8)-$G115)*Gg_m3)+(($H115*mmcfd_m3)*EXP(-0.6728*(AH$3-$D115))*Gg_m3)))),0))</f>
        <v>0</v>
      </c>
      <c r="AI115" s="180" t="n">
        <f aca="false">IF(ISERROR(IF($D115&lt;AI$3,IF($E115="Venting",(($H115*mmcfd_m3)*((1+$I115*(AI$3-$D115))^$J115)-$G115)*Gg_m3,IF($E115="Sealed",((($H115*mmcfd_m3)*((1+$I115*(AI$3-$D115))^$J115)*(1-$F115)-$G115)*Gg_m3),IF($E115="Flooded",(($H115*mmcfd_m3)*EXP(-0.6728*(AI$3-$D115))*Gg_m3),(($H115*mmcfd_m3)*((1+$I115*(AI$3-$D115))^$J115)-$G115)*Gg_m3+((($H115*mmcfd_m3)*((1+$I115*(AI$3-$D115))^$J115)*(1-0.8)-$G115)*Gg_m3)+(($H115*mmcfd_m3)*EXP(-0.6728*(AI$3-$D115))*Gg_m3)))),0)),0,IF($D115&lt;AI$3,IF($E115="Venting",(($H115*mmcfd_m3)*((1+$I115*(AI$3-$D115))^$J115)-$G115)*Gg_m3,IF($E115="Sealed",((($H115*mmcfd_m3)*((1+$I115*(AI$3-$D115))^$J115)*(1-$F115)-$G115)*Gg_m3),IF($E115="Flooded",(($H115*mmcfd_m3)*EXP(-0.6728*(AI$3-$D115))*Gg_m3),(($H115*mmcfd_m3)*((1+$I115*(AI$3-$D115))^$J115)-$G115)*Gg_m3+((($H115*mmcfd_m3)*((1+$I115*(AI$3-$D115))^$J115)*(1-0.8)-$G115)*Gg_m3)+(($H115*mmcfd_m3)*EXP(-0.6728*(AI$3-$D115))*Gg_m3)))),0))</f>
        <v>0</v>
      </c>
      <c r="AJ115" s="180" t="n">
        <f aca="false">IF(ISERROR(IF($D115&lt;AJ$3,IF($E115="Venting",(($H115*mmcfd_m3)*((1+$I115*(AJ$3-$D115))^$J115)-$G115)*Gg_m3,IF($E115="Sealed",((($H115*mmcfd_m3)*((1+$I115*(AJ$3-$D115))^$J115)*(1-$F115)-$G115)*Gg_m3),IF($E115="Flooded",(($H115*mmcfd_m3)*EXP(-0.6728*(AJ$3-$D115))*Gg_m3),(($H115*mmcfd_m3)*((1+$I115*(AJ$3-$D115))^$J115)-$G115)*Gg_m3+((($H115*mmcfd_m3)*((1+$I115*(AJ$3-$D115))^$J115)*(1-0.8)-$G115)*Gg_m3)+(($H115*mmcfd_m3)*EXP(-0.6728*(AJ$3-$D115))*Gg_m3)))),0)),0,IF($D115&lt;AJ$3,IF($E115="Venting",(($H115*mmcfd_m3)*((1+$I115*(AJ$3-$D115))^$J115)-$G115)*Gg_m3,IF($E115="Sealed",((($H115*mmcfd_m3)*((1+$I115*(AJ$3-$D115))^$J115)*(1-$F115)-$G115)*Gg_m3),IF($E115="Flooded",(($H115*mmcfd_m3)*EXP(-0.6728*(AJ$3-$D115))*Gg_m3),(($H115*mmcfd_m3)*((1+$I115*(AJ$3-$D115))^$J115)-$G115)*Gg_m3+((($H115*mmcfd_m3)*((1+$I115*(AJ$3-$D115))^$J115)*(1-0.8)-$G115)*Gg_m3)+(($H115*mmcfd_m3)*EXP(-0.6728*(AJ$3-$D115))*Gg_m3)))),0))</f>
        <v>0</v>
      </c>
      <c r="AK115" s="180" t="n">
        <f aca="false">IF(ISERROR(IF($D115&lt;AK$3,IF($E115="Venting",(($H115*mmcfd_m3)*((1+$I115*(AK$3-$D115))^$J115)-$G115)*Gg_m3,IF($E115="Sealed",((($H115*mmcfd_m3)*((1+$I115*(AK$3-$D115))^$J115)*(1-$F115)-$G115)*Gg_m3),IF($E115="Flooded",(($H115*mmcfd_m3)*EXP(-0.6728*(AK$3-$D115))*Gg_m3),(($H115*mmcfd_m3)*((1+$I115*(AK$3-$D115))^$J115)-$G115)*Gg_m3+((($H115*mmcfd_m3)*((1+$I115*(AK$3-$D115))^$J115)*(1-0.8)-$G115)*Gg_m3)+(($H115*mmcfd_m3)*EXP(-0.6728*(AK$3-$D115))*Gg_m3)))),0)),0,IF($D115&lt;AK$3,IF($E115="Venting",(($H115*mmcfd_m3)*((1+$I115*(AK$3-$D115))^$J115)-$G115)*Gg_m3,IF($E115="Sealed",((($H115*mmcfd_m3)*((1+$I115*(AK$3-$D115))^$J115)*(1-$F115)-$G115)*Gg_m3),IF($E115="Flooded",(($H115*mmcfd_m3)*EXP(-0.6728*(AK$3-$D115))*Gg_m3),(($H115*mmcfd_m3)*((1+$I115*(AK$3-$D115))^$J115)-$G115)*Gg_m3+((($H115*mmcfd_m3)*((1+$I115*(AK$3-$D115))^$J115)*(1-0.8)-$G115)*Gg_m3)+(($H115*mmcfd_m3)*EXP(-0.6728*(AK$3-$D115))*Gg_m3)))),0))</f>
        <v>0</v>
      </c>
      <c r="AL115" s="180" t="n">
        <f aca="false">IF(ISERROR(IF($D115&lt;AL$3,IF($E115="Venting",(($H115*mmcfd_m3)*((1+$I115*(AL$3-$D115))^$J115)-$G115)*Gg_m3,IF($E115="Sealed",((($H115*mmcfd_m3)*((1+$I115*(AL$3-$D115))^$J115)*(1-$F115)-$G115)*Gg_m3),IF($E115="Flooded",(($H115*mmcfd_m3)*EXP(-0.6728*(AL$3-$D115))*Gg_m3),(($H115*mmcfd_m3)*((1+$I115*(AL$3-$D115))^$J115)-$G115)*Gg_m3+((($H115*mmcfd_m3)*((1+$I115*(AL$3-$D115))^$J115)*(1-0.8)-$G115)*Gg_m3)+(($H115*mmcfd_m3)*EXP(-0.6728*(AL$3-$D115))*Gg_m3)))),0)),0,IF($D115&lt;AL$3,IF($E115="Venting",(($H115*mmcfd_m3)*((1+$I115*(AL$3-$D115))^$J115)-$G115)*Gg_m3,IF($E115="Sealed",((($H115*mmcfd_m3)*((1+$I115*(AL$3-$D115))^$J115)*(1-$F115)-$G115)*Gg_m3),IF($E115="Flooded",(($H115*mmcfd_m3)*EXP(-0.6728*(AL$3-$D115))*Gg_m3),(($H115*mmcfd_m3)*((1+$I115*(AL$3-$D115))^$J115)-$G115)*Gg_m3+((($H115*mmcfd_m3)*((1+$I115*(AL$3-$D115))^$J115)*(1-0.8)-$G115)*Gg_m3)+(($H115*mmcfd_m3)*EXP(-0.6728*(AL$3-$D115))*Gg_m3)))),0))</f>
        <v>0</v>
      </c>
      <c r="AM115" s="180" t="n">
        <f aca="false">IF(ISERROR(IF($D115&lt;AM$3,IF($E115="Venting",(($H115*mmcfd_m3)*((1+$I115*(AM$3-$D115))^$J115)-$G115)*Gg_m3,IF($E115="Sealed",((($H115*mmcfd_m3)*((1+$I115*(AM$3-$D115))^$J115)*(1-$F115)-$G115)*Gg_m3),IF($E115="Flooded",(($H115*mmcfd_m3)*EXP(-0.6728*(AM$3-$D115))*Gg_m3),(($H115*mmcfd_m3)*((1+$I115*(AM$3-$D115))^$J115)-$G115)*Gg_m3+((($H115*mmcfd_m3)*((1+$I115*(AM$3-$D115))^$J115)*(1-0.8)-$G115)*Gg_m3)+(($H115*mmcfd_m3)*EXP(-0.6728*(AM$3-$D115))*Gg_m3)))),0)),0,IF($D115&lt;AM$3,IF($E115="Venting",(($H115*mmcfd_m3)*((1+$I115*(AM$3-$D115))^$J115)-$G115)*Gg_m3,IF($E115="Sealed",((($H115*mmcfd_m3)*((1+$I115*(AM$3-$D115))^$J115)*(1-$F115)-$G115)*Gg_m3),IF($E115="Flooded",(($H115*mmcfd_m3)*EXP(-0.6728*(AM$3-$D115))*Gg_m3),(($H115*mmcfd_m3)*((1+$I115*(AM$3-$D115))^$J115)-$G115)*Gg_m3+((($H115*mmcfd_m3)*((1+$I115*(AM$3-$D115))^$J115)*(1-0.8)-$G115)*Gg_m3)+(($H115*mmcfd_m3)*EXP(-0.6728*(AM$3-$D115))*Gg_m3)))),0))</f>
        <v>0</v>
      </c>
      <c r="AN115" s="180" t="n">
        <f aca="false">IF(ISERROR(IF($D115&lt;AN$3,IF($E115="Venting",(($H115*mmcfd_m3)*((1+$I115*(AN$3-$D115))^$J115)-$G115)*Gg_m3,IF($E115="Sealed",((($H115*mmcfd_m3)*((1+$I115*(AN$3-$D115))^$J115)*(1-$F115)-$G115)*Gg_m3),IF($E115="Flooded",(($H115*mmcfd_m3)*EXP(-0.6728*(AN$3-$D115))*Gg_m3),(($H115*mmcfd_m3)*((1+$I115*(AN$3-$D115))^$J115)-$G115)*Gg_m3+((($H115*mmcfd_m3)*((1+$I115*(AN$3-$D115))^$J115)*(1-0.8)-$G115)*Gg_m3)+(($H115*mmcfd_m3)*EXP(-0.6728*(AN$3-$D115))*Gg_m3)))),0)),0,IF($D115&lt;AN$3,IF($E115="Venting",(($H115*mmcfd_m3)*((1+$I115*(AN$3-$D115))^$J115)-$G115)*Gg_m3,IF($E115="Sealed",((($H115*mmcfd_m3)*((1+$I115*(AN$3-$D115))^$J115)*(1-$F115)-$G115)*Gg_m3),IF($E115="Flooded",(($H115*mmcfd_m3)*EXP(-0.6728*(AN$3-$D115))*Gg_m3),(($H115*mmcfd_m3)*((1+$I115*(AN$3-$D115))^$J115)-$G115)*Gg_m3+((($H115*mmcfd_m3)*((1+$I115*(AN$3-$D115))^$J115)*(1-0.8)-$G115)*Gg_m3)+(($H115*mmcfd_m3)*EXP(-0.6728*(AN$3-$D115))*Gg_m3)))),0))</f>
        <v>0</v>
      </c>
      <c r="AO115" s="180" t="n">
        <f aca="false">IF(ISERROR(IF($D115&lt;AO$3,IF($E115="Venting",(($H115*mmcfd_m3)*((1+$I115*(AO$3-$D115))^$J115)-$G115)*Gg_m3,IF($E115="Sealed",((($H115*mmcfd_m3)*((1+$I115*(AO$3-$D115))^$J115)*(1-$F115)-$G115)*Gg_m3),IF($E115="Flooded",(($H115*mmcfd_m3)*EXP(-0.6728*(AO$3-$D115))*Gg_m3),(($H115*mmcfd_m3)*((1+$I115*(AO$3-$D115))^$J115)-$G115)*Gg_m3+((($H115*mmcfd_m3)*((1+$I115*(AO$3-$D115))^$J115)*(1-0.8)-$G115)*Gg_m3)+(($H115*mmcfd_m3)*EXP(-0.6728*(AO$3-$D115))*Gg_m3)))),0)),0,IF($D115&lt;AO$3,IF($E115="Venting",(($H115*mmcfd_m3)*((1+$I115*(AO$3-$D115))^$J115)-$G115)*Gg_m3,IF($E115="Sealed",((($H115*mmcfd_m3)*((1+$I115*(AO$3-$D115))^$J115)*(1-$F115)-$G115)*Gg_m3),IF($E115="Flooded",(($H115*mmcfd_m3)*EXP(-0.6728*(AO$3-$D115))*Gg_m3),(($H115*mmcfd_m3)*((1+$I115*(AO$3-$D115))^$J115)-$G115)*Gg_m3+((($H115*mmcfd_m3)*((1+$I115*(AO$3-$D115))^$J115)*(1-0.8)-$G115)*Gg_m3)+(($H115*mmcfd_m3)*EXP(-0.6728*(AO$3-$D115))*Gg_m3)))),0))</f>
        <v>0</v>
      </c>
      <c r="AP115" s="180" t="n">
        <f aca="false">IF(ISERROR(IF($D115&lt;AP$3,IF($E115="Venting",(($H115*mmcfd_m3)*((1+$I115*(AP$3-$D115))^$J115)-$G115)*Gg_m3,IF($E115="Sealed",((($H115*mmcfd_m3)*((1+$I115*(AP$3-$D115))^$J115)*(1-$F115)-$G115)*Gg_m3),IF($E115="Flooded",(($H115*mmcfd_m3)*EXP(-0.6728*(AP$3-$D115))*Gg_m3),(($H115*mmcfd_m3)*((1+$I115*(AP$3-$D115))^$J115)-$G115)*Gg_m3+((($H115*mmcfd_m3)*((1+$I115*(AP$3-$D115))^$J115)*(1-0.8)-$G115)*Gg_m3)+(($H115*mmcfd_m3)*EXP(-0.6728*(AP$3-$D115))*Gg_m3)))),0)),0,IF($D115&lt;AP$3,IF($E115="Venting",(($H115*mmcfd_m3)*((1+$I115*(AP$3-$D115))^$J115)-$G115)*Gg_m3,IF($E115="Sealed",((($H115*mmcfd_m3)*((1+$I115*(AP$3-$D115))^$J115)*(1-$F115)-$G115)*Gg_m3),IF($E115="Flooded",(($H115*mmcfd_m3)*EXP(-0.6728*(AP$3-$D115))*Gg_m3),(($H115*mmcfd_m3)*((1+$I115*(AP$3-$D115))^$J115)-$G115)*Gg_m3+((($H115*mmcfd_m3)*((1+$I115*(AP$3-$D115))^$J115)*(1-0.8)-$G115)*Gg_m3)+(($H115*mmcfd_m3)*EXP(-0.6728*(AP$3-$D115))*Gg_m3)))),0))</f>
        <v>0</v>
      </c>
      <c r="AQ115" s="180" t="n">
        <f aca="false">IF(ISERROR(IF($D115&lt;AQ$3,IF($E115="Venting",(($H115*mmcfd_m3)*((1+$I115*(AQ$3-$D115))^$J115)-$G115)*Gg_m3,IF($E115="Sealed",((($H115*mmcfd_m3)*((1+$I115*(AQ$3-$D115))^$J115)*(1-$F115)-$G115)*Gg_m3),IF($E115="Flooded",(($H115*mmcfd_m3)*EXP(-0.6728*(AQ$3-$D115))*Gg_m3),(($H115*mmcfd_m3)*((1+$I115*(AQ$3-$D115))^$J115)-$G115)*Gg_m3+((($H115*mmcfd_m3)*((1+$I115*(AQ$3-$D115))^$J115)*(1-0.8)-$G115)*Gg_m3)+(($H115*mmcfd_m3)*EXP(-0.6728*(AQ$3-$D115))*Gg_m3)))),0)),0,IF($D115&lt;AQ$3,IF($E115="Venting",(($H115*mmcfd_m3)*((1+$I115*(AQ$3-$D115))^$J115)-$G115)*Gg_m3,IF($E115="Sealed",((($H115*mmcfd_m3)*((1+$I115*(AQ$3-$D115))^$J115)*(1-$F115)-$G115)*Gg_m3),IF($E115="Flooded",(($H115*mmcfd_m3)*EXP(-0.6728*(AQ$3-$D115))*Gg_m3),(($H115*mmcfd_m3)*((1+$I115*(AQ$3-$D115))^$J115)-$G115)*Gg_m3+((($H115*mmcfd_m3)*((1+$I115*(AQ$3-$D115))^$J115)*(1-0.8)-$G115)*Gg_m3)+(($H115*mmcfd_m3)*EXP(-0.6728*(AQ$3-$D115))*Gg_m3)))),0))</f>
        <v>0</v>
      </c>
      <c r="AR115" s="180" t="n">
        <f aca="false">IF(ISERROR(IF($D115&lt;AR$3,IF($E115="Venting",(($H115*mmcfd_m3)*((1+$I115*(AR$3-$D115))^$J115)-$G115)*Gg_m3,IF($E115="Sealed",((($H115*mmcfd_m3)*((1+$I115*(AR$3-$D115))^$J115)*(1-$F115)-$G115)*Gg_m3),IF($E115="Flooded",(($H115*mmcfd_m3)*EXP(-0.6728*(AR$3-$D115))*Gg_m3),(($H115*mmcfd_m3)*((1+$I115*(AR$3-$D115))^$J115)-$G115)*Gg_m3+((($H115*mmcfd_m3)*((1+$I115*(AR$3-$D115))^$J115)*(1-0.8)-$G115)*Gg_m3)+(($H115*mmcfd_m3)*EXP(-0.6728*(AR$3-$D115))*Gg_m3)))),0)),0,IF($D115&lt;AR$3,IF($E115="Venting",(($H115*mmcfd_m3)*((1+$I115*(AR$3-$D115))^$J115)-$G115)*Gg_m3,IF($E115="Sealed",((($H115*mmcfd_m3)*((1+$I115*(AR$3-$D115))^$J115)*(1-$F115)-$G115)*Gg_m3),IF($E115="Flooded",(($H115*mmcfd_m3)*EXP(-0.6728*(AR$3-$D115))*Gg_m3),(($H115*mmcfd_m3)*((1+$I115*(AR$3-$D115))^$J115)-$G115)*Gg_m3+((($H115*mmcfd_m3)*((1+$I115*(AR$3-$D115))^$J115)*(1-0.8)-$G115)*Gg_m3)+(($H115*mmcfd_m3)*EXP(-0.6728*(AR$3-$D115))*Gg_m3)))),0))</f>
        <v>0</v>
      </c>
      <c r="AS115" s="180" t="n">
        <f aca="false">IF(ISERROR(IF($D115&lt;AS$3,IF($E115="Venting",(($H115*mmcfd_m3)*((1+$I115*(AS$3-$D115))^$J115)-$G115)*Gg_m3,IF($E115="Sealed",((($H115*mmcfd_m3)*((1+$I115*(AS$3-$D115))^$J115)*(1-$F115)-$G115)*Gg_m3),IF($E115="Flooded",(($H115*mmcfd_m3)*EXP(-0.6728*(AS$3-$D115))*Gg_m3),(($H115*mmcfd_m3)*((1+$I115*(AS$3-$D115))^$J115)-$G115)*Gg_m3+((($H115*mmcfd_m3)*((1+$I115*(AS$3-$D115))^$J115)*(1-0.8)-$G115)*Gg_m3)+(($H115*mmcfd_m3)*EXP(-0.6728*(AS$3-$D115))*Gg_m3)))),0)),0,IF($D115&lt;AS$3,IF($E115="Venting",(($H115*mmcfd_m3)*((1+$I115*(AS$3-$D115))^$J115)-$G115)*Gg_m3,IF($E115="Sealed",((($H115*mmcfd_m3)*((1+$I115*(AS$3-$D115))^$J115)*(1-$F115)-$G115)*Gg_m3),IF($E115="Flooded",(($H115*mmcfd_m3)*EXP(-0.6728*(AS$3-$D115))*Gg_m3),(($H115*mmcfd_m3)*((1+$I115*(AS$3-$D115))^$J115)-$G115)*Gg_m3+((($H115*mmcfd_m3)*((1+$I115*(AS$3-$D115))^$J115)*(1-0.8)-$G115)*Gg_m3)+(($H115*mmcfd_m3)*EXP(-0.6728*(AS$3-$D115))*Gg_m3)))),0))</f>
        <v>0</v>
      </c>
      <c r="AT115" s="180" t="n">
        <f aca="false">IF(ISERROR(IF($D115&lt;AT$3,IF($E115="Venting",(($H115*mmcfd_m3)*((1+$I115*(AT$3-$D115))^$J115)-$G115)*Gg_m3,IF($E115="Sealed",((($H115*mmcfd_m3)*((1+$I115*(AT$3-$D115))^$J115)*(1-$F115)-$G115)*Gg_m3),IF($E115="Flooded",(($H115*mmcfd_m3)*EXP(-0.6728*(AT$3-$D115))*Gg_m3),(($H115*mmcfd_m3)*((1+$I115*(AT$3-$D115))^$J115)-$G115)*Gg_m3+((($H115*mmcfd_m3)*((1+$I115*(AT$3-$D115))^$J115)*(1-0.8)-$G115)*Gg_m3)+(($H115*mmcfd_m3)*EXP(-0.6728*(AT$3-$D115))*Gg_m3)))),0)),0,IF($D115&lt;AT$3,IF($E115="Venting",(($H115*mmcfd_m3)*((1+$I115*(AT$3-$D115))^$J115)-$G115)*Gg_m3,IF($E115="Sealed",((($H115*mmcfd_m3)*((1+$I115*(AT$3-$D115))^$J115)*(1-$F115)-$G115)*Gg_m3),IF($E115="Flooded",(($H115*mmcfd_m3)*EXP(-0.6728*(AT$3-$D115))*Gg_m3),(($H115*mmcfd_m3)*((1+$I115*(AT$3-$D115))^$J115)-$G115)*Gg_m3+((($H115*mmcfd_m3)*((1+$I115*(AT$3-$D115))^$J115)*(1-0.8)-$G115)*Gg_m3)+(($H115*mmcfd_m3)*EXP(-0.6728*(AT$3-$D115))*Gg_m3)))),0))</f>
        <v>0</v>
      </c>
      <c r="AU115" s="180" t="n">
        <f aca="false">IF(ISERROR(IF($D115&lt;AU$3,IF($E115="Venting",(($H115*mmcfd_m3)*((1+$I115*(AU$3-$D115))^$J115)-$G115)*Gg_m3,IF($E115="Sealed",((($H115*mmcfd_m3)*((1+$I115*(AU$3-$D115))^$J115)*(1-$F115)-$G115)*Gg_m3),IF($E115="Flooded",(($H115*mmcfd_m3)*EXP(-0.6728*(AU$3-$D115))*Gg_m3),(($H115*mmcfd_m3)*((1+$I115*(AU$3-$D115))^$J115)-$G115)*Gg_m3+((($H115*mmcfd_m3)*((1+$I115*(AU$3-$D115))^$J115)*(1-0.8)-$G115)*Gg_m3)+(($H115*mmcfd_m3)*EXP(-0.6728*(AU$3-$D115))*Gg_m3)))),0)),0,IF($D115&lt;AU$3,IF($E115="Venting",(($H115*mmcfd_m3)*((1+$I115*(AU$3-$D115))^$J115)-$G115)*Gg_m3,IF($E115="Sealed",((($H115*mmcfd_m3)*((1+$I115*(AU$3-$D115))^$J115)*(1-$F115)-$G115)*Gg_m3),IF($E115="Flooded",(($H115*mmcfd_m3)*EXP(-0.6728*(AU$3-$D115))*Gg_m3),(($H115*mmcfd_m3)*((1+$I115*(AU$3-$D115))^$J115)-$G115)*Gg_m3+((($H115*mmcfd_m3)*((1+$I115*(AU$3-$D115))^$J115)*(1-0.8)-$G115)*Gg_m3)+(($H115*mmcfd_m3)*EXP(-0.6728*(AU$3-$D115))*Gg_m3)))),0))</f>
        <v>0</v>
      </c>
      <c r="AV115" s="180" t="n">
        <f aca="false">IF(ISERROR(IF($D115&lt;AV$3,IF($E115="Venting",(($H115*mmcfd_m3)*((1+$I115*(AV$3-$D115))^$J115)-$G115)*Gg_m3,IF($E115="Sealed",((($H115*mmcfd_m3)*((1+$I115*(AV$3-$D115))^$J115)*(1-$F115)-$G115)*Gg_m3),IF($E115="Flooded",(($H115*mmcfd_m3)*EXP(-0.6728*(AV$3-$D115))*Gg_m3),(($H115*mmcfd_m3)*((1+$I115*(AV$3-$D115))^$J115)-$G115)*Gg_m3+((($H115*mmcfd_m3)*((1+$I115*(AV$3-$D115))^$J115)*(1-0.8)-$G115)*Gg_m3)+(($H115*mmcfd_m3)*EXP(-0.6728*(AV$3-$D115))*Gg_m3)))),0)),0,IF($D115&lt;AV$3,IF($E115="Venting",(($H115*mmcfd_m3)*((1+$I115*(AV$3-$D115))^$J115)-$G115)*Gg_m3,IF($E115="Sealed",((($H115*mmcfd_m3)*((1+$I115*(AV$3-$D115))^$J115)*(1-$F115)-$G115)*Gg_m3),IF($E115="Flooded",(($H115*mmcfd_m3)*EXP(-0.6728*(AV$3-$D115))*Gg_m3),(($H115*mmcfd_m3)*((1+$I115*(AV$3-$D115))^$J115)-$G115)*Gg_m3+((($H115*mmcfd_m3)*((1+$I115*(AV$3-$D115))^$J115)*(1-0.8)-$G115)*Gg_m3)+(($H115*mmcfd_m3)*EXP(-0.6728*(AV$3-$D115))*Gg_m3)))),0))</f>
        <v>0</v>
      </c>
      <c r="AW115" s="180" t="n">
        <f aca="false">IF(ISERROR(IF($D115&lt;AW$3,IF($E115="Venting",(($H115*mmcfd_m3)*((1+$I115*(AW$3-$D115))^$J115)-$G115)*Gg_m3,IF($E115="Sealed",((($H115*mmcfd_m3)*((1+$I115*(AW$3-$D115))^$J115)*(1-$F115)-$G115)*Gg_m3),IF($E115="Flooded",(($H115*mmcfd_m3)*EXP(-0.6728*(AW$3-$D115))*Gg_m3),(($H115*mmcfd_m3)*((1+$I115*(AW$3-$D115))^$J115)-$G115)*Gg_m3+((($H115*mmcfd_m3)*((1+$I115*(AW$3-$D115))^$J115)*(1-0.8)-$G115)*Gg_m3)+(($H115*mmcfd_m3)*EXP(-0.6728*(AW$3-$D115))*Gg_m3)))),0)),0,IF($D115&lt;AW$3,IF($E115="Venting",(($H115*mmcfd_m3)*((1+$I115*(AW$3-$D115))^$J115)-$G115)*Gg_m3,IF($E115="Sealed",((($H115*mmcfd_m3)*((1+$I115*(AW$3-$D115))^$J115)*(1-$F115)-$G115)*Gg_m3),IF($E115="Flooded",(($H115*mmcfd_m3)*EXP(-0.6728*(AW$3-$D115))*Gg_m3),(($H115*mmcfd_m3)*((1+$I115*(AW$3-$D115))^$J115)-$G115)*Gg_m3+((($H115*mmcfd_m3)*((1+$I115*(AW$3-$D115))^$J115)*(1-0.8)-$G115)*Gg_m3)+(($H115*mmcfd_m3)*EXP(-0.6728*(AW$3-$D115))*Gg_m3)))),0))</f>
        <v>0</v>
      </c>
      <c r="AX115" s="180" t="n">
        <f aca="false">IF(ISERROR(IF($D115&lt;AX$3,IF($E115="Venting",(($H115*mmcfd_m3)*((1+$I115*(AX$3-$D115))^$J115)-$G115)*Gg_m3,IF($E115="Sealed",((($H115*mmcfd_m3)*((1+$I115*(AX$3-$D115))^$J115)*(1-$F115)-$G115)*Gg_m3),IF($E115="Flooded",(($H115*mmcfd_m3)*EXP(-0.6728*(AX$3-$D115))*Gg_m3),(($H115*mmcfd_m3)*((1+$I115*(AX$3-$D115))^$J115)-$G115)*Gg_m3+((($H115*mmcfd_m3)*((1+$I115*(AX$3-$D115))^$J115)*(1-0.8)-$G115)*Gg_m3)+(($H115*mmcfd_m3)*EXP(-0.6728*(AX$3-$D115))*Gg_m3)))),0)),0,IF($D115&lt;AX$3,IF($E115="Venting",(($H115*mmcfd_m3)*((1+$I115*(AX$3-$D115))^$J115)-$G115)*Gg_m3,IF($E115="Sealed",((($H115*mmcfd_m3)*((1+$I115*(AX$3-$D115))^$J115)*(1-$F115)-$G115)*Gg_m3),IF($E115="Flooded",(($H115*mmcfd_m3)*EXP(-0.6728*(AX$3-$D115))*Gg_m3),(($H115*mmcfd_m3)*((1+$I115*(AX$3-$D115))^$J115)-$G115)*Gg_m3+((($H115*mmcfd_m3)*((1+$I115*(AX$3-$D115))^$J115)*(1-0.8)-$G115)*Gg_m3)+(($H115*mmcfd_m3)*EXP(-0.6728*(AX$3-$D115))*Gg_m3)))),0))</f>
        <v>0</v>
      </c>
      <c r="AY115" s="180" t="n">
        <f aca="false">IF(ISERROR(IF($D115&lt;AY$3,IF($E115="Venting",(($H115*mmcfd_m3)*((1+$I115*(AY$3-$D115))^$J115)-$G115)*Gg_m3,IF($E115="Sealed",((($H115*mmcfd_m3)*((1+$I115*(AY$3-$D115))^$J115)*(1-$F115)-$G115)*Gg_m3),IF($E115="Flooded",(($H115*mmcfd_m3)*EXP(-0.6728*(AY$3-$D115))*Gg_m3),(($H115*mmcfd_m3)*((1+$I115*(AY$3-$D115))^$J115)-$G115)*Gg_m3+((($H115*mmcfd_m3)*((1+$I115*(AY$3-$D115))^$J115)*(1-0.8)-$G115)*Gg_m3)+(($H115*mmcfd_m3)*EXP(-0.6728*(AY$3-$D115))*Gg_m3)))),0)),0,IF($D115&lt;AY$3,IF($E115="Venting",(($H115*mmcfd_m3)*((1+$I115*(AY$3-$D115))^$J115)-$G115)*Gg_m3,IF($E115="Sealed",((($H115*mmcfd_m3)*((1+$I115*(AY$3-$D115))^$J115)*(1-$F115)-$G115)*Gg_m3),IF($E115="Flooded",(($H115*mmcfd_m3)*EXP(-0.6728*(AY$3-$D115))*Gg_m3),(($H115*mmcfd_m3)*((1+$I115*(AY$3-$D115))^$J115)-$G115)*Gg_m3+((($H115*mmcfd_m3)*((1+$I115*(AY$3-$D115))^$J115)*(1-0.8)-$G115)*Gg_m3)+(($H115*mmcfd_m3)*EXP(-0.6728*(AY$3-$D115))*Gg_m3)))),0))</f>
        <v>0</v>
      </c>
      <c r="AZ115" s="180" t="n">
        <f aca="false">IF(ISERROR(IF($D115&lt;AZ$3,IF($E115="Venting",(($H115*mmcfd_m3)*((1+$I115*(AZ$3-$D115))^$J115)-$G115)*Gg_m3,IF($E115="Sealed",((($H115*mmcfd_m3)*((1+$I115*(AZ$3-$D115))^$J115)*(1-$F115)-$G115)*Gg_m3),IF($E115="Flooded",(($H115*mmcfd_m3)*EXP(-0.6728*(AZ$3-$D115))*Gg_m3),(($H115*mmcfd_m3)*((1+$I115*(AZ$3-$D115))^$J115)-$G115)*Gg_m3+((($H115*mmcfd_m3)*((1+$I115*(AZ$3-$D115))^$J115)*(1-0.8)-$G115)*Gg_m3)+(($H115*mmcfd_m3)*EXP(-0.6728*(AZ$3-$D115))*Gg_m3)))),0)),0,IF($D115&lt;AZ$3,IF($E115="Venting",(($H115*mmcfd_m3)*((1+$I115*(AZ$3-$D115))^$J115)-$G115)*Gg_m3,IF($E115="Sealed",((($H115*mmcfd_m3)*((1+$I115*(AZ$3-$D115))^$J115)*(1-$F115)-$G115)*Gg_m3),IF($E115="Flooded",(($H115*mmcfd_m3)*EXP(-0.6728*(AZ$3-$D115))*Gg_m3),(($H115*mmcfd_m3)*((1+$I115*(AZ$3-$D115))^$J115)-$G115)*Gg_m3+((($H115*mmcfd_m3)*((1+$I115*(AZ$3-$D115))^$J115)*(1-0.8)-$G115)*Gg_m3)+(($H115*mmcfd_m3)*EXP(-0.6728*(AZ$3-$D115))*Gg_m3)))),0))</f>
        <v>0</v>
      </c>
      <c r="BA115" s="180" t="n">
        <f aca="false">IF(ISERROR(IF($D115&lt;BA$3,IF($E115="Venting",(($H115*mmcfd_m3)*((1+$I115*(BA$3-$D115))^$J115)-$G115)*Gg_m3,IF($E115="Sealed",((($H115*mmcfd_m3)*((1+$I115*(BA$3-$D115))^$J115)*(1-$F115)-$G115)*Gg_m3),IF($E115="Flooded",(($H115*mmcfd_m3)*EXP(-0.6728*(BA$3-$D115))*Gg_m3),(($H115*mmcfd_m3)*((1+$I115*(BA$3-$D115))^$J115)-$G115)*Gg_m3+((($H115*mmcfd_m3)*((1+$I115*(BA$3-$D115))^$J115)*(1-0.8)-$G115)*Gg_m3)+(($H115*mmcfd_m3)*EXP(-0.6728*(BA$3-$D115))*Gg_m3)))),0)),0,IF($D115&lt;BA$3,IF($E115="Venting",(($H115*mmcfd_m3)*((1+$I115*(BA$3-$D115))^$J115)-$G115)*Gg_m3,IF($E115="Sealed",((($H115*mmcfd_m3)*((1+$I115*(BA$3-$D115))^$J115)*(1-$F115)-$G115)*Gg_m3),IF($E115="Flooded",(($H115*mmcfd_m3)*EXP(-0.6728*(BA$3-$D115))*Gg_m3),(($H115*mmcfd_m3)*((1+$I115*(BA$3-$D115))^$J115)-$G115)*Gg_m3+((($H115*mmcfd_m3)*((1+$I115*(BA$3-$D115))^$J115)*(1-0.8)-$G115)*Gg_m3)+(($H115*mmcfd_m3)*EXP(-0.6728*(BA$3-$D115))*Gg_m3)))),0))</f>
        <v>0</v>
      </c>
      <c r="BB115" s="180" t="n">
        <f aca="false">IF(ISERROR(IF($D115&lt;BB$3,IF($E115="Venting",(($H115*mmcfd_m3)*((1+$I115*(BB$3-$D115))^$J115)-$G115)*Gg_m3,IF($E115="Sealed",((($H115*mmcfd_m3)*((1+$I115*(BB$3-$D115))^$J115)*(1-$F115)-$G115)*Gg_m3),IF($E115="Flooded",(($H115*mmcfd_m3)*EXP(-0.6728*(BB$3-$D115))*Gg_m3),(($H115*mmcfd_m3)*((1+$I115*(BB$3-$D115))^$J115)-$G115)*Gg_m3+((($H115*mmcfd_m3)*((1+$I115*(BB$3-$D115))^$J115)*(1-0.8)-$G115)*Gg_m3)+(($H115*mmcfd_m3)*EXP(-0.6728*(BB$3-$D115))*Gg_m3)))),0)),0,IF($D115&lt;BB$3,IF($E115="Venting",(($H115*mmcfd_m3)*((1+$I115*(BB$3-$D115))^$J115)-$G115)*Gg_m3,IF($E115="Sealed",((($H115*mmcfd_m3)*((1+$I115*(BB$3-$D115))^$J115)*(1-$F115)-$G115)*Gg_m3),IF($E115="Flooded",(($H115*mmcfd_m3)*EXP(-0.6728*(BB$3-$D115))*Gg_m3),(($H115*mmcfd_m3)*((1+$I115*(BB$3-$D115))^$J115)-$G115)*Gg_m3+((($H115*mmcfd_m3)*((1+$I115*(BB$3-$D115))^$J115)*(1-0.8)-$G115)*Gg_m3)+(($H115*mmcfd_m3)*EXP(-0.6728*(BB$3-$D115))*Gg_m3)))),0))</f>
        <v>0</v>
      </c>
      <c r="BC115" s="180" t="n">
        <f aca="false">IF(ISERROR(IF($D115&lt;BC$3,IF($E115="Venting",(($H115*mmcfd_m3)*((1+$I115*(BC$3-$D115))^$J115)-$G115)*Gg_m3,IF($E115="Sealed",((($H115*mmcfd_m3)*((1+$I115*(BC$3-$D115))^$J115)*(1-$F115)-$G115)*Gg_m3),IF($E115="Flooded",(($H115*mmcfd_m3)*EXP(-0.6728*(BC$3-$D115))*Gg_m3),(($H115*mmcfd_m3)*((1+$I115*(BC$3-$D115))^$J115)-$G115)*Gg_m3+((($H115*mmcfd_m3)*((1+$I115*(BC$3-$D115))^$J115)*(1-0.8)-$G115)*Gg_m3)+(($H115*mmcfd_m3)*EXP(-0.6728*(BC$3-$D115))*Gg_m3)))),0)),0,IF($D115&lt;BC$3,IF($E115="Venting",(($H115*mmcfd_m3)*((1+$I115*(BC$3-$D115))^$J115)-$G115)*Gg_m3,IF($E115="Sealed",((($H115*mmcfd_m3)*((1+$I115*(BC$3-$D115))^$J115)*(1-$F115)-$G115)*Gg_m3),IF($E115="Flooded",(($H115*mmcfd_m3)*EXP(-0.6728*(BC$3-$D115))*Gg_m3),(($H115*mmcfd_m3)*((1+$I115*(BC$3-$D115))^$J115)-$G115)*Gg_m3+((($H115*mmcfd_m3)*((1+$I115*(BC$3-$D115))^$J115)*(1-0.8)-$G115)*Gg_m3)+(($H115*mmcfd_m3)*EXP(-0.6728*(BC$3-$D115))*Gg_m3)))),0))</f>
        <v>0</v>
      </c>
      <c r="BD115" s="180"/>
      <c r="BE115" s="180"/>
      <c r="BF115" s="180"/>
      <c r="BG115" s="180"/>
      <c r="BH115" s="180"/>
    </row>
    <row r="116" customFormat="false" ht="10.2" hidden="false" customHeight="false" outlineLevel="0" collapsed="false">
      <c r="A116" s="1" t="n">
        <v>113</v>
      </c>
      <c r="B116" s="1" t="str">
        <f aca="false">'CH4 from Abandoned Coal Mines'!D117</f>
        <v/>
      </c>
      <c r="C116" s="1" t="str">
        <f aca="false">'CH4 from Abandoned Coal Mines'!H117</f>
        <v/>
      </c>
      <c r="D116" s="1" t="e">
        <f aca="false">VALUE('CH4 from Abandoned Coal Mines'!J117)</f>
        <v>#VALUE!</v>
      </c>
      <c r="E116" s="1" t="str">
        <f aca="false">IF('CH4 from Abandoned Coal Mines'!N117&gt;0,'CH4 from Abandoned Coal Mines'!N117,'CH4 from Abandoned Coal Mines'!L117)</f>
        <v/>
      </c>
      <c r="F116" s="221" t="n">
        <f aca="false">'CH4 from Abandoned Coal Mines'!P117</f>
        <v>0</v>
      </c>
      <c r="G116" s="222" t="n">
        <f aca="false">'CH4 from Abandoned Coal Mines'!R117</f>
        <v>0</v>
      </c>
      <c r="H116" s="1" t="str">
        <f aca="false">VLOOKUP(B116,'Abandoned Data'!$O$2:$V$143,6,FALSE())</f>
        <v/>
      </c>
      <c r="I116" s="1" t="str">
        <f aca="false">VLOOKUP(B116,'Abandoned Data'!$O$2:$V$143,7,FALSE())</f>
        <v/>
      </c>
      <c r="J116" s="1" t="str">
        <f aca="false">VLOOKUP(B116,'Abandoned Data'!$O$2:$V$143,8,FALSE())</f>
        <v/>
      </c>
      <c r="K116" s="223" t="e">
        <f aca="false">IF(E116="Venting",((H116*mmcfd_m3)*((1+I116*($AM$3-D116))^J116)-G116)*Gg_m3,IF(E116="Sealed",(((H116*mmcfd_m3)*((1+I116*($AM$3-D116))^J116)*(1-F116)-G116)*Gg_m3),IF(E116="Flooded",((H116*mmcfd_m3)*EXP(-0.6728*($AM$3-D116))*Gg_m3),((H116*mmcfd_m3)*((1+I116*($AM$3-D116))^J116)-G116)*Gg_m3+(((H116*mmcfd_m3)*((1+I116*($AM$3-D116))^J116)*(1-0.8)-G116)*Gg_m3)+((H116*mmcfd_m3)*EXP(-0.6728*($AM$3-D116))*Gg_m3))))</f>
        <v>#VALUE!</v>
      </c>
      <c r="X116" s="1" t="n">
        <v>113</v>
      </c>
      <c r="Y116" s="180" t="n">
        <f aca="false">IF(ISERROR(IF($D116&lt;Y$3,IF($E116="Venting",(($H116*mmcfd_m3)*((1+$I116*(Y$3-$D116))^$J116)-$G116)*Gg_m3,IF($E116="Sealed",((($H116*mmcfd_m3)*((1+$I116*(Y$3-$D116))^$J116)*(1-$F116)-$G116)*Gg_m3),IF($E116="Flooded",(($H116*mmcfd_m3)*EXP(-0.6728*(Y$3-$D116))*Gg_m3),(($H116*mmcfd_m3)*((1+$I116*(Y$3-$D116))^$J116)-$G116)*Gg_m3+((($H116*mmcfd_m3)*((1+$I116*(Y$3-$D116))^$J116)*(1-0.8)-$G116)*Gg_m3)+(($H116*mmcfd_m3)*EXP(-0.6728*(Y$3-$D116))*Gg_m3)))),0)),0,IF($D116&lt;Y$3,IF($E116="Venting",(($H116*mmcfd_m3)*((1+$I116*(Y$3-$D116))^$J116)-$G116)*Gg_m3,IF($E116="Sealed",((($H116*mmcfd_m3)*((1+$I116*(Y$3-$D116))^$J116)*(1-$F116)-$G116)*Gg_m3),IF($E116="Flooded",(($H116*mmcfd_m3)*EXP(-0.6728*(Y$3-$D116))*Gg_m3),(($H116*mmcfd_m3)*((1+$I116*(Y$3-$D116))^$J116)-$G116)*Gg_m3+((($H116*mmcfd_m3)*((1+$I116*(Y$3-$D116))^$J116)*(1-0.8)-$G116)*Gg_m3)+(($H116*mmcfd_m3)*EXP(-0.6728*(Y$3-$D116))*Gg_m3)))),0))</f>
        <v>0</v>
      </c>
      <c r="Z116" s="180" t="n">
        <f aca="false">IF(ISERROR(IF($D116&lt;Z$3,IF($E116="Venting",(($H116*mmcfd_m3)*((1+$I116*(Z$3-$D116))^$J116)-$G116)*Gg_m3,IF($E116="Sealed",((($H116*mmcfd_m3)*((1+$I116*(Z$3-$D116))^$J116)*(1-$F116)-$G116)*Gg_m3),IF($E116="Flooded",(($H116*mmcfd_m3)*EXP(-0.6728*(Z$3-$D116))*Gg_m3),(($H116*mmcfd_m3)*((1+$I116*(Z$3-$D116))^$J116)-$G116)*Gg_m3+((($H116*mmcfd_m3)*((1+$I116*(Z$3-$D116))^$J116)*(1-0.8)-$G116)*Gg_m3)+(($H116*mmcfd_m3)*EXP(-0.6728*(Z$3-$D116))*Gg_m3)))),0)),0,IF($D116&lt;Z$3,IF($E116="Venting",(($H116*mmcfd_m3)*((1+$I116*(Z$3-$D116))^$J116)-$G116)*Gg_m3,IF($E116="Sealed",((($H116*mmcfd_m3)*((1+$I116*(Z$3-$D116))^$J116)*(1-$F116)-$G116)*Gg_m3),IF($E116="Flooded",(($H116*mmcfd_m3)*EXP(-0.6728*(Z$3-$D116))*Gg_m3),(($H116*mmcfd_m3)*((1+$I116*(Z$3-$D116))^$J116)-$G116)*Gg_m3+((($H116*mmcfd_m3)*((1+$I116*(Z$3-$D116))^$J116)*(1-0.8)-$G116)*Gg_m3)+(($H116*mmcfd_m3)*EXP(-0.6728*(Z$3-$D116))*Gg_m3)))),0))</f>
        <v>0</v>
      </c>
      <c r="AA116" s="180" t="n">
        <f aca="false">IF(ISERROR(IF($D116&lt;AA$3,IF($E116="Venting",(($H116*mmcfd_m3)*((1+$I116*(AA$3-$D116))^$J116)-$G116)*Gg_m3,IF($E116="Sealed",((($H116*mmcfd_m3)*((1+$I116*(AA$3-$D116))^$J116)*(1-$F116)-$G116)*Gg_m3),IF($E116="Flooded",(($H116*mmcfd_m3)*EXP(-0.6728*(AA$3-$D116))*Gg_m3),(($H116*mmcfd_m3)*((1+$I116*(AA$3-$D116))^$J116)-$G116)*Gg_m3+((($H116*mmcfd_m3)*((1+$I116*(AA$3-$D116))^$J116)*(1-0.8)-$G116)*Gg_m3)+(($H116*mmcfd_m3)*EXP(-0.6728*(AA$3-$D116))*Gg_m3)))),0)),0,IF($D116&lt;AA$3,IF($E116="Venting",(($H116*mmcfd_m3)*((1+$I116*(AA$3-$D116))^$J116)-$G116)*Gg_m3,IF($E116="Sealed",((($H116*mmcfd_m3)*((1+$I116*(AA$3-$D116))^$J116)*(1-$F116)-$G116)*Gg_m3),IF($E116="Flooded",(($H116*mmcfd_m3)*EXP(-0.6728*(AA$3-$D116))*Gg_m3),(($H116*mmcfd_m3)*((1+$I116*(AA$3-$D116))^$J116)-$G116)*Gg_m3+((($H116*mmcfd_m3)*((1+$I116*(AA$3-$D116))^$J116)*(1-0.8)-$G116)*Gg_m3)+(($H116*mmcfd_m3)*EXP(-0.6728*(AA$3-$D116))*Gg_m3)))),0))</f>
        <v>0</v>
      </c>
      <c r="AB116" s="180" t="n">
        <f aca="false">IF(ISERROR(IF($D116&lt;AB$3,IF($E116="Venting",(($H116*mmcfd_m3)*((1+$I116*(AB$3-$D116))^$J116)-$G116)*Gg_m3,IF($E116="Sealed",((($H116*mmcfd_m3)*((1+$I116*(AB$3-$D116))^$J116)*(1-$F116)-$G116)*Gg_m3),IF($E116="Flooded",(($H116*mmcfd_m3)*EXP(-0.6728*(AB$3-$D116))*Gg_m3),(($H116*mmcfd_m3)*((1+$I116*(AB$3-$D116))^$J116)-$G116)*Gg_m3+((($H116*mmcfd_m3)*((1+$I116*(AB$3-$D116))^$J116)*(1-0.8)-$G116)*Gg_m3)+(($H116*mmcfd_m3)*EXP(-0.6728*(AB$3-$D116))*Gg_m3)))),0)),0,IF($D116&lt;AB$3,IF($E116="Venting",(($H116*mmcfd_m3)*((1+$I116*(AB$3-$D116))^$J116)-$G116)*Gg_m3,IF($E116="Sealed",((($H116*mmcfd_m3)*((1+$I116*(AB$3-$D116))^$J116)*(1-$F116)-$G116)*Gg_m3),IF($E116="Flooded",(($H116*mmcfd_m3)*EXP(-0.6728*(AB$3-$D116))*Gg_m3),(($H116*mmcfd_m3)*((1+$I116*(AB$3-$D116))^$J116)-$G116)*Gg_m3+((($H116*mmcfd_m3)*((1+$I116*(AB$3-$D116))^$J116)*(1-0.8)-$G116)*Gg_m3)+(($H116*mmcfd_m3)*EXP(-0.6728*(AB$3-$D116))*Gg_m3)))),0))</f>
        <v>0</v>
      </c>
      <c r="AC116" s="180" t="n">
        <f aca="false">IF(ISERROR(IF($D116&lt;AC$3,IF($E116="Venting",(($H116*mmcfd_m3)*((1+$I116*(AC$3-$D116))^$J116)-$G116)*Gg_m3,IF($E116="Sealed",((($H116*mmcfd_m3)*((1+$I116*(AC$3-$D116))^$J116)*(1-$F116)-$G116)*Gg_m3),IF($E116="Flooded",(($H116*mmcfd_m3)*EXP(-0.6728*(AC$3-$D116))*Gg_m3),(($H116*mmcfd_m3)*((1+$I116*(AC$3-$D116))^$J116)-$G116)*Gg_m3+((($H116*mmcfd_m3)*((1+$I116*(AC$3-$D116))^$J116)*(1-0.8)-$G116)*Gg_m3)+(($H116*mmcfd_m3)*EXP(-0.6728*(AC$3-$D116))*Gg_m3)))),0)),0,IF($D116&lt;AC$3,IF($E116="Venting",(($H116*mmcfd_m3)*((1+$I116*(AC$3-$D116))^$J116)-$G116)*Gg_m3,IF($E116="Sealed",((($H116*mmcfd_m3)*((1+$I116*(AC$3-$D116))^$J116)*(1-$F116)-$G116)*Gg_m3),IF($E116="Flooded",(($H116*mmcfd_m3)*EXP(-0.6728*(AC$3-$D116))*Gg_m3),(($H116*mmcfd_m3)*((1+$I116*(AC$3-$D116))^$J116)-$G116)*Gg_m3+((($H116*mmcfd_m3)*((1+$I116*(AC$3-$D116))^$J116)*(1-0.8)-$G116)*Gg_m3)+(($H116*mmcfd_m3)*EXP(-0.6728*(AC$3-$D116))*Gg_m3)))),0))</f>
        <v>0</v>
      </c>
      <c r="AD116" s="180" t="n">
        <f aca="false">IF(ISERROR(IF($D116&lt;AD$3,IF($E116="Venting",(($H116*mmcfd_m3)*((1+$I116*(AD$3-$D116))^$J116)-$G116)*Gg_m3,IF($E116="Sealed",((($H116*mmcfd_m3)*((1+$I116*(AD$3-$D116))^$J116)*(1-$F116)-$G116)*Gg_m3),IF($E116="Flooded",(($H116*mmcfd_m3)*EXP(-0.6728*(AD$3-$D116))*Gg_m3),(($H116*mmcfd_m3)*((1+$I116*(AD$3-$D116))^$J116)-$G116)*Gg_m3+((($H116*mmcfd_m3)*((1+$I116*(AD$3-$D116))^$J116)*(1-0.8)-$G116)*Gg_m3)+(($H116*mmcfd_m3)*EXP(-0.6728*(AD$3-$D116))*Gg_m3)))),0)),0,IF($D116&lt;AD$3,IF($E116="Venting",(($H116*mmcfd_m3)*((1+$I116*(AD$3-$D116))^$J116)-$G116)*Gg_m3,IF($E116="Sealed",((($H116*mmcfd_m3)*((1+$I116*(AD$3-$D116))^$J116)*(1-$F116)-$G116)*Gg_m3),IF($E116="Flooded",(($H116*mmcfd_m3)*EXP(-0.6728*(AD$3-$D116))*Gg_m3),(($H116*mmcfd_m3)*((1+$I116*(AD$3-$D116))^$J116)-$G116)*Gg_m3+((($H116*mmcfd_m3)*((1+$I116*(AD$3-$D116))^$J116)*(1-0.8)-$G116)*Gg_m3)+(($H116*mmcfd_m3)*EXP(-0.6728*(AD$3-$D116))*Gg_m3)))),0))</f>
        <v>0</v>
      </c>
      <c r="AE116" s="180" t="n">
        <f aca="false">IF(ISERROR(IF($D116&lt;AE$3,IF($E116="Venting",(($H116*mmcfd_m3)*((1+$I116*(AE$3-$D116))^$J116)-$G116)*Gg_m3,IF($E116="Sealed",((($H116*mmcfd_m3)*((1+$I116*(AE$3-$D116))^$J116)*(1-$F116)-$G116)*Gg_m3),IF($E116="Flooded",(($H116*mmcfd_m3)*EXP(-0.6728*(AE$3-$D116))*Gg_m3),(($H116*mmcfd_m3)*((1+$I116*(AE$3-$D116))^$J116)-$G116)*Gg_m3+((($H116*mmcfd_m3)*((1+$I116*(AE$3-$D116))^$J116)*(1-0.8)-$G116)*Gg_m3)+(($H116*mmcfd_m3)*EXP(-0.6728*(AE$3-$D116))*Gg_m3)))),0)),0,IF($D116&lt;AE$3,IF($E116="Venting",(($H116*mmcfd_m3)*((1+$I116*(AE$3-$D116))^$J116)-$G116)*Gg_m3,IF($E116="Sealed",((($H116*mmcfd_m3)*((1+$I116*(AE$3-$D116))^$J116)*(1-$F116)-$G116)*Gg_m3),IF($E116="Flooded",(($H116*mmcfd_m3)*EXP(-0.6728*(AE$3-$D116))*Gg_m3),(($H116*mmcfd_m3)*((1+$I116*(AE$3-$D116))^$J116)-$G116)*Gg_m3+((($H116*mmcfd_m3)*((1+$I116*(AE$3-$D116))^$J116)*(1-0.8)-$G116)*Gg_m3)+(($H116*mmcfd_m3)*EXP(-0.6728*(AE$3-$D116))*Gg_m3)))),0))</f>
        <v>0</v>
      </c>
      <c r="AF116" s="180" t="n">
        <f aca="false">IF(ISERROR(IF($D116&lt;AF$3,IF($E116="Venting",(($H116*mmcfd_m3)*((1+$I116*(AF$3-$D116))^$J116)-$G116)*Gg_m3,IF($E116="Sealed",((($H116*mmcfd_m3)*((1+$I116*(AF$3-$D116))^$J116)*(1-$F116)-$G116)*Gg_m3),IF($E116="Flooded",(($H116*mmcfd_m3)*EXP(-0.6728*(AF$3-$D116))*Gg_m3),(($H116*mmcfd_m3)*((1+$I116*(AF$3-$D116))^$J116)-$G116)*Gg_m3+((($H116*mmcfd_m3)*((1+$I116*(AF$3-$D116))^$J116)*(1-0.8)-$G116)*Gg_m3)+(($H116*mmcfd_m3)*EXP(-0.6728*(AF$3-$D116))*Gg_m3)))),0)),0,IF($D116&lt;AF$3,IF($E116="Venting",(($H116*mmcfd_m3)*((1+$I116*(AF$3-$D116))^$J116)-$G116)*Gg_m3,IF($E116="Sealed",((($H116*mmcfd_m3)*((1+$I116*(AF$3-$D116))^$J116)*(1-$F116)-$G116)*Gg_m3),IF($E116="Flooded",(($H116*mmcfd_m3)*EXP(-0.6728*(AF$3-$D116))*Gg_m3),(($H116*mmcfd_m3)*((1+$I116*(AF$3-$D116))^$J116)-$G116)*Gg_m3+((($H116*mmcfd_m3)*((1+$I116*(AF$3-$D116))^$J116)*(1-0.8)-$G116)*Gg_m3)+(($H116*mmcfd_m3)*EXP(-0.6728*(AF$3-$D116))*Gg_m3)))),0))</f>
        <v>0</v>
      </c>
      <c r="AG116" s="180" t="n">
        <f aca="false">IF(ISERROR(IF($D116&lt;AG$3,IF($E116="Venting",(($H116*mmcfd_m3)*((1+$I116*(AG$3-$D116))^$J116)-$G116)*Gg_m3,IF($E116="Sealed",((($H116*mmcfd_m3)*((1+$I116*(AG$3-$D116))^$J116)*(1-$F116)-$G116)*Gg_m3),IF($E116="Flooded",(($H116*mmcfd_m3)*EXP(-0.6728*(AG$3-$D116))*Gg_m3),(($H116*mmcfd_m3)*((1+$I116*(AG$3-$D116))^$J116)-$G116)*Gg_m3+((($H116*mmcfd_m3)*((1+$I116*(AG$3-$D116))^$J116)*(1-0.8)-$G116)*Gg_m3)+(($H116*mmcfd_m3)*EXP(-0.6728*(AG$3-$D116))*Gg_m3)))),0)),0,IF($D116&lt;AG$3,IF($E116="Venting",(($H116*mmcfd_m3)*((1+$I116*(AG$3-$D116))^$J116)-$G116)*Gg_m3,IF($E116="Sealed",((($H116*mmcfd_m3)*((1+$I116*(AG$3-$D116))^$J116)*(1-$F116)-$G116)*Gg_m3),IF($E116="Flooded",(($H116*mmcfd_m3)*EXP(-0.6728*(AG$3-$D116))*Gg_m3),(($H116*mmcfd_m3)*((1+$I116*(AG$3-$D116))^$J116)-$G116)*Gg_m3+((($H116*mmcfd_m3)*((1+$I116*(AG$3-$D116))^$J116)*(1-0.8)-$G116)*Gg_m3)+(($H116*mmcfd_m3)*EXP(-0.6728*(AG$3-$D116))*Gg_m3)))),0))</f>
        <v>0</v>
      </c>
      <c r="AH116" s="180" t="n">
        <f aca="false">IF(ISERROR(IF($D116&lt;AH$3,IF($E116="Venting",(($H116*mmcfd_m3)*((1+$I116*(AH$3-$D116))^$J116)-$G116)*Gg_m3,IF($E116="Sealed",((($H116*mmcfd_m3)*((1+$I116*(AH$3-$D116))^$J116)*(1-$F116)-$G116)*Gg_m3),IF($E116="Flooded",(($H116*mmcfd_m3)*EXP(-0.6728*(AH$3-$D116))*Gg_m3),(($H116*mmcfd_m3)*((1+$I116*(AH$3-$D116))^$J116)-$G116)*Gg_m3+((($H116*mmcfd_m3)*((1+$I116*(AH$3-$D116))^$J116)*(1-0.8)-$G116)*Gg_m3)+(($H116*mmcfd_m3)*EXP(-0.6728*(AH$3-$D116))*Gg_m3)))),0)),0,IF($D116&lt;AH$3,IF($E116="Venting",(($H116*mmcfd_m3)*((1+$I116*(AH$3-$D116))^$J116)-$G116)*Gg_m3,IF($E116="Sealed",((($H116*mmcfd_m3)*((1+$I116*(AH$3-$D116))^$J116)*(1-$F116)-$G116)*Gg_m3),IF($E116="Flooded",(($H116*mmcfd_m3)*EXP(-0.6728*(AH$3-$D116))*Gg_m3),(($H116*mmcfd_m3)*((1+$I116*(AH$3-$D116))^$J116)-$G116)*Gg_m3+((($H116*mmcfd_m3)*((1+$I116*(AH$3-$D116))^$J116)*(1-0.8)-$G116)*Gg_m3)+(($H116*mmcfd_m3)*EXP(-0.6728*(AH$3-$D116))*Gg_m3)))),0))</f>
        <v>0</v>
      </c>
      <c r="AI116" s="180" t="n">
        <f aca="false">IF(ISERROR(IF($D116&lt;AI$3,IF($E116="Venting",(($H116*mmcfd_m3)*((1+$I116*(AI$3-$D116))^$J116)-$G116)*Gg_m3,IF($E116="Sealed",((($H116*mmcfd_m3)*((1+$I116*(AI$3-$D116))^$J116)*(1-$F116)-$G116)*Gg_m3),IF($E116="Flooded",(($H116*mmcfd_m3)*EXP(-0.6728*(AI$3-$D116))*Gg_m3),(($H116*mmcfd_m3)*((1+$I116*(AI$3-$D116))^$J116)-$G116)*Gg_m3+((($H116*mmcfd_m3)*((1+$I116*(AI$3-$D116))^$J116)*(1-0.8)-$G116)*Gg_m3)+(($H116*mmcfd_m3)*EXP(-0.6728*(AI$3-$D116))*Gg_m3)))),0)),0,IF($D116&lt;AI$3,IF($E116="Venting",(($H116*mmcfd_m3)*((1+$I116*(AI$3-$D116))^$J116)-$G116)*Gg_m3,IF($E116="Sealed",((($H116*mmcfd_m3)*((1+$I116*(AI$3-$D116))^$J116)*(1-$F116)-$G116)*Gg_m3),IF($E116="Flooded",(($H116*mmcfd_m3)*EXP(-0.6728*(AI$3-$D116))*Gg_m3),(($H116*mmcfd_m3)*((1+$I116*(AI$3-$D116))^$J116)-$G116)*Gg_m3+((($H116*mmcfd_m3)*((1+$I116*(AI$3-$D116))^$J116)*(1-0.8)-$G116)*Gg_m3)+(($H116*mmcfd_m3)*EXP(-0.6728*(AI$3-$D116))*Gg_m3)))),0))</f>
        <v>0</v>
      </c>
      <c r="AJ116" s="180" t="n">
        <f aca="false">IF(ISERROR(IF($D116&lt;AJ$3,IF($E116="Venting",(($H116*mmcfd_m3)*((1+$I116*(AJ$3-$D116))^$J116)-$G116)*Gg_m3,IF($E116="Sealed",((($H116*mmcfd_m3)*((1+$I116*(AJ$3-$D116))^$J116)*(1-$F116)-$G116)*Gg_m3),IF($E116="Flooded",(($H116*mmcfd_m3)*EXP(-0.6728*(AJ$3-$D116))*Gg_m3),(($H116*mmcfd_m3)*((1+$I116*(AJ$3-$D116))^$J116)-$G116)*Gg_m3+((($H116*mmcfd_m3)*((1+$I116*(AJ$3-$D116))^$J116)*(1-0.8)-$G116)*Gg_m3)+(($H116*mmcfd_m3)*EXP(-0.6728*(AJ$3-$D116))*Gg_m3)))),0)),0,IF($D116&lt;AJ$3,IF($E116="Venting",(($H116*mmcfd_m3)*((1+$I116*(AJ$3-$D116))^$J116)-$G116)*Gg_m3,IF($E116="Sealed",((($H116*mmcfd_m3)*((1+$I116*(AJ$3-$D116))^$J116)*(1-$F116)-$G116)*Gg_m3),IF($E116="Flooded",(($H116*mmcfd_m3)*EXP(-0.6728*(AJ$3-$D116))*Gg_m3),(($H116*mmcfd_m3)*((1+$I116*(AJ$3-$D116))^$J116)-$G116)*Gg_m3+((($H116*mmcfd_m3)*((1+$I116*(AJ$3-$D116))^$J116)*(1-0.8)-$G116)*Gg_m3)+(($H116*mmcfd_m3)*EXP(-0.6728*(AJ$3-$D116))*Gg_m3)))),0))</f>
        <v>0</v>
      </c>
      <c r="AK116" s="180" t="n">
        <f aca="false">IF(ISERROR(IF($D116&lt;AK$3,IF($E116="Venting",(($H116*mmcfd_m3)*((1+$I116*(AK$3-$D116))^$J116)-$G116)*Gg_m3,IF($E116="Sealed",((($H116*mmcfd_m3)*((1+$I116*(AK$3-$D116))^$J116)*(1-$F116)-$G116)*Gg_m3),IF($E116="Flooded",(($H116*mmcfd_m3)*EXP(-0.6728*(AK$3-$D116))*Gg_m3),(($H116*mmcfd_m3)*((1+$I116*(AK$3-$D116))^$J116)-$G116)*Gg_m3+((($H116*mmcfd_m3)*((1+$I116*(AK$3-$D116))^$J116)*(1-0.8)-$G116)*Gg_m3)+(($H116*mmcfd_m3)*EXP(-0.6728*(AK$3-$D116))*Gg_m3)))),0)),0,IF($D116&lt;AK$3,IF($E116="Venting",(($H116*mmcfd_m3)*((1+$I116*(AK$3-$D116))^$J116)-$G116)*Gg_m3,IF($E116="Sealed",((($H116*mmcfd_m3)*((1+$I116*(AK$3-$D116))^$J116)*(1-$F116)-$G116)*Gg_m3),IF($E116="Flooded",(($H116*mmcfd_m3)*EXP(-0.6728*(AK$3-$D116))*Gg_m3),(($H116*mmcfd_m3)*((1+$I116*(AK$3-$D116))^$J116)-$G116)*Gg_m3+((($H116*mmcfd_m3)*((1+$I116*(AK$3-$D116))^$J116)*(1-0.8)-$G116)*Gg_m3)+(($H116*mmcfd_m3)*EXP(-0.6728*(AK$3-$D116))*Gg_m3)))),0))</f>
        <v>0</v>
      </c>
      <c r="AL116" s="180" t="n">
        <f aca="false">IF(ISERROR(IF($D116&lt;AL$3,IF($E116="Venting",(($H116*mmcfd_m3)*((1+$I116*(AL$3-$D116))^$J116)-$G116)*Gg_m3,IF($E116="Sealed",((($H116*mmcfd_m3)*((1+$I116*(AL$3-$D116))^$J116)*(1-$F116)-$G116)*Gg_m3),IF($E116="Flooded",(($H116*mmcfd_m3)*EXP(-0.6728*(AL$3-$D116))*Gg_m3),(($H116*mmcfd_m3)*((1+$I116*(AL$3-$D116))^$J116)-$G116)*Gg_m3+((($H116*mmcfd_m3)*((1+$I116*(AL$3-$D116))^$J116)*(1-0.8)-$G116)*Gg_m3)+(($H116*mmcfd_m3)*EXP(-0.6728*(AL$3-$D116))*Gg_m3)))),0)),0,IF($D116&lt;AL$3,IF($E116="Venting",(($H116*mmcfd_m3)*((1+$I116*(AL$3-$D116))^$J116)-$G116)*Gg_m3,IF($E116="Sealed",((($H116*mmcfd_m3)*((1+$I116*(AL$3-$D116))^$J116)*(1-$F116)-$G116)*Gg_m3),IF($E116="Flooded",(($H116*mmcfd_m3)*EXP(-0.6728*(AL$3-$D116))*Gg_m3),(($H116*mmcfd_m3)*((1+$I116*(AL$3-$D116))^$J116)-$G116)*Gg_m3+((($H116*mmcfd_m3)*((1+$I116*(AL$3-$D116))^$J116)*(1-0.8)-$G116)*Gg_m3)+(($H116*mmcfd_m3)*EXP(-0.6728*(AL$3-$D116))*Gg_m3)))),0))</f>
        <v>0</v>
      </c>
      <c r="AM116" s="180" t="n">
        <f aca="false">IF(ISERROR(IF($D116&lt;AM$3,IF($E116="Venting",(($H116*mmcfd_m3)*((1+$I116*(AM$3-$D116))^$J116)-$G116)*Gg_m3,IF($E116="Sealed",((($H116*mmcfd_m3)*((1+$I116*(AM$3-$D116))^$J116)*(1-$F116)-$G116)*Gg_m3),IF($E116="Flooded",(($H116*mmcfd_m3)*EXP(-0.6728*(AM$3-$D116))*Gg_m3),(($H116*mmcfd_m3)*((1+$I116*(AM$3-$D116))^$J116)-$G116)*Gg_m3+((($H116*mmcfd_m3)*((1+$I116*(AM$3-$D116))^$J116)*(1-0.8)-$G116)*Gg_m3)+(($H116*mmcfd_m3)*EXP(-0.6728*(AM$3-$D116))*Gg_m3)))),0)),0,IF($D116&lt;AM$3,IF($E116="Venting",(($H116*mmcfd_m3)*((1+$I116*(AM$3-$D116))^$J116)-$G116)*Gg_m3,IF($E116="Sealed",((($H116*mmcfd_m3)*((1+$I116*(AM$3-$D116))^$J116)*(1-$F116)-$G116)*Gg_m3),IF($E116="Flooded",(($H116*mmcfd_m3)*EXP(-0.6728*(AM$3-$D116))*Gg_m3),(($H116*mmcfd_m3)*((1+$I116*(AM$3-$D116))^$J116)-$G116)*Gg_m3+((($H116*mmcfd_m3)*((1+$I116*(AM$3-$D116))^$J116)*(1-0.8)-$G116)*Gg_m3)+(($H116*mmcfd_m3)*EXP(-0.6728*(AM$3-$D116))*Gg_m3)))),0))</f>
        <v>0</v>
      </c>
      <c r="AN116" s="180" t="n">
        <f aca="false">IF(ISERROR(IF($D116&lt;AN$3,IF($E116="Venting",(($H116*mmcfd_m3)*((1+$I116*(AN$3-$D116))^$J116)-$G116)*Gg_m3,IF($E116="Sealed",((($H116*mmcfd_m3)*((1+$I116*(AN$3-$D116))^$J116)*(1-$F116)-$G116)*Gg_m3),IF($E116="Flooded",(($H116*mmcfd_m3)*EXP(-0.6728*(AN$3-$D116))*Gg_m3),(($H116*mmcfd_m3)*((1+$I116*(AN$3-$D116))^$J116)-$G116)*Gg_m3+((($H116*mmcfd_m3)*((1+$I116*(AN$3-$D116))^$J116)*(1-0.8)-$G116)*Gg_m3)+(($H116*mmcfd_m3)*EXP(-0.6728*(AN$3-$D116))*Gg_m3)))),0)),0,IF($D116&lt;AN$3,IF($E116="Venting",(($H116*mmcfd_m3)*((1+$I116*(AN$3-$D116))^$J116)-$G116)*Gg_m3,IF($E116="Sealed",((($H116*mmcfd_m3)*((1+$I116*(AN$3-$D116))^$J116)*(1-$F116)-$G116)*Gg_m3),IF($E116="Flooded",(($H116*mmcfd_m3)*EXP(-0.6728*(AN$3-$D116))*Gg_m3),(($H116*mmcfd_m3)*((1+$I116*(AN$3-$D116))^$J116)-$G116)*Gg_m3+((($H116*mmcfd_m3)*((1+$I116*(AN$3-$D116))^$J116)*(1-0.8)-$G116)*Gg_m3)+(($H116*mmcfd_m3)*EXP(-0.6728*(AN$3-$D116))*Gg_m3)))),0))</f>
        <v>0</v>
      </c>
      <c r="AO116" s="180" t="n">
        <f aca="false">IF(ISERROR(IF($D116&lt;AO$3,IF($E116="Venting",(($H116*mmcfd_m3)*((1+$I116*(AO$3-$D116))^$J116)-$G116)*Gg_m3,IF($E116="Sealed",((($H116*mmcfd_m3)*((1+$I116*(AO$3-$D116))^$J116)*(1-$F116)-$G116)*Gg_m3),IF($E116="Flooded",(($H116*mmcfd_m3)*EXP(-0.6728*(AO$3-$D116))*Gg_m3),(($H116*mmcfd_m3)*((1+$I116*(AO$3-$D116))^$J116)-$G116)*Gg_m3+((($H116*mmcfd_m3)*((1+$I116*(AO$3-$D116))^$J116)*(1-0.8)-$G116)*Gg_m3)+(($H116*mmcfd_m3)*EXP(-0.6728*(AO$3-$D116))*Gg_m3)))),0)),0,IF($D116&lt;AO$3,IF($E116="Venting",(($H116*mmcfd_m3)*((1+$I116*(AO$3-$D116))^$J116)-$G116)*Gg_m3,IF($E116="Sealed",((($H116*mmcfd_m3)*((1+$I116*(AO$3-$D116))^$J116)*(1-$F116)-$G116)*Gg_m3),IF($E116="Flooded",(($H116*mmcfd_m3)*EXP(-0.6728*(AO$3-$D116))*Gg_m3),(($H116*mmcfd_m3)*((1+$I116*(AO$3-$D116))^$J116)-$G116)*Gg_m3+((($H116*mmcfd_m3)*((1+$I116*(AO$3-$D116))^$J116)*(1-0.8)-$G116)*Gg_m3)+(($H116*mmcfd_m3)*EXP(-0.6728*(AO$3-$D116))*Gg_m3)))),0))</f>
        <v>0</v>
      </c>
      <c r="AP116" s="180" t="n">
        <f aca="false">IF(ISERROR(IF($D116&lt;AP$3,IF($E116="Venting",(($H116*mmcfd_m3)*((1+$I116*(AP$3-$D116))^$J116)-$G116)*Gg_m3,IF($E116="Sealed",((($H116*mmcfd_m3)*((1+$I116*(AP$3-$D116))^$J116)*(1-$F116)-$G116)*Gg_m3),IF($E116="Flooded",(($H116*mmcfd_m3)*EXP(-0.6728*(AP$3-$D116))*Gg_m3),(($H116*mmcfd_m3)*((1+$I116*(AP$3-$D116))^$J116)-$G116)*Gg_m3+((($H116*mmcfd_m3)*((1+$I116*(AP$3-$D116))^$J116)*(1-0.8)-$G116)*Gg_m3)+(($H116*mmcfd_m3)*EXP(-0.6728*(AP$3-$D116))*Gg_m3)))),0)),0,IF($D116&lt;AP$3,IF($E116="Venting",(($H116*mmcfd_m3)*((1+$I116*(AP$3-$D116))^$J116)-$G116)*Gg_m3,IF($E116="Sealed",((($H116*mmcfd_m3)*((1+$I116*(AP$3-$D116))^$J116)*(1-$F116)-$G116)*Gg_m3),IF($E116="Flooded",(($H116*mmcfd_m3)*EXP(-0.6728*(AP$3-$D116))*Gg_m3),(($H116*mmcfd_m3)*((1+$I116*(AP$3-$D116))^$J116)-$G116)*Gg_m3+((($H116*mmcfd_m3)*((1+$I116*(AP$3-$D116))^$J116)*(1-0.8)-$G116)*Gg_m3)+(($H116*mmcfd_m3)*EXP(-0.6728*(AP$3-$D116))*Gg_m3)))),0))</f>
        <v>0</v>
      </c>
      <c r="AQ116" s="180" t="n">
        <f aca="false">IF(ISERROR(IF($D116&lt;AQ$3,IF($E116="Venting",(($H116*mmcfd_m3)*((1+$I116*(AQ$3-$D116))^$J116)-$G116)*Gg_m3,IF($E116="Sealed",((($H116*mmcfd_m3)*((1+$I116*(AQ$3-$D116))^$J116)*(1-$F116)-$G116)*Gg_m3),IF($E116="Flooded",(($H116*mmcfd_m3)*EXP(-0.6728*(AQ$3-$D116))*Gg_m3),(($H116*mmcfd_m3)*((1+$I116*(AQ$3-$D116))^$J116)-$G116)*Gg_m3+((($H116*mmcfd_m3)*((1+$I116*(AQ$3-$D116))^$J116)*(1-0.8)-$G116)*Gg_m3)+(($H116*mmcfd_m3)*EXP(-0.6728*(AQ$3-$D116))*Gg_m3)))),0)),0,IF($D116&lt;AQ$3,IF($E116="Venting",(($H116*mmcfd_m3)*((1+$I116*(AQ$3-$D116))^$J116)-$G116)*Gg_m3,IF($E116="Sealed",((($H116*mmcfd_m3)*((1+$I116*(AQ$3-$D116))^$J116)*(1-$F116)-$G116)*Gg_m3),IF($E116="Flooded",(($H116*mmcfd_m3)*EXP(-0.6728*(AQ$3-$D116))*Gg_m3),(($H116*mmcfd_m3)*((1+$I116*(AQ$3-$D116))^$J116)-$G116)*Gg_m3+((($H116*mmcfd_m3)*((1+$I116*(AQ$3-$D116))^$J116)*(1-0.8)-$G116)*Gg_m3)+(($H116*mmcfd_m3)*EXP(-0.6728*(AQ$3-$D116))*Gg_m3)))),0))</f>
        <v>0</v>
      </c>
      <c r="AR116" s="180" t="n">
        <f aca="false">IF(ISERROR(IF($D116&lt;AR$3,IF($E116="Venting",(($H116*mmcfd_m3)*((1+$I116*(AR$3-$D116))^$J116)-$G116)*Gg_m3,IF($E116="Sealed",((($H116*mmcfd_m3)*((1+$I116*(AR$3-$D116))^$J116)*(1-$F116)-$G116)*Gg_m3),IF($E116="Flooded",(($H116*mmcfd_m3)*EXP(-0.6728*(AR$3-$D116))*Gg_m3),(($H116*mmcfd_m3)*((1+$I116*(AR$3-$D116))^$J116)-$G116)*Gg_m3+((($H116*mmcfd_m3)*((1+$I116*(AR$3-$D116))^$J116)*(1-0.8)-$G116)*Gg_m3)+(($H116*mmcfd_m3)*EXP(-0.6728*(AR$3-$D116))*Gg_m3)))),0)),0,IF($D116&lt;AR$3,IF($E116="Venting",(($H116*mmcfd_m3)*((1+$I116*(AR$3-$D116))^$J116)-$G116)*Gg_m3,IF($E116="Sealed",((($H116*mmcfd_m3)*((1+$I116*(AR$3-$D116))^$J116)*(1-$F116)-$G116)*Gg_m3),IF($E116="Flooded",(($H116*mmcfd_m3)*EXP(-0.6728*(AR$3-$D116))*Gg_m3),(($H116*mmcfd_m3)*((1+$I116*(AR$3-$D116))^$J116)-$G116)*Gg_m3+((($H116*mmcfd_m3)*((1+$I116*(AR$3-$D116))^$J116)*(1-0.8)-$G116)*Gg_m3)+(($H116*mmcfd_m3)*EXP(-0.6728*(AR$3-$D116))*Gg_m3)))),0))</f>
        <v>0</v>
      </c>
      <c r="AS116" s="180" t="n">
        <f aca="false">IF(ISERROR(IF($D116&lt;AS$3,IF($E116="Venting",(($H116*mmcfd_m3)*((1+$I116*(AS$3-$D116))^$J116)-$G116)*Gg_m3,IF($E116="Sealed",((($H116*mmcfd_m3)*((1+$I116*(AS$3-$D116))^$J116)*(1-$F116)-$G116)*Gg_m3),IF($E116="Flooded",(($H116*mmcfd_m3)*EXP(-0.6728*(AS$3-$D116))*Gg_m3),(($H116*mmcfd_m3)*((1+$I116*(AS$3-$D116))^$J116)-$G116)*Gg_m3+((($H116*mmcfd_m3)*((1+$I116*(AS$3-$D116))^$J116)*(1-0.8)-$G116)*Gg_m3)+(($H116*mmcfd_m3)*EXP(-0.6728*(AS$3-$D116))*Gg_m3)))),0)),0,IF($D116&lt;AS$3,IF($E116="Venting",(($H116*mmcfd_m3)*((1+$I116*(AS$3-$D116))^$J116)-$G116)*Gg_m3,IF($E116="Sealed",((($H116*mmcfd_m3)*((1+$I116*(AS$3-$D116))^$J116)*(1-$F116)-$G116)*Gg_m3),IF($E116="Flooded",(($H116*mmcfd_m3)*EXP(-0.6728*(AS$3-$D116))*Gg_m3),(($H116*mmcfd_m3)*((1+$I116*(AS$3-$D116))^$J116)-$G116)*Gg_m3+((($H116*mmcfd_m3)*((1+$I116*(AS$3-$D116))^$J116)*(1-0.8)-$G116)*Gg_m3)+(($H116*mmcfd_m3)*EXP(-0.6728*(AS$3-$D116))*Gg_m3)))),0))</f>
        <v>0</v>
      </c>
      <c r="AT116" s="180" t="n">
        <f aca="false">IF(ISERROR(IF($D116&lt;AT$3,IF($E116="Venting",(($H116*mmcfd_m3)*((1+$I116*(AT$3-$D116))^$J116)-$G116)*Gg_m3,IF($E116="Sealed",((($H116*mmcfd_m3)*((1+$I116*(AT$3-$D116))^$J116)*(1-$F116)-$G116)*Gg_m3),IF($E116="Flooded",(($H116*mmcfd_m3)*EXP(-0.6728*(AT$3-$D116))*Gg_m3),(($H116*mmcfd_m3)*((1+$I116*(AT$3-$D116))^$J116)-$G116)*Gg_m3+((($H116*mmcfd_m3)*((1+$I116*(AT$3-$D116))^$J116)*(1-0.8)-$G116)*Gg_m3)+(($H116*mmcfd_m3)*EXP(-0.6728*(AT$3-$D116))*Gg_m3)))),0)),0,IF($D116&lt;AT$3,IF($E116="Venting",(($H116*mmcfd_m3)*((1+$I116*(AT$3-$D116))^$J116)-$G116)*Gg_m3,IF($E116="Sealed",((($H116*mmcfd_m3)*((1+$I116*(AT$3-$D116))^$J116)*(1-$F116)-$G116)*Gg_m3),IF($E116="Flooded",(($H116*mmcfd_m3)*EXP(-0.6728*(AT$3-$D116))*Gg_m3),(($H116*mmcfd_m3)*((1+$I116*(AT$3-$D116))^$J116)-$G116)*Gg_m3+((($H116*mmcfd_m3)*((1+$I116*(AT$3-$D116))^$J116)*(1-0.8)-$G116)*Gg_m3)+(($H116*mmcfd_m3)*EXP(-0.6728*(AT$3-$D116))*Gg_m3)))),0))</f>
        <v>0</v>
      </c>
      <c r="AU116" s="180" t="n">
        <f aca="false">IF(ISERROR(IF($D116&lt;AU$3,IF($E116="Venting",(($H116*mmcfd_m3)*((1+$I116*(AU$3-$D116))^$J116)-$G116)*Gg_m3,IF($E116="Sealed",((($H116*mmcfd_m3)*((1+$I116*(AU$3-$D116))^$J116)*(1-$F116)-$G116)*Gg_m3),IF($E116="Flooded",(($H116*mmcfd_m3)*EXP(-0.6728*(AU$3-$D116))*Gg_m3),(($H116*mmcfd_m3)*((1+$I116*(AU$3-$D116))^$J116)-$G116)*Gg_m3+((($H116*mmcfd_m3)*((1+$I116*(AU$3-$D116))^$J116)*(1-0.8)-$G116)*Gg_m3)+(($H116*mmcfd_m3)*EXP(-0.6728*(AU$3-$D116))*Gg_m3)))),0)),0,IF($D116&lt;AU$3,IF($E116="Venting",(($H116*mmcfd_m3)*((1+$I116*(AU$3-$D116))^$J116)-$G116)*Gg_m3,IF($E116="Sealed",((($H116*mmcfd_m3)*((1+$I116*(AU$3-$D116))^$J116)*(1-$F116)-$G116)*Gg_m3),IF($E116="Flooded",(($H116*mmcfd_m3)*EXP(-0.6728*(AU$3-$D116))*Gg_m3),(($H116*mmcfd_m3)*((1+$I116*(AU$3-$D116))^$J116)-$G116)*Gg_m3+((($H116*mmcfd_m3)*((1+$I116*(AU$3-$D116))^$J116)*(1-0.8)-$G116)*Gg_m3)+(($H116*mmcfd_m3)*EXP(-0.6728*(AU$3-$D116))*Gg_m3)))),0))</f>
        <v>0</v>
      </c>
      <c r="AV116" s="180" t="n">
        <f aca="false">IF(ISERROR(IF($D116&lt;AV$3,IF($E116="Venting",(($H116*mmcfd_m3)*((1+$I116*(AV$3-$D116))^$J116)-$G116)*Gg_m3,IF($E116="Sealed",((($H116*mmcfd_m3)*((1+$I116*(AV$3-$D116))^$J116)*(1-$F116)-$G116)*Gg_m3),IF($E116="Flooded",(($H116*mmcfd_m3)*EXP(-0.6728*(AV$3-$D116))*Gg_m3),(($H116*mmcfd_m3)*((1+$I116*(AV$3-$D116))^$J116)-$G116)*Gg_m3+((($H116*mmcfd_m3)*((1+$I116*(AV$3-$D116))^$J116)*(1-0.8)-$G116)*Gg_m3)+(($H116*mmcfd_m3)*EXP(-0.6728*(AV$3-$D116))*Gg_m3)))),0)),0,IF($D116&lt;AV$3,IF($E116="Venting",(($H116*mmcfd_m3)*((1+$I116*(AV$3-$D116))^$J116)-$G116)*Gg_m3,IF($E116="Sealed",((($H116*mmcfd_m3)*((1+$I116*(AV$3-$D116))^$J116)*(1-$F116)-$G116)*Gg_m3),IF($E116="Flooded",(($H116*mmcfd_m3)*EXP(-0.6728*(AV$3-$D116))*Gg_m3),(($H116*mmcfd_m3)*((1+$I116*(AV$3-$D116))^$J116)-$G116)*Gg_m3+((($H116*mmcfd_m3)*((1+$I116*(AV$3-$D116))^$J116)*(1-0.8)-$G116)*Gg_m3)+(($H116*mmcfd_m3)*EXP(-0.6728*(AV$3-$D116))*Gg_m3)))),0))</f>
        <v>0</v>
      </c>
      <c r="AW116" s="180" t="n">
        <f aca="false">IF(ISERROR(IF($D116&lt;AW$3,IF($E116="Venting",(($H116*mmcfd_m3)*((1+$I116*(AW$3-$D116))^$J116)-$G116)*Gg_m3,IF($E116="Sealed",((($H116*mmcfd_m3)*((1+$I116*(AW$3-$D116))^$J116)*(1-$F116)-$G116)*Gg_m3),IF($E116="Flooded",(($H116*mmcfd_m3)*EXP(-0.6728*(AW$3-$D116))*Gg_m3),(($H116*mmcfd_m3)*((1+$I116*(AW$3-$D116))^$J116)-$G116)*Gg_m3+((($H116*mmcfd_m3)*((1+$I116*(AW$3-$D116))^$J116)*(1-0.8)-$G116)*Gg_m3)+(($H116*mmcfd_m3)*EXP(-0.6728*(AW$3-$D116))*Gg_m3)))),0)),0,IF($D116&lt;AW$3,IF($E116="Venting",(($H116*mmcfd_m3)*((1+$I116*(AW$3-$D116))^$J116)-$G116)*Gg_m3,IF($E116="Sealed",((($H116*mmcfd_m3)*((1+$I116*(AW$3-$D116))^$J116)*(1-$F116)-$G116)*Gg_m3),IF($E116="Flooded",(($H116*mmcfd_m3)*EXP(-0.6728*(AW$3-$D116))*Gg_m3),(($H116*mmcfd_m3)*((1+$I116*(AW$3-$D116))^$J116)-$G116)*Gg_m3+((($H116*mmcfd_m3)*((1+$I116*(AW$3-$D116))^$J116)*(1-0.8)-$G116)*Gg_m3)+(($H116*mmcfd_m3)*EXP(-0.6728*(AW$3-$D116))*Gg_m3)))),0))</f>
        <v>0</v>
      </c>
      <c r="AX116" s="180" t="n">
        <f aca="false">IF(ISERROR(IF($D116&lt;AX$3,IF($E116="Venting",(($H116*mmcfd_m3)*((1+$I116*(AX$3-$D116))^$J116)-$G116)*Gg_m3,IF($E116="Sealed",((($H116*mmcfd_m3)*((1+$I116*(AX$3-$D116))^$J116)*(1-$F116)-$G116)*Gg_m3),IF($E116="Flooded",(($H116*mmcfd_m3)*EXP(-0.6728*(AX$3-$D116))*Gg_m3),(($H116*mmcfd_m3)*((1+$I116*(AX$3-$D116))^$J116)-$G116)*Gg_m3+((($H116*mmcfd_m3)*((1+$I116*(AX$3-$D116))^$J116)*(1-0.8)-$G116)*Gg_m3)+(($H116*mmcfd_m3)*EXP(-0.6728*(AX$3-$D116))*Gg_m3)))),0)),0,IF($D116&lt;AX$3,IF($E116="Venting",(($H116*mmcfd_m3)*((1+$I116*(AX$3-$D116))^$J116)-$G116)*Gg_m3,IF($E116="Sealed",((($H116*mmcfd_m3)*((1+$I116*(AX$3-$D116))^$J116)*(1-$F116)-$G116)*Gg_m3),IF($E116="Flooded",(($H116*mmcfd_m3)*EXP(-0.6728*(AX$3-$D116))*Gg_m3),(($H116*mmcfd_m3)*((1+$I116*(AX$3-$D116))^$J116)-$G116)*Gg_m3+((($H116*mmcfd_m3)*((1+$I116*(AX$3-$D116))^$J116)*(1-0.8)-$G116)*Gg_m3)+(($H116*mmcfd_m3)*EXP(-0.6728*(AX$3-$D116))*Gg_m3)))),0))</f>
        <v>0</v>
      </c>
      <c r="AY116" s="180" t="n">
        <f aca="false">IF(ISERROR(IF($D116&lt;AY$3,IF($E116="Venting",(($H116*mmcfd_m3)*((1+$I116*(AY$3-$D116))^$J116)-$G116)*Gg_m3,IF($E116="Sealed",((($H116*mmcfd_m3)*((1+$I116*(AY$3-$D116))^$J116)*(1-$F116)-$G116)*Gg_m3),IF($E116="Flooded",(($H116*mmcfd_m3)*EXP(-0.6728*(AY$3-$D116))*Gg_m3),(($H116*mmcfd_m3)*((1+$I116*(AY$3-$D116))^$J116)-$G116)*Gg_m3+((($H116*mmcfd_m3)*((1+$I116*(AY$3-$D116))^$J116)*(1-0.8)-$G116)*Gg_m3)+(($H116*mmcfd_m3)*EXP(-0.6728*(AY$3-$D116))*Gg_m3)))),0)),0,IF($D116&lt;AY$3,IF($E116="Venting",(($H116*mmcfd_m3)*((1+$I116*(AY$3-$D116))^$J116)-$G116)*Gg_m3,IF($E116="Sealed",((($H116*mmcfd_m3)*((1+$I116*(AY$3-$D116))^$J116)*(1-$F116)-$G116)*Gg_m3),IF($E116="Flooded",(($H116*mmcfd_m3)*EXP(-0.6728*(AY$3-$D116))*Gg_m3),(($H116*mmcfd_m3)*((1+$I116*(AY$3-$D116))^$J116)-$G116)*Gg_m3+((($H116*mmcfd_m3)*((1+$I116*(AY$3-$D116))^$J116)*(1-0.8)-$G116)*Gg_m3)+(($H116*mmcfd_m3)*EXP(-0.6728*(AY$3-$D116))*Gg_m3)))),0))</f>
        <v>0</v>
      </c>
      <c r="AZ116" s="180" t="n">
        <f aca="false">IF(ISERROR(IF($D116&lt;AZ$3,IF($E116="Venting",(($H116*mmcfd_m3)*((1+$I116*(AZ$3-$D116))^$J116)-$G116)*Gg_m3,IF($E116="Sealed",((($H116*mmcfd_m3)*((1+$I116*(AZ$3-$D116))^$J116)*(1-$F116)-$G116)*Gg_m3),IF($E116="Flooded",(($H116*mmcfd_m3)*EXP(-0.6728*(AZ$3-$D116))*Gg_m3),(($H116*mmcfd_m3)*((1+$I116*(AZ$3-$D116))^$J116)-$G116)*Gg_m3+((($H116*mmcfd_m3)*((1+$I116*(AZ$3-$D116))^$J116)*(1-0.8)-$G116)*Gg_m3)+(($H116*mmcfd_m3)*EXP(-0.6728*(AZ$3-$D116))*Gg_m3)))),0)),0,IF($D116&lt;AZ$3,IF($E116="Venting",(($H116*mmcfd_m3)*((1+$I116*(AZ$3-$D116))^$J116)-$G116)*Gg_m3,IF($E116="Sealed",((($H116*mmcfd_m3)*((1+$I116*(AZ$3-$D116))^$J116)*(1-$F116)-$G116)*Gg_m3),IF($E116="Flooded",(($H116*mmcfd_m3)*EXP(-0.6728*(AZ$3-$D116))*Gg_m3),(($H116*mmcfd_m3)*((1+$I116*(AZ$3-$D116))^$J116)-$G116)*Gg_m3+((($H116*mmcfd_m3)*((1+$I116*(AZ$3-$D116))^$J116)*(1-0.8)-$G116)*Gg_m3)+(($H116*mmcfd_m3)*EXP(-0.6728*(AZ$3-$D116))*Gg_m3)))),0))</f>
        <v>0</v>
      </c>
      <c r="BA116" s="180" t="n">
        <f aca="false">IF(ISERROR(IF($D116&lt;BA$3,IF($E116="Venting",(($H116*mmcfd_m3)*((1+$I116*(BA$3-$D116))^$J116)-$G116)*Gg_m3,IF($E116="Sealed",((($H116*mmcfd_m3)*((1+$I116*(BA$3-$D116))^$J116)*(1-$F116)-$G116)*Gg_m3),IF($E116="Flooded",(($H116*mmcfd_m3)*EXP(-0.6728*(BA$3-$D116))*Gg_m3),(($H116*mmcfd_m3)*((1+$I116*(BA$3-$D116))^$J116)-$G116)*Gg_m3+((($H116*mmcfd_m3)*((1+$I116*(BA$3-$D116))^$J116)*(1-0.8)-$G116)*Gg_m3)+(($H116*mmcfd_m3)*EXP(-0.6728*(BA$3-$D116))*Gg_m3)))),0)),0,IF($D116&lt;BA$3,IF($E116="Venting",(($H116*mmcfd_m3)*((1+$I116*(BA$3-$D116))^$J116)-$G116)*Gg_m3,IF($E116="Sealed",((($H116*mmcfd_m3)*((1+$I116*(BA$3-$D116))^$J116)*(1-$F116)-$G116)*Gg_m3),IF($E116="Flooded",(($H116*mmcfd_m3)*EXP(-0.6728*(BA$3-$D116))*Gg_m3),(($H116*mmcfd_m3)*((1+$I116*(BA$3-$D116))^$J116)-$G116)*Gg_m3+((($H116*mmcfd_m3)*((1+$I116*(BA$3-$D116))^$J116)*(1-0.8)-$G116)*Gg_m3)+(($H116*mmcfd_m3)*EXP(-0.6728*(BA$3-$D116))*Gg_m3)))),0))</f>
        <v>0</v>
      </c>
      <c r="BB116" s="180" t="n">
        <f aca="false">IF(ISERROR(IF($D116&lt;BB$3,IF($E116="Venting",(($H116*mmcfd_m3)*((1+$I116*(BB$3-$D116))^$J116)-$G116)*Gg_m3,IF($E116="Sealed",((($H116*mmcfd_m3)*((1+$I116*(BB$3-$D116))^$J116)*(1-$F116)-$G116)*Gg_m3),IF($E116="Flooded",(($H116*mmcfd_m3)*EXP(-0.6728*(BB$3-$D116))*Gg_m3),(($H116*mmcfd_m3)*((1+$I116*(BB$3-$D116))^$J116)-$G116)*Gg_m3+((($H116*mmcfd_m3)*((1+$I116*(BB$3-$D116))^$J116)*(1-0.8)-$G116)*Gg_m3)+(($H116*mmcfd_m3)*EXP(-0.6728*(BB$3-$D116))*Gg_m3)))),0)),0,IF($D116&lt;BB$3,IF($E116="Venting",(($H116*mmcfd_m3)*((1+$I116*(BB$3-$D116))^$J116)-$G116)*Gg_m3,IF($E116="Sealed",((($H116*mmcfd_m3)*((1+$I116*(BB$3-$D116))^$J116)*(1-$F116)-$G116)*Gg_m3),IF($E116="Flooded",(($H116*mmcfd_m3)*EXP(-0.6728*(BB$3-$D116))*Gg_m3),(($H116*mmcfd_m3)*((1+$I116*(BB$3-$D116))^$J116)-$G116)*Gg_m3+((($H116*mmcfd_m3)*((1+$I116*(BB$3-$D116))^$J116)*(1-0.8)-$G116)*Gg_m3)+(($H116*mmcfd_m3)*EXP(-0.6728*(BB$3-$D116))*Gg_m3)))),0))</f>
        <v>0</v>
      </c>
      <c r="BC116" s="180" t="n">
        <f aca="false">IF(ISERROR(IF($D116&lt;BC$3,IF($E116="Venting",(($H116*mmcfd_m3)*((1+$I116*(BC$3-$D116))^$J116)-$G116)*Gg_m3,IF($E116="Sealed",((($H116*mmcfd_m3)*((1+$I116*(BC$3-$D116))^$J116)*(1-$F116)-$G116)*Gg_m3),IF($E116="Flooded",(($H116*mmcfd_m3)*EXP(-0.6728*(BC$3-$D116))*Gg_m3),(($H116*mmcfd_m3)*((1+$I116*(BC$3-$D116))^$J116)-$G116)*Gg_m3+((($H116*mmcfd_m3)*((1+$I116*(BC$3-$D116))^$J116)*(1-0.8)-$G116)*Gg_m3)+(($H116*mmcfd_m3)*EXP(-0.6728*(BC$3-$D116))*Gg_m3)))),0)),0,IF($D116&lt;BC$3,IF($E116="Venting",(($H116*mmcfd_m3)*((1+$I116*(BC$3-$D116))^$J116)-$G116)*Gg_m3,IF($E116="Sealed",((($H116*mmcfd_m3)*((1+$I116*(BC$3-$D116))^$J116)*(1-$F116)-$G116)*Gg_m3),IF($E116="Flooded",(($H116*mmcfd_m3)*EXP(-0.6728*(BC$3-$D116))*Gg_m3),(($H116*mmcfd_m3)*((1+$I116*(BC$3-$D116))^$J116)-$G116)*Gg_m3+((($H116*mmcfd_m3)*((1+$I116*(BC$3-$D116))^$J116)*(1-0.8)-$G116)*Gg_m3)+(($H116*mmcfd_m3)*EXP(-0.6728*(BC$3-$D116))*Gg_m3)))),0))</f>
        <v>0</v>
      </c>
      <c r="BD116" s="180"/>
      <c r="BE116" s="180"/>
      <c r="BF116" s="180"/>
      <c r="BG116" s="180"/>
      <c r="BH116" s="180"/>
    </row>
    <row r="117" customFormat="false" ht="10.2" hidden="false" customHeight="false" outlineLevel="0" collapsed="false">
      <c r="A117" s="1" t="n">
        <v>114</v>
      </c>
      <c r="B117" s="1" t="str">
        <f aca="false">'CH4 from Abandoned Coal Mines'!D118</f>
        <v/>
      </c>
      <c r="C117" s="1" t="str">
        <f aca="false">'CH4 from Abandoned Coal Mines'!H118</f>
        <v/>
      </c>
      <c r="D117" s="1" t="e">
        <f aca="false">VALUE('CH4 from Abandoned Coal Mines'!J118)</f>
        <v>#VALUE!</v>
      </c>
      <c r="E117" s="1" t="str">
        <f aca="false">IF('CH4 from Abandoned Coal Mines'!N118&gt;0,'CH4 from Abandoned Coal Mines'!N118,'CH4 from Abandoned Coal Mines'!L118)</f>
        <v/>
      </c>
      <c r="F117" s="221" t="n">
        <f aca="false">'CH4 from Abandoned Coal Mines'!P118</f>
        <v>0</v>
      </c>
      <c r="G117" s="222" t="n">
        <f aca="false">'CH4 from Abandoned Coal Mines'!R118</f>
        <v>0</v>
      </c>
      <c r="H117" s="1" t="str">
        <f aca="false">VLOOKUP(B117,'Abandoned Data'!$O$2:$V$143,6,FALSE())</f>
        <v/>
      </c>
      <c r="I117" s="1" t="str">
        <f aca="false">VLOOKUP(B117,'Abandoned Data'!$O$2:$V$143,7,FALSE())</f>
        <v/>
      </c>
      <c r="J117" s="1" t="str">
        <f aca="false">VLOOKUP(B117,'Abandoned Data'!$O$2:$V$143,8,FALSE())</f>
        <v/>
      </c>
      <c r="K117" s="223" t="e">
        <f aca="false">IF(E117="Venting",((H117*mmcfd_m3)*((1+I117*($AM$3-D117))^J117)-G117)*Gg_m3,IF(E117="Sealed",(((H117*mmcfd_m3)*((1+I117*($AM$3-D117))^J117)*(1-F117)-G117)*Gg_m3),IF(E117="Flooded",((H117*mmcfd_m3)*EXP(-0.6728*($AM$3-D117))*Gg_m3),((H117*mmcfd_m3)*((1+I117*($AM$3-D117))^J117)-G117)*Gg_m3+(((H117*mmcfd_m3)*((1+I117*($AM$3-D117))^J117)*(1-0.8)-G117)*Gg_m3)+((H117*mmcfd_m3)*EXP(-0.6728*($AM$3-D117))*Gg_m3))))</f>
        <v>#VALUE!</v>
      </c>
      <c r="X117" s="1" t="n">
        <v>114</v>
      </c>
      <c r="Y117" s="180" t="n">
        <f aca="false">IF(ISERROR(IF($D117&lt;Y$3,IF($E117="Venting",(($H117*mmcfd_m3)*((1+$I117*(Y$3-$D117))^$J117)-$G117)*Gg_m3,IF($E117="Sealed",((($H117*mmcfd_m3)*((1+$I117*(Y$3-$D117))^$J117)*(1-$F117)-$G117)*Gg_m3),IF($E117="Flooded",(($H117*mmcfd_m3)*EXP(-0.6728*(Y$3-$D117))*Gg_m3),(($H117*mmcfd_m3)*((1+$I117*(Y$3-$D117))^$J117)-$G117)*Gg_m3+((($H117*mmcfd_m3)*((1+$I117*(Y$3-$D117))^$J117)*(1-0.8)-$G117)*Gg_m3)+(($H117*mmcfd_m3)*EXP(-0.6728*(Y$3-$D117))*Gg_m3)))),0)),0,IF($D117&lt;Y$3,IF($E117="Venting",(($H117*mmcfd_m3)*((1+$I117*(Y$3-$D117))^$J117)-$G117)*Gg_m3,IF($E117="Sealed",((($H117*mmcfd_m3)*((1+$I117*(Y$3-$D117))^$J117)*(1-$F117)-$G117)*Gg_m3),IF($E117="Flooded",(($H117*mmcfd_m3)*EXP(-0.6728*(Y$3-$D117))*Gg_m3),(($H117*mmcfd_m3)*((1+$I117*(Y$3-$D117))^$J117)-$G117)*Gg_m3+((($H117*mmcfd_m3)*((1+$I117*(Y$3-$D117))^$J117)*(1-0.8)-$G117)*Gg_m3)+(($H117*mmcfd_m3)*EXP(-0.6728*(Y$3-$D117))*Gg_m3)))),0))</f>
        <v>0</v>
      </c>
      <c r="Z117" s="180" t="n">
        <f aca="false">IF(ISERROR(IF($D117&lt;Z$3,IF($E117="Venting",(($H117*mmcfd_m3)*((1+$I117*(Z$3-$D117))^$J117)-$G117)*Gg_m3,IF($E117="Sealed",((($H117*mmcfd_m3)*((1+$I117*(Z$3-$D117))^$J117)*(1-$F117)-$G117)*Gg_m3),IF($E117="Flooded",(($H117*mmcfd_m3)*EXP(-0.6728*(Z$3-$D117))*Gg_m3),(($H117*mmcfd_m3)*((1+$I117*(Z$3-$D117))^$J117)-$G117)*Gg_m3+((($H117*mmcfd_m3)*((1+$I117*(Z$3-$D117))^$J117)*(1-0.8)-$G117)*Gg_m3)+(($H117*mmcfd_m3)*EXP(-0.6728*(Z$3-$D117))*Gg_m3)))),0)),0,IF($D117&lt;Z$3,IF($E117="Venting",(($H117*mmcfd_m3)*((1+$I117*(Z$3-$D117))^$J117)-$G117)*Gg_m3,IF($E117="Sealed",((($H117*mmcfd_m3)*((1+$I117*(Z$3-$D117))^$J117)*(1-$F117)-$G117)*Gg_m3),IF($E117="Flooded",(($H117*mmcfd_m3)*EXP(-0.6728*(Z$3-$D117))*Gg_m3),(($H117*mmcfd_m3)*((1+$I117*(Z$3-$D117))^$J117)-$G117)*Gg_m3+((($H117*mmcfd_m3)*((1+$I117*(Z$3-$D117))^$J117)*(1-0.8)-$G117)*Gg_m3)+(($H117*mmcfd_m3)*EXP(-0.6728*(Z$3-$D117))*Gg_m3)))),0))</f>
        <v>0</v>
      </c>
      <c r="AA117" s="180" t="n">
        <f aca="false">IF(ISERROR(IF($D117&lt;AA$3,IF($E117="Venting",(($H117*mmcfd_m3)*((1+$I117*(AA$3-$D117))^$J117)-$G117)*Gg_m3,IF($E117="Sealed",((($H117*mmcfd_m3)*((1+$I117*(AA$3-$D117))^$J117)*(1-$F117)-$G117)*Gg_m3),IF($E117="Flooded",(($H117*mmcfd_m3)*EXP(-0.6728*(AA$3-$D117))*Gg_m3),(($H117*mmcfd_m3)*((1+$I117*(AA$3-$D117))^$J117)-$G117)*Gg_m3+((($H117*mmcfd_m3)*((1+$I117*(AA$3-$D117))^$J117)*(1-0.8)-$G117)*Gg_m3)+(($H117*mmcfd_m3)*EXP(-0.6728*(AA$3-$D117))*Gg_m3)))),0)),0,IF($D117&lt;AA$3,IF($E117="Venting",(($H117*mmcfd_m3)*((1+$I117*(AA$3-$D117))^$J117)-$G117)*Gg_m3,IF($E117="Sealed",((($H117*mmcfd_m3)*((1+$I117*(AA$3-$D117))^$J117)*(1-$F117)-$G117)*Gg_m3),IF($E117="Flooded",(($H117*mmcfd_m3)*EXP(-0.6728*(AA$3-$D117))*Gg_m3),(($H117*mmcfd_m3)*((1+$I117*(AA$3-$D117))^$J117)-$G117)*Gg_m3+((($H117*mmcfd_m3)*((1+$I117*(AA$3-$D117))^$J117)*(1-0.8)-$G117)*Gg_m3)+(($H117*mmcfd_m3)*EXP(-0.6728*(AA$3-$D117))*Gg_m3)))),0))</f>
        <v>0</v>
      </c>
      <c r="AB117" s="180" t="n">
        <f aca="false">IF(ISERROR(IF($D117&lt;AB$3,IF($E117="Venting",(($H117*mmcfd_m3)*((1+$I117*(AB$3-$D117))^$J117)-$G117)*Gg_m3,IF($E117="Sealed",((($H117*mmcfd_m3)*((1+$I117*(AB$3-$D117))^$J117)*(1-$F117)-$G117)*Gg_m3),IF($E117="Flooded",(($H117*mmcfd_m3)*EXP(-0.6728*(AB$3-$D117))*Gg_m3),(($H117*mmcfd_m3)*((1+$I117*(AB$3-$D117))^$J117)-$G117)*Gg_m3+((($H117*mmcfd_m3)*((1+$I117*(AB$3-$D117))^$J117)*(1-0.8)-$G117)*Gg_m3)+(($H117*mmcfd_m3)*EXP(-0.6728*(AB$3-$D117))*Gg_m3)))),0)),0,IF($D117&lt;AB$3,IF($E117="Venting",(($H117*mmcfd_m3)*((1+$I117*(AB$3-$D117))^$J117)-$G117)*Gg_m3,IF($E117="Sealed",((($H117*mmcfd_m3)*((1+$I117*(AB$3-$D117))^$J117)*(1-$F117)-$G117)*Gg_m3),IF($E117="Flooded",(($H117*mmcfd_m3)*EXP(-0.6728*(AB$3-$D117))*Gg_m3),(($H117*mmcfd_m3)*((1+$I117*(AB$3-$D117))^$J117)-$G117)*Gg_m3+((($H117*mmcfd_m3)*((1+$I117*(AB$3-$D117))^$J117)*(1-0.8)-$G117)*Gg_m3)+(($H117*mmcfd_m3)*EXP(-0.6728*(AB$3-$D117))*Gg_m3)))),0))</f>
        <v>0</v>
      </c>
      <c r="AC117" s="180" t="n">
        <f aca="false">IF(ISERROR(IF($D117&lt;AC$3,IF($E117="Venting",(($H117*mmcfd_m3)*((1+$I117*(AC$3-$D117))^$J117)-$G117)*Gg_m3,IF($E117="Sealed",((($H117*mmcfd_m3)*((1+$I117*(AC$3-$D117))^$J117)*(1-$F117)-$G117)*Gg_m3),IF($E117="Flooded",(($H117*mmcfd_m3)*EXP(-0.6728*(AC$3-$D117))*Gg_m3),(($H117*mmcfd_m3)*((1+$I117*(AC$3-$D117))^$J117)-$G117)*Gg_m3+((($H117*mmcfd_m3)*((1+$I117*(AC$3-$D117))^$J117)*(1-0.8)-$G117)*Gg_m3)+(($H117*mmcfd_m3)*EXP(-0.6728*(AC$3-$D117))*Gg_m3)))),0)),0,IF($D117&lt;AC$3,IF($E117="Venting",(($H117*mmcfd_m3)*((1+$I117*(AC$3-$D117))^$J117)-$G117)*Gg_m3,IF($E117="Sealed",((($H117*mmcfd_m3)*((1+$I117*(AC$3-$D117))^$J117)*(1-$F117)-$G117)*Gg_m3),IF($E117="Flooded",(($H117*mmcfd_m3)*EXP(-0.6728*(AC$3-$D117))*Gg_m3),(($H117*mmcfd_m3)*((1+$I117*(AC$3-$D117))^$J117)-$G117)*Gg_m3+((($H117*mmcfd_m3)*((1+$I117*(AC$3-$D117))^$J117)*(1-0.8)-$G117)*Gg_m3)+(($H117*mmcfd_m3)*EXP(-0.6728*(AC$3-$D117))*Gg_m3)))),0))</f>
        <v>0</v>
      </c>
      <c r="AD117" s="180" t="n">
        <f aca="false">IF(ISERROR(IF($D117&lt;AD$3,IF($E117="Venting",(($H117*mmcfd_m3)*((1+$I117*(AD$3-$D117))^$J117)-$G117)*Gg_m3,IF($E117="Sealed",((($H117*mmcfd_m3)*((1+$I117*(AD$3-$D117))^$J117)*(1-$F117)-$G117)*Gg_m3),IF($E117="Flooded",(($H117*mmcfd_m3)*EXP(-0.6728*(AD$3-$D117))*Gg_m3),(($H117*mmcfd_m3)*((1+$I117*(AD$3-$D117))^$J117)-$G117)*Gg_m3+((($H117*mmcfd_m3)*((1+$I117*(AD$3-$D117))^$J117)*(1-0.8)-$G117)*Gg_m3)+(($H117*mmcfd_m3)*EXP(-0.6728*(AD$3-$D117))*Gg_m3)))),0)),0,IF($D117&lt;AD$3,IF($E117="Venting",(($H117*mmcfd_m3)*((1+$I117*(AD$3-$D117))^$J117)-$G117)*Gg_m3,IF($E117="Sealed",((($H117*mmcfd_m3)*((1+$I117*(AD$3-$D117))^$J117)*(1-$F117)-$G117)*Gg_m3),IF($E117="Flooded",(($H117*mmcfd_m3)*EXP(-0.6728*(AD$3-$D117))*Gg_m3),(($H117*mmcfd_m3)*((1+$I117*(AD$3-$D117))^$J117)-$G117)*Gg_m3+((($H117*mmcfd_m3)*((1+$I117*(AD$3-$D117))^$J117)*(1-0.8)-$G117)*Gg_m3)+(($H117*mmcfd_m3)*EXP(-0.6728*(AD$3-$D117))*Gg_m3)))),0))</f>
        <v>0</v>
      </c>
      <c r="AE117" s="180" t="n">
        <f aca="false">IF(ISERROR(IF($D117&lt;AE$3,IF($E117="Venting",(($H117*mmcfd_m3)*((1+$I117*(AE$3-$D117))^$J117)-$G117)*Gg_m3,IF($E117="Sealed",((($H117*mmcfd_m3)*((1+$I117*(AE$3-$D117))^$J117)*(1-$F117)-$G117)*Gg_m3),IF($E117="Flooded",(($H117*mmcfd_m3)*EXP(-0.6728*(AE$3-$D117))*Gg_m3),(($H117*mmcfd_m3)*((1+$I117*(AE$3-$D117))^$J117)-$G117)*Gg_m3+((($H117*mmcfd_m3)*((1+$I117*(AE$3-$D117))^$J117)*(1-0.8)-$G117)*Gg_m3)+(($H117*mmcfd_m3)*EXP(-0.6728*(AE$3-$D117))*Gg_m3)))),0)),0,IF($D117&lt;AE$3,IF($E117="Venting",(($H117*mmcfd_m3)*((1+$I117*(AE$3-$D117))^$J117)-$G117)*Gg_m3,IF($E117="Sealed",((($H117*mmcfd_m3)*((1+$I117*(AE$3-$D117))^$J117)*(1-$F117)-$G117)*Gg_m3),IF($E117="Flooded",(($H117*mmcfd_m3)*EXP(-0.6728*(AE$3-$D117))*Gg_m3),(($H117*mmcfd_m3)*((1+$I117*(AE$3-$D117))^$J117)-$G117)*Gg_m3+((($H117*mmcfd_m3)*((1+$I117*(AE$3-$D117))^$J117)*(1-0.8)-$G117)*Gg_m3)+(($H117*mmcfd_m3)*EXP(-0.6728*(AE$3-$D117))*Gg_m3)))),0))</f>
        <v>0</v>
      </c>
      <c r="AF117" s="180" t="n">
        <f aca="false">IF(ISERROR(IF($D117&lt;AF$3,IF($E117="Venting",(($H117*mmcfd_m3)*((1+$I117*(AF$3-$D117))^$J117)-$G117)*Gg_m3,IF($E117="Sealed",((($H117*mmcfd_m3)*((1+$I117*(AF$3-$D117))^$J117)*(1-$F117)-$G117)*Gg_m3),IF($E117="Flooded",(($H117*mmcfd_m3)*EXP(-0.6728*(AF$3-$D117))*Gg_m3),(($H117*mmcfd_m3)*((1+$I117*(AF$3-$D117))^$J117)-$G117)*Gg_m3+((($H117*mmcfd_m3)*((1+$I117*(AF$3-$D117))^$J117)*(1-0.8)-$G117)*Gg_m3)+(($H117*mmcfd_m3)*EXP(-0.6728*(AF$3-$D117))*Gg_m3)))),0)),0,IF($D117&lt;AF$3,IF($E117="Venting",(($H117*mmcfd_m3)*((1+$I117*(AF$3-$D117))^$J117)-$G117)*Gg_m3,IF($E117="Sealed",((($H117*mmcfd_m3)*((1+$I117*(AF$3-$D117))^$J117)*(1-$F117)-$G117)*Gg_m3),IF($E117="Flooded",(($H117*mmcfd_m3)*EXP(-0.6728*(AF$3-$D117))*Gg_m3),(($H117*mmcfd_m3)*((1+$I117*(AF$3-$D117))^$J117)-$G117)*Gg_m3+((($H117*mmcfd_m3)*((1+$I117*(AF$3-$D117))^$J117)*(1-0.8)-$G117)*Gg_m3)+(($H117*mmcfd_m3)*EXP(-0.6728*(AF$3-$D117))*Gg_m3)))),0))</f>
        <v>0</v>
      </c>
      <c r="AG117" s="180" t="n">
        <f aca="false">IF(ISERROR(IF($D117&lt;AG$3,IF($E117="Venting",(($H117*mmcfd_m3)*((1+$I117*(AG$3-$D117))^$J117)-$G117)*Gg_m3,IF($E117="Sealed",((($H117*mmcfd_m3)*((1+$I117*(AG$3-$D117))^$J117)*(1-$F117)-$G117)*Gg_m3),IF($E117="Flooded",(($H117*mmcfd_m3)*EXP(-0.6728*(AG$3-$D117))*Gg_m3),(($H117*mmcfd_m3)*((1+$I117*(AG$3-$D117))^$J117)-$G117)*Gg_m3+((($H117*mmcfd_m3)*((1+$I117*(AG$3-$D117))^$J117)*(1-0.8)-$G117)*Gg_m3)+(($H117*mmcfd_m3)*EXP(-0.6728*(AG$3-$D117))*Gg_m3)))),0)),0,IF($D117&lt;AG$3,IF($E117="Venting",(($H117*mmcfd_m3)*((1+$I117*(AG$3-$D117))^$J117)-$G117)*Gg_m3,IF($E117="Sealed",((($H117*mmcfd_m3)*((1+$I117*(AG$3-$D117))^$J117)*(1-$F117)-$G117)*Gg_m3),IF($E117="Flooded",(($H117*mmcfd_m3)*EXP(-0.6728*(AG$3-$D117))*Gg_m3),(($H117*mmcfd_m3)*((1+$I117*(AG$3-$D117))^$J117)-$G117)*Gg_m3+((($H117*mmcfd_m3)*((1+$I117*(AG$3-$D117))^$J117)*(1-0.8)-$G117)*Gg_m3)+(($H117*mmcfd_m3)*EXP(-0.6728*(AG$3-$D117))*Gg_m3)))),0))</f>
        <v>0</v>
      </c>
      <c r="AH117" s="180" t="n">
        <f aca="false">IF(ISERROR(IF($D117&lt;AH$3,IF($E117="Venting",(($H117*mmcfd_m3)*((1+$I117*(AH$3-$D117))^$J117)-$G117)*Gg_m3,IF($E117="Sealed",((($H117*mmcfd_m3)*((1+$I117*(AH$3-$D117))^$J117)*(1-$F117)-$G117)*Gg_m3),IF($E117="Flooded",(($H117*mmcfd_m3)*EXP(-0.6728*(AH$3-$D117))*Gg_m3),(($H117*mmcfd_m3)*((1+$I117*(AH$3-$D117))^$J117)-$G117)*Gg_m3+((($H117*mmcfd_m3)*((1+$I117*(AH$3-$D117))^$J117)*(1-0.8)-$G117)*Gg_m3)+(($H117*mmcfd_m3)*EXP(-0.6728*(AH$3-$D117))*Gg_m3)))),0)),0,IF($D117&lt;AH$3,IF($E117="Venting",(($H117*mmcfd_m3)*((1+$I117*(AH$3-$D117))^$J117)-$G117)*Gg_m3,IF($E117="Sealed",((($H117*mmcfd_m3)*((1+$I117*(AH$3-$D117))^$J117)*(1-$F117)-$G117)*Gg_m3),IF($E117="Flooded",(($H117*mmcfd_m3)*EXP(-0.6728*(AH$3-$D117))*Gg_m3),(($H117*mmcfd_m3)*((1+$I117*(AH$3-$D117))^$J117)-$G117)*Gg_m3+((($H117*mmcfd_m3)*((1+$I117*(AH$3-$D117))^$J117)*(1-0.8)-$G117)*Gg_m3)+(($H117*mmcfd_m3)*EXP(-0.6728*(AH$3-$D117))*Gg_m3)))),0))</f>
        <v>0</v>
      </c>
      <c r="AI117" s="180" t="n">
        <f aca="false">IF(ISERROR(IF($D117&lt;AI$3,IF($E117="Venting",(($H117*mmcfd_m3)*((1+$I117*(AI$3-$D117))^$J117)-$G117)*Gg_m3,IF($E117="Sealed",((($H117*mmcfd_m3)*((1+$I117*(AI$3-$D117))^$J117)*(1-$F117)-$G117)*Gg_m3),IF($E117="Flooded",(($H117*mmcfd_m3)*EXP(-0.6728*(AI$3-$D117))*Gg_m3),(($H117*mmcfd_m3)*((1+$I117*(AI$3-$D117))^$J117)-$G117)*Gg_m3+((($H117*mmcfd_m3)*((1+$I117*(AI$3-$D117))^$J117)*(1-0.8)-$G117)*Gg_m3)+(($H117*mmcfd_m3)*EXP(-0.6728*(AI$3-$D117))*Gg_m3)))),0)),0,IF($D117&lt;AI$3,IF($E117="Venting",(($H117*mmcfd_m3)*((1+$I117*(AI$3-$D117))^$J117)-$G117)*Gg_m3,IF($E117="Sealed",((($H117*mmcfd_m3)*((1+$I117*(AI$3-$D117))^$J117)*(1-$F117)-$G117)*Gg_m3),IF($E117="Flooded",(($H117*mmcfd_m3)*EXP(-0.6728*(AI$3-$D117))*Gg_m3),(($H117*mmcfd_m3)*((1+$I117*(AI$3-$D117))^$J117)-$G117)*Gg_m3+((($H117*mmcfd_m3)*((1+$I117*(AI$3-$D117))^$J117)*(1-0.8)-$G117)*Gg_m3)+(($H117*mmcfd_m3)*EXP(-0.6728*(AI$3-$D117))*Gg_m3)))),0))</f>
        <v>0</v>
      </c>
      <c r="AJ117" s="180" t="n">
        <f aca="false">IF(ISERROR(IF($D117&lt;AJ$3,IF($E117="Venting",(($H117*mmcfd_m3)*((1+$I117*(AJ$3-$D117))^$J117)-$G117)*Gg_m3,IF($E117="Sealed",((($H117*mmcfd_m3)*((1+$I117*(AJ$3-$D117))^$J117)*(1-$F117)-$G117)*Gg_m3),IF($E117="Flooded",(($H117*mmcfd_m3)*EXP(-0.6728*(AJ$3-$D117))*Gg_m3),(($H117*mmcfd_m3)*((1+$I117*(AJ$3-$D117))^$J117)-$G117)*Gg_m3+((($H117*mmcfd_m3)*((1+$I117*(AJ$3-$D117))^$J117)*(1-0.8)-$G117)*Gg_m3)+(($H117*mmcfd_m3)*EXP(-0.6728*(AJ$3-$D117))*Gg_m3)))),0)),0,IF($D117&lt;AJ$3,IF($E117="Venting",(($H117*mmcfd_m3)*((1+$I117*(AJ$3-$D117))^$J117)-$G117)*Gg_m3,IF($E117="Sealed",((($H117*mmcfd_m3)*((1+$I117*(AJ$3-$D117))^$J117)*(1-$F117)-$G117)*Gg_m3),IF($E117="Flooded",(($H117*mmcfd_m3)*EXP(-0.6728*(AJ$3-$D117))*Gg_m3),(($H117*mmcfd_m3)*((1+$I117*(AJ$3-$D117))^$J117)-$G117)*Gg_m3+((($H117*mmcfd_m3)*((1+$I117*(AJ$3-$D117))^$J117)*(1-0.8)-$G117)*Gg_m3)+(($H117*mmcfd_m3)*EXP(-0.6728*(AJ$3-$D117))*Gg_m3)))),0))</f>
        <v>0</v>
      </c>
      <c r="AK117" s="180" t="n">
        <f aca="false">IF(ISERROR(IF($D117&lt;AK$3,IF($E117="Venting",(($H117*mmcfd_m3)*((1+$I117*(AK$3-$D117))^$J117)-$G117)*Gg_m3,IF($E117="Sealed",((($H117*mmcfd_m3)*((1+$I117*(AK$3-$D117))^$J117)*(1-$F117)-$G117)*Gg_m3),IF($E117="Flooded",(($H117*mmcfd_m3)*EXP(-0.6728*(AK$3-$D117))*Gg_m3),(($H117*mmcfd_m3)*((1+$I117*(AK$3-$D117))^$J117)-$G117)*Gg_m3+((($H117*mmcfd_m3)*((1+$I117*(AK$3-$D117))^$J117)*(1-0.8)-$G117)*Gg_m3)+(($H117*mmcfd_m3)*EXP(-0.6728*(AK$3-$D117))*Gg_m3)))),0)),0,IF($D117&lt;AK$3,IF($E117="Venting",(($H117*mmcfd_m3)*((1+$I117*(AK$3-$D117))^$J117)-$G117)*Gg_m3,IF($E117="Sealed",((($H117*mmcfd_m3)*((1+$I117*(AK$3-$D117))^$J117)*(1-$F117)-$G117)*Gg_m3),IF($E117="Flooded",(($H117*mmcfd_m3)*EXP(-0.6728*(AK$3-$D117))*Gg_m3),(($H117*mmcfd_m3)*((1+$I117*(AK$3-$D117))^$J117)-$G117)*Gg_m3+((($H117*mmcfd_m3)*((1+$I117*(AK$3-$D117))^$J117)*(1-0.8)-$G117)*Gg_m3)+(($H117*mmcfd_m3)*EXP(-0.6728*(AK$3-$D117))*Gg_m3)))),0))</f>
        <v>0</v>
      </c>
      <c r="AL117" s="180" t="n">
        <f aca="false">IF(ISERROR(IF($D117&lt;AL$3,IF($E117="Venting",(($H117*mmcfd_m3)*((1+$I117*(AL$3-$D117))^$J117)-$G117)*Gg_m3,IF($E117="Sealed",((($H117*mmcfd_m3)*((1+$I117*(AL$3-$D117))^$J117)*(1-$F117)-$G117)*Gg_m3),IF($E117="Flooded",(($H117*mmcfd_m3)*EXP(-0.6728*(AL$3-$D117))*Gg_m3),(($H117*mmcfd_m3)*((1+$I117*(AL$3-$D117))^$J117)-$G117)*Gg_m3+((($H117*mmcfd_m3)*((1+$I117*(AL$3-$D117))^$J117)*(1-0.8)-$G117)*Gg_m3)+(($H117*mmcfd_m3)*EXP(-0.6728*(AL$3-$D117))*Gg_m3)))),0)),0,IF($D117&lt;AL$3,IF($E117="Venting",(($H117*mmcfd_m3)*((1+$I117*(AL$3-$D117))^$J117)-$G117)*Gg_m3,IF($E117="Sealed",((($H117*mmcfd_m3)*((1+$I117*(AL$3-$D117))^$J117)*(1-$F117)-$G117)*Gg_m3),IF($E117="Flooded",(($H117*mmcfd_m3)*EXP(-0.6728*(AL$3-$D117))*Gg_m3),(($H117*mmcfd_m3)*((1+$I117*(AL$3-$D117))^$J117)-$G117)*Gg_m3+((($H117*mmcfd_m3)*((1+$I117*(AL$3-$D117))^$J117)*(1-0.8)-$G117)*Gg_m3)+(($H117*mmcfd_m3)*EXP(-0.6728*(AL$3-$D117))*Gg_m3)))),0))</f>
        <v>0</v>
      </c>
      <c r="AM117" s="180" t="n">
        <f aca="false">IF(ISERROR(IF($D117&lt;AM$3,IF($E117="Venting",(($H117*mmcfd_m3)*((1+$I117*(AM$3-$D117))^$J117)-$G117)*Gg_m3,IF($E117="Sealed",((($H117*mmcfd_m3)*((1+$I117*(AM$3-$D117))^$J117)*(1-$F117)-$G117)*Gg_m3),IF($E117="Flooded",(($H117*mmcfd_m3)*EXP(-0.6728*(AM$3-$D117))*Gg_m3),(($H117*mmcfd_m3)*((1+$I117*(AM$3-$D117))^$J117)-$G117)*Gg_m3+((($H117*mmcfd_m3)*((1+$I117*(AM$3-$D117))^$J117)*(1-0.8)-$G117)*Gg_m3)+(($H117*mmcfd_m3)*EXP(-0.6728*(AM$3-$D117))*Gg_m3)))),0)),0,IF($D117&lt;AM$3,IF($E117="Venting",(($H117*mmcfd_m3)*((1+$I117*(AM$3-$D117))^$J117)-$G117)*Gg_m3,IF($E117="Sealed",((($H117*mmcfd_m3)*((1+$I117*(AM$3-$D117))^$J117)*(1-$F117)-$G117)*Gg_m3),IF($E117="Flooded",(($H117*mmcfd_m3)*EXP(-0.6728*(AM$3-$D117))*Gg_m3),(($H117*mmcfd_m3)*((1+$I117*(AM$3-$D117))^$J117)-$G117)*Gg_m3+((($H117*mmcfd_m3)*((1+$I117*(AM$3-$D117))^$J117)*(1-0.8)-$G117)*Gg_m3)+(($H117*mmcfd_m3)*EXP(-0.6728*(AM$3-$D117))*Gg_m3)))),0))</f>
        <v>0</v>
      </c>
      <c r="AN117" s="180" t="n">
        <f aca="false">IF(ISERROR(IF($D117&lt;AN$3,IF($E117="Venting",(($H117*mmcfd_m3)*((1+$I117*(AN$3-$D117))^$J117)-$G117)*Gg_m3,IF($E117="Sealed",((($H117*mmcfd_m3)*((1+$I117*(AN$3-$D117))^$J117)*(1-$F117)-$G117)*Gg_m3),IF($E117="Flooded",(($H117*mmcfd_m3)*EXP(-0.6728*(AN$3-$D117))*Gg_m3),(($H117*mmcfd_m3)*((1+$I117*(AN$3-$D117))^$J117)-$G117)*Gg_m3+((($H117*mmcfd_m3)*((1+$I117*(AN$3-$D117))^$J117)*(1-0.8)-$G117)*Gg_m3)+(($H117*mmcfd_m3)*EXP(-0.6728*(AN$3-$D117))*Gg_m3)))),0)),0,IF($D117&lt;AN$3,IF($E117="Venting",(($H117*mmcfd_m3)*((1+$I117*(AN$3-$D117))^$J117)-$G117)*Gg_m3,IF($E117="Sealed",((($H117*mmcfd_m3)*((1+$I117*(AN$3-$D117))^$J117)*(1-$F117)-$G117)*Gg_m3),IF($E117="Flooded",(($H117*mmcfd_m3)*EXP(-0.6728*(AN$3-$D117))*Gg_m3),(($H117*mmcfd_m3)*((1+$I117*(AN$3-$D117))^$J117)-$G117)*Gg_m3+((($H117*mmcfd_m3)*((1+$I117*(AN$3-$D117))^$J117)*(1-0.8)-$G117)*Gg_m3)+(($H117*mmcfd_m3)*EXP(-0.6728*(AN$3-$D117))*Gg_m3)))),0))</f>
        <v>0</v>
      </c>
      <c r="AO117" s="180" t="n">
        <f aca="false">IF(ISERROR(IF($D117&lt;AO$3,IF($E117="Venting",(($H117*mmcfd_m3)*((1+$I117*(AO$3-$D117))^$J117)-$G117)*Gg_m3,IF($E117="Sealed",((($H117*mmcfd_m3)*((1+$I117*(AO$3-$D117))^$J117)*(1-$F117)-$G117)*Gg_m3),IF($E117="Flooded",(($H117*mmcfd_m3)*EXP(-0.6728*(AO$3-$D117))*Gg_m3),(($H117*mmcfd_m3)*((1+$I117*(AO$3-$D117))^$J117)-$G117)*Gg_m3+((($H117*mmcfd_m3)*((1+$I117*(AO$3-$D117))^$J117)*(1-0.8)-$G117)*Gg_m3)+(($H117*mmcfd_m3)*EXP(-0.6728*(AO$3-$D117))*Gg_m3)))),0)),0,IF($D117&lt;AO$3,IF($E117="Venting",(($H117*mmcfd_m3)*((1+$I117*(AO$3-$D117))^$J117)-$G117)*Gg_m3,IF($E117="Sealed",((($H117*mmcfd_m3)*((1+$I117*(AO$3-$D117))^$J117)*(1-$F117)-$G117)*Gg_m3),IF($E117="Flooded",(($H117*mmcfd_m3)*EXP(-0.6728*(AO$3-$D117))*Gg_m3),(($H117*mmcfd_m3)*((1+$I117*(AO$3-$D117))^$J117)-$G117)*Gg_m3+((($H117*mmcfd_m3)*((1+$I117*(AO$3-$D117))^$J117)*(1-0.8)-$G117)*Gg_m3)+(($H117*mmcfd_m3)*EXP(-0.6728*(AO$3-$D117))*Gg_m3)))),0))</f>
        <v>0</v>
      </c>
      <c r="AP117" s="180" t="n">
        <f aca="false">IF(ISERROR(IF($D117&lt;AP$3,IF($E117="Venting",(($H117*mmcfd_m3)*((1+$I117*(AP$3-$D117))^$J117)-$G117)*Gg_m3,IF($E117="Sealed",((($H117*mmcfd_m3)*((1+$I117*(AP$3-$D117))^$J117)*(1-$F117)-$G117)*Gg_m3),IF($E117="Flooded",(($H117*mmcfd_m3)*EXP(-0.6728*(AP$3-$D117))*Gg_m3),(($H117*mmcfd_m3)*((1+$I117*(AP$3-$D117))^$J117)-$G117)*Gg_m3+((($H117*mmcfd_m3)*((1+$I117*(AP$3-$D117))^$J117)*(1-0.8)-$G117)*Gg_m3)+(($H117*mmcfd_m3)*EXP(-0.6728*(AP$3-$D117))*Gg_m3)))),0)),0,IF($D117&lt;AP$3,IF($E117="Venting",(($H117*mmcfd_m3)*((1+$I117*(AP$3-$D117))^$J117)-$G117)*Gg_m3,IF($E117="Sealed",((($H117*mmcfd_m3)*((1+$I117*(AP$3-$D117))^$J117)*(1-$F117)-$G117)*Gg_m3),IF($E117="Flooded",(($H117*mmcfd_m3)*EXP(-0.6728*(AP$3-$D117))*Gg_m3),(($H117*mmcfd_m3)*((1+$I117*(AP$3-$D117))^$J117)-$G117)*Gg_m3+((($H117*mmcfd_m3)*((1+$I117*(AP$3-$D117))^$J117)*(1-0.8)-$G117)*Gg_m3)+(($H117*mmcfd_m3)*EXP(-0.6728*(AP$3-$D117))*Gg_m3)))),0))</f>
        <v>0</v>
      </c>
      <c r="AQ117" s="180" t="n">
        <f aca="false">IF(ISERROR(IF($D117&lt;AQ$3,IF($E117="Venting",(($H117*mmcfd_m3)*((1+$I117*(AQ$3-$D117))^$J117)-$G117)*Gg_m3,IF($E117="Sealed",((($H117*mmcfd_m3)*((1+$I117*(AQ$3-$D117))^$J117)*(1-$F117)-$G117)*Gg_m3),IF($E117="Flooded",(($H117*mmcfd_m3)*EXP(-0.6728*(AQ$3-$D117))*Gg_m3),(($H117*mmcfd_m3)*((1+$I117*(AQ$3-$D117))^$J117)-$G117)*Gg_m3+((($H117*mmcfd_m3)*((1+$I117*(AQ$3-$D117))^$J117)*(1-0.8)-$G117)*Gg_m3)+(($H117*mmcfd_m3)*EXP(-0.6728*(AQ$3-$D117))*Gg_m3)))),0)),0,IF($D117&lt;AQ$3,IF($E117="Venting",(($H117*mmcfd_m3)*((1+$I117*(AQ$3-$D117))^$J117)-$G117)*Gg_m3,IF($E117="Sealed",((($H117*mmcfd_m3)*((1+$I117*(AQ$3-$D117))^$J117)*(1-$F117)-$G117)*Gg_m3),IF($E117="Flooded",(($H117*mmcfd_m3)*EXP(-0.6728*(AQ$3-$D117))*Gg_m3),(($H117*mmcfd_m3)*((1+$I117*(AQ$3-$D117))^$J117)-$G117)*Gg_m3+((($H117*mmcfd_m3)*((1+$I117*(AQ$3-$D117))^$J117)*(1-0.8)-$G117)*Gg_m3)+(($H117*mmcfd_m3)*EXP(-0.6728*(AQ$3-$D117))*Gg_m3)))),0))</f>
        <v>0</v>
      </c>
      <c r="AR117" s="180" t="n">
        <f aca="false">IF(ISERROR(IF($D117&lt;AR$3,IF($E117="Venting",(($H117*mmcfd_m3)*((1+$I117*(AR$3-$D117))^$J117)-$G117)*Gg_m3,IF($E117="Sealed",((($H117*mmcfd_m3)*((1+$I117*(AR$3-$D117))^$J117)*(1-$F117)-$G117)*Gg_m3),IF($E117="Flooded",(($H117*mmcfd_m3)*EXP(-0.6728*(AR$3-$D117))*Gg_m3),(($H117*mmcfd_m3)*((1+$I117*(AR$3-$D117))^$J117)-$G117)*Gg_m3+((($H117*mmcfd_m3)*((1+$I117*(AR$3-$D117))^$J117)*(1-0.8)-$G117)*Gg_m3)+(($H117*mmcfd_m3)*EXP(-0.6728*(AR$3-$D117))*Gg_m3)))),0)),0,IF($D117&lt;AR$3,IF($E117="Venting",(($H117*mmcfd_m3)*((1+$I117*(AR$3-$D117))^$J117)-$G117)*Gg_m3,IF($E117="Sealed",((($H117*mmcfd_m3)*((1+$I117*(AR$3-$D117))^$J117)*(1-$F117)-$G117)*Gg_m3),IF($E117="Flooded",(($H117*mmcfd_m3)*EXP(-0.6728*(AR$3-$D117))*Gg_m3),(($H117*mmcfd_m3)*((1+$I117*(AR$3-$D117))^$J117)-$G117)*Gg_m3+((($H117*mmcfd_m3)*((1+$I117*(AR$3-$D117))^$J117)*(1-0.8)-$G117)*Gg_m3)+(($H117*mmcfd_m3)*EXP(-0.6728*(AR$3-$D117))*Gg_m3)))),0))</f>
        <v>0</v>
      </c>
      <c r="AS117" s="180" t="n">
        <f aca="false">IF(ISERROR(IF($D117&lt;AS$3,IF($E117="Venting",(($H117*mmcfd_m3)*((1+$I117*(AS$3-$D117))^$J117)-$G117)*Gg_m3,IF($E117="Sealed",((($H117*mmcfd_m3)*((1+$I117*(AS$3-$D117))^$J117)*(1-$F117)-$G117)*Gg_m3),IF($E117="Flooded",(($H117*mmcfd_m3)*EXP(-0.6728*(AS$3-$D117))*Gg_m3),(($H117*mmcfd_m3)*((1+$I117*(AS$3-$D117))^$J117)-$G117)*Gg_m3+((($H117*mmcfd_m3)*((1+$I117*(AS$3-$D117))^$J117)*(1-0.8)-$G117)*Gg_m3)+(($H117*mmcfd_m3)*EXP(-0.6728*(AS$3-$D117))*Gg_m3)))),0)),0,IF($D117&lt;AS$3,IF($E117="Venting",(($H117*mmcfd_m3)*((1+$I117*(AS$3-$D117))^$J117)-$G117)*Gg_m3,IF($E117="Sealed",((($H117*mmcfd_m3)*((1+$I117*(AS$3-$D117))^$J117)*(1-$F117)-$G117)*Gg_m3),IF($E117="Flooded",(($H117*mmcfd_m3)*EXP(-0.6728*(AS$3-$D117))*Gg_m3),(($H117*mmcfd_m3)*((1+$I117*(AS$3-$D117))^$J117)-$G117)*Gg_m3+((($H117*mmcfd_m3)*((1+$I117*(AS$3-$D117))^$J117)*(1-0.8)-$G117)*Gg_m3)+(($H117*mmcfd_m3)*EXP(-0.6728*(AS$3-$D117))*Gg_m3)))),0))</f>
        <v>0</v>
      </c>
      <c r="AT117" s="180" t="n">
        <f aca="false">IF(ISERROR(IF($D117&lt;AT$3,IF($E117="Venting",(($H117*mmcfd_m3)*((1+$I117*(AT$3-$D117))^$J117)-$G117)*Gg_m3,IF($E117="Sealed",((($H117*mmcfd_m3)*((1+$I117*(AT$3-$D117))^$J117)*(1-$F117)-$G117)*Gg_m3),IF($E117="Flooded",(($H117*mmcfd_m3)*EXP(-0.6728*(AT$3-$D117))*Gg_m3),(($H117*mmcfd_m3)*((1+$I117*(AT$3-$D117))^$J117)-$G117)*Gg_m3+((($H117*mmcfd_m3)*((1+$I117*(AT$3-$D117))^$J117)*(1-0.8)-$G117)*Gg_m3)+(($H117*mmcfd_m3)*EXP(-0.6728*(AT$3-$D117))*Gg_m3)))),0)),0,IF($D117&lt;AT$3,IF($E117="Venting",(($H117*mmcfd_m3)*((1+$I117*(AT$3-$D117))^$J117)-$G117)*Gg_m3,IF($E117="Sealed",((($H117*mmcfd_m3)*((1+$I117*(AT$3-$D117))^$J117)*(1-$F117)-$G117)*Gg_m3),IF($E117="Flooded",(($H117*mmcfd_m3)*EXP(-0.6728*(AT$3-$D117))*Gg_m3),(($H117*mmcfd_m3)*((1+$I117*(AT$3-$D117))^$J117)-$G117)*Gg_m3+((($H117*mmcfd_m3)*((1+$I117*(AT$3-$D117))^$J117)*(1-0.8)-$G117)*Gg_m3)+(($H117*mmcfd_m3)*EXP(-0.6728*(AT$3-$D117))*Gg_m3)))),0))</f>
        <v>0</v>
      </c>
      <c r="AU117" s="180" t="n">
        <f aca="false">IF(ISERROR(IF($D117&lt;AU$3,IF($E117="Venting",(($H117*mmcfd_m3)*((1+$I117*(AU$3-$D117))^$J117)-$G117)*Gg_m3,IF($E117="Sealed",((($H117*mmcfd_m3)*((1+$I117*(AU$3-$D117))^$J117)*(1-$F117)-$G117)*Gg_m3),IF($E117="Flooded",(($H117*mmcfd_m3)*EXP(-0.6728*(AU$3-$D117))*Gg_m3),(($H117*mmcfd_m3)*((1+$I117*(AU$3-$D117))^$J117)-$G117)*Gg_m3+((($H117*mmcfd_m3)*((1+$I117*(AU$3-$D117))^$J117)*(1-0.8)-$G117)*Gg_m3)+(($H117*mmcfd_m3)*EXP(-0.6728*(AU$3-$D117))*Gg_m3)))),0)),0,IF($D117&lt;AU$3,IF($E117="Venting",(($H117*mmcfd_m3)*((1+$I117*(AU$3-$D117))^$J117)-$G117)*Gg_m3,IF($E117="Sealed",((($H117*mmcfd_m3)*((1+$I117*(AU$3-$D117))^$J117)*(1-$F117)-$G117)*Gg_m3),IF($E117="Flooded",(($H117*mmcfd_m3)*EXP(-0.6728*(AU$3-$D117))*Gg_m3),(($H117*mmcfd_m3)*((1+$I117*(AU$3-$D117))^$J117)-$G117)*Gg_m3+((($H117*mmcfd_m3)*((1+$I117*(AU$3-$D117))^$J117)*(1-0.8)-$G117)*Gg_m3)+(($H117*mmcfd_m3)*EXP(-0.6728*(AU$3-$D117))*Gg_m3)))),0))</f>
        <v>0</v>
      </c>
      <c r="AV117" s="180" t="n">
        <f aca="false">IF(ISERROR(IF($D117&lt;AV$3,IF($E117="Venting",(($H117*mmcfd_m3)*((1+$I117*(AV$3-$D117))^$J117)-$G117)*Gg_m3,IF($E117="Sealed",((($H117*mmcfd_m3)*((1+$I117*(AV$3-$D117))^$J117)*(1-$F117)-$G117)*Gg_m3),IF($E117="Flooded",(($H117*mmcfd_m3)*EXP(-0.6728*(AV$3-$D117))*Gg_m3),(($H117*mmcfd_m3)*((1+$I117*(AV$3-$D117))^$J117)-$G117)*Gg_m3+((($H117*mmcfd_m3)*((1+$I117*(AV$3-$D117))^$J117)*(1-0.8)-$G117)*Gg_m3)+(($H117*mmcfd_m3)*EXP(-0.6728*(AV$3-$D117))*Gg_m3)))),0)),0,IF($D117&lt;AV$3,IF($E117="Venting",(($H117*mmcfd_m3)*((1+$I117*(AV$3-$D117))^$J117)-$G117)*Gg_m3,IF($E117="Sealed",((($H117*mmcfd_m3)*((1+$I117*(AV$3-$D117))^$J117)*(1-$F117)-$G117)*Gg_m3),IF($E117="Flooded",(($H117*mmcfd_m3)*EXP(-0.6728*(AV$3-$D117))*Gg_m3),(($H117*mmcfd_m3)*((1+$I117*(AV$3-$D117))^$J117)-$G117)*Gg_m3+((($H117*mmcfd_m3)*((1+$I117*(AV$3-$D117))^$J117)*(1-0.8)-$G117)*Gg_m3)+(($H117*mmcfd_m3)*EXP(-0.6728*(AV$3-$D117))*Gg_m3)))),0))</f>
        <v>0</v>
      </c>
      <c r="AW117" s="180" t="n">
        <f aca="false">IF(ISERROR(IF($D117&lt;AW$3,IF($E117="Venting",(($H117*mmcfd_m3)*((1+$I117*(AW$3-$D117))^$J117)-$G117)*Gg_m3,IF($E117="Sealed",((($H117*mmcfd_m3)*((1+$I117*(AW$3-$D117))^$J117)*(1-$F117)-$G117)*Gg_m3),IF($E117="Flooded",(($H117*mmcfd_m3)*EXP(-0.6728*(AW$3-$D117))*Gg_m3),(($H117*mmcfd_m3)*((1+$I117*(AW$3-$D117))^$J117)-$G117)*Gg_m3+((($H117*mmcfd_m3)*((1+$I117*(AW$3-$D117))^$J117)*(1-0.8)-$G117)*Gg_m3)+(($H117*mmcfd_m3)*EXP(-0.6728*(AW$3-$D117))*Gg_m3)))),0)),0,IF($D117&lt;AW$3,IF($E117="Venting",(($H117*mmcfd_m3)*((1+$I117*(AW$3-$D117))^$J117)-$G117)*Gg_m3,IF($E117="Sealed",((($H117*mmcfd_m3)*((1+$I117*(AW$3-$D117))^$J117)*(1-$F117)-$G117)*Gg_m3),IF($E117="Flooded",(($H117*mmcfd_m3)*EXP(-0.6728*(AW$3-$D117))*Gg_m3),(($H117*mmcfd_m3)*((1+$I117*(AW$3-$D117))^$J117)-$G117)*Gg_m3+((($H117*mmcfd_m3)*((1+$I117*(AW$3-$D117))^$J117)*(1-0.8)-$G117)*Gg_m3)+(($H117*mmcfd_m3)*EXP(-0.6728*(AW$3-$D117))*Gg_m3)))),0))</f>
        <v>0</v>
      </c>
      <c r="AX117" s="180" t="n">
        <f aca="false">IF(ISERROR(IF($D117&lt;AX$3,IF($E117="Venting",(($H117*mmcfd_m3)*((1+$I117*(AX$3-$D117))^$J117)-$G117)*Gg_m3,IF($E117="Sealed",((($H117*mmcfd_m3)*((1+$I117*(AX$3-$D117))^$J117)*(1-$F117)-$G117)*Gg_m3),IF($E117="Flooded",(($H117*mmcfd_m3)*EXP(-0.6728*(AX$3-$D117))*Gg_m3),(($H117*mmcfd_m3)*((1+$I117*(AX$3-$D117))^$J117)-$G117)*Gg_m3+((($H117*mmcfd_m3)*((1+$I117*(AX$3-$D117))^$J117)*(1-0.8)-$G117)*Gg_m3)+(($H117*mmcfd_m3)*EXP(-0.6728*(AX$3-$D117))*Gg_m3)))),0)),0,IF($D117&lt;AX$3,IF($E117="Venting",(($H117*mmcfd_m3)*((1+$I117*(AX$3-$D117))^$J117)-$G117)*Gg_m3,IF($E117="Sealed",((($H117*mmcfd_m3)*((1+$I117*(AX$3-$D117))^$J117)*(1-$F117)-$G117)*Gg_m3),IF($E117="Flooded",(($H117*mmcfd_m3)*EXP(-0.6728*(AX$3-$D117))*Gg_m3),(($H117*mmcfd_m3)*((1+$I117*(AX$3-$D117))^$J117)-$G117)*Gg_m3+((($H117*mmcfd_m3)*((1+$I117*(AX$3-$D117))^$J117)*(1-0.8)-$G117)*Gg_m3)+(($H117*mmcfd_m3)*EXP(-0.6728*(AX$3-$D117))*Gg_m3)))),0))</f>
        <v>0</v>
      </c>
      <c r="AY117" s="180" t="n">
        <f aca="false">IF(ISERROR(IF($D117&lt;AY$3,IF($E117="Venting",(($H117*mmcfd_m3)*((1+$I117*(AY$3-$D117))^$J117)-$G117)*Gg_m3,IF($E117="Sealed",((($H117*mmcfd_m3)*((1+$I117*(AY$3-$D117))^$J117)*(1-$F117)-$G117)*Gg_m3),IF($E117="Flooded",(($H117*mmcfd_m3)*EXP(-0.6728*(AY$3-$D117))*Gg_m3),(($H117*mmcfd_m3)*((1+$I117*(AY$3-$D117))^$J117)-$G117)*Gg_m3+((($H117*mmcfd_m3)*((1+$I117*(AY$3-$D117))^$J117)*(1-0.8)-$G117)*Gg_m3)+(($H117*mmcfd_m3)*EXP(-0.6728*(AY$3-$D117))*Gg_m3)))),0)),0,IF($D117&lt;AY$3,IF($E117="Venting",(($H117*mmcfd_m3)*((1+$I117*(AY$3-$D117))^$J117)-$G117)*Gg_m3,IF($E117="Sealed",((($H117*mmcfd_m3)*((1+$I117*(AY$3-$D117))^$J117)*(1-$F117)-$G117)*Gg_m3),IF($E117="Flooded",(($H117*mmcfd_m3)*EXP(-0.6728*(AY$3-$D117))*Gg_m3),(($H117*mmcfd_m3)*((1+$I117*(AY$3-$D117))^$J117)-$G117)*Gg_m3+((($H117*mmcfd_m3)*((1+$I117*(AY$3-$D117))^$J117)*(1-0.8)-$G117)*Gg_m3)+(($H117*mmcfd_m3)*EXP(-0.6728*(AY$3-$D117))*Gg_m3)))),0))</f>
        <v>0</v>
      </c>
      <c r="AZ117" s="180" t="n">
        <f aca="false">IF(ISERROR(IF($D117&lt;AZ$3,IF($E117="Venting",(($H117*mmcfd_m3)*((1+$I117*(AZ$3-$D117))^$J117)-$G117)*Gg_m3,IF($E117="Sealed",((($H117*mmcfd_m3)*((1+$I117*(AZ$3-$D117))^$J117)*(1-$F117)-$G117)*Gg_m3),IF($E117="Flooded",(($H117*mmcfd_m3)*EXP(-0.6728*(AZ$3-$D117))*Gg_m3),(($H117*mmcfd_m3)*((1+$I117*(AZ$3-$D117))^$J117)-$G117)*Gg_m3+((($H117*mmcfd_m3)*((1+$I117*(AZ$3-$D117))^$J117)*(1-0.8)-$G117)*Gg_m3)+(($H117*mmcfd_m3)*EXP(-0.6728*(AZ$3-$D117))*Gg_m3)))),0)),0,IF($D117&lt;AZ$3,IF($E117="Venting",(($H117*mmcfd_m3)*((1+$I117*(AZ$3-$D117))^$J117)-$G117)*Gg_m3,IF($E117="Sealed",((($H117*mmcfd_m3)*((1+$I117*(AZ$3-$D117))^$J117)*(1-$F117)-$G117)*Gg_m3),IF($E117="Flooded",(($H117*mmcfd_m3)*EXP(-0.6728*(AZ$3-$D117))*Gg_m3),(($H117*mmcfd_m3)*((1+$I117*(AZ$3-$D117))^$J117)-$G117)*Gg_m3+((($H117*mmcfd_m3)*((1+$I117*(AZ$3-$D117))^$J117)*(1-0.8)-$G117)*Gg_m3)+(($H117*mmcfd_m3)*EXP(-0.6728*(AZ$3-$D117))*Gg_m3)))),0))</f>
        <v>0</v>
      </c>
      <c r="BA117" s="180" t="n">
        <f aca="false">IF(ISERROR(IF($D117&lt;BA$3,IF($E117="Venting",(($H117*mmcfd_m3)*((1+$I117*(BA$3-$D117))^$J117)-$G117)*Gg_m3,IF($E117="Sealed",((($H117*mmcfd_m3)*((1+$I117*(BA$3-$D117))^$J117)*(1-$F117)-$G117)*Gg_m3),IF($E117="Flooded",(($H117*mmcfd_m3)*EXP(-0.6728*(BA$3-$D117))*Gg_m3),(($H117*mmcfd_m3)*((1+$I117*(BA$3-$D117))^$J117)-$G117)*Gg_m3+((($H117*mmcfd_m3)*((1+$I117*(BA$3-$D117))^$J117)*(1-0.8)-$G117)*Gg_m3)+(($H117*mmcfd_m3)*EXP(-0.6728*(BA$3-$D117))*Gg_m3)))),0)),0,IF($D117&lt;BA$3,IF($E117="Venting",(($H117*mmcfd_m3)*((1+$I117*(BA$3-$D117))^$J117)-$G117)*Gg_m3,IF($E117="Sealed",((($H117*mmcfd_m3)*((1+$I117*(BA$3-$D117))^$J117)*(1-$F117)-$G117)*Gg_m3),IF($E117="Flooded",(($H117*mmcfd_m3)*EXP(-0.6728*(BA$3-$D117))*Gg_m3),(($H117*mmcfd_m3)*((1+$I117*(BA$3-$D117))^$J117)-$G117)*Gg_m3+((($H117*mmcfd_m3)*((1+$I117*(BA$3-$D117))^$J117)*(1-0.8)-$G117)*Gg_m3)+(($H117*mmcfd_m3)*EXP(-0.6728*(BA$3-$D117))*Gg_m3)))),0))</f>
        <v>0</v>
      </c>
      <c r="BB117" s="180" t="n">
        <f aca="false">IF(ISERROR(IF($D117&lt;BB$3,IF($E117="Venting",(($H117*mmcfd_m3)*((1+$I117*(BB$3-$D117))^$J117)-$G117)*Gg_m3,IF($E117="Sealed",((($H117*mmcfd_m3)*((1+$I117*(BB$3-$D117))^$J117)*(1-$F117)-$G117)*Gg_m3),IF($E117="Flooded",(($H117*mmcfd_m3)*EXP(-0.6728*(BB$3-$D117))*Gg_m3),(($H117*mmcfd_m3)*((1+$I117*(BB$3-$D117))^$J117)-$G117)*Gg_m3+((($H117*mmcfd_m3)*((1+$I117*(BB$3-$D117))^$J117)*(1-0.8)-$G117)*Gg_m3)+(($H117*mmcfd_m3)*EXP(-0.6728*(BB$3-$D117))*Gg_m3)))),0)),0,IF($D117&lt;BB$3,IF($E117="Venting",(($H117*mmcfd_m3)*((1+$I117*(BB$3-$D117))^$J117)-$G117)*Gg_m3,IF($E117="Sealed",((($H117*mmcfd_m3)*((1+$I117*(BB$3-$D117))^$J117)*(1-$F117)-$G117)*Gg_m3),IF($E117="Flooded",(($H117*mmcfd_m3)*EXP(-0.6728*(BB$3-$D117))*Gg_m3),(($H117*mmcfd_m3)*((1+$I117*(BB$3-$D117))^$J117)-$G117)*Gg_m3+((($H117*mmcfd_m3)*((1+$I117*(BB$3-$D117))^$J117)*(1-0.8)-$G117)*Gg_m3)+(($H117*mmcfd_m3)*EXP(-0.6728*(BB$3-$D117))*Gg_m3)))),0))</f>
        <v>0</v>
      </c>
      <c r="BC117" s="180" t="n">
        <f aca="false">IF(ISERROR(IF($D117&lt;BC$3,IF($E117="Venting",(($H117*mmcfd_m3)*((1+$I117*(BC$3-$D117))^$J117)-$G117)*Gg_m3,IF($E117="Sealed",((($H117*mmcfd_m3)*((1+$I117*(BC$3-$D117))^$J117)*(1-$F117)-$G117)*Gg_m3),IF($E117="Flooded",(($H117*mmcfd_m3)*EXP(-0.6728*(BC$3-$D117))*Gg_m3),(($H117*mmcfd_m3)*((1+$I117*(BC$3-$D117))^$J117)-$G117)*Gg_m3+((($H117*mmcfd_m3)*((1+$I117*(BC$3-$D117))^$J117)*(1-0.8)-$G117)*Gg_m3)+(($H117*mmcfd_m3)*EXP(-0.6728*(BC$3-$D117))*Gg_m3)))),0)),0,IF($D117&lt;BC$3,IF($E117="Venting",(($H117*mmcfd_m3)*((1+$I117*(BC$3-$D117))^$J117)-$G117)*Gg_m3,IF($E117="Sealed",((($H117*mmcfd_m3)*((1+$I117*(BC$3-$D117))^$J117)*(1-$F117)-$G117)*Gg_m3),IF($E117="Flooded",(($H117*mmcfd_m3)*EXP(-0.6728*(BC$3-$D117))*Gg_m3),(($H117*mmcfd_m3)*((1+$I117*(BC$3-$D117))^$J117)-$G117)*Gg_m3+((($H117*mmcfd_m3)*((1+$I117*(BC$3-$D117))^$J117)*(1-0.8)-$G117)*Gg_m3)+(($H117*mmcfd_m3)*EXP(-0.6728*(BC$3-$D117))*Gg_m3)))),0))</f>
        <v>0</v>
      </c>
      <c r="BD117" s="180"/>
      <c r="BE117" s="180"/>
      <c r="BF117" s="180"/>
      <c r="BG117" s="180"/>
      <c r="BH117" s="180"/>
    </row>
    <row r="118" customFormat="false" ht="10.2" hidden="false" customHeight="false" outlineLevel="0" collapsed="false">
      <c r="A118" s="1" t="n">
        <v>115</v>
      </c>
      <c r="B118" s="1" t="str">
        <f aca="false">'CH4 from Abandoned Coal Mines'!D119</f>
        <v/>
      </c>
      <c r="C118" s="1" t="str">
        <f aca="false">'CH4 from Abandoned Coal Mines'!H119</f>
        <v/>
      </c>
      <c r="D118" s="1" t="e">
        <f aca="false">VALUE('CH4 from Abandoned Coal Mines'!J119)</f>
        <v>#VALUE!</v>
      </c>
      <c r="E118" s="1" t="str">
        <f aca="false">IF('CH4 from Abandoned Coal Mines'!N119&gt;0,'CH4 from Abandoned Coal Mines'!N119,'CH4 from Abandoned Coal Mines'!L119)</f>
        <v/>
      </c>
      <c r="F118" s="221" t="n">
        <f aca="false">'CH4 from Abandoned Coal Mines'!P119</f>
        <v>0</v>
      </c>
      <c r="G118" s="222" t="n">
        <f aca="false">'CH4 from Abandoned Coal Mines'!R119</f>
        <v>0</v>
      </c>
      <c r="H118" s="1" t="str">
        <f aca="false">VLOOKUP(B118,'Abandoned Data'!$O$2:$V$143,6,FALSE())</f>
        <v/>
      </c>
      <c r="I118" s="1" t="str">
        <f aca="false">VLOOKUP(B118,'Abandoned Data'!$O$2:$V$143,7,FALSE())</f>
        <v/>
      </c>
      <c r="J118" s="1" t="str">
        <f aca="false">VLOOKUP(B118,'Abandoned Data'!$O$2:$V$143,8,FALSE())</f>
        <v/>
      </c>
      <c r="K118" s="223" t="e">
        <f aca="false">IF(E118="Venting",((H118*mmcfd_m3)*((1+I118*($AM$3-D118))^J118)-G118)*Gg_m3,IF(E118="Sealed",(((H118*mmcfd_m3)*((1+I118*($AM$3-D118))^J118)*(1-F118)-G118)*Gg_m3),IF(E118="Flooded",((H118*mmcfd_m3)*EXP(-0.6728*($AM$3-D118))*Gg_m3),((H118*mmcfd_m3)*((1+I118*($AM$3-D118))^J118)-G118)*Gg_m3+(((H118*mmcfd_m3)*((1+I118*($AM$3-D118))^J118)*(1-0.8)-G118)*Gg_m3)+((H118*mmcfd_m3)*EXP(-0.6728*($AM$3-D118))*Gg_m3))))</f>
        <v>#VALUE!</v>
      </c>
      <c r="X118" s="1" t="n">
        <v>115</v>
      </c>
      <c r="Y118" s="180" t="n">
        <f aca="false">IF(ISERROR(IF($D118&lt;Y$3,IF($E118="Venting",(($H118*mmcfd_m3)*((1+$I118*(Y$3-$D118))^$J118)-$G118)*Gg_m3,IF($E118="Sealed",((($H118*mmcfd_m3)*((1+$I118*(Y$3-$D118))^$J118)*(1-$F118)-$G118)*Gg_m3),IF($E118="Flooded",(($H118*mmcfd_m3)*EXP(-0.6728*(Y$3-$D118))*Gg_m3),(($H118*mmcfd_m3)*((1+$I118*(Y$3-$D118))^$J118)-$G118)*Gg_m3+((($H118*mmcfd_m3)*((1+$I118*(Y$3-$D118))^$J118)*(1-0.8)-$G118)*Gg_m3)+(($H118*mmcfd_m3)*EXP(-0.6728*(Y$3-$D118))*Gg_m3)))),0)),0,IF($D118&lt;Y$3,IF($E118="Venting",(($H118*mmcfd_m3)*((1+$I118*(Y$3-$D118))^$J118)-$G118)*Gg_m3,IF($E118="Sealed",((($H118*mmcfd_m3)*((1+$I118*(Y$3-$D118))^$J118)*(1-$F118)-$G118)*Gg_m3),IF($E118="Flooded",(($H118*mmcfd_m3)*EXP(-0.6728*(Y$3-$D118))*Gg_m3),(($H118*mmcfd_m3)*((1+$I118*(Y$3-$D118))^$J118)-$G118)*Gg_m3+((($H118*mmcfd_m3)*((1+$I118*(Y$3-$D118))^$J118)*(1-0.8)-$G118)*Gg_m3)+(($H118*mmcfd_m3)*EXP(-0.6728*(Y$3-$D118))*Gg_m3)))),0))</f>
        <v>0</v>
      </c>
      <c r="Z118" s="180" t="n">
        <f aca="false">IF(ISERROR(IF($D118&lt;Z$3,IF($E118="Venting",(($H118*mmcfd_m3)*((1+$I118*(Z$3-$D118))^$J118)-$G118)*Gg_m3,IF($E118="Sealed",((($H118*mmcfd_m3)*((1+$I118*(Z$3-$D118))^$J118)*(1-$F118)-$G118)*Gg_m3),IF($E118="Flooded",(($H118*mmcfd_m3)*EXP(-0.6728*(Z$3-$D118))*Gg_m3),(($H118*mmcfd_m3)*((1+$I118*(Z$3-$D118))^$J118)-$G118)*Gg_m3+((($H118*mmcfd_m3)*((1+$I118*(Z$3-$D118))^$J118)*(1-0.8)-$G118)*Gg_m3)+(($H118*mmcfd_m3)*EXP(-0.6728*(Z$3-$D118))*Gg_m3)))),0)),0,IF($D118&lt;Z$3,IF($E118="Venting",(($H118*mmcfd_m3)*((1+$I118*(Z$3-$D118))^$J118)-$G118)*Gg_m3,IF($E118="Sealed",((($H118*mmcfd_m3)*((1+$I118*(Z$3-$D118))^$J118)*(1-$F118)-$G118)*Gg_m3),IF($E118="Flooded",(($H118*mmcfd_m3)*EXP(-0.6728*(Z$3-$D118))*Gg_m3),(($H118*mmcfd_m3)*((1+$I118*(Z$3-$D118))^$J118)-$G118)*Gg_m3+((($H118*mmcfd_m3)*((1+$I118*(Z$3-$D118))^$J118)*(1-0.8)-$G118)*Gg_m3)+(($H118*mmcfd_m3)*EXP(-0.6728*(Z$3-$D118))*Gg_m3)))),0))</f>
        <v>0</v>
      </c>
      <c r="AA118" s="180" t="n">
        <f aca="false">IF(ISERROR(IF($D118&lt;AA$3,IF($E118="Venting",(($H118*mmcfd_m3)*((1+$I118*(AA$3-$D118))^$J118)-$G118)*Gg_m3,IF($E118="Sealed",((($H118*mmcfd_m3)*((1+$I118*(AA$3-$D118))^$J118)*(1-$F118)-$G118)*Gg_m3),IF($E118="Flooded",(($H118*mmcfd_m3)*EXP(-0.6728*(AA$3-$D118))*Gg_m3),(($H118*mmcfd_m3)*((1+$I118*(AA$3-$D118))^$J118)-$G118)*Gg_m3+((($H118*mmcfd_m3)*((1+$I118*(AA$3-$D118))^$J118)*(1-0.8)-$G118)*Gg_m3)+(($H118*mmcfd_m3)*EXP(-0.6728*(AA$3-$D118))*Gg_m3)))),0)),0,IF($D118&lt;AA$3,IF($E118="Venting",(($H118*mmcfd_m3)*((1+$I118*(AA$3-$D118))^$J118)-$G118)*Gg_m3,IF($E118="Sealed",((($H118*mmcfd_m3)*((1+$I118*(AA$3-$D118))^$J118)*(1-$F118)-$G118)*Gg_m3),IF($E118="Flooded",(($H118*mmcfd_m3)*EXP(-0.6728*(AA$3-$D118))*Gg_m3),(($H118*mmcfd_m3)*((1+$I118*(AA$3-$D118))^$J118)-$G118)*Gg_m3+((($H118*mmcfd_m3)*((1+$I118*(AA$3-$D118))^$J118)*(1-0.8)-$G118)*Gg_m3)+(($H118*mmcfd_m3)*EXP(-0.6728*(AA$3-$D118))*Gg_m3)))),0))</f>
        <v>0</v>
      </c>
      <c r="AB118" s="180" t="n">
        <f aca="false">IF(ISERROR(IF($D118&lt;AB$3,IF($E118="Venting",(($H118*mmcfd_m3)*((1+$I118*(AB$3-$D118))^$J118)-$G118)*Gg_m3,IF($E118="Sealed",((($H118*mmcfd_m3)*((1+$I118*(AB$3-$D118))^$J118)*(1-$F118)-$G118)*Gg_m3),IF($E118="Flooded",(($H118*mmcfd_m3)*EXP(-0.6728*(AB$3-$D118))*Gg_m3),(($H118*mmcfd_m3)*((1+$I118*(AB$3-$D118))^$J118)-$G118)*Gg_m3+((($H118*mmcfd_m3)*((1+$I118*(AB$3-$D118))^$J118)*(1-0.8)-$G118)*Gg_m3)+(($H118*mmcfd_m3)*EXP(-0.6728*(AB$3-$D118))*Gg_m3)))),0)),0,IF($D118&lt;AB$3,IF($E118="Venting",(($H118*mmcfd_m3)*((1+$I118*(AB$3-$D118))^$J118)-$G118)*Gg_m3,IF($E118="Sealed",((($H118*mmcfd_m3)*((1+$I118*(AB$3-$D118))^$J118)*(1-$F118)-$G118)*Gg_m3),IF($E118="Flooded",(($H118*mmcfd_m3)*EXP(-0.6728*(AB$3-$D118))*Gg_m3),(($H118*mmcfd_m3)*((1+$I118*(AB$3-$D118))^$J118)-$G118)*Gg_m3+((($H118*mmcfd_m3)*((1+$I118*(AB$3-$D118))^$J118)*(1-0.8)-$G118)*Gg_m3)+(($H118*mmcfd_m3)*EXP(-0.6728*(AB$3-$D118))*Gg_m3)))),0))</f>
        <v>0</v>
      </c>
      <c r="AC118" s="180" t="n">
        <f aca="false">IF(ISERROR(IF($D118&lt;AC$3,IF($E118="Venting",(($H118*mmcfd_m3)*((1+$I118*(AC$3-$D118))^$J118)-$G118)*Gg_m3,IF($E118="Sealed",((($H118*mmcfd_m3)*((1+$I118*(AC$3-$D118))^$J118)*(1-$F118)-$G118)*Gg_m3),IF($E118="Flooded",(($H118*mmcfd_m3)*EXP(-0.6728*(AC$3-$D118))*Gg_m3),(($H118*mmcfd_m3)*((1+$I118*(AC$3-$D118))^$J118)-$G118)*Gg_m3+((($H118*mmcfd_m3)*((1+$I118*(AC$3-$D118))^$J118)*(1-0.8)-$G118)*Gg_m3)+(($H118*mmcfd_m3)*EXP(-0.6728*(AC$3-$D118))*Gg_m3)))),0)),0,IF($D118&lt;AC$3,IF($E118="Venting",(($H118*mmcfd_m3)*((1+$I118*(AC$3-$D118))^$J118)-$G118)*Gg_m3,IF($E118="Sealed",((($H118*mmcfd_m3)*((1+$I118*(AC$3-$D118))^$J118)*(1-$F118)-$G118)*Gg_m3),IF($E118="Flooded",(($H118*mmcfd_m3)*EXP(-0.6728*(AC$3-$D118))*Gg_m3),(($H118*mmcfd_m3)*((1+$I118*(AC$3-$D118))^$J118)-$G118)*Gg_m3+((($H118*mmcfd_m3)*((1+$I118*(AC$3-$D118))^$J118)*(1-0.8)-$G118)*Gg_m3)+(($H118*mmcfd_m3)*EXP(-0.6728*(AC$3-$D118))*Gg_m3)))),0))</f>
        <v>0</v>
      </c>
      <c r="AD118" s="180" t="n">
        <f aca="false">IF(ISERROR(IF($D118&lt;AD$3,IF($E118="Venting",(($H118*mmcfd_m3)*((1+$I118*(AD$3-$D118))^$J118)-$G118)*Gg_m3,IF($E118="Sealed",((($H118*mmcfd_m3)*((1+$I118*(AD$3-$D118))^$J118)*(1-$F118)-$G118)*Gg_m3),IF($E118="Flooded",(($H118*mmcfd_m3)*EXP(-0.6728*(AD$3-$D118))*Gg_m3),(($H118*mmcfd_m3)*((1+$I118*(AD$3-$D118))^$J118)-$G118)*Gg_m3+((($H118*mmcfd_m3)*((1+$I118*(AD$3-$D118))^$J118)*(1-0.8)-$G118)*Gg_m3)+(($H118*mmcfd_m3)*EXP(-0.6728*(AD$3-$D118))*Gg_m3)))),0)),0,IF($D118&lt;AD$3,IF($E118="Venting",(($H118*mmcfd_m3)*((1+$I118*(AD$3-$D118))^$J118)-$G118)*Gg_m3,IF($E118="Sealed",((($H118*mmcfd_m3)*((1+$I118*(AD$3-$D118))^$J118)*(1-$F118)-$G118)*Gg_m3),IF($E118="Flooded",(($H118*mmcfd_m3)*EXP(-0.6728*(AD$3-$D118))*Gg_m3),(($H118*mmcfd_m3)*((1+$I118*(AD$3-$D118))^$J118)-$G118)*Gg_m3+((($H118*mmcfd_m3)*((1+$I118*(AD$3-$D118))^$J118)*(1-0.8)-$G118)*Gg_m3)+(($H118*mmcfd_m3)*EXP(-0.6728*(AD$3-$D118))*Gg_m3)))),0))</f>
        <v>0</v>
      </c>
      <c r="AE118" s="180" t="n">
        <f aca="false">IF(ISERROR(IF($D118&lt;AE$3,IF($E118="Venting",(($H118*mmcfd_m3)*((1+$I118*(AE$3-$D118))^$J118)-$G118)*Gg_m3,IF($E118="Sealed",((($H118*mmcfd_m3)*((1+$I118*(AE$3-$D118))^$J118)*(1-$F118)-$G118)*Gg_m3),IF($E118="Flooded",(($H118*mmcfd_m3)*EXP(-0.6728*(AE$3-$D118))*Gg_m3),(($H118*mmcfd_m3)*((1+$I118*(AE$3-$D118))^$J118)-$G118)*Gg_m3+((($H118*mmcfd_m3)*((1+$I118*(AE$3-$D118))^$J118)*(1-0.8)-$G118)*Gg_m3)+(($H118*mmcfd_m3)*EXP(-0.6728*(AE$3-$D118))*Gg_m3)))),0)),0,IF($D118&lt;AE$3,IF($E118="Venting",(($H118*mmcfd_m3)*((1+$I118*(AE$3-$D118))^$J118)-$G118)*Gg_m3,IF($E118="Sealed",((($H118*mmcfd_m3)*((1+$I118*(AE$3-$D118))^$J118)*(1-$F118)-$G118)*Gg_m3),IF($E118="Flooded",(($H118*mmcfd_m3)*EXP(-0.6728*(AE$3-$D118))*Gg_m3),(($H118*mmcfd_m3)*((1+$I118*(AE$3-$D118))^$J118)-$G118)*Gg_m3+((($H118*mmcfd_m3)*((1+$I118*(AE$3-$D118))^$J118)*(1-0.8)-$G118)*Gg_m3)+(($H118*mmcfd_m3)*EXP(-0.6728*(AE$3-$D118))*Gg_m3)))),0))</f>
        <v>0</v>
      </c>
      <c r="AF118" s="180" t="n">
        <f aca="false">IF(ISERROR(IF($D118&lt;AF$3,IF($E118="Venting",(($H118*mmcfd_m3)*((1+$I118*(AF$3-$D118))^$J118)-$G118)*Gg_m3,IF($E118="Sealed",((($H118*mmcfd_m3)*((1+$I118*(AF$3-$D118))^$J118)*(1-$F118)-$G118)*Gg_m3),IF($E118="Flooded",(($H118*mmcfd_m3)*EXP(-0.6728*(AF$3-$D118))*Gg_m3),(($H118*mmcfd_m3)*((1+$I118*(AF$3-$D118))^$J118)-$G118)*Gg_m3+((($H118*mmcfd_m3)*((1+$I118*(AF$3-$D118))^$J118)*(1-0.8)-$G118)*Gg_m3)+(($H118*mmcfd_m3)*EXP(-0.6728*(AF$3-$D118))*Gg_m3)))),0)),0,IF($D118&lt;AF$3,IF($E118="Venting",(($H118*mmcfd_m3)*((1+$I118*(AF$3-$D118))^$J118)-$G118)*Gg_m3,IF($E118="Sealed",((($H118*mmcfd_m3)*((1+$I118*(AF$3-$D118))^$J118)*(1-$F118)-$G118)*Gg_m3),IF($E118="Flooded",(($H118*mmcfd_m3)*EXP(-0.6728*(AF$3-$D118))*Gg_m3),(($H118*mmcfd_m3)*((1+$I118*(AF$3-$D118))^$J118)-$G118)*Gg_m3+((($H118*mmcfd_m3)*((1+$I118*(AF$3-$D118))^$J118)*(1-0.8)-$G118)*Gg_m3)+(($H118*mmcfd_m3)*EXP(-0.6728*(AF$3-$D118))*Gg_m3)))),0))</f>
        <v>0</v>
      </c>
      <c r="AG118" s="180" t="n">
        <f aca="false">IF(ISERROR(IF($D118&lt;AG$3,IF($E118="Venting",(($H118*mmcfd_m3)*((1+$I118*(AG$3-$D118))^$J118)-$G118)*Gg_m3,IF($E118="Sealed",((($H118*mmcfd_m3)*((1+$I118*(AG$3-$D118))^$J118)*(1-$F118)-$G118)*Gg_m3),IF($E118="Flooded",(($H118*mmcfd_m3)*EXP(-0.6728*(AG$3-$D118))*Gg_m3),(($H118*mmcfd_m3)*((1+$I118*(AG$3-$D118))^$J118)-$G118)*Gg_m3+((($H118*mmcfd_m3)*((1+$I118*(AG$3-$D118))^$J118)*(1-0.8)-$G118)*Gg_m3)+(($H118*mmcfd_m3)*EXP(-0.6728*(AG$3-$D118))*Gg_m3)))),0)),0,IF($D118&lt;AG$3,IF($E118="Venting",(($H118*mmcfd_m3)*((1+$I118*(AG$3-$D118))^$J118)-$G118)*Gg_m3,IF($E118="Sealed",((($H118*mmcfd_m3)*((1+$I118*(AG$3-$D118))^$J118)*(1-$F118)-$G118)*Gg_m3),IF($E118="Flooded",(($H118*mmcfd_m3)*EXP(-0.6728*(AG$3-$D118))*Gg_m3),(($H118*mmcfd_m3)*((1+$I118*(AG$3-$D118))^$J118)-$G118)*Gg_m3+((($H118*mmcfd_m3)*((1+$I118*(AG$3-$D118))^$J118)*(1-0.8)-$G118)*Gg_m3)+(($H118*mmcfd_m3)*EXP(-0.6728*(AG$3-$D118))*Gg_m3)))),0))</f>
        <v>0</v>
      </c>
      <c r="AH118" s="180" t="n">
        <f aca="false">IF(ISERROR(IF($D118&lt;AH$3,IF($E118="Venting",(($H118*mmcfd_m3)*((1+$I118*(AH$3-$D118))^$J118)-$G118)*Gg_m3,IF($E118="Sealed",((($H118*mmcfd_m3)*((1+$I118*(AH$3-$D118))^$J118)*(1-$F118)-$G118)*Gg_m3),IF($E118="Flooded",(($H118*mmcfd_m3)*EXP(-0.6728*(AH$3-$D118))*Gg_m3),(($H118*mmcfd_m3)*((1+$I118*(AH$3-$D118))^$J118)-$G118)*Gg_m3+((($H118*mmcfd_m3)*((1+$I118*(AH$3-$D118))^$J118)*(1-0.8)-$G118)*Gg_m3)+(($H118*mmcfd_m3)*EXP(-0.6728*(AH$3-$D118))*Gg_m3)))),0)),0,IF($D118&lt;AH$3,IF($E118="Venting",(($H118*mmcfd_m3)*((1+$I118*(AH$3-$D118))^$J118)-$G118)*Gg_m3,IF($E118="Sealed",((($H118*mmcfd_m3)*((1+$I118*(AH$3-$D118))^$J118)*(1-$F118)-$G118)*Gg_m3),IF($E118="Flooded",(($H118*mmcfd_m3)*EXP(-0.6728*(AH$3-$D118))*Gg_m3),(($H118*mmcfd_m3)*((1+$I118*(AH$3-$D118))^$J118)-$G118)*Gg_m3+((($H118*mmcfd_m3)*((1+$I118*(AH$3-$D118))^$J118)*(1-0.8)-$G118)*Gg_m3)+(($H118*mmcfd_m3)*EXP(-0.6728*(AH$3-$D118))*Gg_m3)))),0))</f>
        <v>0</v>
      </c>
      <c r="AI118" s="180" t="n">
        <f aca="false">IF(ISERROR(IF($D118&lt;AI$3,IF($E118="Venting",(($H118*mmcfd_m3)*((1+$I118*(AI$3-$D118))^$J118)-$G118)*Gg_m3,IF($E118="Sealed",((($H118*mmcfd_m3)*((1+$I118*(AI$3-$D118))^$J118)*(1-$F118)-$G118)*Gg_m3),IF($E118="Flooded",(($H118*mmcfd_m3)*EXP(-0.6728*(AI$3-$D118))*Gg_m3),(($H118*mmcfd_m3)*((1+$I118*(AI$3-$D118))^$J118)-$G118)*Gg_m3+((($H118*mmcfd_m3)*((1+$I118*(AI$3-$D118))^$J118)*(1-0.8)-$G118)*Gg_m3)+(($H118*mmcfd_m3)*EXP(-0.6728*(AI$3-$D118))*Gg_m3)))),0)),0,IF($D118&lt;AI$3,IF($E118="Venting",(($H118*mmcfd_m3)*((1+$I118*(AI$3-$D118))^$J118)-$G118)*Gg_m3,IF($E118="Sealed",((($H118*mmcfd_m3)*((1+$I118*(AI$3-$D118))^$J118)*(1-$F118)-$G118)*Gg_m3),IF($E118="Flooded",(($H118*mmcfd_m3)*EXP(-0.6728*(AI$3-$D118))*Gg_m3),(($H118*mmcfd_m3)*((1+$I118*(AI$3-$D118))^$J118)-$G118)*Gg_m3+((($H118*mmcfd_m3)*((1+$I118*(AI$3-$D118))^$J118)*(1-0.8)-$G118)*Gg_m3)+(($H118*mmcfd_m3)*EXP(-0.6728*(AI$3-$D118))*Gg_m3)))),0))</f>
        <v>0</v>
      </c>
      <c r="AJ118" s="180" t="n">
        <f aca="false">IF(ISERROR(IF($D118&lt;AJ$3,IF($E118="Venting",(($H118*mmcfd_m3)*((1+$I118*(AJ$3-$D118))^$J118)-$G118)*Gg_m3,IF($E118="Sealed",((($H118*mmcfd_m3)*((1+$I118*(AJ$3-$D118))^$J118)*(1-$F118)-$G118)*Gg_m3),IF($E118="Flooded",(($H118*mmcfd_m3)*EXP(-0.6728*(AJ$3-$D118))*Gg_m3),(($H118*mmcfd_m3)*((1+$I118*(AJ$3-$D118))^$J118)-$G118)*Gg_m3+((($H118*mmcfd_m3)*((1+$I118*(AJ$3-$D118))^$J118)*(1-0.8)-$G118)*Gg_m3)+(($H118*mmcfd_m3)*EXP(-0.6728*(AJ$3-$D118))*Gg_m3)))),0)),0,IF($D118&lt;AJ$3,IF($E118="Venting",(($H118*mmcfd_m3)*((1+$I118*(AJ$3-$D118))^$J118)-$G118)*Gg_m3,IF($E118="Sealed",((($H118*mmcfd_m3)*((1+$I118*(AJ$3-$D118))^$J118)*(1-$F118)-$G118)*Gg_m3),IF($E118="Flooded",(($H118*mmcfd_m3)*EXP(-0.6728*(AJ$3-$D118))*Gg_m3),(($H118*mmcfd_m3)*((1+$I118*(AJ$3-$D118))^$J118)-$G118)*Gg_m3+((($H118*mmcfd_m3)*((1+$I118*(AJ$3-$D118))^$J118)*(1-0.8)-$G118)*Gg_m3)+(($H118*mmcfd_m3)*EXP(-0.6728*(AJ$3-$D118))*Gg_m3)))),0))</f>
        <v>0</v>
      </c>
      <c r="AK118" s="180" t="n">
        <f aca="false">IF(ISERROR(IF($D118&lt;AK$3,IF($E118="Venting",(($H118*mmcfd_m3)*((1+$I118*(AK$3-$D118))^$J118)-$G118)*Gg_m3,IF($E118="Sealed",((($H118*mmcfd_m3)*((1+$I118*(AK$3-$D118))^$J118)*(1-$F118)-$G118)*Gg_m3),IF($E118="Flooded",(($H118*mmcfd_m3)*EXP(-0.6728*(AK$3-$D118))*Gg_m3),(($H118*mmcfd_m3)*((1+$I118*(AK$3-$D118))^$J118)-$G118)*Gg_m3+((($H118*mmcfd_m3)*((1+$I118*(AK$3-$D118))^$J118)*(1-0.8)-$G118)*Gg_m3)+(($H118*mmcfd_m3)*EXP(-0.6728*(AK$3-$D118))*Gg_m3)))),0)),0,IF($D118&lt;AK$3,IF($E118="Venting",(($H118*mmcfd_m3)*((1+$I118*(AK$3-$D118))^$J118)-$G118)*Gg_m3,IF($E118="Sealed",((($H118*mmcfd_m3)*((1+$I118*(AK$3-$D118))^$J118)*(1-$F118)-$G118)*Gg_m3),IF($E118="Flooded",(($H118*mmcfd_m3)*EXP(-0.6728*(AK$3-$D118))*Gg_m3),(($H118*mmcfd_m3)*((1+$I118*(AK$3-$D118))^$J118)-$G118)*Gg_m3+((($H118*mmcfd_m3)*((1+$I118*(AK$3-$D118))^$J118)*(1-0.8)-$G118)*Gg_m3)+(($H118*mmcfd_m3)*EXP(-0.6728*(AK$3-$D118))*Gg_m3)))),0))</f>
        <v>0</v>
      </c>
      <c r="AL118" s="180" t="n">
        <f aca="false">IF(ISERROR(IF($D118&lt;AL$3,IF($E118="Venting",(($H118*mmcfd_m3)*((1+$I118*(AL$3-$D118))^$J118)-$G118)*Gg_m3,IF($E118="Sealed",((($H118*mmcfd_m3)*((1+$I118*(AL$3-$D118))^$J118)*(1-$F118)-$G118)*Gg_m3),IF($E118="Flooded",(($H118*mmcfd_m3)*EXP(-0.6728*(AL$3-$D118))*Gg_m3),(($H118*mmcfd_m3)*((1+$I118*(AL$3-$D118))^$J118)-$G118)*Gg_m3+((($H118*mmcfd_m3)*((1+$I118*(AL$3-$D118))^$J118)*(1-0.8)-$G118)*Gg_m3)+(($H118*mmcfd_m3)*EXP(-0.6728*(AL$3-$D118))*Gg_m3)))),0)),0,IF($D118&lt;AL$3,IF($E118="Venting",(($H118*mmcfd_m3)*((1+$I118*(AL$3-$D118))^$J118)-$G118)*Gg_m3,IF($E118="Sealed",((($H118*mmcfd_m3)*((1+$I118*(AL$3-$D118))^$J118)*(1-$F118)-$G118)*Gg_m3),IF($E118="Flooded",(($H118*mmcfd_m3)*EXP(-0.6728*(AL$3-$D118))*Gg_m3),(($H118*mmcfd_m3)*((1+$I118*(AL$3-$D118))^$J118)-$G118)*Gg_m3+((($H118*mmcfd_m3)*((1+$I118*(AL$3-$D118))^$J118)*(1-0.8)-$G118)*Gg_m3)+(($H118*mmcfd_m3)*EXP(-0.6728*(AL$3-$D118))*Gg_m3)))),0))</f>
        <v>0</v>
      </c>
      <c r="AM118" s="180" t="n">
        <f aca="false">IF(ISERROR(IF($D118&lt;AM$3,IF($E118="Venting",(($H118*mmcfd_m3)*((1+$I118*(AM$3-$D118))^$J118)-$G118)*Gg_m3,IF($E118="Sealed",((($H118*mmcfd_m3)*((1+$I118*(AM$3-$D118))^$J118)*(1-$F118)-$G118)*Gg_m3),IF($E118="Flooded",(($H118*mmcfd_m3)*EXP(-0.6728*(AM$3-$D118))*Gg_m3),(($H118*mmcfd_m3)*((1+$I118*(AM$3-$D118))^$J118)-$G118)*Gg_m3+((($H118*mmcfd_m3)*((1+$I118*(AM$3-$D118))^$J118)*(1-0.8)-$G118)*Gg_m3)+(($H118*mmcfd_m3)*EXP(-0.6728*(AM$3-$D118))*Gg_m3)))),0)),0,IF($D118&lt;AM$3,IF($E118="Venting",(($H118*mmcfd_m3)*((1+$I118*(AM$3-$D118))^$J118)-$G118)*Gg_m3,IF($E118="Sealed",((($H118*mmcfd_m3)*((1+$I118*(AM$3-$D118))^$J118)*(1-$F118)-$G118)*Gg_m3),IF($E118="Flooded",(($H118*mmcfd_m3)*EXP(-0.6728*(AM$3-$D118))*Gg_m3),(($H118*mmcfd_m3)*((1+$I118*(AM$3-$D118))^$J118)-$G118)*Gg_m3+((($H118*mmcfd_m3)*((1+$I118*(AM$3-$D118))^$J118)*(1-0.8)-$G118)*Gg_m3)+(($H118*mmcfd_m3)*EXP(-0.6728*(AM$3-$D118))*Gg_m3)))),0))</f>
        <v>0</v>
      </c>
      <c r="AN118" s="180" t="n">
        <f aca="false">IF(ISERROR(IF($D118&lt;AN$3,IF($E118="Venting",(($H118*mmcfd_m3)*((1+$I118*(AN$3-$D118))^$J118)-$G118)*Gg_m3,IF($E118="Sealed",((($H118*mmcfd_m3)*((1+$I118*(AN$3-$D118))^$J118)*(1-$F118)-$G118)*Gg_m3),IF($E118="Flooded",(($H118*mmcfd_m3)*EXP(-0.6728*(AN$3-$D118))*Gg_m3),(($H118*mmcfd_m3)*((1+$I118*(AN$3-$D118))^$J118)-$G118)*Gg_m3+((($H118*mmcfd_m3)*((1+$I118*(AN$3-$D118))^$J118)*(1-0.8)-$G118)*Gg_m3)+(($H118*mmcfd_m3)*EXP(-0.6728*(AN$3-$D118))*Gg_m3)))),0)),0,IF($D118&lt;AN$3,IF($E118="Venting",(($H118*mmcfd_m3)*((1+$I118*(AN$3-$D118))^$J118)-$G118)*Gg_m3,IF($E118="Sealed",((($H118*mmcfd_m3)*((1+$I118*(AN$3-$D118))^$J118)*(1-$F118)-$G118)*Gg_m3),IF($E118="Flooded",(($H118*mmcfd_m3)*EXP(-0.6728*(AN$3-$D118))*Gg_m3),(($H118*mmcfd_m3)*((1+$I118*(AN$3-$D118))^$J118)-$G118)*Gg_m3+((($H118*mmcfd_m3)*((1+$I118*(AN$3-$D118))^$J118)*(1-0.8)-$G118)*Gg_m3)+(($H118*mmcfd_m3)*EXP(-0.6728*(AN$3-$D118))*Gg_m3)))),0))</f>
        <v>0</v>
      </c>
      <c r="AO118" s="180" t="n">
        <f aca="false">IF(ISERROR(IF($D118&lt;AO$3,IF($E118="Venting",(($H118*mmcfd_m3)*((1+$I118*(AO$3-$D118))^$J118)-$G118)*Gg_m3,IF($E118="Sealed",((($H118*mmcfd_m3)*((1+$I118*(AO$3-$D118))^$J118)*(1-$F118)-$G118)*Gg_m3),IF($E118="Flooded",(($H118*mmcfd_m3)*EXP(-0.6728*(AO$3-$D118))*Gg_m3),(($H118*mmcfd_m3)*((1+$I118*(AO$3-$D118))^$J118)-$G118)*Gg_m3+((($H118*mmcfd_m3)*((1+$I118*(AO$3-$D118))^$J118)*(1-0.8)-$G118)*Gg_m3)+(($H118*mmcfd_m3)*EXP(-0.6728*(AO$3-$D118))*Gg_m3)))),0)),0,IF($D118&lt;AO$3,IF($E118="Venting",(($H118*mmcfd_m3)*((1+$I118*(AO$3-$D118))^$J118)-$G118)*Gg_m3,IF($E118="Sealed",((($H118*mmcfd_m3)*((1+$I118*(AO$3-$D118))^$J118)*(1-$F118)-$G118)*Gg_m3),IF($E118="Flooded",(($H118*mmcfd_m3)*EXP(-0.6728*(AO$3-$D118))*Gg_m3),(($H118*mmcfd_m3)*((1+$I118*(AO$3-$D118))^$J118)-$G118)*Gg_m3+((($H118*mmcfd_m3)*((1+$I118*(AO$3-$D118))^$J118)*(1-0.8)-$G118)*Gg_m3)+(($H118*mmcfd_m3)*EXP(-0.6728*(AO$3-$D118))*Gg_m3)))),0))</f>
        <v>0</v>
      </c>
      <c r="AP118" s="180" t="n">
        <f aca="false">IF(ISERROR(IF($D118&lt;AP$3,IF($E118="Venting",(($H118*mmcfd_m3)*((1+$I118*(AP$3-$D118))^$J118)-$G118)*Gg_m3,IF($E118="Sealed",((($H118*mmcfd_m3)*((1+$I118*(AP$3-$D118))^$J118)*(1-$F118)-$G118)*Gg_m3),IF($E118="Flooded",(($H118*mmcfd_m3)*EXP(-0.6728*(AP$3-$D118))*Gg_m3),(($H118*mmcfd_m3)*((1+$I118*(AP$3-$D118))^$J118)-$G118)*Gg_m3+((($H118*mmcfd_m3)*((1+$I118*(AP$3-$D118))^$J118)*(1-0.8)-$G118)*Gg_m3)+(($H118*mmcfd_m3)*EXP(-0.6728*(AP$3-$D118))*Gg_m3)))),0)),0,IF($D118&lt;AP$3,IF($E118="Venting",(($H118*mmcfd_m3)*((1+$I118*(AP$3-$D118))^$J118)-$G118)*Gg_m3,IF($E118="Sealed",((($H118*mmcfd_m3)*((1+$I118*(AP$3-$D118))^$J118)*(1-$F118)-$G118)*Gg_m3),IF($E118="Flooded",(($H118*mmcfd_m3)*EXP(-0.6728*(AP$3-$D118))*Gg_m3),(($H118*mmcfd_m3)*((1+$I118*(AP$3-$D118))^$J118)-$G118)*Gg_m3+((($H118*mmcfd_m3)*((1+$I118*(AP$3-$D118))^$J118)*(1-0.8)-$G118)*Gg_m3)+(($H118*mmcfd_m3)*EXP(-0.6728*(AP$3-$D118))*Gg_m3)))),0))</f>
        <v>0</v>
      </c>
      <c r="AQ118" s="180" t="n">
        <f aca="false">IF(ISERROR(IF($D118&lt;AQ$3,IF($E118="Venting",(($H118*mmcfd_m3)*((1+$I118*(AQ$3-$D118))^$J118)-$G118)*Gg_m3,IF($E118="Sealed",((($H118*mmcfd_m3)*((1+$I118*(AQ$3-$D118))^$J118)*(1-$F118)-$G118)*Gg_m3),IF($E118="Flooded",(($H118*mmcfd_m3)*EXP(-0.6728*(AQ$3-$D118))*Gg_m3),(($H118*mmcfd_m3)*((1+$I118*(AQ$3-$D118))^$J118)-$G118)*Gg_m3+((($H118*mmcfd_m3)*((1+$I118*(AQ$3-$D118))^$J118)*(1-0.8)-$G118)*Gg_m3)+(($H118*mmcfd_m3)*EXP(-0.6728*(AQ$3-$D118))*Gg_m3)))),0)),0,IF($D118&lt;AQ$3,IF($E118="Venting",(($H118*mmcfd_m3)*((1+$I118*(AQ$3-$D118))^$J118)-$G118)*Gg_m3,IF($E118="Sealed",((($H118*mmcfd_m3)*((1+$I118*(AQ$3-$D118))^$J118)*(1-$F118)-$G118)*Gg_m3),IF($E118="Flooded",(($H118*mmcfd_m3)*EXP(-0.6728*(AQ$3-$D118))*Gg_m3),(($H118*mmcfd_m3)*((1+$I118*(AQ$3-$D118))^$J118)-$G118)*Gg_m3+((($H118*mmcfd_m3)*((1+$I118*(AQ$3-$D118))^$J118)*(1-0.8)-$G118)*Gg_m3)+(($H118*mmcfd_m3)*EXP(-0.6728*(AQ$3-$D118))*Gg_m3)))),0))</f>
        <v>0</v>
      </c>
      <c r="AR118" s="180" t="n">
        <f aca="false">IF(ISERROR(IF($D118&lt;AR$3,IF($E118="Venting",(($H118*mmcfd_m3)*((1+$I118*(AR$3-$D118))^$J118)-$G118)*Gg_m3,IF($E118="Sealed",((($H118*mmcfd_m3)*((1+$I118*(AR$3-$D118))^$J118)*(1-$F118)-$G118)*Gg_m3),IF($E118="Flooded",(($H118*mmcfd_m3)*EXP(-0.6728*(AR$3-$D118))*Gg_m3),(($H118*mmcfd_m3)*((1+$I118*(AR$3-$D118))^$J118)-$G118)*Gg_m3+((($H118*mmcfd_m3)*((1+$I118*(AR$3-$D118))^$J118)*(1-0.8)-$G118)*Gg_m3)+(($H118*mmcfd_m3)*EXP(-0.6728*(AR$3-$D118))*Gg_m3)))),0)),0,IF($D118&lt;AR$3,IF($E118="Venting",(($H118*mmcfd_m3)*((1+$I118*(AR$3-$D118))^$J118)-$G118)*Gg_m3,IF($E118="Sealed",((($H118*mmcfd_m3)*((1+$I118*(AR$3-$D118))^$J118)*(1-$F118)-$G118)*Gg_m3),IF($E118="Flooded",(($H118*mmcfd_m3)*EXP(-0.6728*(AR$3-$D118))*Gg_m3),(($H118*mmcfd_m3)*((1+$I118*(AR$3-$D118))^$J118)-$G118)*Gg_m3+((($H118*mmcfd_m3)*((1+$I118*(AR$3-$D118))^$J118)*(1-0.8)-$G118)*Gg_m3)+(($H118*mmcfd_m3)*EXP(-0.6728*(AR$3-$D118))*Gg_m3)))),0))</f>
        <v>0</v>
      </c>
      <c r="AS118" s="180" t="n">
        <f aca="false">IF(ISERROR(IF($D118&lt;AS$3,IF($E118="Venting",(($H118*mmcfd_m3)*((1+$I118*(AS$3-$D118))^$J118)-$G118)*Gg_m3,IF($E118="Sealed",((($H118*mmcfd_m3)*((1+$I118*(AS$3-$D118))^$J118)*(1-$F118)-$G118)*Gg_m3),IF($E118="Flooded",(($H118*mmcfd_m3)*EXP(-0.6728*(AS$3-$D118))*Gg_m3),(($H118*mmcfd_m3)*((1+$I118*(AS$3-$D118))^$J118)-$G118)*Gg_m3+((($H118*mmcfd_m3)*((1+$I118*(AS$3-$D118))^$J118)*(1-0.8)-$G118)*Gg_m3)+(($H118*mmcfd_m3)*EXP(-0.6728*(AS$3-$D118))*Gg_m3)))),0)),0,IF($D118&lt;AS$3,IF($E118="Venting",(($H118*mmcfd_m3)*((1+$I118*(AS$3-$D118))^$J118)-$G118)*Gg_m3,IF($E118="Sealed",((($H118*mmcfd_m3)*((1+$I118*(AS$3-$D118))^$J118)*(1-$F118)-$G118)*Gg_m3),IF($E118="Flooded",(($H118*mmcfd_m3)*EXP(-0.6728*(AS$3-$D118))*Gg_m3),(($H118*mmcfd_m3)*((1+$I118*(AS$3-$D118))^$J118)-$G118)*Gg_m3+((($H118*mmcfd_m3)*((1+$I118*(AS$3-$D118))^$J118)*(1-0.8)-$G118)*Gg_m3)+(($H118*mmcfd_m3)*EXP(-0.6728*(AS$3-$D118))*Gg_m3)))),0))</f>
        <v>0</v>
      </c>
      <c r="AT118" s="180" t="n">
        <f aca="false">IF(ISERROR(IF($D118&lt;AT$3,IF($E118="Venting",(($H118*mmcfd_m3)*((1+$I118*(AT$3-$D118))^$J118)-$G118)*Gg_m3,IF($E118="Sealed",((($H118*mmcfd_m3)*((1+$I118*(AT$3-$D118))^$J118)*(1-$F118)-$G118)*Gg_m3),IF($E118="Flooded",(($H118*mmcfd_m3)*EXP(-0.6728*(AT$3-$D118))*Gg_m3),(($H118*mmcfd_m3)*((1+$I118*(AT$3-$D118))^$J118)-$G118)*Gg_m3+((($H118*mmcfd_m3)*((1+$I118*(AT$3-$D118))^$J118)*(1-0.8)-$G118)*Gg_m3)+(($H118*mmcfd_m3)*EXP(-0.6728*(AT$3-$D118))*Gg_m3)))),0)),0,IF($D118&lt;AT$3,IF($E118="Venting",(($H118*mmcfd_m3)*((1+$I118*(AT$3-$D118))^$J118)-$G118)*Gg_m3,IF($E118="Sealed",((($H118*mmcfd_m3)*((1+$I118*(AT$3-$D118))^$J118)*(1-$F118)-$G118)*Gg_m3),IF($E118="Flooded",(($H118*mmcfd_m3)*EXP(-0.6728*(AT$3-$D118))*Gg_m3),(($H118*mmcfd_m3)*((1+$I118*(AT$3-$D118))^$J118)-$G118)*Gg_m3+((($H118*mmcfd_m3)*((1+$I118*(AT$3-$D118))^$J118)*(1-0.8)-$G118)*Gg_m3)+(($H118*mmcfd_m3)*EXP(-0.6728*(AT$3-$D118))*Gg_m3)))),0))</f>
        <v>0</v>
      </c>
      <c r="AU118" s="180" t="n">
        <f aca="false">IF(ISERROR(IF($D118&lt;AU$3,IF($E118="Venting",(($H118*mmcfd_m3)*((1+$I118*(AU$3-$D118))^$J118)-$G118)*Gg_m3,IF($E118="Sealed",((($H118*mmcfd_m3)*((1+$I118*(AU$3-$D118))^$J118)*(1-$F118)-$G118)*Gg_m3),IF($E118="Flooded",(($H118*mmcfd_m3)*EXP(-0.6728*(AU$3-$D118))*Gg_m3),(($H118*mmcfd_m3)*((1+$I118*(AU$3-$D118))^$J118)-$G118)*Gg_m3+((($H118*mmcfd_m3)*((1+$I118*(AU$3-$D118))^$J118)*(1-0.8)-$G118)*Gg_m3)+(($H118*mmcfd_m3)*EXP(-0.6728*(AU$3-$D118))*Gg_m3)))),0)),0,IF($D118&lt;AU$3,IF($E118="Venting",(($H118*mmcfd_m3)*((1+$I118*(AU$3-$D118))^$J118)-$G118)*Gg_m3,IF($E118="Sealed",((($H118*mmcfd_m3)*((1+$I118*(AU$3-$D118))^$J118)*(1-$F118)-$G118)*Gg_m3),IF($E118="Flooded",(($H118*mmcfd_m3)*EXP(-0.6728*(AU$3-$D118))*Gg_m3),(($H118*mmcfd_m3)*((1+$I118*(AU$3-$D118))^$J118)-$G118)*Gg_m3+((($H118*mmcfd_m3)*((1+$I118*(AU$3-$D118))^$J118)*(1-0.8)-$G118)*Gg_m3)+(($H118*mmcfd_m3)*EXP(-0.6728*(AU$3-$D118))*Gg_m3)))),0))</f>
        <v>0</v>
      </c>
      <c r="AV118" s="180" t="n">
        <f aca="false">IF(ISERROR(IF($D118&lt;AV$3,IF($E118="Venting",(($H118*mmcfd_m3)*((1+$I118*(AV$3-$D118))^$J118)-$G118)*Gg_m3,IF($E118="Sealed",((($H118*mmcfd_m3)*((1+$I118*(AV$3-$D118))^$J118)*(1-$F118)-$G118)*Gg_m3),IF($E118="Flooded",(($H118*mmcfd_m3)*EXP(-0.6728*(AV$3-$D118))*Gg_m3),(($H118*mmcfd_m3)*((1+$I118*(AV$3-$D118))^$J118)-$G118)*Gg_m3+((($H118*mmcfd_m3)*((1+$I118*(AV$3-$D118))^$J118)*(1-0.8)-$G118)*Gg_m3)+(($H118*mmcfd_m3)*EXP(-0.6728*(AV$3-$D118))*Gg_m3)))),0)),0,IF($D118&lt;AV$3,IF($E118="Venting",(($H118*mmcfd_m3)*((1+$I118*(AV$3-$D118))^$J118)-$G118)*Gg_m3,IF($E118="Sealed",((($H118*mmcfd_m3)*((1+$I118*(AV$3-$D118))^$J118)*(1-$F118)-$G118)*Gg_m3),IF($E118="Flooded",(($H118*mmcfd_m3)*EXP(-0.6728*(AV$3-$D118))*Gg_m3),(($H118*mmcfd_m3)*((1+$I118*(AV$3-$D118))^$J118)-$G118)*Gg_m3+((($H118*mmcfd_m3)*((1+$I118*(AV$3-$D118))^$J118)*(1-0.8)-$G118)*Gg_m3)+(($H118*mmcfd_m3)*EXP(-0.6728*(AV$3-$D118))*Gg_m3)))),0))</f>
        <v>0</v>
      </c>
      <c r="AW118" s="180" t="n">
        <f aca="false">IF(ISERROR(IF($D118&lt;AW$3,IF($E118="Venting",(($H118*mmcfd_m3)*((1+$I118*(AW$3-$D118))^$J118)-$G118)*Gg_m3,IF($E118="Sealed",((($H118*mmcfd_m3)*((1+$I118*(AW$3-$D118))^$J118)*(1-$F118)-$G118)*Gg_m3),IF($E118="Flooded",(($H118*mmcfd_m3)*EXP(-0.6728*(AW$3-$D118))*Gg_m3),(($H118*mmcfd_m3)*((1+$I118*(AW$3-$D118))^$J118)-$G118)*Gg_m3+((($H118*mmcfd_m3)*((1+$I118*(AW$3-$D118))^$J118)*(1-0.8)-$G118)*Gg_m3)+(($H118*mmcfd_m3)*EXP(-0.6728*(AW$3-$D118))*Gg_m3)))),0)),0,IF($D118&lt;AW$3,IF($E118="Venting",(($H118*mmcfd_m3)*((1+$I118*(AW$3-$D118))^$J118)-$G118)*Gg_m3,IF($E118="Sealed",((($H118*mmcfd_m3)*((1+$I118*(AW$3-$D118))^$J118)*(1-$F118)-$G118)*Gg_m3),IF($E118="Flooded",(($H118*mmcfd_m3)*EXP(-0.6728*(AW$3-$D118))*Gg_m3),(($H118*mmcfd_m3)*((1+$I118*(AW$3-$D118))^$J118)-$G118)*Gg_m3+((($H118*mmcfd_m3)*((1+$I118*(AW$3-$D118))^$J118)*(1-0.8)-$G118)*Gg_m3)+(($H118*mmcfd_m3)*EXP(-0.6728*(AW$3-$D118))*Gg_m3)))),0))</f>
        <v>0</v>
      </c>
      <c r="AX118" s="180" t="n">
        <f aca="false">IF(ISERROR(IF($D118&lt;AX$3,IF($E118="Venting",(($H118*mmcfd_m3)*((1+$I118*(AX$3-$D118))^$J118)-$G118)*Gg_m3,IF($E118="Sealed",((($H118*mmcfd_m3)*((1+$I118*(AX$3-$D118))^$J118)*(1-$F118)-$G118)*Gg_m3),IF($E118="Flooded",(($H118*mmcfd_m3)*EXP(-0.6728*(AX$3-$D118))*Gg_m3),(($H118*mmcfd_m3)*((1+$I118*(AX$3-$D118))^$J118)-$G118)*Gg_m3+((($H118*mmcfd_m3)*((1+$I118*(AX$3-$D118))^$J118)*(1-0.8)-$G118)*Gg_m3)+(($H118*mmcfd_m3)*EXP(-0.6728*(AX$3-$D118))*Gg_m3)))),0)),0,IF($D118&lt;AX$3,IF($E118="Venting",(($H118*mmcfd_m3)*((1+$I118*(AX$3-$D118))^$J118)-$G118)*Gg_m3,IF($E118="Sealed",((($H118*mmcfd_m3)*((1+$I118*(AX$3-$D118))^$J118)*(1-$F118)-$G118)*Gg_m3),IF($E118="Flooded",(($H118*mmcfd_m3)*EXP(-0.6728*(AX$3-$D118))*Gg_m3),(($H118*mmcfd_m3)*((1+$I118*(AX$3-$D118))^$J118)-$G118)*Gg_m3+((($H118*mmcfd_m3)*((1+$I118*(AX$3-$D118))^$J118)*(1-0.8)-$G118)*Gg_m3)+(($H118*mmcfd_m3)*EXP(-0.6728*(AX$3-$D118))*Gg_m3)))),0))</f>
        <v>0</v>
      </c>
      <c r="AY118" s="180" t="n">
        <f aca="false">IF(ISERROR(IF($D118&lt;AY$3,IF($E118="Venting",(($H118*mmcfd_m3)*((1+$I118*(AY$3-$D118))^$J118)-$G118)*Gg_m3,IF($E118="Sealed",((($H118*mmcfd_m3)*((1+$I118*(AY$3-$D118))^$J118)*(1-$F118)-$G118)*Gg_m3),IF($E118="Flooded",(($H118*mmcfd_m3)*EXP(-0.6728*(AY$3-$D118))*Gg_m3),(($H118*mmcfd_m3)*((1+$I118*(AY$3-$D118))^$J118)-$G118)*Gg_m3+((($H118*mmcfd_m3)*((1+$I118*(AY$3-$D118))^$J118)*(1-0.8)-$G118)*Gg_m3)+(($H118*mmcfd_m3)*EXP(-0.6728*(AY$3-$D118))*Gg_m3)))),0)),0,IF($D118&lt;AY$3,IF($E118="Venting",(($H118*mmcfd_m3)*((1+$I118*(AY$3-$D118))^$J118)-$G118)*Gg_m3,IF($E118="Sealed",((($H118*mmcfd_m3)*((1+$I118*(AY$3-$D118))^$J118)*(1-$F118)-$G118)*Gg_m3),IF($E118="Flooded",(($H118*mmcfd_m3)*EXP(-0.6728*(AY$3-$D118))*Gg_m3),(($H118*mmcfd_m3)*((1+$I118*(AY$3-$D118))^$J118)-$G118)*Gg_m3+((($H118*mmcfd_m3)*((1+$I118*(AY$3-$D118))^$J118)*(1-0.8)-$G118)*Gg_m3)+(($H118*mmcfd_m3)*EXP(-0.6728*(AY$3-$D118))*Gg_m3)))),0))</f>
        <v>0</v>
      </c>
      <c r="AZ118" s="180" t="n">
        <f aca="false">IF(ISERROR(IF($D118&lt;AZ$3,IF($E118="Venting",(($H118*mmcfd_m3)*((1+$I118*(AZ$3-$D118))^$J118)-$G118)*Gg_m3,IF($E118="Sealed",((($H118*mmcfd_m3)*((1+$I118*(AZ$3-$D118))^$J118)*(1-$F118)-$G118)*Gg_m3),IF($E118="Flooded",(($H118*mmcfd_m3)*EXP(-0.6728*(AZ$3-$D118))*Gg_m3),(($H118*mmcfd_m3)*((1+$I118*(AZ$3-$D118))^$J118)-$G118)*Gg_m3+((($H118*mmcfd_m3)*((1+$I118*(AZ$3-$D118))^$J118)*(1-0.8)-$G118)*Gg_m3)+(($H118*mmcfd_m3)*EXP(-0.6728*(AZ$3-$D118))*Gg_m3)))),0)),0,IF($D118&lt;AZ$3,IF($E118="Venting",(($H118*mmcfd_m3)*((1+$I118*(AZ$3-$D118))^$J118)-$G118)*Gg_m3,IF($E118="Sealed",((($H118*mmcfd_m3)*((1+$I118*(AZ$3-$D118))^$J118)*(1-$F118)-$G118)*Gg_m3),IF($E118="Flooded",(($H118*mmcfd_m3)*EXP(-0.6728*(AZ$3-$D118))*Gg_m3),(($H118*mmcfd_m3)*((1+$I118*(AZ$3-$D118))^$J118)-$G118)*Gg_m3+((($H118*mmcfd_m3)*((1+$I118*(AZ$3-$D118))^$J118)*(1-0.8)-$G118)*Gg_m3)+(($H118*mmcfd_m3)*EXP(-0.6728*(AZ$3-$D118))*Gg_m3)))),0))</f>
        <v>0</v>
      </c>
      <c r="BA118" s="180" t="n">
        <f aca="false">IF(ISERROR(IF($D118&lt;BA$3,IF($E118="Venting",(($H118*mmcfd_m3)*((1+$I118*(BA$3-$D118))^$J118)-$G118)*Gg_m3,IF($E118="Sealed",((($H118*mmcfd_m3)*((1+$I118*(BA$3-$D118))^$J118)*(1-$F118)-$G118)*Gg_m3),IF($E118="Flooded",(($H118*mmcfd_m3)*EXP(-0.6728*(BA$3-$D118))*Gg_m3),(($H118*mmcfd_m3)*((1+$I118*(BA$3-$D118))^$J118)-$G118)*Gg_m3+((($H118*mmcfd_m3)*((1+$I118*(BA$3-$D118))^$J118)*(1-0.8)-$G118)*Gg_m3)+(($H118*mmcfd_m3)*EXP(-0.6728*(BA$3-$D118))*Gg_m3)))),0)),0,IF($D118&lt;BA$3,IF($E118="Venting",(($H118*mmcfd_m3)*((1+$I118*(BA$3-$D118))^$J118)-$G118)*Gg_m3,IF($E118="Sealed",((($H118*mmcfd_m3)*((1+$I118*(BA$3-$D118))^$J118)*(1-$F118)-$G118)*Gg_m3),IF($E118="Flooded",(($H118*mmcfd_m3)*EXP(-0.6728*(BA$3-$D118))*Gg_m3),(($H118*mmcfd_m3)*((1+$I118*(BA$3-$D118))^$J118)-$G118)*Gg_m3+((($H118*mmcfd_m3)*((1+$I118*(BA$3-$D118))^$J118)*(1-0.8)-$G118)*Gg_m3)+(($H118*mmcfd_m3)*EXP(-0.6728*(BA$3-$D118))*Gg_m3)))),0))</f>
        <v>0</v>
      </c>
      <c r="BB118" s="180" t="n">
        <f aca="false">IF(ISERROR(IF($D118&lt;BB$3,IF($E118="Venting",(($H118*mmcfd_m3)*((1+$I118*(BB$3-$D118))^$J118)-$G118)*Gg_m3,IF($E118="Sealed",((($H118*mmcfd_m3)*((1+$I118*(BB$3-$D118))^$J118)*(1-$F118)-$G118)*Gg_m3),IF($E118="Flooded",(($H118*mmcfd_m3)*EXP(-0.6728*(BB$3-$D118))*Gg_m3),(($H118*mmcfd_m3)*((1+$I118*(BB$3-$D118))^$J118)-$G118)*Gg_m3+((($H118*mmcfd_m3)*((1+$I118*(BB$3-$D118))^$J118)*(1-0.8)-$G118)*Gg_m3)+(($H118*mmcfd_m3)*EXP(-0.6728*(BB$3-$D118))*Gg_m3)))),0)),0,IF($D118&lt;BB$3,IF($E118="Venting",(($H118*mmcfd_m3)*((1+$I118*(BB$3-$D118))^$J118)-$G118)*Gg_m3,IF($E118="Sealed",((($H118*mmcfd_m3)*((1+$I118*(BB$3-$D118))^$J118)*(1-$F118)-$G118)*Gg_m3),IF($E118="Flooded",(($H118*mmcfd_m3)*EXP(-0.6728*(BB$3-$D118))*Gg_m3),(($H118*mmcfd_m3)*((1+$I118*(BB$3-$D118))^$J118)-$G118)*Gg_m3+((($H118*mmcfd_m3)*((1+$I118*(BB$3-$D118))^$J118)*(1-0.8)-$G118)*Gg_m3)+(($H118*mmcfd_m3)*EXP(-0.6728*(BB$3-$D118))*Gg_m3)))),0))</f>
        <v>0</v>
      </c>
      <c r="BC118" s="180" t="n">
        <f aca="false">IF(ISERROR(IF($D118&lt;BC$3,IF($E118="Venting",(($H118*mmcfd_m3)*((1+$I118*(BC$3-$D118))^$J118)-$G118)*Gg_m3,IF($E118="Sealed",((($H118*mmcfd_m3)*((1+$I118*(BC$3-$D118))^$J118)*(1-$F118)-$G118)*Gg_m3),IF($E118="Flooded",(($H118*mmcfd_m3)*EXP(-0.6728*(BC$3-$D118))*Gg_m3),(($H118*mmcfd_m3)*((1+$I118*(BC$3-$D118))^$J118)-$G118)*Gg_m3+((($H118*mmcfd_m3)*((1+$I118*(BC$3-$D118))^$J118)*(1-0.8)-$G118)*Gg_m3)+(($H118*mmcfd_m3)*EXP(-0.6728*(BC$3-$D118))*Gg_m3)))),0)),0,IF($D118&lt;BC$3,IF($E118="Venting",(($H118*mmcfd_m3)*((1+$I118*(BC$3-$D118))^$J118)-$G118)*Gg_m3,IF($E118="Sealed",((($H118*mmcfd_m3)*((1+$I118*(BC$3-$D118))^$J118)*(1-$F118)-$G118)*Gg_m3),IF($E118="Flooded",(($H118*mmcfd_m3)*EXP(-0.6728*(BC$3-$D118))*Gg_m3),(($H118*mmcfd_m3)*((1+$I118*(BC$3-$D118))^$J118)-$G118)*Gg_m3+((($H118*mmcfd_m3)*((1+$I118*(BC$3-$D118))^$J118)*(1-0.8)-$G118)*Gg_m3)+(($H118*mmcfd_m3)*EXP(-0.6728*(BC$3-$D118))*Gg_m3)))),0))</f>
        <v>0</v>
      </c>
      <c r="BD118" s="180"/>
      <c r="BE118" s="180"/>
      <c r="BF118" s="180"/>
      <c r="BG118" s="180"/>
      <c r="BH118" s="180"/>
    </row>
    <row r="119" customFormat="false" ht="10.2" hidden="false" customHeight="false" outlineLevel="0" collapsed="false">
      <c r="A119" s="1" t="n">
        <v>116</v>
      </c>
      <c r="B119" s="1" t="str">
        <f aca="false">'CH4 from Abandoned Coal Mines'!D120</f>
        <v/>
      </c>
      <c r="C119" s="1" t="str">
        <f aca="false">'CH4 from Abandoned Coal Mines'!H120</f>
        <v/>
      </c>
      <c r="D119" s="1" t="e">
        <f aca="false">VALUE('CH4 from Abandoned Coal Mines'!J120)</f>
        <v>#VALUE!</v>
      </c>
      <c r="E119" s="1" t="str">
        <f aca="false">IF('CH4 from Abandoned Coal Mines'!N120&gt;0,'CH4 from Abandoned Coal Mines'!N120,'CH4 from Abandoned Coal Mines'!L120)</f>
        <v/>
      </c>
      <c r="F119" s="221" t="n">
        <f aca="false">'CH4 from Abandoned Coal Mines'!P120</f>
        <v>0</v>
      </c>
      <c r="G119" s="222" t="n">
        <f aca="false">'CH4 from Abandoned Coal Mines'!R120</f>
        <v>0</v>
      </c>
      <c r="H119" s="1" t="str">
        <f aca="false">VLOOKUP(B119,'Abandoned Data'!$O$2:$V$143,6,FALSE())</f>
        <v/>
      </c>
      <c r="I119" s="1" t="str">
        <f aca="false">VLOOKUP(B119,'Abandoned Data'!$O$2:$V$143,7,FALSE())</f>
        <v/>
      </c>
      <c r="J119" s="1" t="str">
        <f aca="false">VLOOKUP(B119,'Abandoned Data'!$O$2:$V$143,8,FALSE())</f>
        <v/>
      </c>
      <c r="K119" s="223" t="e">
        <f aca="false">IF(E119="Venting",((H119*mmcfd_m3)*((1+I119*($AM$3-D119))^J119)-G119)*Gg_m3,IF(E119="Sealed",(((H119*mmcfd_m3)*((1+I119*($AM$3-D119))^J119)*(1-F119)-G119)*Gg_m3),IF(E119="Flooded",((H119*mmcfd_m3)*EXP(-0.6728*($AM$3-D119))*Gg_m3),((H119*mmcfd_m3)*((1+I119*($AM$3-D119))^J119)-G119)*Gg_m3+(((H119*mmcfd_m3)*((1+I119*($AM$3-D119))^J119)*(1-0.8)-G119)*Gg_m3)+((H119*mmcfd_m3)*EXP(-0.6728*($AM$3-D119))*Gg_m3))))</f>
        <v>#VALUE!</v>
      </c>
      <c r="X119" s="1" t="n">
        <v>116</v>
      </c>
      <c r="Y119" s="180" t="n">
        <f aca="false">IF(ISERROR(IF($D119&lt;Y$3,IF($E119="Venting",(($H119*mmcfd_m3)*((1+$I119*(Y$3-$D119))^$J119)-$G119)*Gg_m3,IF($E119="Sealed",((($H119*mmcfd_m3)*((1+$I119*(Y$3-$D119))^$J119)*(1-$F119)-$G119)*Gg_m3),IF($E119="Flooded",(($H119*mmcfd_m3)*EXP(-0.6728*(Y$3-$D119))*Gg_m3),(($H119*mmcfd_m3)*((1+$I119*(Y$3-$D119))^$J119)-$G119)*Gg_m3+((($H119*mmcfd_m3)*((1+$I119*(Y$3-$D119))^$J119)*(1-0.8)-$G119)*Gg_m3)+(($H119*mmcfd_m3)*EXP(-0.6728*(Y$3-$D119))*Gg_m3)))),0)),0,IF($D119&lt;Y$3,IF($E119="Venting",(($H119*mmcfd_m3)*((1+$I119*(Y$3-$D119))^$J119)-$G119)*Gg_m3,IF($E119="Sealed",((($H119*mmcfd_m3)*((1+$I119*(Y$3-$D119))^$J119)*(1-$F119)-$G119)*Gg_m3),IF($E119="Flooded",(($H119*mmcfd_m3)*EXP(-0.6728*(Y$3-$D119))*Gg_m3),(($H119*mmcfd_m3)*((1+$I119*(Y$3-$D119))^$J119)-$G119)*Gg_m3+((($H119*mmcfd_m3)*((1+$I119*(Y$3-$D119))^$J119)*(1-0.8)-$G119)*Gg_m3)+(($H119*mmcfd_m3)*EXP(-0.6728*(Y$3-$D119))*Gg_m3)))),0))</f>
        <v>0</v>
      </c>
      <c r="Z119" s="180" t="n">
        <f aca="false">IF(ISERROR(IF($D119&lt;Z$3,IF($E119="Venting",(($H119*mmcfd_m3)*((1+$I119*(Z$3-$D119))^$J119)-$G119)*Gg_m3,IF($E119="Sealed",((($H119*mmcfd_m3)*((1+$I119*(Z$3-$D119))^$J119)*(1-$F119)-$G119)*Gg_m3),IF($E119="Flooded",(($H119*mmcfd_m3)*EXP(-0.6728*(Z$3-$D119))*Gg_m3),(($H119*mmcfd_m3)*((1+$I119*(Z$3-$D119))^$J119)-$G119)*Gg_m3+((($H119*mmcfd_m3)*((1+$I119*(Z$3-$D119))^$J119)*(1-0.8)-$G119)*Gg_m3)+(($H119*mmcfd_m3)*EXP(-0.6728*(Z$3-$D119))*Gg_m3)))),0)),0,IF($D119&lt;Z$3,IF($E119="Venting",(($H119*mmcfd_m3)*((1+$I119*(Z$3-$D119))^$J119)-$G119)*Gg_m3,IF($E119="Sealed",((($H119*mmcfd_m3)*((1+$I119*(Z$3-$D119))^$J119)*(1-$F119)-$G119)*Gg_m3),IF($E119="Flooded",(($H119*mmcfd_m3)*EXP(-0.6728*(Z$3-$D119))*Gg_m3),(($H119*mmcfd_m3)*((1+$I119*(Z$3-$D119))^$J119)-$G119)*Gg_m3+((($H119*mmcfd_m3)*((1+$I119*(Z$3-$D119))^$J119)*(1-0.8)-$G119)*Gg_m3)+(($H119*mmcfd_m3)*EXP(-0.6728*(Z$3-$D119))*Gg_m3)))),0))</f>
        <v>0</v>
      </c>
      <c r="AA119" s="180" t="n">
        <f aca="false">IF(ISERROR(IF($D119&lt;AA$3,IF($E119="Venting",(($H119*mmcfd_m3)*((1+$I119*(AA$3-$D119))^$J119)-$G119)*Gg_m3,IF($E119="Sealed",((($H119*mmcfd_m3)*((1+$I119*(AA$3-$D119))^$J119)*(1-$F119)-$G119)*Gg_m3),IF($E119="Flooded",(($H119*mmcfd_m3)*EXP(-0.6728*(AA$3-$D119))*Gg_m3),(($H119*mmcfd_m3)*((1+$I119*(AA$3-$D119))^$J119)-$G119)*Gg_m3+((($H119*mmcfd_m3)*((1+$I119*(AA$3-$D119))^$J119)*(1-0.8)-$G119)*Gg_m3)+(($H119*mmcfd_m3)*EXP(-0.6728*(AA$3-$D119))*Gg_m3)))),0)),0,IF($D119&lt;AA$3,IF($E119="Venting",(($H119*mmcfd_m3)*((1+$I119*(AA$3-$D119))^$J119)-$G119)*Gg_m3,IF($E119="Sealed",((($H119*mmcfd_m3)*((1+$I119*(AA$3-$D119))^$J119)*(1-$F119)-$G119)*Gg_m3),IF($E119="Flooded",(($H119*mmcfd_m3)*EXP(-0.6728*(AA$3-$D119))*Gg_m3),(($H119*mmcfd_m3)*((1+$I119*(AA$3-$D119))^$J119)-$G119)*Gg_m3+((($H119*mmcfd_m3)*((1+$I119*(AA$3-$D119))^$J119)*(1-0.8)-$G119)*Gg_m3)+(($H119*mmcfd_m3)*EXP(-0.6728*(AA$3-$D119))*Gg_m3)))),0))</f>
        <v>0</v>
      </c>
      <c r="AB119" s="180" t="n">
        <f aca="false">IF(ISERROR(IF($D119&lt;AB$3,IF($E119="Venting",(($H119*mmcfd_m3)*((1+$I119*(AB$3-$D119))^$J119)-$G119)*Gg_m3,IF($E119="Sealed",((($H119*mmcfd_m3)*((1+$I119*(AB$3-$D119))^$J119)*(1-$F119)-$G119)*Gg_m3),IF($E119="Flooded",(($H119*mmcfd_m3)*EXP(-0.6728*(AB$3-$D119))*Gg_m3),(($H119*mmcfd_m3)*((1+$I119*(AB$3-$D119))^$J119)-$G119)*Gg_m3+((($H119*mmcfd_m3)*((1+$I119*(AB$3-$D119))^$J119)*(1-0.8)-$G119)*Gg_m3)+(($H119*mmcfd_m3)*EXP(-0.6728*(AB$3-$D119))*Gg_m3)))),0)),0,IF($D119&lt;AB$3,IF($E119="Venting",(($H119*mmcfd_m3)*((1+$I119*(AB$3-$D119))^$J119)-$G119)*Gg_m3,IF($E119="Sealed",((($H119*mmcfd_m3)*((1+$I119*(AB$3-$D119))^$J119)*(1-$F119)-$G119)*Gg_m3),IF($E119="Flooded",(($H119*mmcfd_m3)*EXP(-0.6728*(AB$3-$D119))*Gg_m3),(($H119*mmcfd_m3)*((1+$I119*(AB$3-$D119))^$J119)-$G119)*Gg_m3+((($H119*mmcfd_m3)*((1+$I119*(AB$3-$D119))^$J119)*(1-0.8)-$G119)*Gg_m3)+(($H119*mmcfd_m3)*EXP(-0.6728*(AB$3-$D119))*Gg_m3)))),0))</f>
        <v>0</v>
      </c>
      <c r="AC119" s="180" t="n">
        <f aca="false">IF(ISERROR(IF($D119&lt;AC$3,IF($E119="Venting",(($H119*mmcfd_m3)*((1+$I119*(AC$3-$D119))^$J119)-$G119)*Gg_m3,IF($E119="Sealed",((($H119*mmcfd_m3)*((1+$I119*(AC$3-$D119))^$J119)*(1-$F119)-$G119)*Gg_m3),IF($E119="Flooded",(($H119*mmcfd_m3)*EXP(-0.6728*(AC$3-$D119))*Gg_m3),(($H119*mmcfd_m3)*((1+$I119*(AC$3-$D119))^$J119)-$G119)*Gg_m3+((($H119*mmcfd_m3)*((1+$I119*(AC$3-$D119))^$J119)*(1-0.8)-$G119)*Gg_m3)+(($H119*mmcfd_m3)*EXP(-0.6728*(AC$3-$D119))*Gg_m3)))),0)),0,IF($D119&lt;AC$3,IF($E119="Venting",(($H119*mmcfd_m3)*((1+$I119*(AC$3-$D119))^$J119)-$G119)*Gg_m3,IF($E119="Sealed",((($H119*mmcfd_m3)*((1+$I119*(AC$3-$D119))^$J119)*(1-$F119)-$G119)*Gg_m3),IF($E119="Flooded",(($H119*mmcfd_m3)*EXP(-0.6728*(AC$3-$D119))*Gg_m3),(($H119*mmcfd_m3)*((1+$I119*(AC$3-$D119))^$J119)-$G119)*Gg_m3+((($H119*mmcfd_m3)*((1+$I119*(AC$3-$D119))^$J119)*(1-0.8)-$G119)*Gg_m3)+(($H119*mmcfd_m3)*EXP(-0.6728*(AC$3-$D119))*Gg_m3)))),0))</f>
        <v>0</v>
      </c>
      <c r="AD119" s="180" t="n">
        <f aca="false">IF(ISERROR(IF($D119&lt;AD$3,IF($E119="Venting",(($H119*mmcfd_m3)*((1+$I119*(AD$3-$D119))^$J119)-$G119)*Gg_m3,IF($E119="Sealed",((($H119*mmcfd_m3)*((1+$I119*(AD$3-$D119))^$J119)*(1-$F119)-$G119)*Gg_m3),IF($E119="Flooded",(($H119*mmcfd_m3)*EXP(-0.6728*(AD$3-$D119))*Gg_m3),(($H119*mmcfd_m3)*((1+$I119*(AD$3-$D119))^$J119)-$G119)*Gg_m3+((($H119*mmcfd_m3)*((1+$I119*(AD$3-$D119))^$J119)*(1-0.8)-$G119)*Gg_m3)+(($H119*mmcfd_m3)*EXP(-0.6728*(AD$3-$D119))*Gg_m3)))),0)),0,IF($D119&lt;AD$3,IF($E119="Venting",(($H119*mmcfd_m3)*((1+$I119*(AD$3-$D119))^$J119)-$G119)*Gg_m3,IF($E119="Sealed",((($H119*mmcfd_m3)*((1+$I119*(AD$3-$D119))^$J119)*(1-$F119)-$G119)*Gg_m3),IF($E119="Flooded",(($H119*mmcfd_m3)*EXP(-0.6728*(AD$3-$D119))*Gg_m3),(($H119*mmcfd_m3)*((1+$I119*(AD$3-$D119))^$J119)-$G119)*Gg_m3+((($H119*mmcfd_m3)*((1+$I119*(AD$3-$D119))^$J119)*(1-0.8)-$G119)*Gg_m3)+(($H119*mmcfd_m3)*EXP(-0.6728*(AD$3-$D119))*Gg_m3)))),0))</f>
        <v>0</v>
      </c>
      <c r="AE119" s="180" t="n">
        <f aca="false">IF(ISERROR(IF($D119&lt;AE$3,IF($E119="Venting",(($H119*mmcfd_m3)*((1+$I119*(AE$3-$D119))^$J119)-$G119)*Gg_m3,IF($E119="Sealed",((($H119*mmcfd_m3)*((1+$I119*(AE$3-$D119))^$J119)*(1-$F119)-$G119)*Gg_m3),IF($E119="Flooded",(($H119*mmcfd_m3)*EXP(-0.6728*(AE$3-$D119))*Gg_m3),(($H119*mmcfd_m3)*((1+$I119*(AE$3-$D119))^$J119)-$G119)*Gg_m3+((($H119*mmcfd_m3)*((1+$I119*(AE$3-$D119))^$J119)*(1-0.8)-$G119)*Gg_m3)+(($H119*mmcfd_m3)*EXP(-0.6728*(AE$3-$D119))*Gg_m3)))),0)),0,IF($D119&lt;AE$3,IF($E119="Venting",(($H119*mmcfd_m3)*((1+$I119*(AE$3-$D119))^$J119)-$G119)*Gg_m3,IF($E119="Sealed",((($H119*mmcfd_m3)*((1+$I119*(AE$3-$D119))^$J119)*(1-$F119)-$G119)*Gg_m3),IF($E119="Flooded",(($H119*mmcfd_m3)*EXP(-0.6728*(AE$3-$D119))*Gg_m3),(($H119*mmcfd_m3)*((1+$I119*(AE$3-$D119))^$J119)-$G119)*Gg_m3+((($H119*mmcfd_m3)*((1+$I119*(AE$3-$D119))^$J119)*(1-0.8)-$G119)*Gg_m3)+(($H119*mmcfd_m3)*EXP(-0.6728*(AE$3-$D119))*Gg_m3)))),0))</f>
        <v>0</v>
      </c>
      <c r="AF119" s="180" t="n">
        <f aca="false">IF(ISERROR(IF($D119&lt;AF$3,IF($E119="Venting",(($H119*mmcfd_m3)*((1+$I119*(AF$3-$D119))^$J119)-$G119)*Gg_m3,IF($E119="Sealed",((($H119*mmcfd_m3)*((1+$I119*(AF$3-$D119))^$J119)*(1-$F119)-$G119)*Gg_m3),IF($E119="Flooded",(($H119*mmcfd_m3)*EXP(-0.6728*(AF$3-$D119))*Gg_m3),(($H119*mmcfd_m3)*((1+$I119*(AF$3-$D119))^$J119)-$G119)*Gg_m3+((($H119*mmcfd_m3)*((1+$I119*(AF$3-$D119))^$J119)*(1-0.8)-$G119)*Gg_m3)+(($H119*mmcfd_m3)*EXP(-0.6728*(AF$3-$D119))*Gg_m3)))),0)),0,IF($D119&lt;AF$3,IF($E119="Venting",(($H119*mmcfd_m3)*((1+$I119*(AF$3-$D119))^$J119)-$G119)*Gg_m3,IF($E119="Sealed",((($H119*mmcfd_m3)*((1+$I119*(AF$3-$D119))^$J119)*(1-$F119)-$G119)*Gg_m3),IF($E119="Flooded",(($H119*mmcfd_m3)*EXP(-0.6728*(AF$3-$D119))*Gg_m3),(($H119*mmcfd_m3)*((1+$I119*(AF$3-$D119))^$J119)-$G119)*Gg_m3+((($H119*mmcfd_m3)*((1+$I119*(AF$3-$D119))^$J119)*(1-0.8)-$G119)*Gg_m3)+(($H119*mmcfd_m3)*EXP(-0.6728*(AF$3-$D119))*Gg_m3)))),0))</f>
        <v>0</v>
      </c>
      <c r="AG119" s="180" t="n">
        <f aca="false">IF(ISERROR(IF($D119&lt;AG$3,IF($E119="Venting",(($H119*mmcfd_m3)*((1+$I119*(AG$3-$D119))^$J119)-$G119)*Gg_m3,IF($E119="Sealed",((($H119*mmcfd_m3)*((1+$I119*(AG$3-$D119))^$J119)*(1-$F119)-$G119)*Gg_m3),IF($E119="Flooded",(($H119*mmcfd_m3)*EXP(-0.6728*(AG$3-$D119))*Gg_m3),(($H119*mmcfd_m3)*((1+$I119*(AG$3-$D119))^$J119)-$G119)*Gg_m3+((($H119*mmcfd_m3)*((1+$I119*(AG$3-$D119))^$J119)*(1-0.8)-$G119)*Gg_m3)+(($H119*mmcfd_m3)*EXP(-0.6728*(AG$3-$D119))*Gg_m3)))),0)),0,IF($D119&lt;AG$3,IF($E119="Venting",(($H119*mmcfd_m3)*((1+$I119*(AG$3-$D119))^$J119)-$G119)*Gg_m3,IF($E119="Sealed",((($H119*mmcfd_m3)*((1+$I119*(AG$3-$D119))^$J119)*(1-$F119)-$G119)*Gg_m3),IF($E119="Flooded",(($H119*mmcfd_m3)*EXP(-0.6728*(AG$3-$D119))*Gg_m3),(($H119*mmcfd_m3)*((1+$I119*(AG$3-$D119))^$J119)-$G119)*Gg_m3+((($H119*mmcfd_m3)*((1+$I119*(AG$3-$D119))^$J119)*(1-0.8)-$G119)*Gg_m3)+(($H119*mmcfd_m3)*EXP(-0.6728*(AG$3-$D119))*Gg_m3)))),0))</f>
        <v>0</v>
      </c>
      <c r="AH119" s="180" t="n">
        <f aca="false">IF(ISERROR(IF($D119&lt;AH$3,IF($E119="Venting",(($H119*mmcfd_m3)*((1+$I119*(AH$3-$D119))^$J119)-$G119)*Gg_m3,IF($E119="Sealed",((($H119*mmcfd_m3)*((1+$I119*(AH$3-$D119))^$J119)*(1-$F119)-$G119)*Gg_m3),IF($E119="Flooded",(($H119*mmcfd_m3)*EXP(-0.6728*(AH$3-$D119))*Gg_m3),(($H119*mmcfd_m3)*((1+$I119*(AH$3-$D119))^$J119)-$G119)*Gg_m3+((($H119*mmcfd_m3)*((1+$I119*(AH$3-$D119))^$J119)*(1-0.8)-$G119)*Gg_m3)+(($H119*mmcfd_m3)*EXP(-0.6728*(AH$3-$D119))*Gg_m3)))),0)),0,IF($D119&lt;AH$3,IF($E119="Venting",(($H119*mmcfd_m3)*((1+$I119*(AH$3-$D119))^$J119)-$G119)*Gg_m3,IF($E119="Sealed",((($H119*mmcfd_m3)*((1+$I119*(AH$3-$D119))^$J119)*(1-$F119)-$G119)*Gg_m3),IF($E119="Flooded",(($H119*mmcfd_m3)*EXP(-0.6728*(AH$3-$D119))*Gg_m3),(($H119*mmcfd_m3)*((1+$I119*(AH$3-$D119))^$J119)-$G119)*Gg_m3+((($H119*mmcfd_m3)*((1+$I119*(AH$3-$D119))^$J119)*(1-0.8)-$G119)*Gg_m3)+(($H119*mmcfd_m3)*EXP(-0.6728*(AH$3-$D119))*Gg_m3)))),0))</f>
        <v>0</v>
      </c>
      <c r="AI119" s="180" t="n">
        <f aca="false">IF(ISERROR(IF($D119&lt;AI$3,IF($E119="Venting",(($H119*mmcfd_m3)*((1+$I119*(AI$3-$D119))^$J119)-$G119)*Gg_m3,IF($E119="Sealed",((($H119*mmcfd_m3)*((1+$I119*(AI$3-$D119))^$J119)*(1-$F119)-$G119)*Gg_m3),IF($E119="Flooded",(($H119*mmcfd_m3)*EXP(-0.6728*(AI$3-$D119))*Gg_m3),(($H119*mmcfd_m3)*((1+$I119*(AI$3-$D119))^$J119)-$G119)*Gg_m3+((($H119*mmcfd_m3)*((1+$I119*(AI$3-$D119))^$J119)*(1-0.8)-$G119)*Gg_m3)+(($H119*mmcfd_m3)*EXP(-0.6728*(AI$3-$D119))*Gg_m3)))),0)),0,IF($D119&lt;AI$3,IF($E119="Venting",(($H119*mmcfd_m3)*((1+$I119*(AI$3-$D119))^$J119)-$G119)*Gg_m3,IF($E119="Sealed",((($H119*mmcfd_m3)*((1+$I119*(AI$3-$D119))^$J119)*(1-$F119)-$G119)*Gg_m3),IF($E119="Flooded",(($H119*mmcfd_m3)*EXP(-0.6728*(AI$3-$D119))*Gg_m3),(($H119*mmcfd_m3)*((1+$I119*(AI$3-$D119))^$J119)-$G119)*Gg_m3+((($H119*mmcfd_m3)*((1+$I119*(AI$3-$D119))^$J119)*(1-0.8)-$G119)*Gg_m3)+(($H119*mmcfd_m3)*EXP(-0.6728*(AI$3-$D119))*Gg_m3)))),0))</f>
        <v>0</v>
      </c>
      <c r="AJ119" s="180" t="n">
        <f aca="false">IF(ISERROR(IF($D119&lt;AJ$3,IF($E119="Venting",(($H119*mmcfd_m3)*((1+$I119*(AJ$3-$D119))^$J119)-$G119)*Gg_m3,IF($E119="Sealed",((($H119*mmcfd_m3)*((1+$I119*(AJ$3-$D119))^$J119)*(1-$F119)-$G119)*Gg_m3),IF($E119="Flooded",(($H119*mmcfd_m3)*EXP(-0.6728*(AJ$3-$D119))*Gg_m3),(($H119*mmcfd_m3)*((1+$I119*(AJ$3-$D119))^$J119)-$G119)*Gg_m3+((($H119*mmcfd_m3)*((1+$I119*(AJ$3-$D119))^$J119)*(1-0.8)-$G119)*Gg_m3)+(($H119*mmcfd_m3)*EXP(-0.6728*(AJ$3-$D119))*Gg_m3)))),0)),0,IF($D119&lt;AJ$3,IF($E119="Venting",(($H119*mmcfd_m3)*((1+$I119*(AJ$3-$D119))^$J119)-$G119)*Gg_m3,IF($E119="Sealed",((($H119*mmcfd_m3)*((1+$I119*(AJ$3-$D119))^$J119)*(1-$F119)-$G119)*Gg_m3),IF($E119="Flooded",(($H119*mmcfd_m3)*EXP(-0.6728*(AJ$3-$D119))*Gg_m3),(($H119*mmcfd_m3)*((1+$I119*(AJ$3-$D119))^$J119)-$G119)*Gg_m3+((($H119*mmcfd_m3)*((1+$I119*(AJ$3-$D119))^$J119)*(1-0.8)-$G119)*Gg_m3)+(($H119*mmcfd_m3)*EXP(-0.6728*(AJ$3-$D119))*Gg_m3)))),0))</f>
        <v>0</v>
      </c>
      <c r="AK119" s="180" t="n">
        <f aca="false">IF(ISERROR(IF($D119&lt;AK$3,IF($E119="Venting",(($H119*mmcfd_m3)*((1+$I119*(AK$3-$D119))^$J119)-$G119)*Gg_m3,IF($E119="Sealed",((($H119*mmcfd_m3)*((1+$I119*(AK$3-$D119))^$J119)*(1-$F119)-$G119)*Gg_m3),IF($E119="Flooded",(($H119*mmcfd_m3)*EXP(-0.6728*(AK$3-$D119))*Gg_m3),(($H119*mmcfd_m3)*((1+$I119*(AK$3-$D119))^$J119)-$G119)*Gg_m3+((($H119*mmcfd_m3)*((1+$I119*(AK$3-$D119))^$J119)*(1-0.8)-$G119)*Gg_m3)+(($H119*mmcfd_m3)*EXP(-0.6728*(AK$3-$D119))*Gg_m3)))),0)),0,IF($D119&lt;AK$3,IF($E119="Venting",(($H119*mmcfd_m3)*((1+$I119*(AK$3-$D119))^$J119)-$G119)*Gg_m3,IF($E119="Sealed",((($H119*mmcfd_m3)*((1+$I119*(AK$3-$D119))^$J119)*(1-$F119)-$G119)*Gg_m3),IF($E119="Flooded",(($H119*mmcfd_m3)*EXP(-0.6728*(AK$3-$D119))*Gg_m3),(($H119*mmcfd_m3)*((1+$I119*(AK$3-$D119))^$J119)-$G119)*Gg_m3+((($H119*mmcfd_m3)*((1+$I119*(AK$3-$D119))^$J119)*(1-0.8)-$G119)*Gg_m3)+(($H119*mmcfd_m3)*EXP(-0.6728*(AK$3-$D119))*Gg_m3)))),0))</f>
        <v>0</v>
      </c>
      <c r="AL119" s="180" t="n">
        <f aca="false">IF(ISERROR(IF($D119&lt;AL$3,IF($E119="Venting",(($H119*mmcfd_m3)*((1+$I119*(AL$3-$D119))^$J119)-$G119)*Gg_m3,IF($E119="Sealed",((($H119*mmcfd_m3)*((1+$I119*(AL$3-$D119))^$J119)*(1-$F119)-$G119)*Gg_m3),IF($E119="Flooded",(($H119*mmcfd_m3)*EXP(-0.6728*(AL$3-$D119))*Gg_m3),(($H119*mmcfd_m3)*((1+$I119*(AL$3-$D119))^$J119)-$G119)*Gg_m3+((($H119*mmcfd_m3)*((1+$I119*(AL$3-$D119))^$J119)*(1-0.8)-$G119)*Gg_m3)+(($H119*mmcfd_m3)*EXP(-0.6728*(AL$3-$D119))*Gg_m3)))),0)),0,IF($D119&lt;AL$3,IF($E119="Venting",(($H119*mmcfd_m3)*((1+$I119*(AL$3-$D119))^$J119)-$G119)*Gg_m3,IF($E119="Sealed",((($H119*mmcfd_m3)*((1+$I119*(AL$3-$D119))^$J119)*(1-$F119)-$G119)*Gg_m3),IF($E119="Flooded",(($H119*mmcfd_m3)*EXP(-0.6728*(AL$3-$D119))*Gg_m3),(($H119*mmcfd_m3)*((1+$I119*(AL$3-$D119))^$J119)-$G119)*Gg_m3+((($H119*mmcfd_m3)*((1+$I119*(AL$3-$D119))^$J119)*(1-0.8)-$G119)*Gg_m3)+(($H119*mmcfd_m3)*EXP(-0.6728*(AL$3-$D119))*Gg_m3)))),0))</f>
        <v>0</v>
      </c>
      <c r="AM119" s="180" t="n">
        <f aca="false">IF(ISERROR(IF($D119&lt;AM$3,IF($E119="Venting",(($H119*mmcfd_m3)*((1+$I119*(AM$3-$D119))^$J119)-$G119)*Gg_m3,IF($E119="Sealed",((($H119*mmcfd_m3)*((1+$I119*(AM$3-$D119))^$J119)*(1-$F119)-$G119)*Gg_m3),IF($E119="Flooded",(($H119*mmcfd_m3)*EXP(-0.6728*(AM$3-$D119))*Gg_m3),(($H119*mmcfd_m3)*((1+$I119*(AM$3-$D119))^$J119)-$G119)*Gg_m3+((($H119*mmcfd_m3)*((1+$I119*(AM$3-$D119))^$J119)*(1-0.8)-$G119)*Gg_m3)+(($H119*mmcfd_m3)*EXP(-0.6728*(AM$3-$D119))*Gg_m3)))),0)),0,IF($D119&lt;AM$3,IF($E119="Venting",(($H119*mmcfd_m3)*((1+$I119*(AM$3-$D119))^$J119)-$G119)*Gg_m3,IF($E119="Sealed",((($H119*mmcfd_m3)*((1+$I119*(AM$3-$D119))^$J119)*(1-$F119)-$G119)*Gg_m3),IF($E119="Flooded",(($H119*mmcfd_m3)*EXP(-0.6728*(AM$3-$D119))*Gg_m3),(($H119*mmcfd_m3)*((1+$I119*(AM$3-$D119))^$J119)-$G119)*Gg_m3+((($H119*mmcfd_m3)*((1+$I119*(AM$3-$D119))^$J119)*(1-0.8)-$G119)*Gg_m3)+(($H119*mmcfd_m3)*EXP(-0.6728*(AM$3-$D119))*Gg_m3)))),0))</f>
        <v>0</v>
      </c>
      <c r="AN119" s="180" t="n">
        <f aca="false">IF(ISERROR(IF($D119&lt;AN$3,IF($E119="Venting",(($H119*mmcfd_m3)*((1+$I119*(AN$3-$D119))^$J119)-$G119)*Gg_m3,IF($E119="Sealed",((($H119*mmcfd_m3)*((1+$I119*(AN$3-$D119))^$J119)*(1-$F119)-$G119)*Gg_m3),IF($E119="Flooded",(($H119*mmcfd_m3)*EXP(-0.6728*(AN$3-$D119))*Gg_m3),(($H119*mmcfd_m3)*((1+$I119*(AN$3-$D119))^$J119)-$G119)*Gg_m3+((($H119*mmcfd_m3)*((1+$I119*(AN$3-$D119))^$J119)*(1-0.8)-$G119)*Gg_m3)+(($H119*mmcfd_m3)*EXP(-0.6728*(AN$3-$D119))*Gg_m3)))),0)),0,IF($D119&lt;AN$3,IF($E119="Venting",(($H119*mmcfd_m3)*((1+$I119*(AN$3-$D119))^$J119)-$G119)*Gg_m3,IF($E119="Sealed",((($H119*mmcfd_m3)*((1+$I119*(AN$3-$D119))^$J119)*(1-$F119)-$G119)*Gg_m3),IF($E119="Flooded",(($H119*mmcfd_m3)*EXP(-0.6728*(AN$3-$D119))*Gg_m3),(($H119*mmcfd_m3)*((1+$I119*(AN$3-$D119))^$J119)-$G119)*Gg_m3+((($H119*mmcfd_m3)*((1+$I119*(AN$3-$D119))^$J119)*(1-0.8)-$G119)*Gg_m3)+(($H119*mmcfd_m3)*EXP(-0.6728*(AN$3-$D119))*Gg_m3)))),0))</f>
        <v>0</v>
      </c>
      <c r="AO119" s="180" t="n">
        <f aca="false">IF(ISERROR(IF($D119&lt;AO$3,IF($E119="Venting",(($H119*mmcfd_m3)*((1+$I119*(AO$3-$D119))^$J119)-$G119)*Gg_m3,IF($E119="Sealed",((($H119*mmcfd_m3)*((1+$I119*(AO$3-$D119))^$J119)*(1-$F119)-$G119)*Gg_m3),IF($E119="Flooded",(($H119*mmcfd_m3)*EXP(-0.6728*(AO$3-$D119))*Gg_m3),(($H119*mmcfd_m3)*((1+$I119*(AO$3-$D119))^$J119)-$G119)*Gg_m3+((($H119*mmcfd_m3)*((1+$I119*(AO$3-$D119))^$J119)*(1-0.8)-$G119)*Gg_m3)+(($H119*mmcfd_m3)*EXP(-0.6728*(AO$3-$D119))*Gg_m3)))),0)),0,IF($D119&lt;AO$3,IF($E119="Venting",(($H119*mmcfd_m3)*((1+$I119*(AO$3-$D119))^$J119)-$G119)*Gg_m3,IF($E119="Sealed",((($H119*mmcfd_m3)*((1+$I119*(AO$3-$D119))^$J119)*(1-$F119)-$G119)*Gg_m3),IF($E119="Flooded",(($H119*mmcfd_m3)*EXP(-0.6728*(AO$3-$D119))*Gg_m3),(($H119*mmcfd_m3)*((1+$I119*(AO$3-$D119))^$J119)-$G119)*Gg_m3+((($H119*mmcfd_m3)*((1+$I119*(AO$3-$D119))^$J119)*(1-0.8)-$G119)*Gg_m3)+(($H119*mmcfd_m3)*EXP(-0.6728*(AO$3-$D119))*Gg_m3)))),0))</f>
        <v>0</v>
      </c>
      <c r="AP119" s="180" t="n">
        <f aca="false">IF(ISERROR(IF($D119&lt;AP$3,IF($E119="Venting",(($H119*mmcfd_m3)*((1+$I119*(AP$3-$D119))^$J119)-$G119)*Gg_m3,IF($E119="Sealed",((($H119*mmcfd_m3)*((1+$I119*(AP$3-$D119))^$J119)*(1-$F119)-$G119)*Gg_m3),IF($E119="Flooded",(($H119*mmcfd_m3)*EXP(-0.6728*(AP$3-$D119))*Gg_m3),(($H119*mmcfd_m3)*((1+$I119*(AP$3-$D119))^$J119)-$G119)*Gg_m3+((($H119*mmcfd_m3)*((1+$I119*(AP$3-$D119))^$J119)*(1-0.8)-$G119)*Gg_m3)+(($H119*mmcfd_m3)*EXP(-0.6728*(AP$3-$D119))*Gg_m3)))),0)),0,IF($D119&lt;AP$3,IF($E119="Venting",(($H119*mmcfd_m3)*((1+$I119*(AP$3-$D119))^$J119)-$G119)*Gg_m3,IF($E119="Sealed",((($H119*mmcfd_m3)*((1+$I119*(AP$3-$D119))^$J119)*(1-$F119)-$G119)*Gg_m3),IF($E119="Flooded",(($H119*mmcfd_m3)*EXP(-0.6728*(AP$3-$D119))*Gg_m3),(($H119*mmcfd_m3)*((1+$I119*(AP$3-$D119))^$J119)-$G119)*Gg_m3+((($H119*mmcfd_m3)*((1+$I119*(AP$3-$D119))^$J119)*(1-0.8)-$G119)*Gg_m3)+(($H119*mmcfd_m3)*EXP(-0.6728*(AP$3-$D119))*Gg_m3)))),0))</f>
        <v>0</v>
      </c>
      <c r="AQ119" s="180" t="n">
        <f aca="false">IF(ISERROR(IF($D119&lt;AQ$3,IF($E119="Venting",(($H119*mmcfd_m3)*((1+$I119*(AQ$3-$D119))^$J119)-$G119)*Gg_m3,IF($E119="Sealed",((($H119*mmcfd_m3)*((1+$I119*(AQ$3-$D119))^$J119)*(1-$F119)-$G119)*Gg_m3),IF($E119="Flooded",(($H119*mmcfd_m3)*EXP(-0.6728*(AQ$3-$D119))*Gg_m3),(($H119*mmcfd_m3)*((1+$I119*(AQ$3-$D119))^$J119)-$G119)*Gg_m3+((($H119*mmcfd_m3)*((1+$I119*(AQ$3-$D119))^$J119)*(1-0.8)-$G119)*Gg_m3)+(($H119*mmcfd_m3)*EXP(-0.6728*(AQ$3-$D119))*Gg_m3)))),0)),0,IF($D119&lt;AQ$3,IF($E119="Venting",(($H119*mmcfd_m3)*((1+$I119*(AQ$3-$D119))^$J119)-$G119)*Gg_m3,IF($E119="Sealed",((($H119*mmcfd_m3)*((1+$I119*(AQ$3-$D119))^$J119)*(1-$F119)-$G119)*Gg_m3),IF($E119="Flooded",(($H119*mmcfd_m3)*EXP(-0.6728*(AQ$3-$D119))*Gg_m3),(($H119*mmcfd_m3)*((1+$I119*(AQ$3-$D119))^$J119)-$G119)*Gg_m3+((($H119*mmcfd_m3)*((1+$I119*(AQ$3-$D119))^$J119)*(1-0.8)-$G119)*Gg_m3)+(($H119*mmcfd_m3)*EXP(-0.6728*(AQ$3-$D119))*Gg_m3)))),0))</f>
        <v>0</v>
      </c>
      <c r="AR119" s="180" t="n">
        <f aca="false">IF(ISERROR(IF($D119&lt;AR$3,IF($E119="Venting",(($H119*mmcfd_m3)*((1+$I119*(AR$3-$D119))^$J119)-$G119)*Gg_m3,IF($E119="Sealed",((($H119*mmcfd_m3)*((1+$I119*(AR$3-$D119))^$J119)*(1-$F119)-$G119)*Gg_m3),IF($E119="Flooded",(($H119*mmcfd_m3)*EXP(-0.6728*(AR$3-$D119))*Gg_m3),(($H119*mmcfd_m3)*((1+$I119*(AR$3-$D119))^$J119)-$G119)*Gg_m3+((($H119*mmcfd_m3)*((1+$I119*(AR$3-$D119))^$J119)*(1-0.8)-$G119)*Gg_m3)+(($H119*mmcfd_m3)*EXP(-0.6728*(AR$3-$D119))*Gg_m3)))),0)),0,IF($D119&lt;AR$3,IF($E119="Venting",(($H119*mmcfd_m3)*((1+$I119*(AR$3-$D119))^$J119)-$G119)*Gg_m3,IF($E119="Sealed",((($H119*mmcfd_m3)*((1+$I119*(AR$3-$D119))^$J119)*(1-$F119)-$G119)*Gg_m3),IF($E119="Flooded",(($H119*mmcfd_m3)*EXP(-0.6728*(AR$3-$D119))*Gg_m3),(($H119*mmcfd_m3)*((1+$I119*(AR$3-$D119))^$J119)-$G119)*Gg_m3+((($H119*mmcfd_m3)*((1+$I119*(AR$3-$D119))^$J119)*(1-0.8)-$G119)*Gg_m3)+(($H119*mmcfd_m3)*EXP(-0.6728*(AR$3-$D119))*Gg_m3)))),0))</f>
        <v>0</v>
      </c>
      <c r="AS119" s="180" t="n">
        <f aca="false">IF(ISERROR(IF($D119&lt;AS$3,IF($E119="Venting",(($H119*mmcfd_m3)*((1+$I119*(AS$3-$D119))^$J119)-$G119)*Gg_m3,IF($E119="Sealed",((($H119*mmcfd_m3)*((1+$I119*(AS$3-$D119))^$J119)*(1-$F119)-$G119)*Gg_m3),IF($E119="Flooded",(($H119*mmcfd_m3)*EXP(-0.6728*(AS$3-$D119))*Gg_m3),(($H119*mmcfd_m3)*((1+$I119*(AS$3-$D119))^$J119)-$G119)*Gg_m3+((($H119*mmcfd_m3)*((1+$I119*(AS$3-$D119))^$J119)*(1-0.8)-$G119)*Gg_m3)+(($H119*mmcfd_m3)*EXP(-0.6728*(AS$3-$D119))*Gg_m3)))),0)),0,IF($D119&lt;AS$3,IF($E119="Venting",(($H119*mmcfd_m3)*((1+$I119*(AS$3-$D119))^$J119)-$G119)*Gg_m3,IF($E119="Sealed",((($H119*mmcfd_m3)*((1+$I119*(AS$3-$D119))^$J119)*(1-$F119)-$G119)*Gg_m3),IF($E119="Flooded",(($H119*mmcfd_m3)*EXP(-0.6728*(AS$3-$D119))*Gg_m3),(($H119*mmcfd_m3)*((1+$I119*(AS$3-$D119))^$J119)-$G119)*Gg_m3+((($H119*mmcfd_m3)*((1+$I119*(AS$3-$D119))^$J119)*(1-0.8)-$G119)*Gg_m3)+(($H119*mmcfd_m3)*EXP(-0.6728*(AS$3-$D119))*Gg_m3)))),0))</f>
        <v>0</v>
      </c>
      <c r="AT119" s="180" t="n">
        <f aca="false">IF(ISERROR(IF($D119&lt;AT$3,IF($E119="Venting",(($H119*mmcfd_m3)*((1+$I119*(AT$3-$D119))^$J119)-$G119)*Gg_m3,IF($E119="Sealed",((($H119*mmcfd_m3)*((1+$I119*(AT$3-$D119))^$J119)*(1-$F119)-$G119)*Gg_m3),IF($E119="Flooded",(($H119*mmcfd_m3)*EXP(-0.6728*(AT$3-$D119))*Gg_m3),(($H119*mmcfd_m3)*((1+$I119*(AT$3-$D119))^$J119)-$G119)*Gg_m3+((($H119*mmcfd_m3)*((1+$I119*(AT$3-$D119))^$J119)*(1-0.8)-$G119)*Gg_m3)+(($H119*mmcfd_m3)*EXP(-0.6728*(AT$3-$D119))*Gg_m3)))),0)),0,IF($D119&lt;AT$3,IF($E119="Venting",(($H119*mmcfd_m3)*((1+$I119*(AT$3-$D119))^$J119)-$G119)*Gg_m3,IF($E119="Sealed",((($H119*mmcfd_m3)*((1+$I119*(AT$3-$D119))^$J119)*(1-$F119)-$G119)*Gg_m3),IF($E119="Flooded",(($H119*mmcfd_m3)*EXP(-0.6728*(AT$3-$D119))*Gg_m3),(($H119*mmcfd_m3)*((1+$I119*(AT$3-$D119))^$J119)-$G119)*Gg_m3+((($H119*mmcfd_m3)*((1+$I119*(AT$3-$D119))^$J119)*(1-0.8)-$G119)*Gg_m3)+(($H119*mmcfd_m3)*EXP(-0.6728*(AT$3-$D119))*Gg_m3)))),0))</f>
        <v>0</v>
      </c>
      <c r="AU119" s="180" t="n">
        <f aca="false">IF(ISERROR(IF($D119&lt;AU$3,IF($E119="Venting",(($H119*mmcfd_m3)*((1+$I119*(AU$3-$D119))^$J119)-$G119)*Gg_m3,IF($E119="Sealed",((($H119*mmcfd_m3)*((1+$I119*(AU$3-$D119))^$J119)*(1-$F119)-$G119)*Gg_m3),IF($E119="Flooded",(($H119*mmcfd_m3)*EXP(-0.6728*(AU$3-$D119))*Gg_m3),(($H119*mmcfd_m3)*((1+$I119*(AU$3-$D119))^$J119)-$G119)*Gg_m3+((($H119*mmcfd_m3)*((1+$I119*(AU$3-$D119))^$J119)*(1-0.8)-$G119)*Gg_m3)+(($H119*mmcfd_m3)*EXP(-0.6728*(AU$3-$D119))*Gg_m3)))),0)),0,IF($D119&lt;AU$3,IF($E119="Venting",(($H119*mmcfd_m3)*((1+$I119*(AU$3-$D119))^$J119)-$G119)*Gg_m3,IF($E119="Sealed",((($H119*mmcfd_m3)*((1+$I119*(AU$3-$D119))^$J119)*(1-$F119)-$G119)*Gg_m3),IF($E119="Flooded",(($H119*mmcfd_m3)*EXP(-0.6728*(AU$3-$D119))*Gg_m3),(($H119*mmcfd_m3)*((1+$I119*(AU$3-$D119))^$J119)-$G119)*Gg_m3+((($H119*mmcfd_m3)*((1+$I119*(AU$3-$D119))^$J119)*(1-0.8)-$G119)*Gg_m3)+(($H119*mmcfd_m3)*EXP(-0.6728*(AU$3-$D119))*Gg_m3)))),0))</f>
        <v>0</v>
      </c>
      <c r="AV119" s="180" t="n">
        <f aca="false">IF(ISERROR(IF($D119&lt;AV$3,IF($E119="Venting",(($H119*mmcfd_m3)*((1+$I119*(AV$3-$D119))^$J119)-$G119)*Gg_m3,IF($E119="Sealed",((($H119*mmcfd_m3)*((1+$I119*(AV$3-$D119))^$J119)*(1-$F119)-$G119)*Gg_m3),IF($E119="Flooded",(($H119*mmcfd_m3)*EXP(-0.6728*(AV$3-$D119))*Gg_m3),(($H119*mmcfd_m3)*((1+$I119*(AV$3-$D119))^$J119)-$G119)*Gg_m3+((($H119*mmcfd_m3)*((1+$I119*(AV$3-$D119))^$J119)*(1-0.8)-$G119)*Gg_m3)+(($H119*mmcfd_m3)*EXP(-0.6728*(AV$3-$D119))*Gg_m3)))),0)),0,IF($D119&lt;AV$3,IF($E119="Venting",(($H119*mmcfd_m3)*((1+$I119*(AV$3-$D119))^$J119)-$G119)*Gg_m3,IF($E119="Sealed",((($H119*mmcfd_m3)*((1+$I119*(AV$3-$D119))^$J119)*(1-$F119)-$G119)*Gg_m3),IF($E119="Flooded",(($H119*mmcfd_m3)*EXP(-0.6728*(AV$3-$D119))*Gg_m3),(($H119*mmcfd_m3)*((1+$I119*(AV$3-$D119))^$J119)-$G119)*Gg_m3+((($H119*mmcfd_m3)*((1+$I119*(AV$3-$D119))^$J119)*(1-0.8)-$G119)*Gg_m3)+(($H119*mmcfd_m3)*EXP(-0.6728*(AV$3-$D119))*Gg_m3)))),0))</f>
        <v>0</v>
      </c>
      <c r="AW119" s="180" t="n">
        <f aca="false">IF(ISERROR(IF($D119&lt;AW$3,IF($E119="Venting",(($H119*mmcfd_m3)*((1+$I119*(AW$3-$D119))^$J119)-$G119)*Gg_m3,IF($E119="Sealed",((($H119*mmcfd_m3)*((1+$I119*(AW$3-$D119))^$J119)*(1-$F119)-$G119)*Gg_m3),IF($E119="Flooded",(($H119*mmcfd_m3)*EXP(-0.6728*(AW$3-$D119))*Gg_m3),(($H119*mmcfd_m3)*((1+$I119*(AW$3-$D119))^$J119)-$G119)*Gg_m3+((($H119*mmcfd_m3)*((1+$I119*(AW$3-$D119))^$J119)*(1-0.8)-$G119)*Gg_m3)+(($H119*mmcfd_m3)*EXP(-0.6728*(AW$3-$D119))*Gg_m3)))),0)),0,IF($D119&lt;AW$3,IF($E119="Venting",(($H119*mmcfd_m3)*((1+$I119*(AW$3-$D119))^$J119)-$G119)*Gg_m3,IF($E119="Sealed",((($H119*mmcfd_m3)*((1+$I119*(AW$3-$D119))^$J119)*(1-$F119)-$G119)*Gg_m3),IF($E119="Flooded",(($H119*mmcfd_m3)*EXP(-0.6728*(AW$3-$D119))*Gg_m3),(($H119*mmcfd_m3)*((1+$I119*(AW$3-$D119))^$J119)-$G119)*Gg_m3+((($H119*mmcfd_m3)*((1+$I119*(AW$3-$D119))^$J119)*(1-0.8)-$G119)*Gg_m3)+(($H119*mmcfd_m3)*EXP(-0.6728*(AW$3-$D119))*Gg_m3)))),0))</f>
        <v>0</v>
      </c>
      <c r="AX119" s="180" t="n">
        <f aca="false">IF(ISERROR(IF($D119&lt;AX$3,IF($E119="Venting",(($H119*mmcfd_m3)*((1+$I119*(AX$3-$D119))^$J119)-$G119)*Gg_m3,IF($E119="Sealed",((($H119*mmcfd_m3)*((1+$I119*(AX$3-$D119))^$J119)*(1-$F119)-$G119)*Gg_m3),IF($E119="Flooded",(($H119*mmcfd_m3)*EXP(-0.6728*(AX$3-$D119))*Gg_m3),(($H119*mmcfd_m3)*((1+$I119*(AX$3-$D119))^$J119)-$G119)*Gg_m3+((($H119*mmcfd_m3)*((1+$I119*(AX$3-$D119))^$J119)*(1-0.8)-$G119)*Gg_m3)+(($H119*mmcfd_m3)*EXP(-0.6728*(AX$3-$D119))*Gg_m3)))),0)),0,IF($D119&lt;AX$3,IF($E119="Venting",(($H119*mmcfd_m3)*((1+$I119*(AX$3-$D119))^$J119)-$G119)*Gg_m3,IF($E119="Sealed",((($H119*mmcfd_m3)*((1+$I119*(AX$3-$D119))^$J119)*(1-$F119)-$G119)*Gg_m3),IF($E119="Flooded",(($H119*mmcfd_m3)*EXP(-0.6728*(AX$3-$D119))*Gg_m3),(($H119*mmcfd_m3)*((1+$I119*(AX$3-$D119))^$J119)-$G119)*Gg_m3+((($H119*mmcfd_m3)*((1+$I119*(AX$3-$D119))^$J119)*(1-0.8)-$G119)*Gg_m3)+(($H119*mmcfd_m3)*EXP(-0.6728*(AX$3-$D119))*Gg_m3)))),0))</f>
        <v>0</v>
      </c>
      <c r="AY119" s="180" t="n">
        <f aca="false">IF(ISERROR(IF($D119&lt;AY$3,IF($E119="Venting",(($H119*mmcfd_m3)*((1+$I119*(AY$3-$D119))^$J119)-$G119)*Gg_m3,IF($E119="Sealed",((($H119*mmcfd_m3)*((1+$I119*(AY$3-$D119))^$J119)*(1-$F119)-$G119)*Gg_m3),IF($E119="Flooded",(($H119*mmcfd_m3)*EXP(-0.6728*(AY$3-$D119))*Gg_m3),(($H119*mmcfd_m3)*((1+$I119*(AY$3-$D119))^$J119)-$G119)*Gg_m3+((($H119*mmcfd_m3)*((1+$I119*(AY$3-$D119))^$J119)*(1-0.8)-$G119)*Gg_m3)+(($H119*mmcfd_m3)*EXP(-0.6728*(AY$3-$D119))*Gg_m3)))),0)),0,IF($D119&lt;AY$3,IF($E119="Venting",(($H119*mmcfd_m3)*((1+$I119*(AY$3-$D119))^$J119)-$G119)*Gg_m3,IF($E119="Sealed",((($H119*mmcfd_m3)*((1+$I119*(AY$3-$D119))^$J119)*(1-$F119)-$G119)*Gg_m3),IF($E119="Flooded",(($H119*mmcfd_m3)*EXP(-0.6728*(AY$3-$D119))*Gg_m3),(($H119*mmcfd_m3)*((1+$I119*(AY$3-$D119))^$J119)-$G119)*Gg_m3+((($H119*mmcfd_m3)*((1+$I119*(AY$3-$D119))^$J119)*(1-0.8)-$G119)*Gg_m3)+(($H119*mmcfd_m3)*EXP(-0.6728*(AY$3-$D119))*Gg_m3)))),0))</f>
        <v>0</v>
      </c>
      <c r="AZ119" s="180" t="n">
        <f aca="false">IF(ISERROR(IF($D119&lt;AZ$3,IF($E119="Venting",(($H119*mmcfd_m3)*((1+$I119*(AZ$3-$D119))^$J119)-$G119)*Gg_m3,IF($E119="Sealed",((($H119*mmcfd_m3)*((1+$I119*(AZ$3-$D119))^$J119)*(1-$F119)-$G119)*Gg_m3),IF($E119="Flooded",(($H119*mmcfd_m3)*EXP(-0.6728*(AZ$3-$D119))*Gg_m3),(($H119*mmcfd_m3)*((1+$I119*(AZ$3-$D119))^$J119)-$G119)*Gg_m3+((($H119*mmcfd_m3)*((1+$I119*(AZ$3-$D119))^$J119)*(1-0.8)-$G119)*Gg_m3)+(($H119*mmcfd_m3)*EXP(-0.6728*(AZ$3-$D119))*Gg_m3)))),0)),0,IF($D119&lt;AZ$3,IF($E119="Venting",(($H119*mmcfd_m3)*((1+$I119*(AZ$3-$D119))^$J119)-$G119)*Gg_m3,IF($E119="Sealed",((($H119*mmcfd_m3)*((1+$I119*(AZ$3-$D119))^$J119)*(1-$F119)-$G119)*Gg_m3),IF($E119="Flooded",(($H119*mmcfd_m3)*EXP(-0.6728*(AZ$3-$D119))*Gg_m3),(($H119*mmcfd_m3)*((1+$I119*(AZ$3-$D119))^$J119)-$G119)*Gg_m3+((($H119*mmcfd_m3)*((1+$I119*(AZ$3-$D119))^$J119)*(1-0.8)-$G119)*Gg_m3)+(($H119*mmcfd_m3)*EXP(-0.6728*(AZ$3-$D119))*Gg_m3)))),0))</f>
        <v>0</v>
      </c>
      <c r="BA119" s="180" t="n">
        <f aca="false">IF(ISERROR(IF($D119&lt;BA$3,IF($E119="Venting",(($H119*mmcfd_m3)*((1+$I119*(BA$3-$D119))^$J119)-$G119)*Gg_m3,IF($E119="Sealed",((($H119*mmcfd_m3)*((1+$I119*(BA$3-$D119))^$J119)*(1-$F119)-$G119)*Gg_m3),IF($E119="Flooded",(($H119*mmcfd_m3)*EXP(-0.6728*(BA$3-$D119))*Gg_m3),(($H119*mmcfd_m3)*((1+$I119*(BA$3-$D119))^$J119)-$G119)*Gg_m3+((($H119*mmcfd_m3)*((1+$I119*(BA$3-$D119))^$J119)*(1-0.8)-$G119)*Gg_m3)+(($H119*mmcfd_m3)*EXP(-0.6728*(BA$3-$D119))*Gg_m3)))),0)),0,IF($D119&lt;BA$3,IF($E119="Venting",(($H119*mmcfd_m3)*((1+$I119*(BA$3-$D119))^$J119)-$G119)*Gg_m3,IF($E119="Sealed",((($H119*mmcfd_m3)*((1+$I119*(BA$3-$D119))^$J119)*(1-$F119)-$G119)*Gg_m3),IF($E119="Flooded",(($H119*mmcfd_m3)*EXP(-0.6728*(BA$3-$D119))*Gg_m3),(($H119*mmcfd_m3)*((1+$I119*(BA$3-$D119))^$J119)-$G119)*Gg_m3+((($H119*mmcfd_m3)*((1+$I119*(BA$3-$D119))^$J119)*(1-0.8)-$G119)*Gg_m3)+(($H119*mmcfd_m3)*EXP(-0.6728*(BA$3-$D119))*Gg_m3)))),0))</f>
        <v>0</v>
      </c>
      <c r="BB119" s="180" t="n">
        <f aca="false">IF(ISERROR(IF($D119&lt;BB$3,IF($E119="Venting",(($H119*mmcfd_m3)*((1+$I119*(BB$3-$D119))^$J119)-$G119)*Gg_m3,IF($E119="Sealed",((($H119*mmcfd_m3)*((1+$I119*(BB$3-$D119))^$J119)*(1-$F119)-$G119)*Gg_m3),IF($E119="Flooded",(($H119*mmcfd_m3)*EXP(-0.6728*(BB$3-$D119))*Gg_m3),(($H119*mmcfd_m3)*((1+$I119*(BB$3-$D119))^$J119)-$G119)*Gg_m3+((($H119*mmcfd_m3)*((1+$I119*(BB$3-$D119))^$J119)*(1-0.8)-$G119)*Gg_m3)+(($H119*mmcfd_m3)*EXP(-0.6728*(BB$3-$D119))*Gg_m3)))),0)),0,IF($D119&lt;BB$3,IF($E119="Venting",(($H119*mmcfd_m3)*((1+$I119*(BB$3-$D119))^$J119)-$G119)*Gg_m3,IF($E119="Sealed",((($H119*mmcfd_m3)*((1+$I119*(BB$3-$D119))^$J119)*(1-$F119)-$G119)*Gg_m3),IF($E119="Flooded",(($H119*mmcfd_m3)*EXP(-0.6728*(BB$3-$D119))*Gg_m3),(($H119*mmcfd_m3)*((1+$I119*(BB$3-$D119))^$J119)-$G119)*Gg_m3+((($H119*mmcfd_m3)*((1+$I119*(BB$3-$D119))^$J119)*(1-0.8)-$G119)*Gg_m3)+(($H119*mmcfd_m3)*EXP(-0.6728*(BB$3-$D119))*Gg_m3)))),0))</f>
        <v>0</v>
      </c>
      <c r="BC119" s="180" t="n">
        <f aca="false">IF(ISERROR(IF($D119&lt;BC$3,IF($E119="Venting",(($H119*mmcfd_m3)*((1+$I119*(BC$3-$D119))^$J119)-$G119)*Gg_m3,IF($E119="Sealed",((($H119*mmcfd_m3)*((1+$I119*(BC$3-$D119))^$J119)*(1-$F119)-$G119)*Gg_m3),IF($E119="Flooded",(($H119*mmcfd_m3)*EXP(-0.6728*(BC$3-$D119))*Gg_m3),(($H119*mmcfd_m3)*((1+$I119*(BC$3-$D119))^$J119)-$G119)*Gg_m3+((($H119*mmcfd_m3)*((1+$I119*(BC$3-$D119))^$J119)*(1-0.8)-$G119)*Gg_m3)+(($H119*mmcfd_m3)*EXP(-0.6728*(BC$3-$D119))*Gg_m3)))),0)),0,IF($D119&lt;BC$3,IF($E119="Venting",(($H119*mmcfd_m3)*((1+$I119*(BC$3-$D119))^$J119)-$G119)*Gg_m3,IF($E119="Sealed",((($H119*mmcfd_m3)*((1+$I119*(BC$3-$D119))^$J119)*(1-$F119)-$G119)*Gg_m3),IF($E119="Flooded",(($H119*mmcfd_m3)*EXP(-0.6728*(BC$3-$D119))*Gg_m3),(($H119*mmcfd_m3)*((1+$I119*(BC$3-$D119))^$J119)-$G119)*Gg_m3+((($H119*mmcfd_m3)*((1+$I119*(BC$3-$D119))^$J119)*(1-0.8)-$G119)*Gg_m3)+(($H119*mmcfd_m3)*EXP(-0.6728*(BC$3-$D119))*Gg_m3)))),0))</f>
        <v>0</v>
      </c>
      <c r="BD119" s="180"/>
      <c r="BE119" s="180"/>
      <c r="BF119" s="180"/>
      <c r="BG119" s="180"/>
      <c r="BH119" s="180"/>
    </row>
    <row r="120" customFormat="false" ht="10.2" hidden="false" customHeight="false" outlineLevel="0" collapsed="false">
      <c r="A120" s="1" t="n">
        <v>117</v>
      </c>
      <c r="B120" s="1" t="str">
        <f aca="false">'CH4 from Abandoned Coal Mines'!D121</f>
        <v/>
      </c>
      <c r="C120" s="1" t="str">
        <f aca="false">'CH4 from Abandoned Coal Mines'!H121</f>
        <v/>
      </c>
      <c r="D120" s="1" t="e">
        <f aca="false">VALUE('CH4 from Abandoned Coal Mines'!J121)</f>
        <v>#VALUE!</v>
      </c>
      <c r="E120" s="1" t="str">
        <f aca="false">IF('CH4 from Abandoned Coal Mines'!N121&gt;0,'CH4 from Abandoned Coal Mines'!N121,'CH4 from Abandoned Coal Mines'!L121)</f>
        <v/>
      </c>
      <c r="F120" s="221" t="n">
        <f aca="false">'CH4 from Abandoned Coal Mines'!P121</f>
        <v>0</v>
      </c>
      <c r="G120" s="222" t="n">
        <f aca="false">'CH4 from Abandoned Coal Mines'!R121</f>
        <v>0</v>
      </c>
      <c r="H120" s="1" t="str">
        <f aca="false">VLOOKUP(B120,'Abandoned Data'!$O$2:$V$143,6,FALSE())</f>
        <v/>
      </c>
      <c r="I120" s="1" t="str">
        <f aca="false">VLOOKUP(B120,'Abandoned Data'!$O$2:$V$143,7,FALSE())</f>
        <v/>
      </c>
      <c r="J120" s="1" t="str">
        <f aca="false">VLOOKUP(B120,'Abandoned Data'!$O$2:$V$143,8,FALSE())</f>
        <v/>
      </c>
      <c r="K120" s="223" t="e">
        <f aca="false">IF(E120="Venting",((H120*mmcfd_m3)*((1+I120*($AM$3-D120))^J120)-G120)*Gg_m3,IF(E120="Sealed",(((H120*mmcfd_m3)*((1+I120*($AM$3-D120))^J120)*(1-F120)-G120)*Gg_m3),IF(E120="Flooded",((H120*mmcfd_m3)*EXP(-0.6728*($AM$3-D120))*Gg_m3),((H120*mmcfd_m3)*((1+I120*($AM$3-D120))^J120)-G120)*Gg_m3+(((H120*mmcfd_m3)*((1+I120*($AM$3-D120))^J120)*(1-0.8)-G120)*Gg_m3)+((H120*mmcfd_m3)*EXP(-0.6728*($AM$3-D120))*Gg_m3))))</f>
        <v>#VALUE!</v>
      </c>
      <c r="X120" s="1" t="n">
        <v>117</v>
      </c>
      <c r="Y120" s="180" t="n">
        <f aca="false">IF(ISERROR(IF($D120&lt;Y$3,IF($E120="Venting",(($H120*mmcfd_m3)*((1+$I120*(Y$3-$D120))^$J120)-$G120)*Gg_m3,IF($E120="Sealed",((($H120*mmcfd_m3)*((1+$I120*(Y$3-$D120))^$J120)*(1-$F120)-$G120)*Gg_m3),IF($E120="Flooded",(($H120*mmcfd_m3)*EXP(-0.6728*(Y$3-$D120))*Gg_m3),(($H120*mmcfd_m3)*((1+$I120*(Y$3-$D120))^$J120)-$G120)*Gg_m3+((($H120*mmcfd_m3)*((1+$I120*(Y$3-$D120))^$J120)*(1-0.8)-$G120)*Gg_m3)+(($H120*mmcfd_m3)*EXP(-0.6728*(Y$3-$D120))*Gg_m3)))),0)),0,IF($D120&lt;Y$3,IF($E120="Venting",(($H120*mmcfd_m3)*((1+$I120*(Y$3-$D120))^$J120)-$G120)*Gg_m3,IF($E120="Sealed",((($H120*mmcfd_m3)*((1+$I120*(Y$3-$D120))^$J120)*(1-$F120)-$G120)*Gg_m3),IF($E120="Flooded",(($H120*mmcfd_m3)*EXP(-0.6728*(Y$3-$D120))*Gg_m3),(($H120*mmcfd_m3)*((1+$I120*(Y$3-$D120))^$J120)-$G120)*Gg_m3+((($H120*mmcfd_m3)*((1+$I120*(Y$3-$D120))^$J120)*(1-0.8)-$G120)*Gg_m3)+(($H120*mmcfd_m3)*EXP(-0.6728*(Y$3-$D120))*Gg_m3)))),0))</f>
        <v>0</v>
      </c>
      <c r="Z120" s="180" t="n">
        <f aca="false">IF(ISERROR(IF($D120&lt;Z$3,IF($E120="Venting",(($H120*mmcfd_m3)*((1+$I120*(Z$3-$D120))^$J120)-$G120)*Gg_m3,IF($E120="Sealed",((($H120*mmcfd_m3)*((1+$I120*(Z$3-$D120))^$J120)*(1-$F120)-$G120)*Gg_m3),IF($E120="Flooded",(($H120*mmcfd_m3)*EXP(-0.6728*(Z$3-$D120))*Gg_m3),(($H120*mmcfd_m3)*((1+$I120*(Z$3-$D120))^$J120)-$G120)*Gg_m3+((($H120*mmcfd_m3)*((1+$I120*(Z$3-$D120))^$J120)*(1-0.8)-$G120)*Gg_m3)+(($H120*mmcfd_m3)*EXP(-0.6728*(Z$3-$D120))*Gg_m3)))),0)),0,IF($D120&lt;Z$3,IF($E120="Venting",(($H120*mmcfd_m3)*((1+$I120*(Z$3-$D120))^$J120)-$G120)*Gg_m3,IF($E120="Sealed",((($H120*mmcfd_m3)*((1+$I120*(Z$3-$D120))^$J120)*(1-$F120)-$G120)*Gg_m3),IF($E120="Flooded",(($H120*mmcfd_m3)*EXP(-0.6728*(Z$3-$D120))*Gg_m3),(($H120*mmcfd_m3)*((1+$I120*(Z$3-$D120))^$J120)-$G120)*Gg_m3+((($H120*mmcfd_m3)*((1+$I120*(Z$3-$D120))^$J120)*(1-0.8)-$G120)*Gg_m3)+(($H120*mmcfd_m3)*EXP(-0.6728*(Z$3-$D120))*Gg_m3)))),0))</f>
        <v>0</v>
      </c>
      <c r="AA120" s="180" t="n">
        <f aca="false">IF(ISERROR(IF($D120&lt;AA$3,IF($E120="Venting",(($H120*mmcfd_m3)*((1+$I120*(AA$3-$D120))^$J120)-$G120)*Gg_m3,IF($E120="Sealed",((($H120*mmcfd_m3)*((1+$I120*(AA$3-$D120))^$J120)*(1-$F120)-$G120)*Gg_m3),IF($E120="Flooded",(($H120*mmcfd_m3)*EXP(-0.6728*(AA$3-$D120))*Gg_m3),(($H120*mmcfd_m3)*((1+$I120*(AA$3-$D120))^$J120)-$G120)*Gg_m3+((($H120*mmcfd_m3)*((1+$I120*(AA$3-$D120))^$J120)*(1-0.8)-$G120)*Gg_m3)+(($H120*mmcfd_m3)*EXP(-0.6728*(AA$3-$D120))*Gg_m3)))),0)),0,IF($D120&lt;AA$3,IF($E120="Venting",(($H120*mmcfd_m3)*((1+$I120*(AA$3-$D120))^$J120)-$G120)*Gg_m3,IF($E120="Sealed",((($H120*mmcfd_m3)*((1+$I120*(AA$3-$D120))^$J120)*(1-$F120)-$G120)*Gg_m3),IF($E120="Flooded",(($H120*mmcfd_m3)*EXP(-0.6728*(AA$3-$D120))*Gg_m3),(($H120*mmcfd_m3)*((1+$I120*(AA$3-$D120))^$J120)-$G120)*Gg_m3+((($H120*mmcfd_m3)*((1+$I120*(AA$3-$D120))^$J120)*(1-0.8)-$G120)*Gg_m3)+(($H120*mmcfd_m3)*EXP(-0.6728*(AA$3-$D120))*Gg_m3)))),0))</f>
        <v>0</v>
      </c>
      <c r="AB120" s="180" t="n">
        <f aca="false">IF(ISERROR(IF($D120&lt;AB$3,IF($E120="Venting",(($H120*mmcfd_m3)*((1+$I120*(AB$3-$D120))^$J120)-$G120)*Gg_m3,IF($E120="Sealed",((($H120*mmcfd_m3)*((1+$I120*(AB$3-$D120))^$J120)*(1-$F120)-$G120)*Gg_m3),IF($E120="Flooded",(($H120*mmcfd_m3)*EXP(-0.6728*(AB$3-$D120))*Gg_m3),(($H120*mmcfd_m3)*((1+$I120*(AB$3-$D120))^$J120)-$G120)*Gg_m3+((($H120*mmcfd_m3)*((1+$I120*(AB$3-$D120))^$J120)*(1-0.8)-$G120)*Gg_m3)+(($H120*mmcfd_m3)*EXP(-0.6728*(AB$3-$D120))*Gg_m3)))),0)),0,IF($D120&lt;AB$3,IF($E120="Venting",(($H120*mmcfd_m3)*((1+$I120*(AB$3-$D120))^$J120)-$G120)*Gg_m3,IF($E120="Sealed",((($H120*mmcfd_m3)*((1+$I120*(AB$3-$D120))^$J120)*(1-$F120)-$G120)*Gg_m3),IF($E120="Flooded",(($H120*mmcfd_m3)*EXP(-0.6728*(AB$3-$D120))*Gg_m3),(($H120*mmcfd_m3)*((1+$I120*(AB$3-$D120))^$J120)-$G120)*Gg_m3+((($H120*mmcfd_m3)*((1+$I120*(AB$3-$D120))^$J120)*(1-0.8)-$G120)*Gg_m3)+(($H120*mmcfd_m3)*EXP(-0.6728*(AB$3-$D120))*Gg_m3)))),0))</f>
        <v>0</v>
      </c>
      <c r="AC120" s="180" t="n">
        <f aca="false">IF(ISERROR(IF($D120&lt;AC$3,IF($E120="Venting",(($H120*mmcfd_m3)*((1+$I120*(AC$3-$D120))^$J120)-$G120)*Gg_m3,IF($E120="Sealed",((($H120*mmcfd_m3)*((1+$I120*(AC$3-$D120))^$J120)*(1-$F120)-$G120)*Gg_m3),IF($E120="Flooded",(($H120*mmcfd_m3)*EXP(-0.6728*(AC$3-$D120))*Gg_m3),(($H120*mmcfd_m3)*((1+$I120*(AC$3-$D120))^$J120)-$G120)*Gg_m3+((($H120*mmcfd_m3)*((1+$I120*(AC$3-$D120))^$J120)*(1-0.8)-$G120)*Gg_m3)+(($H120*mmcfd_m3)*EXP(-0.6728*(AC$3-$D120))*Gg_m3)))),0)),0,IF($D120&lt;AC$3,IF($E120="Venting",(($H120*mmcfd_m3)*((1+$I120*(AC$3-$D120))^$J120)-$G120)*Gg_m3,IF($E120="Sealed",((($H120*mmcfd_m3)*((1+$I120*(AC$3-$D120))^$J120)*(1-$F120)-$G120)*Gg_m3),IF($E120="Flooded",(($H120*mmcfd_m3)*EXP(-0.6728*(AC$3-$D120))*Gg_m3),(($H120*mmcfd_m3)*((1+$I120*(AC$3-$D120))^$J120)-$G120)*Gg_m3+((($H120*mmcfd_m3)*((1+$I120*(AC$3-$D120))^$J120)*(1-0.8)-$G120)*Gg_m3)+(($H120*mmcfd_m3)*EXP(-0.6728*(AC$3-$D120))*Gg_m3)))),0))</f>
        <v>0</v>
      </c>
      <c r="AD120" s="180" t="n">
        <f aca="false">IF(ISERROR(IF($D120&lt;AD$3,IF($E120="Venting",(($H120*mmcfd_m3)*((1+$I120*(AD$3-$D120))^$J120)-$G120)*Gg_m3,IF($E120="Sealed",((($H120*mmcfd_m3)*((1+$I120*(AD$3-$D120))^$J120)*(1-$F120)-$G120)*Gg_m3),IF($E120="Flooded",(($H120*mmcfd_m3)*EXP(-0.6728*(AD$3-$D120))*Gg_m3),(($H120*mmcfd_m3)*((1+$I120*(AD$3-$D120))^$J120)-$G120)*Gg_m3+((($H120*mmcfd_m3)*((1+$I120*(AD$3-$D120))^$J120)*(1-0.8)-$G120)*Gg_m3)+(($H120*mmcfd_m3)*EXP(-0.6728*(AD$3-$D120))*Gg_m3)))),0)),0,IF($D120&lt;AD$3,IF($E120="Venting",(($H120*mmcfd_m3)*((1+$I120*(AD$3-$D120))^$J120)-$G120)*Gg_m3,IF($E120="Sealed",((($H120*mmcfd_m3)*((1+$I120*(AD$3-$D120))^$J120)*(1-$F120)-$G120)*Gg_m3),IF($E120="Flooded",(($H120*mmcfd_m3)*EXP(-0.6728*(AD$3-$D120))*Gg_m3),(($H120*mmcfd_m3)*((1+$I120*(AD$3-$D120))^$J120)-$G120)*Gg_m3+((($H120*mmcfd_m3)*((1+$I120*(AD$3-$D120))^$J120)*(1-0.8)-$G120)*Gg_m3)+(($H120*mmcfd_m3)*EXP(-0.6728*(AD$3-$D120))*Gg_m3)))),0))</f>
        <v>0</v>
      </c>
      <c r="AE120" s="180" t="n">
        <f aca="false">IF(ISERROR(IF($D120&lt;AE$3,IF($E120="Venting",(($H120*mmcfd_m3)*((1+$I120*(AE$3-$D120))^$J120)-$G120)*Gg_m3,IF($E120="Sealed",((($H120*mmcfd_m3)*((1+$I120*(AE$3-$D120))^$J120)*(1-$F120)-$G120)*Gg_m3),IF($E120="Flooded",(($H120*mmcfd_m3)*EXP(-0.6728*(AE$3-$D120))*Gg_m3),(($H120*mmcfd_m3)*((1+$I120*(AE$3-$D120))^$J120)-$G120)*Gg_m3+((($H120*mmcfd_m3)*((1+$I120*(AE$3-$D120))^$J120)*(1-0.8)-$G120)*Gg_m3)+(($H120*mmcfd_m3)*EXP(-0.6728*(AE$3-$D120))*Gg_m3)))),0)),0,IF($D120&lt;AE$3,IF($E120="Venting",(($H120*mmcfd_m3)*((1+$I120*(AE$3-$D120))^$J120)-$G120)*Gg_m3,IF($E120="Sealed",((($H120*mmcfd_m3)*((1+$I120*(AE$3-$D120))^$J120)*(1-$F120)-$G120)*Gg_m3),IF($E120="Flooded",(($H120*mmcfd_m3)*EXP(-0.6728*(AE$3-$D120))*Gg_m3),(($H120*mmcfd_m3)*((1+$I120*(AE$3-$D120))^$J120)-$G120)*Gg_m3+((($H120*mmcfd_m3)*((1+$I120*(AE$3-$D120))^$J120)*(1-0.8)-$G120)*Gg_m3)+(($H120*mmcfd_m3)*EXP(-0.6728*(AE$3-$D120))*Gg_m3)))),0))</f>
        <v>0</v>
      </c>
      <c r="AF120" s="180" t="n">
        <f aca="false">IF(ISERROR(IF($D120&lt;AF$3,IF($E120="Venting",(($H120*mmcfd_m3)*((1+$I120*(AF$3-$D120))^$J120)-$G120)*Gg_m3,IF($E120="Sealed",((($H120*mmcfd_m3)*((1+$I120*(AF$3-$D120))^$J120)*(1-$F120)-$G120)*Gg_m3),IF($E120="Flooded",(($H120*mmcfd_m3)*EXP(-0.6728*(AF$3-$D120))*Gg_m3),(($H120*mmcfd_m3)*((1+$I120*(AF$3-$D120))^$J120)-$G120)*Gg_m3+((($H120*mmcfd_m3)*((1+$I120*(AF$3-$D120))^$J120)*(1-0.8)-$G120)*Gg_m3)+(($H120*mmcfd_m3)*EXP(-0.6728*(AF$3-$D120))*Gg_m3)))),0)),0,IF($D120&lt;AF$3,IF($E120="Venting",(($H120*mmcfd_m3)*((1+$I120*(AF$3-$D120))^$J120)-$G120)*Gg_m3,IF($E120="Sealed",((($H120*mmcfd_m3)*((1+$I120*(AF$3-$D120))^$J120)*(1-$F120)-$G120)*Gg_m3),IF($E120="Flooded",(($H120*mmcfd_m3)*EXP(-0.6728*(AF$3-$D120))*Gg_m3),(($H120*mmcfd_m3)*((1+$I120*(AF$3-$D120))^$J120)-$G120)*Gg_m3+((($H120*mmcfd_m3)*((1+$I120*(AF$3-$D120))^$J120)*(1-0.8)-$G120)*Gg_m3)+(($H120*mmcfd_m3)*EXP(-0.6728*(AF$3-$D120))*Gg_m3)))),0))</f>
        <v>0</v>
      </c>
      <c r="AG120" s="180" t="n">
        <f aca="false">IF(ISERROR(IF($D120&lt;AG$3,IF($E120="Venting",(($H120*mmcfd_m3)*((1+$I120*(AG$3-$D120))^$J120)-$G120)*Gg_m3,IF($E120="Sealed",((($H120*mmcfd_m3)*((1+$I120*(AG$3-$D120))^$J120)*(1-$F120)-$G120)*Gg_m3),IF($E120="Flooded",(($H120*mmcfd_m3)*EXP(-0.6728*(AG$3-$D120))*Gg_m3),(($H120*mmcfd_m3)*((1+$I120*(AG$3-$D120))^$J120)-$G120)*Gg_m3+((($H120*mmcfd_m3)*((1+$I120*(AG$3-$D120))^$J120)*(1-0.8)-$G120)*Gg_m3)+(($H120*mmcfd_m3)*EXP(-0.6728*(AG$3-$D120))*Gg_m3)))),0)),0,IF($D120&lt;AG$3,IF($E120="Venting",(($H120*mmcfd_m3)*((1+$I120*(AG$3-$D120))^$J120)-$G120)*Gg_m3,IF($E120="Sealed",((($H120*mmcfd_m3)*((1+$I120*(AG$3-$D120))^$J120)*(1-$F120)-$G120)*Gg_m3),IF($E120="Flooded",(($H120*mmcfd_m3)*EXP(-0.6728*(AG$3-$D120))*Gg_m3),(($H120*mmcfd_m3)*((1+$I120*(AG$3-$D120))^$J120)-$G120)*Gg_m3+((($H120*mmcfd_m3)*((1+$I120*(AG$3-$D120))^$J120)*(1-0.8)-$G120)*Gg_m3)+(($H120*mmcfd_m3)*EXP(-0.6728*(AG$3-$D120))*Gg_m3)))),0))</f>
        <v>0</v>
      </c>
      <c r="AH120" s="180" t="n">
        <f aca="false">IF(ISERROR(IF($D120&lt;AH$3,IF($E120="Venting",(($H120*mmcfd_m3)*((1+$I120*(AH$3-$D120))^$J120)-$G120)*Gg_m3,IF($E120="Sealed",((($H120*mmcfd_m3)*((1+$I120*(AH$3-$D120))^$J120)*(1-$F120)-$G120)*Gg_m3),IF($E120="Flooded",(($H120*mmcfd_m3)*EXP(-0.6728*(AH$3-$D120))*Gg_m3),(($H120*mmcfd_m3)*((1+$I120*(AH$3-$D120))^$J120)-$G120)*Gg_m3+((($H120*mmcfd_m3)*((1+$I120*(AH$3-$D120))^$J120)*(1-0.8)-$G120)*Gg_m3)+(($H120*mmcfd_m3)*EXP(-0.6728*(AH$3-$D120))*Gg_m3)))),0)),0,IF($D120&lt;AH$3,IF($E120="Venting",(($H120*mmcfd_m3)*((1+$I120*(AH$3-$D120))^$J120)-$G120)*Gg_m3,IF($E120="Sealed",((($H120*mmcfd_m3)*((1+$I120*(AH$3-$D120))^$J120)*(1-$F120)-$G120)*Gg_m3),IF($E120="Flooded",(($H120*mmcfd_m3)*EXP(-0.6728*(AH$3-$D120))*Gg_m3),(($H120*mmcfd_m3)*((1+$I120*(AH$3-$D120))^$J120)-$G120)*Gg_m3+((($H120*mmcfd_m3)*((1+$I120*(AH$3-$D120))^$J120)*(1-0.8)-$G120)*Gg_m3)+(($H120*mmcfd_m3)*EXP(-0.6728*(AH$3-$D120))*Gg_m3)))),0))</f>
        <v>0</v>
      </c>
      <c r="AI120" s="180" t="n">
        <f aca="false">IF(ISERROR(IF($D120&lt;AI$3,IF($E120="Venting",(($H120*mmcfd_m3)*((1+$I120*(AI$3-$D120))^$J120)-$G120)*Gg_m3,IF($E120="Sealed",((($H120*mmcfd_m3)*((1+$I120*(AI$3-$D120))^$J120)*(1-$F120)-$G120)*Gg_m3),IF($E120="Flooded",(($H120*mmcfd_m3)*EXP(-0.6728*(AI$3-$D120))*Gg_m3),(($H120*mmcfd_m3)*((1+$I120*(AI$3-$D120))^$J120)-$G120)*Gg_m3+((($H120*mmcfd_m3)*((1+$I120*(AI$3-$D120))^$J120)*(1-0.8)-$G120)*Gg_m3)+(($H120*mmcfd_m3)*EXP(-0.6728*(AI$3-$D120))*Gg_m3)))),0)),0,IF($D120&lt;AI$3,IF($E120="Venting",(($H120*mmcfd_m3)*((1+$I120*(AI$3-$D120))^$J120)-$G120)*Gg_m3,IF($E120="Sealed",((($H120*mmcfd_m3)*((1+$I120*(AI$3-$D120))^$J120)*(1-$F120)-$G120)*Gg_m3),IF($E120="Flooded",(($H120*mmcfd_m3)*EXP(-0.6728*(AI$3-$D120))*Gg_m3),(($H120*mmcfd_m3)*((1+$I120*(AI$3-$D120))^$J120)-$G120)*Gg_m3+((($H120*mmcfd_m3)*((1+$I120*(AI$3-$D120))^$J120)*(1-0.8)-$G120)*Gg_m3)+(($H120*mmcfd_m3)*EXP(-0.6728*(AI$3-$D120))*Gg_m3)))),0))</f>
        <v>0</v>
      </c>
      <c r="AJ120" s="180" t="n">
        <f aca="false">IF(ISERROR(IF($D120&lt;AJ$3,IF($E120="Venting",(($H120*mmcfd_m3)*((1+$I120*(AJ$3-$D120))^$J120)-$G120)*Gg_m3,IF($E120="Sealed",((($H120*mmcfd_m3)*((1+$I120*(AJ$3-$D120))^$J120)*(1-$F120)-$G120)*Gg_m3),IF($E120="Flooded",(($H120*mmcfd_m3)*EXP(-0.6728*(AJ$3-$D120))*Gg_m3),(($H120*mmcfd_m3)*((1+$I120*(AJ$3-$D120))^$J120)-$G120)*Gg_m3+((($H120*mmcfd_m3)*((1+$I120*(AJ$3-$D120))^$J120)*(1-0.8)-$G120)*Gg_m3)+(($H120*mmcfd_m3)*EXP(-0.6728*(AJ$3-$D120))*Gg_m3)))),0)),0,IF($D120&lt;AJ$3,IF($E120="Venting",(($H120*mmcfd_m3)*((1+$I120*(AJ$3-$D120))^$J120)-$G120)*Gg_m3,IF($E120="Sealed",((($H120*mmcfd_m3)*((1+$I120*(AJ$3-$D120))^$J120)*(1-$F120)-$G120)*Gg_m3),IF($E120="Flooded",(($H120*mmcfd_m3)*EXP(-0.6728*(AJ$3-$D120))*Gg_m3),(($H120*mmcfd_m3)*((1+$I120*(AJ$3-$D120))^$J120)-$G120)*Gg_m3+((($H120*mmcfd_m3)*((1+$I120*(AJ$3-$D120))^$J120)*(1-0.8)-$G120)*Gg_m3)+(($H120*mmcfd_m3)*EXP(-0.6728*(AJ$3-$D120))*Gg_m3)))),0))</f>
        <v>0</v>
      </c>
      <c r="AK120" s="180" t="n">
        <f aca="false">IF(ISERROR(IF($D120&lt;AK$3,IF($E120="Venting",(($H120*mmcfd_m3)*((1+$I120*(AK$3-$D120))^$J120)-$G120)*Gg_m3,IF($E120="Sealed",((($H120*mmcfd_m3)*((1+$I120*(AK$3-$D120))^$J120)*(1-$F120)-$G120)*Gg_m3),IF($E120="Flooded",(($H120*mmcfd_m3)*EXP(-0.6728*(AK$3-$D120))*Gg_m3),(($H120*mmcfd_m3)*((1+$I120*(AK$3-$D120))^$J120)-$G120)*Gg_m3+((($H120*mmcfd_m3)*((1+$I120*(AK$3-$D120))^$J120)*(1-0.8)-$G120)*Gg_m3)+(($H120*mmcfd_m3)*EXP(-0.6728*(AK$3-$D120))*Gg_m3)))),0)),0,IF($D120&lt;AK$3,IF($E120="Venting",(($H120*mmcfd_m3)*((1+$I120*(AK$3-$D120))^$J120)-$G120)*Gg_m3,IF($E120="Sealed",((($H120*mmcfd_m3)*((1+$I120*(AK$3-$D120))^$J120)*(1-$F120)-$G120)*Gg_m3),IF($E120="Flooded",(($H120*mmcfd_m3)*EXP(-0.6728*(AK$3-$D120))*Gg_m3),(($H120*mmcfd_m3)*((1+$I120*(AK$3-$D120))^$J120)-$G120)*Gg_m3+((($H120*mmcfd_m3)*((1+$I120*(AK$3-$D120))^$J120)*(1-0.8)-$G120)*Gg_m3)+(($H120*mmcfd_m3)*EXP(-0.6728*(AK$3-$D120))*Gg_m3)))),0))</f>
        <v>0</v>
      </c>
      <c r="AL120" s="180" t="n">
        <f aca="false">IF(ISERROR(IF($D120&lt;AL$3,IF($E120="Venting",(($H120*mmcfd_m3)*((1+$I120*(AL$3-$D120))^$J120)-$G120)*Gg_m3,IF($E120="Sealed",((($H120*mmcfd_m3)*((1+$I120*(AL$3-$D120))^$J120)*(1-$F120)-$G120)*Gg_m3),IF($E120="Flooded",(($H120*mmcfd_m3)*EXP(-0.6728*(AL$3-$D120))*Gg_m3),(($H120*mmcfd_m3)*((1+$I120*(AL$3-$D120))^$J120)-$G120)*Gg_m3+((($H120*mmcfd_m3)*((1+$I120*(AL$3-$D120))^$J120)*(1-0.8)-$G120)*Gg_m3)+(($H120*mmcfd_m3)*EXP(-0.6728*(AL$3-$D120))*Gg_m3)))),0)),0,IF($D120&lt;AL$3,IF($E120="Venting",(($H120*mmcfd_m3)*((1+$I120*(AL$3-$D120))^$J120)-$G120)*Gg_m3,IF($E120="Sealed",((($H120*mmcfd_m3)*((1+$I120*(AL$3-$D120))^$J120)*(1-$F120)-$G120)*Gg_m3),IF($E120="Flooded",(($H120*mmcfd_m3)*EXP(-0.6728*(AL$3-$D120))*Gg_m3),(($H120*mmcfd_m3)*((1+$I120*(AL$3-$D120))^$J120)-$G120)*Gg_m3+((($H120*mmcfd_m3)*((1+$I120*(AL$3-$D120))^$J120)*(1-0.8)-$G120)*Gg_m3)+(($H120*mmcfd_m3)*EXP(-0.6728*(AL$3-$D120))*Gg_m3)))),0))</f>
        <v>0</v>
      </c>
      <c r="AM120" s="180" t="n">
        <f aca="false">IF(ISERROR(IF($D120&lt;AM$3,IF($E120="Venting",(($H120*mmcfd_m3)*((1+$I120*(AM$3-$D120))^$J120)-$G120)*Gg_m3,IF($E120="Sealed",((($H120*mmcfd_m3)*((1+$I120*(AM$3-$D120))^$J120)*(1-$F120)-$G120)*Gg_m3),IF($E120="Flooded",(($H120*mmcfd_m3)*EXP(-0.6728*(AM$3-$D120))*Gg_m3),(($H120*mmcfd_m3)*((1+$I120*(AM$3-$D120))^$J120)-$G120)*Gg_m3+((($H120*mmcfd_m3)*((1+$I120*(AM$3-$D120))^$J120)*(1-0.8)-$G120)*Gg_m3)+(($H120*mmcfd_m3)*EXP(-0.6728*(AM$3-$D120))*Gg_m3)))),0)),0,IF($D120&lt;AM$3,IF($E120="Venting",(($H120*mmcfd_m3)*((1+$I120*(AM$3-$D120))^$J120)-$G120)*Gg_m3,IF($E120="Sealed",((($H120*mmcfd_m3)*((1+$I120*(AM$3-$D120))^$J120)*(1-$F120)-$G120)*Gg_m3),IF($E120="Flooded",(($H120*mmcfd_m3)*EXP(-0.6728*(AM$3-$D120))*Gg_m3),(($H120*mmcfd_m3)*((1+$I120*(AM$3-$D120))^$J120)-$G120)*Gg_m3+((($H120*mmcfd_m3)*((1+$I120*(AM$3-$D120))^$J120)*(1-0.8)-$G120)*Gg_m3)+(($H120*mmcfd_m3)*EXP(-0.6728*(AM$3-$D120))*Gg_m3)))),0))</f>
        <v>0</v>
      </c>
      <c r="AN120" s="180" t="n">
        <f aca="false">IF(ISERROR(IF($D120&lt;AN$3,IF($E120="Venting",(($H120*mmcfd_m3)*((1+$I120*(AN$3-$D120))^$J120)-$G120)*Gg_m3,IF($E120="Sealed",((($H120*mmcfd_m3)*((1+$I120*(AN$3-$D120))^$J120)*(1-$F120)-$G120)*Gg_m3),IF($E120="Flooded",(($H120*mmcfd_m3)*EXP(-0.6728*(AN$3-$D120))*Gg_m3),(($H120*mmcfd_m3)*((1+$I120*(AN$3-$D120))^$J120)-$G120)*Gg_m3+((($H120*mmcfd_m3)*((1+$I120*(AN$3-$D120))^$J120)*(1-0.8)-$G120)*Gg_m3)+(($H120*mmcfd_m3)*EXP(-0.6728*(AN$3-$D120))*Gg_m3)))),0)),0,IF($D120&lt;AN$3,IF($E120="Venting",(($H120*mmcfd_m3)*((1+$I120*(AN$3-$D120))^$J120)-$G120)*Gg_m3,IF($E120="Sealed",((($H120*mmcfd_m3)*((1+$I120*(AN$3-$D120))^$J120)*(1-$F120)-$G120)*Gg_m3),IF($E120="Flooded",(($H120*mmcfd_m3)*EXP(-0.6728*(AN$3-$D120))*Gg_m3),(($H120*mmcfd_m3)*((1+$I120*(AN$3-$D120))^$J120)-$G120)*Gg_m3+((($H120*mmcfd_m3)*((1+$I120*(AN$3-$D120))^$J120)*(1-0.8)-$G120)*Gg_m3)+(($H120*mmcfd_m3)*EXP(-0.6728*(AN$3-$D120))*Gg_m3)))),0))</f>
        <v>0</v>
      </c>
      <c r="AO120" s="180" t="n">
        <f aca="false">IF(ISERROR(IF($D120&lt;AO$3,IF($E120="Venting",(($H120*mmcfd_m3)*((1+$I120*(AO$3-$D120))^$J120)-$G120)*Gg_m3,IF($E120="Sealed",((($H120*mmcfd_m3)*((1+$I120*(AO$3-$D120))^$J120)*(1-$F120)-$G120)*Gg_m3),IF($E120="Flooded",(($H120*mmcfd_m3)*EXP(-0.6728*(AO$3-$D120))*Gg_m3),(($H120*mmcfd_m3)*((1+$I120*(AO$3-$D120))^$J120)-$G120)*Gg_m3+((($H120*mmcfd_m3)*((1+$I120*(AO$3-$D120))^$J120)*(1-0.8)-$G120)*Gg_m3)+(($H120*mmcfd_m3)*EXP(-0.6728*(AO$3-$D120))*Gg_m3)))),0)),0,IF($D120&lt;AO$3,IF($E120="Venting",(($H120*mmcfd_m3)*((1+$I120*(AO$3-$D120))^$J120)-$G120)*Gg_m3,IF($E120="Sealed",((($H120*mmcfd_m3)*((1+$I120*(AO$3-$D120))^$J120)*(1-$F120)-$G120)*Gg_m3),IF($E120="Flooded",(($H120*mmcfd_m3)*EXP(-0.6728*(AO$3-$D120))*Gg_m3),(($H120*mmcfd_m3)*((1+$I120*(AO$3-$D120))^$J120)-$G120)*Gg_m3+((($H120*mmcfd_m3)*((1+$I120*(AO$3-$D120))^$J120)*(1-0.8)-$G120)*Gg_m3)+(($H120*mmcfd_m3)*EXP(-0.6728*(AO$3-$D120))*Gg_m3)))),0))</f>
        <v>0</v>
      </c>
      <c r="AP120" s="180" t="n">
        <f aca="false">IF(ISERROR(IF($D120&lt;AP$3,IF($E120="Venting",(($H120*mmcfd_m3)*((1+$I120*(AP$3-$D120))^$J120)-$G120)*Gg_m3,IF($E120="Sealed",((($H120*mmcfd_m3)*((1+$I120*(AP$3-$D120))^$J120)*(1-$F120)-$G120)*Gg_m3),IF($E120="Flooded",(($H120*mmcfd_m3)*EXP(-0.6728*(AP$3-$D120))*Gg_m3),(($H120*mmcfd_m3)*((1+$I120*(AP$3-$D120))^$J120)-$G120)*Gg_m3+((($H120*mmcfd_m3)*((1+$I120*(AP$3-$D120))^$J120)*(1-0.8)-$G120)*Gg_m3)+(($H120*mmcfd_m3)*EXP(-0.6728*(AP$3-$D120))*Gg_m3)))),0)),0,IF($D120&lt;AP$3,IF($E120="Venting",(($H120*mmcfd_m3)*((1+$I120*(AP$3-$D120))^$J120)-$G120)*Gg_m3,IF($E120="Sealed",((($H120*mmcfd_m3)*((1+$I120*(AP$3-$D120))^$J120)*(1-$F120)-$G120)*Gg_m3),IF($E120="Flooded",(($H120*mmcfd_m3)*EXP(-0.6728*(AP$3-$D120))*Gg_m3),(($H120*mmcfd_m3)*((1+$I120*(AP$3-$D120))^$J120)-$G120)*Gg_m3+((($H120*mmcfd_m3)*((1+$I120*(AP$3-$D120))^$J120)*(1-0.8)-$G120)*Gg_m3)+(($H120*mmcfd_m3)*EXP(-0.6728*(AP$3-$D120))*Gg_m3)))),0))</f>
        <v>0</v>
      </c>
      <c r="AQ120" s="180" t="n">
        <f aca="false">IF(ISERROR(IF($D120&lt;AQ$3,IF($E120="Venting",(($H120*mmcfd_m3)*((1+$I120*(AQ$3-$D120))^$J120)-$G120)*Gg_m3,IF($E120="Sealed",((($H120*mmcfd_m3)*((1+$I120*(AQ$3-$D120))^$J120)*(1-$F120)-$G120)*Gg_m3),IF($E120="Flooded",(($H120*mmcfd_m3)*EXP(-0.6728*(AQ$3-$D120))*Gg_m3),(($H120*mmcfd_m3)*((1+$I120*(AQ$3-$D120))^$J120)-$G120)*Gg_m3+((($H120*mmcfd_m3)*((1+$I120*(AQ$3-$D120))^$J120)*(1-0.8)-$G120)*Gg_m3)+(($H120*mmcfd_m3)*EXP(-0.6728*(AQ$3-$D120))*Gg_m3)))),0)),0,IF($D120&lt;AQ$3,IF($E120="Venting",(($H120*mmcfd_m3)*((1+$I120*(AQ$3-$D120))^$J120)-$G120)*Gg_m3,IF($E120="Sealed",((($H120*mmcfd_m3)*((1+$I120*(AQ$3-$D120))^$J120)*(1-$F120)-$G120)*Gg_m3),IF($E120="Flooded",(($H120*mmcfd_m3)*EXP(-0.6728*(AQ$3-$D120))*Gg_m3),(($H120*mmcfd_m3)*((1+$I120*(AQ$3-$D120))^$J120)-$G120)*Gg_m3+((($H120*mmcfd_m3)*((1+$I120*(AQ$3-$D120))^$J120)*(1-0.8)-$G120)*Gg_m3)+(($H120*mmcfd_m3)*EXP(-0.6728*(AQ$3-$D120))*Gg_m3)))),0))</f>
        <v>0</v>
      </c>
      <c r="AR120" s="180" t="n">
        <f aca="false">IF(ISERROR(IF($D120&lt;AR$3,IF($E120="Venting",(($H120*mmcfd_m3)*((1+$I120*(AR$3-$D120))^$J120)-$G120)*Gg_m3,IF($E120="Sealed",((($H120*mmcfd_m3)*((1+$I120*(AR$3-$D120))^$J120)*(1-$F120)-$G120)*Gg_m3),IF($E120="Flooded",(($H120*mmcfd_m3)*EXP(-0.6728*(AR$3-$D120))*Gg_m3),(($H120*mmcfd_m3)*((1+$I120*(AR$3-$D120))^$J120)-$G120)*Gg_m3+((($H120*mmcfd_m3)*((1+$I120*(AR$3-$D120))^$J120)*(1-0.8)-$G120)*Gg_m3)+(($H120*mmcfd_m3)*EXP(-0.6728*(AR$3-$D120))*Gg_m3)))),0)),0,IF($D120&lt;AR$3,IF($E120="Venting",(($H120*mmcfd_m3)*((1+$I120*(AR$3-$D120))^$J120)-$G120)*Gg_m3,IF($E120="Sealed",((($H120*mmcfd_m3)*((1+$I120*(AR$3-$D120))^$J120)*(1-$F120)-$G120)*Gg_m3),IF($E120="Flooded",(($H120*mmcfd_m3)*EXP(-0.6728*(AR$3-$D120))*Gg_m3),(($H120*mmcfd_m3)*((1+$I120*(AR$3-$D120))^$J120)-$G120)*Gg_m3+((($H120*mmcfd_m3)*((1+$I120*(AR$3-$D120))^$J120)*(1-0.8)-$G120)*Gg_m3)+(($H120*mmcfd_m3)*EXP(-0.6728*(AR$3-$D120))*Gg_m3)))),0))</f>
        <v>0</v>
      </c>
      <c r="AS120" s="180" t="n">
        <f aca="false">IF(ISERROR(IF($D120&lt;AS$3,IF($E120="Venting",(($H120*mmcfd_m3)*((1+$I120*(AS$3-$D120))^$J120)-$G120)*Gg_m3,IF($E120="Sealed",((($H120*mmcfd_m3)*((1+$I120*(AS$3-$D120))^$J120)*(1-$F120)-$G120)*Gg_m3),IF($E120="Flooded",(($H120*mmcfd_m3)*EXP(-0.6728*(AS$3-$D120))*Gg_m3),(($H120*mmcfd_m3)*((1+$I120*(AS$3-$D120))^$J120)-$G120)*Gg_m3+((($H120*mmcfd_m3)*((1+$I120*(AS$3-$D120))^$J120)*(1-0.8)-$G120)*Gg_m3)+(($H120*mmcfd_m3)*EXP(-0.6728*(AS$3-$D120))*Gg_m3)))),0)),0,IF($D120&lt;AS$3,IF($E120="Venting",(($H120*mmcfd_m3)*((1+$I120*(AS$3-$D120))^$J120)-$G120)*Gg_m3,IF($E120="Sealed",((($H120*mmcfd_m3)*((1+$I120*(AS$3-$D120))^$J120)*(1-$F120)-$G120)*Gg_m3),IF($E120="Flooded",(($H120*mmcfd_m3)*EXP(-0.6728*(AS$3-$D120))*Gg_m3),(($H120*mmcfd_m3)*((1+$I120*(AS$3-$D120))^$J120)-$G120)*Gg_m3+((($H120*mmcfd_m3)*((1+$I120*(AS$3-$D120))^$J120)*(1-0.8)-$G120)*Gg_m3)+(($H120*mmcfd_m3)*EXP(-0.6728*(AS$3-$D120))*Gg_m3)))),0))</f>
        <v>0</v>
      </c>
      <c r="AT120" s="180" t="n">
        <f aca="false">IF(ISERROR(IF($D120&lt;AT$3,IF($E120="Venting",(($H120*mmcfd_m3)*((1+$I120*(AT$3-$D120))^$J120)-$G120)*Gg_m3,IF($E120="Sealed",((($H120*mmcfd_m3)*((1+$I120*(AT$3-$D120))^$J120)*(1-$F120)-$G120)*Gg_m3),IF($E120="Flooded",(($H120*mmcfd_m3)*EXP(-0.6728*(AT$3-$D120))*Gg_m3),(($H120*mmcfd_m3)*((1+$I120*(AT$3-$D120))^$J120)-$G120)*Gg_m3+((($H120*mmcfd_m3)*((1+$I120*(AT$3-$D120))^$J120)*(1-0.8)-$G120)*Gg_m3)+(($H120*mmcfd_m3)*EXP(-0.6728*(AT$3-$D120))*Gg_m3)))),0)),0,IF($D120&lt;AT$3,IF($E120="Venting",(($H120*mmcfd_m3)*((1+$I120*(AT$3-$D120))^$J120)-$G120)*Gg_m3,IF($E120="Sealed",((($H120*mmcfd_m3)*((1+$I120*(AT$3-$D120))^$J120)*(1-$F120)-$G120)*Gg_m3),IF($E120="Flooded",(($H120*mmcfd_m3)*EXP(-0.6728*(AT$3-$D120))*Gg_m3),(($H120*mmcfd_m3)*((1+$I120*(AT$3-$D120))^$J120)-$G120)*Gg_m3+((($H120*mmcfd_m3)*((1+$I120*(AT$3-$D120))^$J120)*(1-0.8)-$G120)*Gg_m3)+(($H120*mmcfd_m3)*EXP(-0.6728*(AT$3-$D120))*Gg_m3)))),0))</f>
        <v>0</v>
      </c>
      <c r="AU120" s="180" t="n">
        <f aca="false">IF(ISERROR(IF($D120&lt;AU$3,IF($E120="Venting",(($H120*mmcfd_m3)*((1+$I120*(AU$3-$D120))^$J120)-$G120)*Gg_m3,IF($E120="Sealed",((($H120*mmcfd_m3)*((1+$I120*(AU$3-$D120))^$J120)*(1-$F120)-$G120)*Gg_m3),IF($E120="Flooded",(($H120*mmcfd_m3)*EXP(-0.6728*(AU$3-$D120))*Gg_m3),(($H120*mmcfd_m3)*((1+$I120*(AU$3-$D120))^$J120)-$G120)*Gg_m3+((($H120*mmcfd_m3)*((1+$I120*(AU$3-$D120))^$J120)*(1-0.8)-$G120)*Gg_m3)+(($H120*mmcfd_m3)*EXP(-0.6728*(AU$3-$D120))*Gg_m3)))),0)),0,IF($D120&lt;AU$3,IF($E120="Venting",(($H120*mmcfd_m3)*((1+$I120*(AU$3-$D120))^$J120)-$G120)*Gg_m3,IF($E120="Sealed",((($H120*mmcfd_m3)*((1+$I120*(AU$3-$D120))^$J120)*(1-$F120)-$G120)*Gg_m3),IF($E120="Flooded",(($H120*mmcfd_m3)*EXP(-0.6728*(AU$3-$D120))*Gg_m3),(($H120*mmcfd_m3)*((1+$I120*(AU$3-$D120))^$J120)-$G120)*Gg_m3+((($H120*mmcfd_m3)*((1+$I120*(AU$3-$D120))^$J120)*(1-0.8)-$G120)*Gg_m3)+(($H120*mmcfd_m3)*EXP(-0.6728*(AU$3-$D120))*Gg_m3)))),0))</f>
        <v>0</v>
      </c>
      <c r="AV120" s="180" t="n">
        <f aca="false">IF(ISERROR(IF($D120&lt;AV$3,IF($E120="Venting",(($H120*mmcfd_m3)*((1+$I120*(AV$3-$D120))^$J120)-$G120)*Gg_m3,IF($E120="Sealed",((($H120*mmcfd_m3)*((1+$I120*(AV$3-$D120))^$J120)*(1-$F120)-$G120)*Gg_m3),IF($E120="Flooded",(($H120*mmcfd_m3)*EXP(-0.6728*(AV$3-$D120))*Gg_m3),(($H120*mmcfd_m3)*((1+$I120*(AV$3-$D120))^$J120)-$G120)*Gg_m3+((($H120*mmcfd_m3)*((1+$I120*(AV$3-$D120))^$J120)*(1-0.8)-$G120)*Gg_m3)+(($H120*mmcfd_m3)*EXP(-0.6728*(AV$3-$D120))*Gg_m3)))),0)),0,IF($D120&lt;AV$3,IF($E120="Venting",(($H120*mmcfd_m3)*((1+$I120*(AV$3-$D120))^$J120)-$G120)*Gg_m3,IF($E120="Sealed",((($H120*mmcfd_m3)*((1+$I120*(AV$3-$D120))^$J120)*(1-$F120)-$G120)*Gg_m3),IF($E120="Flooded",(($H120*mmcfd_m3)*EXP(-0.6728*(AV$3-$D120))*Gg_m3),(($H120*mmcfd_m3)*((1+$I120*(AV$3-$D120))^$J120)-$G120)*Gg_m3+((($H120*mmcfd_m3)*((1+$I120*(AV$3-$D120))^$J120)*(1-0.8)-$G120)*Gg_m3)+(($H120*mmcfd_m3)*EXP(-0.6728*(AV$3-$D120))*Gg_m3)))),0))</f>
        <v>0</v>
      </c>
      <c r="AW120" s="180" t="n">
        <f aca="false">IF(ISERROR(IF($D120&lt;AW$3,IF($E120="Venting",(($H120*mmcfd_m3)*((1+$I120*(AW$3-$D120))^$J120)-$G120)*Gg_m3,IF($E120="Sealed",((($H120*mmcfd_m3)*((1+$I120*(AW$3-$D120))^$J120)*(1-$F120)-$G120)*Gg_m3),IF($E120="Flooded",(($H120*mmcfd_m3)*EXP(-0.6728*(AW$3-$D120))*Gg_m3),(($H120*mmcfd_m3)*((1+$I120*(AW$3-$D120))^$J120)-$G120)*Gg_m3+((($H120*mmcfd_m3)*((1+$I120*(AW$3-$D120))^$J120)*(1-0.8)-$G120)*Gg_m3)+(($H120*mmcfd_m3)*EXP(-0.6728*(AW$3-$D120))*Gg_m3)))),0)),0,IF($D120&lt;AW$3,IF($E120="Venting",(($H120*mmcfd_m3)*((1+$I120*(AW$3-$D120))^$J120)-$G120)*Gg_m3,IF($E120="Sealed",((($H120*mmcfd_m3)*((1+$I120*(AW$3-$D120))^$J120)*(1-$F120)-$G120)*Gg_m3),IF($E120="Flooded",(($H120*mmcfd_m3)*EXP(-0.6728*(AW$3-$D120))*Gg_m3),(($H120*mmcfd_m3)*((1+$I120*(AW$3-$D120))^$J120)-$G120)*Gg_m3+((($H120*mmcfd_m3)*((1+$I120*(AW$3-$D120))^$J120)*(1-0.8)-$G120)*Gg_m3)+(($H120*mmcfd_m3)*EXP(-0.6728*(AW$3-$D120))*Gg_m3)))),0))</f>
        <v>0</v>
      </c>
      <c r="AX120" s="180" t="n">
        <f aca="false">IF(ISERROR(IF($D120&lt;AX$3,IF($E120="Venting",(($H120*mmcfd_m3)*((1+$I120*(AX$3-$D120))^$J120)-$G120)*Gg_m3,IF($E120="Sealed",((($H120*mmcfd_m3)*((1+$I120*(AX$3-$D120))^$J120)*(1-$F120)-$G120)*Gg_m3),IF($E120="Flooded",(($H120*mmcfd_m3)*EXP(-0.6728*(AX$3-$D120))*Gg_m3),(($H120*mmcfd_m3)*((1+$I120*(AX$3-$D120))^$J120)-$G120)*Gg_m3+((($H120*mmcfd_m3)*((1+$I120*(AX$3-$D120))^$J120)*(1-0.8)-$G120)*Gg_m3)+(($H120*mmcfd_m3)*EXP(-0.6728*(AX$3-$D120))*Gg_m3)))),0)),0,IF($D120&lt;AX$3,IF($E120="Venting",(($H120*mmcfd_m3)*((1+$I120*(AX$3-$D120))^$J120)-$G120)*Gg_m3,IF($E120="Sealed",((($H120*mmcfd_m3)*((1+$I120*(AX$3-$D120))^$J120)*(1-$F120)-$G120)*Gg_m3),IF($E120="Flooded",(($H120*mmcfd_m3)*EXP(-0.6728*(AX$3-$D120))*Gg_m3),(($H120*mmcfd_m3)*((1+$I120*(AX$3-$D120))^$J120)-$G120)*Gg_m3+((($H120*mmcfd_m3)*((1+$I120*(AX$3-$D120))^$J120)*(1-0.8)-$G120)*Gg_m3)+(($H120*mmcfd_m3)*EXP(-0.6728*(AX$3-$D120))*Gg_m3)))),0))</f>
        <v>0</v>
      </c>
      <c r="AY120" s="180" t="n">
        <f aca="false">IF(ISERROR(IF($D120&lt;AY$3,IF($E120="Venting",(($H120*mmcfd_m3)*((1+$I120*(AY$3-$D120))^$J120)-$G120)*Gg_m3,IF($E120="Sealed",((($H120*mmcfd_m3)*((1+$I120*(AY$3-$D120))^$J120)*(1-$F120)-$G120)*Gg_m3),IF($E120="Flooded",(($H120*mmcfd_m3)*EXP(-0.6728*(AY$3-$D120))*Gg_m3),(($H120*mmcfd_m3)*((1+$I120*(AY$3-$D120))^$J120)-$G120)*Gg_m3+((($H120*mmcfd_m3)*((1+$I120*(AY$3-$D120))^$J120)*(1-0.8)-$G120)*Gg_m3)+(($H120*mmcfd_m3)*EXP(-0.6728*(AY$3-$D120))*Gg_m3)))),0)),0,IF($D120&lt;AY$3,IF($E120="Venting",(($H120*mmcfd_m3)*((1+$I120*(AY$3-$D120))^$J120)-$G120)*Gg_m3,IF($E120="Sealed",((($H120*mmcfd_m3)*((1+$I120*(AY$3-$D120))^$J120)*(1-$F120)-$G120)*Gg_m3),IF($E120="Flooded",(($H120*mmcfd_m3)*EXP(-0.6728*(AY$3-$D120))*Gg_m3),(($H120*mmcfd_m3)*((1+$I120*(AY$3-$D120))^$J120)-$G120)*Gg_m3+((($H120*mmcfd_m3)*((1+$I120*(AY$3-$D120))^$J120)*(1-0.8)-$G120)*Gg_m3)+(($H120*mmcfd_m3)*EXP(-0.6728*(AY$3-$D120))*Gg_m3)))),0))</f>
        <v>0</v>
      </c>
      <c r="AZ120" s="180" t="n">
        <f aca="false">IF(ISERROR(IF($D120&lt;AZ$3,IF($E120="Venting",(($H120*mmcfd_m3)*((1+$I120*(AZ$3-$D120))^$J120)-$G120)*Gg_m3,IF($E120="Sealed",((($H120*mmcfd_m3)*((1+$I120*(AZ$3-$D120))^$J120)*(1-$F120)-$G120)*Gg_m3),IF($E120="Flooded",(($H120*mmcfd_m3)*EXP(-0.6728*(AZ$3-$D120))*Gg_m3),(($H120*mmcfd_m3)*((1+$I120*(AZ$3-$D120))^$J120)-$G120)*Gg_m3+((($H120*mmcfd_m3)*((1+$I120*(AZ$3-$D120))^$J120)*(1-0.8)-$G120)*Gg_m3)+(($H120*mmcfd_m3)*EXP(-0.6728*(AZ$3-$D120))*Gg_m3)))),0)),0,IF($D120&lt;AZ$3,IF($E120="Venting",(($H120*mmcfd_m3)*((1+$I120*(AZ$3-$D120))^$J120)-$G120)*Gg_m3,IF($E120="Sealed",((($H120*mmcfd_m3)*((1+$I120*(AZ$3-$D120))^$J120)*(1-$F120)-$G120)*Gg_m3),IF($E120="Flooded",(($H120*mmcfd_m3)*EXP(-0.6728*(AZ$3-$D120))*Gg_m3),(($H120*mmcfd_m3)*((1+$I120*(AZ$3-$D120))^$J120)-$G120)*Gg_m3+((($H120*mmcfd_m3)*((1+$I120*(AZ$3-$D120))^$J120)*(1-0.8)-$G120)*Gg_m3)+(($H120*mmcfd_m3)*EXP(-0.6728*(AZ$3-$D120))*Gg_m3)))),0))</f>
        <v>0</v>
      </c>
      <c r="BA120" s="180" t="n">
        <f aca="false">IF(ISERROR(IF($D120&lt;BA$3,IF($E120="Venting",(($H120*mmcfd_m3)*((1+$I120*(BA$3-$D120))^$J120)-$G120)*Gg_m3,IF($E120="Sealed",((($H120*mmcfd_m3)*((1+$I120*(BA$3-$D120))^$J120)*(1-$F120)-$G120)*Gg_m3),IF($E120="Flooded",(($H120*mmcfd_m3)*EXP(-0.6728*(BA$3-$D120))*Gg_m3),(($H120*mmcfd_m3)*((1+$I120*(BA$3-$D120))^$J120)-$G120)*Gg_m3+((($H120*mmcfd_m3)*((1+$I120*(BA$3-$D120))^$J120)*(1-0.8)-$G120)*Gg_m3)+(($H120*mmcfd_m3)*EXP(-0.6728*(BA$3-$D120))*Gg_m3)))),0)),0,IF($D120&lt;BA$3,IF($E120="Venting",(($H120*mmcfd_m3)*((1+$I120*(BA$3-$D120))^$J120)-$G120)*Gg_m3,IF($E120="Sealed",((($H120*mmcfd_m3)*((1+$I120*(BA$3-$D120))^$J120)*(1-$F120)-$G120)*Gg_m3),IF($E120="Flooded",(($H120*mmcfd_m3)*EXP(-0.6728*(BA$3-$D120))*Gg_m3),(($H120*mmcfd_m3)*((1+$I120*(BA$3-$D120))^$J120)-$G120)*Gg_m3+((($H120*mmcfd_m3)*((1+$I120*(BA$3-$D120))^$J120)*(1-0.8)-$G120)*Gg_m3)+(($H120*mmcfd_m3)*EXP(-0.6728*(BA$3-$D120))*Gg_m3)))),0))</f>
        <v>0</v>
      </c>
      <c r="BB120" s="180" t="n">
        <f aca="false">IF(ISERROR(IF($D120&lt;BB$3,IF($E120="Venting",(($H120*mmcfd_m3)*((1+$I120*(BB$3-$D120))^$J120)-$G120)*Gg_m3,IF($E120="Sealed",((($H120*mmcfd_m3)*((1+$I120*(BB$3-$D120))^$J120)*(1-$F120)-$G120)*Gg_m3),IF($E120="Flooded",(($H120*mmcfd_m3)*EXP(-0.6728*(BB$3-$D120))*Gg_m3),(($H120*mmcfd_m3)*((1+$I120*(BB$3-$D120))^$J120)-$G120)*Gg_m3+((($H120*mmcfd_m3)*((1+$I120*(BB$3-$D120))^$J120)*(1-0.8)-$G120)*Gg_m3)+(($H120*mmcfd_m3)*EXP(-0.6728*(BB$3-$D120))*Gg_m3)))),0)),0,IF($D120&lt;BB$3,IF($E120="Venting",(($H120*mmcfd_m3)*((1+$I120*(BB$3-$D120))^$J120)-$G120)*Gg_m3,IF($E120="Sealed",((($H120*mmcfd_m3)*((1+$I120*(BB$3-$D120))^$J120)*(1-$F120)-$G120)*Gg_m3),IF($E120="Flooded",(($H120*mmcfd_m3)*EXP(-0.6728*(BB$3-$D120))*Gg_m3),(($H120*mmcfd_m3)*((1+$I120*(BB$3-$D120))^$J120)-$G120)*Gg_m3+((($H120*mmcfd_m3)*((1+$I120*(BB$3-$D120))^$J120)*(1-0.8)-$G120)*Gg_m3)+(($H120*mmcfd_m3)*EXP(-0.6728*(BB$3-$D120))*Gg_m3)))),0))</f>
        <v>0</v>
      </c>
      <c r="BC120" s="180" t="n">
        <f aca="false">IF(ISERROR(IF($D120&lt;BC$3,IF($E120="Venting",(($H120*mmcfd_m3)*((1+$I120*(BC$3-$D120))^$J120)-$G120)*Gg_m3,IF($E120="Sealed",((($H120*mmcfd_m3)*((1+$I120*(BC$3-$D120))^$J120)*(1-$F120)-$G120)*Gg_m3),IF($E120="Flooded",(($H120*mmcfd_m3)*EXP(-0.6728*(BC$3-$D120))*Gg_m3),(($H120*mmcfd_m3)*((1+$I120*(BC$3-$D120))^$J120)-$G120)*Gg_m3+((($H120*mmcfd_m3)*((1+$I120*(BC$3-$D120))^$J120)*(1-0.8)-$G120)*Gg_m3)+(($H120*mmcfd_m3)*EXP(-0.6728*(BC$3-$D120))*Gg_m3)))),0)),0,IF($D120&lt;BC$3,IF($E120="Venting",(($H120*mmcfd_m3)*((1+$I120*(BC$3-$D120))^$J120)-$G120)*Gg_m3,IF($E120="Sealed",((($H120*mmcfd_m3)*((1+$I120*(BC$3-$D120))^$J120)*(1-$F120)-$G120)*Gg_m3),IF($E120="Flooded",(($H120*mmcfd_m3)*EXP(-0.6728*(BC$3-$D120))*Gg_m3),(($H120*mmcfd_m3)*((1+$I120*(BC$3-$D120))^$J120)-$G120)*Gg_m3+((($H120*mmcfd_m3)*((1+$I120*(BC$3-$D120))^$J120)*(1-0.8)-$G120)*Gg_m3)+(($H120*mmcfd_m3)*EXP(-0.6728*(BC$3-$D120))*Gg_m3)))),0))</f>
        <v>0</v>
      </c>
      <c r="BD120" s="180"/>
      <c r="BE120" s="180"/>
      <c r="BF120" s="180"/>
      <c r="BG120" s="180"/>
      <c r="BH120" s="180"/>
    </row>
    <row r="121" customFormat="false" ht="10.2" hidden="false" customHeight="false" outlineLevel="0" collapsed="false">
      <c r="A121" s="1" t="n">
        <v>118</v>
      </c>
      <c r="B121" s="1" t="str">
        <f aca="false">'CH4 from Abandoned Coal Mines'!D122</f>
        <v/>
      </c>
      <c r="C121" s="1" t="str">
        <f aca="false">'CH4 from Abandoned Coal Mines'!H122</f>
        <v/>
      </c>
      <c r="D121" s="1" t="e">
        <f aca="false">VALUE('CH4 from Abandoned Coal Mines'!J122)</f>
        <v>#VALUE!</v>
      </c>
      <c r="E121" s="1" t="str">
        <f aca="false">IF('CH4 from Abandoned Coal Mines'!N122&gt;0,'CH4 from Abandoned Coal Mines'!N122,'CH4 from Abandoned Coal Mines'!L122)</f>
        <v/>
      </c>
      <c r="F121" s="221" t="n">
        <f aca="false">'CH4 from Abandoned Coal Mines'!P122</f>
        <v>0</v>
      </c>
      <c r="G121" s="222" t="n">
        <f aca="false">'CH4 from Abandoned Coal Mines'!R122</f>
        <v>0</v>
      </c>
      <c r="H121" s="1" t="str">
        <f aca="false">VLOOKUP(B121,'Abandoned Data'!$O$2:$V$143,6,FALSE())</f>
        <v/>
      </c>
      <c r="I121" s="1" t="str">
        <f aca="false">VLOOKUP(B121,'Abandoned Data'!$O$2:$V$143,7,FALSE())</f>
        <v/>
      </c>
      <c r="J121" s="1" t="str">
        <f aca="false">VLOOKUP(B121,'Abandoned Data'!$O$2:$V$143,8,FALSE())</f>
        <v/>
      </c>
      <c r="K121" s="223" t="e">
        <f aca="false">IF(E121="Venting",((H121*mmcfd_m3)*((1+I121*($AM$3-D121))^J121)-G121)*Gg_m3,IF(E121="Sealed",(((H121*mmcfd_m3)*((1+I121*($AM$3-D121))^J121)*(1-F121)-G121)*Gg_m3),IF(E121="Flooded",((H121*mmcfd_m3)*EXP(-0.6728*($AM$3-D121))*Gg_m3),((H121*mmcfd_m3)*((1+I121*($AM$3-D121))^J121)-G121)*Gg_m3+(((H121*mmcfd_m3)*((1+I121*($AM$3-D121))^J121)*(1-0.8)-G121)*Gg_m3)+((H121*mmcfd_m3)*EXP(-0.6728*($AM$3-D121))*Gg_m3))))</f>
        <v>#VALUE!</v>
      </c>
      <c r="X121" s="1" t="n">
        <v>118</v>
      </c>
      <c r="Y121" s="180" t="n">
        <f aca="false">IF(ISERROR(IF($D121&lt;Y$3,IF($E121="Venting",(($H121*mmcfd_m3)*((1+$I121*(Y$3-$D121))^$J121)-$G121)*Gg_m3,IF($E121="Sealed",((($H121*mmcfd_m3)*((1+$I121*(Y$3-$D121))^$J121)*(1-$F121)-$G121)*Gg_m3),IF($E121="Flooded",(($H121*mmcfd_m3)*EXP(-0.6728*(Y$3-$D121))*Gg_m3),(($H121*mmcfd_m3)*((1+$I121*(Y$3-$D121))^$J121)-$G121)*Gg_m3+((($H121*mmcfd_m3)*((1+$I121*(Y$3-$D121))^$J121)*(1-0.8)-$G121)*Gg_m3)+(($H121*mmcfd_m3)*EXP(-0.6728*(Y$3-$D121))*Gg_m3)))),0)),0,IF($D121&lt;Y$3,IF($E121="Venting",(($H121*mmcfd_m3)*((1+$I121*(Y$3-$D121))^$J121)-$G121)*Gg_m3,IF($E121="Sealed",((($H121*mmcfd_m3)*((1+$I121*(Y$3-$D121))^$J121)*(1-$F121)-$G121)*Gg_m3),IF($E121="Flooded",(($H121*mmcfd_m3)*EXP(-0.6728*(Y$3-$D121))*Gg_m3),(($H121*mmcfd_m3)*((1+$I121*(Y$3-$D121))^$J121)-$G121)*Gg_m3+((($H121*mmcfd_m3)*((1+$I121*(Y$3-$D121))^$J121)*(1-0.8)-$G121)*Gg_m3)+(($H121*mmcfd_m3)*EXP(-0.6728*(Y$3-$D121))*Gg_m3)))),0))</f>
        <v>0</v>
      </c>
      <c r="Z121" s="180" t="n">
        <f aca="false">IF(ISERROR(IF($D121&lt;Z$3,IF($E121="Venting",(($H121*mmcfd_m3)*((1+$I121*(Z$3-$D121))^$J121)-$G121)*Gg_m3,IF($E121="Sealed",((($H121*mmcfd_m3)*((1+$I121*(Z$3-$D121))^$J121)*(1-$F121)-$G121)*Gg_m3),IF($E121="Flooded",(($H121*mmcfd_m3)*EXP(-0.6728*(Z$3-$D121))*Gg_m3),(($H121*mmcfd_m3)*((1+$I121*(Z$3-$D121))^$J121)-$G121)*Gg_m3+((($H121*mmcfd_m3)*((1+$I121*(Z$3-$D121))^$J121)*(1-0.8)-$G121)*Gg_m3)+(($H121*mmcfd_m3)*EXP(-0.6728*(Z$3-$D121))*Gg_m3)))),0)),0,IF($D121&lt;Z$3,IF($E121="Venting",(($H121*mmcfd_m3)*((1+$I121*(Z$3-$D121))^$J121)-$G121)*Gg_m3,IF($E121="Sealed",((($H121*mmcfd_m3)*((1+$I121*(Z$3-$D121))^$J121)*(1-$F121)-$G121)*Gg_m3),IF($E121="Flooded",(($H121*mmcfd_m3)*EXP(-0.6728*(Z$3-$D121))*Gg_m3),(($H121*mmcfd_m3)*((1+$I121*(Z$3-$D121))^$J121)-$G121)*Gg_m3+((($H121*mmcfd_m3)*((1+$I121*(Z$3-$D121))^$J121)*(1-0.8)-$G121)*Gg_m3)+(($H121*mmcfd_m3)*EXP(-0.6728*(Z$3-$D121))*Gg_m3)))),0))</f>
        <v>0</v>
      </c>
      <c r="AA121" s="180" t="n">
        <f aca="false">IF(ISERROR(IF($D121&lt;AA$3,IF($E121="Venting",(($H121*mmcfd_m3)*((1+$I121*(AA$3-$D121))^$J121)-$G121)*Gg_m3,IF($E121="Sealed",((($H121*mmcfd_m3)*((1+$I121*(AA$3-$D121))^$J121)*(1-$F121)-$G121)*Gg_m3),IF($E121="Flooded",(($H121*mmcfd_m3)*EXP(-0.6728*(AA$3-$D121))*Gg_m3),(($H121*mmcfd_m3)*((1+$I121*(AA$3-$D121))^$J121)-$G121)*Gg_m3+((($H121*mmcfd_m3)*((1+$I121*(AA$3-$D121))^$J121)*(1-0.8)-$G121)*Gg_m3)+(($H121*mmcfd_m3)*EXP(-0.6728*(AA$3-$D121))*Gg_m3)))),0)),0,IF($D121&lt;AA$3,IF($E121="Venting",(($H121*mmcfd_m3)*((1+$I121*(AA$3-$D121))^$J121)-$G121)*Gg_m3,IF($E121="Sealed",((($H121*mmcfd_m3)*((1+$I121*(AA$3-$D121))^$J121)*(1-$F121)-$G121)*Gg_m3),IF($E121="Flooded",(($H121*mmcfd_m3)*EXP(-0.6728*(AA$3-$D121))*Gg_m3),(($H121*mmcfd_m3)*((1+$I121*(AA$3-$D121))^$J121)-$G121)*Gg_m3+((($H121*mmcfd_m3)*((1+$I121*(AA$3-$D121))^$J121)*(1-0.8)-$G121)*Gg_m3)+(($H121*mmcfd_m3)*EXP(-0.6728*(AA$3-$D121))*Gg_m3)))),0))</f>
        <v>0</v>
      </c>
      <c r="AB121" s="180" t="n">
        <f aca="false">IF(ISERROR(IF($D121&lt;AB$3,IF($E121="Venting",(($H121*mmcfd_m3)*((1+$I121*(AB$3-$D121))^$J121)-$G121)*Gg_m3,IF($E121="Sealed",((($H121*mmcfd_m3)*((1+$I121*(AB$3-$D121))^$J121)*(1-$F121)-$G121)*Gg_m3),IF($E121="Flooded",(($H121*mmcfd_m3)*EXP(-0.6728*(AB$3-$D121))*Gg_m3),(($H121*mmcfd_m3)*((1+$I121*(AB$3-$D121))^$J121)-$G121)*Gg_m3+((($H121*mmcfd_m3)*((1+$I121*(AB$3-$D121))^$J121)*(1-0.8)-$G121)*Gg_m3)+(($H121*mmcfd_m3)*EXP(-0.6728*(AB$3-$D121))*Gg_m3)))),0)),0,IF($D121&lt;AB$3,IF($E121="Venting",(($H121*mmcfd_m3)*((1+$I121*(AB$3-$D121))^$J121)-$G121)*Gg_m3,IF($E121="Sealed",((($H121*mmcfd_m3)*((1+$I121*(AB$3-$D121))^$J121)*(1-$F121)-$G121)*Gg_m3),IF($E121="Flooded",(($H121*mmcfd_m3)*EXP(-0.6728*(AB$3-$D121))*Gg_m3),(($H121*mmcfd_m3)*((1+$I121*(AB$3-$D121))^$J121)-$G121)*Gg_m3+((($H121*mmcfd_m3)*((1+$I121*(AB$3-$D121))^$J121)*(1-0.8)-$G121)*Gg_m3)+(($H121*mmcfd_m3)*EXP(-0.6728*(AB$3-$D121))*Gg_m3)))),0))</f>
        <v>0</v>
      </c>
      <c r="AC121" s="180" t="n">
        <f aca="false">IF(ISERROR(IF($D121&lt;AC$3,IF($E121="Venting",(($H121*mmcfd_m3)*((1+$I121*(AC$3-$D121))^$J121)-$G121)*Gg_m3,IF($E121="Sealed",((($H121*mmcfd_m3)*((1+$I121*(AC$3-$D121))^$J121)*(1-$F121)-$G121)*Gg_m3),IF($E121="Flooded",(($H121*mmcfd_m3)*EXP(-0.6728*(AC$3-$D121))*Gg_m3),(($H121*mmcfd_m3)*((1+$I121*(AC$3-$D121))^$J121)-$G121)*Gg_m3+((($H121*mmcfd_m3)*((1+$I121*(AC$3-$D121))^$J121)*(1-0.8)-$G121)*Gg_m3)+(($H121*mmcfd_m3)*EXP(-0.6728*(AC$3-$D121))*Gg_m3)))),0)),0,IF($D121&lt;AC$3,IF($E121="Venting",(($H121*mmcfd_m3)*((1+$I121*(AC$3-$D121))^$J121)-$G121)*Gg_m3,IF($E121="Sealed",((($H121*mmcfd_m3)*((1+$I121*(AC$3-$D121))^$J121)*(1-$F121)-$G121)*Gg_m3),IF($E121="Flooded",(($H121*mmcfd_m3)*EXP(-0.6728*(AC$3-$D121))*Gg_m3),(($H121*mmcfd_m3)*((1+$I121*(AC$3-$D121))^$J121)-$G121)*Gg_m3+((($H121*mmcfd_m3)*((1+$I121*(AC$3-$D121))^$J121)*(1-0.8)-$G121)*Gg_m3)+(($H121*mmcfd_m3)*EXP(-0.6728*(AC$3-$D121))*Gg_m3)))),0))</f>
        <v>0</v>
      </c>
      <c r="AD121" s="180" t="n">
        <f aca="false">IF(ISERROR(IF($D121&lt;AD$3,IF($E121="Venting",(($H121*mmcfd_m3)*((1+$I121*(AD$3-$D121))^$J121)-$G121)*Gg_m3,IF($E121="Sealed",((($H121*mmcfd_m3)*((1+$I121*(AD$3-$D121))^$J121)*(1-$F121)-$G121)*Gg_m3),IF($E121="Flooded",(($H121*mmcfd_m3)*EXP(-0.6728*(AD$3-$D121))*Gg_m3),(($H121*mmcfd_m3)*((1+$I121*(AD$3-$D121))^$J121)-$G121)*Gg_m3+((($H121*mmcfd_m3)*((1+$I121*(AD$3-$D121))^$J121)*(1-0.8)-$G121)*Gg_m3)+(($H121*mmcfd_m3)*EXP(-0.6728*(AD$3-$D121))*Gg_m3)))),0)),0,IF($D121&lt;AD$3,IF($E121="Venting",(($H121*mmcfd_m3)*((1+$I121*(AD$3-$D121))^$J121)-$G121)*Gg_m3,IF($E121="Sealed",((($H121*mmcfd_m3)*((1+$I121*(AD$3-$D121))^$J121)*(1-$F121)-$G121)*Gg_m3),IF($E121="Flooded",(($H121*mmcfd_m3)*EXP(-0.6728*(AD$3-$D121))*Gg_m3),(($H121*mmcfd_m3)*((1+$I121*(AD$3-$D121))^$J121)-$G121)*Gg_m3+((($H121*mmcfd_m3)*((1+$I121*(AD$3-$D121))^$J121)*(1-0.8)-$G121)*Gg_m3)+(($H121*mmcfd_m3)*EXP(-0.6728*(AD$3-$D121))*Gg_m3)))),0))</f>
        <v>0</v>
      </c>
      <c r="AE121" s="180" t="n">
        <f aca="false">IF(ISERROR(IF($D121&lt;AE$3,IF($E121="Venting",(($H121*mmcfd_m3)*((1+$I121*(AE$3-$D121))^$J121)-$G121)*Gg_m3,IF($E121="Sealed",((($H121*mmcfd_m3)*((1+$I121*(AE$3-$D121))^$J121)*(1-$F121)-$G121)*Gg_m3),IF($E121="Flooded",(($H121*mmcfd_m3)*EXP(-0.6728*(AE$3-$D121))*Gg_m3),(($H121*mmcfd_m3)*((1+$I121*(AE$3-$D121))^$J121)-$G121)*Gg_m3+((($H121*mmcfd_m3)*((1+$I121*(AE$3-$D121))^$J121)*(1-0.8)-$G121)*Gg_m3)+(($H121*mmcfd_m3)*EXP(-0.6728*(AE$3-$D121))*Gg_m3)))),0)),0,IF($D121&lt;AE$3,IF($E121="Venting",(($H121*mmcfd_m3)*((1+$I121*(AE$3-$D121))^$J121)-$G121)*Gg_m3,IF($E121="Sealed",((($H121*mmcfd_m3)*((1+$I121*(AE$3-$D121))^$J121)*(1-$F121)-$G121)*Gg_m3),IF($E121="Flooded",(($H121*mmcfd_m3)*EXP(-0.6728*(AE$3-$D121))*Gg_m3),(($H121*mmcfd_m3)*((1+$I121*(AE$3-$D121))^$J121)-$G121)*Gg_m3+((($H121*mmcfd_m3)*((1+$I121*(AE$3-$D121))^$J121)*(1-0.8)-$G121)*Gg_m3)+(($H121*mmcfd_m3)*EXP(-0.6728*(AE$3-$D121))*Gg_m3)))),0))</f>
        <v>0</v>
      </c>
      <c r="AF121" s="180" t="n">
        <f aca="false">IF(ISERROR(IF($D121&lt;AF$3,IF($E121="Venting",(($H121*mmcfd_m3)*((1+$I121*(AF$3-$D121))^$J121)-$G121)*Gg_m3,IF($E121="Sealed",((($H121*mmcfd_m3)*((1+$I121*(AF$3-$D121))^$J121)*(1-$F121)-$G121)*Gg_m3),IF($E121="Flooded",(($H121*mmcfd_m3)*EXP(-0.6728*(AF$3-$D121))*Gg_m3),(($H121*mmcfd_m3)*((1+$I121*(AF$3-$D121))^$J121)-$G121)*Gg_m3+((($H121*mmcfd_m3)*((1+$I121*(AF$3-$D121))^$J121)*(1-0.8)-$G121)*Gg_m3)+(($H121*mmcfd_m3)*EXP(-0.6728*(AF$3-$D121))*Gg_m3)))),0)),0,IF($D121&lt;AF$3,IF($E121="Venting",(($H121*mmcfd_m3)*((1+$I121*(AF$3-$D121))^$J121)-$G121)*Gg_m3,IF($E121="Sealed",((($H121*mmcfd_m3)*((1+$I121*(AF$3-$D121))^$J121)*(1-$F121)-$G121)*Gg_m3),IF($E121="Flooded",(($H121*mmcfd_m3)*EXP(-0.6728*(AF$3-$D121))*Gg_m3),(($H121*mmcfd_m3)*((1+$I121*(AF$3-$D121))^$J121)-$G121)*Gg_m3+((($H121*mmcfd_m3)*((1+$I121*(AF$3-$D121))^$J121)*(1-0.8)-$G121)*Gg_m3)+(($H121*mmcfd_m3)*EXP(-0.6728*(AF$3-$D121))*Gg_m3)))),0))</f>
        <v>0</v>
      </c>
      <c r="AG121" s="180" t="n">
        <f aca="false">IF(ISERROR(IF($D121&lt;AG$3,IF($E121="Venting",(($H121*mmcfd_m3)*((1+$I121*(AG$3-$D121))^$J121)-$G121)*Gg_m3,IF($E121="Sealed",((($H121*mmcfd_m3)*((1+$I121*(AG$3-$D121))^$J121)*(1-$F121)-$G121)*Gg_m3),IF($E121="Flooded",(($H121*mmcfd_m3)*EXP(-0.6728*(AG$3-$D121))*Gg_m3),(($H121*mmcfd_m3)*((1+$I121*(AG$3-$D121))^$J121)-$G121)*Gg_m3+((($H121*mmcfd_m3)*((1+$I121*(AG$3-$D121))^$J121)*(1-0.8)-$G121)*Gg_m3)+(($H121*mmcfd_m3)*EXP(-0.6728*(AG$3-$D121))*Gg_m3)))),0)),0,IF($D121&lt;AG$3,IF($E121="Venting",(($H121*mmcfd_m3)*((1+$I121*(AG$3-$D121))^$J121)-$G121)*Gg_m3,IF($E121="Sealed",((($H121*mmcfd_m3)*((1+$I121*(AG$3-$D121))^$J121)*(1-$F121)-$G121)*Gg_m3),IF($E121="Flooded",(($H121*mmcfd_m3)*EXP(-0.6728*(AG$3-$D121))*Gg_m3),(($H121*mmcfd_m3)*((1+$I121*(AG$3-$D121))^$J121)-$G121)*Gg_m3+((($H121*mmcfd_m3)*((1+$I121*(AG$3-$D121))^$J121)*(1-0.8)-$G121)*Gg_m3)+(($H121*mmcfd_m3)*EXP(-0.6728*(AG$3-$D121))*Gg_m3)))),0))</f>
        <v>0</v>
      </c>
      <c r="AH121" s="180" t="n">
        <f aca="false">IF(ISERROR(IF($D121&lt;AH$3,IF($E121="Venting",(($H121*mmcfd_m3)*((1+$I121*(AH$3-$D121))^$J121)-$G121)*Gg_m3,IF($E121="Sealed",((($H121*mmcfd_m3)*((1+$I121*(AH$3-$D121))^$J121)*(1-$F121)-$G121)*Gg_m3),IF($E121="Flooded",(($H121*mmcfd_m3)*EXP(-0.6728*(AH$3-$D121))*Gg_m3),(($H121*mmcfd_m3)*((1+$I121*(AH$3-$D121))^$J121)-$G121)*Gg_m3+((($H121*mmcfd_m3)*((1+$I121*(AH$3-$D121))^$J121)*(1-0.8)-$G121)*Gg_m3)+(($H121*mmcfd_m3)*EXP(-0.6728*(AH$3-$D121))*Gg_m3)))),0)),0,IF($D121&lt;AH$3,IF($E121="Venting",(($H121*mmcfd_m3)*((1+$I121*(AH$3-$D121))^$J121)-$G121)*Gg_m3,IF($E121="Sealed",((($H121*mmcfd_m3)*((1+$I121*(AH$3-$D121))^$J121)*(1-$F121)-$G121)*Gg_m3),IF($E121="Flooded",(($H121*mmcfd_m3)*EXP(-0.6728*(AH$3-$D121))*Gg_m3),(($H121*mmcfd_m3)*((1+$I121*(AH$3-$D121))^$J121)-$G121)*Gg_m3+((($H121*mmcfd_m3)*((1+$I121*(AH$3-$D121))^$J121)*(1-0.8)-$G121)*Gg_m3)+(($H121*mmcfd_m3)*EXP(-0.6728*(AH$3-$D121))*Gg_m3)))),0))</f>
        <v>0</v>
      </c>
      <c r="AI121" s="180" t="n">
        <f aca="false">IF(ISERROR(IF($D121&lt;AI$3,IF($E121="Venting",(($H121*mmcfd_m3)*((1+$I121*(AI$3-$D121))^$J121)-$G121)*Gg_m3,IF($E121="Sealed",((($H121*mmcfd_m3)*((1+$I121*(AI$3-$D121))^$J121)*(1-$F121)-$G121)*Gg_m3),IF($E121="Flooded",(($H121*mmcfd_m3)*EXP(-0.6728*(AI$3-$D121))*Gg_m3),(($H121*mmcfd_m3)*((1+$I121*(AI$3-$D121))^$J121)-$G121)*Gg_m3+((($H121*mmcfd_m3)*((1+$I121*(AI$3-$D121))^$J121)*(1-0.8)-$G121)*Gg_m3)+(($H121*mmcfd_m3)*EXP(-0.6728*(AI$3-$D121))*Gg_m3)))),0)),0,IF($D121&lt;AI$3,IF($E121="Venting",(($H121*mmcfd_m3)*((1+$I121*(AI$3-$D121))^$J121)-$G121)*Gg_m3,IF($E121="Sealed",((($H121*mmcfd_m3)*((1+$I121*(AI$3-$D121))^$J121)*(1-$F121)-$G121)*Gg_m3),IF($E121="Flooded",(($H121*mmcfd_m3)*EXP(-0.6728*(AI$3-$D121))*Gg_m3),(($H121*mmcfd_m3)*((1+$I121*(AI$3-$D121))^$J121)-$G121)*Gg_m3+((($H121*mmcfd_m3)*((1+$I121*(AI$3-$D121))^$J121)*(1-0.8)-$G121)*Gg_m3)+(($H121*mmcfd_m3)*EXP(-0.6728*(AI$3-$D121))*Gg_m3)))),0))</f>
        <v>0</v>
      </c>
      <c r="AJ121" s="180" t="n">
        <f aca="false">IF(ISERROR(IF($D121&lt;AJ$3,IF($E121="Venting",(($H121*mmcfd_m3)*((1+$I121*(AJ$3-$D121))^$J121)-$G121)*Gg_m3,IF($E121="Sealed",((($H121*mmcfd_m3)*((1+$I121*(AJ$3-$D121))^$J121)*(1-$F121)-$G121)*Gg_m3),IF($E121="Flooded",(($H121*mmcfd_m3)*EXP(-0.6728*(AJ$3-$D121))*Gg_m3),(($H121*mmcfd_m3)*((1+$I121*(AJ$3-$D121))^$J121)-$G121)*Gg_m3+((($H121*mmcfd_m3)*((1+$I121*(AJ$3-$D121))^$J121)*(1-0.8)-$G121)*Gg_m3)+(($H121*mmcfd_m3)*EXP(-0.6728*(AJ$3-$D121))*Gg_m3)))),0)),0,IF($D121&lt;AJ$3,IF($E121="Venting",(($H121*mmcfd_m3)*((1+$I121*(AJ$3-$D121))^$J121)-$G121)*Gg_m3,IF($E121="Sealed",((($H121*mmcfd_m3)*((1+$I121*(AJ$3-$D121))^$J121)*(1-$F121)-$G121)*Gg_m3),IF($E121="Flooded",(($H121*mmcfd_m3)*EXP(-0.6728*(AJ$3-$D121))*Gg_m3),(($H121*mmcfd_m3)*((1+$I121*(AJ$3-$D121))^$J121)-$G121)*Gg_m3+((($H121*mmcfd_m3)*((1+$I121*(AJ$3-$D121))^$J121)*(1-0.8)-$G121)*Gg_m3)+(($H121*mmcfd_m3)*EXP(-0.6728*(AJ$3-$D121))*Gg_m3)))),0))</f>
        <v>0</v>
      </c>
      <c r="AK121" s="180" t="n">
        <f aca="false">IF(ISERROR(IF($D121&lt;AK$3,IF($E121="Venting",(($H121*mmcfd_m3)*((1+$I121*(AK$3-$D121))^$J121)-$G121)*Gg_m3,IF($E121="Sealed",((($H121*mmcfd_m3)*((1+$I121*(AK$3-$D121))^$J121)*(1-$F121)-$G121)*Gg_m3),IF($E121="Flooded",(($H121*mmcfd_m3)*EXP(-0.6728*(AK$3-$D121))*Gg_m3),(($H121*mmcfd_m3)*((1+$I121*(AK$3-$D121))^$J121)-$G121)*Gg_m3+((($H121*mmcfd_m3)*((1+$I121*(AK$3-$D121))^$J121)*(1-0.8)-$G121)*Gg_m3)+(($H121*mmcfd_m3)*EXP(-0.6728*(AK$3-$D121))*Gg_m3)))),0)),0,IF($D121&lt;AK$3,IF($E121="Venting",(($H121*mmcfd_m3)*((1+$I121*(AK$3-$D121))^$J121)-$G121)*Gg_m3,IF($E121="Sealed",((($H121*mmcfd_m3)*((1+$I121*(AK$3-$D121))^$J121)*(1-$F121)-$G121)*Gg_m3),IF($E121="Flooded",(($H121*mmcfd_m3)*EXP(-0.6728*(AK$3-$D121))*Gg_m3),(($H121*mmcfd_m3)*((1+$I121*(AK$3-$D121))^$J121)-$G121)*Gg_m3+((($H121*mmcfd_m3)*((1+$I121*(AK$3-$D121))^$J121)*(1-0.8)-$G121)*Gg_m3)+(($H121*mmcfd_m3)*EXP(-0.6728*(AK$3-$D121))*Gg_m3)))),0))</f>
        <v>0</v>
      </c>
      <c r="AL121" s="180" t="n">
        <f aca="false">IF(ISERROR(IF($D121&lt;AL$3,IF($E121="Venting",(($H121*mmcfd_m3)*((1+$I121*(AL$3-$D121))^$J121)-$G121)*Gg_m3,IF($E121="Sealed",((($H121*mmcfd_m3)*((1+$I121*(AL$3-$D121))^$J121)*(1-$F121)-$G121)*Gg_m3),IF($E121="Flooded",(($H121*mmcfd_m3)*EXP(-0.6728*(AL$3-$D121))*Gg_m3),(($H121*mmcfd_m3)*((1+$I121*(AL$3-$D121))^$J121)-$G121)*Gg_m3+((($H121*mmcfd_m3)*((1+$I121*(AL$3-$D121))^$J121)*(1-0.8)-$G121)*Gg_m3)+(($H121*mmcfd_m3)*EXP(-0.6728*(AL$3-$D121))*Gg_m3)))),0)),0,IF($D121&lt;AL$3,IF($E121="Venting",(($H121*mmcfd_m3)*((1+$I121*(AL$3-$D121))^$J121)-$G121)*Gg_m3,IF($E121="Sealed",((($H121*mmcfd_m3)*((1+$I121*(AL$3-$D121))^$J121)*(1-$F121)-$G121)*Gg_m3),IF($E121="Flooded",(($H121*mmcfd_m3)*EXP(-0.6728*(AL$3-$D121))*Gg_m3),(($H121*mmcfd_m3)*((1+$I121*(AL$3-$D121))^$J121)-$G121)*Gg_m3+((($H121*mmcfd_m3)*((1+$I121*(AL$3-$D121))^$J121)*(1-0.8)-$G121)*Gg_m3)+(($H121*mmcfd_m3)*EXP(-0.6728*(AL$3-$D121))*Gg_m3)))),0))</f>
        <v>0</v>
      </c>
      <c r="AM121" s="180" t="n">
        <f aca="false">IF(ISERROR(IF($D121&lt;AM$3,IF($E121="Venting",(($H121*mmcfd_m3)*((1+$I121*(AM$3-$D121))^$J121)-$G121)*Gg_m3,IF($E121="Sealed",((($H121*mmcfd_m3)*((1+$I121*(AM$3-$D121))^$J121)*(1-$F121)-$G121)*Gg_m3),IF($E121="Flooded",(($H121*mmcfd_m3)*EXP(-0.6728*(AM$3-$D121))*Gg_m3),(($H121*mmcfd_m3)*((1+$I121*(AM$3-$D121))^$J121)-$G121)*Gg_m3+((($H121*mmcfd_m3)*((1+$I121*(AM$3-$D121))^$J121)*(1-0.8)-$G121)*Gg_m3)+(($H121*mmcfd_m3)*EXP(-0.6728*(AM$3-$D121))*Gg_m3)))),0)),0,IF($D121&lt;AM$3,IF($E121="Venting",(($H121*mmcfd_m3)*((1+$I121*(AM$3-$D121))^$J121)-$G121)*Gg_m3,IF($E121="Sealed",((($H121*mmcfd_m3)*((1+$I121*(AM$3-$D121))^$J121)*(1-$F121)-$G121)*Gg_m3),IF($E121="Flooded",(($H121*mmcfd_m3)*EXP(-0.6728*(AM$3-$D121))*Gg_m3),(($H121*mmcfd_m3)*((1+$I121*(AM$3-$D121))^$J121)-$G121)*Gg_m3+((($H121*mmcfd_m3)*((1+$I121*(AM$3-$D121))^$J121)*(1-0.8)-$G121)*Gg_m3)+(($H121*mmcfd_m3)*EXP(-0.6728*(AM$3-$D121))*Gg_m3)))),0))</f>
        <v>0</v>
      </c>
      <c r="AN121" s="180" t="n">
        <f aca="false">IF(ISERROR(IF($D121&lt;AN$3,IF($E121="Venting",(($H121*mmcfd_m3)*((1+$I121*(AN$3-$D121))^$J121)-$G121)*Gg_m3,IF($E121="Sealed",((($H121*mmcfd_m3)*((1+$I121*(AN$3-$D121))^$J121)*(1-$F121)-$G121)*Gg_m3),IF($E121="Flooded",(($H121*mmcfd_m3)*EXP(-0.6728*(AN$3-$D121))*Gg_m3),(($H121*mmcfd_m3)*((1+$I121*(AN$3-$D121))^$J121)-$G121)*Gg_m3+((($H121*mmcfd_m3)*((1+$I121*(AN$3-$D121))^$J121)*(1-0.8)-$G121)*Gg_m3)+(($H121*mmcfd_m3)*EXP(-0.6728*(AN$3-$D121))*Gg_m3)))),0)),0,IF($D121&lt;AN$3,IF($E121="Venting",(($H121*mmcfd_m3)*((1+$I121*(AN$3-$D121))^$J121)-$G121)*Gg_m3,IF($E121="Sealed",((($H121*mmcfd_m3)*((1+$I121*(AN$3-$D121))^$J121)*(1-$F121)-$G121)*Gg_m3),IF($E121="Flooded",(($H121*mmcfd_m3)*EXP(-0.6728*(AN$3-$D121))*Gg_m3),(($H121*mmcfd_m3)*((1+$I121*(AN$3-$D121))^$J121)-$G121)*Gg_m3+((($H121*mmcfd_m3)*((1+$I121*(AN$3-$D121))^$J121)*(1-0.8)-$G121)*Gg_m3)+(($H121*mmcfd_m3)*EXP(-0.6728*(AN$3-$D121))*Gg_m3)))),0))</f>
        <v>0</v>
      </c>
      <c r="AO121" s="180" t="n">
        <f aca="false">IF(ISERROR(IF($D121&lt;AO$3,IF($E121="Venting",(($H121*mmcfd_m3)*((1+$I121*(AO$3-$D121))^$J121)-$G121)*Gg_m3,IF($E121="Sealed",((($H121*mmcfd_m3)*((1+$I121*(AO$3-$D121))^$J121)*(1-$F121)-$G121)*Gg_m3),IF($E121="Flooded",(($H121*mmcfd_m3)*EXP(-0.6728*(AO$3-$D121))*Gg_m3),(($H121*mmcfd_m3)*((1+$I121*(AO$3-$D121))^$J121)-$G121)*Gg_m3+((($H121*mmcfd_m3)*((1+$I121*(AO$3-$D121))^$J121)*(1-0.8)-$G121)*Gg_m3)+(($H121*mmcfd_m3)*EXP(-0.6728*(AO$3-$D121))*Gg_m3)))),0)),0,IF($D121&lt;AO$3,IF($E121="Venting",(($H121*mmcfd_m3)*((1+$I121*(AO$3-$D121))^$J121)-$G121)*Gg_m3,IF($E121="Sealed",((($H121*mmcfd_m3)*((1+$I121*(AO$3-$D121))^$J121)*(1-$F121)-$G121)*Gg_m3),IF($E121="Flooded",(($H121*mmcfd_m3)*EXP(-0.6728*(AO$3-$D121))*Gg_m3),(($H121*mmcfd_m3)*((1+$I121*(AO$3-$D121))^$J121)-$G121)*Gg_m3+((($H121*mmcfd_m3)*((1+$I121*(AO$3-$D121))^$J121)*(1-0.8)-$G121)*Gg_m3)+(($H121*mmcfd_m3)*EXP(-0.6728*(AO$3-$D121))*Gg_m3)))),0))</f>
        <v>0</v>
      </c>
      <c r="AP121" s="180" t="n">
        <f aca="false">IF(ISERROR(IF($D121&lt;AP$3,IF($E121="Venting",(($H121*mmcfd_m3)*((1+$I121*(AP$3-$D121))^$J121)-$G121)*Gg_m3,IF($E121="Sealed",((($H121*mmcfd_m3)*((1+$I121*(AP$3-$D121))^$J121)*(1-$F121)-$G121)*Gg_m3),IF($E121="Flooded",(($H121*mmcfd_m3)*EXP(-0.6728*(AP$3-$D121))*Gg_m3),(($H121*mmcfd_m3)*((1+$I121*(AP$3-$D121))^$J121)-$G121)*Gg_m3+((($H121*mmcfd_m3)*((1+$I121*(AP$3-$D121))^$J121)*(1-0.8)-$G121)*Gg_m3)+(($H121*mmcfd_m3)*EXP(-0.6728*(AP$3-$D121))*Gg_m3)))),0)),0,IF($D121&lt;AP$3,IF($E121="Venting",(($H121*mmcfd_m3)*((1+$I121*(AP$3-$D121))^$J121)-$G121)*Gg_m3,IF($E121="Sealed",((($H121*mmcfd_m3)*((1+$I121*(AP$3-$D121))^$J121)*(1-$F121)-$G121)*Gg_m3),IF($E121="Flooded",(($H121*mmcfd_m3)*EXP(-0.6728*(AP$3-$D121))*Gg_m3),(($H121*mmcfd_m3)*((1+$I121*(AP$3-$D121))^$J121)-$G121)*Gg_m3+((($H121*mmcfd_m3)*((1+$I121*(AP$3-$D121))^$J121)*(1-0.8)-$G121)*Gg_m3)+(($H121*mmcfd_m3)*EXP(-0.6728*(AP$3-$D121))*Gg_m3)))),0))</f>
        <v>0</v>
      </c>
      <c r="AQ121" s="180" t="n">
        <f aca="false">IF(ISERROR(IF($D121&lt;AQ$3,IF($E121="Venting",(($H121*mmcfd_m3)*((1+$I121*(AQ$3-$D121))^$J121)-$G121)*Gg_m3,IF($E121="Sealed",((($H121*mmcfd_m3)*((1+$I121*(AQ$3-$D121))^$J121)*(1-$F121)-$G121)*Gg_m3),IF($E121="Flooded",(($H121*mmcfd_m3)*EXP(-0.6728*(AQ$3-$D121))*Gg_m3),(($H121*mmcfd_m3)*((1+$I121*(AQ$3-$D121))^$J121)-$G121)*Gg_m3+((($H121*mmcfd_m3)*((1+$I121*(AQ$3-$D121))^$J121)*(1-0.8)-$G121)*Gg_m3)+(($H121*mmcfd_m3)*EXP(-0.6728*(AQ$3-$D121))*Gg_m3)))),0)),0,IF($D121&lt;AQ$3,IF($E121="Venting",(($H121*mmcfd_m3)*((1+$I121*(AQ$3-$D121))^$J121)-$G121)*Gg_m3,IF($E121="Sealed",((($H121*mmcfd_m3)*((1+$I121*(AQ$3-$D121))^$J121)*(1-$F121)-$G121)*Gg_m3),IF($E121="Flooded",(($H121*mmcfd_m3)*EXP(-0.6728*(AQ$3-$D121))*Gg_m3),(($H121*mmcfd_m3)*((1+$I121*(AQ$3-$D121))^$J121)-$G121)*Gg_m3+((($H121*mmcfd_m3)*((1+$I121*(AQ$3-$D121))^$J121)*(1-0.8)-$G121)*Gg_m3)+(($H121*mmcfd_m3)*EXP(-0.6728*(AQ$3-$D121))*Gg_m3)))),0))</f>
        <v>0</v>
      </c>
      <c r="AR121" s="180" t="n">
        <f aca="false">IF(ISERROR(IF($D121&lt;AR$3,IF($E121="Venting",(($H121*mmcfd_m3)*((1+$I121*(AR$3-$D121))^$J121)-$G121)*Gg_m3,IF($E121="Sealed",((($H121*mmcfd_m3)*((1+$I121*(AR$3-$D121))^$J121)*(1-$F121)-$G121)*Gg_m3),IF($E121="Flooded",(($H121*mmcfd_m3)*EXP(-0.6728*(AR$3-$D121))*Gg_m3),(($H121*mmcfd_m3)*((1+$I121*(AR$3-$D121))^$J121)-$G121)*Gg_m3+((($H121*mmcfd_m3)*((1+$I121*(AR$3-$D121))^$J121)*(1-0.8)-$G121)*Gg_m3)+(($H121*mmcfd_m3)*EXP(-0.6728*(AR$3-$D121))*Gg_m3)))),0)),0,IF($D121&lt;AR$3,IF($E121="Venting",(($H121*mmcfd_m3)*((1+$I121*(AR$3-$D121))^$J121)-$G121)*Gg_m3,IF($E121="Sealed",((($H121*mmcfd_m3)*((1+$I121*(AR$3-$D121))^$J121)*(1-$F121)-$G121)*Gg_m3),IF($E121="Flooded",(($H121*mmcfd_m3)*EXP(-0.6728*(AR$3-$D121))*Gg_m3),(($H121*mmcfd_m3)*((1+$I121*(AR$3-$D121))^$J121)-$G121)*Gg_m3+((($H121*mmcfd_m3)*((1+$I121*(AR$3-$D121))^$J121)*(1-0.8)-$G121)*Gg_m3)+(($H121*mmcfd_m3)*EXP(-0.6728*(AR$3-$D121))*Gg_m3)))),0))</f>
        <v>0</v>
      </c>
      <c r="AS121" s="180" t="n">
        <f aca="false">IF(ISERROR(IF($D121&lt;AS$3,IF($E121="Venting",(($H121*mmcfd_m3)*((1+$I121*(AS$3-$D121))^$J121)-$G121)*Gg_m3,IF($E121="Sealed",((($H121*mmcfd_m3)*((1+$I121*(AS$3-$D121))^$J121)*(1-$F121)-$G121)*Gg_m3),IF($E121="Flooded",(($H121*mmcfd_m3)*EXP(-0.6728*(AS$3-$D121))*Gg_m3),(($H121*mmcfd_m3)*((1+$I121*(AS$3-$D121))^$J121)-$G121)*Gg_m3+((($H121*mmcfd_m3)*((1+$I121*(AS$3-$D121))^$J121)*(1-0.8)-$G121)*Gg_m3)+(($H121*mmcfd_m3)*EXP(-0.6728*(AS$3-$D121))*Gg_m3)))),0)),0,IF($D121&lt;AS$3,IF($E121="Venting",(($H121*mmcfd_m3)*((1+$I121*(AS$3-$D121))^$J121)-$G121)*Gg_m3,IF($E121="Sealed",((($H121*mmcfd_m3)*((1+$I121*(AS$3-$D121))^$J121)*(1-$F121)-$G121)*Gg_m3),IF($E121="Flooded",(($H121*mmcfd_m3)*EXP(-0.6728*(AS$3-$D121))*Gg_m3),(($H121*mmcfd_m3)*((1+$I121*(AS$3-$D121))^$J121)-$G121)*Gg_m3+((($H121*mmcfd_m3)*((1+$I121*(AS$3-$D121))^$J121)*(1-0.8)-$G121)*Gg_m3)+(($H121*mmcfd_m3)*EXP(-0.6728*(AS$3-$D121))*Gg_m3)))),0))</f>
        <v>0</v>
      </c>
      <c r="AT121" s="180" t="n">
        <f aca="false">IF(ISERROR(IF($D121&lt;AT$3,IF($E121="Venting",(($H121*mmcfd_m3)*((1+$I121*(AT$3-$D121))^$J121)-$G121)*Gg_m3,IF($E121="Sealed",((($H121*mmcfd_m3)*((1+$I121*(AT$3-$D121))^$J121)*(1-$F121)-$G121)*Gg_m3),IF($E121="Flooded",(($H121*mmcfd_m3)*EXP(-0.6728*(AT$3-$D121))*Gg_m3),(($H121*mmcfd_m3)*((1+$I121*(AT$3-$D121))^$J121)-$G121)*Gg_m3+((($H121*mmcfd_m3)*((1+$I121*(AT$3-$D121))^$J121)*(1-0.8)-$G121)*Gg_m3)+(($H121*mmcfd_m3)*EXP(-0.6728*(AT$3-$D121))*Gg_m3)))),0)),0,IF($D121&lt;AT$3,IF($E121="Venting",(($H121*mmcfd_m3)*((1+$I121*(AT$3-$D121))^$J121)-$G121)*Gg_m3,IF($E121="Sealed",((($H121*mmcfd_m3)*((1+$I121*(AT$3-$D121))^$J121)*(1-$F121)-$G121)*Gg_m3),IF($E121="Flooded",(($H121*mmcfd_m3)*EXP(-0.6728*(AT$3-$D121))*Gg_m3),(($H121*mmcfd_m3)*((1+$I121*(AT$3-$D121))^$J121)-$G121)*Gg_m3+((($H121*mmcfd_m3)*((1+$I121*(AT$3-$D121))^$J121)*(1-0.8)-$G121)*Gg_m3)+(($H121*mmcfd_m3)*EXP(-0.6728*(AT$3-$D121))*Gg_m3)))),0))</f>
        <v>0</v>
      </c>
      <c r="AU121" s="180" t="n">
        <f aca="false">IF(ISERROR(IF($D121&lt;AU$3,IF($E121="Venting",(($H121*mmcfd_m3)*((1+$I121*(AU$3-$D121))^$J121)-$G121)*Gg_m3,IF($E121="Sealed",((($H121*mmcfd_m3)*((1+$I121*(AU$3-$D121))^$J121)*(1-$F121)-$G121)*Gg_m3),IF($E121="Flooded",(($H121*mmcfd_m3)*EXP(-0.6728*(AU$3-$D121))*Gg_m3),(($H121*mmcfd_m3)*((1+$I121*(AU$3-$D121))^$J121)-$G121)*Gg_m3+((($H121*mmcfd_m3)*((1+$I121*(AU$3-$D121))^$J121)*(1-0.8)-$G121)*Gg_m3)+(($H121*mmcfd_m3)*EXP(-0.6728*(AU$3-$D121))*Gg_m3)))),0)),0,IF($D121&lt;AU$3,IF($E121="Venting",(($H121*mmcfd_m3)*((1+$I121*(AU$3-$D121))^$J121)-$G121)*Gg_m3,IF($E121="Sealed",((($H121*mmcfd_m3)*((1+$I121*(AU$3-$D121))^$J121)*(1-$F121)-$G121)*Gg_m3),IF($E121="Flooded",(($H121*mmcfd_m3)*EXP(-0.6728*(AU$3-$D121))*Gg_m3),(($H121*mmcfd_m3)*((1+$I121*(AU$3-$D121))^$J121)-$G121)*Gg_m3+((($H121*mmcfd_m3)*((1+$I121*(AU$3-$D121))^$J121)*(1-0.8)-$G121)*Gg_m3)+(($H121*mmcfd_m3)*EXP(-0.6728*(AU$3-$D121))*Gg_m3)))),0))</f>
        <v>0</v>
      </c>
      <c r="AV121" s="180" t="n">
        <f aca="false">IF(ISERROR(IF($D121&lt;AV$3,IF($E121="Venting",(($H121*mmcfd_m3)*((1+$I121*(AV$3-$D121))^$J121)-$G121)*Gg_m3,IF($E121="Sealed",((($H121*mmcfd_m3)*((1+$I121*(AV$3-$D121))^$J121)*(1-$F121)-$G121)*Gg_m3),IF($E121="Flooded",(($H121*mmcfd_m3)*EXP(-0.6728*(AV$3-$D121))*Gg_m3),(($H121*mmcfd_m3)*((1+$I121*(AV$3-$D121))^$J121)-$G121)*Gg_m3+((($H121*mmcfd_m3)*((1+$I121*(AV$3-$D121))^$J121)*(1-0.8)-$G121)*Gg_m3)+(($H121*mmcfd_m3)*EXP(-0.6728*(AV$3-$D121))*Gg_m3)))),0)),0,IF($D121&lt;AV$3,IF($E121="Venting",(($H121*mmcfd_m3)*((1+$I121*(AV$3-$D121))^$J121)-$G121)*Gg_m3,IF($E121="Sealed",((($H121*mmcfd_m3)*((1+$I121*(AV$3-$D121))^$J121)*(1-$F121)-$G121)*Gg_m3),IF($E121="Flooded",(($H121*mmcfd_m3)*EXP(-0.6728*(AV$3-$D121))*Gg_m3),(($H121*mmcfd_m3)*((1+$I121*(AV$3-$D121))^$J121)-$G121)*Gg_m3+((($H121*mmcfd_m3)*((1+$I121*(AV$3-$D121))^$J121)*(1-0.8)-$G121)*Gg_m3)+(($H121*mmcfd_m3)*EXP(-0.6728*(AV$3-$D121))*Gg_m3)))),0))</f>
        <v>0</v>
      </c>
      <c r="AW121" s="180" t="n">
        <f aca="false">IF(ISERROR(IF($D121&lt;AW$3,IF($E121="Venting",(($H121*mmcfd_m3)*((1+$I121*(AW$3-$D121))^$J121)-$G121)*Gg_m3,IF($E121="Sealed",((($H121*mmcfd_m3)*((1+$I121*(AW$3-$D121))^$J121)*(1-$F121)-$G121)*Gg_m3),IF($E121="Flooded",(($H121*mmcfd_m3)*EXP(-0.6728*(AW$3-$D121))*Gg_m3),(($H121*mmcfd_m3)*((1+$I121*(AW$3-$D121))^$J121)-$G121)*Gg_m3+((($H121*mmcfd_m3)*((1+$I121*(AW$3-$D121))^$J121)*(1-0.8)-$G121)*Gg_m3)+(($H121*mmcfd_m3)*EXP(-0.6728*(AW$3-$D121))*Gg_m3)))),0)),0,IF($D121&lt;AW$3,IF($E121="Venting",(($H121*mmcfd_m3)*((1+$I121*(AW$3-$D121))^$J121)-$G121)*Gg_m3,IF($E121="Sealed",((($H121*mmcfd_m3)*((1+$I121*(AW$3-$D121))^$J121)*(1-$F121)-$G121)*Gg_m3),IF($E121="Flooded",(($H121*mmcfd_m3)*EXP(-0.6728*(AW$3-$D121))*Gg_m3),(($H121*mmcfd_m3)*((1+$I121*(AW$3-$D121))^$J121)-$G121)*Gg_m3+((($H121*mmcfd_m3)*((1+$I121*(AW$3-$D121))^$J121)*(1-0.8)-$G121)*Gg_m3)+(($H121*mmcfd_m3)*EXP(-0.6728*(AW$3-$D121))*Gg_m3)))),0))</f>
        <v>0</v>
      </c>
      <c r="AX121" s="180" t="n">
        <f aca="false">IF(ISERROR(IF($D121&lt;AX$3,IF($E121="Venting",(($H121*mmcfd_m3)*((1+$I121*(AX$3-$D121))^$J121)-$G121)*Gg_m3,IF($E121="Sealed",((($H121*mmcfd_m3)*((1+$I121*(AX$3-$D121))^$J121)*(1-$F121)-$G121)*Gg_m3),IF($E121="Flooded",(($H121*mmcfd_m3)*EXP(-0.6728*(AX$3-$D121))*Gg_m3),(($H121*mmcfd_m3)*((1+$I121*(AX$3-$D121))^$J121)-$G121)*Gg_m3+((($H121*mmcfd_m3)*((1+$I121*(AX$3-$D121))^$J121)*(1-0.8)-$G121)*Gg_m3)+(($H121*mmcfd_m3)*EXP(-0.6728*(AX$3-$D121))*Gg_m3)))),0)),0,IF($D121&lt;AX$3,IF($E121="Venting",(($H121*mmcfd_m3)*((1+$I121*(AX$3-$D121))^$J121)-$G121)*Gg_m3,IF($E121="Sealed",((($H121*mmcfd_m3)*((1+$I121*(AX$3-$D121))^$J121)*(1-$F121)-$G121)*Gg_m3),IF($E121="Flooded",(($H121*mmcfd_m3)*EXP(-0.6728*(AX$3-$D121))*Gg_m3),(($H121*mmcfd_m3)*((1+$I121*(AX$3-$D121))^$J121)-$G121)*Gg_m3+((($H121*mmcfd_m3)*((1+$I121*(AX$3-$D121))^$J121)*(1-0.8)-$G121)*Gg_m3)+(($H121*mmcfd_m3)*EXP(-0.6728*(AX$3-$D121))*Gg_m3)))),0))</f>
        <v>0</v>
      </c>
      <c r="AY121" s="180" t="n">
        <f aca="false">IF(ISERROR(IF($D121&lt;AY$3,IF($E121="Venting",(($H121*mmcfd_m3)*((1+$I121*(AY$3-$D121))^$J121)-$G121)*Gg_m3,IF($E121="Sealed",((($H121*mmcfd_m3)*((1+$I121*(AY$3-$D121))^$J121)*(1-$F121)-$G121)*Gg_m3),IF($E121="Flooded",(($H121*mmcfd_m3)*EXP(-0.6728*(AY$3-$D121))*Gg_m3),(($H121*mmcfd_m3)*((1+$I121*(AY$3-$D121))^$J121)-$G121)*Gg_m3+((($H121*mmcfd_m3)*((1+$I121*(AY$3-$D121))^$J121)*(1-0.8)-$G121)*Gg_m3)+(($H121*mmcfd_m3)*EXP(-0.6728*(AY$3-$D121))*Gg_m3)))),0)),0,IF($D121&lt;AY$3,IF($E121="Venting",(($H121*mmcfd_m3)*((1+$I121*(AY$3-$D121))^$J121)-$G121)*Gg_m3,IF($E121="Sealed",((($H121*mmcfd_m3)*((1+$I121*(AY$3-$D121))^$J121)*(1-$F121)-$G121)*Gg_m3),IF($E121="Flooded",(($H121*mmcfd_m3)*EXP(-0.6728*(AY$3-$D121))*Gg_m3),(($H121*mmcfd_m3)*((1+$I121*(AY$3-$D121))^$J121)-$G121)*Gg_m3+((($H121*mmcfd_m3)*((1+$I121*(AY$3-$D121))^$J121)*(1-0.8)-$G121)*Gg_m3)+(($H121*mmcfd_m3)*EXP(-0.6728*(AY$3-$D121))*Gg_m3)))),0))</f>
        <v>0</v>
      </c>
      <c r="AZ121" s="180" t="n">
        <f aca="false">IF(ISERROR(IF($D121&lt;AZ$3,IF($E121="Venting",(($H121*mmcfd_m3)*((1+$I121*(AZ$3-$D121))^$J121)-$G121)*Gg_m3,IF($E121="Sealed",((($H121*mmcfd_m3)*((1+$I121*(AZ$3-$D121))^$J121)*(1-$F121)-$G121)*Gg_m3),IF($E121="Flooded",(($H121*mmcfd_m3)*EXP(-0.6728*(AZ$3-$D121))*Gg_m3),(($H121*mmcfd_m3)*((1+$I121*(AZ$3-$D121))^$J121)-$G121)*Gg_m3+((($H121*mmcfd_m3)*((1+$I121*(AZ$3-$D121))^$J121)*(1-0.8)-$G121)*Gg_m3)+(($H121*mmcfd_m3)*EXP(-0.6728*(AZ$3-$D121))*Gg_m3)))),0)),0,IF($D121&lt;AZ$3,IF($E121="Venting",(($H121*mmcfd_m3)*((1+$I121*(AZ$3-$D121))^$J121)-$G121)*Gg_m3,IF($E121="Sealed",((($H121*mmcfd_m3)*((1+$I121*(AZ$3-$D121))^$J121)*(1-$F121)-$G121)*Gg_m3),IF($E121="Flooded",(($H121*mmcfd_m3)*EXP(-0.6728*(AZ$3-$D121))*Gg_m3),(($H121*mmcfd_m3)*((1+$I121*(AZ$3-$D121))^$J121)-$G121)*Gg_m3+((($H121*mmcfd_m3)*((1+$I121*(AZ$3-$D121))^$J121)*(1-0.8)-$G121)*Gg_m3)+(($H121*mmcfd_m3)*EXP(-0.6728*(AZ$3-$D121))*Gg_m3)))),0))</f>
        <v>0</v>
      </c>
      <c r="BA121" s="180" t="n">
        <f aca="false">IF(ISERROR(IF($D121&lt;BA$3,IF($E121="Venting",(($H121*mmcfd_m3)*((1+$I121*(BA$3-$D121))^$J121)-$G121)*Gg_m3,IF($E121="Sealed",((($H121*mmcfd_m3)*((1+$I121*(BA$3-$D121))^$J121)*(1-$F121)-$G121)*Gg_m3),IF($E121="Flooded",(($H121*mmcfd_m3)*EXP(-0.6728*(BA$3-$D121))*Gg_m3),(($H121*mmcfd_m3)*((1+$I121*(BA$3-$D121))^$J121)-$G121)*Gg_m3+((($H121*mmcfd_m3)*((1+$I121*(BA$3-$D121))^$J121)*(1-0.8)-$G121)*Gg_m3)+(($H121*mmcfd_m3)*EXP(-0.6728*(BA$3-$D121))*Gg_m3)))),0)),0,IF($D121&lt;BA$3,IF($E121="Venting",(($H121*mmcfd_m3)*((1+$I121*(BA$3-$D121))^$J121)-$G121)*Gg_m3,IF($E121="Sealed",((($H121*mmcfd_m3)*((1+$I121*(BA$3-$D121))^$J121)*(1-$F121)-$G121)*Gg_m3),IF($E121="Flooded",(($H121*mmcfd_m3)*EXP(-0.6728*(BA$3-$D121))*Gg_m3),(($H121*mmcfd_m3)*((1+$I121*(BA$3-$D121))^$J121)-$G121)*Gg_m3+((($H121*mmcfd_m3)*((1+$I121*(BA$3-$D121))^$J121)*(1-0.8)-$G121)*Gg_m3)+(($H121*mmcfd_m3)*EXP(-0.6728*(BA$3-$D121))*Gg_m3)))),0))</f>
        <v>0</v>
      </c>
      <c r="BB121" s="180" t="n">
        <f aca="false">IF(ISERROR(IF($D121&lt;BB$3,IF($E121="Venting",(($H121*mmcfd_m3)*((1+$I121*(BB$3-$D121))^$J121)-$G121)*Gg_m3,IF($E121="Sealed",((($H121*mmcfd_m3)*((1+$I121*(BB$3-$D121))^$J121)*(1-$F121)-$G121)*Gg_m3),IF($E121="Flooded",(($H121*mmcfd_m3)*EXP(-0.6728*(BB$3-$D121))*Gg_m3),(($H121*mmcfd_m3)*((1+$I121*(BB$3-$D121))^$J121)-$G121)*Gg_m3+((($H121*mmcfd_m3)*((1+$I121*(BB$3-$D121))^$J121)*(1-0.8)-$G121)*Gg_m3)+(($H121*mmcfd_m3)*EXP(-0.6728*(BB$3-$D121))*Gg_m3)))),0)),0,IF($D121&lt;BB$3,IF($E121="Venting",(($H121*mmcfd_m3)*((1+$I121*(BB$3-$D121))^$J121)-$G121)*Gg_m3,IF($E121="Sealed",((($H121*mmcfd_m3)*((1+$I121*(BB$3-$D121))^$J121)*(1-$F121)-$G121)*Gg_m3),IF($E121="Flooded",(($H121*mmcfd_m3)*EXP(-0.6728*(BB$3-$D121))*Gg_m3),(($H121*mmcfd_m3)*((1+$I121*(BB$3-$D121))^$J121)-$G121)*Gg_m3+((($H121*mmcfd_m3)*((1+$I121*(BB$3-$D121))^$J121)*(1-0.8)-$G121)*Gg_m3)+(($H121*mmcfd_m3)*EXP(-0.6728*(BB$3-$D121))*Gg_m3)))),0))</f>
        <v>0</v>
      </c>
      <c r="BC121" s="180" t="n">
        <f aca="false">IF(ISERROR(IF($D121&lt;BC$3,IF($E121="Venting",(($H121*mmcfd_m3)*((1+$I121*(BC$3-$D121))^$J121)-$G121)*Gg_m3,IF($E121="Sealed",((($H121*mmcfd_m3)*((1+$I121*(BC$3-$D121))^$J121)*(1-$F121)-$G121)*Gg_m3),IF($E121="Flooded",(($H121*mmcfd_m3)*EXP(-0.6728*(BC$3-$D121))*Gg_m3),(($H121*mmcfd_m3)*((1+$I121*(BC$3-$D121))^$J121)-$G121)*Gg_m3+((($H121*mmcfd_m3)*((1+$I121*(BC$3-$D121))^$J121)*(1-0.8)-$G121)*Gg_m3)+(($H121*mmcfd_m3)*EXP(-0.6728*(BC$3-$D121))*Gg_m3)))),0)),0,IF($D121&lt;BC$3,IF($E121="Venting",(($H121*mmcfd_m3)*((1+$I121*(BC$3-$D121))^$J121)-$G121)*Gg_m3,IF($E121="Sealed",((($H121*mmcfd_m3)*((1+$I121*(BC$3-$D121))^$J121)*(1-$F121)-$G121)*Gg_m3),IF($E121="Flooded",(($H121*mmcfd_m3)*EXP(-0.6728*(BC$3-$D121))*Gg_m3),(($H121*mmcfd_m3)*((1+$I121*(BC$3-$D121))^$J121)-$G121)*Gg_m3+((($H121*mmcfd_m3)*((1+$I121*(BC$3-$D121))^$J121)*(1-0.8)-$G121)*Gg_m3)+(($H121*mmcfd_m3)*EXP(-0.6728*(BC$3-$D121))*Gg_m3)))),0))</f>
        <v>0</v>
      </c>
      <c r="BD121" s="180"/>
      <c r="BE121" s="180"/>
      <c r="BF121" s="180"/>
      <c r="BG121" s="180"/>
      <c r="BH121" s="180"/>
    </row>
    <row r="122" customFormat="false" ht="10.2" hidden="false" customHeight="false" outlineLevel="0" collapsed="false">
      <c r="A122" s="1" t="n">
        <v>119</v>
      </c>
      <c r="B122" s="1" t="str">
        <f aca="false">'CH4 from Abandoned Coal Mines'!D123</f>
        <v/>
      </c>
      <c r="C122" s="1" t="str">
        <f aca="false">'CH4 from Abandoned Coal Mines'!H123</f>
        <v/>
      </c>
      <c r="D122" s="1" t="e">
        <f aca="false">VALUE('CH4 from Abandoned Coal Mines'!J123)</f>
        <v>#VALUE!</v>
      </c>
      <c r="E122" s="1" t="str">
        <f aca="false">IF('CH4 from Abandoned Coal Mines'!N123&gt;0,'CH4 from Abandoned Coal Mines'!N123,'CH4 from Abandoned Coal Mines'!L123)</f>
        <v/>
      </c>
      <c r="F122" s="221" t="n">
        <f aca="false">'CH4 from Abandoned Coal Mines'!P123</f>
        <v>0</v>
      </c>
      <c r="G122" s="222" t="n">
        <f aca="false">'CH4 from Abandoned Coal Mines'!R123</f>
        <v>0</v>
      </c>
      <c r="H122" s="1" t="str">
        <f aca="false">VLOOKUP(B122,'Abandoned Data'!$O$2:$V$143,6,FALSE())</f>
        <v/>
      </c>
      <c r="I122" s="1" t="str">
        <f aca="false">VLOOKUP(B122,'Abandoned Data'!$O$2:$V$143,7,FALSE())</f>
        <v/>
      </c>
      <c r="J122" s="1" t="str">
        <f aca="false">VLOOKUP(B122,'Abandoned Data'!$O$2:$V$143,8,FALSE())</f>
        <v/>
      </c>
      <c r="K122" s="223" t="e">
        <f aca="false">IF(E122="Venting",((H122*mmcfd_m3)*((1+I122*($AM$3-D122))^J122)-G122)*Gg_m3,IF(E122="Sealed",(((H122*mmcfd_m3)*((1+I122*($AM$3-D122))^J122)*(1-F122)-G122)*Gg_m3),IF(E122="Flooded",((H122*mmcfd_m3)*EXP(-0.6728*($AM$3-D122))*Gg_m3),((H122*mmcfd_m3)*((1+I122*($AM$3-D122))^J122)-G122)*Gg_m3+(((H122*mmcfd_m3)*((1+I122*($AM$3-D122))^J122)*(1-0.8)-G122)*Gg_m3)+((H122*mmcfd_m3)*EXP(-0.6728*($AM$3-D122))*Gg_m3))))</f>
        <v>#VALUE!</v>
      </c>
      <c r="X122" s="1" t="n">
        <v>119</v>
      </c>
      <c r="Y122" s="180" t="n">
        <f aca="false">IF(ISERROR(IF($D122&lt;Y$3,IF($E122="Venting",(($H122*mmcfd_m3)*((1+$I122*(Y$3-$D122))^$J122)-$G122)*Gg_m3,IF($E122="Sealed",((($H122*mmcfd_m3)*((1+$I122*(Y$3-$D122))^$J122)*(1-$F122)-$G122)*Gg_m3),IF($E122="Flooded",(($H122*mmcfd_m3)*EXP(-0.6728*(Y$3-$D122))*Gg_m3),(($H122*mmcfd_m3)*((1+$I122*(Y$3-$D122))^$J122)-$G122)*Gg_m3+((($H122*mmcfd_m3)*((1+$I122*(Y$3-$D122))^$J122)*(1-0.8)-$G122)*Gg_m3)+(($H122*mmcfd_m3)*EXP(-0.6728*(Y$3-$D122))*Gg_m3)))),0)),0,IF($D122&lt;Y$3,IF($E122="Venting",(($H122*mmcfd_m3)*((1+$I122*(Y$3-$D122))^$J122)-$G122)*Gg_m3,IF($E122="Sealed",((($H122*mmcfd_m3)*((1+$I122*(Y$3-$D122))^$J122)*(1-$F122)-$G122)*Gg_m3),IF($E122="Flooded",(($H122*mmcfd_m3)*EXP(-0.6728*(Y$3-$D122))*Gg_m3),(($H122*mmcfd_m3)*((1+$I122*(Y$3-$D122))^$J122)-$G122)*Gg_m3+((($H122*mmcfd_m3)*((1+$I122*(Y$3-$D122))^$J122)*(1-0.8)-$G122)*Gg_m3)+(($H122*mmcfd_m3)*EXP(-0.6728*(Y$3-$D122))*Gg_m3)))),0))</f>
        <v>0</v>
      </c>
      <c r="Z122" s="180" t="n">
        <f aca="false">IF(ISERROR(IF($D122&lt;Z$3,IF($E122="Venting",(($H122*mmcfd_m3)*((1+$I122*(Z$3-$D122))^$J122)-$G122)*Gg_m3,IF($E122="Sealed",((($H122*mmcfd_m3)*((1+$I122*(Z$3-$D122))^$J122)*(1-$F122)-$G122)*Gg_m3),IF($E122="Flooded",(($H122*mmcfd_m3)*EXP(-0.6728*(Z$3-$D122))*Gg_m3),(($H122*mmcfd_m3)*((1+$I122*(Z$3-$D122))^$J122)-$G122)*Gg_m3+((($H122*mmcfd_m3)*((1+$I122*(Z$3-$D122))^$J122)*(1-0.8)-$G122)*Gg_m3)+(($H122*mmcfd_m3)*EXP(-0.6728*(Z$3-$D122))*Gg_m3)))),0)),0,IF($D122&lt;Z$3,IF($E122="Venting",(($H122*mmcfd_m3)*((1+$I122*(Z$3-$D122))^$J122)-$G122)*Gg_m3,IF($E122="Sealed",((($H122*mmcfd_m3)*((1+$I122*(Z$3-$D122))^$J122)*(1-$F122)-$G122)*Gg_m3),IF($E122="Flooded",(($H122*mmcfd_m3)*EXP(-0.6728*(Z$3-$D122))*Gg_m3),(($H122*mmcfd_m3)*((1+$I122*(Z$3-$D122))^$J122)-$G122)*Gg_m3+((($H122*mmcfd_m3)*((1+$I122*(Z$3-$D122))^$J122)*(1-0.8)-$G122)*Gg_m3)+(($H122*mmcfd_m3)*EXP(-0.6728*(Z$3-$D122))*Gg_m3)))),0))</f>
        <v>0</v>
      </c>
      <c r="AA122" s="180" t="n">
        <f aca="false">IF(ISERROR(IF($D122&lt;AA$3,IF($E122="Venting",(($H122*mmcfd_m3)*((1+$I122*(AA$3-$D122))^$J122)-$G122)*Gg_m3,IF($E122="Sealed",((($H122*mmcfd_m3)*((1+$I122*(AA$3-$D122))^$J122)*(1-$F122)-$G122)*Gg_m3),IF($E122="Flooded",(($H122*mmcfd_m3)*EXP(-0.6728*(AA$3-$D122))*Gg_m3),(($H122*mmcfd_m3)*((1+$I122*(AA$3-$D122))^$J122)-$G122)*Gg_m3+((($H122*mmcfd_m3)*((1+$I122*(AA$3-$D122))^$J122)*(1-0.8)-$G122)*Gg_m3)+(($H122*mmcfd_m3)*EXP(-0.6728*(AA$3-$D122))*Gg_m3)))),0)),0,IF($D122&lt;AA$3,IF($E122="Venting",(($H122*mmcfd_m3)*((1+$I122*(AA$3-$D122))^$J122)-$G122)*Gg_m3,IF($E122="Sealed",((($H122*mmcfd_m3)*((1+$I122*(AA$3-$D122))^$J122)*(1-$F122)-$G122)*Gg_m3),IF($E122="Flooded",(($H122*mmcfd_m3)*EXP(-0.6728*(AA$3-$D122))*Gg_m3),(($H122*mmcfd_m3)*((1+$I122*(AA$3-$D122))^$J122)-$G122)*Gg_m3+((($H122*mmcfd_m3)*((1+$I122*(AA$3-$D122))^$J122)*(1-0.8)-$G122)*Gg_m3)+(($H122*mmcfd_m3)*EXP(-0.6728*(AA$3-$D122))*Gg_m3)))),0))</f>
        <v>0</v>
      </c>
      <c r="AB122" s="180" t="n">
        <f aca="false">IF(ISERROR(IF($D122&lt;AB$3,IF($E122="Venting",(($H122*mmcfd_m3)*((1+$I122*(AB$3-$D122))^$J122)-$G122)*Gg_m3,IF($E122="Sealed",((($H122*mmcfd_m3)*((1+$I122*(AB$3-$D122))^$J122)*(1-$F122)-$G122)*Gg_m3),IF($E122="Flooded",(($H122*mmcfd_m3)*EXP(-0.6728*(AB$3-$D122))*Gg_m3),(($H122*mmcfd_m3)*((1+$I122*(AB$3-$D122))^$J122)-$G122)*Gg_m3+((($H122*mmcfd_m3)*((1+$I122*(AB$3-$D122))^$J122)*(1-0.8)-$G122)*Gg_m3)+(($H122*mmcfd_m3)*EXP(-0.6728*(AB$3-$D122))*Gg_m3)))),0)),0,IF($D122&lt;AB$3,IF($E122="Venting",(($H122*mmcfd_m3)*((1+$I122*(AB$3-$D122))^$J122)-$G122)*Gg_m3,IF($E122="Sealed",((($H122*mmcfd_m3)*((1+$I122*(AB$3-$D122))^$J122)*(1-$F122)-$G122)*Gg_m3),IF($E122="Flooded",(($H122*mmcfd_m3)*EXP(-0.6728*(AB$3-$D122))*Gg_m3),(($H122*mmcfd_m3)*((1+$I122*(AB$3-$D122))^$J122)-$G122)*Gg_m3+((($H122*mmcfd_m3)*((1+$I122*(AB$3-$D122))^$J122)*(1-0.8)-$G122)*Gg_m3)+(($H122*mmcfd_m3)*EXP(-0.6728*(AB$3-$D122))*Gg_m3)))),0))</f>
        <v>0</v>
      </c>
      <c r="AC122" s="180" t="n">
        <f aca="false">IF(ISERROR(IF($D122&lt;AC$3,IF($E122="Venting",(($H122*mmcfd_m3)*((1+$I122*(AC$3-$D122))^$J122)-$G122)*Gg_m3,IF($E122="Sealed",((($H122*mmcfd_m3)*((1+$I122*(AC$3-$D122))^$J122)*(1-$F122)-$G122)*Gg_m3),IF($E122="Flooded",(($H122*mmcfd_m3)*EXP(-0.6728*(AC$3-$D122))*Gg_m3),(($H122*mmcfd_m3)*((1+$I122*(AC$3-$D122))^$J122)-$G122)*Gg_m3+((($H122*mmcfd_m3)*((1+$I122*(AC$3-$D122))^$J122)*(1-0.8)-$G122)*Gg_m3)+(($H122*mmcfd_m3)*EXP(-0.6728*(AC$3-$D122))*Gg_m3)))),0)),0,IF($D122&lt;AC$3,IF($E122="Venting",(($H122*mmcfd_m3)*((1+$I122*(AC$3-$D122))^$J122)-$G122)*Gg_m3,IF($E122="Sealed",((($H122*mmcfd_m3)*((1+$I122*(AC$3-$D122))^$J122)*(1-$F122)-$G122)*Gg_m3),IF($E122="Flooded",(($H122*mmcfd_m3)*EXP(-0.6728*(AC$3-$D122))*Gg_m3),(($H122*mmcfd_m3)*((1+$I122*(AC$3-$D122))^$J122)-$G122)*Gg_m3+((($H122*mmcfd_m3)*((1+$I122*(AC$3-$D122))^$J122)*(1-0.8)-$G122)*Gg_m3)+(($H122*mmcfd_m3)*EXP(-0.6728*(AC$3-$D122))*Gg_m3)))),0))</f>
        <v>0</v>
      </c>
      <c r="AD122" s="180" t="n">
        <f aca="false">IF(ISERROR(IF($D122&lt;AD$3,IF($E122="Venting",(($H122*mmcfd_m3)*((1+$I122*(AD$3-$D122))^$J122)-$G122)*Gg_m3,IF($E122="Sealed",((($H122*mmcfd_m3)*((1+$I122*(AD$3-$D122))^$J122)*(1-$F122)-$G122)*Gg_m3),IF($E122="Flooded",(($H122*mmcfd_m3)*EXP(-0.6728*(AD$3-$D122))*Gg_m3),(($H122*mmcfd_m3)*((1+$I122*(AD$3-$D122))^$J122)-$G122)*Gg_m3+((($H122*mmcfd_m3)*((1+$I122*(AD$3-$D122))^$J122)*(1-0.8)-$G122)*Gg_m3)+(($H122*mmcfd_m3)*EXP(-0.6728*(AD$3-$D122))*Gg_m3)))),0)),0,IF($D122&lt;AD$3,IF($E122="Venting",(($H122*mmcfd_m3)*((1+$I122*(AD$3-$D122))^$J122)-$G122)*Gg_m3,IF($E122="Sealed",((($H122*mmcfd_m3)*((1+$I122*(AD$3-$D122))^$J122)*(1-$F122)-$G122)*Gg_m3),IF($E122="Flooded",(($H122*mmcfd_m3)*EXP(-0.6728*(AD$3-$D122))*Gg_m3),(($H122*mmcfd_m3)*((1+$I122*(AD$3-$D122))^$J122)-$G122)*Gg_m3+((($H122*mmcfd_m3)*((1+$I122*(AD$3-$D122))^$J122)*(1-0.8)-$G122)*Gg_m3)+(($H122*mmcfd_m3)*EXP(-0.6728*(AD$3-$D122))*Gg_m3)))),0))</f>
        <v>0</v>
      </c>
      <c r="AE122" s="180" t="n">
        <f aca="false">IF(ISERROR(IF($D122&lt;AE$3,IF($E122="Venting",(($H122*mmcfd_m3)*((1+$I122*(AE$3-$D122))^$J122)-$G122)*Gg_m3,IF($E122="Sealed",((($H122*mmcfd_m3)*((1+$I122*(AE$3-$D122))^$J122)*(1-$F122)-$G122)*Gg_m3),IF($E122="Flooded",(($H122*mmcfd_m3)*EXP(-0.6728*(AE$3-$D122))*Gg_m3),(($H122*mmcfd_m3)*((1+$I122*(AE$3-$D122))^$J122)-$G122)*Gg_m3+((($H122*mmcfd_m3)*((1+$I122*(AE$3-$D122))^$J122)*(1-0.8)-$G122)*Gg_m3)+(($H122*mmcfd_m3)*EXP(-0.6728*(AE$3-$D122))*Gg_m3)))),0)),0,IF($D122&lt;AE$3,IF($E122="Venting",(($H122*mmcfd_m3)*((1+$I122*(AE$3-$D122))^$J122)-$G122)*Gg_m3,IF($E122="Sealed",((($H122*mmcfd_m3)*((1+$I122*(AE$3-$D122))^$J122)*(1-$F122)-$G122)*Gg_m3),IF($E122="Flooded",(($H122*mmcfd_m3)*EXP(-0.6728*(AE$3-$D122))*Gg_m3),(($H122*mmcfd_m3)*((1+$I122*(AE$3-$D122))^$J122)-$G122)*Gg_m3+((($H122*mmcfd_m3)*((1+$I122*(AE$3-$D122))^$J122)*(1-0.8)-$G122)*Gg_m3)+(($H122*mmcfd_m3)*EXP(-0.6728*(AE$3-$D122))*Gg_m3)))),0))</f>
        <v>0</v>
      </c>
      <c r="AF122" s="180" t="n">
        <f aca="false">IF(ISERROR(IF($D122&lt;AF$3,IF($E122="Venting",(($H122*mmcfd_m3)*((1+$I122*(AF$3-$D122))^$J122)-$G122)*Gg_m3,IF($E122="Sealed",((($H122*mmcfd_m3)*((1+$I122*(AF$3-$D122))^$J122)*(1-$F122)-$G122)*Gg_m3),IF($E122="Flooded",(($H122*mmcfd_m3)*EXP(-0.6728*(AF$3-$D122))*Gg_m3),(($H122*mmcfd_m3)*((1+$I122*(AF$3-$D122))^$J122)-$G122)*Gg_m3+((($H122*mmcfd_m3)*((1+$I122*(AF$3-$D122))^$J122)*(1-0.8)-$G122)*Gg_m3)+(($H122*mmcfd_m3)*EXP(-0.6728*(AF$3-$D122))*Gg_m3)))),0)),0,IF($D122&lt;AF$3,IF($E122="Venting",(($H122*mmcfd_m3)*((1+$I122*(AF$3-$D122))^$J122)-$G122)*Gg_m3,IF($E122="Sealed",((($H122*mmcfd_m3)*((1+$I122*(AF$3-$D122))^$J122)*(1-$F122)-$G122)*Gg_m3),IF($E122="Flooded",(($H122*mmcfd_m3)*EXP(-0.6728*(AF$3-$D122))*Gg_m3),(($H122*mmcfd_m3)*((1+$I122*(AF$3-$D122))^$J122)-$G122)*Gg_m3+((($H122*mmcfd_m3)*((1+$I122*(AF$3-$D122))^$J122)*(1-0.8)-$G122)*Gg_m3)+(($H122*mmcfd_m3)*EXP(-0.6728*(AF$3-$D122))*Gg_m3)))),0))</f>
        <v>0</v>
      </c>
      <c r="AG122" s="180" t="n">
        <f aca="false">IF(ISERROR(IF($D122&lt;AG$3,IF($E122="Venting",(($H122*mmcfd_m3)*((1+$I122*(AG$3-$D122))^$J122)-$G122)*Gg_m3,IF($E122="Sealed",((($H122*mmcfd_m3)*((1+$I122*(AG$3-$D122))^$J122)*(1-$F122)-$G122)*Gg_m3),IF($E122="Flooded",(($H122*mmcfd_m3)*EXP(-0.6728*(AG$3-$D122))*Gg_m3),(($H122*mmcfd_m3)*((1+$I122*(AG$3-$D122))^$J122)-$G122)*Gg_m3+((($H122*mmcfd_m3)*((1+$I122*(AG$3-$D122))^$J122)*(1-0.8)-$G122)*Gg_m3)+(($H122*mmcfd_m3)*EXP(-0.6728*(AG$3-$D122))*Gg_m3)))),0)),0,IF($D122&lt;AG$3,IF($E122="Venting",(($H122*mmcfd_m3)*((1+$I122*(AG$3-$D122))^$J122)-$G122)*Gg_m3,IF($E122="Sealed",((($H122*mmcfd_m3)*((1+$I122*(AG$3-$D122))^$J122)*(1-$F122)-$G122)*Gg_m3),IF($E122="Flooded",(($H122*mmcfd_m3)*EXP(-0.6728*(AG$3-$D122))*Gg_m3),(($H122*mmcfd_m3)*((1+$I122*(AG$3-$D122))^$J122)-$G122)*Gg_m3+((($H122*mmcfd_m3)*((1+$I122*(AG$3-$D122))^$J122)*(1-0.8)-$G122)*Gg_m3)+(($H122*mmcfd_m3)*EXP(-0.6728*(AG$3-$D122))*Gg_m3)))),0))</f>
        <v>0</v>
      </c>
      <c r="AH122" s="180" t="n">
        <f aca="false">IF(ISERROR(IF($D122&lt;AH$3,IF($E122="Venting",(($H122*mmcfd_m3)*((1+$I122*(AH$3-$D122))^$J122)-$G122)*Gg_m3,IF($E122="Sealed",((($H122*mmcfd_m3)*((1+$I122*(AH$3-$D122))^$J122)*(1-$F122)-$G122)*Gg_m3),IF($E122="Flooded",(($H122*mmcfd_m3)*EXP(-0.6728*(AH$3-$D122))*Gg_m3),(($H122*mmcfd_m3)*((1+$I122*(AH$3-$D122))^$J122)-$G122)*Gg_m3+((($H122*mmcfd_m3)*((1+$I122*(AH$3-$D122))^$J122)*(1-0.8)-$G122)*Gg_m3)+(($H122*mmcfd_m3)*EXP(-0.6728*(AH$3-$D122))*Gg_m3)))),0)),0,IF($D122&lt;AH$3,IF($E122="Venting",(($H122*mmcfd_m3)*((1+$I122*(AH$3-$D122))^$J122)-$G122)*Gg_m3,IF($E122="Sealed",((($H122*mmcfd_m3)*((1+$I122*(AH$3-$D122))^$J122)*(1-$F122)-$G122)*Gg_m3),IF($E122="Flooded",(($H122*mmcfd_m3)*EXP(-0.6728*(AH$3-$D122))*Gg_m3),(($H122*mmcfd_m3)*((1+$I122*(AH$3-$D122))^$J122)-$G122)*Gg_m3+((($H122*mmcfd_m3)*((1+$I122*(AH$3-$D122))^$J122)*(1-0.8)-$G122)*Gg_m3)+(($H122*mmcfd_m3)*EXP(-0.6728*(AH$3-$D122))*Gg_m3)))),0))</f>
        <v>0</v>
      </c>
      <c r="AI122" s="180" t="n">
        <f aca="false">IF(ISERROR(IF($D122&lt;AI$3,IF($E122="Venting",(($H122*mmcfd_m3)*((1+$I122*(AI$3-$D122))^$J122)-$G122)*Gg_m3,IF($E122="Sealed",((($H122*mmcfd_m3)*((1+$I122*(AI$3-$D122))^$J122)*(1-$F122)-$G122)*Gg_m3),IF($E122="Flooded",(($H122*mmcfd_m3)*EXP(-0.6728*(AI$3-$D122))*Gg_m3),(($H122*mmcfd_m3)*((1+$I122*(AI$3-$D122))^$J122)-$G122)*Gg_m3+((($H122*mmcfd_m3)*((1+$I122*(AI$3-$D122))^$J122)*(1-0.8)-$G122)*Gg_m3)+(($H122*mmcfd_m3)*EXP(-0.6728*(AI$3-$D122))*Gg_m3)))),0)),0,IF($D122&lt;AI$3,IF($E122="Venting",(($H122*mmcfd_m3)*((1+$I122*(AI$3-$D122))^$J122)-$G122)*Gg_m3,IF($E122="Sealed",((($H122*mmcfd_m3)*((1+$I122*(AI$3-$D122))^$J122)*(1-$F122)-$G122)*Gg_m3),IF($E122="Flooded",(($H122*mmcfd_m3)*EXP(-0.6728*(AI$3-$D122))*Gg_m3),(($H122*mmcfd_m3)*((1+$I122*(AI$3-$D122))^$J122)-$G122)*Gg_m3+((($H122*mmcfd_m3)*((1+$I122*(AI$3-$D122))^$J122)*(1-0.8)-$G122)*Gg_m3)+(($H122*mmcfd_m3)*EXP(-0.6728*(AI$3-$D122))*Gg_m3)))),0))</f>
        <v>0</v>
      </c>
      <c r="AJ122" s="180" t="n">
        <f aca="false">IF(ISERROR(IF($D122&lt;AJ$3,IF($E122="Venting",(($H122*mmcfd_m3)*((1+$I122*(AJ$3-$D122))^$J122)-$G122)*Gg_m3,IF($E122="Sealed",((($H122*mmcfd_m3)*((1+$I122*(AJ$3-$D122))^$J122)*(1-$F122)-$G122)*Gg_m3),IF($E122="Flooded",(($H122*mmcfd_m3)*EXP(-0.6728*(AJ$3-$D122))*Gg_m3),(($H122*mmcfd_m3)*((1+$I122*(AJ$3-$D122))^$J122)-$G122)*Gg_m3+((($H122*mmcfd_m3)*((1+$I122*(AJ$3-$D122))^$J122)*(1-0.8)-$G122)*Gg_m3)+(($H122*mmcfd_m3)*EXP(-0.6728*(AJ$3-$D122))*Gg_m3)))),0)),0,IF($D122&lt;AJ$3,IF($E122="Venting",(($H122*mmcfd_m3)*((1+$I122*(AJ$3-$D122))^$J122)-$G122)*Gg_m3,IF($E122="Sealed",((($H122*mmcfd_m3)*((1+$I122*(AJ$3-$D122))^$J122)*(1-$F122)-$G122)*Gg_m3),IF($E122="Flooded",(($H122*mmcfd_m3)*EXP(-0.6728*(AJ$3-$D122))*Gg_m3),(($H122*mmcfd_m3)*((1+$I122*(AJ$3-$D122))^$J122)-$G122)*Gg_m3+((($H122*mmcfd_m3)*((1+$I122*(AJ$3-$D122))^$J122)*(1-0.8)-$G122)*Gg_m3)+(($H122*mmcfd_m3)*EXP(-0.6728*(AJ$3-$D122))*Gg_m3)))),0))</f>
        <v>0</v>
      </c>
      <c r="AK122" s="180" t="n">
        <f aca="false">IF(ISERROR(IF($D122&lt;AK$3,IF($E122="Venting",(($H122*mmcfd_m3)*((1+$I122*(AK$3-$D122))^$J122)-$G122)*Gg_m3,IF($E122="Sealed",((($H122*mmcfd_m3)*((1+$I122*(AK$3-$D122))^$J122)*(1-$F122)-$G122)*Gg_m3),IF($E122="Flooded",(($H122*mmcfd_m3)*EXP(-0.6728*(AK$3-$D122))*Gg_m3),(($H122*mmcfd_m3)*((1+$I122*(AK$3-$D122))^$J122)-$G122)*Gg_m3+((($H122*mmcfd_m3)*((1+$I122*(AK$3-$D122))^$J122)*(1-0.8)-$G122)*Gg_m3)+(($H122*mmcfd_m3)*EXP(-0.6728*(AK$3-$D122))*Gg_m3)))),0)),0,IF($D122&lt;AK$3,IF($E122="Venting",(($H122*mmcfd_m3)*((1+$I122*(AK$3-$D122))^$J122)-$G122)*Gg_m3,IF($E122="Sealed",((($H122*mmcfd_m3)*((1+$I122*(AK$3-$D122))^$J122)*(1-$F122)-$G122)*Gg_m3),IF($E122="Flooded",(($H122*mmcfd_m3)*EXP(-0.6728*(AK$3-$D122))*Gg_m3),(($H122*mmcfd_m3)*((1+$I122*(AK$3-$D122))^$J122)-$G122)*Gg_m3+((($H122*mmcfd_m3)*((1+$I122*(AK$3-$D122))^$J122)*(1-0.8)-$G122)*Gg_m3)+(($H122*mmcfd_m3)*EXP(-0.6728*(AK$3-$D122))*Gg_m3)))),0))</f>
        <v>0</v>
      </c>
      <c r="AL122" s="180" t="n">
        <f aca="false">IF(ISERROR(IF($D122&lt;AL$3,IF($E122="Venting",(($H122*mmcfd_m3)*((1+$I122*(AL$3-$D122))^$J122)-$G122)*Gg_m3,IF($E122="Sealed",((($H122*mmcfd_m3)*((1+$I122*(AL$3-$D122))^$J122)*(1-$F122)-$G122)*Gg_m3),IF($E122="Flooded",(($H122*mmcfd_m3)*EXP(-0.6728*(AL$3-$D122))*Gg_m3),(($H122*mmcfd_m3)*((1+$I122*(AL$3-$D122))^$J122)-$G122)*Gg_m3+((($H122*mmcfd_m3)*((1+$I122*(AL$3-$D122))^$J122)*(1-0.8)-$G122)*Gg_m3)+(($H122*mmcfd_m3)*EXP(-0.6728*(AL$3-$D122))*Gg_m3)))),0)),0,IF($D122&lt;AL$3,IF($E122="Venting",(($H122*mmcfd_m3)*((1+$I122*(AL$3-$D122))^$J122)-$G122)*Gg_m3,IF($E122="Sealed",((($H122*mmcfd_m3)*((1+$I122*(AL$3-$D122))^$J122)*(1-$F122)-$G122)*Gg_m3),IF($E122="Flooded",(($H122*mmcfd_m3)*EXP(-0.6728*(AL$3-$D122))*Gg_m3),(($H122*mmcfd_m3)*((1+$I122*(AL$3-$D122))^$J122)-$G122)*Gg_m3+((($H122*mmcfd_m3)*((1+$I122*(AL$3-$D122))^$J122)*(1-0.8)-$G122)*Gg_m3)+(($H122*mmcfd_m3)*EXP(-0.6728*(AL$3-$D122))*Gg_m3)))),0))</f>
        <v>0</v>
      </c>
      <c r="AM122" s="180" t="n">
        <f aca="false">IF(ISERROR(IF($D122&lt;AM$3,IF($E122="Venting",(($H122*mmcfd_m3)*((1+$I122*(AM$3-$D122))^$J122)-$G122)*Gg_m3,IF($E122="Sealed",((($H122*mmcfd_m3)*((1+$I122*(AM$3-$D122))^$J122)*(1-$F122)-$G122)*Gg_m3),IF($E122="Flooded",(($H122*mmcfd_m3)*EXP(-0.6728*(AM$3-$D122))*Gg_m3),(($H122*mmcfd_m3)*((1+$I122*(AM$3-$D122))^$J122)-$G122)*Gg_m3+((($H122*mmcfd_m3)*((1+$I122*(AM$3-$D122))^$J122)*(1-0.8)-$G122)*Gg_m3)+(($H122*mmcfd_m3)*EXP(-0.6728*(AM$3-$D122))*Gg_m3)))),0)),0,IF($D122&lt;AM$3,IF($E122="Venting",(($H122*mmcfd_m3)*((1+$I122*(AM$3-$D122))^$J122)-$G122)*Gg_m3,IF($E122="Sealed",((($H122*mmcfd_m3)*((1+$I122*(AM$3-$D122))^$J122)*(1-$F122)-$G122)*Gg_m3),IF($E122="Flooded",(($H122*mmcfd_m3)*EXP(-0.6728*(AM$3-$D122))*Gg_m3),(($H122*mmcfd_m3)*((1+$I122*(AM$3-$D122))^$J122)-$G122)*Gg_m3+((($H122*mmcfd_m3)*((1+$I122*(AM$3-$D122))^$J122)*(1-0.8)-$G122)*Gg_m3)+(($H122*mmcfd_m3)*EXP(-0.6728*(AM$3-$D122))*Gg_m3)))),0))</f>
        <v>0</v>
      </c>
      <c r="AN122" s="180" t="n">
        <f aca="false">IF(ISERROR(IF($D122&lt;AN$3,IF($E122="Venting",(($H122*mmcfd_m3)*((1+$I122*(AN$3-$D122))^$J122)-$G122)*Gg_m3,IF($E122="Sealed",((($H122*mmcfd_m3)*((1+$I122*(AN$3-$D122))^$J122)*(1-$F122)-$G122)*Gg_m3),IF($E122="Flooded",(($H122*mmcfd_m3)*EXP(-0.6728*(AN$3-$D122))*Gg_m3),(($H122*mmcfd_m3)*((1+$I122*(AN$3-$D122))^$J122)-$G122)*Gg_m3+((($H122*mmcfd_m3)*((1+$I122*(AN$3-$D122))^$J122)*(1-0.8)-$G122)*Gg_m3)+(($H122*mmcfd_m3)*EXP(-0.6728*(AN$3-$D122))*Gg_m3)))),0)),0,IF($D122&lt;AN$3,IF($E122="Venting",(($H122*mmcfd_m3)*((1+$I122*(AN$3-$D122))^$J122)-$G122)*Gg_m3,IF($E122="Sealed",((($H122*mmcfd_m3)*((1+$I122*(AN$3-$D122))^$J122)*(1-$F122)-$G122)*Gg_m3),IF($E122="Flooded",(($H122*mmcfd_m3)*EXP(-0.6728*(AN$3-$D122))*Gg_m3),(($H122*mmcfd_m3)*((1+$I122*(AN$3-$D122))^$J122)-$G122)*Gg_m3+((($H122*mmcfd_m3)*((1+$I122*(AN$3-$D122))^$J122)*(1-0.8)-$G122)*Gg_m3)+(($H122*mmcfd_m3)*EXP(-0.6728*(AN$3-$D122))*Gg_m3)))),0))</f>
        <v>0</v>
      </c>
      <c r="AO122" s="180" t="n">
        <f aca="false">IF(ISERROR(IF($D122&lt;AO$3,IF($E122="Venting",(($H122*mmcfd_m3)*((1+$I122*(AO$3-$D122))^$J122)-$G122)*Gg_m3,IF($E122="Sealed",((($H122*mmcfd_m3)*((1+$I122*(AO$3-$D122))^$J122)*(1-$F122)-$G122)*Gg_m3),IF($E122="Flooded",(($H122*mmcfd_m3)*EXP(-0.6728*(AO$3-$D122))*Gg_m3),(($H122*mmcfd_m3)*((1+$I122*(AO$3-$D122))^$J122)-$G122)*Gg_m3+((($H122*mmcfd_m3)*((1+$I122*(AO$3-$D122))^$J122)*(1-0.8)-$G122)*Gg_m3)+(($H122*mmcfd_m3)*EXP(-0.6728*(AO$3-$D122))*Gg_m3)))),0)),0,IF($D122&lt;AO$3,IF($E122="Venting",(($H122*mmcfd_m3)*((1+$I122*(AO$3-$D122))^$J122)-$G122)*Gg_m3,IF($E122="Sealed",((($H122*mmcfd_m3)*((1+$I122*(AO$3-$D122))^$J122)*(1-$F122)-$G122)*Gg_m3),IF($E122="Flooded",(($H122*mmcfd_m3)*EXP(-0.6728*(AO$3-$D122))*Gg_m3),(($H122*mmcfd_m3)*((1+$I122*(AO$3-$D122))^$J122)-$G122)*Gg_m3+((($H122*mmcfd_m3)*((1+$I122*(AO$3-$D122))^$J122)*(1-0.8)-$G122)*Gg_m3)+(($H122*mmcfd_m3)*EXP(-0.6728*(AO$3-$D122))*Gg_m3)))),0))</f>
        <v>0</v>
      </c>
      <c r="AP122" s="180" t="n">
        <f aca="false">IF(ISERROR(IF($D122&lt;AP$3,IF($E122="Venting",(($H122*mmcfd_m3)*((1+$I122*(AP$3-$D122))^$J122)-$G122)*Gg_m3,IF($E122="Sealed",((($H122*mmcfd_m3)*((1+$I122*(AP$3-$D122))^$J122)*(1-$F122)-$G122)*Gg_m3),IF($E122="Flooded",(($H122*mmcfd_m3)*EXP(-0.6728*(AP$3-$D122))*Gg_m3),(($H122*mmcfd_m3)*((1+$I122*(AP$3-$D122))^$J122)-$G122)*Gg_m3+((($H122*mmcfd_m3)*((1+$I122*(AP$3-$D122))^$J122)*(1-0.8)-$G122)*Gg_m3)+(($H122*mmcfd_m3)*EXP(-0.6728*(AP$3-$D122))*Gg_m3)))),0)),0,IF($D122&lt;AP$3,IF($E122="Venting",(($H122*mmcfd_m3)*((1+$I122*(AP$3-$D122))^$J122)-$G122)*Gg_m3,IF($E122="Sealed",((($H122*mmcfd_m3)*((1+$I122*(AP$3-$D122))^$J122)*(1-$F122)-$G122)*Gg_m3),IF($E122="Flooded",(($H122*mmcfd_m3)*EXP(-0.6728*(AP$3-$D122))*Gg_m3),(($H122*mmcfd_m3)*((1+$I122*(AP$3-$D122))^$J122)-$G122)*Gg_m3+((($H122*mmcfd_m3)*((1+$I122*(AP$3-$D122))^$J122)*(1-0.8)-$G122)*Gg_m3)+(($H122*mmcfd_m3)*EXP(-0.6728*(AP$3-$D122))*Gg_m3)))),0))</f>
        <v>0</v>
      </c>
      <c r="AQ122" s="180" t="n">
        <f aca="false">IF(ISERROR(IF($D122&lt;AQ$3,IF($E122="Venting",(($H122*mmcfd_m3)*((1+$I122*(AQ$3-$D122))^$J122)-$G122)*Gg_m3,IF($E122="Sealed",((($H122*mmcfd_m3)*((1+$I122*(AQ$3-$D122))^$J122)*(1-$F122)-$G122)*Gg_m3),IF($E122="Flooded",(($H122*mmcfd_m3)*EXP(-0.6728*(AQ$3-$D122))*Gg_m3),(($H122*mmcfd_m3)*((1+$I122*(AQ$3-$D122))^$J122)-$G122)*Gg_m3+((($H122*mmcfd_m3)*((1+$I122*(AQ$3-$D122))^$J122)*(1-0.8)-$G122)*Gg_m3)+(($H122*mmcfd_m3)*EXP(-0.6728*(AQ$3-$D122))*Gg_m3)))),0)),0,IF($D122&lt;AQ$3,IF($E122="Venting",(($H122*mmcfd_m3)*((1+$I122*(AQ$3-$D122))^$J122)-$G122)*Gg_m3,IF($E122="Sealed",((($H122*mmcfd_m3)*((1+$I122*(AQ$3-$D122))^$J122)*(1-$F122)-$G122)*Gg_m3),IF($E122="Flooded",(($H122*mmcfd_m3)*EXP(-0.6728*(AQ$3-$D122))*Gg_m3),(($H122*mmcfd_m3)*((1+$I122*(AQ$3-$D122))^$J122)-$G122)*Gg_m3+((($H122*mmcfd_m3)*((1+$I122*(AQ$3-$D122))^$J122)*(1-0.8)-$G122)*Gg_m3)+(($H122*mmcfd_m3)*EXP(-0.6728*(AQ$3-$D122))*Gg_m3)))),0))</f>
        <v>0</v>
      </c>
      <c r="AR122" s="180" t="n">
        <f aca="false">IF(ISERROR(IF($D122&lt;AR$3,IF($E122="Venting",(($H122*mmcfd_m3)*((1+$I122*(AR$3-$D122))^$J122)-$G122)*Gg_m3,IF($E122="Sealed",((($H122*mmcfd_m3)*((1+$I122*(AR$3-$D122))^$J122)*(1-$F122)-$G122)*Gg_m3),IF($E122="Flooded",(($H122*mmcfd_m3)*EXP(-0.6728*(AR$3-$D122))*Gg_m3),(($H122*mmcfd_m3)*((1+$I122*(AR$3-$D122))^$J122)-$G122)*Gg_m3+((($H122*mmcfd_m3)*((1+$I122*(AR$3-$D122))^$J122)*(1-0.8)-$G122)*Gg_m3)+(($H122*mmcfd_m3)*EXP(-0.6728*(AR$3-$D122))*Gg_m3)))),0)),0,IF($D122&lt;AR$3,IF($E122="Venting",(($H122*mmcfd_m3)*((1+$I122*(AR$3-$D122))^$J122)-$G122)*Gg_m3,IF($E122="Sealed",((($H122*mmcfd_m3)*((1+$I122*(AR$3-$D122))^$J122)*(1-$F122)-$G122)*Gg_m3),IF($E122="Flooded",(($H122*mmcfd_m3)*EXP(-0.6728*(AR$3-$D122))*Gg_m3),(($H122*mmcfd_m3)*((1+$I122*(AR$3-$D122))^$J122)-$G122)*Gg_m3+((($H122*mmcfd_m3)*((1+$I122*(AR$3-$D122))^$J122)*(1-0.8)-$G122)*Gg_m3)+(($H122*mmcfd_m3)*EXP(-0.6728*(AR$3-$D122))*Gg_m3)))),0))</f>
        <v>0</v>
      </c>
      <c r="AS122" s="180" t="n">
        <f aca="false">IF(ISERROR(IF($D122&lt;AS$3,IF($E122="Venting",(($H122*mmcfd_m3)*((1+$I122*(AS$3-$D122))^$J122)-$G122)*Gg_m3,IF($E122="Sealed",((($H122*mmcfd_m3)*((1+$I122*(AS$3-$D122))^$J122)*(1-$F122)-$G122)*Gg_m3),IF($E122="Flooded",(($H122*mmcfd_m3)*EXP(-0.6728*(AS$3-$D122))*Gg_m3),(($H122*mmcfd_m3)*((1+$I122*(AS$3-$D122))^$J122)-$G122)*Gg_m3+((($H122*mmcfd_m3)*((1+$I122*(AS$3-$D122))^$J122)*(1-0.8)-$G122)*Gg_m3)+(($H122*mmcfd_m3)*EXP(-0.6728*(AS$3-$D122))*Gg_m3)))),0)),0,IF($D122&lt;AS$3,IF($E122="Venting",(($H122*mmcfd_m3)*((1+$I122*(AS$3-$D122))^$J122)-$G122)*Gg_m3,IF($E122="Sealed",((($H122*mmcfd_m3)*((1+$I122*(AS$3-$D122))^$J122)*(1-$F122)-$G122)*Gg_m3),IF($E122="Flooded",(($H122*mmcfd_m3)*EXP(-0.6728*(AS$3-$D122))*Gg_m3),(($H122*mmcfd_m3)*((1+$I122*(AS$3-$D122))^$J122)-$G122)*Gg_m3+((($H122*mmcfd_m3)*((1+$I122*(AS$3-$D122))^$J122)*(1-0.8)-$G122)*Gg_m3)+(($H122*mmcfd_m3)*EXP(-0.6728*(AS$3-$D122))*Gg_m3)))),0))</f>
        <v>0</v>
      </c>
      <c r="AT122" s="180" t="n">
        <f aca="false">IF(ISERROR(IF($D122&lt;AT$3,IF($E122="Venting",(($H122*mmcfd_m3)*((1+$I122*(AT$3-$D122))^$J122)-$G122)*Gg_m3,IF($E122="Sealed",((($H122*mmcfd_m3)*((1+$I122*(AT$3-$D122))^$J122)*(1-$F122)-$G122)*Gg_m3),IF($E122="Flooded",(($H122*mmcfd_m3)*EXP(-0.6728*(AT$3-$D122))*Gg_m3),(($H122*mmcfd_m3)*((1+$I122*(AT$3-$D122))^$J122)-$G122)*Gg_m3+((($H122*mmcfd_m3)*((1+$I122*(AT$3-$D122))^$J122)*(1-0.8)-$G122)*Gg_m3)+(($H122*mmcfd_m3)*EXP(-0.6728*(AT$3-$D122))*Gg_m3)))),0)),0,IF($D122&lt;AT$3,IF($E122="Venting",(($H122*mmcfd_m3)*((1+$I122*(AT$3-$D122))^$J122)-$G122)*Gg_m3,IF($E122="Sealed",((($H122*mmcfd_m3)*((1+$I122*(AT$3-$D122))^$J122)*(1-$F122)-$G122)*Gg_m3),IF($E122="Flooded",(($H122*mmcfd_m3)*EXP(-0.6728*(AT$3-$D122))*Gg_m3),(($H122*mmcfd_m3)*((1+$I122*(AT$3-$D122))^$J122)-$G122)*Gg_m3+((($H122*mmcfd_m3)*((1+$I122*(AT$3-$D122))^$J122)*(1-0.8)-$G122)*Gg_m3)+(($H122*mmcfd_m3)*EXP(-0.6728*(AT$3-$D122))*Gg_m3)))),0))</f>
        <v>0</v>
      </c>
      <c r="AU122" s="180" t="n">
        <f aca="false">IF(ISERROR(IF($D122&lt;AU$3,IF($E122="Venting",(($H122*mmcfd_m3)*((1+$I122*(AU$3-$D122))^$J122)-$G122)*Gg_m3,IF($E122="Sealed",((($H122*mmcfd_m3)*((1+$I122*(AU$3-$D122))^$J122)*(1-$F122)-$G122)*Gg_m3),IF($E122="Flooded",(($H122*mmcfd_m3)*EXP(-0.6728*(AU$3-$D122))*Gg_m3),(($H122*mmcfd_m3)*((1+$I122*(AU$3-$D122))^$J122)-$G122)*Gg_m3+((($H122*mmcfd_m3)*((1+$I122*(AU$3-$D122))^$J122)*(1-0.8)-$G122)*Gg_m3)+(($H122*mmcfd_m3)*EXP(-0.6728*(AU$3-$D122))*Gg_m3)))),0)),0,IF($D122&lt;AU$3,IF($E122="Venting",(($H122*mmcfd_m3)*((1+$I122*(AU$3-$D122))^$J122)-$G122)*Gg_m3,IF($E122="Sealed",((($H122*mmcfd_m3)*((1+$I122*(AU$3-$D122))^$J122)*(1-$F122)-$G122)*Gg_m3),IF($E122="Flooded",(($H122*mmcfd_m3)*EXP(-0.6728*(AU$3-$D122))*Gg_m3),(($H122*mmcfd_m3)*((1+$I122*(AU$3-$D122))^$J122)-$G122)*Gg_m3+((($H122*mmcfd_m3)*((1+$I122*(AU$3-$D122))^$J122)*(1-0.8)-$G122)*Gg_m3)+(($H122*mmcfd_m3)*EXP(-0.6728*(AU$3-$D122))*Gg_m3)))),0))</f>
        <v>0</v>
      </c>
      <c r="AV122" s="180" t="n">
        <f aca="false">IF(ISERROR(IF($D122&lt;AV$3,IF($E122="Venting",(($H122*mmcfd_m3)*((1+$I122*(AV$3-$D122))^$J122)-$G122)*Gg_m3,IF($E122="Sealed",((($H122*mmcfd_m3)*((1+$I122*(AV$3-$D122))^$J122)*(1-$F122)-$G122)*Gg_m3),IF($E122="Flooded",(($H122*mmcfd_m3)*EXP(-0.6728*(AV$3-$D122))*Gg_m3),(($H122*mmcfd_m3)*((1+$I122*(AV$3-$D122))^$J122)-$G122)*Gg_m3+((($H122*mmcfd_m3)*((1+$I122*(AV$3-$D122))^$J122)*(1-0.8)-$G122)*Gg_m3)+(($H122*mmcfd_m3)*EXP(-0.6728*(AV$3-$D122))*Gg_m3)))),0)),0,IF($D122&lt;AV$3,IF($E122="Venting",(($H122*mmcfd_m3)*((1+$I122*(AV$3-$D122))^$J122)-$G122)*Gg_m3,IF($E122="Sealed",((($H122*mmcfd_m3)*((1+$I122*(AV$3-$D122))^$J122)*(1-$F122)-$G122)*Gg_m3),IF($E122="Flooded",(($H122*mmcfd_m3)*EXP(-0.6728*(AV$3-$D122))*Gg_m3),(($H122*mmcfd_m3)*((1+$I122*(AV$3-$D122))^$J122)-$G122)*Gg_m3+((($H122*mmcfd_m3)*((1+$I122*(AV$3-$D122))^$J122)*(1-0.8)-$G122)*Gg_m3)+(($H122*mmcfd_m3)*EXP(-0.6728*(AV$3-$D122))*Gg_m3)))),0))</f>
        <v>0</v>
      </c>
      <c r="AW122" s="180" t="n">
        <f aca="false">IF(ISERROR(IF($D122&lt;AW$3,IF($E122="Venting",(($H122*mmcfd_m3)*((1+$I122*(AW$3-$D122))^$J122)-$G122)*Gg_m3,IF($E122="Sealed",((($H122*mmcfd_m3)*((1+$I122*(AW$3-$D122))^$J122)*(1-$F122)-$G122)*Gg_m3),IF($E122="Flooded",(($H122*mmcfd_m3)*EXP(-0.6728*(AW$3-$D122))*Gg_m3),(($H122*mmcfd_m3)*((1+$I122*(AW$3-$D122))^$J122)-$G122)*Gg_m3+((($H122*mmcfd_m3)*((1+$I122*(AW$3-$D122))^$J122)*(1-0.8)-$G122)*Gg_m3)+(($H122*mmcfd_m3)*EXP(-0.6728*(AW$3-$D122))*Gg_m3)))),0)),0,IF($D122&lt;AW$3,IF($E122="Venting",(($H122*mmcfd_m3)*((1+$I122*(AW$3-$D122))^$J122)-$G122)*Gg_m3,IF($E122="Sealed",((($H122*mmcfd_m3)*((1+$I122*(AW$3-$D122))^$J122)*(1-$F122)-$G122)*Gg_m3),IF($E122="Flooded",(($H122*mmcfd_m3)*EXP(-0.6728*(AW$3-$D122))*Gg_m3),(($H122*mmcfd_m3)*((1+$I122*(AW$3-$D122))^$J122)-$G122)*Gg_m3+((($H122*mmcfd_m3)*((1+$I122*(AW$3-$D122))^$J122)*(1-0.8)-$G122)*Gg_m3)+(($H122*mmcfd_m3)*EXP(-0.6728*(AW$3-$D122))*Gg_m3)))),0))</f>
        <v>0</v>
      </c>
      <c r="AX122" s="180" t="n">
        <f aca="false">IF(ISERROR(IF($D122&lt;AX$3,IF($E122="Venting",(($H122*mmcfd_m3)*((1+$I122*(AX$3-$D122))^$J122)-$G122)*Gg_m3,IF($E122="Sealed",((($H122*mmcfd_m3)*((1+$I122*(AX$3-$D122))^$J122)*(1-$F122)-$G122)*Gg_m3),IF($E122="Flooded",(($H122*mmcfd_m3)*EXP(-0.6728*(AX$3-$D122))*Gg_m3),(($H122*mmcfd_m3)*((1+$I122*(AX$3-$D122))^$J122)-$G122)*Gg_m3+((($H122*mmcfd_m3)*((1+$I122*(AX$3-$D122))^$J122)*(1-0.8)-$G122)*Gg_m3)+(($H122*mmcfd_m3)*EXP(-0.6728*(AX$3-$D122))*Gg_m3)))),0)),0,IF($D122&lt;AX$3,IF($E122="Venting",(($H122*mmcfd_m3)*((1+$I122*(AX$3-$D122))^$J122)-$G122)*Gg_m3,IF($E122="Sealed",((($H122*mmcfd_m3)*((1+$I122*(AX$3-$D122))^$J122)*(1-$F122)-$G122)*Gg_m3),IF($E122="Flooded",(($H122*mmcfd_m3)*EXP(-0.6728*(AX$3-$D122))*Gg_m3),(($H122*mmcfd_m3)*((1+$I122*(AX$3-$D122))^$J122)-$G122)*Gg_m3+((($H122*mmcfd_m3)*((1+$I122*(AX$3-$D122))^$J122)*(1-0.8)-$G122)*Gg_m3)+(($H122*mmcfd_m3)*EXP(-0.6728*(AX$3-$D122))*Gg_m3)))),0))</f>
        <v>0</v>
      </c>
      <c r="AY122" s="180" t="n">
        <f aca="false">IF(ISERROR(IF($D122&lt;AY$3,IF($E122="Venting",(($H122*mmcfd_m3)*((1+$I122*(AY$3-$D122))^$J122)-$G122)*Gg_m3,IF($E122="Sealed",((($H122*mmcfd_m3)*((1+$I122*(AY$3-$D122))^$J122)*(1-$F122)-$G122)*Gg_m3),IF($E122="Flooded",(($H122*mmcfd_m3)*EXP(-0.6728*(AY$3-$D122))*Gg_m3),(($H122*mmcfd_m3)*((1+$I122*(AY$3-$D122))^$J122)-$G122)*Gg_m3+((($H122*mmcfd_m3)*((1+$I122*(AY$3-$D122))^$J122)*(1-0.8)-$G122)*Gg_m3)+(($H122*mmcfd_m3)*EXP(-0.6728*(AY$3-$D122))*Gg_m3)))),0)),0,IF($D122&lt;AY$3,IF($E122="Venting",(($H122*mmcfd_m3)*((1+$I122*(AY$3-$D122))^$J122)-$G122)*Gg_m3,IF($E122="Sealed",((($H122*mmcfd_m3)*((1+$I122*(AY$3-$D122))^$J122)*(1-$F122)-$G122)*Gg_m3),IF($E122="Flooded",(($H122*mmcfd_m3)*EXP(-0.6728*(AY$3-$D122))*Gg_m3),(($H122*mmcfd_m3)*((1+$I122*(AY$3-$D122))^$J122)-$G122)*Gg_m3+((($H122*mmcfd_m3)*((1+$I122*(AY$3-$D122))^$J122)*(1-0.8)-$G122)*Gg_m3)+(($H122*mmcfd_m3)*EXP(-0.6728*(AY$3-$D122))*Gg_m3)))),0))</f>
        <v>0</v>
      </c>
      <c r="AZ122" s="180" t="n">
        <f aca="false">IF(ISERROR(IF($D122&lt;AZ$3,IF($E122="Venting",(($H122*mmcfd_m3)*((1+$I122*(AZ$3-$D122))^$J122)-$G122)*Gg_m3,IF($E122="Sealed",((($H122*mmcfd_m3)*((1+$I122*(AZ$3-$D122))^$J122)*(1-$F122)-$G122)*Gg_m3),IF($E122="Flooded",(($H122*mmcfd_m3)*EXP(-0.6728*(AZ$3-$D122))*Gg_m3),(($H122*mmcfd_m3)*((1+$I122*(AZ$3-$D122))^$J122)-$G122)*Gg_m3+((($H122*mmcfd_m3)*((1+$I122*(AZ$3-$D122))^$J122)*(1-0.8)-$G122)*Gg_m3)+(($H122*mmcfd_m3)*EXP(-0.6728*(AZ$3-$D122))*Gg_m3)))),0)),0,IF($D122&lt;AZ$3,IF($E122="Venting",(($H122*mmcfd_m3)*((1+$I122*(AZ$3-$D122))^$J122)-$G122)*Gg_m3,IF($E122="Sealed",((($H122*mmcfd_m3)*((1+$I122*(AZ$3-$D122))^$J122)*(1-$F122)-$G122)*Gg_m3),IF($E122="Flooded",(($H122*mmcfd_m3)*EXP(-0.6728*(AZ$3-$D122))*Gg_m3),(($H122*mmcfd_m3)*((1+$I122*(AZ$3-$D122))^$J122)-$G122)*Gg_m3+((($H122*mmcfd_m3)*((1+$I122*(AZ$3-$D122))^$J122)*(1-0.8)-$G122)*Gg_m3)+(($H122*mmcfd_m3)*EXP(-0.6728*(AZ$3-$D122))*Gg_m3)))),0))</f>
        <v>0</v>
      </c>
      <c r="BA122" s="180" t="n">
        <f aca="false">IF(ISERROR(IF($D122&lt;BA$3,IF($E122="Venting",(($H122*mmcfd_m3)*((1+$I122*(BA$3-$D122))^$J122)-$G122)*Gg_m3,IF($E122="Sealed",((($H122*mmcfd_m3)*((1+$I122*(BA$3-$D122))^$J122)*(1-$F122)-$G122)*Gg_m3),IF($E122="Flooded",(($H122*mmcfd_m3)*EXP(-0.6728*(BA$3-$D122))*Gg_m3),(($H122*mmcfd_m3)*((1+$I122*(BA$3-$D122))^$J122)-$G122)*Gg_m3+((($H122*mmcfd_m3)*((1+$I122*(BA$3-$D122))^$J122)*(1-0.8)-$G122)*Gg_m3)+(($H122*mmcfd_m3)*EXP(-0.6728*(BA$3-$D122))*Gg_m3)))),0)),0,IF($D122&lt;BA$3,IF($E122="Venting",(($H122*mmcfd_m3)*((1+$I122*(BA$3-$D122))^$J122)-$G122)*Gg_m3,IF($E122="Sealed",((($H122*mmcfd_m3)*((1+$I122*(BA$3-$D122))^$J122)*(1-$F122)-$G122)*Gg_m3),IF($E122="Flooded",(($H122*mmcfd_m3)*EXP(-0.6728*(BA$3-$D122))*Gg_m3),(($H122*mmcfd_m3)*((1+$I122*(BA$3-$D122))^$J122)-$G122)*Gg_m3+((($H122*mmcfd_m3)*((1+$I122*(BA$3-$D122))^$J122)*(1-0.8)-$G122)*Gg_m3)+(($H122*mmcfd_m3)*EXP(-0.6728*(BA$3-$D122))*Gg_m3)))),0))</f>
        <v>0</v>
      </c>
      <c r="BB122" s="180" t="n">
        <f aca="false">IF(ISERROR(IF($D122&lt;BB$3,IF($E122="Venting",(($H122*mmcfd_m3)*((1+$I122*(BB$3-$D122))^$J122)-$G122)*Gg_m3,IF($E122="Sealed",((($H122*mmcfd_m3)*((1+$I122*(BB$3-$D122))^$J122)*(1-$F122)-$G122)*Gg_m3),IF($E122="Flooded",(($H122*mmcfd_m3)*EXP(-0.6728*(BB$3-$D122))*Gg_m3),(($H122*mmcfd_m3)*((1+$I122*(BB$3-$D122))^$J122)-$G122)*Gg_m3+((($H122*mmcfd_m3)*((1+$I122*(BB$3-$D122))^$J122)*(1-0.8)-$G122)*Gg_m3)+(($H122*mmcfd_m3)*EXP(-0.6728*(BB$3-$D122))*Gg_m3)))),0)),0,IF($D122&lt;BB$3,IF($E122="Venting",(($H122*mmcfd_m3)*((1+$I122*(BB$3-$D122))^$J122)-$G122)*Gg_m3,IF($E122="Sealed",((($H122*mmcfd_m3)*((1+$I122*(BB$3-$D122))^$J122)*(1-$F122)-$G122)*Gg_m3),IF($E122="Flooded",(($H122*mmcfd_m3)*EXP(-0.6728*(BB$3-$D122))*Gg_m3),(($H122*mmcfd_m3)*((1+$I122*(BB$3-$D122))^$J122)-$G122)*Gg_m3+((($H122*mmcfd_m3)*((1+$I122*(BB$3-$D122))^$J122)*(1-0.8)-$G122)*Gg_m3)+(($H122*mmcfd_m3)*EXP(-0.6728*(BB$3-$D122))*Gg_m3)))),0))</f>
        <v>0</v>
      </c>
      <c r="BC122" s="180" t="n">
        <f aca="false">IF(ISERROR(IF($D122&lt;BC$3,IF($E122="Venting",(($H122*mmcfd_m3)*((1+$I122*(BC$3-$D122))^$J122)-$G122)*Gg_m3,IF($E122="Sealed",((($H122*mmcfd_m3)*((1+$I122*(BC$3-$D122))^$J122)*(1-$F122)-$G122)*Gg_m3),IF($E122="Flooded",(($H122*mmcfd_m3)*EXP(-0.6728*(BC$3-$D122))*Gg_m3),(($H122*mmcfd_m3)*((1+$I122*(BC$3-$D122))^$J122)-$G122)*Gg_m3+((($H122*mmcfd_m3)*((1+$I122*(BC$3-$D122))^$J122)*(1-0.8)-$G122)*Gg_m3)+(($H122*mmcfd_m3)*EXP(-0.6728*(BC$3-$D122))*Gg_m3)))),0)),0,IF($D122&lt;BC$3,IF($E122="Venting",(($H122*mmcfd_m3)*((1+$I122*(BC$3-$D122))^$J122)-$G122)*Gg_m3,IF($E122="Sealed",((($H122*mmcfd_m3)*((1+$I122*(BC$3-$D122))^$J122)*(1-$F122)-$G122)*Gg_m3),IF($E122="Flooded",(($H122*mmcfd_m3)*EXP(-0.6728*(BC$3-$D122))*Gg_m3),(($H122*mmcfd_m3)*((1+$I122*(BC$3-$D122))^$J122)-$G122)*Gg_m3+((($H122*mmcfd_m3)*((1+$I122*(BC$3-$D122))^$J122)*(1-0.8)-$G122)*Gg_m3)+(($H122*mmcfd_m3)*EXP(-0.6728*(BC$3-$D122))*Gg_m3)))),0))</f>
        <v>0</v>
      </c>
      <c r="BD122" s="180"/>
      <c r="BE122" s="180"/>
      <c r="BF122" s="180"/>
      <c r="BG122" s="180"/>
      <c r="BH122" s="180"/>
    </row>
    <row r="123" customFormat="false" ht="10.2" hidden="false" customHeight="false" outlineLevel="0" collapsed="false">
      <c r="A123" s="1" t="n">
        <v>120</v>
      </c>
      <c r="B123" s="1" t="str">
        <f aca="false">'CH4 from Abandoned Coal Mines'!D124</f>
        <v/>
      </c>
      <c r="C123" s="1" t="str">
        <f aca="false">'CH4 from Abandoned Coal Mines'!H124</f>
        <v/>
      </c>
      <c r="D123" s="1" t="e">
        <f aca="false">VALUE('CH4 from Abandoned Coal Mines'!J124)</f>
        <v>#VALUE!</v>
      </c>
      <c r="E123" s="1" t="str">
        <f aca="false">IF('CH4 from Abandoned Coal Mines'!N124&gt;0,'CH4 from Abandoned Coal Mines'!N124,'CH4 from Abandoned Coal Mines'!L124)</f>
        <v/>
      </c>
      <c r="F123" s="221" t="n">
        <f aca="false">'CH4 from Abandoned Coal Mines'!P124</f>
        <v>0</v>
      </c>
      <c r="G123" s="222" t="n">
        <f aca="false">'CH4 from Abandoned Coal Mines'!R124</f>
        <v>0</v>
      </c>
      <c r="H123" s="1" t="str">
        <f aca="false">VLOOKUP(B123,'Abandoned Data'!$O$2:$V$143,6,FALSE())</f>
        <v/>
      </c>
      <c r="I123" s="1" t="str">
        <f aca="false">VLOOKUP(B123,'Abandoned Data'!$O$2:$V$143,7,FALSE())</f>
        <v/>
      </c>
      <c r="J123" s="1" t="str">
        <f aca="false">VLOOKUP(B123,'Abandoned Data'!$O$2:$V$143,8,FALSE())</f>
        <v/>
      </c>
      <c r="K123" s="223" t="e">
        <f aca="false">IF(E123="Venting",((H123*mmcfd_m3)*((1+I123*($AM$3-D123))^J123)-G123)*Gg_m3,IF(E123="Sealed",(((H123*mmcfd_m3)*((1+I123*($AM$3-D123))^J123)*(1-F123)-G123)*Gg_m3),IF(E123="Flooded",((H123*mmcfd_m3)*EXP(-0.6728*($AM$3-D123))*Gg_m3),((H123*mmcfd_m3)*((1+I123*($AM$3-D123))^J123)-G123)*Gg_m3+(((H123*mmcfd_m3)*((1+I123*($AM$3-D123))^J123)*(1-0.8)-G123)*Gg_m3)+((H123*mmcfd_m3)*EXP(-0.6728*($AM$3-D123))*Gg_m3))))</f>
        <v>#VALUE!</v>
      </c>
      <c r="X123" s="1" t="n">
        <v>120</v>
      </c>
      <c r="Y123" s="180" t="n">
        <f aca="false">IF(ISERROR(IF($D123&lt;Y$3,IF($E123="Venting",(($H123*mmcfd_m3)*((1+$I123*(Y$3-$D123))^$J123)-$G123)*Gg_m3,IF($E123="Sealed",((($H123*mmcfd_m3)*((1+$I123*(Y$3-$D123))^$J123)*(1-$F123)-$G123)*Gg_m3),IF($E123="Flooded",(($H123*mmcfd_m3)*EXP(-0.6728*(Y$3-$D123))*Gg_m3),(($H123*mmcfd_m3)*((1+$I123*(Y$3-$D123))^$J123)-$G123)*Gg_m3+((($H123*mmcfd_m3)*((1+$I123*(Y$3-$D123))^$J123)*(1-0.8)-$G123)*Gg_m3)+(($H123*mmcfd_m3)*EXP(-0.6728*(Y$3-$D123))*Gg_m3)))),0)),0,IF($D123&lt;Y$3,IF($E123="Venting",(($H123*mmcfd_m3)*((1+$I123*(Y$3-$D123))^$J123)-$G123)*Gg_m3,IF($E123="Sealed",((($H123*mmcfd_m3)*((1+$I123*(Y$3-$D123))^$J123)*(1-$F123)-$G123)*Gg_m3),IF($E123="Flooded",(($H123*mmcfd_m3)*EXP(-0.6728*(Y$3-$D123))*Gg_m3),(($H123*mmcfd_m3)*((1+$I123*(Y$3-$D123))^$J123)-$G123)*Gg_m3+((($H123*mmcfd_m3)*((1+$I123*(Y$3-$D123))^$J123)*(1-0.8)-$G123)*Gg_m3)+(($H123*mmcfd_m3)*EXP(-0.6728*(Y$3-$D123))*Gg_m3)))),0))</f>
        <v>0</v>
      </c>
      <c r="Z123" s="180" t="n">
        <f aca="false">IF(ISERROR(IF($D123&lt;Z$3,IF($E123="Venting",(($H123*mmcfd_m3)*((1+$I123*(Z$3-$D123))^$J123)-$G123)*Gg_m3,IF($E123="Sealed",((($H123*mmcfd_m3)*((1+$I123*(Z$3-$D123))^$J123)*(1-$F123)-$G123)*Gg_m3),IF($E123="Flooded",(($H123*mmcfd_m3)*EXP(-0.6728*(Z$3-$D123))*Gg_m3),(($H123*mmcfd_m3)*((1+$I123*(Z$3-$D123))^$J123)-$G123)*Gg_m3+((($H123*mmcfd_m3)*((1+$I123*(Z$3-$D123))^$J123)*(1-0.8)-$G123)*Gg_m3)+(($H123*mmcfd_m3)*EXP(-0.6728*(Z$3-$D123))*Gg_m3)))),0)),0,IF($D123&lt;Z$3,IF($E123="Venting",(($H123*mmcfd_m3)*((1+$I123*(Z$3-$D123))^$J123)-$G123)*Gg_m3,IF($E123="Sealed",((($H123*mmcfd_m3)*((1+$I123*(Z$3-$D123))^$J123)*(1-$F123)-$G123)*Gg_m3),IF($E123="Flooded",(($H123*mmcfd_m3)*EXP(-0.6728*(Z$3-$D123))*Gg_m3),(($H123*mmcfd_m3)*((1+$I123*(Z$3-$D123))^$J123)-$G123)*Gg_m3+((($H123*mmcfd_m3)*((1+$I123*(Z$3-$D123))^$J123)*(1-0.8)-$G123)*Gg_m3)+(($H123*mmcfd_m3)*EXP(-0.6728*(Z$3-$D123))*Gg_m3)))),0))</f>
        <v>0</v>
      </c>
      <c r="AA123" s="180" t="n">
        <f aca="false">IF(ISERROR(IF($D123&lt;AA$3,IF($E123="Venting",(($H123*mmcfd_m3)*((1+$I123*(AA$3-$D123))^$J123)-$G123)*Gg_m3,IF($E123="Sealed",((($H123*mmcfd_m3)*((1+$I123*(AA$3-$D123))^$J123)*(1-$F123)-$G123)*Gg_m3),IF($E123="Flooded",(($H123*mmcfd_m3)*EXP(-0.6728*(AA$3-$D123))*Gg_m3),(($H123*mmcfd_m3)*((1+$I123*(AA$3-$D123))^$J123)-$G123)*Gg_m3+((($H123*mmcfd_m3)*((1+$I123*(AA$3-$D123))^$J123)*(1-0.8)-$G123)*Gg_m3)+(($H123*mmcfd_m3)*EXP(-0.6728*(AA$3-$D123))*Gg_m3)))),0)),0,IF($D123&lt;AA$3,IF($E123="Venting",(($H123*mmcfd_m3)*((1+$I123*(AA$3-$D123))^$J123)-$G123)*Gg_m3,IF($E123="Sealed",((($H123*mmcfd_m3)*((1+$I123*(AA$3-$D123))^$J123)*(1-$F123)-$G123)*Gg_m3),IF($E123="Flooded",(($H123*mmcfd_m3)*EXP(-0.6728*(AA$3-$D123))*Gg_m3),(($H123*mmcfd_m3)*((1+$I123*(AA$3-$D123))^$J123)-$G123)*Gg_m3+((($H123*mmcfd_m3)*((1+$I123*(AA$3-$D123))^$J123)*(1-0.8)-$G123)*Gg_m3)+(($H123*mmcfd_m3)*EXP(-0.6728*(AA$3-$D123))*Gg_m3)))),0))</f>
        <v>0</v>
      </c>
      <c r="AB123" s="180" t="n">
        <f aca="false">IF(ISERROR(IF($D123&lt;AB$3,IF($E123="Venting",(($H123*mmcfd_m3)*((1+$I123*(AB$3-$D123))^$J123)-$G123)*Gg_m3,IF($E123="Sealed",((($H123*mmcfd_m3)*((1+$I123*(AB$3-$D123))^$J123)*(1-$F123)-$G123)*Gg_m3),IF($E123="Flooded",(($H123*mmcfd_m3)*EXP(-0.6728*(AB$3-$D123))*Gg_m3),(($H123*mmcfd_m3)*((1+$I123*(AB$3-$D123))^$J123)-$G123)*Gg_m3+((($H123*mmcfd_m3)*((1+$I123*(AB$3-$D123))^$J123)*(1-0.8)-$G123)*Gg_m3)+(($H123*mmcfd_m3)*EXP(-0.6728*(AB$3-$D123))*Gg_m3)))),0)),0,IF($D123&lt;AB$3,IF($E123="Venting",(($H123*mmcfd_m3)*((1+$I123*(AB$3-$D123))^$J123)-$G123)*Gg_m3,IF($E123="Sealed",((($H123*mmcfd_m3)*((1+$I123*(AB$3-$D123))^$J123)*(1-$F123)-$G123)*Gg_m3),IF($E123="Flooded",(($H123*mmcfd_m3)*EXP(-0.6728*(AB$3-$D123))*Gg_m3),(($H123*mmcfd_m3)*((1+$I123*(AB$3-$D123))^$J123)-$G123)*Gg_m3+((($H123*mmcfd_m3)*((1+$I123*(AB$3-$D123))^$J123)*(1-0.8)-$G123)*Gg_m3)+(($H123*mmcfd_m3)*EXP(-0.6728*(AB$3-$D123))*Gg_m3)))),0))</f>
        <v>0</v>
      </c>
      <c r="AC123" s="180" t="n">
        <f aca="false">IF(ISERROR(IF($D123&lt;AC$3,IF($E123="Venting",(($H123*mmcfd_m3)*((1+$I123*(AC$3-$D123))^$J123)-$G123)*Gg_m3,IF($E123="Sealed",((($H123*mmcfd_m3)*((1+$I123*(AC$3-$D123))^$J123)*(1-$F123)-$G123)*Gg_m3),IF($E123="Flooded",(($H123*mmcfd_m3)*EXP(-0.6728*(AC$3-$D123))*Gg_m3),(($H123*mmcfd_m3)*((1+$I123*(AC$3-$D123))^$J123)-$G123)*Gg_m3+((($H123*mmcfd_m3)*((1+$I123*(AC$3-$D123))^$J123)*(1-0.8)-$G123)*Gg_m3)+(($H123*mmcfd_m3)*EXP(-0.6728*(AC$3-$D123))*Gg_m3)))),0)),0,IF($D123&lt;AC$3,IF($E123="Venting",(($H123*mmcfd_m3)*((1+$I123*(AC$3-$D123))^$J123)-$G123)*Gg_m3,IF($E123="Sealed",((($H123*mmcfd_m3)*((1+$I123*(AC$3-$D123))^$J123)*(1-$F123)-$G123)*Gg_m3),IF($E123="Flooded",(($H123*mmcfd_m3)*EXP(-0.6728*(AC$3-$D123))*Gg_m3),(($H123*mmcfd_m3)*((1+$I123*(AC$3-$D123))^$J123)-$G123)*Gg_m3+((($H123*mmcfd_m3)*((1+$I123*(AC$3-$D123))^$J123)*(1-0.8)-$G123)*Gg_m3)+(($H123*mmcfd_m3)*EXP(-0.6728*(AC$3-$D123))*Gg_m3)))),0))</f>
        <v>0</v>
      </c>
      <c r="AD123" s="180" t="n">
        <f aca="false">IF(ISERROR(IF($D123&lt;AD$3,IF($E123="Venting",(($H123*mmcfd_m3)*((1+$I123*(AD$3-$D123))^$J123)-$G123)*Gg_m3,IF($E123="Sealed",((($H123*mmcfd_m3)*((1+$I123*(AD$3-$D123))^$J123)*(1-$F123)-$G123)*Gg_m3),IF($E123="Flooded",(($H123*mmcfd_m3)*EXP(-0.6728*(AD$3-$D123))*Gg_m3),(($H123*mmcfd_m3)*((1+$I123*(AD$3-$D123))^$J123)-$G123)*Gg_m3+((($H123*mmcfd_m3)*((1+$I123*(AD$3-$D123))^$J123)*(1-0.8)-$G123)*Gg_m3)+(($H123*mmcfd_m3)*EXP(-0.6728*(AD$3-$D123))*Gg_m3)))),0)),0,IF($D123&lt;AD$3,IF($E123="Venting",(($H123*mmcfd_m3)*((1+$I123*(AD$3-$D123))^$J123)-$G123)*Gg_m3,IF($E123="Sealed",((($H123*mmcfd_m3)*((1+$I123*(AD$3-$D123))^$J123)*(1-$F123)-$G123)*Gg_m3),IF($E123="Flooded",(($H123*mmcfd_m3)*EXP(-0.6728*(AD$3-$D123))*Gg_m3),(($H123*mmcfd_m3)*((1+$I123*(AD$3-$D123))^$J123)-$G123)*Gg_m3+((($H123*mmcfd_m3)*((1+$I123*(AD$3-$D123))^$J123)*(1-0.8)-$G123)*Gg_m3)+(($H123*mmcfd_m3)*EXP(-0.6728*(AD$3-$D123))*Gg_m3)))),0))</f>
        <v>0</v>
      </c>
      <c r="AE123" s="180" t="n">
        <f aca="false">IF(ISERROR(IF($D123&lt;AE$3,IF($E123="Venting",(($H123*mmcfd_m3)*((1+$I123*(AE$3-$D123))^$J123)-$G123)*Gg_m3,IF($E123="Sealed",((($H123*mmcfd_m3)*((1+$I123*(AE$3-$D123))^$J123)*(1-$F123)-$G123)*Gg_m3),IF($E123="Flooded",(($H123*mmcfd_m3)*EXP(-0.6728*(AE$3-$D123))*Gg_m3),(($H123*mmcfd_m3)*((1+$I123*(AE$3-$D123))^$J123)-$G123)*Gg_m3+((($H123*mmcfd_m3)*((1+$I123*(AE$3-$D123))^$J123)*(1-0.8)-$G123)*Gg_m3)+(($H123*mmcfd_m3)*EXP(-0.6728*(AE$3-$D123))*Gg_m3)))),0)),0,IF($D123&lt;AE$3,IF($E123="Venting",(($H123*mmcfd_m3)*((1+$I123*(AE$3-$D123))^$J123)-$G123)*Gg_m3,IF($E123="Sealed",((($H123*mmcfd_m3)*((1+$I123*(AE$3-$D123))^$J123)*(1-$F123)-$G123)*Gg_m3),IF($E123="Flooded",(($H123*mmcfd_m3)*EXP(-0.6728*(AE$3-$D123))*Gg_m3),(($H123*mmcfd_m3)*((1+$I123*(AE$3-$D123))^$J123)-$G123)*Gg_m3+((($H123*mmcfd_m3)*((1+$I123*(AE$3-$D123))^$J123)*(1-0.8)-$G123)*Gg_m3)+(($H123*mmcfd_m3)*EXP(-0.6728*(AE$3-$D123))*Gg_m3)))),0))</f>
        <v>0</v>
      </c>
      <c r="AF123" s="180" t="n">
        <f aca="false">IF(ISERROR(IF($D123&lt;AF$3,IF($E123="Venting",(($H123*mmcfd_m3)*((1+$I123*(AF$3-$D123))^$J123)-$G123)*Gg_m3,IF($E123="Sealed",((($H123*mmcfd_m3)*((1+$I123*(AF$3-$D123))^$J123)*(1-$F123)-$G123)*Gg_m3),IF($E123="Flooded",(($H123*mmcfd_m3)*EXP(-0.6728*(AF$3-$D123))*Gg_m3),(($H123*mmcfd_m3)*((1+$I123*(AF$3-$D123))^$J123)-$G123)*Gg_m3+((($H123*mmcfd_m3)*((1+$I123*(AF$3-$D123))^$J123)*(1-0.8)-$G123)*Gg_m3)+(($H123*mmcfd_m3)*EXP(-0.6728*(AF$3-$D123))*Gg_m3)))),0)),0,IF($D123&lt;AF$3,IF($E123="Venting",(($H123*mmcfd_m3)*((1+$I123*(AF$3-$D123))^$J123)-$G123)*Gg_m3,IF($E123="Sealed",((($H123*mmcfd_m3)*((1+$I123*(AF$3-$D123))^$J123)*(1-$F123)-$G123)*Gg_m3),IF($E123="Flooded",(($H123*mmcfd_m3)*EXP(-0.6728*(AF$3-$D123))*Gg_m3),(($H123*mmcfd_m3)*((1+$I123*(AF$3-$D123))^$J123)-$G123)*Gg_m3+((($H123*mmcfd_m3)*((1+$I123*(AF$3-$D123))^$J123)*(1-0.8)-$G123)*Gg_m3)+(($H123*mmcfd_m3)*EXP(-0.6728*(AF$3-$D123))*Gg_m3)))),0))</f>
        <v>0</v>
      </c>
      <c r="AG123" s="180" t="n">
        <f aca="false">IF(ISERROR(IF($D123&lt;AG$3,IF($E123="Venting",(($H123*mmcfd_m3)*((1+$I123*(AG$3-$D123))^$J123)-$G123)*Gg_m3,IF($E123="Sealed",((($H123*mmcfd_m3)*((1+$I123*(AG$3-$D123))^$J123)*(1-$F123)-$G123)*Gg_m3),IF($E123="Flooded",(($H123*mmcfd_m3)*EXP(-0.6728*(AG$3-$D123))*Gg_m3),(($H123*mmcfd_m3)*((1+$I123*(AG$3-$D123))^$J123)-$G123)*Gg_m3+((($H123*mmcfd_m3)*((1+$I123*(AG$3-$D123))^$J123)*(1-0.8)-$G123)*Gg_m3)+(($H123*mmcfd_m3)*EXP(-0.6728*(AG$3-$D123))*Gg_m3)))),0)),0,IF($D123&lt;AG$3,IF($E123="Venting",(($H123*mmcfd_m3)*((1+$I123*(AG$3-$D123))^$J123)-$G123)*Gg_m3,IF($E123="Sealed",((($H123*mmcfd_m3)*((1+$I123*(AG$3-$D123))^$J123)*(1-$F123)-$G123)*Gg_m3),IF($E123="Flooded",(($H123*mmcfd_m3)*EXP(-0.6728*(AG$3-$D123))*Gg_m3),(($H123*mmcfd_m3)*((1+$I123*(AG$3-$D123))^$J123)-$G123)*Gg_m3+((($H123*mmcfd_m3)*((1+$I123*(AG$3-$D123))^$J123)*(1-0.8)-$G123)*Gg_m3)+(($H123*mmcfd_m3)*EXP(-0.6728*(AG$3-$D123))*Gg_m3)))),0))</f>
        <v>0</v>
      </c>
      <c r="AH123" s="180" t="n">
        <f aca="false">IF(ISERROR(IF($D123&lt;AH$3,IF($E123="Venting",(($H123*mmcfd_m3)*((1+$I123*(AH$3-$D123))^$J123)-$G123)*Gg_m3,IF($E123="Sealed",((($H123*mmcfd_m3)*((1+$I123*(AH$3-$D123))^$J123)*(1-$F123)-$G123)*Gg_m3),IF($E123="Flooded",(($H123*mmcfd_m3)*EXP(-0.6728*(AH$3-$D123))*Gg_m3),(($H123*mmcfd_m3)*((1+$I123*(AH$3-$D123))^$J123)-$G123)*Gg_m3+((($H123*mmcfd_m3)*((1+$I123*(AH$3-$D123))^$J123)*(1-0.8)-$G123)*Gg_m3)+(($H123*mmcfd_m3)*EXP(-0.6728*(AH$3-$D123))*Gg_m3)))),0)),0,IF($D123&lt;AH$3,IF($E123="Venting",(($H123*mmcfd_m3)*((1+$I123*(AH$3-$D123))^$J123)-$G123)*Gg_m3,IF($E123="Sealed",((($H123*mmcfd_m3)*((1+$I123*(AH$3-$D123))^$J123)*(1-$F123)-$G123)*Gg_m3),IF($E123="Flooded",(($H123*mmcfd_m3)*EXP(-0.6728*(AH$3-$D123))*Gg_m3),(($H123*mmcfd_m3)*((1+$I123*(AH$3-$D123))^$J123)-$G123)*Gg_m3+((($H123*mmcfd_m3)*((1+$I123*(AH$3-$D123))^$J123)*(1-0.8)-$G123)*Gg_m3)+(($H123*mmcfd_m3)*EXP(-0.6728*(AH$3-$D123))*Gg_m3)))),0))</f>
        <v>0</v>
      </c>
      <c r="AI123" s="180" t="n">
        <f aca="false">IF(ISERROR(IF($D123&lt;AI$3,IF($E123="Venting",(($H123*mmcfd_m3)*((1+$I123*(AI$3-$D123))^$J123)-$G123)*Gg_m3,IF($E123="Sealed",((($H123*mmcfd_m3)*((1+$I123*(AI$3-$D123))^$J123)*(1-$F123)-$G123)*Gg_m3),IF($E123="Flooded",(($H123*mmcfd_m3)*EXP(-0.6728*(AI$3-$D123))*Gg_m3),(($H123*mmcfd_m3)*((1+$I123*(AI$3-$D123))^$J123)-$G123)*Gg_m3+((($H123*mmcfd_m3)*((1+$I123*(AI$3-$D123))^$J123)*(1-0.8)-$G123)*Gg_m3)+(($H123*mmcfd_m3)*EXP(-0.6728*(AI$3-$D123))*Gg_m3)))),0)),0,IF($D123&lt;AI$3,IF($E123="Venting",(($H123*mmcfd_m3)*((1+$I123*(AI$3-$D123))^$J123)-$G123)*Gg_m3,IF($E123="Sealed",((($H123*mmcfd_m3)*((1+$I123*(AI$3-$D123))^$J123)*(1-$F123)-$G123)*Gg_m3),IF($E123="Flooded",(($H123*mmcfd_m3)*EXP(-0.6728*(AI$3-$D123))*Gg_m3),(($H123*mmcfd_m3)*((1+$I123*(AI$3-$D123))^$J123)-$G123)*Gg_m3+((($H123*mmcfd_m3)*((1+$I123*(AI$3-$D123))^$J123)*(1-0.8)-$G123)*Gg_m3)+(($H123*mmcfd_m3)*EXP(-0.6728*(AI$3-$D123))*Gg_m3)))),0))</f>
        <v>0</v>
      </c>
      <c r="AJ123" s="180" t="n">
        <f aca="false">IF(ISERROR(IF($D123&lt;AJ$3,IF($E123="Venting",(($H123*mmcfd_m3)*((1+$I123*(AJ$3-$D123))^$J123)-$G123)*Gg_m3,IF($E123="Sealed",((($H123*mmcfd_m3)*((1+$I123*(AJ$3-$D123))^$J123)*(1-$F123)-$G123)*Gg_m3),IF($E123="Flooded",(($H123*mmcfd_m3)*EXP(-0.6728*(AJ$3-$D123))*Gg_m3),(($H123*mmcfd_m3)*((1+$I123*(AJ$3-$D123))^$J123)-$G123)*Gg_m3+((($H123*mmcfd_m3)*((1+$I123*(AJ$3-$D123))^$J123)*(1-0.8)-$G123)*Gg_m3)+(($H123*mmcfd_m3)*EXP(-0.6728*(AJ$3-$D123))*Gg_m3)))),0)),0,IF($D123&lt;AJ$3,IF($E123="Venting",(($H123*mmcfd_m3)*((1+$I123*(AJ$3-$D123))^$J123)-$G123)*Gg_m3,IF($E123="Sealed",((($H123*mmcfd_m3)*((1+$I123*(AJ$3-$D123))^$J123)*(1-$F123)-$G123)*Gg_m3),IF($E123="Flooded",(($H123*mmcfd_m3)*EXP(-0.6728*(AJ$3-$D123))*Gg_m3),(($H123*mmcfd_m3)*((1+$I123*(AJ$3-$D123))^$J123)-$G123)*Gg_m3+((($H123*mmcfd_m3)*((1+$I123*(AJ$3-$D123))^$J123)*(1-0.8)-$G123)*Gg_m3)+(($H123*mmcfd_m3)*EXP(-0.6728*(AJ$3-$D123))*Gg_m3)))),0))</f>
        <v>0</v>
      </c>
      <c r="AK123" s="180" t="n">
        <f aca="false">IF(ISERROR(IF($D123&lt;AK$3,IF($E123="Venting",(($H123*mmcfd_m3)*((1+$I123*(AK$3-$D123))^$J123)-$G123)*Gg_m3,IF($E123="Sealed",((($H123*mmcfd_m3)*((1+$I123*(AK$3-$D123))^$J123)*(1-$F123)-$G123)*Gg_m3),IF($E123="Flooded",(($H123*mmcfd_m3)*EXP(-0.6728*(AK$3-$D123))*Gg_m3),(($H123*mmcfd_m3)*((1+$I123*(AK$3-$D123))^$J123)-$G123)*Gg_m3+((($H123*mmcfd_m3)*((1+$I123*(AK$3-$D123))^$J123)*(1-0.8)-$G123)*Gg_m3)+(($H123*mmcfd_m3)*EXP(-0.6728*(AK$3-$D123))*Gg_m3)))),0)),0,IF($D123&lt;AK$3,IF($E123="Venting",(($H123*mmcfd_m3)*((1+$I123*(AK$3-$D123))^$J123)-$G123)*Gg_m3,IF($E123="Sealed",((($H123*mmcfd_m3)*((1+$I123*(AK$3-$D123))^$J123)*(1-$F123)-$G123)*Gg_m3),IF($E123="Flooded",(($H123*mmcfd_m3)*EXP(-0.6728*(AK$3-$D123))*Gg_m3),(($H123*mmcfd_m3)*((1+$I123*(AK$3-$D123))^$J123)-$G123)*Gg_m3+((($H123*mmcfd_m3)*((1+$I123*(AK$3-$D123))^$J123)*(1-0.8)-$G123)*Gg_m3)+(($H123*mmcfd_m3)*EXP(-0.6728*(AK$3-$D123))*Gg_m3)))),0))</f>
        <v>0</v>
      </c>
      <c r="AL123" s="180" t="n">
        <f aca="false">IF(ISERROR(IF($D123&lt;AL$3,IF($E123="Venting",(($H123*mmcfd_m3)*((1+$I123*(AL$3-$D123))^$J123)-$G123)*Gg_m3,IF($E123="Sealed",((($H123*mmcfd_m3)*((1+$I123*(AL$3-$D123))^$J123)*(1-$F123)-$G123)*Gg_m3),IF($E123="Flooded",(($H123*mmcfd_m3)*EXP(-0.6728*(AL$3-$D123))*Gg_m3),(($H123*mmcfd_m3)*((1+$I123*(AL$3-$D123))^$J123)-$G123)*Gg_m3+((($H123*mmcfd_m3)*((1+$I123*(AL$3-$D123))^$J123)*(1-0.8)-$G123)*Gg_m3)+(($H123*mmcfd_m3)*EXP(-0.6728*(AL$3-$D123))*Gg_m3)))),0)),0,IF($D123&lt;AL$3,IF($E123="Venting",(($H123*mmcfd_m3)*((1+$I123*(AL$3-$D123))^$J123)-$G123)*Gg_m3,IF($E123="Sealed",((($H123*mmcfd_m3)*((1+$I123*(AL$3-$D123))^$J123)*(1-$F123)-$G123)*Gg_m3),IF($E123="Flooded",(($H123*mmcfd_m3)*EXP(-0.6728*(AL$3-$D123))*Gg_m3),(($H123*mmcfd_m3)*((1+$I123*(AL$3-$D123))^$J123)-$G123)*Gg_m3+((($H123*mmcfd_m3)*((1+$I123*(AL$3-$D123))^$J123)*(1-0.8)-$G123)*Gg_m3)+(($H123*mmcfd_m3)*EXP(-0.6728*(AL$3-$D123))*Gg_m3)))),0))</f>
        <v>0</v>
      </c>
      <c r="AM123" s="180" t="n">
        <f aca="false">IF(ISERROR(IF($D123&lt;AM$3,IF($E123="Venting",(($H123*mmcfd_m3)*((1+$I123*(AM$3-$D123))^$J123)-$G123)*Gg_m3,IF($E123="Sealed",((($H123*mmcfd_m3)*((1+$I123*(AM$3-$D123))^$J123)*(1-$F123)-$G123)*Gg_m3),IF($E123="Flooded",(($H123*mmcfd_m3)*EXP(-0.6728*(AM$3-$D123))*Gg_m3),(($H123*mmcfd_m3)*((1+$I123*(AM$3-$D123))^$J123)-$G123)*Gg_m3+((($H123*mmcfd_m3)*((1+$I123*(AM$3-$D123))^$J123)*(1-0.8)-$G123)*Gg_m3)+(($H123*mmcfd_m3)*EXP(-0.6728*(AM$3-$D123))*Gg_m3)))),0)),0,IF($D123&lt;AM$3,IF($E123="Venting",(($H123*mmcfd_m3)*((1+$I123*(AM$3-$D123))^$J123)-$G123)*Gg_m3,IF($E123="Sealed",((($H123*mmcfd_m3)*((1+$I123*(AM$3-$D123))^$J123)*(1-$F123)-$G123)*Gg_m3),IF($E123="Flooded",(($H123*mmcfd_m3)*EXP(-0.6728*(AM$3-$D123))*Gg_m3),(($H123*mmcfd_m3)*((1+$I123*(AM$3-$D123))^$J123)-$G123)*Gg_m3+((($H123*mmcfd_m3)*((1+$I123*(AM$3-$D123))^$J123)*(1-0.8)-$G123)*Gg_m3)+(($H123*mmcfd_m3)*EXP(-0.6728*(AM$3-$D123))*Gg_m3)))),0))</f>
        <v>0</v>
      </c>
      <c r="AN123" s="180" t="n">
        <f aca="false">IF(ISERROR(IF($D123&lt;AN$3,IF($E123="Venting",(($H123*mmcfd_m3)*((1+$I123*(AN$3-$D123))^$J123)-$G123)*Gg_m3,IF($E123="Sealed",((($H123*mmcfd_m3)*((1+$I123*(AN$3-$D123))^$J123)*(1-$F123)-$G123)*Gg_m3),IF($E123="Flooded",(($H123*mmcfd_m3)*EXP(-0.6728*(AN$3-$D123))*Gg_m3),(($H123*mmcfd_m3)*((1+$I123*(AN$3-$D123))^$J123)-$G123)*Gg_m3+((($H123*mmcfd_m3)*((1+$I123*(AN$3-$D123))^$J123)*(1-0.8)-$G123)*Gg_m3)+(($H123*mmcfd_m3)*EXP(-0.6728*(AN$3-$D123))*Gg_m3)))),0)),0,IF($D123&lt;AN$3,IF($E123="Venting",(($H123*mmcfd_m3)*((1+$I123*(AN$3-$D123))^$J123)-$G123)*Gg_m3,IF($E123="Sealed",((($H123*mmcfd_m3)*((1+$I123*(AN$3-$D123))^$J123)*(1-$F123)-$G123)*Gg_m3),IF($E123="Flooded",(($H123*mmcfd_m3)*EXP(-0.6728*(AN$3-$D123))*Gg_m3),(($H123*mmcfd_m3)*((1+$I123*(AN$3-$D123))^$J123)-$G123)*Gg_m3+((($H123*mmcfd_m3)*((1+$I123*(AN$3-$D123))^$J123)*(1-0.8)-$G123)*Gg_m3)+(($H123*mmcfd_m3)*EXP(-0.6728*(AN$3-$D123))*Gg_m3)))),0))</f>
        <v>0</v>
      </c>
      <c r="AO123" s="180" t="n">
        <f aca="false">IF(ISERROR(IF($D123&lt;AO$3,IF($E123="Venting",(($H123*mmcfd_m3)*((1+$I123*(AO$3-$D123))^$J123)-$G123)*Gg_m3,IF($E123="Sealed",((($H123*mmcfd_m3)*((1+$I123*(AO$3-$D123))^$J123)*(1-$F123)-$G123)*Gg_m3),IF($E123="Flooded",(($H123*mmcfd_m3)*EXP(-0.6728*(AO$3-$D123))*Gg_m3),(($H123*mmcfd_m3)*((1+$I123*(AO$3-$D123))^$J123)-$G123)*Gg_m3+((($H123*mmcfd_m3)*((1+$I123*(AO$3-$D123))^$J123)*(1-0.8)-$G123)*Gg_m3)+(($H123*mmcfd_m3)*EXP(-0.6728*(AO$3-$D123))*Gg_m3)))),0)),0,IF($D123&lt;AO$3,IF($E123="Venting",(($H123*mmcfd_m3)*((1+$I123*(AO$3-$D123))^$J123)-$G123)*Gg_m3,IF($E123="Sealed",((($H123*mmcfd_m3)*((1+$I123*(AO$3-$D123))^$J123)*(1-$F123)-$G123)*Gg_m3),IF($E123="Flooded",(($H123*mmcfd_m3)*EXP(-0.6728*(AO$3-$D123))*Gg_m3),(($H123*mmcfd_m3)*((1+$I123*(AO$3-$D123))^$J123)-$G123)*Gg_m3+((($H123*mmcfd_m3)*((1+$I123*(AO$3-$D123))^$J123)*(1-0.8)-$G123)*Gg_m3)+(($H123*mmcfd_m3)*EXP(-0.6728*(AO$3-$D123))*Gg_m3)))),0))</f>
        <v>0</v>
      </c>
      <c r="AP123" s="180" t="n">
        <f aca="false">IF(ISERROR(IF($D123&lt;AP$3,IF($E123="Venting",(($H123*mmcfd_m3)*((1+$I123*(AP$3-$D123))^$J123)-$G123)*Gg_m3,IF($E123="Sealed",((($H123*mmcfd_m3)*((1+$I123*(AP$3-$D123))^$J123)*(1-$F123)-$G123)*Gg_m3),IF($E123="Flooded",(($H123*mmcfd_m3)*EXP(-0.6728*(AP$3-$D123))*Gg_m3),(($H123*mmcfd_m3)*((1+$I123*(AP$3-$D123))^$J123)-$G123)*Gg_m3+((($H123*mmcfd_m3)*((1+$I123*(AP$3-$D123))^$J123)*(1-0.8)-$G123)*Gg_m3)+(($H123*mmcfd_m3)*EXP(-0.6728*(AP$3-$D123))*Gg_m3)))),0)),0,IF($D123&lt;AP$3,IF($E123="Venting",(($H123*mmcfd_m3)*((1+$I123*(AP$3-$D123))^$J123)-$G123)*Gg_m3,IF($E123="Sealed",((($H123*mmcfd_m3)*((1+$I123*(AP$3-$D123))^$J123)*(1-$F123)-$G123)*Gg_m3),IF($E123="Flooded",(($H123*mmcfd_m3)*EXP(-0.6728*(AP$3-$D123))*Gg_m3),(($H123*mmcfd_m3)*((1+$I123*(AP$3-$D123))^$J123)-$G123)*Gg_m3+((($H123*mmcfd_m3)*((1+$I123*(AP$3-$D123))^$J123)*(1-0.8)-$G123)*Gg_m3)+(($H123*mmcfd_m3)*EXP(-0.6728*(AP$3-$D123))*Gg_m3)))),0))</f>
        <v>0</v>
      </c>
      <c r="AQ123" s="180" t="n">
        <f aca="false">IF(ISERROR(IF($D123&lt;AQ$3,IF($E123="Venting",(($H123*mmcfd_m3)*((1+$I123*(AQ$3-$D123))^$J123)-$G123)*Gg_m3,IF($E123="Sealed",((($H123*mmcfd_m3)*((1+$I123*(AQ$3-$D123))^$J123)*(1-$F123)-$G123)*Gg_m3),IF($E123="Flooded",(($H123*mmcfd_m3)*EXP(-0.6728*(AQ$3-$D123))*Gg_m3),(($H123*mmcfd_m3)*((1+$I123*(AQ$3-$D123))^$J123)-$G123)*Gg_m3+((($H123*mmcfd_m3)*((1+$I123*(AQ$3-$D123))^$J123)*(1-0.8)-$G123)*Gg_m3)+(($H123*mmcfd_m3)*EXP(-0.6728*(AQ$3-$D123))*Gg_m3)))),0)),0,IF($D123&lt;AQ$3,IF($E123="Venting",(($H123*mmcfd_m3)*((1+$I123*(AQ$3-$D123))^$J123)-$G123)*Gg_m3,IF($E123="Sealed",((($H123*mmcfd_m3)*((1+$I123*(AQ$3-$D123))^$J123)*(1-$F123)-$G123)*Gg_m3),IF($E123="Flooded",(($H123*mmcfd_m3)*EXP(-0.6728*(AQ$3-$D123))*Gg_m3),(($H123*mmcfd_m3)*((1+$I123*(AQ$3-$D123))^$J123)-$G123)*Gg_m3+((($H123*mmcfd_m3)*((1+$I123*(AQ$3-$D123))^$J123)*(1-0.8)-$G123)*Gg_m3)+(($H123*mmcfd_m3)*EXP(-0.6728*(AQ$3-$D123))*Gg_m3)))),0))</f>
        <v>0</v>
      </c>
      <c r="AR123" s="180" t="n">
        <f aca="false">IF(ISERROR(IF($D123&lt;AR$3,IF($E123="Venting",(($H123*mmcfd_m3)*((1+$I123*(AR$3-$D123))^$J123)-$G123)*Gg_m3,IF($E123="Sealed",((($H123*mmcfd_m3)*((1+$I123*(AR$3-$D123))^$J123)*(1-$F123)-$G123)*Gg_m3),IF($E123="Flooded",(($H123*mmcfd_m3)*EXP(-0.6728*(AR$3-$D123))*Gg_m3),(($H123*mmcfd_m3)*((1+$I123*(AR$3-$D123))^$J123)-$G123)*Gg_m3+((($H123*mmcfd_m3)*((1+$I123*(AR$3-$D123))^$J123)*(1-0.8)-$G123)*Gg_m3)+(($H123*mmcfd_m3)*EXP(-0.6728*(AR$3-$D123))*Gg_m3)))),0)),0,IF($D123&lt;AR$3,IF($E123="Venting",(($H123*mmcfd_m3)*((1+$I123*(AR$3-$D123))^$J123)-$G123)*Gg_m3,IF($E123="Sealed",((($H123*mmcfd_m3)*((1+$I123*(AR$3-$D123))^$J123)*(1-$F123)-$G123)*Gg_m3),IF($E123="Flooded",(($H123*mmcfd_m3)*EXP(-0.6728*(AR$3-$D123))*Gg_m3),(($H123*mmcfd_m3)*((1+$I123*(AR$3-$D123))^$J123)-$G123)*Gg_m3+((($H123*mmcfd_m3)*((1+$I123*(AR$3-$D123))^$J123)*(1-0.8)-$G123)*Gg_m3)+(($H123*mmcfd_m3)*EXP(-0.6728*(AR$3-$D123))*Gg_m3)))),0))</f>
        <v>0</v>
      </c>
      <c r="AS123" s="180" t="n">
        <f aca="false">IF(ISERROR(IF($D123&lt;AS$3,IF($E123="Venting",(($H123*mmcfd_m3)*((1+$I123*(AS$3-$D123))^$J123)-$G123)*Gg_m3,IF($E123="Sealed",((($H123*mmcfd_m3)*((1+$I123*(AS$3-$D123))^$J123)*(1-$F123)-$G123)*Gg_m3),IF($E123="Flooded",(($H123*mmcfd_m3)*EXP(-0.6728*(AS$3-$D123))*Gg_m3),(($H123*mmcfd_m3)*((1+$I123*(AS$3-$D123))^$J123)-$G123)*Gg_m3+((($H123*mmcfd_m3)*((1+$I123*(AS$3-$D123))^$J123)*(1-0.8)-$G123)*Gg_m3)+(($H123*mmcfd_m3)*EXP(-0.6728*(AS$3-$D123))*Gg_m3)))),0)),0,IF($D123&lt;AS$3,IF($E123="Venting",(($H123*mmcfd_m3)*((1+$I123*(AS$3-$D123))^$J123)-$G123)*Gg_m3,IF($E123="Sealed",((($H123*mmcfd_m3)*((1+$I123*(AS$3-$D123))^$J123)*(1-$F123)-$G123)*Gg_m3),IF($E123="Flooded",(($H123*mmcfd_m3)*EXP(-0.6728*(AS$3-$D123))*Gg_m3),(($H123*mmcfd_m3)*((1+$I123*(AS$3-$D123))^$J123)-$G123)*Gg_m3+((($H123*mmcfd_m3)*((1+$I123*(AS$3-$D123))^$J123)*(1-0.8)-$G123)*Gg_m3)+(($H123*mmcfd_m3)*EXP(-0.6728*(AS$3-$D123))*Gg_m3)))),0))</f>
        <v>0</v>
      </c>
      <c r="AT123" s="180" t="n">
        <f aca="false">IF(ISERROR(IF($D123&lt;AT$3,IF($E123="Venting",(($H123*mmcfd_m3)*((1+$I123*(AT$3-$D123))^$J123)-$G123)*Gg_m3,IF($E123="Sealed",((($H123*mmcfd_m3)*((1+$I123*(AT$3-$D123))^$J123)*(1-$F123)-$G123)*Gg_m3),IF($E123="Flooded",(($H123*mmcfd_m3)*EXP(-0.6728*(AT$3-$D123))*Gg_m3),(($H123*mmcfd_m3)*((1+$I123*(AT$3-$D123))^$J123)-$G123)*Gg_m3+((($H123*mmcfd_m3)*((1+$I123*(AT$3-$D123))^$J123)*(1-0.8)-$G123)*Gg_m3)+(($H123*mmcfd_m3)*EXP(-0.6728*(AT$3-$D123))*Gg_m3)))),0)),0,IF($D123&lt;AT$3,IF($E123="Venting",(($H123*mmcfd_m3)*((1+$I123*(AT$3-$D123))^$J123)-$G123)*Gg_m3,IF($E123="Sealed",((($H123*mmcfd_m3)*((1+$I123*(AT$3-$D123))^$J123)*(1-$F123)-$G123)*Gg_m3),IF($E123="Flooded",(($H123*mmcfd_m3)*EXP(-0.6728*(AT$3-$D123))*Gg_m3),(($H123*mmcfd_m3)*((1+$I123*(AT$3-$D123))^$J123)-$G123)*Gg_m3+((($H123*mmcfd_m3)*((1+$I123*(AT$3-$D123))^$J123)*(1-0.8)-$G123)*Gg_m3)+(($H123*mmcfd_m3)*EXP(-0.6728*(AT$3-$D123))*Gg_m3)))),0))</f>
        <v>0</v>
      </c>
      <c r="AU123" s="180" t="n">
        <f aca="false">IF(ISERROR(IF($D123&lt;AU$3,IF($E123="Venting",(($H123*mmcfd_m3)*((1+$I123*(AU$3-$D123))^$J123)-$G123)*Gg_m3,IF($E123="Sealed",((($H123*mmcfd_m3)*((1+$I123*(AU$3-$D123))^$J123)*(1-$F123)-$G123)*Gg_m3),IF($E123="Flooded",(($H123*mmcfd_m3)*EXP(-0.6728*(AU$3-$D123))*Gg_m3),(($H123*mmcfd_m3)*((1+$I123*(AU$3-$D123))^$J123)-$G123)*Gg_m3+((($H123*mmcfd_m3)*((1+$I123*(AU$3-$D123))^$J123)*(1-0.8)-$G123)*Gg_m3)+(($H123*mmcfd_m3)*EXP(-0.6728*(AU$3-$D123))*Gg_m3)))),0)),0,IF($D123&lt;AU$3,IF($E123="Venting",(($H123*mmcfd_m3)*((1+$I123*(AU$3-$D123))^$J123)-$G123)*Gg_m3,IF($E123="Sealed",((($H123*mmcfd_m3)*((1+$I123*(AU$3-$D123))^$J123)*(1-$F123)-$G123)*Gg_m3),IF($E123="Flooded",(($H123*mmcfd_m3)*EXP(-0.6728*(AU$3-$D123))*Gg_m3),(($H123*mmcfd_m3)*((1+$I123*(AU$3-$D123))^$J123)-$G123)*Gg_m3+((($H123*mmcfd_m3)*((1+$I123*(AU$3-$D123))^$J123)*(1-0.8)-$G123)*Gg_m3)+(($H123*mmcfd_m3)*EXP(-0.6728*(AU$3-$D123))*Gg_m3)))),0))</f>
        <v>0</v>
      </c>
      <c r="AV123" s="180" t="n">
        <f aca="false">IF(ISERROR(IF($D123&lt;AV$3,IF($E123="Venting",(($H123*mmcfd_m3)*((1+$I123*(AV$3-$D123))^$J123)-$G123)*Gg_m3,IF($E123="Sealed",((($H123*mmcfd_m3)*((1+$I123*(AV$3-$D123))^$J123)*(1-$F123)-$G123)*Gg_m3),IF($E123="Flooded",(($H123*mmcfd_m3)*EXP(-0.6728*(AV$3-$D123))*Gg_m3),(($H123*mmcfd_m3)*((1+$I123*(AV$3-$D123))^$J123)-$G123)*Gg_m3+((($H123*mmcfd_m3)*((1+$I123*(AV$3-$D123))^$J123)*(1-0.8)-$G123)*Gg_m3)+(($H123*mmcfd_m3)*EXP(-0.6728*(AV$3-$D123))*Gg_m3)))),0)),0,IF($D123&lt;AV$3,IF($E123="Venting",(($H123*mmcfd_m3)*((1+$I123*(AV$3-$D123))^$J123)-$G123)*Gg_m3,IF($E123="Sealed",((($H123*mmcfd_m3)*((1+$I123*(AV$3-$D123))^$J123)*(1-$F123)-$G123)*Gg_m3),IF($E123="Flooded",(($H123*mmcfd_m3)*EXP(-0.6728*(AV$3-$D123))*Gg_m3),(($H123*mmcfd_m3)*((1+$I123*(AV$3-$D123))^$J123)-$G123)*Gg_m3+((($H123*mmcfd_m3)*((1+$I123*(AV$3-$D123))^$J123)*(1-0.8)-$G123)*Gg_m3)+(($H123*mmcfd_m3)*EXP(-0.6728*(AV$3-$D123))*Gg_m3)))),0))</f>
        <v>0</v>
      </c>
      <c r="AW123" s="180" t="n">
        <f aca="false">IF(ISERROR(IF($D123&lt;AW$3,IF($E123="Venting",(($H123*mmcfd_m3)*((1+$I123*(AW$3-$D123))^$J123)-$G123)*Gg_m3,IF($E123="Sealed",((($H123*mmcfd_m3)*((1+$I123*(AW$3-$D123))^$J123)*(1-$F123)-$G123)*Gg_m3),IF($E123="Flooded",(($H123*mmcfd_m3)*EXP(-0.6728*(AW$3-$D123))*Gg_m3),(($H123*mmcfd_m3)*((1+$I123*(AW$3-$D123))^$J123)-$G123)*Gg_m3+((($H123*mmcfd_m3)*((1+$I123*(AW$3-$D123))^$J123)*(1-0.8)-$G123)*Gg_m3)+(($H123*mmcfd_m3)*EXP(-0.6728*(AW$3-$D123))*Gg_m3)))),0)),0,IF($D123&lt;AW$3,IF($E123="Venting",(($H123*mmcfd_m3)*((1+$I123*(AW$3-$D123))^$J123)-$G123)*Gg_m3,IF($E123="Sealed",((($H123*mmcfd_m3)*((1+$I123*(AW$3-$D123))^$J123)*(1-$F123)-$G123)*Gg_m3),IF($E123="Flooded",(($H123*mmcfd_m3)*EXP(-0.6728*(AW$3-$D123))*Gg_m3),(($H123*mmcfd_m3)*((1+$I123*(AW$3-$D123))^$J123)-$G123)*Gg_m3+((($H123*mmcfd_m3)*((1+$I123*(AW$3-$D123))^$J123)*(1-0.8)-$G123)*Gg_m3)+(($H123*mmcfd_m3)*EXP(-0.6728*(AW$3-$D123))*Gg_m3)))),0))</f>
        <v>0</v>
      </c>
      <c r="AX123" s="180" t="n">
        <f aca="false">IF(ISERROR(IF($D123&lt;AX$3,IF($E123="Venting",(($H123*mmcfd_m3)*((1+$I123*(AX$3-$D123))^$J123)-$G123)*Gg_m3,IF($E123="Sealed",((($H123*mmcfd_m3)*((1+$I123*(AX$3-$D123))^$J123)*(1-$F123)-$G123)*Gg_m3),IF($E123="Flooded",(($H123*mmcfd_m3)*EXP(-0.6728*(AX$3-$D123))*Gg_m3),(($H123*mmcfd_m3)*((1+$I123*(AX$3-$D123))^$J123)-$G123)*Gg_m3+((($H123*mmcfd_m3)*((1+$I123*(AX$3-$D123))^$J123)*(1-0.8)-$G123)*Gg_m3)+(($H123*mmcfd_m3)*EXP(-0.6728*(AX$3-$D123))*Gg_m3)))),0)),0,IF($D123&lt;AX$3,IF($E123="Venting",(($H123*mmcfd_m3)*((1+$I123*(AX$3-$D123))^$J123)-$G123)*Gg_m3,IF($E123="Sealed",((($H123*mmcfd_m3)*((1+$I123*(AX$3-$D123))^$J123)*(1-$F123)-$G123)*Gg_m3),IF($E123="Flooded",(($H123*mmcfd_m3)*EXP(-0.6728*(AX$3-$D123))*Gg_m3),(($H123*mmcfd_m3)*((1+$I123*(AX$3-$D123))^$J123)-$G123)*Gg_m3+((($H123*mmcfd_m3)*((1+$I123*(AX$3-$D123))^$J123)*(1-0.8)-$G123)*Gg_m3)+(($H123*mmcfd_m3)*EXP(-0.6728*(AX$3-$D123))*Gg_m3)))),0))</f>
        <v>0</v>
      </c>
      <c r="AY123" s="180" t="n">
        <f aca="false">IF(ISERROR(IF($D123&lt;AY$3,IF($E123="Venting",(($H123*mmcfd_m3)*((1+$I123*(AY$3-$D123))^$J123)-$G123)*Gg_m3,IF($E123="Sealed",((($H123*mmcfd_m3)*((1+$I123*(AY$3-$D123))^$J123)*(1-$F123)-$G123)*Gg_m3),IF($E123="Flooded",(($H123*mmcfd_m3)*EXP(-0.6728*(AY$3-$D123))*Gg_m3),(($H123*mmcfd_m3)*((1+$I123*(AY$3-$D123))^$J123)-$G123)*Gg_m3+((($H123*mmcfd_m3)*((1+$I123*(AY$3-$D123))^$J123)*(1-0.8)-$G123)*Gg_m3)+(($H123*mmcfd_m3)*EXP(-0.6728*(AY$3-$D123))*Gg_m3)))),0)),0,IF($D123&lt;AY$3,IF($E123="Venting",(($H123*mmcfd_m3)*((1+$I123*(AY$3-$D123))^$J123)-$G123)*Gg_m3,IF($E123="Sealed",((($H123*mmcfd_m3)*((1+$I123*(AY$3-$D123))^$J123)*(1-$F123)-$G123)*Gg_m3),IF($E123="Flooded",(($H123*mmcfd_m3)*EXP(-0.6728*(AY$3-$D123))*Gg_m3),(($H123*mmcfd_m3)*((1+$I123*(AY$3-$D123))^$J123)-$G123)*Gg_m3+((($H123*mmcfd_m3)*((1+$I123*(AY$3-$D123))^$J123)*(1-0.8)-$G123)*Gg_m3)+(($H123*mmcfd_m3)*EXP(-0.6728*(AY$3-$D123))*Gg_m3)))),0))</f>
        <v>0</v>
      </c>
      <c r="AZ123" s="180" t="n">
        <f aca="false">IF(ISERROR(IF($D123&lt;AZ$3,IF($E123="Venting",(($H123*mmcfd_m3)*((1+$I123*(AZ$3-$D123))^$J123)-$G123)*Gg_m3,IF($E123="Sealed",((($H123*mmcfd_m3)*((1+$I123*(AZ$3-$D123))^$J123)*(1-$F123)-$G123)*Gg_m3),IF($E123="Flooded",(($H123*mmcfd_m3)*EXP(-0.6728*(AZ$3-$D123))*Gg_m3),(($H123*mmcfd_m3)*((1+$I123*(AZ$3-$D123))^$J123)-$G123)*Gg_m3+((($H123*mmcfd_m3)*((1+$I123*(AZ$3-$D123))^$J123)*(1-0.8)-$G123)*Gg_m3)+(($H123*mmcfd_m3)*EXP(-0.6728*(AZ$3-$D123))*Gg_m3)))),0)),0,IF($D123&lt;AZ$3,IF($E123="Venting",(($H123*mmcfd_m3)*((1+$I123*(AZ$3-$D123))^$J123)-$G123)*Gg_m3,IF($E123="Sealed",((($H123*mmcfd_m3)*((1+$I123*(AZ$3-$D123))^$J123)*(1-$F123)-$G123)*Gg_m3),IF($E123="Flooded",(($H123*mmcfd_m3)*EXP(-0.6728*(AZ$3-$D123))*Gg_m3),(($H123*mmcfd_m3)*((1+$I123*(AZ$3-$D123))^$J123)-$G123)*Gg_m3+((($H123*mmcfd_m3)*((1+$I123*(AZ$3-$D123))^$J123)*(1-0.8)-$G123)*Gg_m3)+(($H123*mmcfd_m3)*EXP(-0.6728*(AZ$3-$D123))*Gg_m3)))),0))</f>
        <v>0</v>
      </c>
      <c r="BA123" s="180" t="n">
        <f aca="false">IF(ISERROR(IF($D123&lt;BA$3,IF($E123="Venting",(($H123*mmcfd_m3)*((1+$I123*(BA$3-$D123))^$J123)-$G123)*Gg_m3,IF($E123="Sealed",((($H123*mmcfd_m3)*((1+$I123*(BA$3-$D123))^$J123)*(1-$F123)-$G123)*Gg_m3),IF($E123="Flooded",(($H123*mmcfd_m3)*EXP(-0.6728*(BA$3-$D123))*Gg_m3),(($H123*mmcfd_m3)*((1+$I123*(BA$3-$D123))^$J123)-$G123)*Gg_m3+((($H123*mmcfd_m3)*((1+$I123*(BA$3-$D123))^$J123)*(1-0.8)-$G123)*Gg_m3)+(($H123*mmcfd_m3)*EXP(-0.6728*(BA$3-$D123))*Gg_m3)))),0)),0,IF($D123&lt;BA$3,IF($E123="Venting",(($H123*mmcfd_m3)*((1+$I123*(BA$3-$D123))^$J123)-$G123)*Gg_m3,IF($E123="Sealed",((($H123*mmcfd_m3)*((1+$I123*(BA$3-$D123))^$J123)*(1-$F123)-$G123)*Gg_m3),IF($E123="Flooded",(($H123*mmcfd_m3)*EXP(-0.6728*(BA$3-$D123))*Gg_m3),(($H123*mmcfd_m3)*((1+$I123*(BA$3-$D123))^$J123)-$G123)*Gg_m3+((($H123*mmcfd_m3)*((1+$I123*(BA$3-$D123))^$J123)*(1-0.8)-$G123)*Gg_m3)+(($H123*mmcfd_m3)*EXP(-0.6728*(BA$3-$D123))*Gg_m3)))),0))</f>
        <v>0</v>
      </c>
      <c r="BB123" s="180" t="n">
        <f aca="false">IF(ISERROR(IF($D123&lt;BB$3,IF($E123="Venting",(($H123*mmcfd_m3)*((1+$I123*(BB$3-$D123))^$J123)-$G123)*Gg_m3,IF($E123="Sealed",((($H123*mmcfd_m3)*((1+$I123*(BB$3-$D123))^$J123)*(1-$F123)-$G123)*Gg_m3),IF($E123="Flooded",(($H123*mmcfd_m3)*EXP(-0.6728*(BB$3-$D123))*Gg_m3),(($H123*mmcfd_m3)*((1+$I123*(BB$3-$D123))^$J123)-$G123)*Gg_m3+((($H123*mmcfd_m3)*((1+$I123*(BB$3-$D123))^$J123)*(1-0.8)-$G123)*Gg_m3)+(($H123*mmcfd_m3)*EXP(-0.6728*(BB$3-$D123))*Gg_m3)))),0)),0,IF($D123&lt;BB$3,IF($E123="Venting",(($H123*mmcfd_m3)*((1+$I123*(BB$3-$D123))^$J123)-$G123)*Gg_m3,IF($E123="Sealed",((($H123*mmcfd_m3)*((1+$I123*(BB$3-$D123))^$J123)*(1-$F123)-$G123)*Gg_m3),IF($E123="Flooded",(($H123*mmcfd_m3)*EXP(-0.6728*(BB$3-$D123))*Gg_m3),(($H123*mmcfd_m3)*((1+$I123*(BB$3-$D123))^$J123)-$G123)*Gg_m3+((($H123*mmcfd_m3)*((1+$I123*(BB$3-$D123))^$J123)*(1-0.8)-$G123)*Gg_m3)+(($H123*mmcfd_m3)*EXP(-0.6728*(BB$3-$D123))*Gg_m3)))),0))</f>
        <v>0</v>
      </c>
      <c r="BC123" s="180" t="n">
        <f aca="false">IF(ISERROR(IF($D123&lt;BC$3,IF($E123="Venting",(($H123*mmcfd_m3)*((1+$I123*(BC$3-$D123))^$J123)-$G123)*Gg_m3,IF($E123="Sealed",((($H123*mmcfd_m3)*((1+$I123*(BC$3-$D123))^$J123)*(1-$F123)-$G123)*Gg_m3),IF($E123="Flooded",(($H123*mmcfd_m3)*EXP(-0.6728*(BC$3-$D123))*Gg_m3),(($H123*mmcfd_m3)*((1+$I123*(BC$3-$D123))^$J123)-$G123)*Gg_m3+((($H123*mmcfd_m3)*((1+$I123*(BC$3-$D123))^$J123)*(1-0.8)-$G123)*Gg_m3)+(($H123*mmcfd_m3)*EXP(-0.6728*(BC$3-$D123))*Gg_m3)))),0)),0,IF($D123&lt;BC$3,IF($E123="Venting",(($H123*mmcfd_m3)*((1+$I123*(BC$3-$D123))^$J123)-$G123)*Gg_m3,IF($E123="Sealed",((($H123*mmcfd_m3)*((1+$I123*(BC$3-$D123))^$J123)*(1-$F123)-$G123)*Gg_m3),IF($E123="Flooded",(($H123*mmcfd_m3)*EXP(-0.6728*(BC$3-$D123))*Gg_m3),(($H123*mmcfd_m3)*((1+$I123*(BC$3-$D123))^$J123)-$G123)*Gg_m3+((($H123*mmcfd_m3)*((1+$I123*(BC$3-$D123))^$J123)*(1-0.8)-$G123)*Gg_m3)+(($H123*mmcfd_m3)*EXP(-0.6728*(BC$3-$D123))*Gg_m3)))),0))</f>
        <v>0</v>
      </c>
      <c r="BD123" s="180"/>
      <c r="BE123" s="180"/>
      <c r="BF123" s="180"/>
      <c r="BG123" s="180"/>
      <c r="BH123" s="180"/>
    </row>
    <row r="124" customFormat="false" ht="10.2" hidden="false" customHeight="false" outlineLevel="0" collapsed="false">
      <c r="A124" s="1" t="n">
        <v>121</v>
      </c>
      <c r="B124" s="1" t="str">
        <f aca="false">'CH4 from Abandoned Coal Mines'!D125</f>
        <v/>
      </c>
      <c r="C124" s="1" t="str">
        <f aca="false">'CH4 from Abandoned Coal Mines'!H125</f>
        <v/>
      </c>
      <c r="D124" s="1" t="e">
        <f aca="false">VALUE('CH4 from Abandoned Coal Mines'!J125)</f>
        <v>#VALUE!</v>
      </c>
      <c r="E124" s="1" t="str">
        <f aca="false">IF('CH4 from Abandoned Coal Mines'!N125&gt;0,'CH4 from Abandoned Coal Mines'!N125,'CH4 from Abandoned Coal Mines'!L125)</f>
        <v/>
      </c>
      <c r="F124" s="221" t="n">
        <f aca="false">'CH4 from Abandoned Coal Mines'!P125</f>
        <v>0</v>
      </c>
      <c r="G124" s="222" t="n">
        <f aca="false">'CH4 from Abandoned Coal Mines'!R125</f>
        <v>0</v>
      </c>
      <c r="H124" s="1" t="str">
        <f aca="false">VLOOKUP(B124,'Abandoned Data'!$O$2:$V$143,6,FALSE())</f>
        <v/>
      </c>
      <c r="I124" s="1" t="str">
        <f aca="false">VLOOKUP(B124,'Abandoned Data'!$O$2:$V$143,7,FALSE())</f>
        <v/>
      </c>
      <c r="J124" s="1" t="str">
        <f aca="false">VLOOKUP(B124,'Abandoned Data'!$O$2:$V$143,8,FALSE())</f>
        <v/>
      </c>
      <c r="K124" s="223" t="e">
        <f aca="false">IF(E124="Venting",((H124*mmcfd_m3)*((1+I124*($AM$3-D124))^J124)-G124)*Gg_m3,IF(E124="Sealed",(((H124*mmcfd_m3)*((1+I124*($AM$3-D124))^J124)*(1-F124)-G124)*Gg_m3),IF(E124="Flooded",((H124*mmcfd_m3)*EXP(-0.6728*($AM$3-D124))*Gg_m3),((H124*mmcfd_m3)*((1+I124*($AM$3-D124))^J124)-G124)*Gg_m3+(((H124*mmcfd_m3)*((1+I124*($AM$3-D124))^J124)*(1-0.8)-G124)*Gg_m3)+((H124*mmcfd_m3)*EXP(-0.6728*($AM$3-D124))*Gg_m3))))</f>
        <v>#VALUE!</v>
      </c>
      <c r="X124" s="1" t="n">
        <v>121</v>
      </c>
      <c r="Y124" s="180" t="n">
        <f aca="false">IF(ISERROR(IF($D124&lt;Y$3,IF($E124="Venting",(($H124*mmcfd_m3)*((1+$I124*(Y$3-$D124))^$J124)-$G124)*Gg_m3,IF($E124="Sealed",((($H124*mmcfd_m3)*((1+$I124*(Y$3-$D124))^$J124)*(1-$F124)-$G124)*Gg_m3),IF($E124="Flooded",(($H124*mmcfd_m3)*EXP(-0.6728*(Y$3-$D124))*Gg_m3),(($H124*mmcfd_m3)*((1+$I124*(Y$3-$D124))^$J124)-$G124)*Gg_m3+((($H124*mmcfd_m3)*((1+$I124*(Y$3-$D124))^$J124)*(1-0.8)-$G124)*Gg_m3)+(($H124*mmcfd_m3)*EXP(-0.6728*(Y$3-$D124))*Gg_m3)))),0)),0,IF($D124&lt;Y$3,IF($E124="Venting",(($H124*mmcfd_m3)*((1+$I124*(Y$3-$D124))^$J124)-$G124)*Gg_m3,IF($E124="Sealed",((($H124*mmcfd_m3)*((1+$I124*(Y$3-$D124))^$J124)*(1-$F124)-$G124)*Gg_m3),IF($E124="Flooded",(($H124*mmcfd_m3)*EXP(-0.6728*(Y$3-$D124))*Gg_m3),(($H124*mmcfd_m3)*((1+$I124*(Y$3-$D124))^$J124)-$G124)*Gg_m3+((($H124*mmcfd_m3)*((1+$I124*(Y$3-$D124))^$J124)*(1-0.8)-$G124)*Gg_m3)+(($H124*mmcfd_m3)*EXP(-0.6728*(Y$3-$D124))*Gg_m3)))),0))</f>
        <v>0</v>
      </c>
      <c r="Z124" s="180" t="n">
        <f aca="false">IF(ISERROR(IF($D124&lt;Z$3,IF($E124="Venting",(($H124*mmcfd_m3)*((1+$I124*(Z$3-$D124))^$J124)-$G124)*Gg_m3,IF($E124="Sealed",((($H124*mmcfd_m3)*((1+$I124*(Z$3-$D124))^$J124)*(1-$F124)-$G124)*Gg_m3),IF($E124="Flooded",(($H124*mmcfd_m3)*EXP(-0.6728*(Z$3-$D124))*Gg_m3),(($H124*mmcfd_m3)*((1+$I124*(Z$3-$D124))^$J124)-$G124)*Gg_m3+((($H124*mmcfd_m3)*((1+$I124*(Z$3-$D124))^$J124)*(1-0.8)-$G124)*Gg_m3)+(($H124*mmcfd_m3)*EXP(-0.6728*(Z$3-$D124))*Gg_m3)))),0)),0,IF($D124&lt;Z$3,IF($E124="Venting",(($H124*mmcfd_m3)*((1+$I124*(Z$3-$D124))^$J124)-$G124)*Gg_m3,IF($E124="Sealed",((($H124*mmcfd_m3)*((1+$I124*(Z$3-$D124))^$J124)*(1-$F124)-$G124)*Gg_m3),IF($E124="Flooded",(($H124*mmcfd_m3)*EXP(-0.6728*(Z$3-$D124))*Gg_m3),(($H124*mmcfd_m3)*((1+$I124*(Z$3-$D124))^$J124)-$G124)*Gg_m3+((($H124*mmcfd_m3)*((1+$I124*(Z$3-$D124))^$J124)*(1-0.8)-$G124)*Gg_m3)+(($H124*mmcfd_m3)*EXP(-0.6728*(Z$3-$D124))*Gg_m3)))),0))</f>
        <v>0</v>
      </c>
      <c r="AA124" s="180" t="n">
        <f aca="false">IF(ISERROR(IF($D124&lt;AA$3,IF($E124="Venting",(($H124*mmcfd_m3)*((1+$I124*(AA$3-$D124))^$J124)-$G124)*Gg_m3,IF($E124="Sealed",((($H124*mmcfd_m3)*((1+$I124*(AA$3-$D124))^$J124)*(1-$F124)-$G124)*Gg_m3),IF($E124="Flooded",(($H124*mmcfd_m3)*EXP(-0.6728*(AA$3-$D124))*Gg_m3),(($H124*mmcfd_m3)*((1+$I124*(AA$3-$D124))^$J124)-$G124)*Gg_m3+((($H124*mmcfd_m3)*((1+$I124*(AA$3-$D124))^$J124)*(1-0.8)-$G124)*Gg_m3)+(($H124*mmcfd_m3)*EXP(-0.6728*(AA$3-$D124))*Gg_m3)))),0)),0,IF($D124&lt;AA$3,IF($E124="Venting",(($H124*mmcfd_m3)*((1+$I124*(AA$3-$D124))^$J124)-$G124)*Gg_m3,IF($E124="Sealed",((($H124*mmcfd_m3)*((1+$I124*(AA$3-$D124))^$J124)*(1-$F124)-$G124)*Gg_m3),IF($E124="Flooded",(($H124*mmcfd_m3)*EXP(-0.6728*(AA$3-$D124))*Gg_m3),(($H124*mmcfd_m3)*((1+$I124*(AA$3-$D124))^$J124)-$G124)*Gg_m3+((($H124*mmcfd_m3)*((1+$I124*(AA$3-$D124))^$J124)*(1-0.8)-$G124)*Gg_m3)+(($H124*mmcfd_m3)*EXP(-0.6728*(AA$3-$D124))*Gg_m3)))),0))</f>
        <v>0</v>
      </c>
      <c r="AB124" s="180" t="n">
        <f aca="false">IF(ISERROR(IF($D124&lt;AB$3,IF($E124="Venting",(($H124*mmcfd_m3)*((1+$I124*(AB$3-$D124))^$J124)-$G124)*Gg_m3,IF($E124="Sealed",((($H124*mmcfd_m3)*((1+$I124*(AB$3-$D124))^$J124)*(1-$F124)-$G124)*Gg_m3),IF($E124="Flooded",(($H124*mmcfd_m3)*EXP(-0.6728*(AB$3-$D124))*Gg_m3),(($H124*mmcfd_m3)*((1+$I124*(AB$3-$D124))^$J124)-$G124)*Gg_m3+((($H124*mmcfd_m3)*((1+$I124*(AB$3-$D124))^$J124)*(1-0.8)-$G124)*Gg_m3)+(($H124*mmcfd_m3)*EXP(-0.6728*(AB$3-$D124))*Gg_m3)))),0)),0,IF($D124&lt;AB$3,IF($E124="Venting",(($H124*mmcfd_m3)*((1+$I124*(AB$3-$D124))^$J124)-$G124)*Gg_m3,IF($E124="Sealed",((($H124*mmcfd_m3)*((1+$I124*(AB$3-$D124))^$J124)*(1-$F124)-$G124)*Gg_m3),IF($E124="Flooded",(($H124*mmcfd_m3)*EXP(-0.6728*(AB$3-$D124))*Gg_m3),(($H124*mmcfd_m3)*((1+$I124*(AB$3-$D124))^$J124)-$G124)*Gg_m3+((($H124*mmcfd_m3)*((1+$I124*(AB$3-$D124))^$J124)*(1-0.8)-$G124)*Gg_m3)+(($H124*mmcfd_m3)*EXP(-0.6728*(AB$3-$D124))*Gg_m3)))),0))</f>
        <v>0</v>
      </c>
      <c r="AC124" s="180" t="n">
        <f aca="false">IF(ISERROR(IF($D124&lt;AC$3,IF($E124="Venting",(($H124*mmcfd_m3)*((1+$I124*(AC$3-$D124))^$J124)-$G124)*Gg_m3,IF($E124="Sealed",((($H124*mmcfd_m3)*((1+$I124*(AC$3-$D124))^$J124)*(1-$F124)-$G124)*Gg_m3),IF($E124="Flooded",(($H124*mmcfd_m3)*EXP(-0.6728*(AC$3-$D124))*Gg_m3),(($H124*mmcfd_m3)*((1+$I124*(AC$3-$D124))^$J124)-$G124)*Gg_m3+((($H124*mmcfd_m3)*((1+$I124*(AC$3-$D124))^$J124)*(1-0.8)-$G124)*Gg_m3)+(($H124*mmcfd_m3)*EXP(-0.6728*(AC$3-$D124))*Gg_m3)))),0)),0,IF($D124&lt;AC$3,IF($E124="Venting",(($H124*mmcfd_m3)*((1+$I124*(AC$3-$D124))^$J124)-$G124)*Gg_m3,IF($E124="Sealed",((($H124*mmcfd_m3)*((1+$I124*(AC$3-$D124))^$J124)*(1-$F124)-$G124)*Gg_m3),IF($E124="Flooded",(($H124*mmcfd_m3)*EXP(-0.6728*(AC$3-$D124))*Gg_m3),(($H124*mmcfd_m3)*((1+$I124*(AC$3-$D124))^$J124)-$G124)*Gg_m3+((($H124*mmcfd_m3)*((1+$I124*(AC$3-$D124))^$J124)*(1-0.8)-$G124)*Gg_m3)+(($H124*mmcfd_m3)*EXP(-0.6728*(AC$3-$D124))*Gg_m3)))),0))</f>
        <v>0</v>
      </c>
      <c r="AD124" s="180" t="n">
        <f aca="false">IF(ISERROR(IF($D124&lt;AD$3,IF($E124="Venting",(($H124*mmcfd_m3)*((1+$I124*(AD$3-$D124))^$J124)-$G124)*Gg_m3,IF($E124="Sealed",((($H124*mmcfd_m3)*((1+$I124*(AD$3-$D124))^$J124)*(1-$F124)-$G124)*Gg_m3),IF($E124="Flooded",(($H124*mmcfd_m3)*EXP(-0.6728*(AD$3-$D124))*Gg_m3),(($H124*mmcfd_m3)*((1+$I124*(AD$3-$D124))^$J124)-$G124)*Gg_m3+((($H124*mmcfd_m3)*((1+$I124*(AD$3-$D124))^$J124)*(1-0.8)-$G124)*Gg_m3)+(($H124*mmcfd_m3)*EXP(-0.6728*(AD$3-$D124))*Gg_m3)))),0)),0,IF($D124&lt;AD$3,IF($E124="Venting",(($H124*mmcfd_m3)*((1+$I124*(AD$3-$D124))^$J124)-$G124)*Gg_m3,IF($E124="Sealed",((($H124*mmcfd_m3)*((1+$I124*(AD$3-$D124))^$J124)*(1-$F124)-$G124)*Gg_m3),IF($E124="Flooded",(($H124*mmcfd_m3)*EXP(-0.6728*(AD$3-$D124))*Gg_m3),(($H124*mmcfd_m3)*((1+$I124*(AD$3-$D124))^$J124)-$G124)*Gg_m3+((($H124*mmcfd_m3)*((1+$I124*(AD$3-$D124))^$J124)*(1-0.8)-$G124)*Gg_m3)+(($H124*mmcfd_m3)*EXP(-0.6728*(AD$3-$D124))*Gg_m3)))),0))</f>
        <v>0</v>
      </c>
      <c r="AE124" s="180" t="n">
        <f aca="false">IF(ISERROR(IF($D124&lt;AE$3,IF($E124="Venting",(($H124*mmcfd_m3)*((1+$I124*(AE$3-$D124))^$J124)-$G124)*Gg_m3,IF($E124="Sealed",((($H124*mmcfd_m3)*((1+$I124*(AE$3-$D124))^$J124)*(1-$F124)-$G124)*Gg_m3),IF($E124="Flooded",(($H124*mmcfd_m3)*EXP(-0.6728*(AE$3-$D124))*Gg_m3),(($H124*mmcfd_m3)*((1+$I124*(AE$3-$D124))^$J124)-$G124)*Gg_m3+((($H124*mmcfd_m3)*((1+$I124*(AE$3-$D124))^$J124)*(1-0.8)-$G124)*Gg_m3)+(($H124*mmcfd_m3)*EXP(-0.6728*(AE$3-$D124))*Gg_m3)))),0)),0,IF($D124&lt;AE$3,IF($E124="Venting",(($H124*mmcfd_m3)*((1+$I124*(AE$3-$D124))^$J124)-$G124)*Gg_m3,IF($E124="Sealed",((($H124*mmcfd_m3)*((1+$I124*(AE$3-$D124))^$J124)*(1-$F124)-$G124)*Gg_m3),IF($E124="Flooded",(($H124*mmcfd_m3)*EXP(-0.6728*(AE$3-$D124))*Gg_m3),(($H124*mmcfd_m3)*((1+$I124*(AE$3-$D124))^$J124)-$G124)*Gg_m3+((($H124*mmcfd_m3)*((1+$I124*(AE$3-$D124))^$J124)*(1-0.8)-$G124)*Gg_m3)+(($H124*mmcfd_m3)*EXP(-0.6728*(AE$3-$D124))*Gg_m3)))),0))</f>
        <v>0</v>
      </c>
      <c r="AF124" s="180" t="n">
        <f aca="false">IF(ISERROR(IF($D124&lt;AF$3,IF($E124="Venting",(($H124*mmcfd_m3)*((1+$I124*(AF$3-$D124))^$J124)-$G124)*Gg_m3,IF($E124="Sealed",((($H124*mmcfd_m3)*((1+$I124*(AF$3-$D124))^$J124)*(1-$F124)-$G124)*Gg_m3),IF($E124="Flooded",(($H124*mmcfd_m3)*EXP(-0.6728*(AF$3-$D124))*Gg_m3),(($H124*mmcfd_m3)*((1+$I124*(AF$3-$D124))^$J124)-$G124)*Gg_m3+((($H124*mmcfd_m3)*((1+$I124*(AF$3-$D124))^$J124)*(1-0.8)-$G124)*Gg_m3)+(($H124*mmcfd_m3)*EXP(-0.6728*(AF$3-$D124))*Gg_m3)))),0)),0,IF($D124&lt;AF$3,IF($E124="Venting",(($H124*mmcfd_m3)*((1+$I124*(AF$3-$D124))^$J124)-$G124)*Gg_m3,IF($E124="Sealed",((($H124*mmcfd_m3)*((1+$I124*(AF$3-$D124))^$J124)*(1-$F124)-$G124)*Gg_m3),IF($E124="Flooded",(($H124*mmcfd_m3)*EXP(-0.6728*(AF$3-$D124))*Gg_m3),(($H124*mmcfd_m3)*((1+$I124*(AF$3-$D124))^$J124)-$G124)*Gg_m3+((($H124*mmcfd_m3)*((1+$I124*(AF$3-$D124))^$J124)*(1-0.8)-$G124)*Gg_m3)+(($H124*mmcfd_m3)*EXP(-0.6728*(AF$3-$D124))*Gg_m3)))),0))</f>
        <v>0</v>
      </c>
      <c r="AG124" s="180" t="n">
        <f aca="false">IF(ISERROR(IF($D124&lt;AG$3,IF($E124="Venting",(($H124*mmcfd_m3)*((1+$I124*(AG$3-$D124))^$J124)-$G124)*Gg_m3,IF($E124="Sealed",((($H124*mmcfd_m3)*((1+$I124*(AG$3-$D124))^$J124)*(1-$F124)-$G124)*Gg_m3),IF($E124="Flooded",(($H124*mmcfd_m3)*EXP(-0.6728*(AG$3-$D124))*Gg_m3),(($H124*mmcfd_m3)*((1+$I124*(AG$3-$D124))^$J124)-$G124)*Gg_m3+((($H124*mmcfd_m3)*((1+$I124*(AG$3-$D124))^$J124)*(1-0.8)-$G124)*Gg_m3)+(($H124*mmcfd_m3)*EXP(-0.6728*(AG$3-$D124))*Gg_m3)))),0)),0,IF($D124&lt;AG$3,IF($E124="Venting",(($H124*mmcfd_m3)*((1+$I124*(AG$3-$D124))^$J124)-$G124)*Gg_m3,IF($E124="Sealed",((($H124*mmcfd_m3)*((1+$I124*(AG$3-$D124))^$J124)*(1-$F124)-$G124)*Gg_m3),IF($E124="Flooded",(($H124*mmcfd_m3)*EXP(-0.6728*(AG$3-$D124))*Gg_m3),(($H124*mmcfd_m3)*((1+$I124*(AG$3-$D124))^$J124)-$G124)*Gg_m3+((($H124*mmcfd_m3)*((1+$I124*(AG$3-$D124))^$J124)*(1-0.8)-$G124)*Gg_m3)+(($H124*mmcfd_m3)*EXP(-0.6728*(AG$3-$D124))*Gg_m3)))),0))</f>
        <v>0</v>
      </c>
      <c r="AH124" s="180" t="n">
        <f aca="false">IF(ISERROR(IF($D124&lt;AH$3,IF($E124="Venting",(($H124*mmcfd_m3)*((1+$I124*(AH$3-$D124))^$J124)-$G124)*Gg_m3,IF($E124="Sealed",((($H124*mmcfd_m3)*((1+$I124*(AH$3-$D124))^$J124)*(1-$F124)-$G124)*Gg_m3),IF($E124="Flooded",(($H124*mmcfd_m3)*EXP(-0.6728*(AH$3-$D124))*Gg_m3),(($H124*mmcfd_m3)*((1+$I124*(AH$3-$D124))^$J124)-$G124)*Gg_m3+((($H124*mmcfd_m3)*((1+$I124*(AH$3-$D124))^$J124)*(1-0.8)-$G124)*Gg_m3)+(($H124*mmcfd_m3)*EXP(-0.6728*(AH$3-$D124))*Gg_m3)))),0)),0,IF($D124&lt;AH$3,IF($E124="Venting",(($H124*mmcfd_m3)*((1+$I124*(AH$3-$D124))^$J124)-$G124)*Gg_m3,IF($E124="Sealed",((($H124*mmcfd_m3)*((1+$I124*(AH$3-$D124))^$J124)*(1-$F124)-$G124)*Gg_m3),IF($E124="Flooded",(($H124*mmcfd_m3)*EXP(-0.6728*(AH$3-$D124))*Gg_m3),(($H124*mmcfd_m3)*((1+$I124*(AH$3-$D124))^$J124)-$G124)*Gg_m3+((($H124*mmcfd_m3)*((1+$I124*(AH$3-$D124))^$J124)*(1-0.8)-$G124)*Gg_m3)+(($H124*mmcfd_m3)*EXP(-0.6728*(AH$3-$D124))*Gg_m3)))),0))</f>
        <v>0</v>
      </c>
      <c r="AI124" s="180" t="n">
        <f aca="false">IF(ISERROR(IF($D124&lt;AI$3,IF($E124="Venting",(($H124*mmcfd_m3)*((1+$I124*(AI$3-$D124))^$J124)-$G124)*Gg_m3,IF($E124="Sealed",((($H124*mmcfd_m3)*((1+$I124*(AI$3-$D124))^$J124)*(1-$F124)-$G124)*Gg_m3),IF($E124="Flooded",(($H124*mmcfd_m3)*EXP(-0.6728*(AI$3-$D124))*Gg_m3),(($H124*mmcfd_m3)*((1+$I124*(AI$3-$D124))^$J124)-$G124)*Gg_m3+((($H124*mmcfd_m3)*((1+$I124*(AI$3-$D124))^$J124)*(1-0.8)-$G124)*Gg_m3)+(($H124*mmcfd_m3)*EXP(-0.6728*(AI$3-$D124))*Gg_m3)))),0)),0,IF($D124&lt;AI$3,IF($E124="Venting",(($H124*mmcfd_m3)*((1+$I124*(AI$3-$D124))^$J124)-$G124)*Gg_m3,IF($E124="Sealed",((($H124*mmcfd_m3)*((1+$I124*(AI$3-$D124))^$J124)*(1-$F124)-$G124)*Gg_m3),IF($E124="Flooded",(($H124*mmcfd_m3)*EXP(-0.6728*(AI$3-$D124))*Gg_m3),(($H124*mmcfd_m3)*((1+$I124*(AI$3-$D124))^$J124)-$G124)*Gg_m3+((($H124*mmcfd_m3)*((1+$I124*(AI$3-$D124))^$J124)*(1-0.8)-$G124)*Gg_m3)+(($H124*mmcfd_m3)*EXP(-0.6728*(AI$3-$D124))*Gg_m3)))),0))</f>
        <v>0</v>
      </c>
      <c r="AJ124" s="180" t="n">
        <f aca="false">IF(ISERROR(IF($D124&lt;AJ$3,IF($E124="Venting",(($H124*mmcfd_m3)*((1+$I124*(AJ$3-$D124))^$J124)-$G124)*Gg_m3,IF($E124="Sealed",((($H124*mmcfd_m3)*((1+$I124*(AJ$3-$D124))^$J124)*(1-$F124)-$G124)*Gg_m3),IF($E124="Flooded",(($H124*mmcfd_m3)*EXP(-0.6728*(AJ$3-$D124))*Gg_m3),(($H124*mmcfd_m3)*((1+$I124*(AJ$3-$D124))^$J124)-$G124)*Gg_m3+((($H124*mmcfd_m3)*((1+$I124*(AJ$3-$D124))^$J124)*(1-0.8)-$G124)*Gg_m3)+(($H124*mmcfd_m3)*EXP(-0.6728*(AJ$3-$D124))*Gg_m3)))),0)),0,IF($D124&lt;AJ$3,IF($E124="Venting",(($H124*mmcfd_m3)*((1+$I124*(AJ$3-$D124))^$J124)-$G124)*Gg_m3,IF($E124="Sealed",((($H124*mmcfd_m3)*((1+$I124*(AJ$3-$D124))^$J124)*(1-$F124)-$G124)*Gg_m3),IF($E124="Flooded",(($H124*mmcfd_m3)*EXP(-0.6728*(AJ$3-$D124))*Gg_m3),(($H124*mmcfd_m3)*((1+$I124*(AJ$3-$D124))^$J124)-$G124)*Gg_m3+((($H124*mmcfd_m3)*((1+$I124*(AJ$3-$D124))^$J124)*(1-0.8)-$G124)*Gg_m3)+(($H124*mmcfd_m3)*EXP(-0.6728*(AJ$3-$D124))*Gg_m3)))),0))</f>
        <v>0</v>
      </c>
      <c r="AK124" s="180" t="n">
        <f aca="false">IF(ISERROR(IF($D124&lt;AK$3,IF($E124="Venting",(($H124*mmcfd_m3)*((1+$I124*(AK$3-$D124))^$J124)-$G124)*Gg_m3,IF($E124="Sealed",((($H124*mmcfd_m3)*((1+$I124*(AK$3-$D124))^$J124)*(1-$F124)-$G124)*Gg_m3),IF($E124="Flooded",(($H124*mmcfd_m3)*EXP(-0.6728*(AK$3-$D124))*Gg_m3),(($H124*mmcfd_m3)*((1+$I124*(AK$3-$D124))^$J124)-$G124)*Gg_m3+((($H124*mmcfd_m3)*((1+$I124*(AK$3-$D124))^$J124)*(1-0.8)-$G124)*Gg_m3)+(($H124*mmcfd_m3)*EXP(-0.6728*(AK$3-$D124))*Gg_m3)))),0)),0,IF($D124&lt;AK$3,IF($E124="Venting",(($H124*mmcfd_m3)*((1+$I124*(AK$3-$D124))^$J124)-$G124)*Gg_m3,IF($E124="Sealed",((($H124*mmcfd_m3)*((1+$I124*(AK$3-$D124))^$J124)*(1-$F124)-$G124)*Gg_m3),IF($E124="Flooded",(($H124*mmcfd_m3)*EXP(-0.6728*(AK$3-$D124))*Gg_m3),(($H124*mmcfd_m3)*((1+$I124*(AK$3-$D124))^$J124)-$G124)*Gg_m3+((($H124*mmcfd_m3)*((1+$I124*(AK$3-$D124))^$J124)*(1-0.8)-$G124)*Gg_m3)+(($H124*mmcfd_m3)*EXP(-0.6728*(AK$3-$D124))*Gg_m3)))),0))</f>
        <v>0</v>
      </c>
      <c r="AL124" s="180" t="n">
        <f aca="false">IF(ISERROR(IF($D124&lt;AL$3,IF($E124="Venting",(($H124*mmcfd_m3)*((1+$I124*(AL$3-$D124))^$J124)-$G124)*Gg_m3,IF($E124="Sealed",((($H124*mmcfd_m3)*((1+$I124*(AL$3-$D124))^$J124)*(1-$F124)-$G124)*Gg_m3),IF($E124="Flooded",(($H124*mmcfd_m3)*EXP(-0.6728*(AL$3-$D124))*Gg_m3),(($H124*mmcfd_m3)*((1+$I124*(AL$3-$D124))^$J124)-$G124)*Gg_m3+((($H124*mmcfd_m3)*((1+$I124*(AL$3-$D124))^$J124)*(1-0.8)-$G124)*Gg_m3)+(($H124*mmcfd_m3)*EXP(-0.6728*(AL$3-$D124))*Gg_m3)))),0)),0,IF($D124&lt;AL$3,IF($E124="Venting",(($H124*mmcfd_m3)*((1+$I124*(AL$3-$D124))^$J124)-$G124)*Gg_m3,IF($E124="Sealed",((($H124*mmcfd_m3)*((1+$I124*(AL$3-$D124))^$J124)*(1-$F124)-$G124)*Gg_m3),IF($E124="Flooded",(($H124*mmcfd_m3)*EXP(-0.6728*(AL$3-$D124))*Gg_m3),(($H124*mmcfd_m3)*((1+$I124*(AL$3-$D124))^$J124)-$G124)*Gg_m3+((($H124*mmcfd_m3)*((1+$I124*(AL$3-$D124))^$J124)*(1-0.8)-$G124)*Gg_m3)+(($H124*mmcfd_m3)*EXP(-0.6728*(AL$3-$D124))*Gg_m3)))),0))</f>
        <v>0</v>
      </c>
      <c r="AM124" s="180" t="n">
        <f aca="false">IF(ISERROR(IF($D124&lt;AM$3,IF($E124="Venting",(($H124*mmcfd_m3)*((1+$I124*(AM$3-$D124))^$J124)-$G124)*Gg_m3,IF($E124="Sealed",((($H124*mmcfd_m3)*((1+$I124*(AM$3-$D124))^$J124)*(1-$F124)-$G124)*Gg_m3),IF($E124="Flooded",(($H124*mmcfd_m3)*EXP(-0.6728*(AM$3-$D124))*Gg_m3),(($H124*mmcfd_m3)*((1+$I124*(AM$3-$D124))^$J124)-$G124)*Gg_m3+((($H124*mmcfd_m3)*((1+$I124*(AM$3-$D124))^$J124)*(1-0.8)-$G124)*Gg_m3)+(($H124*mmcfd_m3)*EXP(-0.6728*(AM$3-$D124))*Gg_m3)))),0)),0,IF($D124&lt;AM$3,IF($E124="Venting",(($H124*mmcfd_m3)*((1+$I124*(AM$3-$D124))^$J124)-$G124)*Gg_m3,IF($E124="Sealed",((($H124*mmcfd_m3)*((1+$I124*(AM$3-$D124))^$J124)*(1-$F124)-$G124)*Gg_m3),IF($E124="Flooded",(($H124*mmcfd_m3)*EXP(-0.6728*(AM$3-$D124))*Gg_m3),(($H124*mmcfd_m3)*((1+$I124*(AM$3-$D124))^$J124)-$G124)*Gg_m3+((($H124*mmcfd_m3)*((1+$I124*(AM$3-$D124))^$J124)*(1-0.8)-$G124)*Gg_m3)+(($H124*mmcfd_m3)*EXP(-0.6728*(AM$3-$D124))*Gg_m3)))),0))</f>
        <v>0</v>
      </c>
      <c r="AN124" s="180" t="n">
        <f aca="false">IF(ISERROR(IF($D124&lt;AN$3,IF($E124="Venting",(($H124*mmcfd_m3)*((1+$I124*(AN$3-$D124))^$J124)-$G124)*Gg_m3,IF($E124="Sealed",((($H124*mmcfd_m3)*((1+$I124*(AN$3-$D124))^$J124)*(1-$F124)-$G124)*Gg_m3),IF($E124="Flooded",(($H124*mmcfd_m3)*EXP(-0.6728*(AN$3-$D124))*Gg_m3),(($H124*mmcfd_m3)*((1+$I124*(AN$3-$D124))^$J124)-$G124)*Gg_m3+((($H124*mmcfd_m3)*((1+$I124*(AN$3-$D124))^$J124)*(1-0.8)-$G124)*Gg_m3)+(($H124*mmcfd_m3)*EXP(-0.6728*(AN$3-$D124))*Gg_m3)))),0)),0,IF($D124&lt;AN$3,IF($E124="Venting",(($H124*mmcfd_m3)*((1+$I124*(AN$3-$D124))^$J124)-$G124)*Gg_m3,IF($E124="Sealed",((($H124*mmcfd_m3)*((1+$I124*(AN$3-$D124))^$J124)*(1-$F124)-$G124)*Gg_m3),IF($E124="Flooded",(($H124*mmcfd_m3)*EXP(-0.6728*(AN$3-$D124))*Gg_m3),(($H124*mmcfd_m3)*((1+$I124*(AN$3-$D124))^$J124)-$G124)*Gg_m3+((($H124*mmcfd_m3)*((1+$I124*(AN$3-$D124))^$J124)*(1-0.8)-$G124)*Gg_m3)+(($H124*mmcfd_m3)*EXP(-0.6728*(AN$3-$D124))*Gg_m3)))),0))</f>
        <v>0</v>
      </c>
      <c r="AO124" s="180" t="n">
        <f aca="false">IF(ISERROR(IF($D124&lt;AO$3,IF($E124="Venting",(($H124*mmcfd_m3)*((1+$I124*(AO$3-$D124))^$J124)-$G124)*Gg_m3,IF($E124="Sealed",((($H124*mmcfd_m3)*((1+$I124*(AO$3-$D124))^$J124)*(1-$F124)-$G124)*Gg_m3),IF($E124="Flooded",(($H124*mmcfd_m3)*EXP(-0.6728*(AO$3-$D124))*Gg_m3),(($H124*mmcfd_m3)*((1+$I124*(AO$3-$D124))^$J124)-$G124)*Gg_m3+((($H124*mmcfd_m3)*((1+$I124*(AO$3-$D124))^$J124)*(1-0.8)-$G124)*Gg_m3)+(($H124*mmcfd_m3)*EXP(-0.6728*(AO$3-$D124))*Gg_m3)))),0)),0,IF($D124&lt;AO$3,IF($E124="Venting",(($H124*mmcfd_m3)*((1+$I124*(AO$3-$D124))^$J124)-$G124)*Gg_m3,IF($E124="Sealed",((($H124*mmcfd_m3)*((1+$I124*(AO$3-$D124))^$J124)*(1-$F124)-$G124)*Gg_m3),IF($E124="Flooded",(($H124*mmcfd_m3)*EXP(-0.6728*(AO$3-$D124))*Gg_m3),(($H124*mmcfd_m3)*((1+$I124*(AO$3-$D124))^$J124)-$G124)*Gg_m3+((($H124*mmcfd_m3)*((1+$I124*(AO$3-$D124))^$J124)*(1-0.8)-$G124)*Gg_m3)+(($H124*mmcfd_m3)*EXP(-0.6728*(AO$3-$D124))*Gg_m3)))),0))</f>
        <v>0</v>
      </c>
      <c r="AP124" s="180" t="n">
        <f aca="false">IF(ISERROR(IF($D124&lt;AP$3,IF($E124="Venting",(($H124*mmcfd_m3)*((1+$I124*(AP$3-$D124))^$J124)-$G124)*Gg_m3,IF($E124="Sealed",((($H124*mmcfd_m3)*((1+$I124*(AP$3-$D124))^$J124)*(1-$F124)-$G124)*Gg_m3),IF($E124="Flooded",(($H124*mmcfd_m3)*EXP(-0.6728*(AP$3-$D124))*Gg_m3),(($H124*mmcfd_m3)*((1+$I124*(AP$3-$D124))^$J124)-$G124)*Gg_m3+((($H124*mmcfd_m3)*((1+$I124*(AP$3-$D124))^$J124)*(1-0.8)-$G124)*Gg_m3)+(($H124*mmcfd_m3)*EXP(-0.6728*(AP$3-$D124))*Gg_m3)))),0)),0,IF($D124&lt;AP$3,IF($E124="Venting",(($H124*mmcfd_m3)*((1+$I124*(AP$3-$D124))^$J124)-$G124)*Gg_m3,IF($E124="Sealed",((($H124*mmcfd_m3)*((1+$I124*(AP$3-$D124))^$J124)*(1-$F124)-$G124)*Gg_m3),IF($E124="Flooded",(($H124*mmcfd_m3)*EXP(-0.6728*(AP$3-$D124))*Gg_m3),(($H124*mmcfd_m3)*((1+$I124*(AP$3-$D124))^$J124)-$G124)*Gg_m3+((($H124*mmcfd_m3)*((1+$I124*(AP$3-$D124))^$J124)*(1-0.8)-$G124)*Gg_m3)+(($H124*mmcfd_m3)*EXP(-0.6728*(AP$3-$D124))*Gg_m3)))),0))</f>
        <v>0</v>
      </c>
      <c r="AQ124" s="180" t="n">
        <f aca="false">IF(ISERROR(IF($D124&lt;AQ$3,IF($E124="Venting",(($H124*mmcfd_m3)*((1+$I124*(AQ$3-$D124))^$J124)-$G124)*Gg_m3,IF($E124="Sealed",((($H124*mmcfd_m3)*((1+$I124*(AQ$3-$D124))^$J124)*(1-$F124)-$G124)*Gg_m3),IF($E124="Flooded",(($H124*mmcfd_m3)*EXP(-0.6728*(AQ$3-$D124))*Gg_m3),(($H124*mmcfd_m3)*((1+$I124*(AQ$3-$D124))^$J124)-$G124)*Gg_m3+((($H124*mmcfd_m3)*((1+$I124*(AQ$3-$D124))^$J124)*(1-0.8)-$G124)*Gg_m3)+(($H124*mmcfd_m3)*EXP(-0.6728*(AQ$3-$D124))*Gg_m3)))),0)),0,IF($D124&lt;AQ$3,IF($E124="Venting",(($H124*mmcfd_m3)*((1+$I124*(AQ$3-$D124))^$J124)-$G124)*Gg_m3,IF($E124="Sealed",((($H124*mmcfd_m3)*((1+$I124*(AQ$3-$D124))^$J124)*(1-$F124)-$G124)*Gg_m3),IF($E124="Flooded",(($H124*mmcfd_m3)*EXP(-0.6728*(AQ$3-$D124))*Gg_m3),(($H124*mmcfd_m3)*((1+$I124*(AQ$3-$D124))^$J124)-$G124)*Gg_m3+((($H124*mmcfd_m3)*((1+$I124*(AQ$3-$D124))^$J124)*(1-0.8)-$G124)*Gg_m3)+(($H124*mmcfd_m3)*EXP(-0.6728*(AQ$3-$D124))*Gg_m3)))),0))</f>
        <v>0</v>
      </c>
      <c r="AR124" s="180" t="n">
        <f aca="false">IF(ISERROR(IF($D124&lt;AR$3,IF($E124="Venting",(($H124*mmcfd_m3)*((1+$I124*(AR$3-$D124))^$J124)-$G124)*Gg_m3,IF($E124="Sealed",((($H124*mmcfd_m3)*((1+$I124*(AR$3-$D124))^$J124)*(1-$F124)-$G124)*Gg_m3),IF($E124="Flooded",(($H124*mmcfd_m3)*EXP(-0.6728*(AR$3-$D124))*Gg_m3),(($H124*mmcfd_m3)*((1+$I124*(AR$3-$D124))^$J124)-$G124)*Gg_m3+((($H124*mmcfd_m3)*((1+$I124*(AR$3-$D124))^$J124)*(1-0.8)-$G124)*Gg_m3)+(($H124*mmcfd_m3)*EXP(-0.6728*(AR$3-$D124))*Gg_m3)))),0)),0,IF($D124&lt;AR$3,IF($E124="Venting",(($H124*mmcfd_m3)*((1+$I124*(AR$3-$D124))^$J124)-$G124)*Gg_m3,IF($E124="Sealed",((($H124*mmcfd_m3)*((1+$I124*(AR$3-$D124))^$J124)*(1-$F124)-$G124)*Gg_m3),IF($E124="Flooded",(($H124*mmcfd_m3)*EXP(-0.6728*(AR$3-$D124))*Gg_m3),(($H124*mmcfd_m3)*((1+$I124*(AR$3-$D124))^$J124)-$G124)*Gg_m3+((($H124*mmcfd_m3)*((1+$I124*(AR$3-$D124))^$J124)*(1-0.8)-$G124)*Gg_m3)+(($H124*mmcfd_m3)*EXP(-0.6728*(AR$3-$D124))*Gg_m3)))),0))</f>
        <v>0</v>
      </c>
      <c r="AS124" s="180" t="n">
        <f aca="false">IF(ISERROR(IF($D124&lt;AS$3,IF($E124="Venting",(($H124*mmcfd_m3)*((1+$I124*(AS$3-$D124))^$J124)-$G124)*Gg_m3,IF($E124="Sealed",((($H124*mmcfd_m3)*((1+$I124*(AS$3-$D124))^$J124)*(1-$F124)-$G124)*Gg_m3),IF($E124="Flooded",(($H124*mmcfd_m3)*EXP(-0.6728*(AS$3-$D124))*Gg_m3),(($H124*mmcfd_m3)*((1+$I124*(AS$3-$D124))^$J124)-$G124)*Gg_m3+((($H124*mmcfd_m3)*((1+$I124*(AS$3-$D124))^$J124)*(1-0.8)-$G124)*Gg_m3)+(($H124*mmcfd_m3)*EXP(-0.6728*(AS$3-$D124))*Gg_m3)))),0)),0,IF($D124&lt;AS$3,IF($E124="Venting",(($H124*mmcfd_m3)*((1+$I124*(AS$3-$D124))^$J124)-$G124)*Gg_m3,IF($E124="Sealed",((($H124*mmcfd_m3)*((1+$I124*(AS$3-$D124))^$J124)*(1-$F124)-$G124)*Gg_m3),IF($E124="Flooded",(($H124*mmcfd_m3)*EXP(-0.6728*(AS$3-$D124))*Gg_m3),(($H124*mmcfd_m3)*((1+$I124*(AS$3-$D124))^$J124)-$G124)*Gg_m3+((($H124*mmcfd_m3)*((1+$I124*(AS$3-$D124))^$J124)*(1-0.8)-$G124)*Gg_m3)+(($H124*mmcfd_m3)*EXP(-0.6728*(AS$3-$D124))*Gg_m3)))),0))</f>
        <v>0</v>
      </c>
      <c r="AT124" s="180" t="n">
        <f aca="false">IF(ISERROR(IF($D124&lt;AT$3,IF($E124="Venting",(($H124*mmcfd_m3)*((1+$I124*(AT$3-$D124))^$J124)-$G124)*Gg_m3,IF($E124="Sealed",((($H124*mmcfd_m3)*((1+$I124*(AT$3-$D124))^$J124)*(1-$F124)-$G124)*Gg_m3),IF($E124="Flooded",(($H124*mmcfd_m3)*EXP(-0.6728*(AT$3-$D124))*Gg_m3),(($H124*mmcfd_m3)*((1+$I124*(AT$3-$D124))^$J124)-$G124)*Gg_m3+((($H124*mmcfd_m3)*((1+$I124*(AT$3-$D124))^$J124)*(1-0.8)-$G124)*Gg_m3)+(($H124*mmcfd_m3)*EXP(-0.6728*(AT$3-$D124))*Gg_m3)))),0)),0,IF($D124&lt;AT$3,IF($E124="Venting",(($H124*mmcfd_m3)*((1+$I124*(AT$3-$D124))^$J124)-$G124)*Gg_m3,IF($E124="Sealed",((($H124*mmcfd_m3)*((1+$I124*(AT$3-$D124))^$J124)*(1-$F124)-$G124)*Gg_m3),IF($E124="Flooded",(($H124*mmcfd_m3)*EXP(-0.6728*(AT$3-$D124))*Gg_m3),(($H124*mmcfd_m3)*((1+$I124*(AT$3-$D124))^$J124)-$G124)*Gg_m3+((($H124*mmcfd_m3)*((1+$I124*(AT$3-$D124))^$J124)*(1-0.8)-$G124)*Gg_m3)+(($H124*mmcfd_m3)*EXP(-0.6728*(AT$3-$D124))*Gg_m3)))),0))</f>
        <v>0</v>
      </c>
      <c r="AU124" s="180" t="n">
        <f aca="false">IF(ISERROR(IF($D124&lt;AU$3,IF($E124="Venting",(($H124*mmcfd_m3)*((1+$I124*(AU$3-$D124))^$J124)-$G124)*Gg_m3,IF($E124="Sealed",((($H124*mmcfd_m3)*((1+$I124*(AU$3-$D124))^$J124)*(1-$F124)-$G124)*Gg_m3),IF($E124="Flooded",(($H124*mmcfd_m3)*EXP(-0.6728*(AU$3-$D124))*Gg_m3),(($H124*mmcfd_m3)*((1+$I124*(AU$3-$D124))^$J124)-$G124)*Gg_m3+((($H124*mmcfd_m3)*((1+$I124*(AU$3-$D124))^$J124)*(1-0.8)-$G124)*Gg_m3)+(($H124*mmcfd_m3)*EXP(-0.6728*(AU$3-$D124))*Gg_m3)))),0)),0,IF($D124&lt;AU$3,IF($E124="Venting",(($H124*mmcfd_m3)*((1+$I124*(AU$3-$D124))^$J124)-$G124)*Gg_m3,IF($E124="Sealed",((($H124*mmcfd_m3)*((1+$I124*(AU$3-$D124))^$J124)*(1-$F124)-$G124)*Gg_m3),IF($E124="Flooded",(($H124*mmcfd_m3)*EXP(-0.6728*(AU$3-$D124))*Gg_m3),(($H124*mmcfd_m3)*((1+$I124*(AU$3-$D124))^$J124)-$G124)*Gg_m3+((($H124*mmcfd_m3)*((1+$I124*(AU$3-$D124))^$J124)*(1-0.8)-$G124)*Gg_m3)+(($H124*mmcfd_m3)*EXP(-0.6728*(AU$3-$D124))*Gg_m3)))),0))</f>
        <v>0</v>
      </c>
      <c r="AV124" s="180" t="n">
        <f aca="false">IF(ISERROR(IF($D124&lt;AV$3,IF($E124="Venting",(($H124*mmcfd_m3)*((1+$I124*(AV$3-$D124))^$J124)-$G124)*Gg_m3,IF($E124="Sealed",((($H124*mmcfd_m3)*((1+$I124*(AV$3-$D124))^$J124)*(1-$F124)-$G124)*Gg_m3),IF($E124="Flooded",(($H124*mmcfd_m3)*EXP(-0.6728*(AV$3-$D124))*Gg_m3),(($H124*mmcfd_m3)*((1+$I124*(AV$3-$D124))^$J124)-$G124)*Gg_m3+((($H124*mmcfd_m3)*((1+$I124*(AV$3-$D124))^$J124)*(1-0.8)-$G124)*Gg_m3)+(($H124*mmcfd_m3)*EXP(-0.6728*(AV$3-$D124))*Gg_m3)))),0)),0,IF($D124&lt;AV$3,IF($E124="Venting",(($H124*mmcfd_m3)*((1+$I124*(AV$3-$D124))^$J124)-$G124)*Gg_m3,IF($E124="Sealed",((($H124*mmcfd_m3)*((1+$I124*(AV$3-$D124))^$J124)*(1-$F124)-$G124)*Gg_m3),IF($E124="Flooded",(($H124*mmcfd_m3)*EXP(-0.6728*(AV$3-$D124))*Gg_m3),(($H124*mmcfd_m3)*((1+$I124*(AV$3-$D124))^$J124)-$G124)*Gg_m3+((($H124*mmcfd_m3)*((1+$I124*(AV$3-$D124))^$J124)*(1-0.8)-$G124)*Gg_m3)+(($H124*mmcfd_m3)*EXP(-0.6728*(AV$3-$D124))*Gg_m3)))),0))</f>
        <v>0</v>
      </c>
      <c r="AW124" s="180" t="n">
        <f aca="false">IF(ISERROR(IF($D124&lt;AW$3,IF($E124="Venting",(($H124*mmcfd_m3)*((1+$I124*(AW$3-$D124))^$J124)-$G124)*Gg_m3,IF($E124="Sealed",((($H124*mmcfd_m3)*((1+$I124*(AW$3-$D124))^$J124)*(1-$F124)-$G124)*Gg_m3),IF($E124="Flooded",(($H124*mmcfd_m3)*EXP(-0.6728*(AW$3-$D124))*Gg_m3),(($H124*mmcfd_m3)*((1+$I124*(AW$3-$D124))^$J124)-$G124)*Gg_m3+((($H124*mmcfd_m3)*((1+$I124*(AW$3-$D124))^$J124)*(1-0.8)-$G124)*Gg_m3)+(($H124*mmcfd_m3)*EXP(-0.6728*(AW$3-$D124))*Gg_m3)))),0)),0,IF($D124&lt;AW$3,IF($E124="Venting",(($H124*mmcfd_m3)*((1+$I124*(AW$3-$D124))^$J124)-$G124)*Gg_m3,IF($E124="Sealed",((($H124*mmcfd_m3)*((1+$I124*(AW$3-$D124))^$J124)*(1-$F124)-$G124)*Gg_m3),IF($E124="Flooded",(($H124*mmcfd_m3)*EXP(-0.6728*(AW$3-$D124))*Gg_m3),(($H124*mmcfd_m3)*((1+$I124*(AW$3-$D124))^$J124)-$G124)*Gg_m3+((($H124*mmcfd_m3)*((1+$I124*(AW$3-$D124))^$J124)*(1-0.8)-$G124)*Gg_m3)+(($H124*mmcfd_m3)*EXP(-0.6728*(AW$3-$D124))*Gg_m3)))),0))</f>
        <v>0</v>
      </c>
      <c r="AX124" s="180" t="n">
        <f aca="false">IF(ISERROR(IF($D124&lt;AX$3,IF($E124="Venting",(($H124*mmcfd_m3)*((1+$I124*(AX$3-$D124))^$J124)-$G124)*Gg_m3,IF($E124="Sealed",((($H124*mmcfd_m3)*((1+$I124*(AX$3-$D124))^$J124)*(1-$F124)-$G124)*Gg_m3),IF($E124="Flooded",(($H124*mmcfd_m3)*EXP(-0.6728*(AX$3-$D124))*Gg_m3),(($H124*mmcfd_m3)*((1+$I124*(AX$3-$D124))^$J124)-$G124)*Gg_m3+((($H124*mmcfd_m3)*((1+$I124*(AX$3-$D124))^$J124)*(1-0.8)-$G124)*Gg_m3)+(($H124*mmcfd_m3)*EXP(-0.6728*(AX$3-$D124))*Gg_m3)))),0)),0,IF($D124&lt;AX$3,IF($E124="Venting",(($H124*mmcfd_m3)*((1+$I124*(AX$3-$D124))^$J124)-$G124)*Gg_m3,IF($E124="Sealed",((($H124*mmcfd_m3)*((1+$I124*(AX$3-$D124))^$J124)*(1-$F124)-$G124)*Gg_m3),IF($E124="Flooded",(($H124*mmcfd_m3)*EXP(-0.6728*(AX$3-$D124))*Gg_m3),(($H124*mmcfd_m3)*((1+$I124*(AX$3-$D124))^$J124)-$G124)*Gg_m3+((($H124*mmcfd_m3)*((1+$I124*(AX$3-$D124))^$J124)*(1-0.8)-$G124)*Gg_m3)+(($H124*mmcfd_m3)*EXP(-0.6728*(AX$3-$D124))*Gg_m3)))),0))</f>
        <v>0</v>
      </c>
      <c r="AY124" s="180" t="n">
        <f aca="false">IF(ISERROR(IF($D124&lt;AY$3,IF($E124="Venting",(($H124*mmcfd_m3)*((1+$I124*(AY$3-$D124))^$J124)-$G124)*Gg_m3,IF($E124="Sealed",((($H124*mmcfd_m3)*((1+$I124*(AY$3-$D124))^$J124)*(1-$F124)-$G124)*Gg_m3),IF($E124="Flooded",(($H124*mmcfd_m3)*EXP(-0.6728*(AY$3-$D124))*Gg_m3),(($H124*mmcfd_m3)*((1+$I124*(AY$3-$D124))^$J124)-$G124)*Gg_m3+((($H124*mmcfd_m3)*((1+$I124*(AY$3-$D124))^$J124)*(1-0.8)-$G124)*Gg_m3)+(($H124*mmcfd_m3)*EXP(-0.6728*(AY$3-$D124))*Gg_m3)))),0)),0,IF($D124&lt;AY$3,IF($E124="Venting",(($H124*mmcfd_m3)*((1+$I124*(AY$3-$D124))^$J124)-$G124)*Gg_m3,IF($E124="Sealed",((($H124*mmcfd_m3)*((1+$I124*(AY$3-$D124))^$J124)*(1-$F124)-$G124)*Gg_m3),IF($E124="Flooded",(($H124*mmcfd_m3)*EXP(-0.6728*(AY$3-$D124))*Gg_m3),(($H124*mmcfd_m3)*((1+$I124*(AY$3-$D124))^$J124)-$G124)*Gg_m3+((($H124*mmcfd_m3)*((1+$I124*(AY$3-$D124))^$J124)*(1-0.8)-$G124)*Gg_m3)+(($H124*mmcfd_m3)*EXP(-0.6728*(AY$3-$D124))*Gg_m3)))),0))</f>
        <v>0</v>
      </c>
      <c r="AZ124" s="180" t="n">
        <f aca="false">IF(ISERROR(IF($D124&lt;AZ$3,IF($E124="Venting",(($H124*mmcfd_m3)*((1+$I124*(AZ$3-$D124))^$J124)-$G124)*Gg_m3,IF($E124="Sealed",((($H124*mmcfd_m3)*((1+$I124*(AZ$3-$D124))^$J124)*(1-$F124)-$G124)*Gg_m3),IF($E124="Flooded",(($H124*mmcfd_m3)*EXP(-0.6728*(AZ$3-$D124))*Gg_m3),(($H124*mmcfd_m3)*((1+$I124*(AZ$3-$D124))^$J124)-$G124)*Gg_m3+((($H124*mmcfd_m3)*((1+$I124*(AZ$3-$D124))^$J124)*(1-0.8)-$G124)*Gg_m3)+(($H124*mmcfd_m3)*EXP(-0.6728*(AZ$3-$D124))*Gg_m3)))),0)),0,IF($D124&lt;AZ$3,IF($E124="Venting",(($H124*mmcfd_m3)*((1+$I124*(AZ$3-$D124))^$J124)-$G124)*Gg_m3,IF($E124="Sealed",((($H124*mmcfd_m3)*((1+$I124*(AZ$3-$D124))^$J124)*(1-$F124)-$G124)*Gg_m3),IF($E124="Flooded",(($H124*mmcfd_m3)*EXP(-0.6728*(AZ$3-$D124))*Gg_m3),(($H124*mmcfd_m3)*((1+$I124*(AZ$3-$D124))^$J124)-$G124)*Gg_m3+((($H124*mmcfd_m3)*((1+$I124*(AZ$3-$D124))^$J124)*(1-0.8)-$G124)*Gg_m3)+(($H124*mmcfd_m3)*EXP(-0.6728*(AZ$3-$D124))*Gg_m3)))),0))</f>
        <v>0</v>
      </c>
      <c r="BA124" s="180" t="n">
        <f aca="false">IF(ISERROR(IF($D124&lt;BA$3,IF($E124="Venting",(($H124*mmcfd_m3)*((1+$I124*(BA$3-$D124))^$J124)-$G124)*Gg_m3,IF($E124="Sealed",((($H124*mmcfd_m3)*((1+$I124*(BA$3-$D124))^$J124)*(1-$F124)-$G124)*Gg_m3),IF($E124="Flooded",(($H124*mmcfd_m3)*EXP(-0.6728*(BA$3-$D124))*Gg_m3),(($H124*mmcfd_m3)*((1+$I124*(BA$3-$D124))^$J124)-$G124)*Gg_m3+((($H124*mmcfd_m3)*((1+$I124*(BA$3-$D124))^$J124)*(1-0.8)-$G124)*Gg_m3)+(($H124*mmcfd_m3)*EXP(-0.6728*(BA$3-$D124))*Gg_m3)))),0)),0,IF($D124&lt;BA$3,IF($E124="Venting",(($H124*mmcfd_m3)*((1+$I124*(BA$3-$D124))^$J124)-$G124)*Gg_m3,IF($E124="Sealed",((($H124*mmcfd_m3)*((1+$I124*(BA$3-$D124))^$J124)*(1-$F124)-$G124)*Gg_m3),IF($E124="Flooded",(($H124*mmcfd_m3)*EXP(-0.6728*(BA$3-$D124))*Gg_m3),(($H124*mmcfd_m3)*((1+$I124*(BA$3-$D124))^$J124)-$G124)*Gg_m3+((($H124*mmcfd_m3)*((1+$I124*(BA$3-$D124))^$J124)*(1-0.8)-$G124)*Gg_m3)+(($H124*mmcfd_m3)*EXP(-0.6728*(BA$3-$D124))*Gg_m3)))),0))</f>
        <v>0</v>
      </c>
      <c r="BB124" s="180" t="n">
        <f aca="false">IF(ISERROR(IF($D124&lt;BB$3,IF($E124="Venting",(($H124*mmcfd_m3)*((1+$I124*(BB$3-$D124))^$J124)-$G124)*Gg_m3,IF($E124="Sealed",((($H124*mmcfd_m3)*((1+$I124*(BB$3-$D124))^$J124)*(1-$F124)-$G124)*Gg_m3),IF($E124="Flooded",(($H124*mmcfd_m3)*EXP(-0.6728*(BB$3-$D124))*Gg_m3),(($H124*mmcfd_m3)*((1+$I124*(BB$3-$D124))^$J124)-$G124)*Gg_m3+((($H124*mmcfd_m3)*((1+$I124*(BB$3-$D124))^$J124)*(1-0.8)-$G124)*Gg_m3)+(($H124*mmcfd_m3)*EXP(-0.6728*(BB$3-$D124))*Gg_m3)))),0)),0,IF($D124&lt;BB$3,IF($E124="Venting",(($H124*mmcfd_m3)*((1+$I124*(BB$3-$D124))^$J124)-$G124)*Gg_m3,IF($E124="Sealed",((($H124*mmcfd_m3)*((1+$I124*(BB$3-$D124))^$J124)*(1-$F124)-$G124)*Gg_m3),IF($E124="Flooded",(($H124*mmcfd_m3)*EXP(-0.6728*(BB$3-$D124))*Gg_m3),(($H124*mmcfd_m3)*((1+$I124*(BB$3-$D124))^$J124)-$G124)*Gg_m3+((($H124*mmcfd_m3)*((1+$I124*(BB$3-$D124))^$J124)*(1-0.8)-$G124)*Gg_m3)+(($H124*mmcfd_m3)*EXP(-0.6728*(BB$3-$D124))*Gg_m3)))),0))</f>
        <v>0</v>
      </c>
      <c r="BC124" s="180" t="n">
        <f aca="false">IF(ISERROR(IF($D124&lt;BC$3,IF($E124="Venting",(($H124*mmcfd_m3)*((1+$I124*(BC$3-$D124))^$J124)-$G124)*Gg_m3,IF($E124="Sealed",((($H124*mmcfd_m3)*((1+$I124*(BC$3-$D124))^$J124)*(1-$F124)-$G124)*Gg_m3),IF($E124="Flooded",(($H124*mmcfd_m3)*EXP(-0.6728*(BC$3-$D124))*Gg_m3),(($H124*mmcfd_m3)*((1+$I124*(BC$3-$D124))^$J124)-$G124)*Gg_m3+((($H124*mmcfd_m3)*((1+$I124*(BC$3-$D124))^$J124)*(1-0.8)-$G124)*Gg_m3)+(($H124*mmcfd_m3)*EXP(-0.6728*(BC$3-$D124))*Gg_m3)))),0)),0,IF($D124&lt;BC$3,IF($E124="Venting",(($H124*mmcfd_m3)*((1+$I124*(BC$3-$D124))^$J124)-$G124)*Gg_m3,IF($E124="Sealed",((($H124*mmcfd_m3)*((1+$I124*(BC$3-$D124))^$J124)*(1-$F124)-$G124)*Gg_m3),IF($E124="Flooded",(($H124*mmcfd_m3)*EXP(-0.6728*(BC$3-$D124))*Gg_m3),(($H124*mmcfd_m3)*((1+$I124*(BC$3-$D124))^$J124)-$G124)*Gg_m3+((($H124*mmcfd_m3)*((1+$I124*(BC$3-$D124))^$J124)*(1-0.8)-$G124)*Gg_m3)+(($H124*mmcfd_m3)*EXP(-0.6728*(BC$3-$D124))*Gg_m3)))),0))</f>
        <v>0</v>
      </c>
      <c r="BD124" s="180"/>
      <c r="BE124" s="180"/>
      <c r="BF124" s="180"/>
      <c r="BG124" s="180"/>
      <c r="BH124" s="180"/>
    </row>
    <row r="125" customFormat="false" ht="10.2" hidden="false" customHeight="false" outlineLevel="0" collapsed="false">
      <c r="A125" s="1" t="n">
        <v>122</v>
      </c>
      <c r="B125" s="1" t="str">
        <f aca="false">'CH4 from Abandoned Coal Mines'!D126</f>
        <v/>
      </c>
      <c r="C125" s="1" t="str">
        <f aca="false">'CH4 from Abandoned Coal Mines'!H126</f>
        <v/>
      </c>
      <c r="D125" s="1" t="e">
        <f aca="false">VALUE('CH4 from Abandoned Coal Mines'!J126)</f>
        <v>#VALUE!</v>
      </c>
      <c r="E125" s="1" t="str">
        <f aca="false">IF('CH4 from Abandoned Coal Mines'!N126&gt;0,'CH4 from Abandoned Coal Mines'!N126,'CH4 from Abandoned Coal Mines'!L126)</f>
        <v/>
      </c>
      <c r="F125" s="221" t="n">
        <f aca="false">'CH4 from Abandoned Coal Mines'!P126</f>
        <v>0</v>
      </c>
      <c r="G125" s="222" t="n">
        <f aca="false">'CH4 from Abandoned Coal Mines'!R126</f>
        <v>0</v>
      </c>
      <c r="H125" s="1" t="str">
        <f aca="false">VLOOKUP(B125,'Abandoned Data'!$O$2:$V$143,6,FALSE())</f>
        <v/>
      </c>
      <c r="I125" s="1" t="str">
        <f aca="false">VLOOKUP(B125,'Abandoned Data'!$O$2:$V$143,7,FALSE())</f>
        <v/>
      </c>
      <c r="J125" s="1" t="str">
        <f aca="false">VLOOKUP(B125,'Abandoned Data'!$O$2:$V$143,8,FALSE())</f>
        <v/>
      </c>
      <c r="K125" s="223" t="e">
        <f aca="false">IF(E125="Venting",((H125*mmcfd_m3)*((1+I125*($AM$3-D125))^J125)-G125)*Gg_m3,IF(E125="Sealed",(((H125*mmcfd_m3)*((1+I125*($AM$3-D125))^J125)*(1-F125)-G125)*Gg_m3),IF(E125="Flooded",((H125*mmcfd_m3)*EXP(-0.6728*($AM$3-D125))*Gg_m3),((H125*mmcfd_m3)*((1+I125*($AM$3-D125))^J125)-G125)*Gg_m3+(((H125*mmcfd_m3)*((1+I125*($AM$3-D125))^J125)*(1-0.8)-G125)*Gg_m3)+((H125*mmcfd_m3)*EXP(-0.6728*($AM$3-D125))*Gg_m3))))</f>
        <v>#VALUE!</v>
      </c>
      <c r="X125" s="1" t="n">
        <v>122</v>
      </c>
      <c r="Y125" s="180" t="n">
        <f aca="false">IF(ISERROR(IF($D125&lt;Y$3,IF($E125="Venting",(($H125*mmcfd_m3)*((1+$I125*(Y$3-$D125))^$J125)-$G125)*Gg_m3,IF($E125="Sealed",((($H125*mmcfd_m3)*((1+$I125*(Y$3-$D125))^$J125)*(1-$F125)-$G125)*Gg_m3),IF($E125="Flooded",(($H125*mmcfd_m3)*EXP(-0.6728*(Y$3-$D125))*Gg_m3),(($H125*mmcfd_m3)*((1+$I125*(Y$3-$D125))^$J125)-$G125)*Gg_m3+((($H125*mmcfd_m3)*((1+$I125*(Y$3-$D125))^$J125)*(1-0.8)-$G125)*Gg_m3)+(($H125*mmcfd_m3)*EXP(-0.6728*(Y$3-$D125))*Gg_m3)))),0)),0,IF($D125&lt;Y$3,IF($E125="Venting",(($H125*mmcfd_m3)*((1+$I125*(Y$3-$D125))^$J125)-$G125)*Gg_m3,IF($E125="Sealed",((($H125*mmcfd_m3)*((1+$I125*(Y$3-$D125))^$J125)*(1-$F125)-$G125)*Gg_m3),IF($E125="Flooded",(($H125*mmcfd_m3)*EXP(-0.6728*(Y$3-$D125))*Gg_m3),(($H125*mmcfd_m3)*((1+$I125*(Y$3-$D125))^$J125)-$G125)*Gg_m3+((($H125*mmcfd_m3)*((1+$I125*(Y$3-$D125))^$J125)*(1-0.8)-$G125)*Gg_m3)+(($H125*mmcfd_m3)*EXP(-0.6728*(Y$3-$D125))*Gg_m3)))),0))</f>
        <v>0</v>
      </c>
      <c r="Z125" s="180" t="n">
        <f aca="false">IF(ISERROR(IF($D125&lt;Z$3,IF($E125="Venting",(($H125*mmcfd_m3)*((1+$I125*(Z$3-$D125))^$J125)-$G125)*Gg_m3,IF($E125="Sealed",((($H125*mmcfd_m3)*((1+$I125*(Z$3-$D125))^$J125)*(1-$F125)-$G125)*Gg_m3),IF($E125="Flooded",(($H125*mmcfd_m3)*EXP(-0.6728*(Z$3-$D125))*Gg_m3),(($H125*mmcfd_m3)*((1+$I125*(Z$3-$D125))^$J125)-$G125)*Gg_m3+((($H125*mmcfd_m3)*((1+$I125*(Z$3-$D125))^$J125)*(1-0.8)-$G125)*Gg_m3)+(($H125*mmcfd_m3)*EXP(-0.6728*(Z$3-$D125))*Gg_m3)))),0)),0,IF($D125&lt;Z$3,IF($E125="Venting",(($H125*mmcfd_m3)*((1+$I125*(Z$3-$D125))^$J125)-$G125)*Gg_m3,IF($E125="Sealed",((($H125*mmcfd_m3)*((1+$I125*(Z$3-$D125))^$J125)*(1-$F125)-$G125)*Gg_m3),IF($E125="Flooded",(($H125*mmcfd_m3)*EXP(-0.6728*(Z$3-$D125))*Gg_m3),(($H125*mmcfd_m3)*((1+$I125*(Z$3-$D125))^$J125)-$G125)*Gg_m3+((($H125*mmcfd_m3)*((1+$I125*(Z$3-$D125))^$J125)*(1-0.8)-$G125)*Gg_m3)+(($H125*mmcfd_m3)*EXP(-0.6728*(Z$3-$D125))*Gg_m3)))),0))</f>
        <v>0</v>
      </c>
      <c r="AA125" s="180" t="n">
        <f aca="false">IF(ISERROR(IF($D125&lt;AA$3,IF($E125="Venting",(($H125*mmcfd_m3)*((1+$I125*(AA$3-$D125))^$J125)-$G125)*Gg_m3,IF($E125="Sealed",((($H125*mmcfd_m3)*((1+$I125*(AA$3-$D125))^$J125)*(1-$F125)-$G125)*Gg_m3),IF($E125="Flooded",(($H125*mmcfd_m3)*EXP(-0.6728*(AA$3-$D125))*Gg_m3),(($H125*mmcfd_m3)*((1+$I125*(AA$3-$D125))^$J125)-$G125)*Gg_m3+((($H125*mmcfd_m3)*((1+$I125*(AA$3-$D125))^$J125)*(1-0.8)-$G125)*Gg_m3)+(($H125*mmcfd_m3)*EXP(-0.6728*(AA$3-$D125))*Gg_m3)))),0)),0,IF($D125&lt;AA$3,IF($E125="Venting",(($H125*mmcfd_m3)*((1+$I125*(AA$3-$D125))^$J125)-$G125)*Gg_m3,IF($E125="Sealed",((($H125*mmcfd_m3)*((1+$I125*(AA$3-$D125))^$J125)*(1-$F125)-$G125)*Gg_m3),IF($E125="Flooded",(($H125*mmcfd_m3)*EXP(-0.6728*(AA$3-$D125))*Gg_m3),(($H125*mmcfd_m3)*((1+$I125*(AA$3-$D125))^$J125)-$G125)*Gg_m3+((($H125*mmcfd_m3)*((1+$I125*(AA$3-$D125))^$J125)*(1-0.8)-$G125)*Gg_m3)+(($H125*mmcfd_m3)*EXP(-0.6728*(AA$3-$D125))*Gg_m3)))),0))</f>
        <v>0</v>
      </c>
      <c r="AB125" s="180" t="n">
        <f aca="false">IF(ISERROR(IF($D125&lt;AB$3,IF($E125="Venting",(($H125*mmcfd_m3)*((1+$I125*(AB$3-$D125))^$J125)-$G125)*Gg_m3,IF($E125="Sealed",((($H125*mmcfd_m3)*((1+$I125*(AB$3-$D125))^$J125)*(1-$F125)-$G125)*Gg_m3),IF($E125="Flooded",(($H125*mmcfd_m3)*EXP(-0.6728*(AB$3-$D125))*Gg_m3),(($H125*mmcfd_m3)*((1+$I125*(AB$3-$D125))^$J125)-$G125)*Gg_m3+((($H125*mmcfd_m3)*((1+$I125*(AB$3-$D125))^$J125)*(1-0.8)-$G125)*Gg_m3)+(($H125*mmcfd_m3)*EXP(-0.6728*(AB$3-$D125))*Gg_m3)))),0)),0,IF($D125&lt;AB$3,IF($E125="Venting",(($H125*mmcfd_m3)*((1+$I125*(AB$3-$D125))^$J125)-$G125)*Gg_m3,IF($E125="Sealed",((($H125*mmcfd_m3)*((1+$I125*(AB$3-$D125))^$J125)*(1-$F125)-$G125)*Gg_m3),IF($E125="Flooded",(($H125*mmcfd_m3)*EXP(-0.6728*(AB$3-$D125))*Gg_m3),(($H125*mmcfd_m3)*((1+$I125*(AB$3-$D125))^$J125)-$G125)*Gg_m3+((($H125*mmcfd_m3)*((1+$I125*(AB$3-$D125))^$J125)*(1-0.8)-$G125)*Gg_m3)+(($H125*mmcfd_m3)*EXP(-0.6728*(AB$3-$D125))*Gg_m3)))),0))</f>
        <v>0</v>
      </c>
      <c r="AC125" s="180" t="n">
        <f aca="false">IF(ISERROR(IF($D125&lt;AC$3,IF($E125="Venting",(($H125*mmcfd_m3)*((1+$I125*(AC$3-$D125))^$J125)-$G125)*Gg_m3,IF($E125="Sealed",((($H125*mmcfd_m3)*((1+$I125*(AC$3-$D125))^$J125)*(1-$F125)-$G125)*Gg_m3),IF($E125="Flooded",(($H125*mmcfd_m3)*EXP(-0.6728*(AC$3-$D125))*Gg_m3),(($H125*mmcfd_m3)*((1+$I125*(AC$3-$D125))^$J125)-$G125)*Gg_m3+((($H125*mmcfd_m3)*((1+$I125*(AC$3-$D125))^$J125)*(1-0.8)-$G125)*Gg_m3)+(($H125*mmcfd_m3)*EXP(-0.6728*(AC$3-$D125))*Gg_m3)))),0)),0,IF($D125&lt;AC$3,IF($E125="Venting",(($H125*mmcfd_m3)*((1+$I125*(AC$3-$D125))^$J125)-$G125)*Gg_m3,IF($E125="Sealed",((($H125*mmcfd_m3)*((1+$I125*(AC$3-$D125))^$J125)*(1-$F125)-$G125)*Gg_m3),IF($E125="Flooded",(($H125*mmcfd_m3)*EXP(-0.6728*(AC$3-$D125))*Gg_m3),(($H125*mmcfd_m3)*((1+$I125*(AC$3-$D125))^$J125)-$G125)*Gg_m3+((($H125*mmcfd_m3)*((1+$I125*(AC$3-$D125))^$J125)*(1-0.8)-$G125)*Gg_m3)+(($H125*mmcfd_m3)*EXP(-0.6728*(AC$3-$D125))*Gg_m3)))),0))</f>
        <v>0</v>
      </c>
      <c r="AD125" s="180" t="n">
        <f aca="false">IF(ISERROR(IF($D125&lt;AD$3,IF($E125="Venting",(($H125*mmcfd_m3)*((1+$I125*(AD$3-$D125))^$J125)-$G125)*Gg_m3,IF($E125="Sealed",((($H125*mmcfd_m3)*((1+$I125*(AD$3-$D125))^$J125)*(1-$F125)-$G125)*Gg_m3),IF($E125="Flooded",(($H125*mmcfd_m3)*EXP(-0.6728*(AD$3-$D125))*Gg_m3),(($H125*mmcfd_m3)*((1+$I125*(AD$3-$D125))^$J125)-$G125)*Gg_m3+((($H125*mmcfd_m3)*((1+$I125*(AD$3-$D125))^$J125)*(1-0.8)-$G125)*Gg_m3)+(($H125*mmcfd_m3)*EXP(-0.6728*(AD$3-$D125))*Gg_m3)))),0)),0,IF($D125&lt;AD$3,IF($E125="Venting",(($H125*mmcfd_m3)*((1+$I125*(AD$3-$D125))^$J125)-$G125)*Gg_m3,IF($E125="Sealed",((($H125*mmcfd_m3)*((1+$I125*(AD$3-$D125))^$J125)*(1-$F125)-$G125)*Gg_m3),IF($E125="Flooded",(($H125*mmcfd_m3)*EXP(-0.6728*(AD$3-$D125))*Gg_m3),(($H125*mmcfd_m3)*((1+$I125*(AD$3-$D125))^$J125)-$G125)*Gg_m3+((($H125*mmcfd_m3)*((1+$I125*(AD$3-$D125))^$J125)*(1-0.8)-$G125)*Gg_m3)+(($H125*mmcfd_m3)*EXP(-0.6728*(AD$3-$D125))*Gg_m3)))),0))</f>
        <v>0</v>
      </c>
      <c r="AE125" s="180" t="n">
        <f aca="false">IF(ISERROR(IF($D125&lt;AE$3,IF($E125="Venting",(($H125*mmcfd_m3)*((1+$I125*(AE$3-$D125))^$J125)-$G125)*Gg_m3,IF($E125="Sealed",((($H125*mmcfd_m3)*((1+$I125*(AE$3-$D125))^$J125)*(1-$F125)-$G125)*Gg_m3),IF($E125="Flooded",(($H125*mmcfd_m3)*EXP(-0.6728*(AE$3-$D125))*Gg_m3),(($H125*mmcfd_m3)*((1+$I125*(AE$3-$D125))^$J125)-$G125)*Gg_m3+((($H125*mmcfd_m3)*((1+$I125*(AE$3-$D125))^$J125)*(1-0.8)-$G125)*Gg_m3)+(($H125*mmcfd_m3)*EXP(-0.6728*(AE$3-$D125))*Gg_m3)))),0)),0,IF($D125&lt;AE$3,IF($E125="Venting",(($H125*mmcfd_m3)*((1+$I125*(AE$3-$D125))^$J125)-$G125)*Gg_m3,IF($E125="Sealed",((($H125*mmcfd_m3)*((1+$I125*(AE$3-$D125))^$J125)*(1-$F125)-$G125)*Gg_m3),IF($E125="Flooded",(($H125*mmcfd_m3)*EXP(-0.6728*(AE$3-$D125))*Gg_m3),(($H125*mmcfd_m3)*((1+$I125*(AE$3-$D125))^$J125)-$G125)*Gg_m3+((($H125*mmcfd_m3)*((1+$I125*(AE$3-$D125))^$J125)*(1-0.8)-$G125)*Gg_m3)+(($H125*mmcfd_m3)*EXP(-0.6728*(AE$3-$D125))*Gg_m3)))),0))</f>
        <v>0</v>
      </c>
      <c r="AF125" s="180" t="n">
        <f aca="false">IF(ISERROR(IF($D125&lt;AF$3,IF($E125="Venting",(($H125*mmcfd_m3)*((1+$I125*(AF$3-$D125))^$J125)-$G125)*Gg_m3,IF($E125="Sealed",((($H125*mmcfd_m3)*((1+$I125*(AF$3-$D125))^$J125)*(1-$F125)-$G125)*Gg_m3),IF($E125="Flooded",(($H125*mmcfd_m3)*EXP(-0.6728*(AF$3-$D125))*Gg_m3),(($H125*mmcfd_m3)*((1+$I125*(AF$3-$D125))^$J125)-$G125)*Gg_m3+((($H125*mmcfd_m3)*((1+$I125*(AF$3-$D125))^$J125)*(1-0.8)-$G125)*Gg_m3)+(($H125*mmcfd_m3)*EXP(-0.6728*(AF$3-$D125))*Gg_m3)))),0)),0,IF($D125&lt;AF$3,IF($E125="Venting",(($H125*mmcfd_m3)*((1+$I125*(AF$3-$D125))^$J125)-$G125)*Gg_m3,IF($E125="Sealed",((($H125*mmcfd_m3)*((1+$I125*(AF$3-$D125))^$J125)*(1-$F125)-$G125)*Gg_m3),IF($E125="Flooded",(($H125*mmcfd_m3)*EXP(-0.6728*(AF$3-$D125))*Gg_m3),(($H125*mmcfd_m3)*((1+$I125*(AF$3-$D125))^$J125)-$G125)*Gg_m3+((($H125*mmcfd_m3)*((1+$I125*(AF$3-$D125))^$J125)*(1-0.8)-$G125)*Gg_m3)+(($H125*mmcfd_m3)*EXP(-0.6728*(AF$3-$D125))*Gg_m3)))),0))</f>
        <v>0</v>
      </c>
      <c r="AG125" s="180" t="n">
        <f aca="false">IF(ISERROR(IF($D125&lt;AG$3,IF($E125="Venting",(($H125*mmcfd_m3)*((1+$I125*(AG$3-$D125))^$J125)-$G125)*Gg_m3,IF($E125="Sealed",((($H125*mmcfd_m3)*((1+$I125*(AG$3-$D125))^$J125)*(1-$F125)-$G125)*Gg_m3),IF($E125="Flooded",(($H125*mmcfd_m3)*EXP(-0.6728*(AG$3-$D125))*Gg_m3),(($H125*mmcfd_m3)*((1+$I125*(AG$3-$D125))^$J125)-$G125)*Gg_m3+((($H125*mmcfd_m3)*((1+$I125*(AG$3-$D125))^$J125)*(1-0.8)-$G125)*Gg_m3)+(($H125*mmcfd_m3)*EXP(-0.6728*(AG$3-$D125))*Gg_m3)))),0)),0,IF($D125&lt;AG$3,IF($E125="Venting",(($H125*mmcfd_m3)*((1+$I125*(AG$3-$D125))^$J125)-$G125)*Gg_m3,IF($E125="Sealed",((($H125*mmcfd_m3)*((1+$I125*(AG$3-$D125))^$J125)*(1-$F125)-$G125)*Gg_m3),IF($E125="Flooded",(($H125*mmcfd_m3)*EXP(-0.6728*(AG$3-$D125))*Gg_m3),(($H125*mmcfd_m3)*((1+$I125*(AG$3-$D125))^$J125)-$G125)*Gg_m3+((($H125*mmcfd_m3)*((1+$I125*(AG$3-$D125))^$J125)*(1-0.8)-$G125)*Gg_m3)+(($H125*mmcfd_m3)*EXP(-0.6728*(AG$3-$D125))*Gg_m3)))),0))</f>
        <v>0</v>
      </c>
      <c r="AH125" s="180" t="n">
        <f aca="false">IF(ISERROR(IF($D125&lt;AH$3,IF($E125="Venting",(($H125*mmcfd_m3)*((1+$I125*(AH$3-$D125))^$J125)-$G125)*Gg_m3,IF($E125="Sealed",((($H125*mmcfd_m3)*((1+$I125*(AH$3-$D125))^$J125)*(1-$F125)-$G125)*Gg_m3),IF($E125="Flooded",(($H125*mmcfd_m3)*EXP(-0.6728*(AH$3-$D125))*Gg_m3),(($H125*mmcfd_m3)*((1+$I125*(AH$3-$D125))^$J125)-$G125)*Gg_m3+((($H125*mmcfd_m3)*((1+$I125*(AH$3-$D125))^$J125)*(1-0.8)-$G125)*Gg_m3)+(($H125*mmcfd_m3)*EXP(-0.6728*(AH$3-$D125))*Gg_m3)))),0)),0,IF($D125&lt;AH$3,IF($E125="Venting",(($H125*mmcfd_m3)*((1+$I125*(AH$3-$D125))^$J125)-$G125)*Gg_m3,IF($E125="Sealed",((($H125*mmcfd_m3)*((1+$I125*(AH$3-$D125))^$J125)*(1-$F125)-$G125)*Gg_m3),IF($E125="Flooded",(($H125*mmcfd_m3)*EXP(-0.6728*(AH$3-$D125))*Gg_m3),(($H125*mmcfd_m3)*((1+$I125*(AH$3-$D125))^$J125)-$G125)*Gg_m3+((($H125*mmcfd_m3)*((1+$I125*(AH$3-$D125))^$J125)*(1-0.8)-$G125)*Gg_m3)+(($H125*mmcfd_m3)*EXP(-0.6728*(AH$3-$D125))*Gg_m3)))),0))</f>
        <v>0</v>
      </c>
      <c r="AI125" s="180" t="n">
        <f aca="false">IF(ISERROR(IF($D125&lt;AI$3,IF($E125="Venting",(($H125*mmcfd_m3)*((1+$I125*(AI$3-$D125))^$J125)-$G125)*Gg_m3,IF($E125="Sealed",((($H125*mmcfd_m3)*((1+$I125*(AI$3-$D125))^$J125)*(1-$F125)-$G125)*Gg_m3),IF($E125="Flooded",(($H125*mmcfd_m3)*EXP(-0.6728*(AI$3-$D125))*Gg_m3),(($H125*mmcfd_m3)*((1+$I125*(AI$3-$D125))^$J125)-$G125)*Gg_m3+((($H125*mmcfd_m3)*((1+$I125*(AI$3-$D125))^$J125)*(1-0.8)-$G125)*Gg_m3)+(($H125*mmcfd_m3)*EXP(-0.6728*(AI$3-$D125))*Gg_m3)))),0)),0,IF($D125&lt;AI$3,IF($E125="Venting",(($H125*mmcfd_m3)*((1+$I125*(AI$3-$D125))^$J125)-$G125)*Gg_m3,IF($E125="Sealed",((($H125*mmcfd_m3)*((1+$I125*(AI$3-$D125))^$J125)*(1-$F125)-$G125)*Gg_m3),IF($E125="Flooded",(($H125*mmcfd_m3)*EXP(-0.6728*(AI$3-$D125))*Gg_m3),(($H125*mmcfd_m3)*((1+$I125*(AI$3-$D125))^$J125)-$G125)*Gg_m3+((($H125*mmcfd_m3)*((1+$I125*(AI$3-$D125))^$J125)*(1-0.8)-$G125)*Gg_m3)+(($H125*mmcfd_m3)*EXP(-0.6728*(AI$3-$D125))*Gg_m3)))),0))</f>
        <v>0</v>
      </c>
      <c r="AJ125" s="180" t="n">
        <f aca="false">IF(ISERROR(IF($D125&lt;AJ$3,IF($E125="Venting",(($H125*mmcfd_m3)*((1+$I125*(AJ$3-$D125))^$J125)-$G125)*Gg_m3,IF($E125="Sealed",((($H125*mmcfd_m3)*((1+$I125*(AJ$3-$D125))^$J125)*(1-$F125)-$G125)*Gg_m3),IF($E125="Flooded",(($H125*mmcfd_m3)*EXP(-0.6728*(AJ$3-$D125))*Gg_m3),(($H125*mmcfd_m3)*((1+$I125*(AJ$3-$D125))^$J125)-$G125)*Gg_m3+((($H125*mmcfd_m3)*((1+$I125*(AJ$3-$D125))^$J125)*(1-0.8)-$G125)*Gg_m3)+(($H125*mmcfd_m3)*EXP(-0.6728*(AJ$3-$D125))*Gg_m3)))),0)),0,IF($D125&lt;AJ$3,IF($E125="Venting",(($H125*mmcfd_m3)*((1+$I125*(AJ$3-$D125))^$J125)-$G125)*Gg_m3,IF($E125="Sealed",((($H125*mmcfd_m3)*((1+$I125*(AJ$3-$D125))^$J125)*(1-$F125)-$G125)*Gg_m3),IF($E125="Flooded",(($H125*mmcfd_m3)*EXP(-0.6728*(AJ$3-$D125))*Gg_m3),(($H125*mmcfd_m3)*((1+$I125*(AJ$3-$D125))^$J125)-$G125)*Gg_m3+((($H125*mmcfd_m3)*((1+$I125*(AJ$3-$D125))^$J125)*(1-0.8)-$G125)*Gg_m3)+(($H125*mmcfd_m3)*EXP(-0.6728*(AJ$3-$D125))*Gg_m3)))),0))</f>
        <v>0</v>
      </c>
      <c r="AK125" s="180" t="n">
        <f aca="false">IF(ISERROR(IF($D125&lt;AK$3,IF($E125="Venting",(($H125*mmcfd_m3)*((1+$I125*(AK$3-$D125))^$J125)-$G125)*Gg_m3,IF($E125="Sealed",((($H125*mmcfd_m3)*((1+$I125*(AK$3-$D125))^$J125)*(1-$F125)-$G125)*Gg_m3),IF($E125="Flooded",(($H125*mmcfd_m3)*EXP(-0.6728*(AK$3-$D125))*Gg_m3),(($H125*mmcfd_m3)*((1+$I125*(AK$3-$D125))^$J125)-$G125)*Gg_m3+((($H125*mmcfd_m3)*((1+$I125*(AK$3-$D125))^$J125)*(1-0.8)-$G125)*Gg_m3)+(($H125*mmcfd_m3)*EXP(-0.6728*(AK$3-$D125))*Gg_m3)))),0)),0,IF($D125&lt;AK$3,IF($E125="Venting",(($H125*mmcfd_m3)*((1+$I125*(AK$3-$D125))^$J125)-$G125)*Gg_m3,IF($E125="Sealed",((($H125*mmcfd_m3)*((1+$I125*(AK$3-$D125))^$J125)*(1-$F125)-$G125)*Gg_m3),IF($E125="Flooded",(($H125*mmcfd_m3)*EXP(-0.6728*(AK$3-$D125))*Gg_m3),(($H125*mmcfd_m3)*((1+$I125*(AK$3-$D125))^$J125)-$G125)*Gg_m3+((($H125*mmcfd_m3)*((1+$I125*(AK$3-$D125))^$J125)*(1-0.8)-$G125)*Gg_m3)+(($H125*mmcfd_m3)*EXP(-0.6728*(AK$3-$D125))*Gg_m3)))),0))</f>
        <v>0</v>
      </c>
      <c r="AL125" s="180" t="n">
        <f aca="false">IF(ISERROR(IF($D125&lt;AL$3,IF($E125="Venting",(($H125*mmcfd_m3)*((1+$I125*(AL$3-$D125))^$J125)-$G125)*Gg_m3,IF($E125="Sealed",((($H125*mmcfd_m3)*((1+$I125*(AL$3-$D125))^$J125)*(1-$F125)-$G125)*Gg_m3),IF($E125="Flooded",(($H125*mmcfd_m3)*EXP(-0.6728*(AL$3-$D125))*Gg_m3),(($H125*mmcfd_m3)*((1+$I125*(AL$3-$D125))^$J125)-$G125)*Gg_m3+((($H125*mmcfd_m3)*((1+$I125*(AL$3-$D125))^$J125)*(1-0.8)-$G125)*Gg_m3)+(($H125*mmcfd_m3)*EXP(-0.6728*(AL$3-$D125))*Gg_m3)))),0)),0,IF($D125&lt;AL$3,IF($E125="Venting",(($H125*mmcfd_m3)*((1+$I125*(AL$3-$D125))^$J125)-$G125)*Gg_m3,IF($E125="Sealed",((($H125*mmcfd_m3)*((1+$I125*(AL$3-$D125))^$J125)*(1-$F125)-$G125)*Gg_m3),IF($E125="Flooded",(($H125*mmcfd_m3)*EXP(-0.6728*(AL$3-$D125))*Gg_m3),(($H125*mmcfd_m3)*((1+$I125*(AL$3-$D125))^$J125)-$G125)*Gg_m3+((($H125*mmcfd_m3)*((1+$I125*(AL$3-$D125))^$J125)*(1-0.8)-$G125)*Gg_m3)+(($H125*mmcfd_m3)*EXP(-0.6728*(AL$3-$D125))*Gg_m3)))),0))</f>
        <v>0</v>
      </c>
      <c r="AM125" s="180" t="n">
        <f aca="false">IF(ISERROR(IF($D125&lt;AM$3,IF($E125="Venting",(($H125*mmcfd_m3)*((1+$I125*(AM$3-$D125))^$J125)-$G125)*Gg_m3,IF($E125="Sealed",((($H125*mmcfd_m3)*((1+$I125*(AM$3-$D125))^$J125)*(1-$F125)-$G125)*Gg_m3),IF($E125="Flooded",(($H125*mmcfd_m3)*EXP(-0.6728*(AM$3-$D125))*Gg_m3),(($H125*mmcfd_m3)*((1+$I125*(AM$3-$D125))^$J125)-$G125)*Gg_m3+((($H125*mmcfd_m3)*((1+$I125*(AM$3-$D125))^$J125)*(1-0.8)-$G125)*Gg_m3)+(($H125*mmcfd_m3)*EXP(-0.6728*(AM$3-$D125))*Gg_m3)))),0)),0,IF($D125&lt;AM$3,IF($E125="Venting",(($H125*mmcfd_m3)*((1+$I125*(AM$3-$D125))^$J125)-$G125)*Gg_m3,IF($E125="Sealed",((($H125*mmcfd_m3)*((1+$I125*(AM$3-$D125))^$J125)*(1-$F125)-$G125)*Gg_m3),IF($E125="Flooded",(($H125*mmcfd_m3)*EXP(-0.6728*(AM$3-$D125))*Gg_m3),(($H125*mmcfd_m3)*((1+$I125*(AM$3-$D125))^$J125)-$G125)*Gg_m3+((($H125*mmcfd_m3)*((1+$I125*(AM$3-$D125))^$J125)*(1-0.8)-$G125)*Gg_m3)+(($H125*mmcfd_m3)*EXP(-0.6728*(AM$3-$D125))*Gg_m3)))),0))</f>
        <v>0</v>
      </c>
      <c r="AN125" s="180" t="n">
        <f aca="false">IF(ISERROR(IF($D125&lt;AN$3,IF($E125="Venting",(($H125*mmcfd_m3)*((1+$I125*(AN$3-$D125))^$J125)-$G125)*Gg_m3,IF($E125="Sealed",((($H125*mmcfd_m3)*((1+$I125*(AN$3-$D125))^$J125)*(1-$F125)-$G125)*Gg_m3),IF($E125="Flooded",(($H125*mmcfd_m3)*EXP(-0.6728*(AN$3-$D125))*Gg_m3),(($H125*mmcfd_m3)*((1+$I125*(AN$3-$D125))^$J125)-$G125)*Gg_m3+((($H125*mmcfd_m3)*((1+$I125*(AN$3-$D125))^$J125)*(1-0.8)-$G125)*Gg_m3)+(($H125*mmcfd_m3)*EXP(-0.6728*(AN$3-$D125))*Gg_m3)))),0)),0,IF($D125&lt;AN$3,IF($E125="Venting",(($H125*mmcfd_m3)*((1+$I125*(AN$3-$D125))^$J125)-$G125)*Gg_m3,IF($E125="Sealed",((($H125*mmcfd_m3)*((1+$I125*(AN$3-$D125))^$J125)*(1-$F125)-$G125)*Gg_m3),IF($E125="Flooded",(($H125*mmcfd_m3)*EXP(-0.6728*(AN$3-$D125))*Gg_m3),(($H125*mmcfd_m3)*((1+$I125*(AN$3-$D125))^$J125)-$G125)*Gg_m3+((($H125*mmcfd_m3)*((1+$I125*(AN$3-$D125))^$J125)*(1-0.8)-$G125)*Gg_m3)+(($H125*mmcfd_m3)*EXP(-0.6728*(AN$3-$D125))*Gg_m3)))),0))</f>
        <v>0</v>
      </c>
      <c r="AO125" s="180" t="n">
        <f aca="false">IF(ISERROR(IF($D125&lt;AO$3,IF($E125="Venting",(($H125*mmcfd_m3)*((1+$I125*(AO$3-$D125))^$J125)-$G125)*Gg_m3,IF($E125="Sealed",((($H125*mmcfd_m3)*((1+$I125*(AO$3-$D125))^$J125)*(1-$F125)-$G125)*Gg_m3),IF($E125="Flooded",(($H125*mmcfd_m3)*EXP(-0.6728*(AO$3-$D125))*Gg_m3),(($H125*mmcfd_m3)*((1+$I125*(AO$3-$D125))^$J125)-$G125)*Gg_m3+((($H125*mmcfd_m3)*((1+$I125*(AO$3-$D125))^$J125)*(1-0.8)-$G125)*Gg_m3)+(($H125*mmcfd_m3)*EXP(-0.6728*(AO$3-$D125))*Gg_m3)))),0)),0,IF($D125&lt;AO$3,IF($E125="Venting",(($H125*mmcfd_m3)*((1+$I125*(AO$3-$D125))^$J125)-$G125)*Gg_m3,IF($E125="Sealed",((($H125*mmcfd_m3)*((1+$I125*(AO$3-$D125))^$J125)*(1-$F125)-$G125)*Gg_m3),IF($E125="Flooded",(($H125*mmcfd_m3)*EXP(-0.6728*(AO$3-$D125))*Gg_m3),(($H125*mmcfd_m3)*((1+$I125*(AO$3-$D125))^$J125)-$G125)*Gg_m3+((($H125*mmcfd_m3)*((1+$I125*(AO$3-$D125))^$J125)*(1-0.8)-$G125)*Gg_m3)+(($H125*mmcfd_m3)*EXP(-0.6728*(AO$3-$D125))*Gg_m3)))),0))</f>
        <v>0</v>
      </c>
      <c r="AP125" s="180" t="n">
        <f aca="false">IF(ISERROR(IF($D125&lt;AP$3,IF($E125="Venting",(($H125*mmcfd_m3)*((1+$I125*(AP$3-$D125))^$J125)-$G125)*Gg_m3,IF($E125="Sealed",((($H125*mmcfd_m3)*((1+$I125*(AP$3-$D125))^$J125)*(1-$F125)-$G125)*Gg_m3),IF($E125="Flooded",(($H125*mmcfd_m3)*EXP(-0.6728*(AP$3-$D125))*Gg_m3),(($H125*mmcfd_m3)*((1+$I125*(AP$3-$D125))^$J125)-$G125)*Gg_m3+((($H125*mmcfd_m3)*((1+$I125*(AP$3-$D125))^$J125)*(1-0.8)-$G125)*Gg_m3)+(($H125*mmcfd_m3)*EXP(-0.6728*(AP$3-$D125))*Gg_m3)))),0)),0,IF($D125&lt;AP$3,IF($E125="Venting",(($H125*mmcfd_m3)*((1+$I125*(AP$3-$D125))^$J125)-$G125)*Gg_m3,IF($E125="Sealed",((($H125*mmcfd_m3)*((1+$I125*(AP$3-$D125))^$J125)*(1-$F125)-$G125)*Gg_m3),IF($E125="Flooded",(($H125*mmcfd_m3)*EXP(-0.6728*(AP$3-$D125))*Gg_m3),(($H125*mmcfd_m3)*((1+$I125*(AP$3-$D125))^$J125)-$G125)*Gg_m3+((($H125*mmcfd_m3)*((1+$I125*(AP$3-$D125))^$J125)*(1-0.8)-$G125)*Gg_m3)+(($H125*mmcfd_m3)*EXP(-0.6728*(AP$3-$D125))*Gg_m3)))),0))</f>
        <v>0</v>
      </c>
      <c r="AQ125" s="180" t="n">
        <f aca="false">IF(ISERROR(IF($D125&lt;AQ$3,IF($E125="Venting",(($H125*mmcfd_m3)*((1+$I125*(AQ$3-$D125))^$J125)-$G125)*Gg_m3,IF($E125="Sealed",((($H125*mmcfd_m3)*((1+$I125*(AQ$3-$D125))^$J125)*(1-$F125)-$G125)*Gg_m3),IF($E125="Flooded",(($H125*mmcfd_m3)*EXP(-0.6728*(AQ$3-$D125))*Gg_m3),(($H125*mmcfd_m3)*((1+$I125*(AQ$3-$D125))^$J125)-$G125)*Gg_m3+((($H125*mmcfd_m3)*((1+$I125*(AQ$3-$D125))^$J125)*(1-0.8)-$G125)*Gg_m3)+(($H125*mmcfd_m3)*EXP(-0.6728*(AQ$3-$D125))*Gg_m3)))),0)),0,IF($D125&lt;AQ$3,IF($E125="Venting",(($H125*mmcfd_m3)*((1+$I125*(AQ$3-$D125))^$J125)-$G125)*Gg_m3,IF($E125="Sealed",((($H125*mmcfd_m3)*((1+$I125*(AQ$3-$D125))^$J125)*(1-$F125)-$G125)*Gg_m3),IF($E125="Flooded",(($H125*mmcfd_m3)*EXP(-0.6728*(AQ$3-$D125))*Gg_m3),(($H125*mmcfd_m3)*((1+$I125*(AQ$3-$D125))^$J125)-$G125)*Gg_m3+((($H125*mmcfd_m3)*((1+$I125*(AQ$3-$D125))^$J125)*(1-0.8)-$G125)*Gg_m3)+(($H125*mmcfd_m3)*EXP(-0.6728*(AQ$3-$D125))*Gg_m3)))),0))</f>
        <v>0</v>
      </c>
      <c r="AR125" s="180" t="n">
        <f aca="false">IF(ISERROR(IF($D125&lt;AR$3,IF($E125="Venting",(($H125*mmcfd_m3)*((1+$I125*(AR$3-$D125))^$J125)-$G125)*Gg_m3,IF($E125="Sealed",((($H125*mmcfd_m3)*((1+$I125*(AR$3-$D125))^$J125)*(1-$F125)-$G125)*Gg_m3),IF($E125="Flooded",(($H125*mmcfd_m3)*EXP(-0.6728*(AR$3-$D125))*Gg_m3),(($H125*mmcfd_m3)*((1+$I125*(AR$3-$D125))^$J125)-$G125)*Gg_m3+((($H125*mmcfd_m3)*((1+$I125*(AR$3-$D125))^$J125)*(1-0.8)-$G125)*Gg_m3)+(($H125*mmcfd_m3)*EXP(-0.6728*(AR$3-$D125))*Gg_m3)))),0)),0,IF($D125&lt;AR$3,IF($E125="Venting",(($H125*mmcfd_m3)*((1+$I125*(AR$3-$D125))^$J125)-$G125)*Gg_m3,IF($E125="Sealed",((($H125*mmcfd_m3)*((1+$I125*(AR$3-$D125))^$J125)*(1-$F125)-$G125)*Gg_m3),IF($E125="Flooded",(($H125*mmcfd_m3)*EXP(-0.6728*(AR$3-$D125))*Gg_m3),(($H125*mmcfd_m3)*((1+$I125*(AR$3-$D125))^$J125)-$G125)*Gg_m3+((($H125*mmcfd_m3)*((1+$I125*(AR$3-$D125))^$J125)*(1-0.8)-$G125)*Gg_m3)+(($H125*mmcfd_m3)*EXP(-0.6728*(AR$3-$D125))*Gg_m3)))),0))</f>
        <v>0</v>
      </c>
      <c r="AS125" s="180" t="n">
        <f aca="false">IF(ISERROR(IF($D125&lt;AS$3,IF($E125="Venting",(($H125*mmcfd_m3)*((1+$I125*(AS$3-$D125))^$J125)-$G125)*Gg_m3,IF($E125="Sealed",((($H125*mmcfd_m3)*((1+$I125*(AS$3-$D125))^$J125)*(1-$F125)-$G125)*Gg_m3),IF($E125="Flooded",(($H125*mmcfd_m3)*EXP(-0.6728*(AS$3-$D125))*Gg_m3),(($H125*mmcfd_m3)*((1+$I125*(AS$3-$D125))^$J125)-$G125)*Gg_m3+((($H125*mmcfd_m3)*((1+$I125*(AS$3-$D125))^$J125)*(1-0.8)-$G125)*Gg_m3)+(($H125*mmcfd_m3)*EXP(-0.6728*(AS$3-$D125))*Gg_m3)))),0)),0,IF($D125&lt;AS$3,IF($E125="Venting",(($H125*mmcfd_m3)*((1+$I125*(AS$3-$D125))^$J125)-$G125)*Gg_m3,IF($E125="Sealed",((($H125*mmcfd_m3)*((1+$I125*(AS$3-$D125))^$J125)*(1-$F125)-$G125)*Gg_m3),IF($E125="Flooded",(($H125*mmcfd_m3)*EXP(-0.6728*(AS$3-$D125))*Gg_m3),(($H125*mmcfd_m3)*((1+$I125*(AS$3-$D125))^$J125)-$G125)*Gg_m3+((($H125*mmcfd_m3)*((1+$I125*(AS$3-$D125))^$J125)*(1-0.8)-$G125)*Gg_m3)+(($H125*mmcfd_m3)*EXP(-0.6728*(AS$3-$D125))*Gg_m3)))),0))</f>
        <v>0</v>
      </c>
      <c r="AT125" s="180" t="n">
        <f aca="false">IF(ISERROR(IF($D125&lt;AT$3,IF($E125="Venting",(($H125*mmcfd_m3)*((1+$I125*(AT$3-$D125))^$J125)-$G125)*Gg_m3,IF($E125="Sealed",((($H125*mmcfd_m3)*((1+$I125*(AT$3-$D125))^$J125)*(1-$F125)-$G125)*Gg_m3),IF($E125="Flooded",(($H125*mmcfd_m3)*EXP(-0.6728*(AT$3-$D125))*Gg_m3),(($H125*mmcfd_m3)*((1+$I125*(AT$3-$D125))^$J125)-$G125)*Gg_m3+((($H125*mmcfd_m3)*((1+$I125*(AT$3-$D125))^$J125)*(1-0.8)-$G125)*Gg_m3)+(($H125*mmcfd_m3)*EXP(-0.6728*(AT$3-$D125))*Gg_m3)))),0)),0,IF($D125&lt;AT$3,IF($E125="Venting",(($H125*mmcfd_m3)*((1+$I125*(AT$3-$D125))^$J125)-$G125)*Gg_m3,IF($E125="Sealed",((($H125*mmcfd_m3)*((1+$I125*(AT$3-$D125))^$J125)*(1-$F125)-$G125)*Gg_m3),IF($E125="Flooded",(($H125*mmcfd_m3)*EXP(-0.6728*(AT$3-$D125))*Gg_m3),(($H125*mmcfd_m3)*((1+$I125*(AT$3-$D125))^$J125)-$G125)*Gg_m3+((($H125*mmcfd_m3)*((1+$I125*(AT$3-$D125))^$J125)*(1-0.8)-$G125)*Gg_m3)+(($H125*mmcfd_m3)*EXP(-0.6728*(AT$3-$D125))*Gg_m3)))),0))</f>
        <v>0</v>
      </c>
      <c r="AU125" s="180" t="n">
        <f aca="false">IF(ISERROR(IF($D125&lt;AU$3,IF($E125="Venting",(($H125*mmcfd_m3)*((1+$I125*(AU$3-$D125))^$J125)-$G125)*Gg_m3,IF($E125="Sealed",((($H125*mmcfd_m3)*((1+$I125*(AU$3-$D125))^$J125)*(1-$F125)-$G125)*Gg_m3),IF($E125="Flooded",(($H125*mmcfd_m3)*EXP(-0.6728*(AU$3-$D125))*Gg_m3),(($H125*mmcfd_m3)*((1+$I125*(AU$3-$D125))^$J125)-$G125)*Gg_m3+((($H125*mmcfd_m3)*((1+$I125*(AU$3-$D125))^$J125)*(1-0.8)-$G125)*Gg_m3)+(($H125*mmcfd_m3)*EXP(-0.6728*(AU$3-$D125))*Gg_m3)))),0)),0,IF($D125&lt;AU$3,IF($E125="Venting",(($H125*mmcfd_m3)*((1+$I125*(AU$3-$D125))^$J125)-$G125)*Gg_m3,IF($E125="Sealed",((($H125*mmcfd_m3)*((1+$I125*(AU$3-$D125))^$J125)*(1-$F125)-$G125)*Gg_m3),IF($E125="Flooded",(($H125*mmcfd_m3)*EXP(-0.6728*(AU$3-$D125))*Gg_m3),(($H125*mmcfd_m3)*((1+$I125*(AU$3-$D125))^$J125)-$G125)*Gg_m3+((($H125*mmcfd_m3)*((1+$I125*(AU$3-$D125))^$J125)*(1-0.8)-$G125)*Gg_m3)+(($H125*mmcfd_m3)*EXP(-0.6728*(AU$3-$D125))*Gg_m3)))),0))</f>
        <v>0</v>
      </c>
      <c r="AV125" s="180" t="n">
        <f aca="false">IF(ISERROR(IF($D125&lt;AV$3,IF($E125="Venting",(($H125*mmcfd_m3)*((1+$I125*(AV$3-$D125))^$J125)-$G125)*Gg_m3,IF($E125="Sealed",((($H125*mmcfd_m3)*((1+$I125*(AV$3-$D125))^$J125)*(1-$F125)-$G125)*Gg_m3),IF($E125="Flooded",(($H125*mmcfd_m3)*EXP(-0.6728*(AV$3-$D125))*Gg_m3),(($H125*mmcfd_m3)*((1+$I125*(AV$3-$D125))^$J125)-$G125)*Gg_m3+((($H125*mmcfd_m3)*((1+$I125*(AV$3-$D125))^$J125)*(1-0.8)-$G125)*Gg_m3)+(($H125*mmcfd_m3)*EXP(-0.6728*(AV$3-$D125))*Gg_m3)))),0)),0,IF($D125&lt;AV$3,IF($E125="Venting",(($H125*mmcfd_m3)*((1+$I125*(AV$3-$D125))^$J125)-$G125)*Gg_m3,IF($E125="Sealed",((($H125*mmcfd_m3)*((1+$I125*(AV$3-$D125))^$J125)*(1-$F125)-$G125)*Gg_m3),IF($E125="Flooded",(($H125*mmcfd_m3)*EXP(-0.6728*(AV$3-$D125))*Gg_m3),(($H125*mmcfd_m3)*((1+$I125*(AV$3-$D125))^$J125)-$G125)*Gg_m3+((($H125*mmcfd_m3)*((1+$I125*(AV$3-$D125))^$J125)*(1-0.8)-$G125)*Gg_m3)+(($H125*mmcfd_m3)*EXP(-0.6728*(AV$3-$D125))*Gg_m3)))),0))</f>
        <v>0</v>
      </c>
      <c r="AW125" s="180" t="n">
        <f aca="false">IF(ISERROR(IF($D125&lt;AW$3,IF($E125="Venting",(($H125*mmcfd_m3)*((1+$I125*(AW$3-$D125))^$J125)-$G125)*Gg_m3,IF($E125="Sealed",((($H125*mmcfd_m3)*((1+$I125*(AW$3-$D125))^$J125)*(1-$F125)-$G125)*Gg_m3),IF($E125="Flooded",(($H125*mmcfd_m3)*EXP(-0.6728*(AW$3-$D125))*Gg_m3),(($H125*mmcfd_m3)*((1+$I125*(AW$3-$D125))^$J125)-$G125)*Gg_m3+((($H125*mmcfd_m3)*((1+$I125*(AW$3-$D125))^$J125)*(1-0.8)-$G125)*Gg_m3)+(($H125*mmcfd_m3)*EXP(-0.6728*(AW$3-$D125))*Gg_m3)))),0)),0,IF($D125&lt;AW$3,IF($E125="Venting",(($H125*mmcfd_m3)*((1+$I125*(AW$3-$D125))^$J125)-$G125)*Gg_m3,IF($E125="Sealed",((($H125*mmcfd_m3)*((1+$I125*(AW$3-$D125))^$J125)*(1-$F125)-$G125)*Gg_m3),IF($E125="Flooded",(($H125*mmcfd_m3)*EXP(-0.6728*(AW$3-$D125))*Gg_m3),(($H125*mmcfd_m3)*((1+$I125*(AW$3-$D125))^$J125)-$G125)*Gg_m3+((($H125*mmcfd_m3)*((1+$I125*(AW$3-$D125))^$J125)*(1-0.8)-$G125)*Gg_m3)+(($H125*mmcfd_m3)*EXP(-0.6728*(AW$3-$D125))*Gg_m3)))),0))</f>
        <v>0</v>
      </c>
      <c r="AX125" s="180" t="n">
        <f aca="false">IF(ISERROR(IF($D125&lt;AX$3,IF($E125="Venting",(($H125*mmcfd_m3)*((1+$I125*(AX$3-$D125))^$J125)-$G125)*Gg_m3,IF($E125="Sealed",((($H125*mmcfd_m3)*((1+$I125*(AX$3-$D125))^$J125)*(1-$F125)-$G125)*Gg_m3),IF($E125="Flooded",(($H125*mmcfd_m3)*EXP(-0.6728*(AX$3-$D125))*Gg_m3),(($H125*mmcfd_m3)*((1+$I125*(AX$3-$D125))^$J125)-$G125)*Gg_m3+((($H125*mmcfd_m3)*((1+$I125*(AX$3-$D125))^$J125)*(1-0.8)-$G125)*Gg_m3)+(($H125*mmcfd_m3)*EXP(-0.6728*(AX$3-$D125))*Gg_m3)))),0)),0,IF($D125&lt;AX$3,IF($E125="Venting",(($H125*mmcfd_m3)*((1+$I125*(AX$3-$D125))^$J125)-$G125)*Gg_m3,IF($E125="Sealed",((($H125*mmcfd_m3)*((1+$I125*(AX$3-$D125))^$J125)*(1-$F125)-$G125)*Gg_m3),IF($E125="Flooded",(($H125*mmcfd_m3)*EXP(-0.6728*(AX$3-$D125))*Gg_m3),(($H125*mmcfd_m3)*((1+$I125*(AX$3-$D125))^$J125)-$G125)*Gg_m3+((($H125*mmcfd_m3)*((1+$I125*(AX$3-$D125))^$J125)*(1-0.8)-$G125)*Gg_m3)+(($H125*mmcfd_m3)*EXP(-0.6728*(AX$3-$D125))*Gg_m3)))),0))</f>
        <v>0</v>
      </c>
      <c r="AY125" s="180" t="n">
        <f aca="false">IF(ISERROR(IF($D125&lt;AY$3,IF($E125="Venting",(($H125*mmcfd_m3)*((1+$I125*(AY$3-$D125))^$J125)-$G125)*Gg_m3,IF($E125="Sealed",((($H125*mmcfd_m3)*((1+$I125*(AY$3-$D125))^$J125)*(1-$F125)-$G125)*Gg_m3),IF($E125="Flooded",(($H125*mmcfd_m3)*EXP(-0.6728*(AY$3-$D125))*Gg_m3),(($H125*mmcfd_m3)*((1+$I125*(AY$3-$D125))^$J125)-$G125)*Gg_m3+((($H125*mmcfd_m3)*((1+$I125*(AY$3-$D125))^$J125)*(1-0.8)-$G125)*Gg_m3)+(($H125*mmcfd_m3)*EXP(-0.6728*(AY$3-$D125))*Gg_m3)))),0)),0,IF($D125&lt;AY$3,IF($E125="Venting",(($H125*mmcfd_m3)*((1+$I125*(AY$3-$D125))^$J125)-$G125)*Gg_m3,IF($E125="Sealed",((($H125*mmcfd_m3)*((1+$I125*(AY$3-$D125))^$J125)*(1-$F125)-$G125)*Gg_m3),IF($E125="Flooded",(($H125*mmcfd_m3)*EXP(-0.6728*(AY$3-$D125))*Gg_m3),(($H125*mmcfd_m3)*((1+$I125*(AY$3-$D125))^$J125)-$G125)*Gg_m3+((($H125*mmcfd_m3)*((1+$I125*(AY$3-$D125))^$J125)*(1-0.8)-$G125)*Gg_m3)+(($H125*mmcfd_m3)*EXP(-0.6728*(AY$3-$D125))*Gg_m3)))),0))</f>
        <v>0</v>
      </c>
      <c r="AZ125" s="180" t="n">
        <f aca="false">IF(ISERROR(IF($D125&lt;AZ$3,IF($E125="Venting",(($H125*mmcfd_m3)*((1+$I125*(AZ$3-$D125))^$J125)-$G125)*Gg_m3,IF($E125="Sealed",((($H125*mmcfd_m3)*((1+$I125*(AZ$3-$D125))^$J125)*(1-$F125)-$G125)*Gg_m3),IF($E125="Flooded",(($H125*mmcfd_m3)*EXP(-0.6728*(AZ$3-$D125))*Gg_m3),(($H125*mmcfd_m3)*((1+$I125*(AZ$3-$D125))^$J125)-$G125)*Gg_m3+((($H125*mmcfd_m3)*((1+$I125*(AZ$3-$D125))^$J125)*(1-0.8)-$G125)*Gg_m3)+(($H125*mmcfd_m3)*EXP(-0.6728*(AZ$3-$D125))*Gg_m3)))),0)),0,IF($D125&lt;AZ$3,IF($E125="Venting",(($H125*mmcfd_m3)*((1+$I125*(AZ$3-$D125))^$J125)-$G125)*Gg_m3,IF($E125="Sealed",((($H125*mmcfd_m3)*((1+$I125*(AZ$3-$D125))^$J125)*(1-$F125)-$G125)*Gg_m3),IF($E125="Flooded",(($H125*mmcfd_m3)*EXP(-0.6728*(AZ$3-$D125))*Gg_m3),(($H125*mmcfd_m3)*((1+$I125*(AZ$3-$D125))^$J125)-$G125)*Gg_m3+((($H125*mmcfd_m3)*((1+$I125*(AZ$3-$D125))^$J125)*(1-0.8)-$G125)*Gg_m3)+(($H125*mmcfd_m3)*EXP(-0.6728*(AZ$3-$D125))*Gg_m3)))),0))</f>
        <v>0</v>
      </c>
      <c r="BA125" s="180" t="n">
        <f aca="false">IF(ISERROR(IF($D125&lt;BA$3,IF($E125="Venting",(($H125*mmcfd_m3)*((1+$I125*(BA$3-$D125))^$J125)-$G125)*Gg_m3,IF($E125="Sealed",((($H125*mmcfd_m3)*((1+$I125*(BA$3-$D125))^$J125)*(1-$F125)-$G125)*Gg_m3),IF($E125="Flooded",(($H125*mmcfd_m3)*EXP(-0.6728*(BA$3-$D125))*Gg_m3),(($H125*mmcfd_m3)*((1+$I125*(BA$3-$D125))^$J125)-$G125)*Gg_m3+((($H125*mmcfd_m3)*((1+$I125*(BA$3-$D125))^$J125)*(1-0.8)-$G125)*Gg_m3)+(($H125*mmcfd_m3)*EXP(-0.6728*(BA$3-$D125))*Gg_m3)))),0)),0,IF($D125&lt;BA$3,IF($E125="Venting",(($H125*mmcfd_m3)*((1+$I125*(BA$3-$D125))^$J125)-$G125)*Gg_m3,IF($E125="Sealed",((($H125*mmcfd_m3)*((1+$I125*(BA$3-$D125))^$J125)*(1-$F125)-$G125)*Gg_m3),IF($E125="Flooded",(($H125*mmcfd_m3)*EXP(-0.6728*(BA$3-$D125))*Gg_m3),(($H125*mmcfd_m3)*((1+$I125*(BA$3-$D125))^$J125)-$G125)*Gg_m3+((($H125*mmcfd_m3)*((1+$I125*(BA$3-$D125))^$J125)*(1-0.8)-$G125)*Gg_m3)+(($H125*mmcfd_m3)*EXP(-0.6728*(BA$3-$D125))*Gg_m3)))),0))</f>
        <v>0</v>
      </c>
      <c r="BB125" s="180" t="n">
        <f aca="false">IF(ISERROR(IF($D125&lt;BB$3,IF($E125="Venting",(($H125*mmcfd_m3)*((1+$I125*(BB$3-$D125))^$J125)-$G125)*Gg_m3,IF($E125="Sealed",((($H125*mmcfd_m3)*((1+$I125*(BB$3-$D125))^$J125)*(1-$F125)-$G125)*Gg_m3),IF($E125="Flooded",(($H125*mmcfd_m3)*EXP(-0.6728*(BB$3-$D125))*Gg_m3),(($H125*mmcfd_m3)*((1+$I125*(BB$3-$D125))^$J125)-$G125)*Gg_m3+((($H125*mmcfd_m3)*((1+$I125*(BB$3-$D125))^$J125)*(1-0.8)-$G125)*Gg_m3)+(($H125*mmcfd_m3)*EXP(-0.6728*(BB$3-$D125))*Gg_m3)))),0)),0,IF($D125&lt;BB$3,IF($E125="Venting",(($H125*mmcfd_m3)*((1+$I125*(BB$3-$D125))^$J125)-$G125)*Gg_m3,IF($E125="Sealed",((($H125*mmcfd_m3)*((1+$I125*(BB$3-$D125))^$J125)*(1-$F125)-$G125)*Gg_m3),IF($E125="Flooded",(($H125*mmcfd_m3)*EXP(-0.6728*(BB$3-$D125))*Gg_m3),(($H125*mmcfd_m3)*((1+$I125*(BB$3-$D125))^$J125)-$G125)*Gg_m3+((($H125*mmcfd_m3)*((1+$I125*(BB$3-$D125))^$J125)*(1-0.8)-$G125)*Gg_m3)+(($H125*mmcfd_m3)*EXP(-0.6728*(BB$3-$D125))*Gg_m3)))),0))</f>
        <v>0</v>
      </c>
      <c r="BC125" s="180" t="n">
        <f aca="false">IF(ISERROR(IF($D125&lt;BC$3,IF($E125="Venting",(($H125*mmcfd_m3)*((1+$I125*(BC$3-$D125))^$J125)-$G125)*Gg_m3,IF($E125="Sealed",((($H125*mmcfd_m3)*((1+$I125*(BC$3-$D125))^$J125)*(1-$F125)-$G125)*Gg_m3),IF($E125="Flooded",(($H125*mmcfd_m3)*EXP(-0.6728*(BC$3-$D125))*Gg_m3),(($H125*mmcfd_m3)*((1+$I125*(BC$3-$D125))^$J125)-$G125)*Gg_m3+((($H125*mmcfd_m3)*((1+$I125*(BC$3-$D125))^$J125)*(1-0.8)-$G125)*Gg_m3)+(($H125*mmcfd_m3)*EXP(-0.6728*(BC$3-$D125))*Gg_m3)))),0)),0,IF($D125&lt;BC$3,IF($E125="Venting",(($H125*mmcfd_m3)*((1+$I125*(BC$3-$D125))^$J125)-$G125)*Gg_m3,IF($E125="Sealed",((($H125*mmcfd_m3)*((1+$I125*(BC$3-$D125))^$J125)*(1-$F125)-$G125)*Gg_m3),IF($E125="Flooded",(($H125*mmcfd_m3)*EXP(-0.6728*(BC$3-$D125))*Gg_m3),(($H125*mmcfd_m3)*((1+$I125*(BC$3-$D125))^$J125)-$G125)*Gg_m3+((($H125*mmcfd_m3)*((1+$I125*(BC$3-$D125))^$J125)*(1-0.8)-$G125)*Gg_m3)+(($H125*mmcfd_m3)*EXP(-0.6728*(BC$3-$D125))*Gg_m3)))),0))</f>
        <v>0</v>
      </c>
      <c r="BD125" s="180"/>
      <c r="BE125" s="180"/>
      <c r="BF125" s="180"/>
      <c r="BG125" s="180"/>
      <c r="BH125" s="180"/>
    </row>
    <row r="126" customFormat="false" ht="10.2" hidden="false" customHeight="false" outlineLevel="0" collapsed="false">
      <c r="A126" s="1" t="n">
        <v>123</v>
      </c>
      <c r="B126" s="1" t="str">
        <f aca="false">'CH4 from Abandoned Coal Mines'!D127</f>
        <v/>
      </c>
      <c r="C126" s="1" t="str">
        <f aca="false">'CH4 from Abandoned Coal Mines'!H127</f>
        <v/>
      </c>
      <c r="D126" s="1" t="e">
        <f aca="false">VALUE('CH4 from Abandoned Coal Mines'!J127)</f>
        <v>#VALUE!</v>
      </c>
      <c r="E126" s="1" t="str">
        <f aca="false">IF('CH4 from Abandoned Coal Mines'!N127&gt;0,'CH4 from Abandoned Coal Mines'!N127,'CH4 from Abandoned Coal Mines'!L127)</f>
        <v/>
      </c>
      <c r="F126" s="221" t="n">
        <f aca="false">'CH4 from Abandoned Coal Mines'!P127</f>
        <v>0</v>
      </c>
      <c r="G126" s="222" t="n">
        <f aca="false">'CH4 from Abandoned Coal Mines'!R127</f>
        <v>0</v>
      </c>
      <c r="H126" s="1" t="str">
        <f aca="false">VLOOKUP(B126,'Abandoned Data'!$O$2:$V$143,6,FALSE())</f>
        <v/>
      </c>
      <c r="I126" s="1" t="str">
        <f aca="false">VLOOKUP(B126,'Abandoned Data'!$O$2:$V$143,7,FALSE())</f>
        <v/>
      </c>
      <c r="J126" s="1" t="str">
        <f aca="false">VLOOKUP(B126,'Abandoned Data'!$O$2:$V$143,8,FALSE())</f>
        <v/>
      </c>
      <c r="K126" s="223" t="e">
        <f aca="false">IF(E126="Venting",((H126*mmcfd_m3)*((1+I126*($AM$3-D126))^J126)-G126)*Gg_m3,IF(E126="Sealed",(((H126*mmcfd_m3)*((1+I126*($AM$3-D126))^J126)*(1-F126)-G126)*Gg_m3),IF(E126="Flooded",((H126*mmcfd_m3)*EXP(-0.6728*($AM$3-D126))*Gg_m3),((H126*mmcfd_m3)*((1+I126*($AM$3-D126))^J126)-G126)*Gg_m3+(((H126*mmcfd_m3)*((1+I126*($AM$3-D126))^J126)*(1-0.8)-G126)*Gg_m3)+((H126*mmcfd_m3)*EXP(-0.6728*($AM$3-D126))*Gg_m3))))</f>
        <v>#VALUE!</v>
      </c>
      <c r="X126" s="1" t="n">
        <v>123</v>
      </c>
      <c r="Y126" s="180" t="n">
        <f aca="false">IF(ISERROR(IF($D126&lt;Y$3,IF($E126="Venting",(($H126*mmcfd_m3)*((1+$I126*(Y$3-$D126))^$J126)-$G126)*Gg_m3,IF($E126="Sealed",((($H126*mmcfd_m3)*((1+$I126*(Y$3-$D126))^$J126)*(1-$F126)-$G126)*Gg_m3),IF($E126="Flooded",(($H126*mmcfd_m3)*EXP(-0.6728*(Y$3-$D126))*Gg_m3),(($H126*mmcfd_m3)*((1+$I126*(Y$3-$D126))^$J126)-$G126)*Gg_m3+((($H126*mmcfd_m3)*((1+$I126*(Y$3-$D126))^$J126)*(1-0.8)-$G126)*Gg_m3)+(($H126*mmcfd_m3)*EXP(-0.6728*(Y$3-$D126))*Gg_m3)))),0)),0,IF($D126&lt;Y$3,IF($E126="Venting",(($H126*mmcfd_m3)*((1+$I126*(Y$3-$D126))^$J126)-$G126)*Gg_m3,IF($E126="Sealed",((($H126*mmcfd_m3)*((1+$I126*(Y$3-$D126))^$J126)*(1-$F126)-$G126)*Gg_m3),IF($E126="Flooded",(($H126*mmcfd_m3)*EXP(-0.6728*(Y$3-$D126))*Gg_m3),(($H126*mmcfd_m3)*((1+$I126*(Y$3-$D126))^$J126)-$G126)*Gg_m3+((($H126*mmcfd_m3)*((1+$I126*(Y$3-$D126))^$J126)*(1-0.8)-$G126)*Gg_m3)+(($H126*mmcfd_m3)*EXP(-0.6728*(Y$3-$D126))*Gg_m3)))),0))</f>
        <v>0</v>
      </c>
      <c r="Z126" s="180" t="n">
        <f aca="false">IF(ISERROR(IF($D126&lt;Z$3,IF($E126="Venting",(($H126*mmcfd_m3)*((1+$I126*(Z$3-$D126))^$J126)-$G126)*Gg_m3,IF($E126="Sealed",((($H126*mmcfd_m3)*((1+$I126*(Z$3-$D126))^$J126)*(1-$F126)-$G126)*Gg_m3),IF($E126="Flooded",(($H126*mmcfd_m3)*EXP(-0.6728*(Z$3-$D126))*Gg_m3),(($H126*mmcfd_m3)*((1+$I126*(Z$3-$D126))^$J126)-$G126)*Gg_m3+((($H126*mmcfd_m3)*((1+$I126*(Z$3-$D126))^$J126)*(1-0.8)-$G126)*Gg_m3)+(($H126*mmcfd_m3)*EXP(-0.6728*(Z$3-$D126))*Gg_m3)))),0)),0,IF($D126&lt;Z$3,IF($E126="Venting",(($H126*mmcfd_m3)*((1+$I126*(Z$3-$D126))^$J126)-$G126)*Gg_m3,IF($E126="Sealed",((($H126*mmcfd_m3)*((1+$I126*(Z$3-$D126))^$J126)*(1-$F126)-$G126)*Gg_m3),IF($E126="Flooded",(($H126*mmcfd_m3)*EXP(-0.6728*(Z$3-$D126))*Gg_m3),(($H126*mmcfd_m3)*((1+$I126*(Z$3-$D126))^$J126)-$G126)*Gg_m3+((($H126*mmcfd_m3)*((1+$I126*(Z$3-$D126))^$J126)*(1-0.8)-$G126)*Gg_m3)+(($H126*mmcfd_m3)*EXP(-0.6728*(Z$3-$D126))*Gg_m3)))),0))</f>
        <v>0</v>
      </c>
      <c r="AA126" s="180" t="n">
        <f aca="false">IF(ISERROR(IF($D126&lt;AA$3,IF($E126="Venting",(($H126*mmcfd_m3)*((1+$I126*(AA$3-$D126))^$J126)-$G126)*Gg_m3,IF($E126="Sealed",((($H126*mmcfd_m3)*((1+$I126*(AA$3-$D126))^$J126)*(1-$F126)-$G126)*Gg_m3),IF($E126="Flooded",(($H126*mmcfd_m3)*EXP(-0.6728*(AA$3-$D126))*Gg_m3),(($H126*mmcfd_m3)*((1+$I126*(AA$3-$D126))^$J126)-$G126)*Gg_m3+((($H126*mmcfd_m3)*((1+$I126*(AA$3-$D126))^$J126)*(1-0.8)-$G126)*Gg_m3)+(($H126*mmcfd_m3)*EXP(-0.6728*(AA$3-$D126))*Gg_m3)))),0)),0,IF($D126&lt;AA$3,IF($E126="Venting",(($H126*mmcfd_m3)*((1+$I126*(AA$3-$D126))^$J126)-$G126)*Gg_m3,IF($E126="Sealed",((($H126*mmcfd_m3)*((1+$I126*(AA$3-$D126))^$J126)*(1-$F126)-$G126)*Gg_m3),IF($E126="Flooded",(($H126*mmcfd_m3)*EXP(-0.6728*(AA$3-$D126))*Gg_m3),(($H126*mmcfd_m3)*((1+$I126*(AA$3-$D126))^$J126)-$G126)*Gg_m3+((($H126*mmcfd_m3)*((1+$I126*(AA$3-$D126))^$J126)*(1-0.8)-$G126)*Gg_m3)+(($H126*mmcfd_m3)*EXP(-0.6728*(AA$3-$D126))*Gg_m3)))),0))</f>
        <v>0</v>
      </c>
      <c r="AB126" s="180" t="n">
        <f aca="false">IF(ISERROR(IF($D126&lt;AB$3,IF($E126="Venting",(($H126*mmcfd_m3)*((1+$I126*(AB$3-$D126))^$J126)-$G126)*Gg_m3,IF($E126="Sealed",((($H126*mmcfd_m3)*((1+$I126*(AB$3-$D126))^$J126)*(1-$F126)-$G126)*Gg_m3),IF($E126="Flooded",(($H126*mmcfd_m3)*EXP(-0.6728*(AB$3-$D126))*Gg_m3),(($H126*mmcfd_m3)*((1+$I126*(AB$3-$D126))^$J126)-$G126)*Gg_m3+((($H126*mmcfd_m3)*((1+$I126*(AB$3-$D126))^$J126)*(1-0.8)-$G126)*Gg_m3)+(($H126*mmcfd_m3)*EXP(-0.6728*(AB$3-$D126))*Gg_m3)))),0)),0,IF($D126&lt;AB$3,IF($E126="Venting",(($H126*mmcfd_m3)*((1+$I126*(AB$3-$D126))^$J126)-$G126)*Gg_m3,IF($E126="Sealed",((($H126*mmcfd_m3)*((1+$I126*(AB$3-$D126))^$J126)*(1-$F126)-$G126)*Gg_m3),IF($E126="Flooded",(($H126*mmcfd_m3)*EXP(-0.6728*(AB$3-$D126))*Gg_m3),(($H126*mmcfd_m3)*((1+$I126*(AB$3-$D126))^$J126)-$G126)*Gg_m3+((($H126*mmcfd_m3)*((1+$I126*(AB$3-$D126))^$J126)*(1-0.8)-$G126)*Gg_m3)+(($H126*mmcfd_m3)*EXP(-0.6728*(AB$3-$D126))*Gg_m3)))),0))</f>
        <v>0</v>
      </c>
      <c r="AC126" s="180" t="n">
        <f aca="false">IF(ISERROR(IF($D126&lt;AC$3,IF($E126="Venting",(($H126*mmcfd_m3)*((1+$I126*(AC$3-$D126))^$J126)-$G126)*Gg_m3,IF($E126="Sealed",((($H126*mmcfd_m3)*((1+$I126*(AC$3-$D126))^$J126)*(1-$F126)-$G126)*Gg_m3),IF($E126="Flooded",(($H126*mmcfd_m3)*EXP(-0.6728*(AC$3-$D126))*Gg_m3),(($H126*mmcfd_m3)*((1+$I126*(AC$3-$D126))^$J126)-$G126)*Gg_m3+((($H126*mmcfd_m3)*((1+$I126*(AC$3-$D126))^$J126)*(1-0.8)-$G126)*Gg_m3)+(($H126*mmcfd_m3)*EXP(-0.6728*(AC$3-$D126))*Gg_m3)))),0)),0,IF($D126&lt;AC$3,IF($E126="Venting",(($H126*mmcfd_m3)*((1+$I126*(AC$3-$D126))^$J126)-$G126)*Gg_m3,IF($E126="Sealed",((($H126*mmcfd_m3)*((1+$I126*(AC$3-$D126))^$J126)*(1-$F126)-$G126)*Gg_m3),IF($E126="Flooded",(($H126*mmcfd_m3)*EXP(-0.6728*(AC$3-$D126))*Gg_m3),(($H126*mmcfd_m3)*((1+$I126*(AC$3-$D126))^$J126)-$G126)*Gg_m3+((($H126*mmcfd_m3)*((1+$I126*(AC$3-$D126))^$J126)*(1-0.8)-$G126)*Gg_m3)+(($H126*mmcfd_m3)*EXP(-0.6728*(AC$3-$D126))*Gg_m3)))),0))</f>
        <v>0</v>
      </c>
      <c r="AD126" s="180" t="n">
        <f aca="false">IF(ISERROR(IF($D126&lt;AD$3,IF($E126="Venting",(($H126*mmcfd_m3)*((1+$I126*(AD$3-$D126))^$J126)-$G126)*Gg_m3,IF($E126="Sealed",((($H126*mmcfd_m3)*((1+$I126*(AD$3-$D126))^$J126)*(1-$F126)-$G126)*Gg_m3),IF($E126="Flooded",(($H126*mmcfd_m3)*EXP(-0.6728*(AD$3-$D126))*Gg_m3),(($H126*mmcfd_m3)*((1+$I126*(AD$3-$D126))^$J126)-$G126)*Gg_m3+((($H126*mmcfd_m3)*((1+$I126*(AD$3-$D126))^$J126)*(1-0.8)-$G126)*Gg_m3)+(($H126*mmcfd_m3)*EXP(-0.6728*(AD$3-$D126))*Gg_m3)))),0)),0,IF($D126&lt;AD$3,IF($E126="Venting",(($H126*mmcfd_m3)*((1+$I126*(AD$3-$D126))^$J126)-$G126)*Gg_m3,IF($E126="Sealed",((($H126*mmcfd_m3)*((1+$I126*(AD$3-$D126))^$J126)*(1-$F126)-$G126)*Gg_m3),IF($E126="Flooded",(($H126*mmcfd_m3)*EXP(-0.6728*(AD$3-$D126))*Gg_m3),(($H126*mmcfd_m3)*((1+$I126*(AD$3-$D126))^$J126)-$G126)*Gg_m3+((($H126*mmcfd_m3)*((1+$I126*(AD$3-$D126))^$J126)*(1-0.8)-$G126)*Gg_m3)+(($H126*mmcfd_m3)*EXP(-0.6728*(AD$3-$D126))*Gg_m3)))),0))</f>
        <v>0</v>
      </c>
      <c r="AE126" s="180" t="n">
        <f aca="false">IF(ISERROR(IF($D126&lt;AE$3,IF($E126="Venting",(($H126*mmcfd_m3)*((1+$I126*(AE$3-$D126))^$J126)-$G126)*Gg_m3,IF($E126="Sealed",((($H126*mmcfd_m3)*((1+$I126*(AE$3-$D126))^$J126)*(1-$F126)-$G126)*Gg_m3),IF($E126="Flooded",(($H126*mmcfd_m3)*EXP(-0.6728*(AE$3-$D126))*Gg_m3),(($H126*mmcfd_m3)*((1+$I126*(AE$3-$D126))^$J126)-$G126)*Gg_m3+((($H126*mmcfd_m3)*((1+$I126*(AE$3-$D126))^$J126)*(1-0.8)-$G126)*Gg_m3)+(($H126*mmcfd_m3)*EXP(-0.6728*(AE$3-$D126))*Gg_m3)))),0)),0,IF($D126&lt;AE$3,IF($E126="Venting",(($H126*mmcfd_m3)*((1+$I126*(AE$3-$D126))^$J126)-$G126)*Gg_m3,IF($E126="Sealed",((($H126*mmcfd_m3)*((1+$I126*(AE$3-$D126))^$J126)*(1-$F126)-$G126)*Gg_m3),IF($E126="Flooded",(($H126*mmcfd_m3)*EXP(-0.6728*(AE$3-$D126))*Gg_m3),(($H126*mmcfd_m3)*((1+$I126*(AE$3-$D126))^$J126)-$G126)*Gg_m3+((($H126*mmcfd_m3)*((1+$I126*(AE$3-$D126))^$J126)*(1-0.8)-$G126)*Gg_m3)+(($H126*mmcfd_m3)*EXP(-0.6728*(AE$3-$D126))*Gg_m3)))),0))</f>
        <v>0</v>
      </c>
      <c r="AF126" s="180" t="n">
        <f aca="false">IF(ISERROR(IF($D126&lt;AF$3,IF($E126="Venting",(($H126*mmcfd_m3)*((1+$I126*(AF$3-$D126))^$J126)-$G126)*Gg_m3,IF($E126="Sealed",((($H126*mmcfd_m3)*((1+$I126*(AF$3-$D126))^$J126)*(1-$F126)-$G126)*Gg_m3),IF($E126="Flooded",(($H126*mmcfd_m3)*EXP(-0.6728*(AF$3-$D126))*Gg_m3),(($H126*mmcfd_m3)*((1+$I126*(AF$3-$D126))^$J126)-$G126)*Gg_m3+((($H126*mmcfd_m3)*((1+$I126*(AF$3-$D126))^$J126)*(1-0.8)-$G126)*Gg_m3)+(($H126*mmcfd_m3)*EXP(-0.6728*(AF$3-$D126))*Gg_m3)))),0)),0,IF($D126&lt;AF$3,IF($E126="Venting",(($H126*mmcfd_m3)*((1+$I126*(AF$3-$D126))^$J126)-$G126)*Gg_m3,IF($E126="Sealed",((($H126*mmcfd_m3)*((1+$I126*(AF$3-$D126))^$J126)*(1-$F126)-$G126)*Gg_m3),IF($E126="Flooded",(($H126*mmcfd_m3)*EXP(-0.6728*(AF$3-$D126))*Gg_m3),(($H126*mmcfd_m3)*((1+$I126*(AF$3-$D126))^$J126)-$G126)*Gg_m3+((($H126*mmcfd_m3)*((1+$I126*(AF$3-$D126))^$J126)*(1-0.8)-$G126)*Gg_m3)+(($H126*mmcfd_m3)*EXP(-0.6728*(AF$3-$D126))*Gg_m3)))),0))</f>
        <v>0</v>
      </c>
      <c r="AG126" s="180" t="n">
        <f aca="false">IF(ISERROR(IF($D126&lt;AG$3,IF($E126="Venting",(($H126*mmcfd_m3)*((1+$I126*(AG$3-$D126))^$J126)-$G126)*Gg_m3,IF($E126="Sealed",((($H126*mmcfd_m3)*((1+$I126*(AG$3-$D126))^$J126)*(1-$F126)-$G126)*Gg_m3),IF($E126="Flooded",(($H126*mmcfd_m3)*EXP(-0.6728*(AG$3-$D126))*Gg_m3),(($H126*mmcfd_m3)*((1+$I126*(AG$3-$D126))^$J126)-$G126)*Gg_m3+((($H126*mmcfd_m3)*((1+$I126*(AG$3-$D126))^$J126)*(1-0.8)-$G126)*Gg_m3)+(($H126*mmcfd_m3)*EXP(-0.6728*(AG$3-$D126))*Gg_m3)))),0)),0,IF($D126&lt;AG$3,IF($E126="Venting",(($H126*mmcfd_m3)*((1+$I126*(AG$3-$D126))^$J126)-$G126)*Gg_m3,IF($E126="Sealed",((($H126*mmcfd_m3)*((1+$I126*(AG$3-$D126))^$J126)*(1-$F126)-$G126)*Gg_m3),IF($E126="Flooded",(($H126*mmcfd_m3)*EXP(-0.6728*(AG$3-$D126))*Gg_m3),(($H126*mmcfd_m3)*((1+$I126*(AG$3-$D126))^$J126)-$G126)*Gg_m3+((($H126*mmcfd_m3)*((1+$I126*(AG$3-$D126))^$J126)*(1-0.8)-$G126)*Gg_m3)+(($H126*mmcfd_m3)*EXP(-0.6728*(AG$3-$D126))*Gg_m3)))),0))</f>
        <v>0</v>
      </c>
      <c r="AH126" s="180" t="n">
        <f aca="false">IF(ISERROR(IF($D126&lt;AH$3,IF($E126="Venting",(($H126*mmcfd_m3)*((1+$I126*(AH$3-$D126))^$J126)-$G126)*Gg_m3,IF($E126="Sealed",((($H126*mmcfd_m3)*((1+$I126*(AH$3-$D126))^$J126)*(1-$F126)-$G126)*Gg_m3),IF($E126="Flooded",(($H126*mmcfd_m3)*EXP(-0.6728*(AH$3-$D126))*Gg_m3),(($H126*mmcfd_m3)*((1+$I126*(AH$3-$D126))^$J126)-$G126)*Gg_m3+((($H126*mmcfd_m3)*((1+$I126*(AH$3-$D126))^$J126)*(1-0.8)-$G126)*Gg_m3)+(($H126*mmcfd_m3)*EXP(-0.6728*(AH$3-$D126))*Gg_m3)))),0)),0,IF($D126&lt;AH$3,IF($E126="Venting",(($H126*mmcfd_m3)*((1+$I126*(AH$3-$D126))^$J126)-$G126)*Gg_m3,IF($E126="Sealed",((($H126*mmcfd_m3)*((1+$I126*(AH$3-$D126))^$J126)*(1-$F126)-$G126)*Gg_m3),IF($E126="Flooded",(($H126*mmcfd_m3)*EXP(-0.6728*(AH$3-$D126))*Gg_m3),(($H126*mmcfd_m3)*((1+$I126*(AH$3-$D126))^$J126)-$G126)*Gg_m3+((($H126*mmcfd_m3)*((1+$I126*(AH$3-$D126))^$J126)*(1-0.8)-$G126)*Gg_m3)+(($H126*mmcfd_m3)*EXP(-0.6728*(AH$3-$D126))*Gg_m3)))),0))</f>
        <v>0</v>
      </c>
      <c r="AI126" s="180" t="n">
        <f aca="false">IF(ISERROR(IF($D126&lt;AI$3,IF($E126="Venting",(($H126*mmcfd_m3)*((1+$I126*(AI$3-$D126))^$J126)-$G126)*Gg_m3,IF($E126="Sealed",((($H126*mmcfd_m3)*((1+$I126*(AI$3-$D126))^$J126)*(1-$F126)-$G126)*Gg_m3),IF($E126="Flooded",(($H126*mmcfd_m3)*EXP(-0.6728*(AI$3-$D126))*Gg_m3),(($H126*mmcfd_m3)*((1+$I126*(AI$3-$D126))^$J126)-$G126)*Gg_m3+((($H126*mmcfd_m3)*((1+$I126*(AI$3-$D126))^$J126)*(1-0.8)-$G126)*Gg_m3)+(($H126*mmcfd_m3)*EXP(-0.6728*(AI$3-$D126))*Gg_m3)))),0)),0,IF($D126&lt;AI$3,IF($E126="Venting",(($H126*mmcfd_m3)*((1+$I126*(AI$3-$D126))^$J126)-$G126)*Gg_m3,IF($E126="Sealed",((($H126*mmcfd_m3)*((1+$I126*(AI$3-$D126))^$J126)*(1-$F126)-$G126)*Gg_m3),IF($E126="Flooded",(($H126*mmcfd_m3)*EXP(-0.6728*(AI$3-$D126))*Gg_m3),(($H126*mmcfd_m3)*((1+$I126*(AI$3-$D126))^$J126)-$G126)*Gg_m3+((($H126*mmcfd_m3)*((1+$I126*(AI$3-$D126))^$J126)*(1-0.8)-$G126)*Gg_m3)+(($H126*mmcfd_m3)*EXP(-0.6728*(AI$3-$D126))*Gg_m3)))),0))</f>
        <v>0</v>
      </c>
      <c r="AJ126" s="180" t="n">
        <f aca="false">IF(ISERROR(IF($D126&lt;AJ$3,IF($E126="Venting",(($H126*mmcfd_m3)*((1+$I126*(AJ$3-$D126))^$J126)-$G126)*Gg_m3,IF($E126="Sealed",((($H126*mmcfd_m3)*((1+$I126*(AJ$3-$D126))^$J126)*(1-$F126)-$G126)*Gg_m3),IF($E126="Flooded",(($H126*mmcfd_m3)*EXP(-0.6728*(AJ$3-$D126))*Gg_m3),(($H126*mmcfd_m3)*((1+$I126*(AJ$3-$D126))^$J126)-$G126)*Gg_m3+((($H126*mmcfd_m3)*((1+$I126*(AJ$3-$D126))^$J126)*(1-0.8)-$G126)*Gg_m3)+(($H126*mmcfd_m3)*EXP(-0.6728*(AJ$3-$D126))*Gg_m3)))),0)),0,IF($D126&lt;AJ$3,IF($E126="Venting",(($H126*mmcfd_m3)*((1+$I126*(AJ$3-$D126))^$J126)-$G126)*Gg_m3,IF($E126="Sealed",((($H126*mmcfd_m3)*((1+$I126*(AJ$3-$D126))^$J126)*(1-$F126)-$G126)*Gg_m3),IF($E126="Flooded",(($H126*mmcfd_m3)*EXP(-0.6728*(AJ$3-$D126))*Gg_m3),(($H126*mmcfd_m3)*((1+$I126*(AJ$3-$D126))^$J126)-$G126)*Gg_m3+((($H126*mmcfd_m3)*((1+$I126*(AJ$3-$D126))^$J126)*(1-0.8)-$G126)*Gg_m3)+(($H126*mmcfd_m3)*EXP(-0.6728*(AJ$3-$D126))*Gg_m3)))),0))</f>
        <v>0</v>
      </c>
      <c r="AK126" s="180" t="n">
        <f aca="false">IF(ISERROR(IF($D126&lt;AK$3,IF($E126="Venting",(($H126*mmcfd_m3)*((1+$I126*(AK$3-$D126))^$J126)-$G126)*Gg_m3,IF($E126="Sealed",((($H126*mmcfd_m3)*((1+$I126*(AK$3-$D126))^$J126)*(1-$F126)-$G126)*Gg_m3),IF($E126="Flooded",(($H126*mmcfd_m3)*EXP(-0.6728*(AK$3-$D126))*Gg_m3),(($H126*mmcfd_m3)*((1+$I126*(AK$3-$D126))^$J126)-$G126)*Gg_m3+((($H126*mmcfd_m3)*((1+$I126*(AK$3-$D126))^$J126)*(1-0.8)-$G126)*Gg_m3)+(($H126*mmcfd_m3)*EXP(-0.6728*(AK$3-$D126))*Gg_m3)))),0)),0,IF($D126&lt;AK$3,IF($E126="Venting",(($H126*mmcfd_m3)*((1+$I126*(AK$3-$D126))^$J126)-$G126)*Gg_m3,IF($E126="Sealed",((($H126*mmcfd_m3)*((1+$I126*(AK$3-$D126))^$J126)*(1-$F126)-$G126)*Gg_m3),IF($E126="Flooded",(($H126*mmcfd_m3)*EXP(-0.6728*(AK$3-$D126))*Gg_m3),(($H126*mmcfd_m3)*((1+$I126*(AK$3-$D126))^$J126)-$G126)*Gg_m3+((($H126*mmcfd_m3)*((1+$I126*(AK$3-$D126))^$J126)*(1-0.8)-$G126)*Gg_m3)+(($H126*mmcfd_m3)*EXP(-0.6728*(AK$3-$D126))*Gg_m3)))),0))</f>
        <v>0</v>
      </c>
      <c r="AL126" s="180" t="n">
        <f aca="false">IF(ISERROR(IF($D126&lt;AL$3,IF($E126="Venting",(($H126*mmcfd_m3)*((1+$I126*(AL$3-$D126))^$J126)-$G126)*Gg_m3,IF($E126="Sealed",((($H126*mmcfd_m3)*((1+$I126*(AL$3-$D126))^$J126)*(1-$F126)-$G126)*Gg_m3),IF($E126="Flooded",(($H126*mmcfd_m3)*EXP(-0.6728*(AL$3-$D126))*Gg_m3),(($H126*mmcfd_m3)*((1+$I126*(AL$3-$D126))^$J126)-$G126)*Gg_m3+((($H126*mmcfd_m3)*((1+$I126*(AL$3-$D126))^$J126)*(1-0.8)-$G126)*Gg_m3)+(($H126*mmcfd_m3)*EXP(-0.6728*(AL$3-$D126))*Gg_m3)))),0)),0,IF($D126&lt;AL$3,IF($E126="Venting",(($H126*mmcfd_m3)*((1+$I126*(AL$3-$D126))^$J126)-$G126)*Gg_m3,IF($E126="Sealed",((($H126*mmcfd_m3)*((1+$I126*(AL$3-$D126))^$J126)*(1-$F126)-$G126)*Gg_m3),IF($E126="Flooded",(($H126*mmcfd_m3)*EXP(-0.6728*(AL$3-$D126))*Gg_m3),(($H126*mmcfd_m3)*((1+$I126*(AL$3-$D126))^$J126)-$G126)*Gg_m3+((($H126*mmcfd_m3)*((1+$I126*(AL$3-$D126))^$J126)*(1-0.8)-$G126)*Gg_m3)+(($H126*mmcfd_m3)*EXP(-0.6728*(AL$3-$D126))*Gg_m3)))),0))</f>
        <v>0</v>
      </c>
      <c r="AM126" s="180" t="n">
        <f aca="false">IF(ISERROR(IF($D126&lt;AM$3,IF($E126="Venting",(($H126*mmcfd_m3)*((1+$I126*(AM$3-$D126))^$J126)-$G126)*Gg_m3,IF($E126="Sealed",((($H126*mmcfd_m3)*((1+$I126*(AM$3-$D126))^$J126)*(1-$F126)-$G126)*Gg_m3),IF($E126="Flooded",(($H126*mmcfd_m3)*EXP(-0.6728*(AM$3-$D126))*Gg_m3),(($H126*mmcfd_m3)*((1+$I126*(AM$3-$D126))^$J126)-$G126)*Gg_m3+((($H126*mmcfd_m3)*((1+$I126*(AM$3-$D126))^$J126)*(1-0.8)-$G126)*Gg_m3)+(($H126*mmcfd_m3)*EXP(-0.6728*(AM$3-$D126))*Gg_m3)))),0)),0,IF($D126&lt;AM$3,IF($E126="Venting",(($H126*mmcfd_m3)*((1+$I126*(AM$3-$D126))^$J126)-$G126)*Gg_m3,IF($E126="Sealed",((($H126*mmcfd_m3)*((1+$I126*(AM$3-$D126))^$J126)*(1-$F126)-$G126)*Gg_m3),IF($E126="Flooded",(($H126*mmcfd_m3)*EXP(-0.6728*(AM$3-$D126))*Gg_m3),(($H126*mmcfd_m3)*((1+$I126*(AM$3-$D126))^$J126)-$G126)*Gg_m3+((($H126*mmcfd_m3)*((1+$I126*(AM$3-$D126))^$J126)*(1-0.8)-$G126)*Gg_m3)+(($H126*mmcfd_m3)*EXP(-0.6728*(AM$3-$D126))*Gg_m3)))),0))</f>
        <v>0</v>
      </c>
      <c r="AN126" s="180" t="n">
        <f aca="false">IF(ISERROR(IF($D126&lt;AN$3,IF($E126="Venting",(($H126*mmcfd_m3)*((1+$I126*(AN$3-$D126))^$J126)-$G126)*Gg_m3,IF($E126="Sealed",((($H126*mmcfd_m3)*((1+$I126*(AN$3-$D126))^$J126)*(1-$F126)-$G126)*Gg_m3),IF($E126="Flooded",(($H126*mmcfd_m3)*EXP(-0.6728*(AN$3-$D126))*Gg_m3),(($H126*mmcfd_m3)*((1+$I126*(AN$3-$D126))^$J126)-$G126)*Gg_m3+((($H126*mmcfd_m3)*((1+$I126*(AN$3-$D126))^$J126)*(1-0.8)-$G126)*Gg_m3)+(($H126*mmcfd_m3)*EXP(-0.6728*(AN$3-$D126))*Gg_m3)))),0)),0,IF($D126&lt;AN$3,IF($E126="Venting",(($H126*mmcfd_m3)*((1+$I126*(AN$3-$D126))^$J126)-$G126)*Gg_m3,IF($E126="Sealed",((($H126*mmcfd_m3)*((1+$I126*(AN$3-$D126))^$J126)*(1-$F126)-$G126)*Gg_m3),IF($E126="Flooded",(($H126*mmcfd_m3)*EXP(-0.6728*(AN$3-$D126))*Gg_m3),(($H126*mmcfd_m3)*((1+$I126*(AN$3-$D126))^$J126)-$G126)*Gg_m3+((($H126*mmcfd_m3)*((1+$I126*(AN$3-$D126))^$J126)*(1-0.8)-$G126)*Gg_m3)+(($H126*mmcfd_m3)*EXP(-0.6728*(AN$3-$D126))*Gg_m3)))),0))</f>
        <v>0</v>
      </c>
      <c r="AO126" s="180" t="n">
        <f aca="false">IF(ISERROR(IF($D126&lt;AO$3,IF($E126="Venting",(($H126*mmcfd_m3)*((1+$I126*(AO$3-$D126))^$J126)-$G126)*Gg_m3,IF($E126="Sealed",((($H126*mmcfd_m3)*((1+$I126*(AO$3-$D126))^$J126)*(1-$F126)-$G126)*Gg_m3),IF($E126="Flooded",(($H126*mmcfd_m3)*EXP(-0.6728*(AO$3-$D126))*Gg_m3),(($H126*mmcfd_m3)*((1+$I126*(AO$3-$D126))^$J126)-$G126)*Gg_m3+((($H126*mmcfd_m3)*((1+$I126*(AO$3-$D126))^$J126)*(1-0.8)-$G126)*Gg_m3)+(($H126*mmcfd_m3)*EXP(-0.6728*(AO$3-$D126))*Gg_m3)))),0)),0,IF($D126&lt;AO$3,IF($E126="Venting",(($H126*mmcfd_m3)*((1+$I126*(AO$3-$D126))^$J126)-$G126)*Gg_m3,IF($E126="Sealed",((($H126*mmcfd_m3)*((1+$I126*(AO$3-$D126))^$J126)*(1-$F126)-$G126)*Gg_m3),IF($E126="Flooded",(($H126*mmcfd_m3)*EXP(-0.6728*(AO$3-$D126))*Gg_m3),(($H126*mmcfd_m3)*((1+$I126*(AO$3-$D126))^$J126)-$G126)*Gg_m3+((($H126*mmcfd_m3)*((1+$I126*(AO$3-$D126))^$J126)*(1-0.8)-$G126)*Gg_m3)+(($H126*mmcfd_m3)*EXP(-0.6728*(AO$3-$D126))*Gg_m3)))),0))</f>
        <v>0</v>
      </c>
      <c r="AP126" s="180" t="n">
        <f aca="false">IF(ISERROR(IF($D126&lt;AP$3,IF($E126="Venting",(($H126*mmcfd_m3)*((1+$I126*(AP$3-$D126))^$J126)-$G126)*Gg_m3,IF($E126="Sealed",((($H126*mmcfd_m3)*((1+$I126*(AP$3-$D126))^$J126)*(1-$F126)-$G126)*Gg_m3),IF($E126="Flooded",(($H126*mmcfd_m3)*EXP(-0.6728*(AP$3-$D126))*Gg_m3),(($H126*mmcfd_m3)*((1+$I126*(AP$3-$D126))^$J126)-$G126)*Gg_m3+((($H126*mmcfd_m3)*((1+$I126*(AP$3-$D126))^$J126)*(1-0.8)-$G126)*Gg_m3)+(($H126*mmcfd_m3)*EXP(-0.6728*(AP$3-$D126))*Gg_m3)))),0)),0,IF($D126&lt;AP$3,IF($E126="Venting",(($H126*mmcfd_m3)*((1+$I126*(AP$3-$D126))^$J126)-$G126)*Gg_m3,IF($E126="Sealed",((($H126*mmcfd_m3)*((1+$I126*(AP$3-$D126))^$J126)*(1-$F126)-$G126)*Gg_m3),IF($E126="Flooded",(($H126*mmcfd_m3)*EXP(-0.6728*(AP$3-$D126))*Gg_m3),(($H126*mmcfd_m3)*((1+$I126*(AP$3-$D126))^$J126)-$G126)*Gg_m3+((($H126*mmcfd_m3)*((1+$I126*(AP$3-$D126))^$J126)*(1-0.8)-$G126)*Gg_m3)+(($H126*mmcfd_m3)*EXP(-0.6728*(AP$3-$D126))*Gg_m3)))),0))</f>
        <v>0</v>
      </c>
      <c r="AQ126" s="180" t="n">
        <f aca="false">IF(ISERROR(IF($D126&lt;AQ$3,IF($E126="Venting",(($H126*mmcfd_m3)*((1+$I126*(AQ$3-$D126))^$J126)-$G126)*Gg_m3,IF($E126="Sealed",((($H126*mmcfd_m3)*((1+$I126*(AQ$3-$D126))^$J126)*(1-$F126)-$G126)*Gg_m3),IF($E126="Flooded",(($H126*mmcfd_m3)*EXP(-0.6728*(AQ$3-$D126))*Gg_m3),(($H126*mmcfd_m3)*((1+$I126*(AQ$3-$D126))^$J126)-$G126)*Gg_m3+((($H126*mmcfd_m3)*((1+$I126*(AQ$3-$D126))^$J126)*(1-0.8)-$G126)*Gg_m3)+(($H126*mmcfd_m3)*EXP(-0.6728*(AQ$3-$D126))*Gg_m3)))),0)),0,IF($D126&lt;AQ$3,IF($E126="Venting",(($H126*mmcfd_m3)*((1+$I126*(AQ$3-$D126))^$J126)-$G126)*Gg_m3,IF($E126="Sealed",((($H126*mmcfd_m3)*((1+$I126*(AQ$3-$D126))^$J126)*(1-$F126)-$G126)*Gg_m3),IF($E126="Flooded",(($H126*mmcfd_m3)*EXP(-0.6728*(AQ$3-$D126))*Gg_m3),(($H126*mmcfd_m3)*((1+$I126*(AQ$3-$D126))^$J126)-$G126)*Gg_m3+((($H126*mmcfd_m3)*((1+$I126*(AQ$3-$D126))^$J126)*(1-0.8)-$G126)*Gg_m3)+(($H126*mmcfd_m3)*EXP(-0.6728*(AQ$3-$D126))*Gg_m3)))),0))</f>
        <v>0</v>
      </c>
      <c r="AR126" s="180" t="n">
        <f aca="false">IF(ISERROR(IF($D126&lt;AR$3,IF($E126="Venting",(($H126*mmcfd_m3)*((1+$I126*(AR$3-$D126))^$J126)-$G126)*Gg_m3,IF($E126="Sealed",((($H126*mmcfd_m3)*((1+$I126*(AR$3-$D126))^$J126)*(1-$F126)-$G126)*Gg_m3),IF($E126="Flooded",(($H126*mmcfd_m3)*EXP(-0.6728*(AR$3-$D126))*Gg_m3),(($H126*mmcfd_m3)*((1+$I126*(AR$3-$D126))^$J126)-$G126)*Gg_m3+((($H126*mmcfd_m3)*((1+$I126*(AR$3-$D126))^$J126)*(1-0.8)-$G126)*Gg_m3)+(($H126*mmcfd_m3)*EXP(-0.6728*(AR$3-$D126))*Gg_m3)))),0)),0,IF($D126&lt;AR$3,IF($E126="Venting",(($H126*mmcfd_m3)*((1+$I126*(AR$3-$D126))^$J126)-$G126)*Gg_m3,IF($E126="Sealed",((($H126*mmcfd_m3)*((1+$I126*(AR$3-$D126))^$J126)*(1-$F126)-$G126)*Gg_m3),IF($E126="Flooded",(($H126*mmcfd_m3)*EXP(-0.6728*(AR$3-$D126))*Gg_m3),(($H126*mmcfd_m3)*((1+$I126*(AR$3-$D126))^$J126)-$G126)*Gg_m3+((($H126*mmcfd_m3)*((1+$I126*(AR$3-$D126))^$J126)*(1-0.8)-$G126)*Gg_m3)+(($H126*mmcfd_m3)*EXP(-0.6728*(AR$3-$D126))*Gg_m3)))),0))</f>
        <v>0</v>
      </c>
      <c r="AS126" s="180" t="n">
        <f aca="false">IF(ISERROR(IF($D126&lt;AS$3,IF($E126="Venting",(($H126*mmcfd_m3)*((1+$I126*(AS$3-$D126))^$J126)-$G126)*Gg_m3,IF($E126="Sealed",((($H126*mmcfd_m3)*((1+$I126*(AS$3-$D126))^$J126)*(1-$F126)-$G126)*Gg_m3),IF($E126="Flooded",(($H126*mmcfd_m3)*EXP(-0.6728*(AS$3-$D126))*Gg_m3),(($H126*mmcfd_m3)*((1+$I126*(AS$3-$D126))^$J126)-$G126)*Gg_m3+((($H126*mmcfd_m3)*((1+$I126*(AS$3-$D126))^$J126)*(1-0.8)-$G126)*Gg_m3)+(($H126*mmcfd_m3)*EXP(-0.6728*(AS$3-$D126))*Gg_m3)))),0)),0,IF($D126&lt;AS$3,IF($E126="Venting",(($H126*mmcfd_m3)*((1+$I126*(AS$3-$D126))^$J126)-$G126)*Gg_m3,IF($E126="Sealed",((($H126*mmcfd_m3)*((1+$I126*(AS$3-$D126))^$J126)*(1-$F126)-$G126)*Gg_m3),IF($E126="Flooded",(($H126*mmcfd_m3)*EXP(-0.6728*(AS$3-$D126))*Gg_m3),(($H126*mmcfd_m3)*((1+$I126*(AS$3-$D126))^$J126)-$G126)*Gg_m3+((($H126*mmcfd_m3)*((1+$I126*(AS$3-$D126))^$J126)*(1-0.8)-$G126)*Gg_m3)+(($H126*mmcfd_m3)*EXP(-0.6728*(AS$3-$D126))*Gg_m3)))),0))</f>
        <v>0</v>
      </c>
      <c r="AT126" s="180" t="n">
        <f aca="false">IF(ISERROR(IF($D126&lt;AT$3,IF($E126="Venting",(($H126*mmcfd_m3)*((1+$I126*(AT$3-$D126))^$J126)-$G126)*Gg_m3,IF($E126="Sealed",((($H126*mmcfd_m3)*((1+$I126*(AT$3-$D126))^$J126)*(1-$F126)-$G126)*Gg_m3),IF($E126="Flooded",(($H126*mmcfd_m3)*EXP(-0.6728*(AT$3-$D126))*Gg_m3),(($H126*mmcfd_m3)*((1+$I126*(AT$3-$D126))^$J126)-$G126)*Gg_m3+((($H126*mmcfd_m3)*((1+$I126*(AT$3-$D126))^$J126)*(1-0.8)-$G126)*Gg_m3)+(($H126*mmcfd_m3)*EXP(-0.6728*(AT$3-$D126))*Gg_m3)))),0)),0,IF($D126&lt;AT$3,IF($E126="Venting",(($H126*mmcfd_m3)*((1+$I126*(AT$3-$D126))^$J126)-$G126)*Gg_m3,IF($E126="Sealed",((($H126*mmcfd_m3)*((1+$I126*(AT$3-$D126))^$J126)*(1-$F126)-$G126)*Gg_m3),IF($E126="Flooded",(($H126*mmcfd_m3)*EXP(-0.6728*(AT$3-$D126))*Gg_m3),(($H126*mmcfd_m3)*((1+$I126*(AT$3-$D126))^$J126)-$G126)*Gg_m3+((($H126*mmcfd_m3)*((1+$I126*(AT$3-$D126))^$J126)*(1-0.8)-$G126)*Gg_m3)+(($H126*mmcfd_m3)*EXP(-0.6728*(AT$3-$D126))*Gg_m3)))),0))</f>
        <v>0</v>
      </c>
      <c r="AU126" s="180" t="n">
        <f aca="false">IF(ISERROR(IF($D126&lt;AU$3,IF($E126="Venting",(($H126*mmcfd_m3)*((1+$I126*(AU$3-$D126))^$J126)-$G126)*Gg_m3,IF($E126="Sealed",((($H126*mmcfd_m3)*((1+$I126*(AU$3-$D126))^$J126)*(1-$F126)-$G126)*Gg_m3),IF($E126="Flooded",(($H126*mmcfd_m3)*EXP(-0.6728*(AU$3-$D126))*Gg_m3),(($H126*mmcfd_m3)*((1+$I126*(AU$3-$D126))^$J126)-$G126)*Gg_m3+((($H126*mmcfd_m3)*((1+$I126*(AU$3-$D126))^$J126)*(1-0.8)-$G126)*Gg_m3)+(($H126*mmcfd_m3)*EXP(-0.6728*(AU$3-$D126))*Gg_m3)))),0)),0,IF($D126&lt;AU$3,IF($E126="Venting",(($H126*mmcfd_m3)*((1+$I126*(AU$3-$D126))^$J126)-$G126)*Gg_m3,IF($E126="Sealed",((($H126*mmcfd_m3)*((1+$I126*(AU$3-$D126))^$J126)*(1-$F126)-$G126)*Gg_m3),IF($E126="Flooded",(($H126*mmcfd_m3)*EXP(-0.6728*(AU$3-$D126))*Gg_m3),(($H126*mmcfd_m3)*((1+$I126*(AU$3-$D126))^$J126)-$G126)*Gg_m3+((($H126*mmcfd_m3)*((1+$I126*(AU$3-$D126))^$J126)*(1-0.8)-$G126)*Gg_m3)+(($H126*mmcfd_m3)*EXP(-0.6728*(AU$3-$D126))*Gg_m3)))),0))</f>
        <v>0</v>
      </c>
      <c r="AV126" s="180" t="n">
        <f aca="false">IF(ISERROR(IF($D126&lt;AV$3,IF($E126="Venting",(($H126*mmcfd_m3)*((1+$I126*(AV$3-$D126))^$J126)-$G126)*Gg_m3,IF($E126="Sealed",((($H126*mmcfd_m3)*((1+$I126*(AV$3-$D126))^$J126)*(1-$F126)-$G126)*Gg_m3),IF($E126="Flooded",(($H126*mmcfd_m3)*EXP(-0.6728*(AV$3-$D126))*Gg_m3),(($H126*mmcfd_m3)*((1+$I126*(AV$3-$D126))^$J126)-$G126)*Gg_m3+((($H126*mmcfd_m3)*((1+$I126*(AV$3-$D126))^$J126)*(1-0.8)-$G126)*Gg_m3)+(($H126*mmcfd_m3)*EXP(-0.6728*(AV$3-$D126))*Gg_m3)))),0)),0,IF($D126&lt;AV$3,IF($E126="Venting",(($H126*mmcfd_m3)*((1+$I126*(AV$3-$D126))^$J126)-$G126)*Gg_m3,IF($E126="Sealed",((($H126*mmcfd_m3)*((1+$I126*(AV$3-$D126))^$J126)*(1-$F126)-$G126)*Gg_m3),IF($E126="Flooded",(($H126*mmcfd_m3)*EXP(-0.6728*(AV$3-$D126))*Gg_m3),(($H126*mmcfd_m3)*((1+$I126*(AV$3-$D126))^$J126)-$G126)*Gg_m3+((($H126*mmcfd_m3)*((1+$I126*(AV$3-$D126))^$J126)*(1-0.8)-$G126)*Gg_m3)+(($H126*mmcfd_m3)*EXP(-0.6728*(AV$3-$D126))*Gg_m3)))),0))</f>
        <v>0</v>
      </c>
      <c r="AW126" s="180" t="n">
        <f aca="false">IF(ISERROR(IF($D126&lt;AW$3,IF($E126="Venting",(($H126*mmcfd_m3)*((1+$I126*(AW$3-$D126))^$J126)-$G126)*Gg_m3,IF($E126="Sealed",((($H126*mmcfd_m3)*((1+$I126*(AW$3-$D126))^$J126)*(1-$F126)-$G126)*Gg_m3),IF($E126="Flooded",(($H126*mmcfd_m3)*EXP(-0.6728*(AW$3-$D126))*Gg_m3),(($H126*mmcfd_m3)*((1+$I126*(AW$3-$D126))^$J126)-$G126)*Gg_m3+((($H126*mmcfd_m3)*((1+$I126*(AW$3-$D126))^$J126)*(1-0.8)-$G126)*Gg_m3)+(($H126*mmcfd_m3)*EXP(-0.6728*(AW$3-$D126))*Gg_m3)))),0)),0,IF($D126&lt;AW$3,IF($E126="Venting",(($H126*mmcfd_m3)*((1+$I126*(AW$3-$D126))^$J126)-$G126)*Gg_m3,IF($E126="Sealed",((($H126*mmcfd_m3)*((1+$I126*(AW$3-$D126))^$J126)*(1-$F126)-$G126)*Gg_m3),IF($E126="Flooded",(($H126*mmcfd_m3)*EXP(-0.6728*(AW$3-$D126))*Gg_m3),(($H126*mmcfd_m3)*((1+$I126*(AW$3-$D126))^$J126)-$G126)*Gg_m3+((($H126*mmcfd_m3)*((1+$I126*(AW$3-$D126))^$J126)*(1-0.8)-$G126)*Gg_m3)+(($H126*mmcfd_m3)*EXP(-0.6728*(AW$3-$D126))*Gg_m3)))),0))</f>
        <v>0</v>
      </c>
      <c r="AX126" s="180" t="n">
        <f aca="false">IF(ISERROR(IF($D126&lt;AX$3,IF($E126="Venting",(($H126*mmcfd_m3)*((1+$I126*(AX$3-$D126))^$J126)-$G126)*Gg_m3,IF($E126="Sealed",((($H126*mmcfd_m3)*((1+$I126*(AX$3-$D126))^$J126)*(1-$F126)-$G126)*Gg_m3),IF($E126="Flooded",(($H126*mmcfd_m3)*EXP(-0.6728*(AX$3-$D126))*Gg_m3),(($H126*mmcfd_m3)*((1+$I126*(AX$3-$D126))^$J126)-$G126)*Gg_m3+((($H126*mmcfd_m3)*((1+$I126*(AX$3-$D126))^$J126)*(1-0.8)-$G126)*Gg_m3)+(($H126*mmcfd_m3)*EXP(-0.6728*(AX$3-$D126))*Gg_m3)))),0)),0,IF($D126&lt;AX$3,IF($E126="Venting",(($H126*mmcfd_m3)*((1+$I126*(AX$3-$D126))^$J126)-$G126)*Gg_m3,IF($E126="Sealed",((($H126*mmcfd_m3)*((1+$I126*(AX$3-$D126))^$J126)*(1-$F126)-$G126)*Gg_m3),IF($E126="Flooded",(($H126*mmcfd_m3)*EXP(-0.6728*(AX$3-$D126))*Gg_m3),(($H126*mmcfd_m3)*((1+$I126*(AX$3-$D126))^$J126)-$G126)*Gg_m3+((($H126*mmcfd_m3)*((1+$I126*(AX$3-$D126))^$J126)*(1-0.8)-$G126)*Gg_m3)+(($H126*mmcfd_m3)*EXP(-0.6728*(AX$3-$D126))*Gg_m3)))),0))</f>
        <v>0</v>
      </c>
      <c r="AY126" s="180" t="n">
        <f aca="false">IF(ISERROR(IF($D126&lt;AY$3,IF($E126="Venting",(($H126*mmcfd_m3)*((1+$I126*(AY$3-$D126))^$J126)-$G126)*Gg_m3,IF($E126="Sealed",((($H126*mmcfd_m3)*((1+$I126*(AY$3-$D126))^$J126)*(1-$F126)-$G126)*Gg_m3),IF($E126="Flooded",(($H126*mmcfd_m3)*EXP(-0.6728*(AY$3-$D126))*Gg_m3),(($H126*mmcfd_m3)*((1+$I126*(AY$3-$D126))^$J126)-$G126)*Gg_m3+((($H126*mmcfd_m3)*((1+$I126*(AY$3-$D126))^$J126)*(1-0.8)-$G126)*Gg_m3)+(($H126*mmcfd_m3)*EXP(-0.6728*(AY$3-$D126))*Gg_m3)))),0)),0,IF($D126&lt;AY$3,IF($E126="Venting",(($H126*mmcfd_m3)*((1+$I126*(AY$3-$D126))^$J126)-$G126)*Gg_m3,IF($E126="Sealed",((($H126*mmcfd_m3)*((1+$I126*(AY$3-$D126))^$J126)*(1-$F126)-$G126)*Gg_m3),IF($E126="Flooded",(($H126*mmcfd_m3)*EXP(-0.6728*(AY$3-$D126))*Gg_m3),(($H126*mmcfd_m3)*((1+$I126*(AY$3-$D126))^$J126)-$G126)*Gg_m3+((($H126*mmcfd_m3)*((1+$I126*(AY$3-$D126))^$J126)*(1-0.8)-$G126)*Gg_m3)+(($H126*mmcfd_m3)*EXP(-0.6728*(AY$3-$D126))*Gg_m3)))),0))</f>
        <v>0</v>
      </c>
      <c r="AZ126" s="180" t="n">
        <f aca="false">IF(ISERROR(IF($D126&lt;AZ$3,IF($E126="Venting",(($H126*mmcfd_m3)*((1+$I126*(AZ$3-$D126))^$J126)-$G126)*Gg_m3,IF($E126="Sealed",((($H126*mmcfd_m3)*((1+$I126*(AZ$3-$D126))^$J126)*(1-$F126)-$G126)*Gg_m3),IF($E126="Flooded",(($H126*mmcfd_m3)*EXP(-0.6728*(AZ$3-$D126))*Gg_m3),(($H126*mmcfd_m3)*((1+$I126*(AZ$3-$D126))^$J126)-$G126)*Gg_m3+((($H126*mmcfd_m3)*((1+$I126*(AZ$3-$D126))^$J126)*(1-0.8)-$G126)*Gg_m3)+(($H126*mmcfd_m3)*EXP(-0.6728*(AZ$3-$D126))*Gg_m3)))),0)),0,IF($D126&lt;AZ$3,IF($E126="Venting",(($H126*mmcfd_m3)*((1+$I126*(AZ$3-$D126))^$J126)-$G126)*Gg_m3,IF($E126="Sealed",((($H126*mmcfd_m3)*((1+$I126*(AZ$3-$D126))^$J126)*(1-$F126)-$G126)*Gg_m3),IF($E126="Flooded",(($H126*mmcfd_m3)*EXP(-0.6728*(AZ$3-$D126))*Gg_m3),(($H126*mmcfd_m3)*((1+$I126*(AZ$3-$D126))^$J126)-$G126)*Gg_m3+((($H126*mmcfd_m3)*((1+$I126*(AZ$3-$D126))^$J126)*(1-0.8)-$G126)*Gg_m3)+(($H126*mmcfd_m3)*EXP(-0.6728*(AZ$3-$D126))*Gg_m3)))),0))</f>
        <v>0</v>
      </c>
      <c r="BA126" s="180" t="n">
        <f aca="false">IF(ISERROR(IF($D126&lt;BA$3,IF($E126="Venting",(($H126*mmcfd_m3)*((1+$I126*(BA$3-$D126))^$J126)-$G126)*Gg_m3,IF($E126="Sealed",((($H126*mmcfd_m3)*((1+$I126*(BA$3-$D126))^$J126)*(1-$F126)-$G126)*Gg_m3),IF($E126="Flooded",(($H126*mmcfd_m3)*EXP(-0.6728*(BA$3-$D126))*Gg_m3),(($H126*mmcfd_m3)*((1+$I126*(BA$3-$D126))^$J126)-$G126)*Gg_m3+((($H126*mmcfd_m3)*((1+$I126*(BA$3-$D126))^$J126)*(1-0.8)-$G126)*Gg_m3)+(($H126*mmcfd_m3)*EXP(-0.6728*(BA$3-$D126))*Gg_m3)))),0)),0,IF($D126&lt;BA$3,IF($E126="Venting",(($H126*mmcfd_m3)*((1+$I126*(BA$3-$D126))^$J126)-$G126)*Gg_m3,IF($E126="Sealed",((($H126*mmcfd_m3)*((1+$I126*(BA$3-$D126))^$J126)*(1-$F126)-$G126)*Gg_m3),IF($E126="Flooded",(($H126*mmcfd_m3)*EXP(-0.6728*(BA$3-$D126))*Gg_m3),(($H126*mmcfd_m3)*((1+$I126*(BA$3-$D126))^$J126)-$G126)*Gg_m3+((($H126*mmcfd_m3)*((1+$I126*(BA$3-$D126))^$J126)*(1-0.8)-$G126)*Gg_m3)+(($H126*mmcfd_m3)*EXP(-0.6728*(BA$3-$D126))*Gg_m3)))),0))</f>
        <v>0</v>
      </c>
      <c r="BB126" s="180" t="n">
        <f aca="false">IF(ISERROR(IF($D126&lt;BB$3,IF($E126="Venting",(($H126*mmcfd_m3)*((1+$I126*(BB$3-$D126))^$J126)-$G126)*Gg_m3,IF($E126="Sealed",((($H126*mmcfd_m3)*((1+$I126*(BB$3-$D126))^$J126)*(1-$F126)-$G126)*Gg_m3),IF($E126="Flooded",(($H126*mmcfd_m3)*EXP(-0.6728*(BB$3-$D126))*Gg_m3),(($H126*mmcfd_m3)*((1+$I126*(BB$3-$D126))^$J126)-$G126)*Gg_m3+((($H126*mmcfd_m3)*((1+$I126*(BB$3-$D126))^$J126)*(1-0.8)-$G126)*Gg_m3)+(($H126*mmcfd_m3)*EXP(-0.6728*(BB$3-$D126))*Gg_m3)))),0)),0,IF($D126&lt;BB$3,IF($E126="Venting",(($H126*mmcfd_m3)*((1+$I126*(BB$3-$D126))^$J126)-$G126)*Gg_m3,IF($E126="Sealed",((($H126*mmcfd_m3)*((1+$I126*(BB$3-$D126))^$J126)*(1-$F126)-$G126)*Gg_m3),IF($E126="Flooded",(($H126*mmcfd_m3)*EXP(-0.6728*(BB$3-$D126))*Gg_m3),(($H126*mmcfd_m3)*((1+$I126*(BB$3-$D126))^$J126)-$G126)*Gg_m3+((($H126*mmcfd_m3)*((1+$I126*(BB$3-$D126))^$J126)*(1-0.8)-$G126)*Gg_m3)+(($H126*mmcfd_m3)*EXP(-0.6728*(BB$3-$D126))*Gg_m3)))),0))</f>
        <v>0</v>
      </c>
      <c r="BC126" s="180" t="n">
        <f aca="false">IF(ISERROR(IF($D126&lt;BC$3,IF($E126="Venting",(($H126*mmcfd_m3)*((1+$I126*(BC$3-$D126))^$J126)-$G126)*Gg_m3,IF($E126="Sealed",((($H126*mmcfd_m3)*((1+$I126*(BC$3-$D126))^$J126)*(1-$F126)-$G126)*Gg_m3),IF($E126="Flooded",(($H126*mmcfd_m3)*EXP(-0.6728*(BC$3-$D126))*Gg_m3),(($H126*mmcfd_m3)*((1+$I126*(BC$3-$D126))^$J126)-$G126)*Gg_m3+((($H126*mmcfd_m3)*((1+$I126*(BC$3-$D126))^$J126)*(1-0.8)-$G126)*Gg_m3)+(($H126*mmcfd_m3)*EXP(-0.6728*(BC$3-$D126))*Gg_m3)))),0)),0,IF($D126&lt;BC$3,IF($E126="Venting",(($H126*mmcfd_m3)*((1+$I126*(BC$3-$D126))^$J126)-$G126)*Gg_m3,IF($E126="Sealed",((($H126*mmcfd_m3)*((1+$I126*(BC$3-$D126))^$J126)*(1-$F126)-$G126)*Gg_m3),IF($E126="Flooded",(($H126*mmcfd_m3)*EXP(-0.6728*(BC$3-$D126))*Gg_m3),(($H126*mmcfd_m3)*((1+$I126*(BC$3-$D126))^$J126)-$G126)*Gg_m3+((($H126*mmcfd_m3)*((1+$I126*(BC$3-$D126))^$J126)*(1-0.8)-$G126)*Gg_m3)+(($H126*mmcfd_m3)*EXP(-0.6728*(BC$3-$D126))*Gg_m3)))),0))</f>
        <v>0</v>
      </c>
      <c r="BD126" s="180"/>
      <c r="BE126" s="180"/>
      <c r="BF126" s="180"/>
      <c r="BG126" s="180"/>
      <c r="BH126" s="180"/>
    </row>
    <row r="127" customFormat="false" ht="10.2" hidden="false" customHeight="false" outlineLevel="0" collapsed="false">
      <c r="A127" s="1" t="n">
        <v>124</v>
      </c>
      <c r="B127" s="1" t="str">
        <f aca="false">'CH4 from Abandoned Coal Mines'!D128</f>
        <v/>
      </c>
      <c r="C127" s="1" t="str">
        <f aca="false">'CH4 from Abandoned Coal Mines'!H128</f>
        <v/>
      </c>
      <c r="D127" s="1" t="e">
        <f aca="false">VALUE('CH4 from Abandoned Coal Mines'!J128)</f>
        <v>#VALUE!</v>
      </c>
      <c r="E127" s="1" t="str">
        <f aca="false">IF('CH4 from Abandoned Coal Mines'!N128&gt;0,'CH4 from Abandoned Coal Mines'!N128,'CH4 from Abandoned Coal Mines'!L128)</f>
        <v/>
      </c>
      <c r="F127" s="221" t="n">
        <f aca="false">'CH4 from Abandoned Coal Mines'!P128</f>
        <v>0</v>
      </c>
      <c r="G127" s="222" t="n">
        <f aca="false">'CH4 from Abandoned Coal Mines'!R128</f>
        <v>0</v>
      </c>
      <c r="H127" s="1" t="str">
        <f aca="false">VLOOKUP(B127,'Abandoned Data'!$O$2:$V$143,6,FALSE())</f>
        <v/>
      </c>
      <c r="I127" s="1" t="str">
        <f aca="false">VLOOKUP(B127,'Abandoned Data'!$O$2:$V$143,7,FALSE())</f>
        <v/>
      </c>
      <c r="J127" s="1" t="str">
        <f aca="false">VLOOKUP(B127,'Abandoned Data'!$O$2:$V$143,8,FALSE())</f>
        <v/>
      </c>
      <c r="K127" s="223" t="e">
        <f aca="false">IF(E127="Venting",((H127*mmcfd_m3)*((1+I127*($AM$3-D127))^J127)-G127)*Gg_m3,IF(E127="Sealed",(((H127*mmcfd_m3)*((1+I127*($AM$3-D127))^J127)*(1-F127)-G127)*Gg_m3),IF(E127="Flooded",((H127*mmcfd_m3)*EXP(-0.6728*($AM$3-D127))*Gg_m3),((H127*mmcfd_m3)*((1+I127*($AM$3-D127))^J127)-G127)*Gg_m3+(((H127*mmcfd_m3)*((1+I127*($AM$3-D127))^J127)*(1-0.8)-G127)*Gg_m3)+((H127*mmcfd_m3)*EXP(-0.6728*($AM$3-D127))*Gg_m3))))</f>
        <v>#VALUE!</v>
      </c>
      <c r="X127" s="1" t="n">
        <v>124</v>
      </c>
      <c r="Y127" s="180" t="n">
        <f aca="false">IF(ISERROR(IF($D127&lt;Y$3,IF($E127="Venting",(($H127*mmcfd_m3)*((1+$I127*(Y$3-$D127))^$J127)-$G127)*Gg_m3,IF($E127="Sealed",((($H127*mmcfd_m3)*((1+$I127*(Y$3-$D127))^$J127)*(1-$F127)-$G127)*Gg_m3),IF($E127="Flooded",(($H127*mmcfd_m3)*EXP(-0.6728*(Y$3-$D127))*Gg_m3),(($H127*mmcfd_m3)*((1+$I127*(Y$3-$D127))^$J127)-$G127)*Gg_m3+((($H127*mmcfd_m3)*((1+$I127*(Y$3-$D127))^$J127)*(1-0.8)-$G127)*Gg_m3)+(($H127*mmcfd_m3)*EXP(-0.6728*(Y$3-$D127))*Gg_m3)))),0)),0,IF($D127&lt;Y$3,IF($E127="Venting",(($H127*mmcfd_m3)*((1+$I127*(Y$3-$D127))^$J127)-$G127)*Gg_m3,IF($E127="Sealed",((($H127*mmcfd_m3)*((1+$I127*(Y$3-$D127))^$J127)*(1-$F127)-$G127)*Gg_m3),IF($E127="Flooded",(($H127*mmcfd_m3)*EXP(-0.6728*(Y$3-$D127))*Gg_m3),(($H127*mmcfd_m3)*((1+$I127*(Y$3-$D127))^$J127)-$G127)*Gg_m3+((($H127*mmcfd_m3)*((1+$I127*(Y$3-$D127))^$J127)*(1-0.8)-$G127)*Gg_m3)+(($H127*mmcfd_m3)*EXP(-0.6728*(Y$3-$D127))*Gg_m3)))),0))</f>
        <v>0</v>
      </c>
      <c r="Z127" s="180" t="n">
        <f aca="false">IF(ISERROR(IF($D127&lt;Z$3,IF($E127="Venting",(($H127*mmcfd_m3)*((1+$I127*(Z$3-$D127))^$J127)-$G127)*Gg_m3,IF($E127="Sealed",((($H127*mmcfd_m3)*((1+$I127*(Z$3-$D127))^$J127)*(1-$F127)-$G127)*Gg_m3),IF($E127="Flooded",(($H127*mmcfd_m3)*EXP(-0.6728*(Z$3-$D127))*Gg_m3),(($H127*mmcfd_m3)*((1+$I127*(Z$3-$D127))^$J127)-$G127)*Gg_m3+((($H127*mmcfd_m3)*((1+$I127*(Z$3-$D127))^$J127)*(1-0.8)-$G127)*Gg_m3)+(($H127*mmcfd_m3)*EXP(-0.6728*(Z$3-$D127))*Gg_m3)))),0)),0,IF($D127&lt;Z$3,IF($E127="Venting",(($H127*mmcfd_m3)*((1+$I127*(Z$3-$D127))^$J127)-$G127)*Gg_m3,IF($E127="Sealed",((($H127*mmcfd_m3)*((1+$I127*(Z$3-$D127))^$J127)*(1-$F127)-$G127)*Gg_m3),IF($E127="Flooded",(($H127*mmcfd_m3)*EXP(-0.6728*(Z$3-$D127))*Gg_m3),(($H127*mmcfd_m3)*((1+$I127*(Z$3-$D127))^$J127)-$G127)*Gg_m3+((($H127*mmcfd_m3)*((1+$I127*(Z$3-$D127))^$J127)*(1-0.8)-$G127)*Gg_m3)+(($H127*mmcfd_m3)*EXP(-0.6728*(Z$3-$D127))*Gg_m3)))),0))</f>
        <v>0</v>
      </c>
      <c r="AA127" s="180" t="n">
        <f aca="false">IF(ISERROR(IF($D127&lt;AA$3,IF($E127="Venting",(($H127*mmcfd_m3)*((1+$I127*(AA$3-$D127))^$J127)-$G127)*Gg_m3,IF($E127="Sealed",((($H127*mmcfd_m3)*((1+$I127*(AA$3-$D127))^$J127)*(1-$F127)-$G127)*Gg_m3),IF($E127="Flooded",(($H127*mmcfd_m3)*EXP(-0.6728*(AA$3-$D127))*Gg_m3),(($H127*mmcfd_m3)*((1+$I127*(AA$3-$D127))^$J127)-$G127)*Gg_m3+((($H127*mmcfd_m3)*((1+$I127*(AA$3-$D127))^$J127)*(1-0.8)-$G127)*Gg_m3)+(($H127*mmcfd_m3)*EXP(-0.6728*(AA$3-$D127))*Gg_m3)))),0)),0,IF($D127&lt;AA$3,IF($E127="Venting",(($H127*mmcfd_m3)*((1+$I127*(AA$3-$D127))^$J127)-$G127)*Gg_m3,IF($E127="Sealed",((($H127*mmcfd_m3)*((1+$I127*(AA$3-$D127))^$J127)*(1-$F127)-$G127)*Gg_m3),IF($E127="Flooded",(($H127*mmcfd_m3)*EXP(-0.6728*(AA$3-$D127))*Gg_m3),(($H127*mmcfd_m3)*((1+$I127*(AA$3-$D127))^$J127)-$G127)*Gg_m3+((($H127*mmcfd_m3)*((1+$I127*(AA$3-$D127))^$J127)*(1-0.8)-$G127)*Gg_m3)+(($H127*mmcfd_m3)*EXP(-0.6728*(AA$3-$D127))*Gg_m3)))),0))</f>
        <v>0</v>
      </c>
      <c r="AB127" s="180" t="n">
        <f aca="false">IF(ISERROR(IF($D127&lt;AB$3,IF($E127="Venting",(($H127*mmcfd_m3)*((1+$I127*(AB$3-$D127))^$J127)-$G127)*Gg_m3,IF($E127="Sealed",((($H127*mmcfd_m3)*((1+$I127*(AB$3-$D127))^$J127)*(1-$F127)-$G127)*Gg_m3),IF($E127="Flooded",(($H127*mmcfd_m3)*EXP(-0.6728*(AB$3-$D127))*Gg_m3),(($H127*mmcfd_m3)*((1+$I127*(AB$3-$D127))^$J127)-$G127)*Gg_m3+((($H127*mmcfd_m3)*((1+$I127*(AB$3-$D127))^$J127)*(1-0.8)-$G127)*Gg_m3)+(($H127*mmcfd_m3)*EXP(-0.6728*(AB$3-$D127))*Gg_m3)))),0)),0,IF($D127&lt;AB$3,IF($E127="Venting",(($H127*mmcfd_m3)*((1+$I127*(AB$3-$D127))^$J127)-$G127)*Gg_m3,IF($E127="Sealed",((($H127*mmcfd_m3)*((1+$I127*(AB$3-$D127))^$J127)*(1-$F127)-$G127)*Gg_m3),IF($E127="Flooded",(($H127*mmcfd_m3)*EXP(-0.6728*(AB$3-$D127))*Gg_m3),(($H127*mmcfd_m3)*((1+$I127*(AB$3-$D127))^$J127)-$G127)*Gg_m3+((($H127*mmcfd_m3)*((1+$I127*(AB$3-$D127))^$J127)*(1-0.8)-$G127)*Gg_m3)+(($H127*mmcfd_m3)*EXP(-0.6728*(AB$3-$D127))*Gg_m3)))),0))</f>
        <v>0</v>
      </c>
      <c r="AC127" s="180" t="n">
        <f aca="false">IF(ISERROR(IF($D127&lt;AC$3,IF($E127="Venting",(($H127*mmcfd_m3)*((1+$I127*(AC$3-$D127))^$J127)-$G127)*Gg_m3,IF($E127="Sealed",((($H127*mmcfd_m3)*((1+$I127*(AC$3-$D127))^$J127)*(1-$F127)-$G127)*Gg_m3),IF($E127="Flooded",(($H127*mmcfd_m3)*EXP(-0.6728*(AC$3-$D127))*Gg_m3),(($H127*mmcfd_m3)*((1+$I127*(AC$3-$D127))^$J127)-$G127)*Gg_m3+((($H127*mmcfd_m3)*((1+$I127*(AC$3-$D127))^$J127)*(1-0.8)-$G127)*Gg_m3)+(($H127*mmcfd_m3)*EXP(-0.6728*(AC$3-$D127))*Gg_m3)))),0)),0,IF($D127&lt;AC$3,IF($E127="Venting",(($H127*mmcfd_m3)*((1+$I127*(AC$3-$D127))^$J127)-$G127)*Gg_m3,IF($E127="Sealed",((($H127*mmcfd_m3)*((1+$I127*(AC$3-$D127))^$J127)*(1-$F127)-$G127)*Gg_m3),IF($E127="Flooded",(($H127*mmcfd_m3)*EXP(-0.6728*(AC$3-$D127))*Gg_m3),(($H127*mmcfd_m3)*((1+$I127*(AC$3-$D127))^$J127)-$G127)*Gg_m3+((($H127*mmcfd_m3)*((1+$I127*(AC$3-$D127))^$J127)*(1-0.8)-$G127)*Gg_m3)+(($H127*mmcfd_m3)*EXP(-0.6728*(AC$3-$D127))*Gg_m3)))),0))</f>
        <v>0</v>
      </c>
      <c r="AD127" s="180" t="n">
        <f aca="false">IF(ISERROR(IF($D127&lt;AD$3,IF($E127="Venting",(($H127*mmcfd_m3)*((1+$I127*(AD$3-$D127))^$J127)-$G127)*Gg_m3,IF($E127="Sealed",((($H127*mmcfd_m3)*((1+$I127*(AD$3-$D127))^$J127)*(1-$F127)-$G127)*Gg_m3),IF($E127="Flooded",(($H127*mmcfd_m3)*EXP(-0.6728*(AD$3-$D127))*Gg_m3),(($H127*mmcfd_m3)*((1+$I127*(AD$3-$D127))^$J127)-$G127)*Gg_m3+((($H127*mmcfd_m3)*((1+$I127*(AD$3-$D127))^$J127)*(1-0.8)-$G127)*Gg_m3)+(($H127*mmcfd_m3)*EXP(-0.6728*(AD$3-$D127))*Gg_m3)))),0)),0,IF($D127&lt;AD$3,IF($E127="Venting",(($H127*mmcfd_m3)*((1+$I127*(AD$3-$D127))^$J127)-$G127)*Gg_m3,IF($E127="Sealed",((($H127*mmcfd_m3)*((1+$I127*(AD$3-$D127))^$J127)*(1-$F127)-$G127)*Gg_m3),IF($E127="Flooded",(($H127*mmcfd_m3)*EXP(-0.6728*(AD$3-$D127))*Gg_m3),(($H127*mmcfd_m3)*((1+$I127*(AD$3-$D127))^$J127)-$G127)*Gg_m3+((($H127*mmcfd_m3)*((1+$I127*(AD$3-$D127))^$J127)*(1-0.8)-$G127)*Gg_m3)+(($H127*mmcfd_m3)*EXP(-0.6728*(AD$3-$D127))*Gg_m3)))),0))</f>
        <v>0</v>
      </c>
      <c r="AE127" s="180" t="n">
        <f aca="false">IF(ISERROR(IF($D127&lt;AE$3,IF($E127="Venting",(($H127*mmcfd_m3)*((1+$I127*(AE$3-$D127))^$J127)-$G127)*Gg_m3,IF($E127="Sealed",((($H127*mmcfd_m3)*((1+$I127*(AE$3-$D127))^$J127)*(1-$F127)-$G127)*Gg_m3),IF($E127="Flooded",(($H127*mmcfd_m3)*EXP(-0.6728*(AE$3-$D127))*Gg_m3),(($H127*mmcfd_m3)*((1+$I127*(AE$3-$D127))^$J127)-$G127)*Gg_m3+((($H127*mmcfd_m3)*((1+$I127*(AE$3-$D127))^$J127)*(1-0.8)-$G127)*Gg_m3)+(($H127*mmcfd_m3)*EXP(-0.6728*(AE$3-$D127))*Gg_m3)))),0)),0,IF($D127&lt;AE$3,IF($E127="Venting",(($H127*mmcfd_m3)*((1+$I127*(AE$3-$D127))^$J127)-$G127)*Gg_m3,IF($E127="Sealed",((($H127*mmcfd_m3)*((1+$I127*(AE$3-$D127))^$J127)*(1-$F127)-$G127)*Gg_m3),IF($E127="Flooded",(($H127*mmcfd_m3)*EXP(-0.6728*(AE$3-$D127))*Gg_m3),(($H127*mmcfd_m3)*((1+$I127*(AE$3-$D127))^$J127)-$G127)*Gg_m3+((($H127*mmcfd_m3)*((1+$I127*(AE$3-$D127))^$J127)*(1-0.8)-$G127)*Gg_m3)+(($H127*mmcfd_m3)*EXP(-0.6728*(AE$3-$D127))*Gg_m3)))),0))</f>
        <v>0</v>
      </c>
      <c r="AF127" s="180" t="n">
        <f aca="false">IF(ISERROR(IF($D127&lt;AF$3,IF($E127="Venting",(($H127*mmcfd_m3)*((1+$I127*(AF$3-$D127))^$J127)-$G127)*Gg_m3,IF($E127="Sealed",((($H127*mmcfd_m3)*((1+$I127*(AF$3-$D127))^$J127)*(1-$F127)-$G127)*Gg_m3),IF($E127="Flooded",(($H127*mmcfd_m3)*EXP(-0.6728*(AF$3-$D127))*Gg_m3),(($H127*mmcfd_m3)*((1+$I127*(AF$3-$D127))^$J127)-$G127)*Gg_m3+((($H127*mmcfd_m3)*((1+$I127*(AF$3-$D127))^$J127)*(1-0.8)-$G127)*Gg_m3)+(($H127*mmcfd_m3)*EXP(-0.6728*(AF$3-$D127))*Gg_m3)))),0)),0,IF($D127&lt;AF$3,IF($E127="Venting",(($H127*mmcfd_m3)*((1+$I127*(AF$3-$D127))^$J127)-$G127)*Gg_m3,IF($E127="Sealed",((($H127*mmcfd_m3)*((1+$I127*(AF$3-$D127))^$J127)*(1-$F127)-$G127)*Gg_m3),IF($E127="Flooded",(($H127*mmcfd_m3)*EXP(-0.6728*(AF$3-$D127))*Gg_m3),(($H127*mmcfd_m3)*((1+$I127*(AF$3-$D127))^$J127)-$G127)*Gg_m3+((($H127*mmcfd_m3)*((1+$I127*(AF$3-$D127))^$J127)*(1-0.8)-$G127)*Gg_m3)+(($H127*mmcfd_m3)*EXP(-0.6728*(AF$3-$D127))*Gg_m3)))),0))</f>
        <v>0</v>
      </c>
      <c r="AG127" s="180" t="n">
        <f aca="false">IF(ISERROR(IF($D127&lt;AG$3,IF($E127="Venting",(($H127*mmcfd_m3)*((1+$I127*(AG$3-$D127))^$J127)-$G127)*Gg_m3,IF($E127="Sealed",((($H127*mmcfd_m3)*((1+$I127*(AG$3-$D127))^$J127)*(1-$F127)-$G127)*Gg_m3),IF($E127="Flooded",(($H127*mmcfd_m3)*EXP(-0.6728*(AG$3-$D127))*Gg_m3),(($H127*mmcfd_m3)*((1+$I127*(AG$3-$D127))^$J127)-$G127)*Gg_m3+((($H127*mmcfd_m3)*((1+$I127*(AG$3-$D127))^$J127)*(1-0.8)-$G127)*Gg_m3)+(($H127*mmcfd_m3)*EXP(-0.6728*(AG$3-$D127))*Gg_m3)))),0)),0,IF($D127&lt;AG$3,IF($E127="Venting",(($H127*mmcfd_m3)*((1+$I127*(AG$3-$D127))^$J127)-$G127)*Gg_m3,IF($E127="Sealed",((($H127*mmcfd_m3)*((1+$I127*(AG$3-$D127))^$J127)*(1-$F127)-$G127)*Gg_m3),IF($E127="Flooded",(($H127*mmcfd_m3)*EXP(-0.6728*(AG$3-$D127))*Gg_m3),(($H127*mmcfd_m3)*((1+$I127*(AG$3-$D127))^$J127)-$G127)*Gg_m3+((($H127*mmcfd_m3)*((1+$I127*(AG$3-$D127))^$J127)*(1-0.8)-$G127)*Gg_m3)+(($H127*mmcfd_m3)*EXP(-0.6728*(AG$3-$D127))*Gg_m3)))),0))</f>
        <v>0</v>
      </c>
      <c r="AH127" s="180" t="n">
        <f aca="false">IF(ISERROR(IF($D127&lt;AH$3,IF($E127="Venting",(($H127*mmcfd_m3)*((1+$I127*(AH$3-$D127))^$J127)-$G127)*Gg_m3,IF($E127="Sealed",((($H127*mmcfd_m3)*((1+$I127*(AH$3-$D127))^$J127)*(1-$F127)-$G127)*Gg_m3),IF($E127="Flooded",(($H127*mmcfd_m3)*EXP(-0.6728*(AH$3-$D127))*Gg_m3),(($H127*mmcfd_m3)*((1+$I127*(AH$3-$D127))^$J127)-$G127)*Gg_m3+((($H127*mmcfd_m3)*((1+$I127*(AH$3-$D127))^$J127)*(1-0.8)-$G127)*Gg_m3)+(($H127*mmcfd_m3)*EXP(-0.6728*(AH$3-$D127))*Gg_m3)))),0)),0,IF($D127&lt;AH$3,IF($E127="Venting",(($H127*mmcfd_m3)*((1+$I127*(AH$3-$D127))^$J127)-$G127)*Gg_m3,IF($E127="Sealed",((($H127*mmcfd_m3)*((1+$I127*(AH$3-$D127))^$J127)*(1-$F127)-$G127)*Gg_m3),IF($E127="Flooded",(($H127*mmcfd_m3)*EXP(-0.6728*(AH$3-$D127))*Gg_m3),(($H127*mmcfd_m3)*((1+$I127*(AH$3-$D127))^$J127)-$G127)*Gg_m3+((($H127*mmcfd_m3)*((1+$I127*(AH$3-$D127))^$J127)*(1-0.8)-$G127)*Gg_m3)+(($H127*mmcfd_m3)*EXP(-0.6728*(AH$3-$D127))*Gg_m3)))),0))</f>
        <v>0</v>
      </c>
      <c r="AI127" s="180" t="n">
        <f aca="false">IF(ISERROR(IF($D127&lt;AI$3,IF($E127="Venting",(($H127*mmcfd_m3)*((1+$I127*(AI$3-$D127))^$J127)-$G127)*Gg_m3,IF($E127="Sealed",((($H127*mmcfd_m3)*((1+$I127*(AI$3-$D127))^$J127)*(1-$F127)-$G127)*Gg_m3),IF($E127="Flooded",(($H127*mmcfd_m3)*EXP(-0.6728*(AI$3-$D127))*Gg_m3),(($H127*mmcfd_m3)*((1+$I127*(AI$3-$D127))^$J127)-$G127)*Gg_m3+((($H127*mmcfd_m3)*((1+$I127*(AI$3-$D127))^$J127)*(1-0.8)-$G127)*Gg_m3)+(($H127*mmcfd_m3)*EXP(-0.6728*(AI$3-$D127))*Gg_m3)))),0)),0,IF($D127&lt;AI$3,IF($E127="Venting",(($H127*mmcfd_m3)*((1+$I127*(AI$3-$D127))^$J127)-$G127)*Gg_m3,IF($E127="Sealed",((($H127*mmcfd_m3)*((1+$I127*(AI$3-$D127))^$J127)*(1-$F127)-$G127)*Gg_m3),IF($E127="Flooded",(($H127*mmcfd_m3)*EXP(-0.6728*(AI$3-$D127))*Gg_m3),(($H127*mmcfd_m3)*((1+$I127*(AI$3-$D127))^$J127)-$G127)*Gg_m3+((($H127*mmcfd_m3)*((1+$I127*(AI$3-$D127))^$J127)*(1-0.8)-$G127)*Gg_m3)+(($H127*mmcfd_m3)*EXP(-0.6728*(AI$3-$D127))*Gg_m3)))),0))</f>
        <v>0</v>
      </c>
      <c r="AJ127" s="180" t="n">
        <f aca="false">IF(ISERROR(IF($D127&lt;AJ$3,IF($E127="Venting",(($H127*mmcfd_m3)*((1+$I127*(AJ$3-$D127))^$J127)-$G127)*Gg_m3,IF($E127="Sealed",((($H127*mmcfd_m3)*((1+$I127*(AJ$3-$D127))^$J127)*(1-$F127)-$G127)*Gg_m3),IF($E127="Flooded",(($H127*mmcfd_m3)*EXP(-0.6728*(AJ$3-$D127))*Gg_m3),(($H127*mmcfd_m3)*((1+$I127*(AJ$3-$D127))^$J127)-$G127)*Gg_m3+((($H127*mmcfd_m3)*((1+$I127*(AJ$3-$D127))^$J127)*(1-0.8)-$G127)*Gg_m3)+(($H127*mmcfd_m3)*EXP(-0.6728*(AJ$3-$D127))*Gg_m3)))),0)),0,IF($D127&lt;AJ$3,IF($E127="Venting",(($H127*mmcfd_m3)*((1+$I127*(AJ$3-$D127))^$J127)-$G127)*Gg_m3,IF($E127="Sealed",((($H127*mmcfd_m3)*((1+$I127*(AJ$3-$D127))^$J127)*(1-$F127)-$G127)*Gg_m3),IF($E127="Flooded",(($H127*mmcfd_m3)*EXP(-0.6728*(AJ$3-$D127))*Gg_m3),(($H127*mmcfd_m3)*((1+$I127*(AJ$3-$D127))^$J127)-$G127)*Gg_m3+((($H127*mmcfd_m3)*((1+$I127*(AJ$3-$D127))^$J127)*(1-0.8)-$G127)*Gg_m3)+(($H127*mmcfd_m3)*EXP(-0.6728*(AJ$3-$D127))*Gg_m3)))),0))</f>
        <v>0</v>
      </c>
      <c r="AK127" s="180" t="n">
        <f aca="false">IF(ISERROR(IF($D127&lt;AK$3,IF($E127="Venting",(($H127*mmcfd_m3)*((1+$I127*(AK$3-$D127))^$J127)-$G127)*Gg_m3,IF($E127="Sealed",((($H127*mmcfd_m3)*((1+$I127*(AK$3-$D127))^$J127)*(1-$F127)-$G127)*Gg_m3),IF($E127="Flooded",(($H127*mmcfd_m3)*EXP(-0.6728*(AK$3-$D127))*Gg_m3),(($H127*mmcfd_m3)*((1+$I127*(AK$3-$D127))^$J127)-$G127)*Gg_m3+((($H127*mmcfd_m3)*((1+$I127*(AK$3-$D127))^$J127)*(1-0.8)-$G127)*Gg_m3)+(($H127*mmcfd_m3)*EXP(-0.6728*(AK$3-$D127))*Gg_m3)))),0)),0,IF($D127&lt;AK$3,IF($E127="Venting",(($H127*mmcfd_m3)*((1+$I127*(AK$3-$D127))^$J127)-$G127)*Gg_m3,IF($E127="Sealed",((($H127*mmcfd_m3)*((1+$I127*(AK$3-$D127))^$J127)*(1-$F127)-$G127)*Gg_m3),IF($E127="Flooded",(($H127*mmcfd_m3)*EXP(-0.6728*(AK$3-$D127))*Gg_m3),(($H127*mmcfd_m3)*((1+$I127*(AK$3-$D127))^$J127)-$G127)*Gg_m3+((($H127*mmcfd_m3)*((1+$I127*(AK$3-$D127))^$J127)*(1-0.8)-$G127)*Gg_m3)+(($H127*mmcfd_m3)*EXP(-0.6728*(AK$3-$D127))*Gg_m3)))),0))</f>
        <v>0</v>
      </c>
      <c r="AL127" s="180" t="n">
        <f aca="false">IF(ISERROR(IF($D127&lt;AL$3,IF($E127="Venting",(($H127*mmcfd_m3)*((1+$I127*(AL$3-$D127))^$J127)-$G127)*Gg_m3,IF($E127="Sealed",((($H127*mmcfd_m3)*((1+$I127*(AL$3-$D127))^$J127)*(1-$F127)-$G127)*Gg_m3),IF($E127="Flooded",(($H127*mmcfd_m3)*EXP(-0.6728*(AL$3-$D127))*Gg_m3),(($H127*mmcfd_m3)*((1+$I127*(AL$3-$D127))^$J127)-$G127)*Gg_m3+((($H127*mmcfd_m3)*((1+$I127*(AL$3-$D127))^$J127)*(1-0.8)-$G127)*Gg_m3)+(($H127*mmcfd_m3)*EXP(-0.6728*(AL$3-$D127))*Gg_m3)))),0)),0,IF($D127&lt;AL$3,IF($E127="Venting",(($H127*mmcfd_m3)*((1+$I127*(AL$3-$D127))^$J127)-$G127)*Gg_m3,IF($E127="Sealed",((($H127*mmcfd_m3)*((1+$I127*(AL$3-$D127))^$J127)*(1-$F127)-$G127)*Gg_m3),IF($E127="Flooded",(($H127*mmcfd_m3)*EXP(-0.6728*(AL$3-$D127))*Gg_m3),(($H127*mmcfd_m3)*((1+$I127*(AL$3-$D127))^$J127)-$G127)*Gg_m3+((($H127*mmcfd_m3)*((1+$I127*(AL$3-$D127))^$J127)*(1-0.8)-$G127)*Gg_m3)+(($H127*mmcfd_m3)*EXP(-0.6728*(AL$3-$D127))*Gg_m3)))),0))</f>
        <v>0</v>
      </c>
      <c r="AM127" s="180" t="n">
        <f aca="false">IF(ISERROR(IF($D127&lt;AM$3,IF($E127="Venting",(($H127*mmcfd_m3)*((1+$I127*(AM$3-$D127))^$J127)-$G127)*Gg_m3,IF($E127="Sealed",((($H127*mmcfd_m3)*((1+$I127*(AM$3-$D127))^$J127)*(1-$F127)-$G127)*Gg_m3),IF($E127="Flooded",(($H127*mmcfd_m3)*EXP(-0.6728*(AM$3-$D127))*Gg_m3),(($H127*mmcfd_m3)*((1+$I127*(AM$3-$D127))^$J127)-$G127)*Gg_m3+((($H127*mmcfd_m3)*((1+$I127*(AM$3-$D127))^$J127)*(1-0.8)-$G127)*Gg_m3)+(($H127*mmcfd_m3)*EXP(-0.6728*(AM$3-$D127))*Gg_m3)))),0)),0,IF($D127&lt;AM$3,IF($E127="Venting",(($H127*mmcfd_m3)*((1+$I127*(AM$3-$D127))^$J127)-$G127)*Gg_m3,IF($E127="Sealed",((($H127*mmcfd_m3)*((1+$I127*(AM$3-$D127))^$J127)*(1-$F127)-$G127)*Gg_m3),IF($E127="Flooded",(($H127*mmcfd_m3)*EXP(-0.6728*(AM$3-$D127))*Gg_m3),(($H127*mmcfd_m3)*((1+$I127*(AM$3-$D127))^$J127)-$G127)*Gg_m3+((($H127*mmcfd_m3)*((1+$I127*(AM$3-$D127))^$J127)*(1-0.8)-$G127)*Gg_m3)+(($H127*mmcfd_m3)*EXP(-0.6728*(AM$3-$D127))*Gg_m3)))),0))</f>
        <v>0</v>
      </c>
      <c r="AN127" s="180" t="n">
        <f aca="false">IF(ISERROR(IF($D127&lt;AN$3,IF($E127="Venting",(($H127*mmcfd_m3)*((1+$I127*(AN$3-$D127))^$J127)-$G127)*Gg_m3,IF($E127="Sealed",((($H127*mmcfd_m3)*((1+$I127*(AN$3-$D127))^$J127)*(1-$F127)-$G127)*Gg_m3),IF($E127="Flooded",(($H127*mmcfd_m3)*EXP(-0.6728*(AN$3-$D127))*Gg_m3),(($H127*mmcfd_m3)*((1+$I127*(AN$3-$D127))^$J127)-$G127)*Gg_m3+((($H127*mmcfd_m3)*((1+$I127*(AN$3-$D127))^$J127)*(1-0.8)-$G127)*Gg_m3)+(($H127*mmcfd_m3)*EXP(-0.6728*(AN$3-$D127))*Gg_m3)))),0)),0,IF($D127&lt;AN$3,IF($E127="Venting",(($H127*mmcfd_m3)*((1+$I127*(AN$3-$D127))^$J127)-$G127)*Gg_m3,IF($E127="Sealed",((($H127*mmcfd_m3)*((1+$I127*(AN$3-$D127))^$J127)*(1-$F127)-$G127)*Gg_m3),IF($E127="Flooded",(($H127*mmcfd_m3)*EXP(-0.6728*(AN$3-$D127))*Gg_m3),(($H127*mmcfd_m3)*((1+$I127*(AN$3-$D127))^$J127)-$G127)*Gg_m3+((($H127*mmcfd_m3)*((1+$I127*(AN$3-$D127))^$J127)*(1-0.8)-$G127)*Gg_m3)+(($H127*mmcfd_m3)*EXP(-0.6728*(AN$3-$D127))*Gg_m3)))),0))</f>
        <v>0</v>
      </c>
      <c r="AO127" s="180" t="n">
        <f aca="false">IF(ISERROR(IF($D127&lt;AO$3,IF($E127="Venting",(($H127*mmcfd_m3)*((1+$I127*(AO$3-$D127))^$J127)-$G127)*Gg_m3,IF($E127="Sealed",((($H127*mmcfd_m3)*((1+$I127*(AO$3-$D127))^$J127)*(1-$F127)-$G127)*Gg_m3),IF($E127="Flooded",(($H127*mmcfd_m3)*EXP(-0.6728*(AO$3-$D127))*Gg_m3),(($H127*mmcfd_m3)*((1+$I127*(AO$3-$D127))^$J127)-$G127)*Gg_m3+((($H127*mmcfd_m3)*((1+$I127*(AO$3-$D127))^$J127)*(1-0.8)-$G127)*Gg_m3)+(($H127*mmcfd_m3)*EXP(-0.6728*(AO$3-$D127))*Gg_m3)))),0)),0,IF($D127&lt;AO$3,IF($E127="Venting",(($H127*mmcfd_m3)*((1+$I127*(AO$3-$D127))^$J127)-$G127)*Gg_m3,IF($E127="Sealed",((($H127*mmcfd_m3)*((1+$I127*(AO$3-$D127))^$J127)*(1-$F127)-$G127)*Gg_m3),IF($E127="Flooded",(($H127*mmcfd_m3)*EXP(-0.6728*(AO$3-$D127))*Gg_m3),(($H127*mmcfd_m3)*((1+$I127*(AO$3-$D127))^$J127)-$G127)*Gg_m3+((($H127*mmcfd_m3)*((1+$I127*(AO$3-$D127))^$J127)*(1-0.8)-$G127)*Gg_m3)+(($H127*mmcfd_m3)*EXP(-0.6728*(AO$3-$D127))*Gg_m3)))),0))</f>
        <v>0</v>
      </c>
      <c r="AP127" s="180" t="n">
        <f aca="false">IF(ISERROR(IF($D127&lt;AP$3,IF($E127="Venting",(($H127*mmcfd_m3)*((1+$I127*(AP$3-$D127))^$J127)-$G127)*Gg_m3,IF($E127="Sealed",((($H127*mmcfd_m3)*((1+$I127*(AP$3-$D127))^$J127)*(1-$F127)-$G127)*Gg_m3),IF($E127="Flooded",(($H127*mmcfd_m3)*EXP(-0.6728*(AP$3-$D127))*Gg_m3),(($H127*mmcfd_m3)*((1+$I127*(AP$3-$D127))^$J127)-$G127)*Gg_m3+((($H127*mmcfd_m3)*((1+$I127*(AP$3-$D127))^$J127)*(1-0.8)-$G127)*Gg_m3)+(($H127*mmcfd_m3)*EXP(-0.6728*(AP$3-$D127))*Gg_m3)))),0)),0,IF($D127&lt;AP$3,IF($E127="Venting",(($H127*mmcfd_m3)*((1+$I127*(AP$3-$D127))^$J127)-$G127)*Gg_m3,IF($E127="Sealed",((($H127*mmcfd_m3)*((1+$I127*(AP$3-$D127))^$J127)*(1-$F127)-$G127)*Gg_m3),IF($E127="Flooded",(($H127*mmcfd_m3)*EXP(-0.6728*(AP$3-$D127))*Gg_m3),(($H127*mmcfd_m3)*((1+$I127*(AP$3-$D127))^$J127)-$G127)*Gg_m3+((($H127*mmcfd_m3)*((1+$I127*(AP$3-$D127))^$J127)*(1-0.8)-$G127)*Gg_m3)+(($H127*mmcfd_m3)*EXP(-0.6728*(AP$3-$D127))*Gg_m3)))),0))</f>
        <v>0</v>
      </c>
      <c r="AQ127" s="180" t="n">
        <f aca="false">IF(ISERROR(IF($D127&lt;AQ$3,IF($E127="Venting",(($H127*mmcfd_m3)*((1+$I127*(AQ$3-$D127))^$J127)-$G127)*Gg_m3,IF($E127="Sealed",((($H127*mmcfd_m3)*((1+$I127*(AQ$3-$D127))^$J127)*(1-$F127)-$G127)*Gg_m3),IF($E127="Flooded",(($H127*mmcfd_m3)*EXP(-0.6728*(AQ$3-$D127))*Gg_m3),(($H127*mmcfd_m3)*((1+$I127*(AQ$3-$D127))^$J127)-$G127)*Gg_m3+((($H127*mmcfd_m3)*((1+$I127*(AQ$3-$D127))^$J127)*(1-0.8)-$G127)*Gg_m3)+(($H127*mmcfd_m3)*EXP(-0.6728*(AQ$3-$D127))*Gg_m3)))),0)),0,IF($D127&lt;AQ$3,IF($E127="Venting",(($H127*mmcfd_m3)*((1+$I127*(AQ$3-$D127))^$J127)-$G127)*Gg_m3,IF($E127="Sealed",((($H127*mmcfd_m3)*((1+$I127*(AQ$3-$D127))^$J127)*(1-$F127)-$G127)*Gg_m3),IF($E127="Flooded",(($H127*mmcfd_m3)*EXP(-0.6728*(AQ$3-$D127))*Gg_m3),(($H127*mmcfd_m3)*((1+$I127*(AQ$3-$D127))^$J127)-$G127)*Gg_m3+((($H127*mmcfd_m3)*((1+$I127*(AQ$3-$D127))^$J127)*(1-0.8)-$G127)*Gg_m3)+(($H127*mmcfd_m3)*EXP(-0.6728*(AQ$3-$D127))*Gg_m3)))),0))</f>
        <v>0</v>
      </c>
      <c r="AR127" s="180" t="n">
        <f aca="false">IF(ISERROR(IF($D127&lt;AR$3,IF($E127="Venting",(($H127*mmcfd_m3)*((1+$I127*(AR$3-$D127))^$J127)-$G127)*Gg_m3,IF($E127="Sealed",((($H127*mmcfd_m3)*((1+$I127*(AR$3-$D127))^$J127)*(1-$F127)-$G127)*Gg_m3),IF($E127="Flooded",(($H127*mmcfd_m3)*EXP(-0.6728*(AR$3-$D127))*Gg_m3),(($H127*mmcfd_m3)*((1+$I127*(AR$3-$D127))^$J127)-$G127)*Gg_m3+((($H127*mmcfd_m3)*((1+$I127*(AR$3-$D127))^$J127)*(1-0.8)-$G127)*Gg_m3)+(($H127*mmcfd_m3)*EXP(-0.6728*(AR$3-$D127))*Gg_m3)))),0)),0,IF($D127&lt;AR$3,IF($E127="Venting",(($H127*mmcfd_m3)*((1+$I127*(AR$3-$D127))^$J127)-$G127)*Gg_m3,IF($E127="Sealed",((($H127*mmcfd_m3)*((1+$I127*(AR$3-$D127))^$J127)*(1-$F127)-$G127)*Gg_m3),IF($E127="Flooded",(($H127*mmcfd_m3)*EXP(-0.6728*(AR$3-$D127))*Gg_m3),(($H127*mmcfd_m3)*((1+$I127*(AR$3-$D127))^$J127)-$G127)*Gg_m3+((($H127*mmcfd_m3)*((1+$I127*(AR$3-$D127))^$J127)*(1-0.8)-$G127)*Gg_m3)+(($H127*mmcfd_m3)*EXP(-0.6728*(AR$3-$D127))*Gg_m3)))),0))</f>
        <v>0</v>
      </c>
      <c r="AS127" s="180" t="n">
        <f aca="false">IF(ISERROR(IF($D127&lt;AS$3,IF($E127="Venting",(($H127*mmcfd_m3)*((1+$I127*(AS$3-$D127))^$J127)-$G127)*Gg_m3,IF($E127="Sealed",((($H127*mmcfd_m3)*((1+$I127*(AS$3-$D127))^$J127)*(1-$F127)-$G127)*Gg_m3),IF($E127="Flooded",(($H127*mmcfd_m3)*EXP(-0.6728*(AS$3-$D127))*Gg_m3),(($H127*mmcfd_m3)*((1+$I127*(AS$3-$D127))^$J127)-$G127)*Gg_m3+((($H127*mmcfd_m3)*((1+$I127*(AS$3-$D127))^$J127)*(1-0.8)-$G127)*Gg_m3)+(($H127*mmcfd_m3)*EXP(-0.6728*(AS$3-$D127))*Gg_m3)))),0)),0,IF($D127&lt;AS$3,IF($E127="Venting",(($H127*mmcfd_m3)*((1+$I127*(AS$3-$D127))^$J127)-$G127)*Gg_m3,IF($E127="Sealed",((($H127*mmcfd_m3)*((1+$I127*(AS$3-$D127))^$J127)*(1-$F127)-$G127)*Gg_m3),IF($E127="Flooded",(($H127*mmcfd_m3)*EXP(-0.6728*(AS$3-$D127))*Gg_m3),(($H127*mmcfd_m3)*((1+$I127*(AS$3-$D127))^$J127)-$G127)*Gg_m3+((($H127*mmcfd_m3)*((1+$I127*(AS$3-$D127))^$J127)*(1-0.8)-$G127)*Gg_m3)+(($H127*mmcfd_m3)*EXP(-0.6728*(AS$3-$D127))*Gg_m3)))),0))</f>
        <v>0</v>
      </c>
      <c r="AT127" s="180" t="n">
        <f aca="false">IF(ISERROR(IF($D127&lt;AT$3,IF($E127="Venting",(($H127*mmcfd_m3)*((1+$I127*(AT$3-$D127))^$J127)-$G127)*Gg_m3,IF($E127="Sealed",((($H127*mmcfd_m3)*((1+$I127*(AT$3-$D127))^$J127)*(1-$F127)-$G127)*Gg_m3),IF($E127="Flooded",(($H127*mmcfd_m3)*EXP(-0.6728*(AT$3-$D127))*Gg_m3),(($H127*mmcfd_m3)*((1+$I127*(AT$3-$D127))^$J127)-$G127)*Gg_m3+((($H127*mmcfd_m3)*((1+$I127*(AT$3-$D127))^$J127)*(1-0.8)-$G127)*Gg_m3)+(($H127*mmcfd_m3)*EXP(-0.6728*(AT$3-$D127))*Gg_m3)))),0)),0,IF($D127&lt;AT$3,IF($E127="Venting",(($H127*mmcfd_m3)*((1+$I127*(AT$3-$D127))^$J127)-$G127)*Gg_m3,IF($E127="Sealed",((($H127*mmcfd_m3)*((1+$I127*(AT$3-$D127))^$J127)*(1-$F127)-$G127)*Gg_m3),IF($E127="Flooded",(($H127*mmcfd_m3)*EXP(-0.6728*(AT$3-$D127))*Gg_m3),(($H127*mmcfd_m3)*((1+$I127*(AT$3-$D127))^$J127)-$G127)*Gg_m3+((($H127*mmcfd_m3)*((1+$I127*(AT$3-$D127))^$J127)*(1-0.8)-$G127)*Gg_m3)+(($H127*mmcfd_m3)*EXP(-0.6728*(AT$3-$D127))*Gg_m3)))),0))</f>
        <v>0</v>
      </c>
      <c r="AU127" s="180" t="n">
        <f aca="false">IF(ISERROR(IF($D127&lt;AU$3,IF($E127="Venting",(($H127*mmcfd_m3)*((1+$I127*(AU$3-$D127))^$J127)-$G127)*Gg_m3,IF($E127="Sealed",((($H127*mmcfd_m3)*((1+$I127*(AU$3-$D127))^$J127)*(1-$F127)-$G127)*Gg_m3),IF($E127="Flooded",(($H127*mmcfd_m3)*EXP(-0.6728*(AU$3-$D127))*Gg_m3),(($H127*mmcfd_m3)*((1+$I127*(AU$3-$D127))^$J127)-$G127)*Gg_m3+((($H127*mmcfd_m3)*((1+$I127*(AU$3-$D127))^$J127)*(1-0.8)-$G127)*Gg_m3)+(($H127*mmcfd_m3)*EXP(-0.6728*(AU$3-$D127))*Gg_m3)))),0)),0,IF($D127&lt;AU$3,IF($E127="Venting",(($H127*mmcfd_m3)*((1+$I127*(AU$3-$D127))^$J127)-$G127)*Gg_m3,IF($E127="Sealed",((($H127*mmcfd_m3)*((1+$I127*(AU$3-$D127))^$J127)*(1-$F127)-$G127)*Gg_m3),IF($E127="Flooded",(($H127*mmcfd_m3)*EXP(-0.6728*(AU$3-$D127))*Gg_m3),(($H127*mmcfd_m3)*((1+$I127*(AU$3-$D127))^$J127)-$G127)*Gg_m3+((($H127*mmcfd_m3)*((1+$I127*(AU$3-$D127))^$J127)*(1-0.8)-$G127)*Gg_m3)+(($H127*mmcfd_m3)*EXP(-0.6728*(AU$3-$D127))*Gg_m3)))),0))</f>
        <v>0</v>
      </c>
      <c r="AV127" s="180" t="n">
        <f aca="false">IF(ISERROR(IF($D127&lt;AV$3,IF($E127="Venting",(($H127*mmcfd_m3)*((1+$I127*(AV$3-$D127))^$J127)-$G127)*Gg_m3,IF($E127="Sealed",((($H127*mmcfd_m3)*((1+$I127*(AV$3-$D127))^$J127)*(1-$F127)-$G127)*Gg_m3),IF($E127="Flooded",(($H127*mmcfd_m3)*EXP(-0.6728*(AV$3-$D127))*Gg_m3),(($H127*mmcfd_m3)*((1+$I127*(AV$3-$D127))^$J127)-$G127)*Gg_m3+((($H127*mmcfd_m3)*((1+$I127*(AV$3-$D127))^$J127)*(1-0.8)-$G127)*Gg_m3)+(($H127*mmcfd_m3)*EXP(-0.6728*(AV$3-$D127))*Gg_m3)))),0)),0,IF($D127&lt;AV$3,IF($E127="Venting",(($H127*mmcfd_m3)*((1+$I127*(AV$3-$D127))^$J127)-$G127)*Gg_m3,IF($E127="Sealed",((($H127*mmcfd_m3)*((1+$I127*(AV$3-$D127))^$J127)*(1-$F127)-$G127)*Gg_m3),IF($E127="Flooded",(($H127*mmcfd_m3)*EXP(-0.6728*(AV$3-$D127))*Gg_m3),(($H127*mmcfd_m3)*((1+$I127*(AV$3-$D127))^$J127)-$G127)*Gg_m3+((($H127*mmcfd_m3)*((1+$I127*(AV$3-$D127))^$J127)*(1-0.8)-$G127)*Gg_m3)+(($H127*mmcfd_m3)*EXP(-0.6728*(AV$3-$D127))*Gg_m3)))),0))</f>
        <v>0</v>
      </c>
      <c r="AW127" s="180" t="n">
        <f aca="false">IF(ISERROR(IF($D127&lt;AW$3,IF($E127="Venting",(($H127*mmcfd_m3)*((1+$I127*(AW$3-$D127))^$J127)-$G127)*Gg_m3,IF($E127="Sealed",((($H127*mmcfd_m3)*((1+$I127*(AW$3-$D127))^$J127)*(1-$F127)-$G127)*Gg_m3),IF($E127="Flooded",(($H127*mmcfd_m3)*EXP(-0.6728*(AW$3-$D127))*Gg_m3),(($H127*mmcfd_m3)*((1+$I127*(AW$3-$D127))^$J127)-$G127)*Gg_m3+((($H127*mmcfd_m3)*((1+$I127*(AW$3-$D127))^$J127)*(1-0.8)-$G127)*Gg_m3)+(($H127*mmcfd_m3)*EXP(-0.6728*(AW$3-$D127))*Gg_m3)))),0)),0,IF($D127&lt;AW$3,IF($E127="Venting",(($H127*mmcfd_m3)*((1+$I127*(AW$3-$D127))^$J127)-$G127)*Gg_m3,IF($E127="Sealed",((($H127*mmcfd_m3)*((1+$I127*(AW$3-$D127))^$J127)*(1-$F127)-$G127)*Gg_m3),IF($E127="Flooded",(($H127*mmcfd_m3)*EXP(-0.6728*(AW$3-$D127))*Gg_m3),(($H127*mmcfd_m3)*((1+$I127*(AW$3-$D127))^$J127)-$G127)*Gg_m3+((($H127*mmcfd_m3)*((1+$I127*(AW$3-$D127))^$J127)*(1-0.8)-$G127)*Gg_m3)+(($H127*mmcfd_m3)*EXP(-0.6728*(AW$3-$D127))*Gg_m3)))),0))</f>
        <v>0</v>
      </c>
      <c r="AX127" s="180" t="n">
        <f aca="false">IF(ISERROR(IF($D127&lt;AX$3,IF($E127="Venting",(($H127*mmcfd_m3)*((1+$I127*(AX$3-$D127))^$J127)-$G127)*Gg_m3,IF($E127="Sealed",((($H127*mmcfd_m3)*((1+$I127*(AX$3-$D127))^$J127)*(1-$F127)-$G127)*Gg_m3),IF($E127="Flooded",(($H127*mmcfd_m3)*EXP(-0.6728*(AX$3-$D127))*Gg_m3),(($H127*mmcfd_m3)*((1+$I127*(AX$3-$D127))^$J127)-$G127)*Gg_m3+((($H127*mmcfd_m3)*((1+$I127*(AX$3-$D127))^$J127)*(1-0.8)-$G127)*Gg_m3)+(($H127*mmcfd_m3)*EXP(-0.6728*(AX$3-$D127))*Gg_m3)))),0)),0,IF($D127&lt;AX$3,IF($E127="Venting",(($H127*mmcfd_m3)*((1+$I127*(AX$3-$D127))^$J127)-$G127)*Gg_m3,IF($E127="Sealed",((($H127*mmcfd_m3)*((1+$I127*(AX$3-$D127))^$J127)*(1-$F127)-$G127)*Gg_m3),IF($E127="Flooded",(($H127*mmcfd_m3)*EXP(-0.6728*(AX$3-$D127))*Gg_m3),(($H127*mmcfd_m3)*((1+$I127*(AX$3-$D127))^$J127)-$G127)*Gg_m3+((($H127*mmcfd_m3)*((1+$I127*(AX$3-$D127))^$J127)*(1-0.8)-$G127)*Gg_m3)+(($H127*mmcfd_m3)*EXP(-0.6728*(AX$3-$D127))*Gg_m3)))),0))</f>
        <v>0</v>
      </c>
      <c r="AY127" s="180" t="n">
        <f aca="false">IF(ISERROR(IF($D127&lt;AY$3,IF($E127="Venting",(($H127*mmcfd_m3)*((1+$I127*(AY$3-$D127))^$J127)-$G127)*Gg_m3,IF($E127="Sealed",((($H127*mmcfd_m3)*((1+$I127*(AY$3-$D127))^$J127)*(1-$F127)-$G127)*Gg_m3),IF($E127="Flooded",(($H127*mmcfd_m3)*EXP(-0.6728*(AY$3-$D127))*Gg_m3),(($H127*mmcfd_m3)*((1+$I127*(AY$3-$D127))^$J127)-$G127)*Gg_m3+((($H127*mmcfd_m3)*((1+$I127*(AY$3-$D127))^$J127)*(1-0.8)-$G127)*Gg_m3)+(($H127*mmcfd_m3)*EXP(-0.6728*(AY$3-$D127))*Gg_m3)))),0)),0,IF($D127&lt;AY$3,IF($E127="Venting",(($H127*mmcfd_m3)*((1+$I127*(AY$3-$D127))^$J127)-$G127)*Gg_m3,IF($E127="Sealed",((($H127*mmcfd_m3)*((1+$I127*(AY$3-$D127))^$J127)*(1-$F127)-$G127)*Gg_m3),IF($E127="Flooded",(($H127*mmcfd_m3)*EXP(-0.6728*(AY$3-$D127))*Gg_m3),(($H127*mmcfd_m3)*((1+$I127*(AY$3-$D127))^$J127)-$G127)*Gg_m3+((($H127*mmcfd_m3)*((1+$I127*(AY$3-$D127))^$J127)*(1-0.8)-$G127)*Gg_m3)+(($H127*mmcfd_m3)*EXP(-0.6728*(AY$3-$D127))*Gg_m3)))),0))</f>
        <v>0</v>
      </c>
      <c r="AZ127" s="180" t="n">
        <f aca="false">IF(ISERROR(IF($D127&lt;AZ$3,IF($E127="Venting",(($H127*mmcfd_m3)*((1+$I127*(AZ$3-$D127))^$J127)-$G127)*Gg_m3,IF($E127="Sealed",((($H127*mmcfd_m3)*((1+$I127*(AZ$3-$D127))^$J127)*(1-$F127)-$G127)*Gg_m3),IF($E127="Flooded",(($H127*mmcfd_m3)*EXP(-0.6728*(AZ$3-$D127))*Gg_m3),(($H127*mmcfd_m3)*((1+$I127*(AZ$3-$D127))^$J127)-$G127)*Gg_m3+((($H127*mmcfd_m3)*((1+$I127*(AZ$3-$D127))^$J127)*(1-0.8)-$G127)*Gg_m3)+(($H127*mmcfd_m3)*EXP(-0.6728*(AZ$3-$D127))*Gg_m3)))),0)),0,IF($D127&lt;AZ$3,IF($E127="Venting",(($H127*mmcfd_m3)*((1+$I127*(AZ$3-$D127))^$J127)-$G127)*Gg_m3,IF($E127="Sealed",((($H127*mmcfd_m3)*((1+$I127*(AZ$3-$D127))^$J127)*(1-$F127)-$G127)*Gg_m3),IF($E127="Flooded",(($H127*mmcfd_m3)*EXP(-0.6728*(AZ$3-$D127))*Gg_m3),(($H127*mmcfd_m3)*((1+$I127*(AZ$3-$D127))^$J127)-$G127)*Gg_m3+((($H127*mmcfd_m3)*((1+$I127*(AZ$3-$D127))^$J127)*(1-0.8)-$G127)*Gg_m3)+(($H127*mmcfd_m3)*EXP(-0.6728*(AZ$3-$D127))*Gg_m3)))),0))</f>
        <v>0</v>
      </c>
      <c r="BA127" s="180" t="n">
        <f aca="false">IF(ISERROR(IF($D127&lt;BA$3,IF($E127="Venting",(($H127*mmcfd_m3)*((1+$I127*(BA$3-$D127))^$J127)-$G127)*Gg_m3,IF($E127="Sealed",((($H127*mmcfd_m3)*((1+$I127*(BA$3-$D127))^$J127)*(1-$F127)-$G127)*Gg_m3),IF($E127="Flooded",(($H127*mmcfd_m3)*EXP(-0.6728*(BA$3-$D127))*Gg_m3),(($H127*mmcfd_m3)*((1+$I127*(BA$3-$D127))^$J127)-$G127)*Gg_m3+((($H127*mmcfd_m3)*((1+$I127*(BA$3-$D127))^$J127)*(1-0.8)-$G127)*Gg_m3)+(($H127*mmcfd_m3)*EXP(-0.6728*(BA$3-$D127))*Gg_m3)))),0)),0,IF($D127&lt;BA$3,IF($E127="Venting",(($H127*mmcfd_m3)*((1+$I127*(BA$3-$D127))^$J127)-$G127)*Gg_m3,IF($E127="Sealed",((($H127*mmcfd_m3)*((1+$I127*(BA$3-$D127))^$J127)*(1-$F127)-$G127)*Gg_m3),IF($E127="Flooded",(($H127*mmcfd_m3)*EXP(-0.6728*(BA$3-$D127))*Gg_m3),(($H127*mmcfd_m3)*((1+$I127*(BA$3-$D127))^$J127)-$G127)*Gg_m3+((($H127*mmcfd_m3)*((1+$I127*(BA$3-$D127))^$J127)*(1-0.8)-$G127)*Gg_m3)+(($H127*mmcfd_m3)*EXP(-0.6728*(BA$3-$D127))*Gg_m3)))),0))</f>
        <v>0</v>
      </c>
      <c r="BB127" s="180" t="n">
        <f aca="false">IF(ISERROR(IF($D127&lt;BB$3,IF($E127="Venting",(($H127*mmcfd_m3)*((1+$I127*(BB$3-$D127))^$J127)-$G127)*Gg_m3,IF($E127="Sealed",((($H127*mmcfd_m3)*((1+$I127*(BB$3-$D127))^$J127)*(1-$F127)-$G127)*Gg_m3),IF($E127="Flooded",(($H127*mmcfd_m3)*EXP(-0.6728*(BB$3-$D127))*Gg_m3),(($H127*mmcfd_m3)*((1+$I127*(BB$3-$D127))^$J127)-$G127)*Gg_m3+((($H127*mmcfd_m3)*((1+$I127*(BB$3-$D127))^$J127)*(1-0.8)-$G127)*Gg_m3)+(($H127*mmcfd_m3)*EXP(-0.6728*(BB$3-$D127))*Gg_m3)))),0)),0,IF($D127&lt;BB$3,IF($E127="Venting",(($H127*mmcfd_m3)*((1+$I127*(BB$3-$D127))^$J127)-$G127)*Gg_m3,IF($E127="Sealed",((($H127*mmcfd_m3)*((1+$I127*(BB$3-$D127))^$J127)*(1-$F127)-$G127)*Gg_m3),IF($E127="Flooded",(($H127*mmcfd_m3)*EXP(-0.6728*(BB$3-$D127))*Gg_m3),(($H127*mmcfd_m3)*((1+$I127*(BB$3-$D127))^$J127)-$G127)*Gg_m3+((($H127*mmcfd_m3)*((1+$I127*(BB$3-$D127))^$J127)*(1-0.8)-$G127)*Gg_m3)+(($H127*mmcfd_m3)*EXP(-0.6728*(BB$3-$D127))*Gg_m3)))),0))</f>
        <v>0</v>
      </c>
      <c r="BC127" s="180" t="n">
        <f aca="false">IF(ISERROR(IF($D127&lt;BC$3,IF($E127="Venting",(($H127*mmcfd_m3)*((1+$I127*(BC$3-$D127))^$J127)-$G127)*Gg_m3,IF($E127="Sealed",((($H127*mmcfd_m3)*((1+$I127*(BC$3-$D127))^$J127)*(1-$F127)-$G127)*Gg_m3),IF($E127="Flooded",(($H127*mmcfd_m3)*EXP(-0.6728*(BC$3-$D127))*Gg_m3),(($H127*mmcfd_m3)*((1+$I127*(BC$3-$D127))^$J127)-$G127)*Gg_m3+((($H127*mmcfd_m3)*((1+$I127*(BC$3-$D127))^$J127)*(1-0.8)-$G127)*Gg_m3)+(($H127*mmcfd_m3)*EXP(-0.6728*(BC$3-$D127))*Gg_m3)))),0)),0,IF($D127&lt;BC$3,IF($E127="Venting",(($H127*mmcfd_m3)*((1+$I127*(BC$3-$D127))^$J127)-$G127)*Gg_m3,IF($E127="Sealed",((($H127*mmcfd_m3)*((1+$I127*(BC$3-$D127))^$J127)*(1-$F127)-$G127)*Gg_m3),IF($E127="Flooded",(($H127*mmcfd_m3)*EXP(-0.6728*(BC$3-$D127))*Gg_m3),(($H127*mmcfd_m3)*((1+$I127*(BC$3-$D127))^$J127)-$G127)*Gg_m3+((($H127*mmcfd_m3)*((1+$I127*(BC$3-$D127))^$J127)*(1-0.8)-$G127)*Gg_m3)+(($H127*mmcfd_m3)*EXP(-0.6728*(BC$3-$D127))*Gg_m3)))),0))</f>
        <v>0</v>
      </c>
      <c r="BD127" s="180"/>
      <c r="BE127" s="180"/>
      <c r="BF127" s="180"/>
      <c r="BG127" s="180"/>
      <c r="BH127" s="180"/>
    </row>
    <row r="128" customFormat="false" ht="10.2" hidden="false" customHeight="false" outlineLevel="0" collapsed="false">
      <c r="A128" s="1" t="n">
        <v>125</v>
      </c>
      <c r="B128" s="1" t="str">
        <f aca="false">'CH4 from Abandoned Coal Mines'!D129</f>
        <v/>
      </c>
      <c r="C128" s="1" t="str">
        <f aca="false">'CH4 from Abandoned Coal Mines'!H129</f>
        <v/>
      </c>
      <c r="D128" s="1" t="e">
        <f aca="false">VALUE('CH4 from Abandoned Coal Mines'!J129)</f>
        <v>#VALUE!</v>
      </c>
      <c r="E128" s="1" t="str">
        <f aca="false">IF('CH4 from Abandoned Coal Mines'!N129&gt;0,'CH4 from Abandoned Coal Mines'!N129,'CH4 from Abandoned Coal Mines'!L129)</f>
        <v/>
      </c>
      <c r="F128" s="221" t="n">
        <f aca="false">'CH4 from Abandoned Coal Mines'!P129</f>
        <v>0</v>
      </c>
      <c r="G128" s="222" t="n">
        <f aca="false">'CH4 from Abandoned Coal Mines'!R129</f>
        <v>0</v>
      </c>
      <c r="H128" s="1" t="str">
        <f aca="false">VLOOKUP(B128,'Abandoned Data'!$O$2:$V$143,6,FALSE())</f>
        <v/>
      </c>
      <c r="I128" s="1" t="str">
        <f aca="false">VLOOKUP(B128,'Abandoned Data'!$O$2:$V$143,7,FALSE())</f>
        <v/>
      </c>
      <c r="J128" s="1" t="str">
        <f aca="false">VLOOKUP(B128,'Abandoned Data'!$O$2:$V$143,8,FALSE())</f>
        <v/>
      </c>
      <c r="K128" s="223" t="e">
        <f aca="false">IF(E128="Venting",((H128*mmcfd_m3)*((1+I128*($AM$3-D128))^J128)-G128)*Gg_m3,IF(E128="Sealed",(((H128*mmcfd_m3)*((1+I128*($AM$3-D128))^J128)*(1-F128)-G128)*Gg_m3),IF(E128="Flooded",((H128*mmcfd_m3)*EXP(-0.6728*($AM$3-D128))*Gg_m3),((H128*mmcfd_m3)*((1+I128*($AM$3-D128))^J128)-G128)*Gg_m3+(((H128*mmcfd_m3)*((1+I128*($AM$3-D128))^J128)*(1-0.8)-G128)*Gg_m3)+((H128*mmcfd_m3)*EXP(-0.6728*($AM$3-D128))*Gg_m3))))</f>
        <v>#VALUE!</v>
      </c>
      <c r="X128" s="1" t="n">
        <v>125</v>
      </c>
      <c r="Y128" s="180" t="n">
        <f aca="false">IF(ISERROR(IF($D128&lt;Y$3,IF($E128="Venting",(($H128*mmcfd_m3)*((1+$I128*(Y$3-$D128))^$J128)-$G128)*Gg_m3,IF($E128="Sealed",((($H128*mmcfd_m3)*((1+$I128*(Y$3-$D128))^$J128)*(1-$F128)-$G128)*Gg_m3),IF($E128="Flooded",(($H128*mmcfd_m3)*EXP(-0.6728*(Y$3-$D128))*Gg_m3),(($H128*mmcfd_m3)*((1+$I128*(Y$3-$D128))^$J128)-$G128)*Gg_m3+((($H128*mmcfd_m3)*((1+$I128*(Y$3-$D128))^$J128)*(1-0.8)-$G128)*Gg_m3)+(($H128*mmcfd_m3)*EXP(-0.6728*(Y$3-$D128))*Gg_m3)))),0)),0,IF($D128&lt;Y$3,IF($E128="Venting",(($H128*mmcfd_m3)*((1+$I128*(Y$3-$D128))^$J128)-$G128)*Gg_m3,IF($E128="Sealed",((($H128*mmcfd_m3)*((1+$I128*(Y$3-$D128))^$J128)*(1-$F128)-$G128)*Gg_m3),IF($E128="Flooded",(($H128*mmcfd_m3)*EXP(-0.6728*(Y$3-$D128))*Gg_m3),(($H128*mmcfd_m3)*((1+$I128*(Y$3-$D128))^$J128)-$G128)*Gg_m3+((($H128*mmcfd_m3)*((1+$I128*(Y$3-$D128))^$J128)*(1-0.8)-$G128)*Gg_m3)+(($H128*mmcfd_m3)*EXP(-0.6728*(Y$3-$D128))*Gg_m3)))),0))</f>
        <v>0</v>
      </c>
      <c r="Z128" s="180" t="n">
        <f aca="false">IF(ISERROR(IF($D128&lt;Z$3,IF($E128="Venting",(($H128*mmcfd_m3)*((1+$I128*(Z$3-$D128))^$J128)-$G128)*Gg_m3,IF($E128="Sealed",((($H128*mmcfd_m3)*((1+$I128*(Z$3-$D128))^$J128)*(1-$F128)-$G128)*Gg_m3),IF($E128="Flooded",(($H128*mmcfd_m3)*EXP(-0.6728*(Z$3-$D128))*Gg_m3),(($H128*mmcfd_m3)*((1+$I128*(Z$3-$D128))^$J128)-$G128)*Gg_m3+((($H128*mmcfd_m3)*((1+$I128*(Z$3-$D128))^$J128)*(1-0.8)-$G128)*Gg_m3)+(($H128*mmcfd_m3)*EXP(-0.6728*(Z$3-$D128))*Gg_m3)))),0)),0,IF($D128&lt;Z$3,IF($E128="Venting",(($H128*mmcfd_m3)*((1+$I128*(Z$3-$D128))^$J128)-$G128)*Gg_m3,IF($E128="Sealed",((($H128*mmcfd_m3)*((1+$I128*(Z$3-$D128))^$J128)*(1-$F128)-$G128)*Gg_m3),IF($E128="Flooded",(($H128*mmcfd_m3)*EXP(-0.6728*(Z$3-$D128))*Gg_m3),(($H128*mmcfd_m3)*((1+$I128*(Z$3-$D128))^$J128)-$G128)*Gg_m3+((($H128*mmcfd_m3)*((1+$I128*(Z$3-$D128))^$J128)*(1-0.8)-$G128)*Gg_m3)+(($H128*mmcfd_m3)*EXP(-0.6728*(Z$3-$D128))*Gg_m3)))),0))</f>
        <v>0</v>
      </c>
      <c r="AA128" s="180" t="n">
        <f aca="false">IF(ISERROR(IF($D128&lt;AA$3,IF($E128="Venting",(($H128*mmcfd_m3)*((1+$I128*(AA$3-$D128))^$J128)-$G128)*Gg_m3,IF($E128="Sealed",((($H128*mmcfd_m3)*((1+$I128*(AA$3-$D128))^$J128)*(1-$F128)-$G128)*Gg_m3),IF($E128="Flooded",(($H128*mmcfd_m3)*EXP(-0.6728*(AA$3-$D128))*Gg_m3),(($H128*mmcfd_m3)*((1+$I128*(AA$3-$D128))^$J128)-$G128)*Gg_m3+((($H128*mmcfd_m3)*((1+$I128*(AA$3-$D128))^$J128)*(1-0.8)-$G128)*Gg_m3)+(($H128*mmcfd_m3)*EXP(-0.6728*(AA$3-$D128))*Gg_m3)))),0)),0,IF($D128&lt;AA$3,IF($E128="Venting",(($H128*mmcfd_m3)*((1+$I128*(AA$3-$D128))^$J128)-$G128)*Gg_m3,IF($E128="Sealed",((($H128*mmcfd_m3)*((1+$I128*(AA$3-$D128))^$J128)*(1-$F128)-$G128)*Gg_m3),IF($E128="Flooded",(($H128*mmcfd_m3)*EXP(-0.6728*(AA$3-$D128))*Gg_m3),(($H128*mmcfd_m3)*((1+$I128*(AA$3-$D128))^$J128)-$G128)*Gg_m3+((($H128*mmcfd_m3)*((1+$I128*(AA$3-$D128))^$J128)*(1-0.8)-$G128)*Gg_m3)+(($H128*mmcfd_m3)*EXP(-0.6728*(AA$3-$D128))*Gg_m3)))),0))</f>
        <v>0</v>
      </c>
      <c r="AB128" s="180" t="n">
        <f aca="false">IF(ISERROR(IF($D128&lt;AB$3,IF($E128="Venting",(($H128*mmcfd_m3)*((1+$I128*(AB$3-$D128))^$J128)-$G128)*Gg_m3,IF($E128="Sealed",((($H128*mmcfd_m3)*((1+$I128*(AB$3-$D128))^$J128)*(1-$F128)-$G128)*Gg_m3),IF($E128="Flooded",(($H128*mmcfd_m3)*EXP(-0.6728*(AB$3-$D128))*Gg_m3),(($H128*mmcfd_m3)*((1+$I128*(AB$3-$D128))^$J128)-$G128)*Gg_m3+((($H128*mmcfd_m3)*((1+$I128*(AB$3-$D128))^$J128)*(1-0.8)-$G128)*Gg_m3)+(($H128*mmcfd_m3)*EXP(-0.6728*(AB$3-$D128))*Gg_m3)))),0)),0,IF($D128&lt;AB$3,IF($E128="Venting",(($H128*mmcfd_m3)*((1+$I128*(AB$3-$D128))^$J128)-$G128)*Gg_m3,IF($E128="Sealed",((($H128*mmcfd_m3)*((1+$I128*(AB$3-$D128))^$J128)*(1-$F128)-$G128)*Gg_m3),IF($E128="Flooded",(($H128*mmcfd_m3)*EXP(-0.6728*(AB$3-$D128))*Gg_m3),(($H128*mmcfd_m3)*((1+$I128*(AB$3-$D128))^$J128)-$G128)*Gg_m3+((($H128*mmcfd_m3)*((1+$I128*(AB$3-$D128))^$J128)*(1-0.8)-$G128)*Gg_m3)+(($H128*mmcfd_m3)*EXP(-0.6728*(AB$3-$D128))*Gg_m3)))),0))</f>
        <v>0</v>
      </c>
      <c r="AC128" s="180" t="n">
        <f aca="false">IF(ISERROR(IF($D128&lt;AC$3,IF($E128="Venting",(($H128*mmcfd_m3)*((1+$I128*(AC$3-$D128))^$J128)-$G128)*Gg_m3,IF($E128="Sealed",((($H128*mmcfd_m3)*((1+$I128*(AC$3-$D128))^$J128)*(1-$F128)-$G128)*Gg_m3),IF($E128="Flooded",(($H128*mmcfd_m3)*EXP(-0.6728*(AC$3-$D128))*Gg_m3),(($H128*mmcfd_m3)*((1+$I128*(AC$3-$D128))^$J128)-$G128)*Gg_m3+((($H128*mmcfd_m3)*((1+$I128*(AC$3-$D128))^$J128)*(1-0.8)-$G128)*Gg_m3)+(($H128*mmcfd_m3)*EXP(-0.6728*(AC$3-$D128))*Gg_m3)))),0)),0,IF($D128&lt;AC$3,IF($E128="Venting",(($H128*mmcfd_m3)*((1+$I128*(AC$3-$D128))^$J128)-$G128)*Gg_m3,IF($E128="Sealed",((($H128*mmcfd_m3)*((1+$I128*(AC$3-$D128))^$J128)*(1-$F128)-$G128)*Gg_m3),IF($E128="Flooded",(($H128*mmcfd_m3)*EXP(-0.6728*(AC$3-$D128))*Gg_m3),(($H128*mmcfd_m3)*((1+$I128*(AC$3-$D128))^$J128)-$G128)*Gg_m3+((($H128*mmcfd_m3)*((1+$I128*(AC$3-$D128))^$J128)*(1-0.8)-$G128)*Gg_m3)+(($H128*mmcfd_m3)*EXP(-0.6728*(AC$3-$D128))*Gg_m3)))),0))</f>
        <v>0</v>
      </c>
      <c r="AD128" s="180" t="n">
        <f aca="false">IF(ISERROR(IF($D128&lt;AD$3,IF($E128="Venting",(($H128*mmcfd_m3)*((1+$I128*(AD$3-$D128))^$J128)-$G128)*Gg_m3,IF($E128="Sealed",((($H128*mmcfd_m3)*((1+$I128*(AD$3-$D128))^$J128)*(1-$F128)-$G128)*Gg_m3),IF($E128="Flooded",(($H128*mmcfd_m3)*EXP(-0.6728*(AD$3-$D128))*Gg_m3),(($H128*mmcfd_m3)*((1+$I128*(AD$3-$D128))^$J128)-$G128)*Gg_m3+((($H128*mmcfd_m3)*((1+$I128*(AD$3-$D128))^$J128)*(1-0.8)-$G128)*Gg_m3)+(($H128*mmcfd_m3)*EXP(-0.6728*(AD$3-$D128))*Gg_m3)))),0)),0,IF($D128&lt;AD$3,IF($E128="Venting",(($H128*mmcfd_m3)*((1+$I128*(AD$3-$D128))^$J128)-$G128)*Gg_m3,IF($E128="Sealed",((($H128*mmcfd_m3)*((1+$I128*(AD$3-$D128))^$J128)*(1-$F128)-$G128)*Gg_m3),IF($E128="Flooded",(($H128*mmcfd_m3)*EXP(-0.6728*(AD$3-$D128))*Gg_m3),(($H128*mmcfd_m3)*((1+$I128*(AD$3-$D128))^$J128)-$G128)*Gg_m3+((($H128*mmcfd_m3)*((1+$I128*(AD$3-$D128))^$J128)*(1-0.8)-$G128)*Gg_m3)+(($H128*mmcfd_m3)*EXP(-0.6728*(AD$3-$D128))*Gg_m3)))),0))</f>
        <v>0</v>
      </c>
      <c r="AE128" s="180" t="n">
        <f aca="false">IF(ISERROR(IF($D128&lt;AE$3,IF($E128="Venting",(($H128*mmcfd_m3)*((1+$I128*(AE$3-$D128))^$J128)-$G128)*Gg_m3,IF($E128="Sealed",((($H128*mmcfd_m3)*((1+$I128*(AE$3-$D128))^$J128)*(1-$F128)-$G128)*Gg_m3),IF($E128="Flooded",(($H128*mmcfd_m3)*EXP(-0.6728*(AE$3-$D128))*Gg_m3),(($H128*mmcfd_m3)*((1+$I128*(AE$3-$D128))^$J128)-$G128)*Gg_m3+((($H128*mmcfd_m3)*((1+$I128*(AE$3-$D128))^$J128)*(1-0.8)-$G128)*Gg_m3)+(($H128*mmcfd_m3)*EXP(-0.6728*(AE$3-$D128))*Gg_m3)))),0)),0,IF($D128&lt;AE$3,IF($E128="Venting",(($H128*mmcfd_m3)*((1+$I128*(AE$3-$D128))^$J128)-$G128)*Gg_m3,IF($E128="Sealed",((($H128*mmcfd_m3)*((1+$I128*(AE$3-$D128))^$J128)*(1-$F128)-$G128)*Gg_m3),IF($E128="Flooded",(($H128*mmcfd_m3)*EXP(-0.6728*(AE$3-$D128))*Gg_m3),(($H128*mmcfd_m3)*((1+$I128*(AE$3-$D128))^$J128)-$G128)*Gg_m3+((($H128*mmcfd_m3)*((1+$I128*(AE$3-$D128))^$J128)*(1-0.8)-$G128)*Gg_m3)+(($H128*mmcfd_m3)*EXP(-0.6728*(AE$3-$D128))*Gg_m3)))),0))</f>
        <v>0</v>
      </c>
      <c r="AF128" s="180" t="n">
        <f aca="false">IF(ISERROR(IF($D128&lt;AF$3,IF($E128="Venting",(($H128*mmcfd_m3)*((1+$I128*(AF$3-$D128))^$J128)-$G128)*Gg_m3,IF($E128="Sealed",((($H128*mmcfd_m3)*((1+$I128*(AF$3-$D128))^$J128)*(1-$F128)-$G128)*Gg_m3),IF($E128="Flooded",(($H128*mmcfd_m3)*EXP(-0.6728*(AF$3-$D128))*Gg_m3),(($H128*mmcfd_m3)*((1+$I128*(AF$3-$D128))^$J128)-$G128)*Gg_m3+((($H128*mmcfd_m3)*((1+$I128*(AF$3-$D128))^$J128)*(1-0.8)-$G128)*Gg_m3)+(($H128*mmcfd_m3)*EXP(-0.6728*(AF$3-$D128))*Gg_m3)))),0)),0,IF($D128&lt;AF$3,IF($E128="Venting",(($H128*mmcfd_m3)*((1+$I128*(AF$3-$D128))^$J128)-$G128)*Gg_m3,IF($E128="Sealed",((($H128*mmcfd_m3)*((1+$I128*(AF$3-$D128))^$J128)*(1-$F128)-$G128)*Gg_m3),IF($E128="Flooded",(($H128*mmcfd_m3)*EXP(-0.6728*(AF$3-$D128))*Gg_m3),(($H128*mmcfd_m3)*((1+$I128*(AF$3-$D128))^$J128)-$G128)*Gg_m3+((($H128*mmcfd_m3)*((1+$I128*(AF$3-$D128))^$J128)*(1-0.8)-$G128)*Gg_m3)+(($H128*mmcfd_m3)*EXP(-0.6728*(AF$3-$D128))*Gg_m3)))),0))</f>
        <v>0</v>
      </c>
      <c r="AG128" s="180" t="n">
        <f aca="false">IF(ISERROR(IF($D128&lt;AG$3,IF($E128="Venting",(($H128*mmcfd_m3)*((1+$I128*(AG$3-$D128))^$J128)-$G128)*Gg_m3,IF($E128="Sealed",((($H128*mmcfd_m3)*((1+$I128*(AG$3-$D128))^$J128)*(1-$F128)-$G128)*Gg_m3),IF($E128="Flooded",(($H128*mmcfd_m3)*EXP(-0.6728*(AG$3-$D128))*Gg_m3),(($H128*mmcfd_m3)*((1+$I128*(AG$3-$D128))^$J128)-$G128)*Gg_m3+((($H128*mmcfd_m3)*((1+$I128*(AG$3-$D128))^$J128)*(1-0.8)-$G128)*Gg_m3)+(($H128*mmcfd_m3)*EXP(-0.6728*(AG$3-$D128))*Gg_m3)))),0)),0,IF($D128&lt;AG$3,IF($E128="Venting",(($H128*mmcfd_m3)*((1+$I128*(AG$3-$D128))^$J128)-$G128)*Gg_m3,IF($E128="Sealed",((($H128*mmcfd_m3)*((1+$I128*(AG$3-$D128))^$J128)*(1-$F128)-$G128)*Gg_m3),IF($E128="Flooded",(($H128*mmcfd_m3)*EXP(-0.6728*(AG$3-$D128))*Gg_m3),(($H128*mmcfd_m3)*((1+$I128*(AG$3-$D128))^$J128)-$G128)*Gg_m3+((($H128*mmcfd_m3)*((1+$I128*(AG$3-$D128))^$J128)*(1-0.8)-$G128)*Gg_m3)+(($H128*mmcfd_m3)*EXP(-0.6728*(AG$3-$D128))*Gg_m3)))),0))</f>
        <v>0</v>
      </c>
      <c r="AH128" s="180" t="n">
        <f aca="false">IF(ISERROR(IF($D128&lt;AH$3,IF($E128="Venting",(($H128*mmcfd_m3)*((1+$I128*(AH$3-$D128))^$J128)-$G128)*Gg_m3,IF($E128="Sealed",((($H128*mmcfd_m3)*((1+$I128*(AH$3-$D128))^$J128)*(1-$F128)-$G128)*Gg_m3),IF($E128="Flooded",(($H128*mmcfd_m3)*EXP(-0.6728*(AH$3-$D128))*Gg_m3),(($H128*mmcfd_m3)*((1+$I128*(AH$3-$D128))^$J128)-$G128)*Gg_m3+((($H128*mmcfd_m3)*((1+$I128*(AH$3-$D128))^$J128)*(1-0.8)-$G128)*Gg_m3)+(($H128*mmcfd_m3)*EXP(-0.6728*(AH$3-$D128))*Gg_m3)))),0)),0,IF($D128&lt;AH$3,IF($E128="Venting",(($H128*mmcfd_m3)*((1+$I128*(AH$3-$D128))^$J128)-$G128)*Gg_m3,IF($E128="Sealed",((($H128*mmcfd_m3)*((1+$I128*(AH$3-$D128))^$J128)*(1-$F128)-$G128)*Gg_m3),IF($E128="Flooded",(($H128*mmcfd_m3)*EXP(-0.6728*(AH$3-$D128))*Gg_m3),(($H128*mmcfd_m3)*((1+$I128*(AH$3-$D128))^$J128)-$G128)*Gg_m3+((($H128*mmcfd_m3)*((1+$I128*(AH$3-$D128))^$J128)*(1-0.8)-$G128)*Gg_m3)+(($H128*mmcfd_m3)*EXP(-0.6728*(AH$3-$D128))*Gg_m3)))),0))</f>
        <v>0</v>
      </c>
      <c r="AI128" s="180" t="n">
        <f aca="false">IF(ISERROR(IF($D128&lt;AI$3,IF($E128="Venting",(($H128*mmcfd_m3)*((1+$I128*(AI$3-$D128))^$J128)-$G128)*Gg_m3,IF($E128="Sealed",((($H128*mmcfd_m3)*((1+$I128*(AI$3-$D128))^$J128)*(1-$F128)-$G128)*Gg_m3),IF($E128="Flooded",(($H128*mmcfd_m3)*EXP(-0.6728*(AI$3-$D128))*Gg_m3),(($H128*mmcfd_m3)*((1+$I128*(AI$3-$D128))^$J128)-$G128)*Gg_m3+((($H128*mmcfd_m3)*((1+$I128*(AI$3-$D128))^$J128)*(1-0.8)-$G128)*Gg_m3)+(($H128*mmcfd_m3)*EXP(-0.6728*(AI$3-$D128))*Gg_m3)))),0)),0,IF($D128&lt;AI$3,IF($E128="Venting",(($H128*mmcfd_m3)*((1+$I128*(AI$3-$D128))^$J128)-$G128)*Gg_m3,IF($E128="Sealed",((($H128*mmcfd_m3)*((1+$I128*(AI$3-$D128))^$J128)*(1-$F128)-$G128)*Gg_m3),IF($E128="Flooded",(($H128*mmcfd_m3)*EXP(-0.6728*(AI$3-$D128))*Gg_m3),(($H128*mmcfd_m3)*((1+$I128*(AI$3-$D128))^$J128)-$G128)*Gg_m3+((($H128*mmcfd_m3)*((1+$I128*(AI$3-$D128))^$J128)*(1-0.8)-$G128)*Gg_m3)+(($H128*mmcfd_m3)*EXP(-0.6728*(AI$3-$D128))*Gg_m3)))),0))</f>
        <v>0</v>
      </c>
      <c r="AJ128" s="180" t="n">
        <f aca="false">IF(ISERROR(IF($D128&lt;AJ$3,IF($E128="Venting",(($H128*mmcfd_m3)*((1+$I128*(AJ$3-$D128))^$J128)-$G128)*Gg_m3,IF($E128="Sealed",((($H128*mmcfd_m3)*((1+$I128*(AJ$3-$D128))^$J128)*(1-$F128)-$G128)*Gg_m3),IF($E128="Flooded",(($H128*mmcfd_m3)*EXP(-0.6728*(AJ$3-$D128))*Gg_m3),(($H128*mmcfd_m3)*((1+$I128*(AJ$3-$D128))^$J128)-$G128)*Gg_m3+((($H128*mmcfd_m3)*((1+$I128*(AJ$3-$D128))^$J128)*(1-0.8)-$G128)*Gg_m3)+(($H128*mmcfd_m3)*EXP(-0.6728*(AJ$3-$D128))*Gg_m3)))),0)),0,IF($D128&lt;AJ$3,IF($E128="Venting",(($H128*mmcfd_m3)*((1+$I128*(AJ$3-$D128))^$J128)-$G128)*Gg_m3,IF($E128="Sealed",((($H128*mmcfd_m3)*((1+$I128*(AJ$3-$D128))^$J128)*(1-$F128)-$G128)*Gg_m3),IF($E128="Flooded",(($H128*mmcfd_m3)*EXP(-0.6728*(AJ$3-$D128))*Gg_m3),(($H128*mmcfd_m3)*((1+$I128*(AJ$3-$D128))^$J128)-$G128)*Gg_m3+((($H128*mmcfd_m3)*((1+$I128*(AJ$3-$D128))^$J128)*(1-0.8)-$G128)*Gg_m3)+(($H128*mmcfd_m3)*EXP(-0.6728*(AJ$3-$D128))*Gg_m3)))),0))</f>
        <v>0</v>
      </c>
      <c r="AK128" s="180" t="n">
        <f aca="false">IF(ISERROR(IF($D128&lt;AK$3,IF($E128="Venting",(($H128*mmcfd_m3)*((1+$I128*(AK$3-$D128))^$J128)-$G128)*Gg_m3,IF($E128="Sealed",((($H128*mmcfd_m3)*((1+$I128*(AK$3-$D128))^$J128)*(1-$F128)-$G128)*Gg_m3),IF($E128="Flooded",(($H128*mmcfd_m3)*EXP(-0.6728*(AK$3-$D128))*Gg_m3),(($H128*mmcfd_m3)*((1+$I128*(AK$3-$D128))^$J128)-$G128)*Gg_m3+((($H128*mmcfd_m3)*((1+$I128*(AK$3-$D128))^$J128)*(1-0.8)-$G128)*Gg_m3)+(($H128*mmcfd_m3)*EXP(-0.6728*(AK$3-$D128))*Gg_m3)))),0)),0,IF($D128&lt;AK$3,IF($E128="Venting",(($H128*mmcfd_m3)*((1+$I128*(AK$3-$D128))^$J128)-$G128)*Gg_m3,IF($E128="Sealed",((($H128*mmcfd_m3)*((1+$I128*(AK$3-$D128))^$J128)*(1-$F128)-$G128)*Gg_m3),IF($E128="Flooded",(($H128*mmcfd_m3)*EXP(-0.6728*(AK$3-$D128))*Gg_m3),(($H128*mmcfd_m3)*((1+$I128*(AK$3-$D128))^$J128)-$G128)*Gg_m3+((($H128*mmcfd_m3)*((1+$I128*(AK$3-$D128))^$J128)*(1-0.8)-$G128)*Gg_m3)+(($H128*mmcfd_m3)*EXP(-0.6728*(AK$3-$D128))*Gg_m3)))),0))</f>
        <v>0</v>
      </c>
      <c r="AL128" s="180" t="n">
        <f aca="false">IF(ISERROR(IF($D128&lt;AL$3,IF($E128="Venting",(($H128*mmcfd_m3)*((1+$I128*(AL$3-$D128))^$J128)-$G128)*Gg_m3,IF($E128="Sealed",((($H128*mmcfd_m3)*((1+$I128*(AL$3-$D128))^$J128)*(1-$F128)-$G128)*Gg_m3),IF($E128="Flooded",(($H128*mmcfd_m3)*EXP(-0.6728*(AL$3-$D128))*Gg_m3),(($H128*mmcfd_m3)*((1+$I128*(AL$3-$D128))^$J128)-$G128)*Gg_m3+((($H128*mmcfd_m3)*((1+$I128*(AL$3-$D128))^$J128)*(1-0.8)-$G128)*Gg_m3)+(($H128*mmcfd_m3)*EXP(-0.6728*(AL$3-$D128))*Gg_m3)))),0)),0,IF($D128&lt;AL$3,IF($E128="Venting",(($H128*mmcfd_m3)*((1+$I128*(AL$3-$D128))^$J128)-$G128)*Gg_m3,IF($E128="Sealed",((($H128*mmcfd_m3)*((1+$I128*(AL$3-$D128))^$J128)*(1-$F128)-$G128)*Gg_m3),IF($E128="Flooded",(($H128*mmcfd_m3)*EXP(-0.6728*(AL$3-$D128))*Gg_m3),(($H128*mmcfd_m3)*((1+$I128*(AL$3-$D128))^$J128)-$G128)*Gg_m3+((($H128*mmcfd_m3)*((1+$I128*(AL$3-$D128))^$J128)*(1-0.8)-$G128)*Gg_m3)+(($H128*mmcfd_m3)*EXP(-0.6728*(AL$3-$D128))*Gg_m3)))),0))</f>
        <v>0</v>
      </c>
      <c r="AM128" s="180" t="n">
        <f aca="false">IF(ISERROR(IF($D128&lt;AM$3,IF($E128="Venting",(($H128*mmcfd_m3)*((1+$I128*(AM$3-$D128))^$J128)-$G128)*Gg_m3,IF($E128="Sealed",((($H128*mmcfd_m3)*((1+$I128*(AM$3-$D128))^$J128)*(1-$F128)-$G128)*Gg_m3),IF($E128="Flooded",(($H128*mmcfd_m3)*EXP(-0.6728*(AM$3-$D128))*Gg_m3),(($H128*mmcfd_m3)*((1+$I128*(AM$3-$D128))^$J128)-$G128)*Gg_m3+((($H128*mmcfd_m3)*((1+$I128*(AM$3-$D128))^$J128)*(1-0.8)-$G128)*Gg_m3)+(($H128*mmcfd_m3)*EXP(-0.6728*(AM$3-$D128))*Gg_m3)))),0)),0,IF($D128&lt;AM$3,IF($E128="Venting",(($H128*mmcfd_m3)*((1+$I128*(AM$3-$D128))^$J128)-$G128)*Gg_m3,IF($E128="Sealed",((($H128*mmcfd_m3)*((1+$I128*(AM$3-$D128))^$J128)*(1-$F128)-$G128)*Gg_m3),IF($E128="Flooded",(($H128*mmcfd_m3)*EXP(-0.6728*(AM$3-$D128))*Gg_m3),(($H128*mmcfd_m3)*((1+$I128*(AM$3-$D128))^$J128)-$G128)*Gg_m3+((($H128*mmcfd_m3)*((1+$I128*(AM$3-$D128))^$J128)*(1-0.8)-$G128)*Gg_m3)+(($H128*mmcfd_m3)*EXP(-0.6728*(AM$3-$D128))*Gg_m3)))),0))</f>
        <v>0</v>
      </c>
      <c r="AN128" s="180" t="n">
        <f aca="false">IF(ISERROR(IF($D128&lt;AN$3,IF($E128="Venting",(($H128*mmcfd_m3)*((1+$I128*(AN$3-$D128))^$J128)-$G128)*Gg_m3,IF($E128="Sealed",((($H128*mmcfd_m3)*((1+$I128*(AN$3-$D128))^$J128)*(1-$F128)-$G128)*Gg_m3),IF($E128="Flooded",(($H128*mmcfd_m3)*EXP(-0.6728*(AN$3-$D128))*Gg_m3),(($H128*mmcfd_m3)*((1+$I128*(AN$3-$D128))^$J128)-$G128)*Gg_m3+((($H128*mmcfd_m3)*((1+$I128*(AN$3-$D128))^$J128)*(1-0.8)-$G128)*Gg_m3)+(($H128*mmcfd_m3)*EXP(-0.6728*(AN$3-$D128))*Gg_m3)))),0)),0,IF($D128&lt;AN$3,IF($E128="Venting",(($H128*mmcfd_m3)*((1+$I128*(AN$3-$D128))^$J128)-$G128)*Gg_m3,IF($E128="Sealed",((($H128*mmcfd_m3)*((1+$I128*(AN$3-$D128))^$J128)*(1-$F128)-$G128)*Gg_m3),IF($E128="Flooded",(($H128*mmcfd_m3)*EXP(-0.6728*(AN$3-$D128))*Gg_m3),(($H128*mmcfd_m3)*((1+$I128*(AN$3-$D128))^$J128)-$G128)*Gg_m3+((($H128*mmcfd_m3)*((1+$I128*(AN$3-$D128))^$J128)*(1-0.8)-$G128)*Gg_m3)+(($H128*mmcfd_m3)*EXP(-0.6728*(AN$3-$D128))*Gg_m3)))),0))</f>
        <v>0</v>
      </c>
      <c r="AO128" s="180" t="n">
        <f aca="false">IF(ISERROR(IF($D128&lt;AO$3,IF($E128="Venting",(($H128*mmcfd_m3)*((1+$I128*(AO$3-$D128))^$J128)-$G128)*Gg_m3,IF($E128="Sealed",((($H128*mmcfd_m3)*((1+$I128*(AO$3-$D128))^$J128)*(1-$F128)-$G128)*Gg_m3),IF($E128="Flooded",(($H128*mmcfd_m3)*EXP(-0.6728*(AO$3-$D128))*Gg_m3),(($H128*mmcfd_m3)*((1+$I128*(AO$3-$D128))^$J128)-$G128)*Gg_m3+((($H128*mmcfd_m3)*((1+$I128*(AO$3-$D128))^$J128)*(1-0.8)-$G128)*Gg_m3)+(($H128*mmcfd_m3)*EXP(-0.6728*(AO$3-$D128))*Gg_m3)))),0)),0,IF($D128&lt;AO$3,IF($E128="Venting",(($H128*mmcfd_m3)*((1+$I128*(AO$3-$D128))^$J128)-$G128)*Gg_m3,IF($E128="Sealed",((($H128*mmcfd_m3)*((1+$I128*(AO$3-$D128))^$J128)*(1-$F128)-$G128)*Gg_m3),IF($E128="Flooded",(($H128*mmcfd_m3)*EXP(-0.6728*(AO$3-$D128))*Gg_m3),(($H128*mmcfd_m3)*((1+$I128*(AO$3-$D128))^$J128)-$G128)*Gg_m3+((($H128*mmcfd_m3)*((1+$I128*(AO$3-$D128))^$J128)*(1-0.8)-$G128)*Gg_m3)+(($H128*mmcfd_m3)*EXP(-0.6728*(AO$3-$D128))*Gg_m3)))),0))</f>
        <v>0</v>
      </c>
      <c r="AP128" s="180" t="n">
        <f aca="false">IF(ISERROR(IF($D128&lt;AP$3,IF($E128="Venting",(($H128*mmcfd_m3)*((1+$I128*(AP$3-$D128))^$J128)-$G128)*Gg_m3,IF($E128="Sealed",((($H128*mmcfd_m3)*((1+$I128*(AP$3-$D128))^$J128)*(1-$F128)-$G128)*Gg_m3),IF($E128="Flooded",(($H128*mmcfd_m3)*EXP(-0.6728*(AP$3-$D128))*Gg_m3),(($H128*mmcfd_m3)*((1+$I128*(AP$3-$D128))^$J128)-$G128)*Gg_m3+((($H128*mmcfd_m3)*((1+$I128*(AP$3-$D128))^$J128)*(1-0.8)-$G128)*Gg_m3)+(($H128*mmcfd_m3)*EXP(-0.6728*(AP$3-$D128))*Gg_m3)))),0)),0,IF($D128&lt;AP$3,IF($E128="Venting",(($H128*mmcfd_m3)*((1+$I128*(AP$3-$D128))^$J128)-$G128)*Gg_m3,IF($E128="Sealed",((($H128*mmcfd_m3)*((1+$I128*(AP$3-$D128))^$J128)*(1-$F128)-$G128)*Gg_m3),IF($E128="Flooded",(($H128*mmcfd_m3)*EXP(-0.6728*(AP$3-$D128))*Gg_m3),(($H128*mmcfd_m3)*((1+$I128*(AP$3-$D128))^$J128)-$G128)*Gg_m3+((($H128*mmcfd_m3)*((1+$I128*(AP$3-$D128))^$J128)*(1-0.8)-$G128)*Gg_m3)+(($H128*mmcfd_m3)*EXP(-0.6728*(AP$3-$D128))*Gg_m3)))),0))</f>
        <v>0</v>
      </c>
      <c r="AQ128" s="180" t="n">
        <f aca="false">IF(ISERROR(IF($D128&lt;AQ$3,IF($E128="Venting",(($H128*mmcfd_m3)*((1+$I128*(AQ$3-$D128))^$J128)-$G128)*Gg_m3,IF($E128="Sealed",((($H128*mmcfd_m3)*((1+$I128*(AQ$3-$D128))^$J128)*(1-$F128)-$G128)*Gg_m3),IF($E128="Flooded",(($H128*mmcfd_m3)*EXP(-0.6728*(AQ$3-$D128))*Gg_m3),(($H128*mmcfd_m3)*((1+$I128*(AQ$3-$D128))^$J128)-$G128)*Gg_m3+((($H128*mmcfd_m3)*((1+$I128*(AQ$3-$D128))^$J128)*(1-0.8)-$G128)*Gg_m3)+(($H128*mmcfd_m3)*EXP(-0.6728*(AQ$3-$D128))*Gg_m3)))),0)),0,IF($D128&lt;AQ$3,IF($E128="Venting",(($H128*mmcfd_m3)*((1+$I128*(AQ$3-$D128))^$J128)-$G128)*Gg_m3,IF($E128="Sealed",((($H128*mmcfd_m3)*((1+$I128*(AQ$3-$D128))^$J128)*(1-$F128)-$G128)*Gg_m3),IF($E128="Flooded",(($H128*mmcfd_m3)*EXP(-0.6728*(AQ$3-$D128))*Gg_m3),(($H128*mmcfd_m3)*((1+$I128*(AQ$3-$D128))^$J128)-$G128)*Gg_m3+((($H128*mmcfd_m3)*((1+$I128*(AQ$3-$D128))^$J128)*(1-0.8)-$G128)*Gg_m3)+(($H128*mmcfd_m3)*EXP(-0.6728*(AQ$3-$D128))*Gg_m3)))),0))</f>
        <v>0</v>
      </c>
      <c r="AR128" s="180" t="n">
        <f aca="false">IF(ISERROR(IF($D128&lt;AR$3,IF($E128="Venting",(($H128*mmcfd_m3)*((1+$I128*(AR$3-$D128))^$J128)-$G128)*Gg_m3,IF($E128="Sealed",((($H128*mmcfd_m3)*((1+$I128*(AR$3-$D128))^$J128)*(1-$F128)-$G128)*Gg_m3),IF($E128="Flooded",(($H128*mmcfd_m3)*EXP(-0.6728*(AR$3-$D128))*Gg_m3),(($H128*mmcfd_m3)*((1+$I128*(AR$3-$D128))^$J128)-$G128)*Gg_m3+((($H128*mmcfd_m3)*((1+$I128*(AR$3-$D128))^$J128)*(1-0.8)-$G128)*Gg_m3)+(($H128*mmcfd_m3)*EXP(-0.6728*(AR$3-$D128))*Gg_m3)))),0)),0,IF($D128&lt;AR$3,IF($E128="Venting",(($H128*mmcfd_m3)*((1+$I128*(AR$3-$D128))^$J128)-$G128)*Gg_m3,IF($E128="Sealed",((($H128*mmcfd_m3)*((1+$I128*(AR$3-$D128))^$J128)*(1-$F128)-$G128)*Gg_m3),IF($E128="Flooded",(($H128*mmcfd_m3)*EXP(-0.6728*(AR$3-$D128))*Gg_m3),(($H128*mmcfd_m3)*((1+$I128*(AR$3-$D128))^$J128)-$G128)*Gg_m3+((($H128*mmcfd_m3)*((1+$I128*(AR$3-$D128))^$J128)*(1-0.8)-$G128)*Gg_m3)+(($H128*mmcfd_m3)*EXP(-0.6728*(AR$3-$D128))*Gg_m3)))),0))</f>
        <v>0</v>
      </c>
      <c r="AS128" s="180" t="n">
        <f aca="false">IF(ISERROR(IF($D128&lt;AS$3,IF($E128="Venting",(($H128*mmcfd_m3)*((1+$I128*(AS$3-$D128))^$J128)-$G128)*Gg_m3,IF($E128="Sealed",((($H128*mmcfd_m3)*((1+$I128*(AS$3-$D128))^$J128)*(1-$F128)-$G128)*Gg_m3),IF($E128="Flooded",(($H128*mmcfd_m3)*EXP(-0.6728*(AS$3-$D128))*Gg_m3),(($H128*mmcfd_m3)*((1+$I128*(AS$3-$D128))^$J128)-$G128)*Gg_m3+((($H128*mmcfd_m3)*((1+$I128*(AS$3-$D128))^$J128)*(1-0.8)-$G128)*Gg_m3)+(($H128*mmcfd_m3)*EXP(-0.6728*(AS$3-$D128))*Gg_m3)))),0)),0,IF($D128&lt;AS$3,IF($E128="Venting",(($H128*mmcfd_m3)*((1+$I128*(AS$3-$D128))^$J128)-$G128)*Gg_m3,IF($E128="Sealed",((($H128*mmcfd_m3)*((1+$I128*(AS$3-$D128))^$J128)*(1-$F128)-$G128)*Gg_m3),IF($E128="Flooded",(($H128*mmcfd_m3)*EXP(-0.6728*(AS$3-$D128))*Gg_m3),(($H128*mmcfd_m3)*((1+$I128*(AS$3-$D128))^$J128)-$G128)*Gg_m3+((($H128*mmcfd_m3)*((1+$I128*(AS$3-$D128))^$J128)*(1-0.8)-$G128)*Gg_m3)+(($H128*mmcfd_m3)*EXP(-0.6728*(AS$3-$D128))*Gg_m3)))),0))</f>
        <v>0</v>
      </c>
      <c r="AT128" s="180" t="n">
        <f aca="false">IF(ISERROR(IF($D128&lt;AT$3,IF($E128="Venting",(($H128*mmcfd_m3)*((1+$I128*(AT$3-$D128))^$J128)-$G128)*Gg_m3,IF($E128="Sealed",((($H128*mmcfd_m3)*((1+$I128*(AT$3-$D128))^$J128)*(1-$F128)-$G128)*Gg_m3),IF($E128="Flooded",(($H128*mmcfd_m3)*EXP(-0.6728*(AT$3-$D128))*Gg_m3),(($H128*mmcfd_m3)*((1+$I128*(AT$3-$D128))^$J128)-$G128)*Gg_m3+((($H128*mmcfd_m3)*((1+$I128*(AT$3-$D128))^$J128)*(1-0.8)-$G128)*Gg_m3)+(($H128*mmcfd_m3)*EXP(-0.6728*(AT$3-$D128))*Gg_m3)))),0)),0,IF($D128&lt;AT$3,IF($E128="Venting",(($H128*mmcfd_m3)*((1+$I128*(AT$3-$D128))^$J128)-$G128)*Gg_m3,IF($E128="Sealed",((($H128*mmcfd_m3)*((1+$I128*(AT$3-$D128))^$J128)*(1-$F128)-$G128)*Gg_m3),IF($E128="Flooded",(($H128*mmcfd_m3)*EXP(-0.6728*(AT$3-$D128))*Gg_m3),(($H128*mmcfd_m3)*((1+$I128*(AT$3-$D128))^$J128)-$G128)*Gg_m3+((($H128*mmcfd_m3)*((1+$I128*(AT$3-$D128))^$J128)*(1-0.8)-$G128)*Gg_m3)+(($H128*mmcfd_m3)*EXP(-0.6728*(AT$3-$D128))*Gg_m3)))),0))</f>
        <v>0</v>
      </c>
      <c r="AU128" s="180" t="n">
        <f aca="false">IF(ISERROR(IF($D128&lt;AU$3,IF($E128="Venting",(($H128*mmcfd_m3)*((1+$I128*(AU$3-$D128))^$J128)-$G128)*Gg_m3,IF($E128="Sealed",((($H128*mmcfd_m3)*((1+$I128*(AU$3-$D128))^$J128)*(1-$F128)-$G128)*Gg_m3),IF($E128="Flooded",(($H128*mmcfd_m3)*EXP(-0.6728*(AU$3-$D128))*Gg_m3),(($H128*mmcfd_m3)*((1+$I128*(AU$3-$D128))^$J128)-$G128)*Gg_m3+((($H128*mmcfd_m3)*((1+$I128*(AU$3-$D128))^$J128)*(1-0.8)-$G128)*Gg_m3)+(($H128*mmcfd_m3)*EXP(-0.6728*(AU$3-$D128))*Gg_m3)))),0)),0,IF($D128&lt;AU$3,IF($E128="Venting",(($H128*mmcfd_m3)*((1+$I128*(AU$3-$D128))^$J128)-$G128)*Gg_m3,IF($E128="Sealed",((($H128*mmcfd_m3)*((1+$I128*(AU$3-$D128))^$J128)*(1-$F128)-$G128)*Gg_m3),IF($E128="Flooded",(($H128*mmcfd_m3)*EXP(-0.6728*(AU$3-$D128))*Gg_m3),(($H128*mmcfd_m3)*((1+$I128*(AU$3-$D128))^$J128)-$G128)*Gg_m3+((($H128*mmcfd_m3)*((1+$I128*(AU$3-$D128))^$J128)*(1-0.8)-$G128)*Gg_m3)+(($H128*mmcfd_m3)*EXP(-0.6728*(AU$3-$D128))*Gg_m3)))),0))</f>
        <v>0</v>
      </c>
      <c r="AV128" s="180" t="n">
        <f aca="false">IF(ISERROR(IF($D128&lt;AV$3,IF($E128="Venting",(($H128*mmcfd_m3)*((1+$I128*(AV$3-$D128))^$J128)-$G128)*Gg_m3,IF($E128="Sealed",((($H128*mmcfd_m3)*((1+$I128*(AV$3-$D128))^$J128)*(1-$F128)-$G128)*Gg_m3),IF($E128="Flooded",(($H128*mmcfd_m3)*EXP(-0.6728*(AV$3-$D128))*Gg_m3),(($H128*mmcfd_m3)*((1+$I128*(AV$3-$D128))^$J128)-$G128)*Gg_m3+((($H128*mmcfd_m3)*((1+$I128*(AV$3-$D128))^$J128)*(1-0.8)-$G128)*Gg_m3)+(($H128*mmcfd_m3)*EXP(-0.6728*(AV$3-$D128))*Gg_m3)))),0)),0,IF($D128&lt;AV$3,IF($E128="Venting",(($H128*mmcfd_m3)*((1+$I128*(AV$3-$D128))^$J128)-$G128)*Gg_m3,IF($E128="Sealed",((($H128*mmcfd_m3)*((1+$I128*(AV$3-$D128))^$J128)*(1-$F128)-$G128)*Gg_m3),IF($E128="Flooded",(($H128*mmcfd_m3)*EXP(-0.6728*(AV$3-$D128))*Gg_m3),(($H128*mmcfd_m3)*((1+$I128*(AV$3-$D128))^$J128)-$G128)*Gg_m3+((($H128*mmcfd_m3)*((1+$I128*(AV$3-$D128))^$J128)*(1-0.8)-$G128)*Gg_m3)+(($H128*mmcfd_m3)*EXP(-0.6728*(AV$3-$D128))*Gg_m3)))),0))</f>
        <v>0</v>
      </c>
      <c r="AW128" s="180" t="n">
        <f aca="false">IF(ISERROR(IF($D128&lt;AW$3,IF($E128="Venting",(($H128*mmcfd_m3)*((1+$I128*(AW$3-$D128))^$J128)-$G128)*Gg_m3,IF($E128="Sealed",((($H128*mmcfd_m3)*((1+$I128*(AW$3-$D128))^$J128)*(1-$F128)-$G128)*Gg_m3),IF($E128="Flooded",(($H128*mmcfd_m3)*EXP(-0.6728*(AW$3-$D128))*Gg_m3),(($H128*mmcfd_m3)*((1+$I128*(AW$3-$D128))^$J128)-$G128)*Gg_m3+((($H128*mmcfd_m3)*((1+$I128*(AW$3-$D128))^$J128)*(1-0.8)-$G128)*Gg_m3)+(($H128*mmcfd_m3)*EXP(-0.6728*(AW$3-$D128))*Gg_m3)))),0)),0,IF($D128&lt;AW$3,IF($E128="Venting",(($H128*mmcfd_m3)*((1+$I128*(AW$3-$D128))^$J128)-$G128)*Gg_m3,IF($E128="Sealed",((($H128*mmcfd_m3)*((1+$I128*(AW$3-$D128))^$J128)*(1-$F128)-$G128)*Gg_m3),IF($E128="Flooded",(($H128*mmcfd_m3)*EXP(-0.6728*(AW$3-$D128))*Gg_m3),(($H128*mmcfd_m3)*((1+$I128*(AW$3-$D128))^$J128)-$G128)*Gg_m3+((($H128*mmcfd_m3)*((1+$I128*(AW$3-$D128))^$J128)*(1-0.8)-$G128)*Gg_m3)+(($H128*mmcfd_m3)*EXP(-0.6728*(AW$3-$D128))*Gg_m3)))),0))</f>
        <v>0</v>
      </c>
      <c r="AX128" s="180" t="n">
        <f aca="false">IF(ISERROR(IF($D128&lt;AX$3,IF($E128="Venting",(($H128*mmcfd_m3)*((1+$I128*(AX$3-$D128))^$J128)-$G128)*Gg_m3,IF($E128="Sealed",((($H128*mmcfd_m3)*((1+$I128*(AX$3-$D128))^$J128)*(1-$F128)-$G128)*Gg_m3),IF($E128="Flooded",(($H128*mmcfd_m3)*EXP(-0.6728*(AX$3-$D128))*Gg_m3),(($H128*mmcfd_m3)*((1+$I128*(AX$3-$D128))^$J128)-$G128)*Gg_m3+((($H128*mmcfd_m3)*((1+$I128*(AX$3-$D128))^$J128)*(1-0.8)-$G128)*Gg_m3)+(($H128*mmcfd_m3)*EXP(-0.6728*(AX$3-$D128))*Gg_m3)))),0)),0,IF($D128&lt;AX$3,IF($E128="Venting",(($H128*mmcfd_m3)*((1+$I128*(AX$3-$D128))^$J128)-$G128)*Gg_m3,IF($E128="Sealed",((($H128*mmcfd_m3)*((1+$I128*(AX$3-$D128))^$J128)*(1-$F128)-$G128)*Gg_m3),IF($E128="Flooded",(($H128*mmcfd_m3)*EXP(-0.6728*(AX$3-$D128))*Gg_m3),(($H128*mmcfd_m3)*((1+$I128*(AX$3-$D128))^$J128)-$G128)*Gg_m3+((($H128*mmcfd_m3)*((1+$I128*(AX$3-$D128))^$J128)*(1-0.8)-$G128)*Gg_m3)+(($H128*mmcfd_m3)*EXP(-0.6728*(AX$3-$D128))*Gg_m3)))),0))</f>
        <v>0</v>
      </c>
      <c r="AY128" s="180" t="n">
        <f aca="false">IF(ISERROR(IF($D128&lt;AY$3,IF($E128="Venting",(($H128*mmcfd_m3)*((1+$I128*(AY$3-$D128))^$J128)-$G128)*Gg_m3,IF($E128="Sealed",((($H128*mmcfd_m3)*((1+$I128*(AY$3-$D128))^$J128)*(1-$F128)-$G128)*Gg_m3),IF($E128="Flooded",(($H128*mmcfd_m3)*EXP(-0.6728*(AY$3-$D128))*Gg_m3),(($H128*mmcfd_m3)*((1+$I128*(AY$3-$D128))^$J128)-$G128)*Gg_m3+((($H128*mmcfd_m3)*((1+$I128*(AY$3-$D128))^$J128)*(1-0.8)-$G128)*Gg_m3)+(($H128*mmcfd_m3)*EXP(-0.6728*(AY$3-$D128))*Gg_m3)))),0)),0,IF($D128&lt;AY$3,IF($E128="Venting",(($H128*mmcfd_m3)*((1+$I128*(AY$3-$D128))^$J128)-$G128)*Gg_m3,IF($E128="Sealed",((($H128*mmcfd_m3)*((1+$I128*(AY$3-$D128))^$J128)*(1-$F128)-$G128)*Gg_m3),IF($E128="Flooded",(($H128*mmcfd_m3)*EXP(-0.6728*(AY$3-$D128))*Gg_m3),(($H128*mmcfd_m3)*((1+$I128*(AY$3-$D128))^$J128)-$G128)*Gg_m3+((($H128*mmcfd_m3)*((1+$I128*(AY$3-$D128))^$J128)*(1-0.8)-$G128)*Gg_m3)+(($H128*mmcfd_m3)*EXP(-0.6728*(AY$3-$D128))*Gg_m3)))),0))</f>
        <v>0</v>
      </c>
      <c r="AZ128" s="180" t="n">
        <f aca="false">IF(ISERROR(IF($D128&lt;AZ$3,IF($E128="Venting",(($H128*mmcfd_m3)*((1+$I128*(AZ$3-$D128))^$J128)-$G128)*Gg_m3,IF($E128="Sealed",((($H128*mmcfd_m3)*((1+$I128*(AZ$3-$D128))^$J128)*(1-$F128)-$G128)*Gg_m3),IF($E128="Flooded",(($H128*mmcfd_m3)*EXP(-0.6728*(AZ$3-$D128))*Gg_m3),(($H128*mmcfd_m3)*((1+$I128*(AZ$3-$D128))^$J128)-$G128)*Gg_m3+((($H128*mmcfd_m3)*((1+$I128*(AZ$3-$D128))^$J128)*(1-0.8)-$G128)*Gg_m3)+(($H128*mmcfd_m3)*EXP(-0.6728*(AZ$3-$D128))*Gg_m3)))),0)),0,IF($D128&lt;AZ$3,IF($E128="Venting",(($H128*mmcfd_m3)*((1+$I128*(AZ$3-$D128))^$J128)-$G128)*Gg_m3,IF($E128="Sealed",((($H128*mmcfd_m3)*((1+$I128*(AZ$3-$D128))^$J128)*(1-$F128)-$G128)*Gg_m3),IF($E128="Flooded",(($H128*mmcfd_m3)*EXP(-0.6728*(AZ$3-$D128))*Gg_m3),(($H128*mmcfd_m3)*((1+$I128*(AZ$3-$D128))^$J128)-$G128)*Gg_m3+((($H128*mmcfd_m3)*((1+$I128*(AZ$3-$D128))^$J128)*(1-0.8)-$G128)*Gg_m3)+(($H128*mmcfd_m3)*EXP(-0.6728*(AZ$3-$D128))*Gg_m3)))),0))</f>
        <v>0</v>
      </c>
      <c r="BA128" s="180" t="n">
        <f aca="false">IF(ISERROR(IF($D128&lt;BA$3,IF($E128="Venting",(($H128*mmcfd_m3)*((1+$I128*(BA$3-$D128))^$J128)-$G128)*Gg_m3,IF($E128="Sealed",((($H128*mmcfd_m3)*((1+$I128*(BA$3-$D128))^$J128)*(1-$F128)-$G128)*Gg_m3),IF($E128="Flooded",(($H128*mmcfd_m3)*EXP(-0.6728*(BA$3-$D128))*Gg_m3),(($H128*mmcfd_m3)*((1+$I128*(BA$3-$D128))^$J128)-$G128)*Gg_m3+((($H128*mmcfd_m3)*((1+$I128*(BA$3-$D128))^$J128)*(1-0.8)-$G128)*Gg_m3)+(($H128*mmcfd_m3)*EXP(-0.6728*(BA$3-$D128))*Gg_m3)))),0)),0,IF($D128&lt;BA$3,IF($E128="Venting",(($H128*mmcfd_m3)*((1+$I128*(BA$3-$D128))^$J128)-$G128)*Gg_m3,IF($E128="Sealed",((($H128*mmcfd_m3)*((1+$I128*(BA$3-$D128))^$J128)*(1-$F128)-$G128)*Gg_m3),IF($E128="Flooded",(($H128*mmcfd_m3)*EXP(-0.6728*(BA$3-$D128))*Gg_m3),(($H128*mmcfd_m3)*((1+$I128*(BA$3-$D128))^$J128)-$G128)*Gg_m3+((($H128*mmcfd_m3)*((1+$I128*(BA$3-$D128))^$J128)*(1-0.8)-$G128)*Gg_m3)+(($H128*mmcfd_m3)*EXP(-0.6728*(BA$3-$D128))*Gg_m3)))),0))</f>
        <v>0</v>
      </c>
      <c r="BB128" s="180" t="n">
        <f aca="false">IF(ISERROR(IF($D128&lt;BB$3,IF($E128="Venting",(($H128*mmcfd_m3)*((1+$I128*(BB$3-$D128))^$J128)-$G128)*Gg_m3,IF($E128="Sealed",((($H128*mmcfd_m3)*((1+$I128*(BB$3-$D128))^$J128)*(1-$F128)-$G128)*Gg_m3),IF($E128="Flooded",(($H128*mmcfd_m3)*EXP(-0.6728*(BB$3-$D128))*Gg_m3),(($H128*mmcfd_m3)*((1+$I128*(BB$3-$D128))^$J128)-$G128)*Gg_m3+((($H128*mmcfd_m3)*((1+$I128*(BB$3-$D128))^$J128)*(1-0.8)-$G128)*Gg_m3)+(($H128*mmcfd_m3)*EXP(-0.6728*(BB$3-$D128))*Gg_m3)))),0)),0,IF($D128&lt;BB$3,IF($E128="Venting",(($H128*mmcfd_m3)*((1+$I128*(BB$3-$D128))^$J128)-$G128)*Gg_m3,IF($E128="Sealed",((($H128*mmcfd_m3)*((1+$I128*(BB$3-$D128))^$J128)*(1-$F128)-$G128)*Gg_m3),IF($E128="Flooded",(($H128*mmcfd_m3)*EXP(-0.6728*(BB$3-$D128))*Gg_m3),(($H128*mmcfd_m3)*((1+$I128*(BB$3-$D128))^$J128)-$G128)*Gg_m3+((($H128*mmcfd_m3)*((1+$I128*(BB$3-$D128))^$J128)*(1-0.8)-$G128)*Gg_m3)+(($H128*mmcfd_m3)*EXP(-0.6728*(BB$3-$D128))*Gg_m3)))),0))</f>
        <v>0</v>
      </c>
      <c r="BC128" s="180" t="n">
        <f aca="false">IF(ISERROR(IF($D128&lt;BC$3,IF($E128="Venting",(($H128*mmcfd_m3)*((1+$I128*(BC$3-$D128))^$J128)-$G128)*Gg_m3,IF($E128="Sealed",((($H128*mmcfd_m3)*((1+$I128*(BC$3-$D128))^$J128)*(1-$F128)-$G128)*Gg_m3),IF($E128="Flooded",(($H128*mmcfd_m3)*EXP(-0.6728*(BC$3-$D128))*Gg_m3),(($H128*mmcfd_m3)*((1+$I128*(BC$3-$D128))^$J128)-$G128)*Gg_m3+((($H128*mmcfd_m3)*((1+$I128*(BC$3-$D128))^$J128)*(1-0.8)-$G128)*Gg_m3)+(($H128*mmcfd_m3)*EXP(-0.6728*(BC$3-$D128))*Gg_m3)))),0)),0,IF($D128&lt;BC$3,IF($E128="Venting",(($H128*mmcfd_m3)*((1+$I128*(BC$3-$D128))^$J128)-$G128)*Gg_m3,IF($E128="Sealed",((($H128*mmcfd_m3)*((1+$I128*(BC$3-$D128))^$J128)*(1-$F128)-$G128)*Gg_m3),IF($E128="Flooded",(($H128*mmcfd_m3)*EXP(-0.6728*(BC$3-$D128))*Gg_m3),(($H128*mmcfd_m3)*((1+$I128*(BC$3-$D128))^$J128)-$G128)*Gg_m3+((($H128*mmcfd_m3)*((1+$I128*(BC$3-$D128))^$J128)*(1-0.8)-$G128)*Gg_m3)+(($H128*mmcfd_m3)*EXP(-0.6728*(BC$3-$D128))*Gg_m3)))),0))</f>
        <v>0</v>
      </c>
      <c r="BD128" s="180"/>
      <c r="BE128" s="180"/>
      <c r="BF128" s="180"/>
      <c r="BG128" s="180"/>
      <c r="BH128" s="180"/>
    </row>
    <row r="129" customFormat="false" ht="10.2" hidden="false" customHeight="false" outlineLevel="0" collapsed="false">
      <c r="A129" s="1" t="n">
        <v>126</v>
      </c>
      <c r="B129" s="1" t="str">
        <f aca="false">'CH4 from Abandoned Coal Mines'!D130</f>
        <v/>
      </c>
      <c r="C129" s="1" t="str">
        <f aca="false">'CH4 from Abandoned Coal Mines'!H130</f>
        <v/>
      </c>
      <c r="D129" s="1" t="e">
        <f aca="false">VALUE('CH4 from Abandoned Coal Mines'!J130)</f>
        <v>#VALUE!</v>
      </c>
      <c r="E129" s="1" t="str">
        <f aca="false">IF('CH4 from Abandoned Coal Mines'!N130&gt;0,'CH4 from Abandoned Coal Mines'!N130,'CH4 from Abandoned Coal Mines'!L130)</f>
        <v/>
      </c>
      <c r="F129" s="221" t="n">
        <f aca="false">'CH4 from Abandoned Coal Mines'!P130</f>
        <v>0</v>
      </c>
      <c r="G129" s="222" t="n">
        <f aca="false">'CH4 from Abandoned Coal Mines'!R130</f>
        <v>0</v>
      </c>
      <c r="H129" s="1" t="str">
        <f aca="false">VLOOKUP(B129,'Abandoned Data'!$O$2:$V$143,6,FALSE())</f>
        <v/>
      </c>
      <c r="I129" s="1" t="str">
        <f aca="false">VLOOKUP(B129,'Abandoned Data'!$O$2:$V$143,7,FALSE())</f>
        <v/>
      </c>
      <c r="J129" s="1" t="str">
        <f aca="false">VLOOKUP(B129,'Abandoned Data'!$O$2:$V$143,8,FALSE())</f>
        <v/>
      </c>
      <c r="K129" s="223" t="e">
        <f aca="false">IF(E129="Venting",((H129*mmcfd_m3)*((1+I129*($AM$3-D129))^J129)-G129)*Gg_m3,IF(E129="Sealed",(((H129*mmcfd_m3)*((1+I129*($AM$3-D129))^J129)*(1-F129)-G129)*Gg_m3),IF(E129="Flooded",((H129*mmcfd_m3)*EXP(-0.6728*($AM$3-D129))*Gg_m3),((H129*mmcfd_m3)*((1+I129*($AM$3-D129))^J129)-G129)*Gg_m3+(((H129*mmcfd_m3)*((1+I129*($AM$3-D129))^J129)*(1-0.8)-G129)*Gg_m3)+((H129*mmcfd_m3)*EXP(-0.6728*($AM$3-D129))*Gg_m3))))</f>
        <v>#VALUE!</v>
      </c>
      <c r="X129" s="1" t="n">
        <v>126</v>
      </c>
      <c r="Y129" s="180" t="n">
        <f aca="false">IF(ISERROR(IF($D129&lt;Y$3,IF($E129="Venting",(($H129*mmcfd_m3)*((1+$I129*(Y$3-$D129))^$J129)-$G129)*Gg_m3,IF($E129="Sealed",((($H129*mmcfd_m3)*((1+$I129*(Y$3-$D129))^$J129)*(1-$F129)-$G129)*Gg_m3),IF($E129="Flooded",(($H129*mmcfd_m3)*EXP(-0.6728*(Y$3-$D129))*Gg_m3),(($H129*mmcfd_m3)*((1+$I129*(Y$3-$D129))^$J129)-$G129)*Gg_m3+((($H129*mmcfd_m3)*((1+$I129*(Y$3-$D129))^$J129)*(1-0.8)-$G129)*Gg_m3)+(($H129*mmcfd_m3)*EXP(-0.6728*(Y$3-$D129))*Gg_m3)))),0)),0,IF($D129&lt;Y$3,IF($E129="Venting",(($H129*mmcfd_m3)*((1+$I129*(Y$3-$D129))^$J129)-$G129)*Gg_m3,IF($E129="Sealed",((($H129*mmcfd_m3)*((1+$I129*(Y$3-$D129))^$J129)*(1-$F129)-$G129)*Gg_m3),IF($E129="Flooded",(($H129*mmcfd_m3)*EXP(-0.6728*(Y$3-$D129))*Gg_m3),(($H129*mmcfd_m3)*((1+$I129*(Y$3-$D129))^$J129)-$G129)*Gg_m3+((($H129*mmcfd_m3)*((1+$I129*(Y$3-$D129))^$J129)*(1-0.8)-$G129)*Gg_m3)+(($H129*mmcfd_m3)*EXP(-0.6728*(Y$3-$D129))*Gg_m3)))),0))</f>
        <v>0</v>
      </c>
      <c r="Z129" s="180" t="n">
        <f aca="false">IF(ISERROR(IF($D129&lt;Z$3,IF($E129="Venting",(($H129*mmcfd_m3)*((1+$I129*(Z$3-$D129))^$J129)-$G129)*Gg_m3,IF($E129="Sealed",((($H129*mmcfd_m3)*((1+$I129*(Z$3-$D129))^$J129)*(1-$F129)-$G129)*Gg_m3),IF($E129="Flooded",(($H129*mmcfd_m3)*EXP(-0.6728*(Z$3-$D129))*Gg_m3),(($H129*mmcfd_m3)*((1+$I129*(Z$3-$D129))^$J129)-$G129)*Gg_m3+((($H129*mmcfd_m3)*((1+$I129*(Z$3-$D129))^$J129)*(1-0.8)-$G129)*Gg_m3)+(($H129*mmcfd_m3)*EXP(-0.6728*(Z$3-$D129))*Gg_m3)))),0)),0,IF($D129&lt;Z$3,IF($E129="Venting",(($H129*mmcfd_m3)*((1+$I129*(Z$3-$D129))^$J129)-$G129)*Gg_m3,IF($E129="Sealed",((($H129*mmcfd_m3)*((1+$I129*(Z$3-$D129))^$J129)*(1-$F129)-$G129)*Gg_m3),IF($E129="Flooded",(($H129*mmcfd_m3)*EXP(-0.6728*(Z$3-$D129))*Gg_m3),(($H129*mmcfd_m3)*((1+$I129*(Z$3-$D129))^$J129)-$G129)*Gg_m3+((($H129*mmcfd_m3)*((1+$I129*(Z$3-$D129))^$J129)*(1-0.8)-$G129)*Gg_m3)+(($H129*mmcfd_m3)*EXP(-0.6728*(Z$3-$D129))*Gg_m3)))),0))</f>
        <v>0</v>
      </c>
      <c r="AA129" s="180" t="n">
        <f aca="false">IF(ISERROR(IF($D129&lt;AA$3,IF($E129="Venting",(($H129*mmcfd_m3)*((1+$I129*(AA$3-$D129))^$J129)-$G129)*Gg_m3,IF($E129="Sealed",((($H129*mmcfd_m3)*((1+$I129*(AA$3-$D129))^$J129)*(1-$F129)-$G129)*Gg_m3),IF($E129="Flooded",(($H129*mmcfd_m3)*EXP(-0.6728*(AA$3-$D129))*Gg_m3),(($H129*mmcfd_m3)*((1+$I129*(AA$3-$D129))^$J129)-$G129)*Gg_m3+((($H129*mmcfd_m3)*((1+$I129*(AA$3-$D129))^$J129)*(1-0.8)-$G129)*Gg_m3)+(($H129*mmcfd_m3)*EXP(-0.6728*(AA$3-$D129))*Gg_m3)))),0)),0,IF($D129&lt;AA$3,IF($E129="Venting",(($H129*mmcfd_m3)*((1+$I129*(AA$3-$D129))^$J129)-$G129)*Gg_m3,IF($E129="Sealed",((($H129*mmcfd_m3)*((1+$I129*(AA$3-$D129))^$J129)*(1-$F129)-$G129)*Gg_m3),IF($E129="Flooded",(($H129*mmcfd_m3)*EXP(-0.6728*(AA$3-$D129))*Gg_m3),(($H129*mmcfd_m3)*((1+$I129*(AA$3-$D129))^$J129)-$G129)*Gg_m3+((($H129*mmcfd_m3)*((1+$I129*(AA$3-$D129))^$J129)*(1-0.8)-$G129)*Gg_m3)+(($H129*mmcfd_m3)*EXP(-0.6728*(AA$3-$D129))*Gg_m3)))),0))</f>
        <v>0</v>
      </c>
      <c r="AB129" s="180" t="n">
        <f aca="false">IF(ISERROR(IF($D129&lt;AB$3,IF($E129="Venting",(($H129*mmcfd_m3)*((1+$I129*(AB$3-$D129))^$J129)-$G129)*Gg_m3,IF($E129="Sealed",((($H129*mmcfd_m3)*((1+$I129*(AB$3-$D129))^$J129)*(1-$F129)-$G129)*Gg_m3),IF($E129="Flooded",(($H129*mmcfd_m3)*EXP(-0.6728*(AB$3-$D129))*Gg_m3),(($H129*mmcfd_m3)*((1+$I129*(AB$3-$D129))^$J129)-$G129)*Gg_m3+((($H129*mmcfd_m3)*((1+$I129*(AB$3-$D129))^$J129)*(1-0.8)-$G129)*Gg_m3)+(($H129*mmcfd_m3)*EXP(-0.6728*(AB$3-$D129))*Gg_m3)))),0)),0,IF($D129&lt;AB$3,IF($E129="Venting",(($H129*mmcfd_m3)*((1+$I129*(AB$3-$D129))^$J129)-$G129)*Gg_m3,IF($E129="Sealed",((($H129*mmcfd_m3)*((1+$I129*(AB$3-$D129))^$J129)*(1-$F129)-$G129)*Gg_m3),IF($E129="Flooded",(($H129*mmcfd_m3)*EXP(-0.6728*(AB$3-$D129))*Gg_m3),(($H129*mmcfd_m3)*((1+$I129*(AB$3-$D129))^$J129)-$G129)*Gg_m3+((($H129*mmcfd_m3)*((1+$I129*(AB$3-$D129))^$J129)*(1-0.8)-$G129)*Gg_m3)+(($H129*mmcfd_m3)*EXP(-0.6728*(AB$3-$D129))*Gg_m3)))),0))</f>
        <v>0</v>
      </c>
      <c r="AC129" s="180" t="n">
        <f aca="false">IF(ISERROR(IF($D129&lt;AC$3,IF($E129="Venting",(($H129*mmcfd_m3)*((1+$I129*(AC$3-$D129))^$J129)-$G129)*Gg_m3,IF($E129="Sealed",((($H129*mmcfd_m3)*((1+$I129*(AC$3-$D129))^$J129)*(1-$F129)-$G129)*Gg_m3),IF($E129="Flooded",(($H129*mmcfd_m3)*EXP(-0.6728*(AC$3-$D129))*Gg_m3),(($H129*mmcfd_m3)*((1+$I129*(AC$3-$D129))^$J129)-$G129)*Gg_m3+((($H129*mmcfd_m3)*((1+$I129*(AC$3-$D129))^$J129)*(1-0.8)-$G129)*Gg_m3)+(($H129*mmcfd_m3)*EXP(-0.6728*(AC$3-$D129))*Gg_m3)))),0)),0,IF($D129&lt;AC$3,IF($E129="Venting",(($H129*mmcfd_m3)*((1+$I129*(AC$3-$D129))^$J129)-$G129)*Gg_m3,IF($E129="Sealed",((($H129*mmcfd_m3)*((1+$I129*(AC$3-$D129))^$J129)*(1-$F129)-$G129)*Gg_m3),IF($E129="Flooded",(($H129*mmcfd_m3)*EXP(-0.6728*(AC$3-$D129))*Gg_m3),(($H129*mmcfd_m3)*((1+$I129*(AC$3-$D129))^$J129)-$G129)*Gg_m3+((($H129*mmcfd_m3)*((1+$I129*(AC$3-$D129))^$J129)*(1-0.8)-$G129)*Gg_m3)+(($H129*mmcfd_m3)*EXP(-0.6728*(AC$3-$D129))*Gg_m3)))),0))</f>
        <v>0</v>
      </c>
      <c r="AD129" s="180" t="n">
        <f aca="false">IF(ISERROR(IF($D129&lt;AD$3,IF($E129="Venting",(($H129*mmcfd_m3)*((1+$I129*(AD$3-$D129))^$J129)-$G129)*Gg_m3,IF($E129="Sealed",((($H129*mmcfd_m3)*((1+$I129*(AD$3-$D129))^$J129)*(1-$F129)-$G129)*Gg_m3),IF($E129="Flooded",(($H129*mmcfd_m3)*EXP(-0.6728*(AD$3-$D129))*Gg_m3),(($H129*mmcfd_m3)*((1+$I129*(AD$3-$D129))^$J129)-$G129)*Gg_m3+((($H129*mmcfd_m3)*((1+$I129*(AD$3-$D129))^$J129)*(1-0.8)-$G129)*Gg_m3)+(($H129*mmcfd_m3)*EXP(-0.6728*(AD$3-$D129))*Gg_m3)))),0)),0,IF($D129&lt;AD$3,IF($E129="Venting",(($H129*mmcfd_m3)*((1+$I129*(AD$3-$D129))^$J129)-$G129)*Gg_m3,IF($E129="Sealed",((($H129*mmcfd_m3)*((1+$I129*(AD$3-$D129))^$J129)*(1-$F129)-$G129)*Gg_m3),IF($E129="Flooded",(($H129*mmcfd_m3)*EXP(-0.6728*(AD$3-$D129))*Gg_m3),(($H129*mmcfd_m3)*((1+$I129*(AD$3-$D129))^$J129)-$G129)*Gg_m3+((($H129*mmcfd_m3)*((1+$I129*(AD$3-$D129))^$J129)*(1-0.8)-$G129)*Gg_m3)+(($H129*mmcfd_m3)*EXP(-0.6728*(AD$3-$D129))*Gg_m3)))),0))</f>
        <v>0</v>
      </c>
      <c r="AE129" s="180" t="n">
        <f aca="false">IF(ISERROR(IF($D129&lt;AE$3,IF($E129="Venting",(($H129*mmcfd_m3)*((1+$I129*(AE$3-$D129))^$J129)-$G129)*Gg_m3,IF($E129="Sealed",((($H129*mmcfd_m3)*((1+$I129*(AE$3-$D129))^$J129)*(1-$F129)-$G129)*Gg_m3),IF($E129="Flooded",(($H129*mmcfd_m3)*EXP(-0.6728*(AE$3-$D129))*Gg_m3),(($H129*mmcfd_m3)*((1+$I129*(AE$3-$D129))^$J129)-$G129)*Gg_m3+((($H129*mmcfd_m3)*((1+$I129*(AE$3-$D129))^$J129)*(1-0.8)-$G129)*Gg_m3)+(($H129*mmcfd_m3)*EXP(-0.6728*(AE$3-$D129))*Gg_m3)))),0)),0,IF($D129&lt;AE$3,IF($E129="Venting",(($H129*mmcfd_m3)*((1+$I129*(AE$3-$D129))^$J129)-$G129)*Gg_m3,IF($E129="Sealed",((($H129*mmcfd_m3)*((1+$I129*(AE$3-$D129))^$J129)*(1-$F129)-$G129)*Gg_m3),IF($E129="Flooded",(($H129*mmcfd_m3)*EXP(-0.6728*(AE$3-$D129))*Gg_m3),(($H129*mmcfd_m3)*((1+$I129*(AE$3-$D129))^$J129)-$G129)*Gg_m3+((($H129*mmcfd_m3)*((1+$I129*(AE$3-$D129))^$J129)*(1-0.8)-$G129)*Gg_m3)+(($H129*mmcfd_m3)*EXP(-0.6728*(AE$3-$D129))*Gg_m3)))),0))</f>
        <v>0</v>
      </c>
      <c r="AF129" s="180" t="n">
        <f aca="false">IF(ISERROR(IF($D129&lt;AF$3,IF($E129="Venting",(($H129*mmcfd_m3)*((1+$I129*(AF$3-$D129))^$J129)-$G129)*Gg_m3,IF($E129="Sealed",((($H129*mmcfd_m3)*((1+$I129*(AF$3-$D129))^$J129)*(1-$F129)-$G129)*Gg_m3),IF($E129="Flooded",(($H129*mmcfd_m3)*EXP(-0.6728*(AF$3-$D129))*Gg_m3),(($H129*mmcfd_m3)*((1+$I129*(AF$3-$D129))^$J129)-$G129)*Gg_m3+((($H129*mmcfd_m3)*((1+$I129*(AF$3-$D129))^$J129)*(1-0.8)-$G129)*Gg_m3)+(($H129*mmcfd_m3)*EXP(-0.6728*(AF$3-$D129))*Gg_m3)))),0)),0,IF($D129&lt;AF$3,IF($E129="Venting",(($H129*mmcfd_m3)*((1+$I129*(AF$3-$D129))^$J129)-$G129)*Gg_m3,IF($E129="Sealed",((($H129*mmcfd_m3)*((1+$I129*(AF$3-$D129))^$J129)*(1-$F129)-$G129)*Gg_m3),IF($E129="Flooded",(($H129*mmcfd_m3)*EXP(-0.6728*(AF$3-$D129))*Gg_m3),(($H129*mmcfd_m3)*((1+$I129*(AF$3-$D129))^$J129)-$G129)*Gg_m3+((($H129*mmcfd_m3)*((1+$I129*(AF$3-$D129))^$J129)*(1-0.8)-$G129)*Gg_m3)+(($H129*mmcfd_m3)*EXP(-0.6728*(AF$3-$D129))*Gg_m3)))),0))</f>
        <v>0</v>
      </c>
      <c r="AG129" s="180" t="n">
        <f aca="false">IF(ISERROR(IF($D129&lt;AG$3,IF($E129="Venting",(($H129*mmcfd_m3)*((1+$I129*(AG$3-$D129))^$J129)-$G129)*Gg_m3,IF($E129="Sealed",((($H129*mmcfd_m3)*((1+$I129*(AG$3-$D129))^$J129)*(1-$F129)-$G129)*Gg_m3),IF($E129="Flooded",(($H129*mmcfd_m3)*EXP(-0.6728*(AG$3-$D129))*Gg_m3),(($H129*mmcfd_m3)*((1+$I129*(AG$3-$D129))^$J129)-$G129)*Gg_m3+((($H129*mmcfd_m3)*((1+$I129*(AG$3-$D129))^$J129)*(1-0.8)-$G129)*Gg_m3)+(($H129*mmcfd_m3)*EXP(-0.6728*(AG$3-$D129))*Gg_m3)))),0)),0,IF($D129&lt;AG$3,IF($E129="Venting",(($H129*mmcfd_m3)*((1+$I129*(AG$3-$D129))^$J129)-$G129)*Gg_m3,IF($E129="Sealed",((($H129*mmcfd_m3)*((1+$I129*(AG$3-$D129))^$J129)*(1-$F129)-$G129)*Gg_m3),IF($E129="Flooded",(($H129*mmcfd_m3)*EXP(-0.6728*(AG$3-$D129))*Gg_m3),(($H129*mmcfd_m3)*((1+$I129*(AG$3-$D129))^$J129)-$G129)*Gg_m3+((($H129*mmcfd_m3)*((1+$I129*(AG$3-$D129))^$J129)*(1-0.8)-$G129)*Gg_m3)+(($H129*mmcfd_m3)*EXP(-0.6728*(AG$3-$D129))*Gg_m3)))),0))</f>
        <v>0</v>
      </c>
      <c r="AH129" s="180" t="n">
        <f aca="false">IF(ISERROR(IF($D129&lt;AH$3,IF($E129="Venting",(($H129*mmcfd_m3)*((1+$I129*(AH$3-$D129))^$J129)-$G129)*Gg_m3,IF($E129="Sealed",((($H129*mmcfd_m3)*((1+$I129*(AH$3-$D129))^$J129)*(1-$F129)-$G129)*Gg_m3),IF($E129="Flooded",(($H129*mmcfd_m3)*EXP(-0.6728*(AH$3-$D129))*Gg_m3),(($H129*mmcfd_m3)*((1+$I129*(AH$3-$D129))^$J129)-$G129)*Gg_m3+((($H129*mmcfd_m3)*((1+$I129*(AH$3-$D129))^$J129)*(1-0.8)-$G129)*Gg_m3)+(($H129*mmcfd_m3)*EXP(-0.6728*(AH$3-$D129))*Gg_m3)))),0)),0,IF($D129&lt;AH$3,IF($E129="Venting",(($H129*mmcfd_m3)*((1+$I129*(AH$3-$D129))^$J129)-$G129)*Gg_m3,IF($E129="Sealed",((($H129*mmcfd_m3)*((1+$I129*(AH$3-$D129))^$J129)*(1-$F129)-$G129)*Gg_m3),IF($E129="Flooded",(($H129*mmcfd_m3)*EXP(-0.6728*(AH$3-$D129))*Gg_m3),(($H129*mmcfd_m3)*((1+$I129*(AH$3-$D129))^$J129)-$G129)*Gg_m3+((($H129*mmcfd_m3)*((1+$I129*(AH$3-$D129))^$J129)*(1-0.8)-$G129)*Gg_m3)+(($H129*mmcfd_m3)*EXP(-0.6728*(AH$3-$D129))*Gg_m3)))),0))</f>
        <v>0</v>
      </c>
      <c r="AI129" s="180" t="n">
        <f aca="false">IF(ISERROR(IF($D129&lt;AI$3,IF($E129="Venting",(($H129*mmcfd_m3)*((1+$I129*(AI$3-$D129))^$J129)-$G129)*Gg_m3,IF($E129="Sealed",((($H129*mmcfd_m3)*((1+$I129*(AI$3-$D129))^$J129)*(1-$F129)-$G129)*Gg_m3),IF($E129="Flooded",(($H129*mmcfd_m3)*EXP(-0.6728*(AI$3-$D129))*Gg_m3),(($H129*mmcfd_m3)*((1+$I129*(AI$3-$D129))^$J129)-$G129)*Gg_m3+((($H129*mmcfd_m3)*((1+$I129*(AI$3-$D129))^$J129)*(1-0.8)-$G129)*Gg_m3)+(($H129*mmcfd_m3)*EXP(-0.6728*(AI$3-$D129))*Gg_m3)))),0)),0,IF($D129&lt;AI$3,IF($E129="Venting",(($H129*mmcfd_m3)*((1+$I129*(AI$3-$D129))^$J129)-$G129)*Gg_m3,IF($E129="Sealed",((($H129*mmcfd_m3)*((1+$I129*(AI$3-$D129))^$J129)*(1-$F129)-$G129)*Gg_m3),IF($E129="Flooded",(($H129*mmcfd_m3)*EXP(-0.6728*(AI$3-$D129))*Gg_m3),(($H129*mmcfd_m3)*((1+$I129*(AI$3-$D129))^$J129)-$G129)*Gg_m3+((($H129*mmcfd_m3)*((1+$I129*(AI$3-$D129))^$J129)*(1-0.8)-$G129)*Gg_m3)+(($H129*mmcfd_m3)*EXP(-0.6728*(AI$3-$D129))*Gg_m3)))),0))</f>
        <v>0</v>
      </c>
      <c r="AJ129" s="180" t="n">
        <f aca="false">IF(ISERROR(IF($D129&lt;AJ$3,IF($E129="Venting",(($H129*mmcfd_m3)*((1+$I129*(AJ$3-$D129))^$J129)-$G129)*Gg_m3,IF($E129="Sealed",((($H129*mmcfd_m3)*((1+$I129*(AJ$3-$D129))^$J129)*(1-$F129)-$G129)*Gg_m3),IF($E129="Flooded",(($H129*mmcfd_m3)*EXP(-0.6728*(AJ$3-$D129))*Gg_m3),(($H129*mmcfd_m3)*((1+$I129*(AJ$3-$D129))^$J129)-$G129)*Gg_m3+((($H129*mmcfd_m3)*((1+$I129*(AJ$3-$D129))^$J129)*(1-0.8)-$G129)*Gg_m3)+(($H129*mmcfd_m3)*EXP(-0.6728*(AJ$3-$D129))*Gg_m3)))),0)),0,IF($D129&lt;AJ$3,IF($E129="Venting",(($H129*mmcfd_m3)*((1+$I129*(AJ$3-$D129))^$J129)-$G129)*Gg_m3,IF($E129="Sealed",((($H129*mmcfd_m3)*((1+$I129*(AJ$3-$D129))^$J129)*(1-$F129)-$G129)*Gg_m3),IF($E129="Flooded",(($H129*mmcfd_m3)*EXP(-0.6728*(AJ$3-$D129))*Gg_m3),(($H129*mmcfd_m3)*((1+$I129*(AJ$3-$D129))^$J129)-$G129)*Gg_m3+((($H129*mmcfd_m3)*((1+$I129*(AJ$3-$D129))^$J129)*(1-0.8)-$G129)*Gg_m3)+(($H129*mmcfd_m3)*EXP(-0.6728*(AJ$3-$D129))*Gg_m3)))),0))</f>
        <v>0</v>
      </c>
      <c r="AK129" s="180" t="n">
        <f aca="false">IF(ISERROR(IF($D129&lt;AK$3,IF($E129="Venting",(($H129*mmcfd_m3)*((1+$I129*(AK$3-$D129))^$J129)-$G129)*Gg_m3,IF($E129="Sealed",((($H129*mmcfd_m3)*((1+$I129*(AK$3-$D129))^$J129)*(1-$F129)-$G129)*Gg_m3),IF($E129="Flooded",(($H129*mmcfd_m3)*EXP(-0.6728*(AK$3-$D129))*Gg_m3),(($H129*mmcfd_m3)*((1+$I129*(AK$3-$D129))^$J129)-$G129)*Gg_m3+((($H129*mmcfd_m3)*((1+$I129*(AK$3-$D129))^$J129)*(1-0.8)-$G129)*Gg_m3)+(($H129*mmcfd_m3)*EXP(-0.6728*(AK$3-$D129))*Gg_m3)))),0)),0,IF($D129&lt;AK$3,IF($E129="Venting",(($H129*mmcfd_m3)*((1+$I129*(AK$3-$D129))^$J129)-$G129)*Gg_m3,IF($E129="Sealed",((($H129*mmcfd_m3)*((1+$I129*(AK$3-$D129))^$J129)*(1-$F129)-$G129)*Gg_m3),IF($E129="Flooded",(($H129*mmcfd_m3)*EXP(-0.6728*(AK$3-$D129))*Gg_m3),(($H129*mmcfd_m3)*((1+$I129*(AK$3-$D129))^$J129)-$G129)*Gg_m3+((($H129*mmcfd_m3)*((1+$I129*(AK$3-$D129))^$J129)*(1-0.8)-$G129)*Gg_m3)+(($H129*mmcfd_m3)*EXP(-0.6728*(AK$3-$D129))*Gg_m3)))),0))</f>
        <v>0</v>
      </c>
      <c r="AL129" s="180" t="n">
        <f aca="false">IF(ISERROR(IF($D129&lt;AL$3,IF($E129="Venting",(($H129*mmcfd_m3)*((1+$I129*(AL$3-$D129))^$J129)-$G129)*Gg_m3,IF($E129="Sealed",((($H129*mmcfd_m3)*((1+$I129*(AL$3-$D129))^$J129)*(1-$F129)-$G129)*Gg_m3),IF($E129="Flooded",(($H129*mmcfd_m3)*EXP(-0.6728*(AL$3-$D129))*Gg_m3),(($H129*mmcfd_m3)*((1+$I129*(AL$3-$D129))^$J129)-$G129)*Gg_m3+((($H129*mmcfd_m3)*((1+$I129*(AL$3-$D129))^$J129)*(1-0.8)-$G129)*Gg_m3)+(($H129*mmcfd_m3)*EXP(-0.6728*(AL$3-$D129))*Gg_m3)))),0)),0,IF($D129&lt;AL$3,IF($E129="Venting",(($H129*mmcfd_m3)*((1+$I129*(AL$3-$D129))^$J129)-$G129)*Gg_m3,IF($E129="Sealed",((($H129*mmcfd_m3)*((1+$I129*(AL$3-$D129))^$J129)*(1-$F129)-$G129)*Gg_m3),IF($E129="Flooded",(($H129*mmcfd_m3)*EXP(-0.6728*(AL$3-$D129))*Gg_m3),(($H129*mmcfd_m3)*((1+$I129*(AL$3-$D129))^$J129)-$G129)*Gg_m3+((($H129*mmcfd_m3)*((1+$I129*(AL$3-$D129))^$J129)*(1-0.8)-$G129)*Gg_m3)+(($H129*mmcfd_m3)*EXP(-0.6728*(AL$3-$D129))*Gg_m3)))),0))</f>
        <v>0</v>
      </c>
      <c r="AM129" s="180" t="n">
        <f aca="false">IF(ISERROR(IF($D129&lt;AM$3,IF($E129="Venting",(($H129*mmcfd_m3)*((1+$I129*(AM$3-$D129))^$J129)-$G129)*Gg_m3,IF($E129="Sealed",((($H129*mmcfd_m3)*((1+$I129*(AM$3-$D129))^$J129)*(1-$F129)-$G129)*Gg_m3),IF($E129="Flooded",(($H129*mmcfd_m3)*EXP(-0.6728*(AM$3-$D129))*Gg_m3),(($H129*mmcfd_m3)*((1+$I129*(AM$3-$D129))^$J129)-$G129)*Gg_m3+((($H129*mmcfd_m3)*((1+$I129*(AM$3-$D129))^$J129)*(1-0.8)-$G129)*Gg_m3)+(($H129*mmcfd_m3)*EXP(-0.6728*(AM$3-$D129))*Gg_m3)))),0)),0,IF($D129&lt;AM$3,IF($E129="Venting",(($H129*mmcfd_m3)*((1+$I129*(AM$3-$D129))^$J129)-$G129)*Gg_m3,IF($E129="Sealed",((($H129*mmcfd_m3)*((1+$I129*(AM$3-$D129))^$J129)*(1-$F129)-$G129)*Gg_m3),IF($E129="Flooded",(($H129*mmcfd_m3)*EXP(-0.6728*(AM$3-$D129))*Gg_m3),(($H129*mmcfd_m3)*((1+$I129*(AM$3-$D129))^$J129)-$G129)*Gg_m3+((($H129*mmcfd_m3)*((1+$I129*(AM$3-$D129))^$J129)*(1-0.8)-$G129)*Gg_m3)+(($H129*mmcfd_m3)*EXP(-0.6728*(AM$3-$D129))*Gg_m3)))),0))</f>
        <v>0</v>
      </c>
      <c r="AN129" s="180" t="n">
        <f aca="false">IF(ISERROR(IF($D129&lt;AN$3,IF($E129="Venting",(($H129*mmcfd_m3)*((1+$I129*(AN$3-$D129))^$J129)-$G129)*Gg_m3,IF($E129="Sealed",((($H129*mmcfd_m3)*((1+$I129*(AN$3-$D129))^$J129)*(1-$F129)-$G129)*Gg_m3),IF($E129="Flooded",(($H129*mmcfd_m3)*EXP(-0.6728*(AN$3-$D129))*Gg_m3),(($H129*mmcfd_m3)*((1+$I129*(AN$3-$D129))^$J129)-$G129)*Gg_m3+((($H129*mmcfd_m3)*((1+$I129*(AN$3-$D129))^$J129)*(1-0.8)-$G129)*Gg_m3)+(($H129*mmcfd_m3)*EXP(-0.6728*(AN$3-$D129))*Gg_m3)))),0)),0,IF($D129&lt;AN$3,IF($E129="Venting",(($H129*mmcfd_m3)*((1+$I129*(AN$3-$D129))^$J129)-$G129)*Gg_m3,IF($E129="Sealed",((($H129*mmcfd_m3)*((1+$I129*(AN$3-$D129))^$J129)*(1-$F129)-$G129)*Gg_m3),IF($E129="Flooded",(($H129*mmcfd_m3)*EXP(-0.6728*(AN$3-$D129))*Gg_m3),(($H129*mmcfd_m3)*((1+$I129*(AN$3-$D129))^$J129)-$G129)*Gg_m3+((($H129*mmcfd_m3)*((1+$I129*(AN$3-$D129))^$J129)*(1-0.8)-$G129)*Gg_m3)+(($H129*mmcfd_m3)*EXP(-0.6728*(AN$3-$D129))*Gg_m3)))),0))</f>
        <v>0</v>
      </c>
      <c r="AO129" s="180" t="n">
        <f aca="false">IF(ISERROR(IF($D129&lt;AO$3,IF($E129="Venting",(($H129*mmcfd_m3)*((1+$I129*(AO$3-$D129))^$J129)-$G129)*Gg_m3,IF($E129="Sealed",((($H129*mmcfd_m3)*((1+$I129*(AO$3-$D129))^$J129)*(1-$F129)-$G129)*Gg_m3),IF($E129="Flooded",(($H129*mmcfd_m3)*EXP(-0.6728*(AO$3-$D129))*Gg_m3),(($H129*mmcfd_m3)*((1+$I129*(AO$3-$D129))^$J129)-$G129)*Gg_m3+((($H129*mmcfd_m3)*((1+$I129*(AO$3-$D129))^$J129)*(1-0.8)-$G129)*Gg_m3)+(($H129*mmcfd_m3)*EXP(-0.6728*(AO$3-$D129))*Gg_m3)))),0)),0,IF($D129&lt;AO$3,IF($E129="Venting",(($H129*mmcfd_m3)*((1+$I129*(AO$3-$D129))^$J129)-$G129)*Gg_m3,IF($E129="Sealed",((($H129*mmcfd_m3)*((1+$I129*(AO$3-$D129))^$J129)*(1-$F129)-$G129)*Gg_m3),IF($E129="Flooded",(($H129*mmcfd_m3)*EXP(-0.6728*(AO$3-$D129))*Gg_m3),(($H129*mmcfd_m3)*((1+$I129*(AO$3-$D129))^$J129)-$G129)*Gg_m3+((($H129*mmcfd_m3)*((1+$I129*(AO$3-$D129))^$J129)*(1-0.8)-$G129)*Gg_m3)+(($H129*mmcfd_m3)*EXP(-0.6728*(AO$3-$D129))*Gg_m3)))),0))</f>
        <v>0</v>
      </c>
      <c r="AP129" s="180" t="n">
        <f aca="false">IF(ISERROR(IF($D129&lt;AP$3,IF($E129="Venting",(($H129*mmcfd_m3)*((1+$I129*(AP$3-$D129))^$J129)-$G129)*Gg_m3,IF($E129="Sealed",((($H129*mmcfd_m3)*((1+$I129*(AP$3-$D129))^$J129)*(1-$F129)-$G129)*Gg_m3),IF($E129="Flooded",(($H129*mmcfd_m3)*EXP(-0.6728*(AP$3-$D129))*Gg_m3),(($H129*mmcfd_m3)*((1+$I129*(AP$3-$D129))^$J129)-$G129)*Gg_m3+((($H129*mmcfd_m3)*((1+$I129*(AP$3-$D129))^$J129)*(1-0.8)-$G129)*Gg_m3)+(($H129*mmcfd_m3)*EXP(-0.6728*(AP$3-$D129))*Gg_m3)))),0)),0,IF($D129&lt;AP$3,IF($E129="Venting",(($H129*mmcfd_m3)*((1+$I129*(AP$3-$D129))^$J129)-$G129)*Gg_m3,IF($E129="Sealed",((($H129*mmcfd_m3)*((1+$I129*(AP$3-$D129))^$J129)*(1-$F129)-$G129)*Gg_m3),IF($E129="Flooded",(($H129*mmcfd_m3)*EXP(-0.6728*(AP$3-$D129))*Gg_m3),(($H129*mmcfd_m3)*((1+$I129*(AP$3-$D129))^$J129)-$G129)*Gg_m3+((($H129*mmcfd_m3)*((1+$I129*(AP$3-$D129))^$J129)*(1-0.8)-$G129)*Gg_m3)+(($H129*mmcfd_m3)*EXP(-0.6728*(AP$3-$D129))*Gg_m3)))),0))</f>
        <v>0</v>
      </c>
      <c r="AQ129" s="180" t="n">
        <f aca="false">IF(ISERROR(IF($D129&lt;AQ$3,IF($E129="Venting",(($H129*mmcfd_m3)*((1+$I129*(AQ$3-$D129))^$J129)-$G129)*Gg_m3,IF($E129="Sealed",((($H129*mmcfd_m3)*((1+$I129*(AQ$3-$D129))^$J129)*(1-$F129)-$G129)*Gg_m3),IF($E129="Flooded",(($H129*mmcfd_m3)*EXP(-0.6728*(AQ$3-$D129))*Gg_m3),(($H129*mmcfd_m3)*((1+$I129*(AQ$3-$D129))^$J129)-$G129)*Gg_m3+((($H129*mmcfd_m3)*((1+$I129*(AQ$3-$D129))^$J129)*(1-0.8)-$G129)*Gg_m3)+(($H129*mmcfd_m3)*EXP(-0.6728*(AQ$3-$D129))*Gg_m3)))),0)),0,IF($D129&lt;AQ$3,IF($E129="Venting",(($H129*mmcfd_m3)*((1+$I129*(AQ$3-$D129))^$J129)-$G129)*Gg_m3,IF($E129="Sealed",((($H129*mmcfd_m3)*((1+$I129*(AQ$3-$D129))^$J129)*(1-$F129)-$G129)*Gg_m3),IF($E129="Flooded",(($H129*mmcfd_m3)*EXP(-0.6728*(AQ$3-$D129))*Gg_m3),(($H129*mmcfd_m3)*((1+$I129*(AQ$3-$D129))^$J129)-$G129)*Gg_m3+((($H129*mmcfd_m3)*((1+$I129*(AQ$3-$D129))^$J129)*(1-0.8)-$G129)*Gg_m3)+(($H129*mmcfd_m3)*EXP(-0.6728*(AQ$3-$D129))*Gg_m3)))),0))</f>
        <v>0</v>
      </c>
      <c r="AR129" s="180" t="n">
        <f aca="false">IF(ISERROR(IF($D129&lt;AR$3,IF($E129="Venting",(($H129*mmcfd_m3)*((1+$I129*(AR$3-$D129))^$J129)-$G129)*Gg_m3,IF($E129="Sealed",((($H129*mmcfd_m3)*((1+$I129*(AR$3-$D129))^$J129)*(1-$F129)-$G129)*Gg_m3),IF($E129="Flooded",(($H129*mmcfd_m3)*EXP(-0.6728*(AR$3-$D129))*Gg_m3),(($H129*mmcfd_m3)*((1+$I129*(AR$3-$D129))^$J129)-$G129)*Gg_m3+((($H129*mmcfd_m3)*((1+$I129*(AR$3-$D129))^$J129)*(1-0.8)-$G129)*Gg_m3)+(($H129*mmcfd_m3)*EXP(-0.6728*(AR$3-$D129))*Gg_m3)))),0)),0,IF($D129&lt;AR$3,IF($E129="Venting",(($H129*mmcfd_m3)*((1+$I129*(AR$3-$D129))^$J129)-$G129)*Gg_m3,IF($E129="Sealed",((($H129*mmcfd_m3)*((1+$I129*(AR$3-$D129))^$J129)*(1-$F129)-$G129)*Gg_m3),IF($E129="Flooded",(($H129*mmcfd_m3)*EXP(-0.6728*(AR$3-$D129))*Gg_m3),(($H129*mmcfd_m3)*((1+$I129*(AR$3-$D129))^$J129)-$G129)*Gg_m3+((($H129*mmcfd_m3)*((1+$I129*(AR$3-$D129))^$J129)*(1-0.8)-$G129)*Gg_m3)+(($H129*mmcfd_m3)*EXP(-0.6728*(AR$3-$D129))*Gg_m3)))),0))</f>
        <v>0</v>
      </c>
      <c r="AS129" s="180" t="n">
        <f aca="false">IF(ISERROR(IF($D129&lt;AS$3,IF($E129="Venting",(($H129*mmcfd_m3)*((1+$I129*(AS$3-$D129))^$J129)-$G129)*Gg_m3,IF($E129="Sealed",((($H129*mmcfd_m3)*((1+$I129*(AS$3-$D129))^$J129)*(1-$F129)-$G129)*Gg_m3),IF($E129="Flooded",(($H129*mmcfd_m3)*EXP(-0.6728*(AS$3-$D129))*Gg_m3),(($H129*mmcfd_m3)*((1+$I129*(AS$3-$D129))^$J129)-$G129)*Gg_m3+((($H129*mmcfd_m3)*((1+$I129*(AS$3-$D129))^$J129)*(1-0.8)-$G129)*Gg_m3)+(($H129*mmcfd_m3)*EXP(-0.6728*(AS$3-$D129))*Gg_m3)))),0)),0,IF($D129&lt;AS$3,IF($E129="Venting",(($H129*mmcfd_m3)*((1+$I129*(AS$3-$D129))^$J129)-$G129)*Gg_m3,IF($E129="Sealed",((($H129*mmcfd_m3)*((1+$I129*(AS$3-$D129))^$J129)*(1-$F129)-$G129)*Gg_m3),IF($E129="Flooded",(($H129*mmcfd_m3)*EXP(-0.6728*(AS$3-$D129))*Gg_m3),(($H129*mmcfd_m3)*((1+$I129*(AS$3-$D129))^$J129)-$G129)*Gg_m3+((($H129*mmcfd_m3)*((1+$I129*(AS$3-$D129))^$J129)*(1-0.8)-$G129)*Gg_m3)+(($H129*mmcfd_m3)*EXP(-0.6728*(AS$3-$D129))*Gg_m3)))),0))</f>
        <v>0</v>
      </c>
      <c r="AT129" s="180" t="n">
        <f aca="false">IF(ISERROR(IF($D129&lt;AT$3,IF($E129="Venting",(($H129*mmcfd_m3)*((1+$I129*(AT$3-$D129))^$J129)-$G129)*Gg_m3,IF($E129="Sealed",((($H129*mmcfd_m3)*((1+$I129*(AT$3-$D129))^$J129)*(1-$F129)-$G129)*Gg_m3),IF($E129="Flooded",(($H129*mmcfd_m3)*EXP(-0.6728*(AT$3-$D129))*Gg_m3),(($H129*mmcfd_m3)*((1+$I129*(AT$3-$D129))^$J129)-$G129)*Gg_m3+((($H129*mmcfd_m3)*((1+$I129*(AT$3-$D129))^$J129)*(1-0.8)-$G129)*Gg_m3)+(($H129*mmcfd_m3)*EXP(-0.6728*(AT$3-$D129))*Gg_m3)))),0)),0,IF($D129&lt;AT$3,IF($E129="Venting",(($H129*mmcfd_m3)*((1+$I129*(AT$3-$D129))^$J129)-$G129)*Gg_m3,IF($E129="Sealed",((($H129*mmcfd_m3)*((1+$I129*(AT$3-$D129))^$J129)*(1-$F129)-$G129)*Gg_m3),IF($E129="Flooded",(($H129*mmcfd_m3)*EXP(-0.6728*(AT$3-$D129))*Gg_m3),(($H129*mmcfd_m3)*((1+$I129*(AT$3-$D129))^$J129)-$G129)*Gg_m3+((($H129*mmcfd_m3)*((1+$I129*(AT$3-$D129))^$J129)*(1-0.8)-$G129)*Gg_m3)+(($H129*mmcfd_m3)*EXP(-0.6728*(AT$3-$D129))*Gg_m3)))),0))</f>
        <v>0</v>
      </c>
      <c r="AU129" s="180" t="n">
        <f aca="false">IF(ISERROR(IF($D129&lt;AU$3,IF($E129="Venting",(($H129*mmcfd_m3)*((1+$I129*(AU$3-$D129))^$J129)-$G129)*Gg_m3,IF($E129="Sealed",((($H129*mmcfd_m3)*((1+$I129*(AU$3-$D129))^$J129)*(1-$F129)-$G129)*Gg_m3),IF($E129="Flooded",(($H129*mmcfd_m3)*EXP(-0.6728*(AU$3-$D129))*Gg_m3),(($H129*mmcfd_m3)*((1+$I129*(AU$3-$D129))^$J129)-$G129)*Gg_m3+((($H129*mmcfd_m3)*((1+$I129*(AU$3-$D129))^$J129)*(1-0.8)-$G129)*Gg_m3)+(($H129*mmcfd_m3)*EXP(-0.6728*(AU$3-$D129))*Gg_m3)))),0)),0,IF($D129&lt;AU$3,IF($E129="Venting",(($H129*mmcfd_m3)*((1+$I129*(AU$3-$D129))^$J129)-$G129)*Gg_m3,IF($E129="Sealed",((($H129*mmcfd_m3)*((1+$I129*(AU$3-$D129))^$J129)*(1-$F129)-$G129)*Gg_m3),IF($E129="Flooded",(($H129*mmcfd_m3)*EXP(-0.6728*(AU$3-$D129))*Gg_m3),(($H129*mmcfd_m3)*((1+$I129*(AU$3-$D129))^$J129)-$G129)*Gg_m3+((($H129*mmcfd_m3)*((1+$I129*(AU$3-$D129))^$J129)*(1-0.8)-$G129)*Gg_m3)+(($H129*mmcfd_m3)*EXP(-0.6728*(AU$3-$D129))*Gg_m3)))),0))</f>
        <v>0</v>
      </c>
      <c r="AV129" s="180" t="n">
        <f aca="false">IF(ISERROR(IF($D129&lt;AV$3,IF($E129="Venting",(($H129*mmcfd_m3)*((1+$I129*(AV$3-$D129))^$J129)-$G129)*Gg_m3,IF($E129="Sealed",((($H129*mmcfd_m3)*((1+$I129*(AV$3-$D129))^$J129)*(1-$F129)-$G129)*Gg_m3),IF($E129="Flooded",(($H129*mmcfd_m3)*EXP(-0.6728*(AV$3-$D129))*Gg_m3),(($H129*mmcfd_m3)*((1+$I129*(AV$3-$D129))^$J129)-$G129)*Gg_m3+((($H129*mmcfd_m3)*((1+$I129*(AV$3-$D129))^$J129)*(1-0.8)-$G129)*Gg_m3)+(($H129*mmcfd_m3)*EXP(-0.6728*(AV$3-$D129))*Gg_m3)))),0)),0,IF($D129&lt;AV$3,IF($E129="Venting",(($H129*mmcfd_m3)*((1+$I129*(AV$3-$D129))^$J129)-$G129)*Gg_m3,IF($E129="Sealed",((($H129*mmcfd_m3)*((1+$I129*(AV$3-$D129))^$J129)*(1-$F129)-$G129)*Gg_m3),IF($E129="Flooded",(($H129*mmcfd_m3)*EXP(-0.6728*(AV$3-$D129))*Gg_m3),(($H129*mmcfd_m3)*((1+$I129*(AV$3-$D129))^$J129)-$G129)*Gg_m3+((($H129*mmcfd_m3)*((1+$I129*(AV$3-$D129))^$J129)*(1-0.8)-$G129)*Gg_m3)+(($H129*mmcfd_m3)*EXP(-0.6728*(AV$3-$D129))*Gg_m3)))),0))</f>
        <v>0</v>
      </c>
      <c r="AW129" s="180" t="n">
        <f aca="false">IF(ISERROR(IF($D129&lt;AW$3,IF($E129="Venting",(($H129*mmcfd_m3)*((1+$I129*(AW$3-$D129))^$J129)-$G129)*Gg_m3,IF($E129="Sealed",((($H129*mmcfd_m3)*((1+$I129*(AW$3-$D129))^$J129)*(1-$F129)-$G129)*Gg_m3),IF($E129="Flooded",(($H129*mmcfd_m3)*EXP(-0.6728*(AW$3-$D129))*Gg_m3),(($H129*mmcfd_m3)*((1+$I129*(AW$3-$D129))^$J129)-$G129)*Gg_m3+((($H129*mmcfd_m3)*((1+$I129*(AW$3-$D129))^$J129)*(1-0.8)-$G129)*Gg_m3)+(($H129*mmcfd_m3)*EXP(-0.6728*(AW$3-$D129))*Gg_m3)))),0)),0,IF($D129&lt;AW$3,IF($E129="Venting",(($H129*mmcfd_m3)*((1+$I129*(AW$3-$D129))^$J129)-$G129)*Gg_m3,IF($E129="Sealed",((($H129*mmcfd_m3)*((1+$I129*(AW$3-$D129))^$J129)*(1-$F129)-$G129)*Gg_m3),IF($E129="Flooded",(($H129*mmcfd_m3)*EXP(-0.6728*(AW$3-$D129))*Gg_m3),(($H129*mmcfd_m3)*((1+$I129*(AW$3-$D129))^$J129)-$G129)*Gg_m3+((($H129*mmcfd_m3)*((1+$I129*(AW$3-$D129))^$J129)*(1-0.8)-$G129)*Gg_m3)+(($H129*mmcfd_m3)*EXP(-0.6728*(AW$3-$D129))*Gg_m3)))),0))</f>
        <v>0</v>
      </c>
      <c r="AX129" s="180" t="n">
        <f aca="false">IF(ISERROR(IF($D129&lt;AX$3,IF($E129="Venting",(($H129*mmcfd_m3)*((1+$I129*(AX$3-$D129))^$J129)-$G129)*Gg_m3,IF($E129="Sealed",((($H129*mmcfd_m3)*((1+$I129*(AX$3-$D129))^$J129)*(1-$F129)-$G129)*Gg_m3),IF($E129="Flooded",(($H129*mmcfd_m3)*EXP(-0.6728*(AX$3-$D129))*Gg_m3),(($H129*mmcfd_m3)*((1+$I129*(AX$3-$D129))^$J129)-$G129)*Gg_m3+((($H129*mmcfd_m3)*((1+$I129*(AX$3-$D129))^$J129)*(1-0.8)-$G129)*Gg_m3)+(($H129*mmcfd_m3)*EXP(-0.6728*(AX$3-$D129))*Gg_m3)))),0)),0,IF($D129&lt;AX$3,IF($E129="Venting",(($H129*mmcfd_m3)*((1+$I129*(AX$3-$D129))^$J129)-$G129)*Gg_m3,IF($E129="Sealed",((($H129*mmcfd_m3)*((1+$I129*(AX$3-$D129))^$J129)*(1-$F129)-$G129)*Gg_m3),IF($E129="Flooded",(($H129*mmcfd_m3)*EXP(-0.6728*(AX$3-$D129))*Gg_m3),(($H129*mmcfd_m3)*((1+$I129*(AX$3-$D129))^$J129)-$G129)*Gg_m3+((($H129*mmcfd_m3)*((1+$I129*(AX$3-$D129))^$J129)*(1-0.8)-$G129)*Gg_m3)+(($H129*mmcfd_m3)*EXP(-0.6728*(AX$3-$D129))*Gg_m3)))),0))</f>
        <v>0</v>
      </c>
      <c r="AY129" s="180" t="n">
        <f aca="false">IF(ISERROR(IF($D129&lt;AY$3,IF($E129="Venting",(($H129*mmcfd_m3)*((1+$I129*(AY$3-$D129))^$J129)-$G129)*Gg_m3,IF($E129="Sealed",((($H129*mmcfd_m3)*((1+$I129*(AY$3-$D129))^$J129)*(1-$F129)-$G129)*Gg_m3),IF($E129="Flooded",(($H129*mmcfd_m3)*EXP(-0.6728*(AY$3-$D129))*Gg_m3),(($H129*mmcfd_m3)*((1+$I129*(AY$3-$D129))^$J129)-$G129)*Gg_m3+((($H129*mmcfd_m3)*((1+$I129*(AY$3-$D129))^$J129)*(1-0.8)-$G129)*Gg_m3)+(($H129*mmcfd_m3)*EXP(-0.6728*(AY$3-$D129))*Gg_m3)))),0)),0,IF($D129&lt;AY$3,IF($E129="Venting",(($H129*mmcfd_m3)*((1+$I129*(AY$3-$D129))^$J129)-$G129)*Gg_m3,IF($E129="Sealed",((($H129*mmcfd_m3)*((1+$I129*(AY$3-$D129))^$J129)*(1-$F129)-$G129)*Gg_m3),IF($E129="Flooded",(($H129*mmcfd_m3)*EXP(-0.6728*(AY$3-$D129))*Gg_m3),(($H129*mmcfd_m3)*((1+$I129*(AY$3-$D129))^$J129)-$G129)*Gg_m3+((($H129*mmcfd_m3)*((1+$I129*(AY$3-$D129))^$J129)*(1-0.8)-$G129)*Gg_m3)+(($H129*mmcfd_m3)*EXP(-0.6728*(AY$3-$D129))*Gg_m3)))),0))</f>
        <v>0</v>
      </c>
      <c r="AZ129" s="180" t="n">
        <f aca="false">IF(ISERROR(IF($D129&lt;AZ$3,IF($E129="Venting",(($H129*mmcfd_m3)*((1+$I129*(AZ$3-$D129))^$J129)-$G129)*Gg_m3,IF($E129="Sealed",((($H129*mmcfd_m3)*((1+$I129*(AZ$3-$D129))^$J129)*(1-$F129)-$G129)*Gg_m3),IF($E129="Flooded",(($H129*mmcfd_m3)*EXP(-0.6728*(AZ$3-$D129))*Gg_m3),(($H129*mmcfd_m3)*((1+$I129*(AZ$3-$D129))^$J129)-$G129)*Gg_m3+((($H129*mmcfd_m3)*((1+$I129*(AZ$3-$D129))^$J129)*(1-0.8)-$G129)*Gg_m3)+(($H129*mmcfd_m3)*EXP(-0.6728*(AZ$3-$D129))*Gg_m3)))),0)),0,IF($D129&lt;AZ$3,IF($E129="Venting",(($H129*mmcfd_m3)*((1+$I129*(AZ$3-$D129))^$J129)-$G129)*Gg_m3,IF($E129="Sealed",((($H129*mmcfd_m3)*((1+$I129*(AZ$3-$D129))^$J129)*(1-$F129)-$G129)*Gg_m3),IF($E129="Flooded",(($H129*mmcfd_m3)*EXP(-0.6728*(AZ$3-$D129))*Gg_m3),(($H129*mmcfd_m3)*((1+$I129*(AZ$3-$D129))^$J129)-$G129)*Gg_m3+((($H129*mmcfd_m3)*((1+$I129*(AZ$3-$D129))^$J129)*(1-0.8)-$G129)*Gg_m3)+(($H129*mmcfd_m3)*EXP(-0.6728*(AZ$3-$D129))*Gg_m3)))),0))</f>
        <v>0</v>
      </c>
      <c r="BA129" s="180" t="n">
        <f aca="false">IF(ISERROR(IF($D129&lt;BA$3,IF($E129="Venting",(($H129*mmcfd_m3)*((1+$I129*(BA$3-$D129))^$J129)-$G129)*Gg_m3,IF($E129="Sealed",((($H129*mmcfd_m3)*((1+$I129*(BA$3-$D129))^$J129)*(1-$F129)-$G129)*Gg_m3),IF($E129="Flooded",(($H129*mmcfd_m3)*EXP(-0.6728*(BA$3-$D129))*Gg_m3),(($H129*mmcfd_m3)*((1+$I129*(BA$3-$D129))^$J129)-$G129)*Gg_m3+((($H129*mmcfd_m3)*((1+$I129*(BA$3-$D129))^$J129)*(1-0.8)-$G129)*Gg_m3)+(($H129*mmcfd_m3)*EXP(-0.6728*(BA$3-$D129))*Gg_m3)))),0)),0,IF($D129&lt;BA$3,IF($E129="Venting",(($H129*mmcfd_m3)*((1+$I129*(BA$3-$D129))^$J129)-$G129)*Gg_m3,IF($E129="Sealed",((($H129*mmcfd_m3)*((1+$I129*(BA$3-$D129))^$J129)*(1-$F129)-$G129)*Gg_m3),IF($E129="Flooded",(($H129*mmcfd_m3)*EXP(-0.6728*(BA$3-$D129))*Gg_m3),(($H129*mmcfd_m3)*((1+$I129*(BA$3-$D129))^$J129)-$G129)*Gg_m3+((($H129*mmcfd_m3)*((1+$I129*(BA$3-$D129))^$J129)*(1-0.8)-$G129)*Gg_m3)+(($H129*mmcfd_m3)*EXP(-0.6728*(BA$3-$D129))*Gg_m3)))),0))</f>
        <v>0</v>
      </c>
      <c r="BB129" s="180" t="n">
        <f aca="false">IF(ISERROR(IF($D129&lt;BB$3,IF($E129="Venting",(($H129*mmcfd_m3)*((1+$I129*(BB$3-$D129))^$J129)-$G129)*Gg_m3,IF($E129="Sealed",((($H129*mmcfd_m3)*((1+$I129*(BB$3-$D129))^$J129)*(1-$F129)-$G129)*Gg_m3),IF($E129="Flooded",(($H129*mmcfd_m3)*EXP(-0.6728*(BB$3-$D129))*Gg_m3),(($H129*mmcfd_m3)*((1+$I129*(BB$3-$D129))^$J129)-$G129)*Gg_m3+((($H129*mmcfd_m3)*((1+$I129*(BB$3-$D129))^$J129)*(1-0.8)-$G129)*Gg_m3)+(($H129*mmcfd_m3)*EXP(-0.6728*(BB$3-$D129))*Gg_m3)))),0)),0,IF($D129&lt;BB$3,IF($E129="Venting",(($H129*mmcfd_m3)*((1+$I129*(BB$3-$D129))^$J129)-$G129)*Gg_m3,IF($E129="Sealed",((($H129*mmcfd_m3)*((1+$I129*(BB$3-$D129))^$J129)*(1-$F129)-$G129)*Gg_m3),IF($E129="Flooded",(($H129*mmcfd_m3)*EXP(-0.6728*(BB$3-$D129))*Gg_m3),(($H129*mmcfd_m3)*((1+$I129*(BB$3-$D129))^$J129)-$G129)*Gg_m3+((($H129*mmcfd_m3)*((1+$I129*(BB$3-$D129))^$J129)*(1-0.8)-$G129)*Gg_m3)+(($H129*mmcfd_m3)*EXP(-0.6728*(BB$3-$D129))*Gg_m3)))),0))</f>
        <v>0</v>
      </c>
      <c r="BC129" s="180" t="n">
        <f aca="false">IF(ISERROR(IF($D129&lt;BC$3,IF($E129="Venting",(($H129*mmcfd_m3)*((1+$I129*(BC$3-$D129))^$J129)-$G129)*Gg_m3,IF($E129="Sealed",((($H129*mmcfd_m3)*((1+$I129*(BC$3-$D129))^$J129)*(1-$F129)-$G129)*Gg_m3),IF($E129="Flooded",(($H129*mmcfd_m3)*EXP(-0.6728*(BC$3-$D129))*Gg_m3),(($H129*mmcfd_m3)*((1+$I129*(BC$3-$D129))^$J129)-$G129)*Gg_m3+((($H129*mmcfd_m3)*((1+$I129*(BC$3-$D129))^$J129)*(1-0.8)-$G129)*Gg_m3)+(($H129*mmcfd_m3)*EXP(-0.6728*(BC$3-$D129))*Gg_m3)))),0)),0,IF($D129&lt;BC$3,IF($E129="Venting",(($H129*mmcfd_m3)*((1+$I129*(BC$3-$D129))^$J129)-$G129)*Gg_m3,IF($E129="Sealed",((($H129*mmcfd_m3)*((1+$I129*(BC$3-$D129))^$J129)*(1-$F129)-$G129)*Gg_m3),IF($E129="Flooded",(($H129*mmcfd_m3)*EXP(-0.6728*(BC$3-$D129))*Gg_m3),(($H129*mmcfd_m3)*((1+$I129*(BC$3-$D129))^$J129)-$G129)*Gg_m3+((($H129*mmcfd_m3)*((1+$I129*(BC$3-$D129))^$J129)*(1-0.8)-$G129)*Gg_m3)+(($H129*mmcfd_m3)*EXP(-0.6728*(BC$3-$D129))*Gg_m3)))),0))</f>
        <v>0</v>
      </c>
      <c r="BD129" s="180"/>
      <c r="BE129" s="180"/>
      <c r="BF129" s="180"/>
      <c r="BG129" s="180"/>
      <c r="BH129" s="180"/>
    </row>
    <row r="130" customFormat="false" ht="10.2" hidden="false" customHeight="false" outlineLevel="0" collapsed="false">
      <c r="A130" s="1" t="n">
        <v>127</v>
      </c>
      <c r="B130" s="1" t="str">
        <f aca="false">'CH4 from Abandoned Coal Mines'!D131</f>
        <v/>
      </c>
      <c r="C130" s="1" t="str">
        <f aca="false">'CH4 from Abandoned Coal Mines'!H131</f>
        <v/>
      </c>
      <c r="D130" s="1" t="e">
        <f aca="false">VALUE('CH4 from Abandoned Coal Mines'!J131)</f>
        <v>#VALUE!</v>
      </c>
      <c r="E130" s="1" t="str">
        <f aca="false">IF('CH4 from Abandoned Coal Mines'!N131&gt;0,'CH4 from Abandoned Coal Mines'!N131,'CH4 from Abandoned Coal Mines'!L131)</f>
        <v/>
      </c>
      <c r="F130" s="221" t="n">
        <f aca="false">'CH4 from Abandoned Coal Mines'!P131</f>
        <v>0</v>
      </c>
      <c r="G130" s="222" t="n">
        <f aca="false">'CH4 from Abandoned Coal Mines'!R131</f>
        <v>0</v>
      </c>
      <c r="H130" s="1" t="str">
        <f aca="false">VLOOKUP(B130,'Abandoned Data'!$O$2:$V$143,6,FALSE())</f>
        <v/>
      </c>
      <c r="I130" s="1" t="str">
        <f aca="false">VLOOKUP(B130,'Abandoned Data'!$O$2:$V$143,7,FALSE())</f>
        <v/>
      </c>
      <c r="J130" s="1" t="str">
        <f aca="false">VLOOKUP(B130,'Abandoned Data'!$O$2:$V$143,8,FALSE())</f>
        <v/>
      </c>
      <c r="K130" s="223" t="e">
        <f aca="false">IF(E130="Venting",((H130*mmcfd_m3)*((1+I130*($AM$3-D130))^J130)-G130)*Gg_m3,IF(E130="Sealed",(((H130*mmcfd_m3)*((1+I130*($AM$3-D130))^J130)*(1-F130)-G130)*Gg_m3),IF(E130="Flooded",((H130*mmcfd_m3)*EXP(-0.6728*($AM$3-D130))*Gg_m3),((H130*mmcfd_m3)*((1+I130*($AM$3-D130))^J130)-G130)*Gg_m3+(((H130*mmcfd_m3)*((1+I130*($AM$3-D130))^J130)*(1-0.8)-G130)*Gg_m3)+((H130*mmcfd_m3)*EXP(-0.6728*($AM$3-D130))*Gg_m3))))</f>
        <v>#VALUE!</v>
      </c>
      <c r="X130" s="1" t="n">
        <v>127</v>
      </c>
      <c r="Y130" s="180" t="n">
        <f aca="false">IF(ISERROR(IF($D130&lt;Y$3,IF($E130="Venting",(($H130*mmcfd_m3)*((1+$I130*(Y$3-$D130))^$J130)-$G130)*Gg_m3,IF($E130="Sealed",((($H130*mmcfd_m3)*((1+$I130*(Y$3-$D130))^$J130)*(1-$F130)-$G130)*Gg_m3),IF($E130="Flooded",(($H130*mmcfd_m3)*EXP(-0.6728*(Y$3-$D130))*Gg_m3),(($H130*mmcfd_m3)*((1+$I130*(Y$3-$D130))^$J130)-$G130)*Gg_m3+((($H130*mmcfd_m3)*((1+$I130*(Y$3-$D130))^$J130)*(1-0.8)-$G130)*Gg_m3)+(($H130*mmcfd_m3)*EXP(-0.6728*(Y$3-$D130))*Gg_m3)))),0)),0,IF($D130&lt;Y$3,IF($E130="Venting",(($H130*mmcfd_m3)*((1+$I130*(Y$3-$D130))^$J130)-$G130)*Gg_m3,IF($E130="Sealed",((($H130*mmcfd_m3)*((1+$I130*(Y$3-$D130))^$J130)*(1-$F130)-$G130)*Gg_m3),IF($E130="Flooded",(($H130*mmcfd_m3)*EXP(-0.6728*(Y$3-$D130))*Gg_m3),(($H130*mmcfd_m3)*((1+$I130*(Y$3-$D130))^$J130)-$G130)*Gg_m3+((($H130*mmcfd_m3)*((1+$I130*(Y$3-$D130))^$J130)*(1-0.8)-$G130)*Gg_m3)+(($H130*mmcfd_m3)*EXP(-0.6728*(Y$3-$D130))*Gg_m3)))),0))</f>
        <v>0</v>
      </c>
      <c r="Z130" s="180" t="n">
        <f aca="false">IF(ISERROR(IF($D130&lt;Z$3,IF($E130="Venting",(($H130*mmcfd_m3)*((1+$I130*(Z$3-$D130))^$J130)-$G130)*Gg_m3,IF($E130="Sealed",((($H130*mmcfd_m3)*((1+$I130*(Z$3-$D130))^$J130)*(1-$F130)-$G130)*Gg_m3),IF($E130="Flooded",(($H130*mmcfd_m3)*EXP(-0.6728*(Z$3-$D130))*Gg_m3),(($H130*mmcfd_m3)*((1+$I130*(Z$3-$D130))^$J130)-$G130)*Gg_m3+((($H130*mmcfd_m3)*((1+$I130*(Z$3-$D130))^$J130)*(1-0.8)-$G130)*Gg_m3)+(($H130*mmcfd_m3)*EXP(-0.6728*(Z$3-$D130))*Gg_m3)))),0)),0,IF($D130&lt;Z$3,IF($E130="Venting",(($H130*mmcfd_m3)*((1+$I130*(Z$3-$D130))^$J130)-$G130)*Gg_m3,IF($E130="Sealed",((($H130*mmcfd_m3)*((1+$I130*(Z$3-$D130))^$J130)*(1-$F130)-$G130)*Gg_m3),IF($E130="Flooded",(($H130*mmcfd_m3)*EXP(-0.6728*(Z$3-$D130))*Gg_m3),(($H130*mmcfd_m3)*((1+$I130*(Z$3-$D130))^$J130)-$G130)*Gg_m3+((($H130*mmcfd_m3)*((1+$I130*(Z$3-$D130))^$J130)*(1-0.8)-$G130)*Gg_m3)+(($H130*mmcfd_m3)*EXP(-0.6728*(Z$3-$D130))*Gg_m3)))),0))</f>
        <v>0</v>
      </c>
      <c r="AA130" s="180" t="n">
        <f aca="false">IF(ISERROR(IF($D130&lt;AA$3,IF($E130="Venting",(($H130*mmcfd_m3)*((1+$I130*(AA$3-$D130))^$J130)-$G130)*Gg_m3,IF($E130="Sealed",((($H130*mmcfd_m3)*((1+$I130*(AA$3-$D130))^$J130)*(1-$F130)-$G130)*Gg_m3),IF($E130="Flooded",(($H130*mmcfd_m3)*EXP(-0.6728*(AA$3-$D130))*Gg_m3),(($H130*mmcfd_m3)*((1+$I130*(AA$3-$D130))^$J130)-$G130)*Gg_m3+((($H130*mmcfd_m3)*((1+$I130*(AA$3-$D130))^$J130)*(1-0.8)-$G130)*Gg_m3)+(($H130*mmcfd_m3)*EXP(-0.6728*(AA$3-$D130))*Gg_m3)))),0)),0,IF($D130&lt;AA$3,IF($E130="Venting",(($H130*mmcfd_m3)*((1+$I130*(AA$3-$D130))^$J130)-$G130)*Gg_m3,IF($E130="Sealed",((($H130*mmcfd_m3)*((1+$I130*(AA$3-$D130))^$J130)*(1-$F130)-$G130)*Gg_m3),IF($E130="Flooded",(($H130*mmcfd_m3)*EXP(-0.6728*(AA$3-$D130))*Gg_m3),(($H130*mmcfd_m3)*((1+$I130*(AA$3-$D130))^$J130)-$G130)*Gg_m3+((($H130*mmcfd_m3)*((1+$I130*(AA$3-$D130))^$J130)*(1-0.8)-$G130)*Gg_m3)+(($H130*mmcfd_m3)*EXP(-0.6728*(AA$3-$D130))*Gg_m3)))),0))</f>
        <v>0</v>
      </c>
      <c r="AB130" s="180" t="n">
        <f aca="false">IF(ISERROR(IF($D130&lt;AB$3,IF($E130="Venting",(($H130*mmcfd_m3)*((1+$I130*(AB$3-$D130))^$J130)-$G130)*Gg_m3,IF($E130="Sealed",((($H130*mmcfd_m3)*((1+$I130*(AB$3-$D130))^$J130)*(1-$F130)-$G130)*Gg_m3),IF($E130="Flooded",(($H130*mmcfd_m3)*EXP(-0.6728*(AB$3-$D130))*Gg_m3),(($H130*mmcfd_m3)*((1+$I130*(AB$3-$D130))^$J130)-$G130)*Gg_m3+((($H130*mmcfd_m3)*((1+$I130*(AB$3-$D130))^$J130)*(1-0.8)-$G130)*Gg_m3)+(($H130*mmcfd_m3)*EXP(-0.6728*(AB$3-$D130))*Gg_m3)))),0)),0,IF($D130&lt;AB$3,IF($E130="Venting",(($H130*mmcfd_m3)*((1+$I130*(AB$3-$D130))^$J130)-$G130)*Gg_m3,IF($E130="Sealed",((($H130*mmcfd_m3)*((1+$I130*(AB$3-$D130))^$J130)*(1-$F130)-$G130)*Gg_m3),IF($E130="Flooded",(($H130*mmcfd_m3)*EXP(-0.6728*(AB$3-$D130))*Gg_m3),(($H130*mmcfd_m3)*((1+$I130*(AB$3-$D130))^$J130)-$G130)*Gg_m3+((($H130*mmcfd_m3)*((1+$I130*(AB$3-$D130))^$J130)*(1-0.8)-$G130)*Gg_m3)+(($H130*mmcfd_m3)*EXP(-0.6728*(AB$3-$D130))*Gg_m3)))),0))</f>
        <v>0</v>
      </c>
      <c r="AC130" s="180" t="n">
        <f aca="false">IF(ISERROR(IF($D130&lt;AC$3,IF($E130="Venting",(($H130*mmcfd_m3)*((1+$I130*(AC$3-$D130))^$J130)-$G130)*Gg_m3,IF($E130="Sealed",((($H130*mmcfd_m3)*((1+$I130*(AC$3-$D130))^$J130)*(1-$F130)-$G130)*Gg_m3),IF($E130="Flooded",(($H130*mmcfd_m3)*EXP(-0.6728*(AC$3-$D130))*Gg_m3),(($H130*mmcfd_m3)*((1+$I130*(AC$3-$D130))^$J130)-$G130)*Gg_m3+((($H130*mmcfd_m3)*((1+$I130*(AC$3-$D130))^$J130)*(1-0.8)-$G130)*Gg_m3)+(($H130*mmcfd_m3)*EXP(-0.6728*(AC$3-$D130))*Gg_m3)))),0)),0,IF($D130&lt;AC$3,IF($E130="Venting",(($H130*mmcfd_m3)*((1+$I130*(AC$3-$D130))^$J130)-$G130)*Gg_m3,IF($E130="Sealed",((($H130*mmcfd_m3)*((1+$I130*(AC$3-$D130))^$J130)*(1-$F130)-$G130)*Gg_m3),IF($E130="Flooded",(($H130*mmcfd_m3)*EXP(-0.6728*(AC$3-$D130))*Gg_m3),(($H130*mmcfd_m3)*((1+$I130*(AC$3-$D130))^$J130)-$G130)*Gg_m3+((($H130*mmcfd_m3)*((1+$I130*(AC$3-$D130))^$J130)*(1-0.8)-$G130)*Gg_m3)+(($H130*mmcfd_m3)*EXP(-0.6728*(AC$3-$D130))*Gg_m3)))),0))</f>
        <v>0</v>
      </c>
      <c r="AD130" s="180" t="n">
        <f aca="false">IF(ISERROR(IF($D130&lt;AD$3,IF($E130="Venting",(($H130*mmcfd_m3)*((1+$I130*(AD$3-$D130))^$J130)-$G130)*Gg_m3,IF($E130="Sealed",((($H130*mmcfd_m3)*((1+$I130*(AD$3-$D130))^$J130)*(1-$F130)-$G130)*Gg_m3),IF($E130="Flooded",(($H130*mmcfd_m3)*EXP(-0.6728*(AD$3-$D130))*Gg_m3),(($H130*mmcfd_m3)*((1+$I130*(AD$3-$D130))^$J130)-$G130)*Gg_m3+((($H130*mmcfd_m3)*((1+$I130*(AD$3-$D130))^$J130)*(1-0.8)-$G130)*Gg_m3)+(($H130*mmcfd_m3)*EXP(-0.6728*(AD$3-$D130))*Gg_m3)))),0)),0,IF($D130&lt;AD$3,IF($E130="Venting",(($H130*mmcfd_m3)*((1+$I130*(AD$3-$D130))^$J130)-$G130)*Gg_m3,IF($E130="Sealed",((($H130*mmcfd_m3)*((1+$I130*(AD$3-$D130))^$J130)*(1-$F130)-$G130)*Gg_m3),IF($E130="Flooded",(($H130*mmcfd_m3)*EXP(-0.6728*(AD$3-$D130))*Gg_m3),(($H130*mmcfd_m3)*((1+$I130*(AD$3-$D130))^$J130)-$G130)*Gg_m3+((($H130*mmcfd_m3)*((1+$I130*(AD$3-$D130))^$J130)*(1-0.8)-$G130)*Gg_m3)+(($H130*mmcfd_m3)*EXP(-0.6728*(AD$3-$D130))*Gg_m3)))),0))</f>
        <v>0</v>
      </c>
      <c r="AE130" s="180" t="n">
        <f aca="false">IF(ISERROR(IF($D130&lt;AE$3,IF($E130="Venting",(($H130*mmcfd_m3)*((1+$I130*(AE$3-$D130))^$J130)-$G130)*Gg_m3,IF($E130="Sealed",((($H130*mmcfd_m3)*((1+$I130*(AE$3-$D130))^$J130)*(1-$F130)-$G130)*Gg_m3),IF($E130="Flooded",(($H130*mmcfd_m3)*EXP(-0.6728*(AE$3-$D130))*Gg_m3),(($H130*mmcfd_m3)*((1+$I130*(AE$3-$D130))^$J130)-$G130)*Gg_m3+((($H130*mmcfd_m3)*((1+$I130*(AE$3-$D130))^$J130)*(1-0.8)-$G130)*Gg_m3)+(($H130*mmcfd_m3)*EXP(-0.6728*(AE$3-$D130))*Gg_m3)))),0)),0,IF($D130&lt;AE$3,IF($E130="Venting",(($H130*mmcfd_m3)*((1+$I130*(AE$3-$D130))^$J130)-$G130)*Gg_m3,IF($E130="Sealed",((($H130*mmcfd_m3)*((1+$I130*(AE$3-$D130))^$J130)*(1-$F130)-$G130)*Gg_m3),IF($E130="Flooded",(($H130*mmcfd_m3)*EXP(-0.6728*(AE$3-$D130))*Gg_m3),(($H130*mmcfd_m3)*((1+$I130*(AE$3-$D130))^$J130)-$G130)*Gg_m3+((($H130*mmcfd_m3)*((1+$I130*(AE$3-$D130))^$J130)*(1-0.8)-$G130)*Gg_m3)+(($H130*mmcfd_m3)*EXP(-0.6728*(AE$3-$D130))*Gg_m3)))),0))</f>
        <v>0</v>
      </c>
      <c r="AF130" s="180" t="n">
        <f aca="false">IF(ISERROR(IF($D130&lt;AF$3,IF($E130="Venting",(($H130*mmcfd_m3)*((1+$I130*(AF$3-$D130))^$J130)-$G130)*Gg_m3,IF($E130="Sealed",((($H130*mmcfd_m3)*((1+$I130*(AF$3-$D130))^$J130)*(1-$F130)-$G130)*Gg_m3),IF($E130="Flooded",(($H130*mmcfd_m3)*EXP(-0.6728*(AF$3-$D130))*Gg_m3),(($H130*mmcfd_m3)*((1+$I130*(AF$3-$D130))^$J130)-$G130)*Gg_m3+((($H130*mmcfd_m3)*((1+$I130*(AF$3-$D130))^$J130)*(1-0.8)-$G130)*Gg_m3)+(($H130*mmcfd_m3)*EXP(-0.6728*(AF$3-$D130))*Gg_m3)))),0)),0,IF($D130&lt;AF$3,IF($E130="Venting",(($H130*mmcfd_m3)*((1+$I130*(AF$3-$D130))^$J130)-$G130)*Gg_m3,IF($E130="Sealed",((($H130*mmcfd_m3)*((1+$I130*(AF$3-$D130))^$J130)*(1-$F130)-$G130)*Gg_m3),IF($E130="Flooded",(($H130*mmcfd_m3)*EXP(-0.6728*(AF$3-$D130))*Gg_m3),(($H130*mmcfd_m3)*((1+$I130*(AF$3-$D130))^$J130)-$G130)*Gg_m3+((($H130*mmcfd_m3)*((1+$I130*(AF$3-$D130))^$J130)*(1-0.8)-$G130)*Gg_m3)+(($H130*mmcfd_m3)*EXP(-0.6728*(AF$3-$D130))*Gg_m3)))),0))</f>
        <v>0</v>
      </c>
      <c r="AG130" s="180" t="n">
        <f aca="false">IF(ISERROR(IF($D130&lt;AG$3,IF($E130="Venting",(($H130*mmcfd_m3)*((1+$I130*(AG$3-$D130))^$J130)-$G130)*Gg_m3,IF($E130="Sealed",((($H130*mmcfd_m3)*((1+$I130*(AG$3-$D130))^$J130)*(1-$F130)-$G130)*Gg_m3),IF($E130="Flooded",(($H130*mmcfd_m3)*EXP(-0.6728*(AG$3-$D130))*Gg_m3),(($H130*mmcfd_m3)*((1+$I130*(AG$3-$D130))^$J130)-$G130)*Gg_m3+((($H130*mmcfd_m3)*((1+$I130*(AG$3-$D130))^$J130)*(1-0.8)-$G130)*Gg_m3)+(($H130*mmcfd_m3)*EXP(-0.6728*(AG$3-$D130))*Gg_m3)))),0)),0,IF($D130&lt;AG$3,IF($E130="Venting",(($H130*mmcfd_m3)*((1+$I130*(AG$3-$D130))^$J130)-$G130)*Gg_m3,IF($E130="Sealed",((($H130*mmcfd_m3)*((1+$I130*(AG$3-$D130))^$J130)*(1-$F130)-$G130)*Gg_m3),IF($E130="Flooded",(($H130*mmcfd_m3)*EXP(-0.6728*(AG$3-$D130))*Gg_m3),(($H130*mmcfd_m3)*((1+$I130*(AG$3-$D130))^$J130)-$G130)*Gg_m3+((($H130*mmcfd_m3)*((1+$I130*(AG$3-$D130))^$J130)*(1-0.8)-$G130)*Gg_m3)+(($H130*mmcfd_m3)*EXP(-0.6728*(AG$3-$D130))*Gg_m3)))),0))</f>
        <v>0</v>
      </c>
      <c r="AH130" s="180" t="n">
        <f aca="false">IF(ISERROR(IF($D130&lt;AH$3,IF($E130="Venting",(($H130*mmcfd_m3)*((1+$I130*(AH$3-$D130))^$J130)-$G130)*Gg_m3,IF($E130="Sealed",((($H130*mmcfd_m3)*((1+$I130*(AH$3-$D130))^$J130)*(1-$F130)-$G130)*Gg_m3),IF($E130="Flooded",(($H130*mmcfd_m3)*EXP(-0.6728*(AH$3-$D130))*Gg_m3),(($H130*mmcfd_m3)*((1+$I130*(AH$3-$D130))^$J130)-$G130)*Gg_m3+((($H130*mmcfd_m3)*((1+$I130*(AH$3-$D130))^$J130)*(1-0.8)-$G130)*Gg_m3)+(($H130*mmcfd_m3)*EXP(-0.6728*(AH$3-$D130))*Gg_m3)))),0)),0,IF($D130&lt;AH$3,IF($E130="Venting",(($H130*mmcfd_m3)*((1+$I130*(AH$3-$D130))^$J130)-$G130)*Gg_m3,IF($E130="Sealed",((($H130*mmcfd_m3)*((1+$I130*(AH$3-$D130))^$J130)*(1-$F130)-$G130)*Gg_m3),IF($E130="Flooded",(($H130*mmcfd_m3)*EXP(-0.6728*(AH$3-$D130))*Gg_m3),(($H130*mmcfd_m3)*((1+$I130*(AH$3-$D130))^$J130)-$G130)*Gg_m3+((($H130*mmcfd_m3)*((1+$I130*(AH$3-$D130))^$J130)*(1-0.8)-$G130)*Gg_m3)+(($H130*mmcfd_m3)*EXP(-0.6728*(AH$3-$D130))*Gg_m3)))),0))</f>
        <v>0</v>
      </c>
      <c r="AI130" s="180" t="n">
        <f aca="false">IF(ISERROR(IF($D130&lt;AI$3,IF($E130="Venting",(($H130*mmcfd_m3)*((1+$I130*(AI$3-$D130))^$J130)-$G130)*Gg_m3,IF($E130="Sealed",((($H130*mmcfd_m3)*((1+$I130*(AI$3-$D130))^$J130)*(1-$F130)-$G130)*Gg_m3),IF($E130="Flooded",(($H130*mmcfd_m3)*EXP(-0.6728*(AI$3-$D130))*Gg_m3),(($H130*mmcfd_m3)*((1+$I130*(AI$3-$D130))^$J130)-$G130)*Gg_m3+((($H130*mmcfd_m3)*((1+$I130*(AI$3-$D130))^$J130)*(1-0.8)-$G130)*Gg_m3)+(($H130*mmcfd_m3)*EXP(-0.6728*(AI$3-$D130))*Gg_m3)))),0)),0,IF($D130&lt;AI$3,IF($E130="Venting",(($H130*mmcfd_m3)*((1+$I130*(AI$3-$D130))^$J130)-$G130)*Gg_m3,IF($E130="Sealed",((($H130*mmcfd_m3)*((1+$I130*(AI$3-$D130))^$J130)*(1-$F130)-$G130)*Gg_m3),IF($E130="Flooded",(($H130*mmcfd_m3)*EXP(-0.6728*(AI$3-$D130))*Gg_m3),(($H130*mmcfd_m3)*((1+$I130*(AI$3-$D130))^$J130)-$G130)*Gg_m3+((($H130*mmcfd_m3)*((1+$I130*(AI$3-$D130))^$J130)*(1-0.8)-$G130)*Gg_m3)+(($H130*mmcfd_m3)*EXP(-0.6728*(AI$3-$D130))*Gg_m3)))),0))</f>
        <v>0</v>
      </c>
      <c r="AJ130" s="180" t="n">
        <f aca="false">IF(ISERROR(IF($D130&lt;AJ$3,IF($E130="Venting",(($H130*mmcfd_m3)*((1+$I130*(AJ$3-$D130))^$J130)-$G130)*Gg_m3,IF($E130="Sealed",((($H130*mmcfd_m3)*((1+$I130*(AJ$3-$D130))^$J130)*(1-$F130)-$G130)*Gg_m3),IF($E130="Flooded",(($H130*mmcfd_m3)*EXP(-0.6728*(AJ$3-$D130))*Gg_m3),(($H130*mmcfd_m3)*((1+$I130*(AJ$3-$D130))^$J130)-$G130)*Gg_m3+((($H130*mmcfd_m3)*((1+$I130*(AJ$3-$D130))^$J130)*(1-0.8)-$G130)*Gg_m3)+(($H130*mmcfd_m3)*EXP(-0.6728*(AJ$3-$D130))*Gg_m3)))),0)),0,IF($D130&lt;AJ$3,IF($E130="Venting",(($H130*mmcfd_m3)*((1+$I130*(AJ$3-$D130))^$J130)-$G130)*Gg_m3,IF($E130="Sealed",((($H130*mmcfd_m3)*((1+$I130*(AJ$3-$D130))^$J130)*(1-$F130)-$G130)*Gg_m3),IF($E130="Flooded",(($H130*mmcfd_m3)*EXP(-0.6728*(AJ$3-$D130))*Gg_m3),(($H130*mmcfd_m3)*((1+$I130*(AJ$3-$D130))^$J130)-$G130)*Gg_m3+((($H130*mmcfd_m3)*((1+$I130*(AJ$3-$D130))^$J130)*(1-0.8)-$G130)*Gg_m3)+(($H130*mmcfd_m3)*EXP(-0.6728*(AJ$3-$D130))*Gg_m3)))),0))</f>
        <v>0</v>
      </c>
      <c r="AK130" s="180" t="n">
        <f aca="false">IF(ISERROR(IF($D130&lt;AK$3,IF($E130="Venting",(($H130*mmcfd_m3)*((1+$I130*(AK$3-$D130))^$J130)-$G130)*Gg_m3,IF($E130="Sealed",((($H130*mmcfd_m3)*((1+$I130*(AK$3-$D130))^$J130)*(1-$F130)-$G130)*Gg_m3),IF($E130="Flooded",(($H130*mmcfd_m3)*EXP(-0.6728*(AK$3-$D130))*Gg_m3),(($H130*mmcfd_m3)*((1+$I130*(AK$3-$D130))^$J130)-$G130)*Gg_m3+((($H130*mmcfd_m3)*((1+$I130*(AK$3-$D130))^$J130)*(1-0.8)-$G130)*Gg_m3)+(($H130*mmcfd_m3)*EXP(-0.6728*(AK$3-$D130))*Gg_m3)))),0)),0,IF($D130&lt;AK$3,IF($E130="Venting",(($H130*mmcfd_m3)*((1+$I130*(AK$3-$D130))^$J130)-$G130)*Gg_m3,IF($E130="Sealed",((($H130*mmcfd_m3)*((1+$I130*(AK$3-$D130))^$J130)*(1-$F130)-$G130)*Gg_m3),IF($E130="Flooded",(($H130*mmcfd_m3)*EXP(-0.6728*(AK$3-$D130))*Gg_m3),(($H130*mmcfd_m3)*((1+$I130*(AK$3-$D130))^$J130)-$G130)*Gg_m3+((($H130*mmcfd_m3)*((1+$I130*(AK$3-$D130))^$J130)*(1-0.8)-$G130)*Gg_m3)+(($H130*mmcfd_m3)*EXP(-0.6728*(AK$3-$D130))*Gg_m3)))),0))</f>
        <v>0</v>
      </c>
      <c r="AL130" s="180" t="n">
        <f aca="false">IF(ISERROR(IF($D130&lt;AL$3,IF($E130="Venting",(($H130*mmcfd_m3)*((1+$I130*(AL$3-$D130))^$J130)-$G130)*Gg_m3,IF($E130="Sealed",((($H130*mmcfd_m3)*((1+$I130*(AL$3-$D130))^$J130)*(1-$F130)-$G130)*Gg_m3),IF($E130="Flooded",(($H130*mmcfd_m3)*EXP(-0.6728*(AL$3-$D130))*Gg_m3),(($H130*mmcfd_m3)*((1+$I130*(AL$3-$D130))^$J130)-$G130)*Gg_m3+((($H130*mmcfd_m3)*((1+$I130*(AL$3-$D130))^$J130)*(1-0.8)-$G130)*Gg_m3)+(($H130*mmcfd_m3)*EXP(-0.6728*(AL$3-$D130))*Gg_m3)))),0)),0,IF($D130&lt;AL$3,IF($E130="Venting",(($H130*mmcfd_m3)*((1+$I130*(AL$3-$D130))^$J130)-$G130)*Gg_m3,IF($E130="Sealed",((($H130*mmcfd_m3)*((1+$I130*(AL$3-$D130))^$J130)*(1-$F130)-$G130)*Gg_m3),IF($E130="Flooded",(($H130*mmcfd_m3)*EXP(-0.6728*(AL$3-$D130))*Gg_m3),(($H130*mmcfd_m3)*((1+$I130*(AL$3-$D130))^$J130)-$G130)*Gg_m3+((($H130*mmcfd_m3)*((1+$I130*(AL$3-$D130))^$J130)*(1-0.8)-$G130)*Gg_m3)+(($H130*mmcfd_m3)*EXP(-0.6728*(AL$3-$D130))*Gg_m3)))),0))</f>
        <v>0</v>
      </c>
      <c r="AM130" s="180" t="n">
        <f aca="false">IF(ISERROR(IF($D130&lt;AM$3,IF($E130="Venting",(($H130*mmcfd_m3)*((1+$I130*(AM$3-$D130))^$J130)-$G130)*Gg_m3,IF($E130="Sealed",((($H130*mmcfd_m3)*((1+$I130*(AM$3-$D130))^$J130)*(1-$F130)-$G130)*Gg_m3),IF($E130="Flooded",(($H130*mmcfd_m3)*EXP(-0.6728*(AM$3-$D130))*Gg_m3),(($H130*mmcfd_m3)*((1+$I130*(AM$3-$D130))^$J130)-$G130)*Gg_m3+((($H130*mmcfd_m3)*((1+$I130*(AM$3-$D130))^$J130)*(1-0.8)-$G130)*Gg_m3)+(($H130*mmcfd_m3)*EXP(-0.6728*(AM$3-$D130))*Gg_m3)))),0)),0,IF($D130&lt;AM$3,IF($E130="Venting",(($H130*mmcfd_m3)*((1+$I130*(AM$3-$D130))^$J130)-$G130)*Gg_m3,IF($E130="Sealed",((($H130*mmcfd_m3)*((1+$I130*(AM$3-$D130))^$J130)*(1-$F130)-$G130)*Gg_m3),IF($E130="Flooded",(($H130*mmcfd_m3)*EXP(-0.6728*(AM$3-$D130))*Gg_m3),(($H130*mmcfd_m3)*((1+$I130*(AM$3-$D130))^$J130)-$G130)*Gg_m3+((($H130*mmcfd_m3)*((1+$I130*(AM$3-$D130))^$J130)*(1-0.8)-$G130)*Gg_m3)+(($H130*mmcfd_m3)*EXP(-0.6728*(AM$3-$D130))*Gg_m3)))),0))</f>
        <v>0</v>
      </c>
      <c r="AN130" s="180" t="n">
        <f aca="false">IF(ISERROR(IF($D130&lt;AN$3,IF($E130="Venting",(($H130*mmcfd_m3)*((1+$I130*(AN$3-$D130))^$J130)-$G130)*Gg_m3,IF($E130="Sealed",((($H130*mmcfd_m3)*((1+$I130*(AN$3-$D130))^$J130)*(1-$F130)-$G130)*Gg_m3),IF($E130="Flooded",(($H130*mmcfd_m3)*EXP(-0.6728*(AN$3-$D130))*Gg_m3),(($H130*mmcfd_m3)*((1+$I130*(AN$3-$D130))^$J130)-$G130)*Gg_m3+((($H130*mmcfd_m3)*((1+$I130*(AN$3-$D130))^$J130)*(1-0.8)-$G130)*Gg_m3)+(($H130*mmcfd_m3)*EXP(-0.6728*(AN$3-$D130))*Gg_m3)))),0)),0,IF($D130&lt;AN$3,IF($E130="Venting",(($H130*mmcfd_m3)*((1+$I130*(AN$3-$D130))^$J130)-$G130)*Gg_m3,IF($E130="Sealed",((($H130*mmcfd_m3)*((1+$I130*(AN$3-$D130))^$J130)*(1-$F130)-$G130)*Gg_m3),IF($E130="Flooded",(($H130*mmcfd_m3)*EXP(-0.6728*(AN$3-$D130))*Gg_m3),(($H130*mmcfd_m3)*((1+$I130*(AN$3-$D130))^$J130)-$G130)*Gg_m3+((($H130*mmcfd_m3)*((1+$I130*(AN$3-$D130))^$J130)*(1-0.8)-$G130)*Gg_m3)+(($H130*mmcfd_m3)*EXP(-0.6728*(AN$3-$D130))*Gg_m3)))),0))</f>
        <v>0</v>
      </c>
      <c r="AO130" s="180" t="n">
        <f aca="false">IF(ISERROR(IF($D130&lt;AO$3,IF($E130="Venting",(($H130*mmcfd_m3)*((1+$I130*(AO$3-$D130))^$J130)-$G130)*Gg_m3,IF($E130="Sealed",((($H130*mmcfd_m3)*((1+$I130*(AO$3-$D130))^$J130)*(1-$F130)-$G130)*Gg_m3),IF($E130="Flooded",(($H130*mmcfd_m3)*EXP(-0.6728*(AO$3-$D130))*Gg_m3),(($H130*mmcfd_m3)*((1+$I130*(AO$3-$D130))^$J130)-$G130)*Gg_m3+((($H130*mmcfd_m3)*((1+$I130*(AO$3-$D130))^$J130)*(1-0.8)-$G130)*Gg_m3)+(($H130*mmcfd_m3)*EXP(-0.6728*(AO$3-$D130))*Gg_m3)))),0)),0,IF($D130&lt;AO$3,IF($E130="Venting",(($H130*mmcfd_m3)*((1+$I130*(AO$3-$D130))^$J130)-$G130)*Gg_m3,IF($E130="Sealed",((($H130*mmcfd_m3)*((1+$I130*(AO$3-$D130))^$J130)*(1-$F130)-$G130)*Gg_m3),IF($E130="Flooded",(($H130*mmcfd_m3)*EXP(-0.6728*(AO$3-$D130))*Gg_m3),(($H130*mmcfd_m3)*((1+$I130*(AO$3-$D130))^$J130)-$G130)*Gg_m3+((($H130*mmcfd_m3)*((1+$I130*(AO$3-$D130))^$J130)*(1-0.8)-$G130)*Gg_m3)+(($H130*mmcfd_m3)*EXP(-0.6728*(AO$3-$D130))*Gg_m3)))),0))</f>
        <v>0</v>
      </c>
      <c r="AP130" s="180" t="n">
        <f aca="false">IF(ISERROR(IF($D130&lt;AP$3,IF($E130="Venting",(($H130*mmcfd_m3)*((1+$I130*(AP$3-$D130))^$J130)-$G130)*Gg_m3,IF($E130="Sealed",((($H130*mmcfd_m3)*((1+$I130*(AP$3-$D130))^$J130)*(1-$F130)-$G130)*Gg_m3),IF($E130="Flooded",(($H130*mmcfd_m3)*EXP(-0.6728*(AP$3-$D130))*Gg_m3),(($H130*mmcfd_m3)*((1+$I130*(AP$3-$D130))^$J130)-$G130)*Gg_m3+((($H130*mmcfd_m3)*((1+$I130*(AP$3-$D130))^$J130)*(1-0.8)-$G130)*Gg_m3)+(($H130*mmcfd_m3)*EXP(-0.6728*(AP$3-$D130))*Gg_m3)))),0)),0,IF($D130&lt;AP$3,IF($E130="Venting",(($H130*mmcfd_m3)*((1+$I130*(AP$3-$D130))^$J130)-$G130)*Gg_m3,IF($E130="Sealed",((($H130*mmcfd_m3)*((1+$I130*(AP$3-$D130))^$J130)*(1-$F130)-$G130)*Gg_m3),IF($E130="Flooded",(($H130*mmcfd_m3)*EXP(-0.6728*(AP$3-$D130))*Gg_m3),(($H130*mmcfd_m3)*((1+$I130*(AP$3-$D130))^$J130)-$G130)*Gg_m3+((($H130*mmcfd_m3)*((1+$I130*(AP$3-$D130))^$J130)*(1-0.8)-$G130)*Gg_m3)+(($H130*mmcfd_m3)*EXP(-0.6728*(AP$3-$D130))*Gg_m3)))),0))</f>
        <v>0</v>
      </c>
      <c r="AQ130" s="180" t="n">
        <f aca="false">IF(ISERROR(IF($D130&lt;AQ$3,IF($E130="Venting",(($H130*mmcfd_m3)*((1+$I130*(AQ$3-$D130))^$J130)-$G130)*Gg_m3,IF($E130="Sealed",((($H130*mmcfd_m3)*((1+$I130*(AQ$3-$D130))^$J130)*(1-$F130)-$G130)*Gg_m3),IF($E130="Flooded",(($H130*mmcfd_m3)*EXP(-0.6728*(AQ$3-$D130))*Gg_m3),(($H130*mmcfd_m3)*((1+$I130*(AQ$3-$D130))^$J130)-$G130)*Gg_m3+((($H130*mmcfd_m3)*((1+$I130*(AQ$3-$D130))^$J130)*(1-0.8)-$G130)*Gg_m3)+(($H130*mmcfd_m3)*EXP(-0.6728*(AQ$3-$D130))*Gg_m3)))),0)),0,IF($D130&lt;AQ$3,IF($E130="Venting",(($H130*mmcfd_m3)*((1+$I130*(AQ$3-$D130))^$J130)-$G130)*Gg_m3,IF($E130="Sealed",((($H130*mmcfd_m3)*((1+$I130*(AQ$3-$D130))^$J130)*(1-$F130)-$G130)*Gg_m3),IF($E130="Flooded",(($H130*mmcfd_m3)*EXP(-0.6728*(AQ$3-$D130))*Gg_m3),(($H130*mmcfd_m3)*((1+$I130*(AQ$3-$D130))^$J130)-$G130)*Gg_m3+((($H130*mmcfd_m3)*((1+$I130*(AQ$3-$D130))^$J130)*(1-0.8)-$G130)*Gg_m3)+(($H130*mmcfd_m3)*EXP(-0.6728*(AQ$3-$D130))*Gg_m3)))),0))</f>
        <v>0</v>
      </c>
      <c r="AR130" s="180" t="n">
        <f aca="false">IF(ISERROR(IF($D130&lt;AR$3,IF($E130="Venting",(($H130*mmcfd_m3)*((1+$I130*(AR$3-$D130))^$J130)-$G130)*Gg_m3,IF($E130="Sealed",((($H130*mmcfd_m3)*((1+$I130*(AR$3-$D130))^$J130)*(1-$F130)-$G130)*Gg_m3),IF($E130="Flooded",(($H130*mmcfd_m3)*EXP(-0.6728*(AR$3-$D130))*Gg_m3),(($H130*mmcfd_m3)*((1+$I130*(AR$3-$D130))^$J130)-$G130)*Gg_m3+((($H130*mmcfd_m3)*((1+$I130*(AR$3-$D130))^$J130)*(1-0.8)-$G130)*Gg_m3)+(($H130*mmcfd_m3)*EXP(-0.6728*(AR$3-$D130))*Gg_m3)))),0)),0,IF($D130&lt;AR$3,IF($E130="Venting",(($H130*mmcfd_m3)*((1+$I130*(AR$3-$D130))^$J130)-$G130)*Gg_m3,IF($E130="Sealed",((($H130*mmcfd_m3)*((1+$I130*(AR$3-$D130))^$J130)*(1-$F130)-$G130)*Gg_m3),IF($E130="Flooded",(($H130*mmcfd_m3)*EXP(-0.6728*(AR$3-$D130))*Gg_m3),(($H130*mmcfd_m3)*((1+$I130*(AR$3-$D130))^$J130)-$G130)*Gg_m3+((($H130*mmcfd_m3)*((1+$I130*(AR$3-$D130))^$J130)*(1-0.8)-$G130)*Gg_m3)+(($H130*mmcfd_m3)*EXP(-0.6728*(AR$3-$D130))*Gg_m3)))),0))</f>
        <v>0</v>
      </c>
      <c r="AS130" s="180" t="n">
        <f aca="false">IF(ISERROR(IF($D130&lt;AS$3,IF($E130="Venting",(($H130*mmcfd_m3)*((1+$I130*(AS$3-$D130))^$J130)-$G130)*Gg_m3,IF($E130="Sealed",((($H130*mmcfd_m3)*((1+$I130*(AS$3-$D130))^$J130)*(1-$F130)-$G130)*Gg_m3),IF($E130="Flooded",(($H130*mmcfd_m3)*EXP(-0.6728*(AS$3-$D130))*Gg_m3),(($H130*mmcfd_m3)*((1+$I130*(AS$3-$D130))^$J130)-$G130)*Gg_m3+((($H130*mmcfd_m3)*((1+$I130*(AS$3-$D130))^$J130)*(1-0.8)-$G130)*Gg_m3)+(($H130*mmcfd_m3)*EXP(-0.6728*(AS$3-$D130))*Gg_m3)))),0)),0,IF($D130&lt;AS$3,IF($E130="Venting",(($H130*mmcfd_m3)*((1+$I130*(AS$3-$D130))^$J130)-$G130)*Gg_m3,IF($E130="Sealed",((($H130*mmcfd_m3)*((1+$I130*(AS$3-$D130))^$J130)*(1-$F130)-$G130)*Gg_m3),IF($E130="Flooded",(($H130*mmcfd_m3)*EXP(-0.6728*(AS$3-$D130))*Gg_m3),(($H130*mmcfd_m3)*((1+$I130*(AS$3-$D130))^$J130)-$G130)*Gg_m3+((($H130*mmcfd_m3)*((1+$I130*(AS$3-$D130))^$J130)*(1-0.8)-$G130)*Gg_m3)+(($H130*mmcfd_m3)*EXP(-0.6728*(AS$3-$D130))*Gg_m3)))),0))</f>
        <v>0</v>
      </c>
      <c r="AT130" s="180" t="n">
        <f aca="false">IF(ISERROR(IF($D130&lt;AT$3,IF($E130="Venting",(($H130*mmcfd_m3)*((1+$I130*(AT$3-$D130))^$J130)-$G130)*Gg_m3,IF($E130="Sealed",((($H130*mmcfd_m3)*((1+$I130*(AT$3-$D130))^$J130)*(1-$F130)-$G130)*Gg_m3),IF($E130="Flooded",(($H130*mmcfd_m3)*EXP(-0.6728*(AT$3-$D130))*Gg_m3),(($H130*mmcfd_m3)*((1+$I130*(AT$3-$D130))^$J130)-$G130)*Gg_m3+((($H130*mmcfd_m3)*((1+$I130*(AT$3-$D130))^$J130)*(1-0.8)-$G130)*Gg_m3)+(($H130*mmcfd_m3)*EXP(-0.6728*(AT$3-$D130))*Gg_m3)))),0)),0,IF($D130&lt;AT$3,IF($E130="Venting",(($H130*mmcfd_m3)*((1+$I130*(AT$3-$D130))^$J130)-$G130)*Gg_m3,IF($E130="Sealed",((($H130*mmcfd_m3)*((1+$I130*(AT$3-$D130))^$J130)*(1-$F130)-$G130)*Gg_m3),IF($E130="Flooded",(($H130*mmcfd_m3)*EXP(-0.6728*(AT$3-$D130))*Gg_m3),(($H130*mmcfd_m3)*((1+$I130*(AT$3-$D130))^$J130)-$G130)*Gg_m3+((($H130*mmcfd_m3)*((1+$I130*(AT$3-$D130))^$J130)*(1-0.8)-$G130)*Gg_m3)+(($H130*mmcfd_m3)*EXP(-0.6728*(AT$3-$D130))*Gg_m3)))),0))</f>
        <v>0</v>
      </c>
      <c r="AU130" s="180" t="n">
        <f aca="false">IF(ISERROR(IF($D130&lt;AU$3,IF($E130="Venting",(($H130*mmcfd_m3)*((1+$I130*(AU$3-$D130))^$J130)-$G130)*Gg_m3,IF($E130="Sealed",((($H130*mmcfd_m3)*((1+$I130*(AU$3-$D130))^$J130)*(1-$F130)-$G130)*Gg_m3),IF($E130="Flooded",(($H130*mmcfd_m3)*EXP(-0.6728*(AU$3-$D130))*Gg_m3),(($H130*mmcfd_m3)*((1+$I130*(AU$3-$D130))^$J130)-$G130)*Gg_m3+((($H130*mmcfd_m3)*((1+$I130*(AU$3-$D130))^$J130)*(1-0.8)-$G130)*Gg_m3)+(($H130*mmcfd_m3)*EXP(-0.6728*(AU$3-$D130))*Gg_m3)))),0)),0,IF($D130&lt;AU$3,IF($E130="Venting",(($H130*mmcfd_m3)*((1+$I130*(AU$3-$D130))^$J130)-$G130)*Gg_m3,IF($E130="Sealed",((($H130*mmcfd_m3)*((1+$I130*(AU$3-$D130))^$J130)*(1-$F130)-$G130)*Gg_m3),IF($E130="Flooded",(($H130*mmcfd_m3)*EXP(-0.6728*(AU$3-$D130))*Gg_m3),(($H130*mmcfd_m3)*((1+$I130*(AU$3-$D130))^$J130)-$G130)*Gg_m3+((($H130*mmcfd_m3)*((1+$I130*(AU$3-$D130))^$J130)*(1-0.8)-$G130)*Gg_m3)+(($H130*mmcfd_m3)*EXP(-0.6728*(AU$3-$D130))*Gg_m3)))),0))</f>
        <v>0</v>
      </c>
      <c r="AV130" s="180" t="n">
        <f aca="false">IF(ISERROR(IF($D130&lt;AV$3,IF($E130="Venting",(($H130*mmcfd_m3)*((1+$I130*(AV$3-$D130))^$J130)-$G130)*Gg_m3,IF($E130="Sealed",((($H130*mmcfd_m3)*((1+$I130*(AV$3-$D130))^$J130)*(1-$F130)-$G130)*Gg_m3),IF($E130="Flooded",(($H130*mmcfd_m3)*EXP(-0.6728*(AV$3-$D130))*Gg_m3),(($H130*mmcfd_m3)*((1+$I130*(AV$3-$D130))^$J130)-$G130)*Gg_m3+((($H130*mmcfd_m3)*((1+$I130*(AV$3-$D130))^$J130)*(1-0.8)-$G130)*Gg_m3)+(($H130*mmcfd_m3)*EXP(-0.6728*(AV$3-$D130))*Gg_m3)))),0)),0,IF($D130&lt;AV$3,IF($E130="Venting",(($H130*mmcfd_m3)*((1+$I130*(AV$3-$D130))^$J130)-$G130)*Gg_m3,IF($E130="Sealed",((($H130*mmcfd_m3)*((1+$I130*(AV$3-$D130))^$J130)*(1-$F130)-$G130)*Gg_m3),IF($E130="Flooded",(($H130*mmcfd_m3)*EXP(-0.6728*(AV$3-$D130))*Gg_m3),(($H130*mmcfd_m3)*((1+$I130*(AV$3-$D130))^$J130)-$G130)*Gg_m3+((($H130*mmcfd_m3)*((1+$I130*(AV$3-$D130))^$J130)*(1-0.8)-$G130)*Gg_m3)+(($H130*mmcfd_m3)*EXP(-0.6728*(AV$3-$D130))*Gg_m3)))),0))</f>
        <v>0</v>
      </c>
      <c r="AW130" s="180" t="n">
        <f aca="false">IF(ISERROR(IF($D130&lt;AW$3,IF($E130="Venting",(($H130*mmcfd_m3)*((1+$I130*(AW$3-$D130))^$J130)-$G130)*Gg_m3,IF($E130="Sealed",((($H130*mmcfd_m3)*((1+$I130*(AW$3-$D130))^$J130)*(1-$F130)-$G130)*Gg_m3),IF($E130="Flooded",(($H130*mmcfd_m3)*EXP(-0.6728*(AW$3-$D130))*Gg_m3),(($H130*mmcfd_m3)*((1+$I130*(AW$3-$D130))^$J130)-$G130)*Gg_m3+((($H130*mmcfd_m3)*((1+$I130*(AW$3-$D130))^$J130)*(1-0.8)-$G130)*Gg_m3)+(($H130*mmcfd_m3)*EXP(-0.6728*(AW$3-$D130))*Gg_m3)))),0)),0,IF($D130&lt;AW$3,IF($E130="Venting",(($H130*mmcfd_m3)*((1+$I130*(AW$3-$D130))^$J130)-$G130)*Gg_m3,IF($E130="Sealed",((($H130*mmcfd_m3)*((1+$I130*(AW$3-$D130))^$J130)*(1-$F130)-$G130)*Gg_m3),IF($E130="Flooded",(($H130*mmcfd_m3)*EXP(-0.6728*(AW$3-$D130))*Gg_m3),(($H130*mmcfd_m3)*((1+$I130*(AW$3-$D130))^$J130)-$G130)*Gg_m3+((($H130*mmcfd_m3)*((1+$I130*(AW$3-$D130))^$J130)*(1-0.8)-$G130)*Gg_m3)+(($H130*mmcfd_m3)*EXP(-0.6728*(AW$3-$D130))*Gg_m3)))),0))</f>
        <v>0</v>
      </c>
      <c r="AX130" s="180" t="n">
        <f aca="false">IF(ISERROR(IF($D130&lt;AX$3,IF($E130="Venting",(($H130*mmcfd_m3)*((1+$I130*(AX$3-$D130))^$J130)-$G130)*Gg_m3,IF($E130="Sealed",((($H130*mmcfd_m3)*((1+$I130*(AX$3-$D130))^$J130)*(1-$F130)-$G130)*Gg_m3),IF($E130="Flooded",(($H130*mmcfd_m3)*EXP(-0.6728*(AX$3-$D130))*Gg_m3),(($H130*mmcfd_m3)*((1+$I130*(AX$3-$D130))^$J130)-$G130)*Gg_m3+((($H130*mmcfd_m3)*((1+$I130*(AX$3-$D130))^$J130)*(1-0.8)-$G130)*Gg_m3)+(($H130*mmcfd_m3)*EXP(-0.6728*(AX$3-$D130))*Gg_m3)))),0)),0,IF($D130&lt;AX$3,IF($E130="Venting",(($H130*mmcfd_m3)*((1+$I130*(AX$3-$D130))^$J130)-$G130)*Gg_m3,IF($E130="Sealed",((($H130*mmcfd_m3)*((1+$I130*(AX$3-$D130))^$J130)*(1-$F130)-$G130)*Gg_m3),IF($E130="Flooded",(($H130*mmcfd_m3)*EXP(-0.6728*(AX$3-$D130))*Gg_m3),(($H130*mmcfd_m3)*((1+$I130*(AX$3-$D130))^$J130)-$G130)*Gg_m3+((($H130*mmcfd_m3)*((1+$I130*(AX$3-$D130))^$J130)*(1-0.8)-$G130)*Gg_m3)+(($H130*mmcfd_m3)*EXP(-0.6728*(AX$3-$D130))*Gg_m3)))),0))</f>
        <v>0</v>
      </c>
      <c r="AY130" s="180" t="n">
        <f aca="false">IF(ISERROR(IF($D130&lt;AY$3,IF($E130="Venting",(($H130*mmcfd_m3)*((1+$I130*(AY$3-$D130))^$J130)-$G130)*Gg_m3,IF($E130="Sealed",((($H130*mmcfd_m3)*((1+$I130*(AY$3-$D130))^$J130)*(1-$F130)-$G130)*Gg_m3),IF($E130="Flooded",(($H130*mmcfd_m3)*EXP(-0.6728*(AY$3-$D130))*Gg_m3),(($H130*mmcfd_m3)*((1+$I130*(AY$3-$D130))^$J130)-$G130)*Gg_m3+((($H130*mmcfd_m3)*((1+$I130*(AY$3-$D130))^$J130)*(1-0.8)-$G130)*Gg_m3)+(($H130*mmcfd_m3)*EXP(-0.6728*(AY$3-$D130))*Gg_m3)))),0)),0,IF($D130&lt;AY$3,IF($E130="Venting",(($H130*mmcfd_m3)*((1+$I130*(AY$3-$D130))^$J130)-$G130)*Gg_m3,IF($E130="Sealed",((($H130*mmcfd_m3)*((1+$I130*(AY$3-$D130))^$J130)*(1-$F130)-$G130)*Gg_m3),IF($E130="Flooded",(($H130*mmcfd_m3)*EXP(-0.6728*(AY$3-$D130))*Gg_m3),(($H130*mmcfd_m3)*((1+$I130*(AY$3-$D130))^$J130)-$G130)*Gg_m3+((($H130*mmcfd_m3)*((1+$I130*(AY$3-$D130))^$J130)*(1-0.8)-$G130)*Gg_m3)+(($H130*mmcfd_m3)*EXP(-0.6728*(AY$3-$D130))*Gg_m3)))),0))</f>
        <v>0</v>
      </c>
      <c r="AZ130" s="180" t="n">
        <f aca="false">IF(ISERROR(IF($D130&lt;AZ$3,IF($E130="Venting",(($H130*mmcfd_m3)*((1+$I130*(AZ$3-$D130))^$J130)-$G130)*Gg_m3,IF($E130="Sealed",((($H130*mmcfd_m3)*((1+$I130*(AZ$3-$D130))^$J130)*(1-$F130)-$G130)*Gg_m3),IF($E130="Flooded",(($H130*mmcfd_m3)*EXP(-0.6728*(AZ$3-$D130))*Gg_m3),(($H130*mmcfd_m3)*((1+$I130*(AZ$3-$D130))^$J130)-$G130)*Gg_m3+((($H130*mmcfd_m3)*((1+$I130*(AZ$3-$D130))^$J130)*(1-0.8)-$G130)*Gg_m3)+(($H130*mmcfd_m3)*EXP(-0.6728*(AZ$3-$D130))*Gg_m3)))),0)),0,IF($D130&lt;AZ$3,IF($E130="Venting",(($H130*mmcfd_m3)*((1+$I130*(AZ$3-$D130))^$J130)-$G130)*Gg_m3,IF($E130="Sealed",((($H130*mmcfd_m3)*((1+$I130*(AZ$3-$D130))^$J130)*(1-$F130)-$G130)*Gg_m3),IF($E130="Flooded",(($H130*mmcfd_m3)*EXP(-0.6728*(AZ$3-$D130))*Gg_m3),(($H130*mmcfd_m3)*((1+$I130*(AZ$3-$D130))^$J130)-$G130)*Gg_m3+((($H130*mmcfd_m3)*((1+$I130*(AZ$3-$D130))^$J130)*(1-0.8)-$G130)*Gg_m3)+(($H130*mmcfd_m3)*EXP(-0.6728*(AZ$3-$D130))*Gg_m3)))),0))</f>
        <v>0</v>
      </c>
      <c r="BA130" s="180" t="n">
        <f aca="false">IF(ISERROR(IF($D130&lt;BA$3,IF($E130="Venting",(($H130*mmcfd_m3)*((1+$I130*(BA$3-$D130))^$J130)-$G130)*Gg_m3,IF($E130="Sealed",((($H130*mmcfd_m3)*((1+$I130*(BA$3-$D130))^$J130)*(1-$F130)-$G130)*Gg_m3),IF($E130="Flooded",(($H130*mmcfd_m3)*EXP(-0.6728*(BA$3-$D130))*Gg_m3),(($H130*mmcfd_m3)*((1+$I130*(BA$3-$D130))^$J130)-$G130)*Gg_m3+((($H130*mmcfd_m3)*((1+$I130*(BA$3-$D130))^$J130)*(1-0.8)-$G130)*Gg_m3)+(($H130*mmcfd_m3)*EXP(-0.6728*(BA$3-$D130))*Gg_m3)))),0)),0,IF($D130&lt;BA$3,IF($E130="Venting",(($H130*mmcfd_m3)*((1+$I130*(BA$3-$D130))^$J130)-$G130)*Gg_m3,IF($E130="Sealed",((($H130*mmcfd_m3)*((1+$I130*(BA$3-$D130))^$J130)*(1-$F130)-$G130)*Gg_m3),IF($E130="Flooded",(($H130*mmcfd_m3)*EXP(-0.6728*(BA$3-$D130))*Gg_m3),(($H130*mmcfd_m3)*((1+$I130*(BA$3-$D130))^$J130)-$G130)*Gg_m3+((($H130*mmcfd_m3)*((1+$I130*(BA$3-$D130))^$J130)*(1-0.8)-$G130)*Gg_m3)+(($H130*mmcfd_m3)*EXP(-0.6728*(BA$3-$D130))*Gg_m3)))),0))</f>
        <v>0</v>
      </c>
      <c r="BB130" s="180" t="n">
        <f aca="false">IF(ISERROR(IF($D130&lt;BB$3,IF($E130="Venting",(($H130*mmcfd_m3)*((1+$I130*(BB$3-$D130))^$J130)-$G130)*Gg_m3,IF($E130="Sealed",((($H130*mmcfd_m3)*((1+$I130*(BB$3-$D130))^$J130)*(1-$F130)-$G130)*Gg_m3),IF($E130="Flooded",(($H130*mmcfd_m3)*EXP(-0.6728*(BB$3-$D130))*Gg_m3),(($H130*mmcfd_m3)*((1+$I130*(BB$3-$D130))^$J130)-$G130)*Gg_m3+((($H130*mmcfd_m3)*((1+$I130*(BB$3-$D130))^$J130)*(1-0.8)-$G130)*Gg_m3)+(($H130*mmcfd_m3)*EXP(-0.6728*(BB$3-$D130))*Gg_m3)))),0)),0,IF($D130&lt;BB$3,IF($E130="Venting",(($H130*mmcfd_m3)*((1+$I130*(BB$3-$D130))^$J130)-$G130)*Gg_m3,IF($E130="Sealed",((($H130*mmcfd_m3)*((1+$I130*(BB$3-$D130))^$J130)*(1-$F130)-$G130)*Gg_m3),IF($E130="Flooded",(($H130*mmcfd_m3)*EXP(-0.6728*(BB$3-$D130))*Gg_m3),(($H130*mmcfd_m3)*((1+$I130*(BB$3-$D130))^$J130)-$G130)*Gg_m3+((($H130*mmcfd_m3)*((1+$I130*(BB$3-$D130))^$J130)*(1-0.8)-$G130)*Gg_m3)+(($H130*mmcfd_m3)*EXP(-0.6728*(BB$3-$D130))*Gg_m3)))),0))</f>
        <v>0</v>
      </c>
      <c r="BC130" s="180" t="n">
        <f aca="false">IF(ISERROR(IF($D130&lt;BC$3,IF($E130="Venting",(($H130*mmcfd_m3)*((1+$I130*(BC$3-$D130))^$J130)-$G130)*Gg_m3,IF($E130="Sealed",((($H130*mmcfd_m3)*((1+$I130*(BC$3-$D130))^$J130)*(1-$F130)-$G130)*Gg_m3),IF($E130="Flooded",(($H130*mmcfd_m3)*EXP(-0.6728*(BC$3-$D130))*Gg_m3),(($H130*mmcfd_m3)*((1+$I130*(BC$3-$D130))^$J130)-$G130)*Gg_m3+((($H130*mmcfd_m3)*((1+$I130*(BC$3-$D130))^$J130)*(1-0.8)-$G130)*Gg_m3)+(($H130*mmcfd_m3)*EXP(-0.6728*(BC$3-$D130))*Gg_m3)))),0)),0,IF($D130&lt;BC$3,IF($E130="Venting",(($H130*mmcfd_m3)*((1+$I130*(BC$3-$D130))^$J130)-$G130)*Gg_m3,IF($E130="Sealed",((($H130*mmcfd_m3)*((1+$I130*(BC$3-$D130))^$J130)*(1-$F130)-$G130)*Gg_m3),IF($E130="Flooded",(($H130*mmcfd_m3)*EXP(-0.6728*(BC$3-$D130))*Gg_m3),(($H130*mmcfd_m3)*((1+$I130*(BC$3-$D130))^$J130)-$G130)*Gg_m3+((($H130*mmcfd_m3)*((1+$I130*(BC$3-$D130))^$J130)*(1-0.8)-$G130)*Gg_m3)+(($H130*mmcfd_m3)*EXP(-0.6728*(BC$3-$D130))*Gg_m3)))),0))</f>
        <v>0</v>
      </c>
      <c r="BD130" s="180"/>
      <c r="BE130" s="180"/>
      <c r="BF130" s="180"/>
      <c r="BG130" s="180"/>
      <c r="BH130" s="180"/>
    </row>
    <row r="131" customFormat="false" ht="10.2" hidden="false" customHeight="false" outlineLevel="0" collapsed="false">
      <c r="A131" s="1" t="n">
        <v>128</v>
      </c>
      <c r="B131" s="1" t="str">
        <f aca="false">'CH4 from Abandoned Coal Mines'!D132</f>
        <v/>
      </c>
      <c r="C131" s="1" t="str">
        <f aca="false">'CH4 from Abandoned Coal Mines'!H132</f>
        <v/>
      </c>
      <c r="D131" s="1" t="e">
        <f aca="false">VALUE('CH4 from Abandoned Coal Mines'!J132)</f>
        <v>#VALUE!</v>
      </c>
      <c r="E131" s="1" t="str">
        <f aca="false">IF('CH4 from Abandoned Coal Mines'!N132&gt;0,'CH4 from Abandoned Coal Mines'!N132,'CH4 from Abandoned Coal Mines'!L132)</f>
        <v/>
      </c>
      <c r="F131" s="221" t="n">
        <f aca="false">'CH4 from Abandoned Coal Mines'!P132</f>
        <v>0</v>
      </c>
      <c r="G131" s="222" t="n">
        <f aca="false">'CH4 from Abandoned Coal Mines'!R132</f>
        <v>0</v>
      </c>
      <c r="H131" s="1" t="str">
        <f aca="false">VLOOKUP(B131,'Abandoned Data'!$O$2:$V$143,6,FALSE())</f>
        <v/>
      </c>
      <c r="I131" s="1" t="str">
        <f aca="false">VLOOKUP(B131,'Abandoned Data'!$O$2:$V$143,7,FALSE())</f>
        <v/>
      </c>
      <c r="J131" s="1" t="str">
        <f aca="false">VLOOKUP(B131,'Abandoned Data'!$O$2:$V$143,8,FALSE())</f>
        <v/>
      </c>
      <c r="K131" s="223" t="e">
        <f aca="false">IF(E131="Venting",((H131*mmcfd_m3)*((1+I131*($AM$3-D131))^J131)-G131)*Gg_m3,IF(E131="Sealed",(((H131*mmcfd_m3)*((1+I131*($AM$3-D131))^J131)*(1-F131)-G131)*Gg_m3),IF(E131="Flooded",((H131*mmcfd_m3)*EXP(-0.6728*($AM$3-D131))*Gg_m3),((H131*mmcfd_m3)*((1+I131*($AM$3-D131))^J131)-G131)*Gg_m3+(((H131*mmcfd_m3)*((1+I131*($AM$3-D131))^J131)*(1-0.8)-G131)*Gg_m3)+((H131*mmcfd_m3)*EXP(-0.6728*($AM$3-D131))*Gg_m3))))</f>
        <v>#VALUE!</v>
      </c>
      <c r="X131" s="1" t="n">
        <v>128</v>
      </c>
      <c r="Y131" s="180" t="n">
        <f aca="false">IF(ISERROR(IF($D131&lt;Y$3,IF($E131="Venting",(($H131*mmcfd_m3)*((1+$I131*(Y$3-$D131))^$J131)-$G131)*Gg_m3,IF($E131="Sealed",((($H131*mmcfd_m3)*((1+$I131*(Y$3-$D131))^$J131)*(1-$F131)-$G131)*Gg_m3),IF($E131="Flooded",(($H131*mmcfd_m3)*EXP(-0.6728*(Y$3-$D131))*Gg_m3),(($H131*mmcfd_m3)*((1+$I131*(Y$3-$D131))^$J131)-$G131)*Gg_m3+((($H131*mmcfd_m3)*((1+$I131*(Y$3-$D131))^$J131)*(1-0.8)-$G131)*Gg_m3)+(($H131*mmcfd_m3)*EXP(-0.6728*(Y$3-$D131))*Gg_m3)))),0)),0,IF($D131&lt;Y$3,IF($E131="Venting",(($H131*mmcfd_m3)*((1+$I131*(Y$3-$D131))^$J131)-$G131)*Gg_m3,IF($E131="Sealed",((($H131*mmcfd_m3)*((1+$I131*(Y$3-$D131))^$J131)*(1-$F131)-$G131)*Gg_m3),IF($E131="Flooded",(($H131*mmcfd_m3)*EXP(-0.6728*(Y$3-$D131))*Gg_m3),(($H131*mmcfd_m3)*((1+$I131*(Y$3-$D131))^$J131)-$G131)*Gg_m3+((($H131*mmcfd_m3)*((1+$I131*(Y$3-$D131))^$J131)*(1-0.8)-$G131)*Gg_m3)+(($H131*mmcfd_m3)*EXP(-0.6728*(Y$3-$D131))*Gg_m3)))),0))</f>
        <v>0</v>
      </c>
      <c r="Z131" s="180" t="n">
        <f aca="false">IF(ISERROR(IF($D131&lt;Z$3,IF($E131="Venting",(($H131*mmcfd_m3)*((1+$I131*(Z$3-$D131))^$J131)-$G131)*Gg_m3,IF($E131="Sealed",((($H131*mmcfd_m3)*((1+$I131*(Z$3-$D131))^$J131)*(1-$F131)-$G131)*Gg_m3),IF($E131="Flooded",(($H131*mmcfd_m3)*EXP(-0.6728*(Z$3-$D131))*Gg_m3),(($H131*mmcfd_m3)*((1+$I131*(Z$3-$D131))^$J131)-$G131)*Gg_m3+((($H131*mmcfd_m3)*((1+$I131*(Z$3-$D131))^$J131)*(1-0.8)-$G131)*Gg_m3)+(($H131*mmcfd_m3)*EXP(-0.6728*(Z$3-$D131))*Gg_m3)))),0)),0,IF($D131&lt;Z$3,IF($E131="Venting",(($H131*mmcfd_m3)*((1+$I131*(Z$3-$D131))^$J131)-$G131)*Gg_m3,IF($E131="Sealed",((($H131*mmcfd_m3)*((1+$I131*(Z$3-$D131))^$J131)*(1-$F131)-$G131)*Gg_m3),IF($E131="Flooded",(($H131*mmcfd_m3)*EXP(-0.6728*(Z$3-$D131))*Gg_m3),(($H131*mmcfd_m3)*((1+$I131*(Z$3-$D131))^$J131)-$G131)*Gg_m3+((($H131*mmcfd_m3)*((1+$I131*(Z$3-$D131))^$J131)*(1-0.8)-$G131)*Gg_m3)+(($H131*mmcfd_m3)*EXP(-0.6728*(Z$3-$D131))*Gg_m3)))),0))</f>
        <v>0</v>
      </c>
      <c r="AA131" s="180" t="n">
        <f aca="false">IF(ISERROR(IF($D131&lt;AA$3,IF($E131="Venting",(($H131*mmcfd_m3)*((1+$I131*(AA$3-$D131))^$J131)-$G131)*Gg_m3,IF($E131="Sealed",((($H131*mmcfd_m3)*((1+$I131*(AA$3-$D131))^$J131)*(1-$F131)-$G131)*Gg_m3),IF($E131="Flooded",(($H131*mmcfd_m3)*EXP(-0.6728*(AA$3-$D131))*Gg_m3),(($H131*mmcfd_m3)*((1+$I131*(AA$3-$D131))^$J131)-$G131)*Gg_m3+((($H131*mmcfd_m3)*((1+$I131*(AA$3-$D131))^$J131)*(1-0.8)-$G131)*Gg_m3)+(($H131*mmcfd_m3)*EXP(-0.6728*(AA$3-$D131))*Gg_m3)))),0)),0,IF($D131&lt;AA$3,IF($E131="Venting",(($H131*mmcfd_m3)*((1+$I131*(AA$3-$D131))^$J131)-$G131)*Gg_m3,IF($E131="Sealed",((($H131*mmcfd_m3)*((1+$I131*(AA$3-$D131))^$J131)*(1-$F131)-$G131)*Gg_m3),IF($E131="Flooded",(($H131*mmcfd_m3)*EXP(-0.6728*(AA$3-$D131))*Gg_m3),(($H131*mmcfd_m3)*((1+$I131*(AA$3-$D131))^$J131)-$G131)*Gg_m3+((($H131*mmcfd_m3)*((1+$I131*(AA$3-$D131))^$J131)*(1-0.8)-$G131)*Gg_m3)+(($H131*mmcfd_m3)*EXP(-0.6728*(AA$3-$D131))*Gg_m3)))),0))</f>
        <v>0</v>
      </c>
      <c r="AB131" s="180" t="n">
        <f aca="false">IF(ISERROR(IF($D131&lt;AB$3,IF($E131="Venting",(($H131*mmcfd_m3)*((1+$I131*(AB$3-$D131))^$J131)-$G131)*Gg_m3,IF($E131="Sealed",((($H131*mmcfd_m3)*((1+$I131*(AB$3-$D131))^$J131)*(1-$F131)-$G131)*Gg_m3),IF($E131="Flooded",(($H131*mmcfd_m3)*EXP(-0.6728*(AB$3-$D131))*Gg_m3),(($H131*mmcfd_m3)*((1+$I131*(AB$3-$D131))^$J131)-$G131)*Gg_m3+((($H131*mmcfd_m3)*((1+$I131*(AB$3-$D131))^$J131)*(1-0.8)-$G131)*Gg_m3)+(($H131*mmcfd_m3)*EXP(-0.6728*(AB$3-$D131))*Gg_m3)))),0)),0,IF($D131&lt;AB$3,IF($E131="Venting",(($H131*mmcfd_m3)*((1+$I131*(AB$3-$D131))^$J131)-$G131)*Gg_m3,IF($E131="Sealed",((($H131*mmcfd_m3)*((1+$I131*(AB$3-$D131))^$J131)*(1-$F131)-$G131)*Gg_m3),IF($E131="Flooded",(($H131*mmcfd_m3)*EXP(-0.6728*(AB$3-$D131))*Gg_m3),(($H131*mmcfd_m3)*((1+$I131*(AB$3-$D131))^$J131)-$G131)*Gg_m3+((($H131*mmcfd_m3)*((1+$I131*(AB$3-$D131))^$J131)*(1-0.8)-$G131)*Gg_m3)+(($H131*mmcfd_m3)*EXP(-0.6728*(AB$3-$D131))*Gg_m3)))),0))</f>
        <v>0</v>
      </c>
      <c r="AC131" s="180" t="n">
        <f aca="false">IF(ISERROR(IF($D131&lt;AC$3,IF($E131="Venting",(($H131*mmcfd_m3)*((1+$I131*(AC$3-$D131))^$J131)-$G131)*Gg_m3,IF($E131="Sealed",((($H131*mmcfd_m3)*((1+$I131*(AC$3-$D131))^$J131)*(1-$F131)-$G131)*Gg_m3),IF($E131="Flooded",(($H131*mmcfd_m3)*EXP(-0.6728*(AC$3-$D131))*Gg_m3),(($H131*mmcfd_m3)*((1+$I131*(AC$3-$D131))^$J131)-$G131)*Gg_m3+((($H131*mmcfd_m3)*((1+$I131*(AC$3-$D131))^$J131)*(1-0.8)-$G131)*Gg_m3)+(($H131*mmcfd_m3)*EXP(-0.6728*(AC$3-$D131))*Gg_m3)))),0)),0,IF($D131&lt;AC$3,IF($E131="Venting",(($H131*mmcfd_m3)*((1+$I131*(AC$3-$D131))^$J131)-$G131)*Gg_m3,IF($E131="Sealed",((($H131*mmcfd_m3)*((1+$I131*(AC$3-$D131))^$J131)*(1-$F131)-$G131)*Gg_m3),IF($E131="Flooded",(($H131*mmcfd_m3)*EXP(-0.6728*(AC$3-$D131))*Gg_m3),(($H131*mmcfd_m3)*((1+$I131*(AC$3-$D131))^$J131)-$G131)*Gg_m3+((($H131*mmcfd_m3)*((1+$I131*(AC$3-$D131))^$J131)*(1-0.8)-$G131)*Gg_m3)+(($H131*mmcfd_m3)*EXP(-0.6728*(AC$3-$D131))*Gg_m3)))),0))</f>
        <v>0</v>
      </c>
      <c r="AD131" s="180" t="n">
        <f aca="false">IF(ISERROR(IF($D131&lt;AD$3,IF($E131="Venting",(($H131*mmcfd_m3)*((1+$I131*(AD$3-$D131))^$J131)-$G131)*Gg_m3,IF($E131="Sealed",((($H131*mmcfd_m3)*((1+$I131*(AD$3-$D131))^$J131)*(1-$F131)-$G131)*Gg_m3),IF($E131="Flooded",(($H131*mmcfd_m3)*EXP(-0.6728*(AD$3-$D131))*Gg_m3),(($H131*mmcfd_m3)*((1+$I131*(AD$3-$D131))^$J131)-$G131)*Gg_m3+((($H131*mmcfd_m3)*((1+$I131*(AD$3-$D131))^$J131)*(1-0.8)-$G131)*Gg_m3)+(($H131*mmcfd_m3)*EXP(-0.6728*(AD$3-$D131))*Gg_m3)))),0)),0,IF($D131&lt;AD$3,IF($E131="Venting",(($H131*mmcfd_m3)*((1+$I131*(AD$3-$D131))^$J131)-$G131)*Gg_m3,IF($E131="Sealed",((($H131*mmcfd_m3)*((1+$I131*(AD$3-$D131))^$J131)*(1-$F131)-$G131)*Gg_m3),IF($E131="Flooded",(($H131*mmcfd_m3)*EXP(-0.6728*(AD$3-$D131))*Gg_m3),(($H131*mmcfd_m3)*((1+$I131*(AD$3-$D131))^$J131)-$G131)*Gg_m3+((($H131*mmcfd_m3)*((1+$I131*(AD$3-$D131))^$J131)*(1-0.8)-$G131)*Gg_m3)+(($H131*mmcfd_m3)*EXP(-0.6728*(AD$3-$D131))*Gg_m3)))),0))</f>
        <v>0</v>
      </c>
      <c r="AE131" s="180" t="n">
        <f aca="false">IF(ISERROR(IF($D131&lt;AE$3,IF($E131="Venting",(($H131*mmcfd_m3)*((1+$I131*(AE$3-$D131))^$J131)-$G131)*Gg_m3,IF($E131="Sealed",((($H131*mmcfd_m3)*((1+$I131*(AE$3-$D131))^$J131)*(1-$F131)-$G131)*Gg_m3),IF($E131="Flooded",(($H131*mmcfd_m3)*EXP(-0.6728*(AE$3-$D131))*Gg_m3),(($H131*mmcfd_m3)*((1+$I131*(AE$3-$D131))^$J131)-$G131)*Gg_m3+((($H131*mmcfd_m3)*((1+$I131*(AE$3-$D131))^$J131)*(1-0.8)-$G131)*Gg_m3)+(($H131*mmcfd_m3)*EXP(-0.6728*(AE$3-$D131))*Gg_m3)))),0)),0,IF($D131&lt;AE$3,IF($E131="Venting",(($H131*mmcfd_m3)*((1+$I131*(AE$3-$D131))^$J131)-$G131)*Gg_m3,IF($E131="Sealed",((($H131*mmcfd_m3)*((1+$I131*(AE$3-$D131))^$J131)*(1-$F131)-$G131)*Gg_m3),IF($E131="Flooded",(($H131*mmcfd_m3)*EXP(-0.6728*(AE$3-$D131))*Gg_m3),(($H131*mmcfd_m3)*((1+$I131*(AE$3-$D131))^$J131)-$G131)*Gg_m3+((($H131*mmcfd_m3)*((1+$I131*(AE$3-$D131))^$J131)*(1-0.8)-$G131)*Gg_m3)+(($H131*mmcfd_m3)*EXP(-0.6728*(AE$3-$D131))*Gg_m3)))),0))</f>
        <v>0</v>
      </c>
      <c r="AF131" s="180" t="n">
        <f aca="false">IF(ISERROR(IF($D131&lt;AF$3,IF($E131="Venting",(($H131*mmcfd_m3)*((1+$I131*(AF$3-$D131))^$J131)-$G131)*Gg_m3,IF($E131="Sealed",((($H131*mmcfd_m3)*((1+$I131*(AF$3-$D131))^$J131)*(1-$F131)-$G131)*Gg_m3),IF($E131="Flooded",(($H131*mmcfd_m3)*EXP(-0.6728*(AF$3-$D131))*Gg_m3),(($H131*mmcfd_m3)*((1+$I131*(AF$3-$D131))^$J131)-$G131)*Gg_m3+((($H131*mmcfd_m3)*((1+$I131*(AF$3-$D131))^$J131)*(1-0.8)-$G131)*Gg_m3)+(($H131*mmcfd_m3)*EXP(-0.6728*(AF$3-$D131))*Gg_m3)))),0)),0,IF($D131&lt;AF$3,IF($E131="Venting",(($H131*mmcfd_m3)*((1+$I131*(AF$3-$D131))^$J131)-$G131)*Gg_m3,IF($E131="Sealed",((($H131*mmcfd_m3)*((1+$I131*(AF$3-$D131))^$J131)*(1-$F131)-$G131)*Gg_m3),IF($E131="Flooded",(($H131*mmcfd_m3)*EXP(-0.6728*(AF$3-$D131))*Gg_m3),(($H131*mmcfd_m3)*((1+$I131*(AF$3-$D131))^$J131)-$G131)*Gg_m3+((($H131*mmcfd_m3)*((1+$I131*(AF$3-$D131))^$J131)*(1-0.8)-$G131)*Gg_m3)+(($H131*mmcfd_m3)*EXP(-0.6728*(AF$3-$D131))*Gg_m3)))),0))</f>
        <v>0</v>
      </c>
      <c r="AG131" s="180" t="n">
        <f aca="false">IF(ISERROR(IF($D131&lt;AG$3,IF($E131="Venting",(($H131*mmcfd_m3)*((1+$I131*(AG$3-$D131))^$J131)-$G131)*Gg_m3,IF($E131="Sealed",((($H131*mmcfd_m3)*((1+$I131*(AG$3-$D131))^$J131)*(1-$F131)-$G131)*Gg_m3),IF($E131="Flooded",(($H131*mmcfd_m3)*EXP(-0.6728*(AG$3-$D131))*Gg_m3),(($H131*mmcfd_m3)*((1+$I131*(AG$3-$D131))^$J131)-$G131)*Gg_m3+((($H131*mmcfd_m3)*((1+$I131*(AG$3-$D131))^$J131)*(1-0.8)-$G131)*Gg_m3)+(($H131*mmcfd_m3)*EXP(-0.6728*(AG$3-$D131))*Gg_m3)))),0)),0,IF($D131&lt;AG$3,IF($E131="Venting",(($H131*mmcfd_m3)*((1+$I131*(AG$3-$D131))^$J131)-$G131)*Gg_m3,IF($E131="Sealed",((($H131*mmcfd_m3)*((1+$I131*(AG$3-$D131))^$J131)*(1-$F131)-$G131)*Gg_m3),IF($E131="Flooded",(($H131*mmcfd_m3)*EXP(-0.6728*(AG$3-$D131))*Gg_m3),(($H131*mmcfd_m3)*((1+$I131*(AG$3-$D131))^$J131)-$G131)*Gg_m3+((($H131*mmcfd_m3)*((1+$I131*(AG$3-$D131))^$J131)*(1-0.8)-$G131)*Gg_m3)+(($H131*mmcfd_m3)*EXP(-0.6728*(AG$3-$D131))*Gg_m3)))),0))</f>
        <v>0</v>
      </c>
      <c r="AH131" s="180" t="n">
        <f aca="false">IF(ISERROR(IF($D131&lt;AH$3,IF($E131="Venting",(($H131*mmcfd_m3)*((1+$I131*(AH$3-$D131))^$J131)-$G131)*Gg_m3,IF($E131="Sealed",((($H131*mmcfd_m3)*((1+$I131*(AH$3-$D131))^$J131)*(1-$F131)-$G131)*Gg_m3),IF($E131="Flooded",(($H131*mmcfd_m3)*EXP(-0.6728*(AH$3-$D131))*Gg_m3),(($H131*mmcfd_m3)*((1+$I131*(AH$3-$D131))^$J131)-$G131)*Gg_m3+((($H131*mmcfd_m3)*((1+$I131*(AH$3-$D131))^$J131)*(1-0.8)-$G131)*Gg_m3)+(($H131*mmcfd_m3)*EXP(-0.6728*(AH$3-$D131))*Gg_m3)))),0)),0,IF($D131&lt;AH$3,IF($E131="Venting",(($H131*mmcfd_m3)*((1+$I131*(AH$3-$D131))^$J131)-$G131)*Gg_m3,IF($E131="Sealed",((($H131*mmcfd_m3)*((1+$I131*(AH$3-$D131))^$J131)*(1-$F131)-$G131)*Gg_m3),IF($E131="Flooded",(($H131*mmcfd_m3)*EXP(-0.6728*(AH$3-$D131))*Gg_m3),(($H131*mmcfd_m3)*((1+$I131*(AH$3-$D131))^$J131)-$G131)*Gg_m3+((($H131*mmcfd_m3)*((1+$I131*(AH$3-$D131))^$J131)*(1-0.8)-$G131)*Gg_m3)+(($H131*mmcfd_m3)*EXP(-0.6728*(AH$3-$D131))*Gg_m3)))),0))</f>
        <v>0</v>
      </c>
      <c r="AI131" s="180" t="n">
        <f aca="false">IF(ISERROR(IF($D131&lt;AI$3,IF($E131="Venting",(($H131*mmcfd_m3)*((1+$I131*(AI$3-$D131))^$J131)-$G131)*Gg_m3,IF($E131="Sealed",((($H131*mmcfd_m3)*((1+$I131*(AI$3-$D131))^$J131)*(1-$F131)-$G131)*Gg_m3),IF($E131="Flooded",(($H131*mmcfd_m3)*EXP(-0.6728*(AI$3-$D131))*Gg_m3),(($H131*mmcfd_m3)*((1+$I131*(AI$3-$D131))^$J131)-$G131)*Gg_m3+((($H131*mmcfd_m3)*((1+$I131*(AI$3-$D131))^$J131)*(1-0.8)-$G131)*Gg_m3)+(($H131*mmcfd_m3)*EXP(-0.6728*(AI$3-$D131))*Gg_m3)))),0)),0,IF($D131&lt;AI$3,IF($E131="Venting",(($H131*mmcfd_m3)*((1+$I131*(AI$3-$D131))^$J131)-$G131)*Gg_m3,IF($E131="Sealed",((($H131*mmcfd_m3)*((1+$I131*(AI$3-$D131))^$J131)*(1-$F131)-$G131)*Gg_m3),IF($E131="Flooded",(($H131*mmcfd_m3)*EXP(-0.6728*(AI$3-$D131))*Gg_m3),(($H131*mmcfd_m3)*((1+$I131*(AI$3-$D131))^$J131)-$G131)*Gg_m3+((($H131*mmcfd_m3)*((1+$I131*(AI$3-$D131))^$J131)*(1-0.8)-$G131)*Gg_m3)+(($H131*mmcfd_m3)*EXP(-0.6728*(AI$3-$D131))*Gg_m3)))),0))</f>
        <v>0</v>
      </c>
      <c r="AJ131" s="180" t="n">
        <f aca="false">IF(ISERROR(IF($D131&lt;AJ$3,IF($E131="Venting",(($H131*mmcfd_m3)*((1+$I131*(AJ$3-$D131))^$J131)-$G131)*Gg_m3,IF($E131="Sealed",((($H131*mmcfd_m3)*((1+$I131*(AJ$3-$D131))^$J131)*(1-$F131)-$G131)*Gg_m3),IF($E131="Flooded",(($H131*mmcfd_m3)*EXP(-0.6728*(AJ$3-$D131))*Gg_m3),(($H131*mmcfd_m3)*((1+$I131*(AJ$3-$D131))^$J131)-$G131)*Gg_m3+((($H131*mmcfd_m3)*((1+$I131*(AJ$3-$D131))^$J131)*(1-0.8)-$G131)*Gg_m3)+(($H131*mmcfd_m3)*EXP(-0.6728*(AJ$3-$D131))*Gg_m3)))),0)),0,IF($D131&lt;AJ$3,IF($E131="Venting",(($H131*mmcfd_m3)*((1+$I131*(AJ$3-$D131))^$J131)-$G131)*Gg_m3,IF($E131="Sealed",((($H131*mmcfd_m3)*((1+$I131*(AJ$3-$D131))^$J131)*(1-$F131)-$G131)*Gg_m3),IF($E131="Flooded",(($H131*mmcfd_m3)*EXP(-0.6728*(AJ$3-$D131))*Gg_m3),(($H131*mmcfd_m3)*((1+$I131*(AJ$3-$D131))^$J131)-$G131)*Gg_m3+((($H131*mmcfd_m3)*((1+$I131*(AJ$3-$D131))^$J131)*(1-0.8)-$G131)*Gg_m3)+(($H131*mmcfd_m3)*EXP(-0.6728*(AJ$3-$D131))*Gg_m3)))),0))</f>
        <v>0</v>
      </c>
      <c r="AK131" s="180" t="n">
        <f aca="false">IF(ISERROR(IF($D131&lt;AK$3,IF($E131="Venting",(($H131*mmcfd_m3)*((1+$I131*(AK$3-$D131))^$J131)-$G131)*Gg_m3,IF($E131="Sealed",((($H131*mmcfd_m3)*((1+$I131*(AK$3-$D131))^$J131)*(1-$F131)-$G131)*Gg_m3),IF($E131="Flooded",(($H131*mmcfd_m3)*EXP(-0.6728*(AK$3-$D131))*Gg_m3),(($H131*mmcfd_m3)*((1+$I131*(AK$3-$D131))^$J131)-$G131)*Gg_m3+((($H131*mmcfd_m3)*((1+$I131*(AK$3-$D131))^$J131)*(1-0.8)-$G131)*Gg_m3)+(($H131*mmcfd_m3)*EXP(-0.6728*(AK$3-$D131))*Gg_m3)))),0)),0,IF($D131&lt;AK$3,IF($E131="Venting",(($H131*mmcfd_m3)*((1+$I131*(AK$3-$D131))^$J131)-$G131)*Gg_m3,IF($E131="Sealed",((($H131*mmcfd_m3)*((1+$I131*(AK$3-$D131))^$J131)*(1-$F131)-$G131)*Gg_m3),IF($E131="Flooded",(($H131*mmcfd_m3)*EXP(-0.6728*(AK$3-$D131))*Gg_m3),(($H131*mmcfd_m3)*((1+$I131*(AK$3-$D131))^$J131)-$G131)*Gg_m3+((($H131*mmcfd_m3)*((1+$I131*(AK$3-$D131))^$J131)*(1-0.8)-$G131)*Gg_m3)+(($H131*mmcfd_m3)*EXP(-0.6728*(AK$3-$D131))*Gg_m3)))),0))</f>
        <v>0</v>
      </c>
      <c r="AL131" s="180" t="n">
        <f aca="false">IF(ISERROR(IF($D131&lt;AL$3,IF($E131="Venting",(($H131*mmcfd_m3)*((1+$I131*(AL$3-$D131))^$J131)-$G131)*Gg_m3,IF($E131="Sealed",((($H131*mmcfd_m3)*((1+$I131*(AL$3-$D131))^$J131)*(1-$F131)-$G131)*Gg_m3),IF($E131="Flooded",(($H131*mmcfd_m3)*EXP(-0.6728*(AL$3-$D131))*Gg_m3),(($H131*mmcfd_m3)*((1+$I131*(AL$3-$D131))^$J131)-$G131)*Gg_m3+((($H131*mmcfd_m3)*((1+$I131*(AL$3-$D131))^$J131)*(1-0.8)-$G131)*Gg_m3)+(($H131*mmcfd_m3)*EXP(-0.6728*(AL$3-$D131))*Gg_m3)))),0)),0,IF($D131&lt;AL$3,IF($E131="Venting",(($H131*mmcfd_m3)*((1+$I131*(AL$3-$D131))^$J131)-$G131)*Gg_m3,IF($E131="Sealed",((($H131*mmcfd_m3)*((1+$I131*(AL$3-$D131))^$J131)*(1-$F131)-$G131)*Gg_m3),IF($E131="Flooded",(($H131*mmcfd_m3)*EXP(-0.6728*(AL$3-$D131))*Gg_m3),(($H131*mmcfd_m3)*((1+$I131*(AL$3-$D131))^$J131)-$G131)*Gg_m3+((($H131*mmcfd_m3)*((1+$I131*(AL$3-$D131))^$J131)*(1-0.8)-$G131)*Gg_m3)+(($H131*mmcfd_m3)*EXP(-0.6728*(AL$3-$D131))*Gg_m3)))),0))</f>
        <v>0</v>
      </c>
      <c r="AM131" s="180" t="n">
        <f aca="false">IF(ISERROR(IF($D131&lt;AM$3,IF($E131="Venting",(($H131*mmcfd_m3)*((1+$I131*(AM$3-$D131))^$J131)-$G131)*Gg_m3,IF($E131="Sealed",((($H131*mmcfd_m3)*((1+$I131*(AM$3-$D131))^$J131)*(1-$F131)-$G131)*Gg_m3),IF($E131="Flooded",(($H131*mmcfd_m3)*EXP(-0.6728*(AM$3-$D131))*Gg_m3),(($H131*mmcfd_m3)*((1+$I131*(AM$3-$D131))^$J131)-$G131)*Gg_m3+((($H131*mmcfd_m3)*((1+$I131*(AM$3-$D131))^$J131)*(1-0.8)-$G131)*Gg_m3)+(($H131*mmcfd_m3)*EXP(-0.6728*(AM$3-$D131))*Gg_m3)))),0)),0,IF($D131&lt;AM$3,IF($E131="Venting",(($H131*mmcfd_m3)*((1+$I131*(AM$3-$D131))^$J131)-$G131)*Gg_m3,IF($E131="Sealed",((($H131*mmcfd_m3)*((1+$I131*(AM$3-$D131))^$J131)*(1-$F131)-$G131)*Gg_m3),IF($E131="Flooded",(($H131*mmcfd_m3)*EXP(-0.6728*(AM$3-$D131))*Gg_m3),(($H131*mmcfd_m3)*((1+$I131*(AM$3-$D131))^$J131)-$G131)*Gg_m3+((($H131*mmcfd_m3)*((1+$I131*(AM$3-$D131))^$J131)*(1-0.8)-$G131)*Gg_m3)+(($H131*mmcfd_m3)*EXP(-0.6728*(AM$3-$D131))*Gg_m3)))),0))</f>
        <v>0</v>
      </c>
      <c r="AN131" s="180" t="n">
        <f aca="false">IF(ISERROR(IF($D131&lt;AN$3,IF($E131="Venting",(($H131*mmcfd_m3)*((1+$I131*(AN$3-$D131))^$J131)-$G131)*Gg_m3,IF($E131="Sealed",((($H131*mmcfd_m3)*((1+$I131*(AN$3-$D131))^$J131)*(1-$F131)-$G131)*Gg_m3),IF($E131="Flooded",(($H131*mmcfd_m3)*EXP(-0.6728*(AN$3-$D131))*Gg_m3),(($H131*mmcfd_m3)*((1+$I131*(AN$3-$D131))^$J131)-$G131)*Gg_m3+((($H131*mmcfd_m3)*((1+$I131*(AN$3-$D131))^$J131)*(1-0.8)-$G131)*Gg_m3)+(($H131*mmcfd_m3)*EXP(-0.6728*(AN$3-$D131))*Gg_m3)))),0)),0,IF($D131&lt;AN$3,IF($E131="Venting",(($H131*mmcfd_m3)*((1+$I131*(AN$3-$D131))^$J131)-$G131)*Gg_m3,IF($E131="Sealed",((($H131*mmcfd_m3)*((1+$I131*(AN$3-$D131))^$J131)*(1-$F131)-$G131)*Gg_m3),IF($E131="Flooded",(($H131*mmcfd_m3)*EXP(-0.6728*(AN$3-$D131))*Gg_m3),(($H131*mmcfd_m3)*((1+$I131*(AN$3-$D131))^$J131)-$G131)*Gg_m3+((($H131*mmcfd_m3)*((1+$I131*(AN$3-$D131))^$J131)*(1-0.8)-$G131)*Gg_m3)+(($H131*mmcfd_m3)*EXP(-0.6728*(AN$3-$D131))*Gg_m3)))),0))</f>
        <v>0</v>
      </c>
      <c r="AO131" s="180" t="n">
        <f aca="false">IF(ISERROR(IF($D131&lt;AO$3,IF($E131="Venting",(($H131*mmcfd_m3)*((1+$I131*(AO$3-$D131))^$J131)-$G131)*Gg_m3,IF($E131="Sealed",((($H131*mmcfd_m3)*((1+$I131*(AO$3-$D131))^$J131)*(1-$F131)-$G131)*Gg_m3),IF($E131="Flooded",(($H131*mmcfd_m3)*EXP(-0.6728*(AO$3-$D131))*Gg_m3),(($H131*mmcfd_m3)*((1+$I131*(AO$3-$D131))^$J131)-$G131)*Gg_m3+((($H131*mmcfd_m3)*((1+$I131*(AO$3-$D131))^$J131)*(1-0.8)-$G131)*Gg_m3)+(($H131*mmcfd_m3)*EXP(-0.6728*(AO$3-$D131))*Gg_m3)))),0)),0,IF($D131&lt;AO$3,IF($E131="Venting",(($H131*mmcfd_m3)*((1+$I131*(AO$3-$D131))^$J131)-$G131)*Gg_m3,IF($E131="Sealed",((($H131*mmcfd_m3)*((1+$I131*(AO$3-$D131))^$J131)*(1-$F131)-$G131)*Gg_m3),IF($E131="Flooded",(($H131*mmcfd_m3)*EXP(-0.6728*(AO$3-$D131))*Gg_m3),(($H131*mmcfd_m3)*((1+$I131*(AO$3-$D131))^$J131)-$G131)*Gg_m3+((($H131*mmcfd_m3)*((1+$I131*(AO$3-$D131))^$J131)*(1-0.8)-$G131)*Gg_m3)+(($H131*mmcfd_m3)*EXP(-0.6728*(AO$3-$D131))*Gg_m3)))),0))</f>
        <v>0</v>
      </c>
      <c r="AP131" s="180" t="n">
        <f aca="false">IF(ISERROR(IF($D131&lt;AP$3,IF($E131="Venting",(($H131*mmcfd_m3)*((1+$I131*(AP$3-$D131))^$J131)-$G131)*Gg_m3,IF($E131="Sealed",((($H131*mmcfd_m3)*((1+$I131*(AP$3-$D131))^$J131)*(1-$F131)-$G131)*Gg_m3),IF($E131="Flooded",(($H131*mmcfd_m3)*EXP(-0.6728*(AP$3-$D131))*Gg_m3),(($H131*mmcfd_m3)*((1+$I131*(AP$3-$D131))^$J131)-$G131)*Gg_m3+((($H131*mmcfd_m3)*((1+$I131*(AP$3-$D131))^$J131)*(1-0.8)-$G131)*Gg_m3)+(($H131*mmcfd_m3)*EXP(-0.6728*(AP$3-$D131))*Gg_m3)))),0)),0,IF($D131&lt;AP$3,IF($E131="Venting",(($H131*mmcfd_m3)*((1+$I131*(AP$3-$D131))^$J131)-$G131)*Gg_m3,IF($E131="Sealed",((($H131*mmcfd_m3)*((1+$I131*(AP$3-$D131))^$J131)*(1-$F131)-$G131)*Gg_m3),IF($E131="Flooded",(($H131*mmcfd_m3)*EXP(-0.6728*(AP$3-$D131))*Gg_m3),(($H131*mmcfd_m3)*((1+$I131*(AP$3-$D131))^$J131)-$G131)*Gg_m3+((($H131*mmcfd_m3)*((1+$I131*(AP$3-$D131))^$J131)*(1-0.8)-$G131)*Gg_m3)+(($H131*mmcfd_m3)*EXP(-0.6728*(AP$3-$D131))*Gg_m3)))),0))</f>
        <v>0</v>
      </c>
      <c r="AQ131" s="180" t="n">
        <f aca="false">IF(ISERROR(IF($D131&lt;AQ$3,IF($E131="Venting",(($H131*mmcfd_m3)*((1+$I131*(AQ$3-$D131))^$J131)-$G131)*Gg_m3,IF($E131="Sealed",((($H131*mmcfd_m3)*((1+$I131*(AQ$3-$D131))^$J131)*(1-$F131)-$G131)*Gg_m3),IF($E131="Flooded",(($H131*mmcfd_m3)*EXP(-0.6728*(AQ$3-$D131))*Gg_m3),(($H131*mmcfd_m3)*((1+$I131*(AQ$3-$D131))^$J131)-$G131)*Gg_m3+((($H131*mmcfd_m3)*((1+$I131*(AQ$3-$D131))^$J131)*(1-0.8)-$G131)*Gg_m3)+(($H131*mmcfd_m3)*EXP(-0.6728*(AQ$3-$D131))*Gg_m3)))),0)),0,IF($D131&lt;AQ$3,IF($E131="Venting",(($H131*mmcfd_m3)*((1+$I131*(AQ$3-$D131))^$J131)-$G131)*Gg_m3,IF($E131="Sealed",((($H131*mmcfd_m3)*((1+$I131*(AQ$3-$D131))^$J131)*(1-$F131)-$G131)*Gg_m3),IF($E131="Flooded",(($H131*mmcfd_m3)*EXP(-0.6728*(AQ$3-$D131))*Gg_m3),(($H131*mmcfd_m3)*((1+$I131*(AQ$3-$D131))^$J131)-$G131)*Gg_m3+((($H131*mmcfd_m3)*((1+$I131*(AQ$3-$D131))^$J131)*(1-0.8)-$G131)*Gg_m3)+(($H131*mmcfd_m3)*EXP(-0.6728*(AQ$3-$D131))*Gg_m3)))),0))</f>
        <v>0</v>
      </c>
      <c r="AR131" s="180" t="n">
        <f aca="false">IF(ISERROR(IF($D131&lt;AR$3,IF($E131="Venting",(($H131*mmcfd_m3)*((1+$I131*(AR$3-$D131))^$J131)-$G131)*Gg_m3,IF($E131="Sealed",((($H131*mmcfd_m3)*((1+$I131*(AR$3-$D131))^$J131)*(1-$F131)-$G131)*Gg_m3),IF($E131="Flooded",(($H131*mmcfd_m3)*EXP(-0.6728*(AR$3-$D131))*Gg_m3),(($H131*mmcfd_m3)*((1+$I131*(AR$3-$D131))^$J131)-$G131)*Gg_m3+((($H131*mmcfd_m3)*((1+$I131*(AR$3-$D131))^$J131)*(1-0.8)-$G131)*Gg_m3)+(($H131*mmcfd_m3)*EXP(-0.6728*(AR$3-$D131))*Gg_m3)))),0)),0,IF($D131&lt;AR$3,IF($E131="Venting",(($H131*mmcfd_m3)*((1+$I131*(AR$3-$D131))^$J131)-$G131)*Gg_m3,IF($E131="Sealed",((($H131*mmcfd_m3)*((1+$I131*(AR$3-$D131))^$J131)*(1-$F131)-$G131)*Gg_m3),IF($E131="Flooded",(($H131*mmcfd_m3)*EXP(-0.6728*(AR$3-$D131))*Gg_m3),(($H131*mmcfd_m3)*((1+$I131*(AR$3-$D131))^$J131)-$G131)*Gg_m3+((($H131*mmcfd_m3)*((1+$I131*(AR$3-$D131))^$J131)*(1-0.8)-$G131)*Gg_m3)+(($H131*mmcfd_m3)*EXP(-0.6728*(AR$3-$D131))*Gg_m3)))),0))</f>
        <v>0</v>
      </c>
      <c r="AS131" s="180" t="n">
        <f aca="false">IF(ISERROR(IF($D131&lt;AS$3,IF($E131="Venting",(($H131*mmcfd_m3)*((1+$I131*(AS$3-$D131))^$J131)-$G131)*Gg_m3,IF($E131="Sealed",((($H131*mmcfd_m3)*((1+$I131*(AS$3-$D131))^$J131)*(1-$F131)-$G131)*Gg_m3),IF($E131="Flooded",(($H131*mmcfd_m3)*EXP(-0.6728*(AS$3-$D131))*Gg_m3),(($H131*mmcfd_m3)*((1+$I131*(AS$3-$D131))^$J131)-$G131)*Gg_m3+((($H131*mmcfd_m3)*((1+$I131*(AS$3-$D131))^$J131)*(1-0.8)-$G131)*Gg_m3)+(($H131*mmcfd_m3)*EXP(-0.6728*(AS$3-$D131))*Gg_m3)))),0)),0,IF($D131&lt;AS$3,IF($E131="Venting",(($H131*mmcfd_m3)*((1+$I131*(AS$3-$D131))^$J131)-$G131)*Gg_m3,IF($E131="Sealed",((($H131*mmcfd_m3)*((1+$I131*(AS$3-$D131))^$J131)*(1-$F131)-$G131)*Gg_m3),IF($E131="Flooded",(($H131*mmcfd_m3)*EXP(-0.6728*(AS$3-$D131))*Gg_m3),(($H131*mmcfd_m3)*((1+$I131*(AS$3-$D131))^$J131)-$G131)*Gg_m3+((($H131*mmcfd_m3)*((1+$I131*(AS$3-$D131))^$J131)*(1-0.8)-$G131)*Gg_m3)+(($H131*mmcfd_m3)*EXP(-0.6728*(AS$3-$D131))*Gg_m3)))),0))</f>
        <v>0</v>
      </c>
      <c r="AT131" s="180" t="n">
        <f aca="false">IF(ISERROR(IF($D131&lt;AT$3,IF($E131="Venting",(($H131*mmcfd_m3)*((1+$I131*(AT$3-$D131))^$J131)-$G131)*Gg_m3,IF($E131="Sealed",((($H131*mmcfd_m3)*((1+$I131*(AT$3-$D131))^$J131)*(1-$F131)-$G131)*Gg_m3),IF($E131="Flooded",(($H131*mmcfd_m3)*EXP(-0.6728*(AT$3-$D131))*Gg_m3),(($H131*mmcfd_m3)*((1+$I131*(AT$3-$D131))^$J131)-$G131)*Gg_m3+((($H131*mmcfd_m3)*((1+$I131*(AT$3-$D131))^$J131)*(1-0.8)-$G131)*Gg_m3)+(($H131*mmcfd_m3)*EXP(-0.6728*(AT$3-$D131))*Gg_m3)))),0)),0,IF($D131&lt;AT$3,IF($E131="Venting",(($H131*mmcfd_m3)*((1+$I131*(AT$3-$D131))^$J131)-$G131)*Gg_m3,IF($E131="Sealed",((($H131*mmcfd_m3)*((1+$I131*(AT$3-$D131))^$J131)*(1-$F131)-$G131)*Gg_m3),IF($E131="Flooded",(($H131*mmcfd_m3)*EXP(-0.6728*(AT$3-$D131))*Gg_m3),(($H131*mmcfd_m3)*((1+$I131*(AT$3-$D131))^$J131)-$G131)*Gg_m3+((($H131*mmcfd_m3)*((1+$I131*(AT$3-$D131))^$J131)*(1-0.8)-$G131)*Gg_m3)+(($H131*mmcfd_m3)*EXP(-0.6728*(AT$3-$D131))*Gg_m3)))),0))</f>
        <v>0</v>
      </c>
      <c r="AU131" s="180" t="n">
        <f aca="false">IF(ISERROR(IF($D131&lt;AU$3,IF($E131="Venting",(($H131*mmcfd_m3)*((1+$I131*(AU$3-$D131))^$J131)-$G131)*Gg_m3,IF($E131="Sealed",((($H131*mmcfd_m3)*((1+$I131*(AU$3-$D131))^$J131)*(1-$F131)-$G131)*Gg_m3),IF($E131="Flooded",(($H131*mmcfd_m3)*EXP(-0.6728*(AU$3-$D131))*Gg_m3),(($H131*mmcfd_m3)*((1+$I131*(AU$3-$D131))^$J131)-$G131)*Gg_m3+((($H131*mmcfd_m3)*((1+$I131*(AU$3-$D131))^$J131)*(1-0.8)-$G131)*Gg_m3)+(($H131*mmcfd_m3)*EXP(-0.6728*(AU$3-$D131))*Gg_m3)))),0)),0,IF($D131&lt;AU$3,IF($E131="Venting",(($H131*mmcfd_m3)*((1+$I131*(AU$3-$D131))^$J131)-$G131)*Gg_m3,IF($E131="Sealed",((($H131*mmcfd_m3)*((1+$I131*(AU$3-$D131))^$J131)*(1-$F131)-$G131)*Gg_m3),IF($E131="Flooded",(($H131*mmcfd_m3)*EXP(-0.6728*(AU$3-$D131))*Gg_m3),(($H131*mmcfd_m3)*((1+$I131*(AU$3-$D131))^$J131)-$G131)*Gg_m3+((($H131*mmcfd_m3)*((1+$I131*(AU$3-$D131))^$J131)*(1-0.8)-$G131)*Gg_m3)+(($H131*mmcfd_m3)*EXP(-0.6728*(AU$3-$D131))*Gg_m3)))),0))</f>
        <v>0</v>
      </c>
      <c r="AV131" s="180" t="n">
        <f aca="false">IF(ISERROR(IF($D131&lt;AV$3,IF($E131="Venting",(($H131*mmcfd_m3)*((1+$I131*(AV$3-$D131))^$J131)-$G131)*Gg_m3,IF($E131="Sealed",((($H131*mmcfd_m3)*((1+$I131*(AV$3-$D131))^$J131)*(1-$F131)-$G131)*Gg_m3),IF($E131="Flooded",(($H131*mmcfd_m3)*EXP(-0.6728*(AV$3-$D131))*Gg_m3),(($H131*mmcfd_m3)*((1+$I131*(AV$3-$D131))^$J131)-$G131)*Gg_m3+((($H131*mmcfd_m3)*((1+$I131*(AV$3-$D131))^$J131)*(1-0.8)-$G131)*Gg_m3)+(($H131*mmcfd_m3)*EXP(-0.6728*(AV$3-$D131))*Gg_m3)))),0)),0,IF($D131&lt;AV$3,IF($E131="Venting",(($H131*mmcfd_m3)*((1+$I131*(AV$3-$D131))^$J131)-$G131)*Gg_m3,IF($E131="Sealed",((($H131*mmcfd_m3)*((1+$I131*(AV$3-$D131))^$J131)*(1-$F131)-$G131)*Gg_m3),IF($E131="Flooded",(($H131*mmcfd_m3)*EXP(-0.6728*(AV$3-$D131))*Gg_m3),(($H131*mmcfd_m3)*((1+$I131*(AV$3-$D131))^$J131)-$G131)*Gg_m3+((($H131*mmcfd_m3)*((1+$I131*(AV$3-$D131))^$J131)*(1-0.8)-$G131)*Gg_m3)+(($H131*mmcfd_m3)*EXP(-0.6728*(AV$3-$D131))*Gg_m3)))),0))</f>
        <v>0</v>
      </c>
      <c r="AW131" s="180" t="n">
        <f aca="false">IF(ISERROR(IF($D131&lt;AW$3,IF($E131="Venting",(($H131*mmcfd_m3)*((1+$I131*(AW$3-$D131))^$J131)-$G131)*Gg_m3,IF($E131="Sealed",((($H131*mmcfd_m3)*((1+$I131*(AW$3-$D131))^$J131)*(1-$F131)-$G131)*Gg_m3),IF($E131="Flooded",(($H131*mmcfd_m3)*EXP(-0.6728*(AW$3-$D131))*Gg_m3),(($H131*mmcfd_m3)*((1+$I131*(AW$3-$D131))^$J131)-$G131)*Gg_m3+((($H131*mmcfd_m3)*((1+$I131*(AW$3-$D131))^$J131)*(1-0.8)-$G131)*Gg_m3)+(($H131*mmcfd_m3)*EXP(-0.6728*(AW$3-$D131))*Gg_m3)))),0)),0,IF($D131&lt;AW$3,IF($E131="Venting",(($H131*mmcfd_m3)*((1+$I131*(AW$3-$D131))^$J131)-$G131)*Gg_m3,IF($E131="Sealed",((($H131*mmcfd_m3)*((1+$I131*(AW$3-$D131))^$J131)*(1-$F131)-$G131)*Gg_m3),IF($E131="Flooded",(($H131*mmcfd_m3)*EXP(-0.6728*(AW$3-$D131))*Gg_m3),(($H131*mmcfd_m3)*((1+$I131*(AW$3-$D131))^$J131)-$G131)*Gg_m3+((($H131*mmcfd_m3)*((1+$I131*(AW$3-$D131))^$J131)*(1-0.8)-$G131)*Gg_m3)+(($H131*mmcfd_m3)*EXP(-0.6728*(AW$3-$D131))*Gg_m3)))),0))</f>
        <v>0</v>
      </c>
      <c r="AX131" s="180" t="n">
        <f aca="false">IF(ISERROR(IF($D131&lt;AX$3,IF($E131="Venting",(($H131*mmcfd_m3)*((1+$I131*(AX$3-$D131))^$J131)-$G131)*Gg_m3,IF($E131="Sealed",((($H131*mmcfd_m3)*((1+$I131*(AX$3-$D131))^$J131)*(1-$F131)-$G131)*Gg_m3),IF($E131="Flooded",(($H131*mmcfd_m3)*EXP(-0.6728*(AX$3-$D131))*Gg_m3),(($H131*mmcfd_m3)*((1+$I131*(AX$3-$D131))^$J131)-$G131)*Gg_m3+((($H131*mmcfd_m3)*((1+$I131*(AX$3-$D131))^$J131)*(1-0.8)-$G131)*Gg_m3)+(($H131*mmcfd_m3)*EXP(-0.6728*(AX$3-$D131))*Gg_m3)))),0)),0,IF($D131&lt;AX$3,IF($E131="Venting",(($H131*mmcfd_m3)*((1+$I131*(AX$3-$D131))^$J131)-$G131)*Gg_m3,IF($E131="Sealed",((($H131*mmcfd_m3)*((1+$I131*(AX$3-$D131))^$J131)*(1-$F131)-$G131)*Gg_m3),IF($E131="Flooded",(($H131*mmcfd_m3)*EXP(-0.6728*(AX$3-$D131))*Gg_m3),(($H131*mmcfd_m3)*((1+$I131*(AX$3-$D131))^$J131)-$G131)*Gg_m3+((($H131*mmcfd_m3)*((1+$I131*(AX$3-$D131))^$J131)*(1-0.8)-$G131)*Gg_m3)+(($H131*mmcfd_m3)*EXP(-0.6728*(AX$3-$D131))*Gg_m3)))),0))</f>
        <v>0</v>
      </c>
      <c r="AY131" s="180" t="n">
        <f aca="false">IF(ISERROR(IF($D131&lt;AY$3,IF($E131="Venting",(($H131*mmcfd_m3)*((1+$I131*(AY$3-$D131))^$J131)-$G131)*Gg_m3,IF($E131="Sealed",((($H131*mmcfd_m3)*((1+$I131*(AY$3-$D131))^$J131)*(1-$F131)-$G131)*Gg_m3),IF($E131="Flooded",(($H131*mmcfd_m3)*EXP(-0.6728*(AY$3-$D131))*Gg_m3),(($H131*mmcfd_m3)*((1+$I131*(AY$3-$D131))^$J131)-$G131)*Gg_m3+((($H131*mmcfd_m3)*((1+$I131*(AY$3-$D131))^$J131)*(1-0.8)-$G131)*Gg_m3)+(($H131*mmcfd_m3)*EXP(-0.6728*(AY$3-$D131))*Gg_m3)))),0)),0,IF($D131&lt;AY$3,IF($E131="Venting",(($H131*mmcfd_m3)*((1+$I131*(AY$3-$D131))^$J131)-$G131)*Gg_m3,IF($E131="Sealed",((($H131*mmcfd_m3)*((1+$I131*(AY$3-$D131))^$J131)*(1-$F131)-$G131)*Gg_m3),IF($E131="Flooded",(($H131*mmcfd_m3)*EXP(-0.6728*(AY$3-$D131))*Gg_m3),(($H131*mmcfd_m3)*((1+$I131*(AY$3-$D131))^$J131)-$G131)*Gg_m3+((($H131*mmcfd_m3)*((1+$I131*(AY$3-$D131))^$J131)*(1-0.8)-$G131)*Gg_m3)+(($H131*mmcfd_m3)*EXP(-0.6728*(AY$3-$D131))*Gg_m3)))),0))</f>
        <v>0</v>
      </c>
      <c r="AZ131" s="180" t="n">
        <f aca="false">IF(ISERROR(IF($D131&lt;AZ$3,IF($E131="Venting",(($H131*mmcfd_m3)*((1+$I131*(AZ$3-$D131))^$J131)-$G131)*Gg_m3,IF($E131="Sealed",((($H131*mmcfd_m3)*((1+$I131*(AZ$3-$D131))^$J131)*(1-$F131)-$G131)*Gg_m3),IF($E131="Flooded",(($H131*mmcfd_m3)*EXP(-0.6728*(AZ$3-$D131))*Gg_m3),(($H131*mmcfd_m3)*((1+$I131*(AZ$3-$D131))^$J131)-$G131)*Gg_m3+((($H131*mmcfd_m3)*((1+$I131*(AZ$3-$D131))^$J131)*(1-0.8)-$G131)*Gg_m3)+(($H131*mmcfd_m3)*EXP(-0.6728*(AZ$3-$D131))*Gg_m3)))),0)),0,IF($D131&lt;AZ$3,IF($E131="Venting",(($H131*mmcfd_m3)*((1+$I131*(AZ$3-$D131))^$J131)-$G131)*Gg_m3,IF($E131="Sealed",((($H131*mmcfd_m3)*((1+$I131*(AZ$3-$D131))^$J131)*(1-$F131)-$G131)*Gg_m3),IF($E131="Flooded",(($H131*mmcfd_m3)*EXP(-0.6728*(AZ$3-$D131))*Gg_m3),(($H131*mmcfd_m3)*((1+$I131*(AZ$3-$D131))^$J131)-$G131)*Gg_m3+((($H131*mmcfd_m3)*((1+$I131*(AZ$3-$D131))^$J131)*(1-0.8)-$G131)*Gg_m3)+(($H131*mmcfd_m3)*EXP(-0.6728*(AZ$3-$D131))*Gg_m3)))),0))</f>
        <v>0</v>
      </c>
      <c r="BA131" s="180" t="n">
        <f aca="false">IF(ISERROR(IF($D131&lt;BA$3,IF($E131="Venting",(($H131*mmcfd_m3)*((1+$I131*(BA$3-$D131))^$J131)-$G131)*Gg_m3,IF($E131="Sealed",((($H131*mmcfd_m3)*((1+$I131*(BA$3-$D131))^$J131)*(1-$F131)-$G131)*Gg_m3),IF($E131="Flooded",(($H131*mmcfd_m3)*EXP(-0.6728*(BA$3-$D131))*Gg_m3),(($H131*mmcfd_m3)*((1+$I131*(BA$3-$D131))^$J131)-$G131)*Gg_m3+((($H131*mmcfd_m3)*((1+$I131*(BA$3-$D131))^$J131)*(1-0.8)-$G131)*Gg_m3)+(($H131*mmcfd_m3)*EXP(-0.6728*(BA$3-$D131))*Gg_m3)))),0)),0,IF($D131&lt;BA$3,IF($E131="Venting",(($H131*mmcfd_m3)*((1+$I131*(BA$3-$D131))^$J131)-$G131)*Gg_m3,IF($E131="Sealed",((($H131*mmcfd_m3)*((1+$I131*(BA$3-$D131))^$J131)*(1-$F131)-$G131)*Gg_m3),IF($E131="Flooded",(($H131*mmcfd_m3)*EXP(-0.6728*(BA$3-$D131))*Gg_m3),(($H131*mmcfd_m3)*((1+$I131*(BA$3-$D131))^$J131)-$G131)*Gg_m3+((($H131*mmcfd_m3)*((1+$I131*(BA$3-$D131))^$J131)*(1-0.8)-$G131)*Gg_m3)+(($H131*mmcfd_m3)*EXP(-0.6728*(BA$3-$D131))*Gg_m3)))),0))</f>
        <v>0</v>
      </c>
      <c r="BB131" s="180" t="n">
        <f aca="false">IF(ISERROR(IF($D131&lt;BB$3,IF($E131="Venting",(($H131*mmcfd_m3)*((1+$I131*(BB$3-$D131))^$J131)-$G131)*Gg_m3,IF($E131="Sealed",((($H131*mmcfd_m3)*((1+$I131*(BB$3-$D131))^$J131)*(1-$F131)-$G131)*Gg_m3),IF($E131="Flooded",(($H131*mmcfd_m3)*EXP(-0.6728*(BB$3-$D131))*Gg_m3),(($H131*mmcfd_m3)*((1+$I131*(BB$3-$D131))^$J131)-$G131)*Gg_m3+((($H131*mmcfd_m3)*((1+$I131*(BB$3-$D131))^$J131)*(1-0.8)-$G131)*Gg_m3)+(($H131*mmcfd_m3)*EXP(-0.6728*(BB$3-$D131))*Gg_m3)))),0)),0,IF($D131&lt;BB$3,IF($E131="Venting",(($H131*mmcfd_m3)*((1+$I131*(BB$3-$D131))^$J131)-$G131)*Gg_m3,IF($E131="Sealed",((($H131*mmcfd_m3)*((1+$I131*(BB$3-$D131))^$J131)*(1-$F131)-$G131)*Gg_m3),IF($E131="Flooded",(($H131*mmcfd_m3)*EXP(-0.6728*(BB$3-$D131))*Gg_m3),(($H131*mmcfd_m3)*((1+$I131*(BB$3-$D131))^$J131)-$G131)*Gg_m3+((($H131*mmcfd_m3)*((1+$I131*(BB$3-$D131))^$J131)*(1-0.8)-$G131)*Gg_m3)+(($H131*mmcfd_m3)*EXP(-0.6728*(BB$3-$D131))*Gg_m3)))),0))</f>
        <v>0</v>
      </c>
      <c r="BC131" s="180" t="n">
        <f aca="false">IF(ISERROR(IF($D131&lt;BC$3,IF($E131="Venting",(($H131*mmcfd_m3)*((1+$I131*(BC$3-$D131))^$J131)-$G131)*Gg_m3,IF($E131="Sealed",((($H131*mmcfd_m3)*((1+$I131*(BC$3-$D131))^$J131)*(1-$F131)-$G131)*Gg_m3),IF($E131="Flooded",(($H131*mmcfd_m3)*EXP(-0.6728*(BC$3-$D131))*Gg_m3),(($H131*mmcfd_m3)*((1+$I131*(BC$3-$D131))^$J131)-$G131)*Gg_m3+((($H131*mmcfd_m3)*((1+$I131*(BC$3-$D131))^$J131)*(1-0.8)-$G131)*Gg_m3)+(($H131*mmcfd_m3)*EXP(-0.6728*(BC$3-$D131))*Gg_m3)))),0)),0,IF($D131&lt;BC$3,IF($E131="Venting",(($H131*mmcfd_m3)*((1+$I131*(BC$3-$D131))^$J131)-$G131)*Gg_m3,IF($E131="Sealed",((($H131*mmcfd_m3)*((1+$I131*(BC$3-$D131))^$J131)*(1-$F131)-$G131)*Gg_m3),IF($E131="Flooded",(($H131*mmcfd_m3)*EXP(-0.6728*(BC$3-$D131))*Gg_m3),(($H131*mmcfd_m3)*((1+$I131*(BC$3-$D131))^$J131)-$G131)*Gg_m3+((($H131*mmcfd_m3)*((1+$I131*(BC$3-$D131))^$J131)*(1-0.8)-$G131)*Gg_m3)+(($H131*mmcfd_m3)*EXP(-0.6728*(BC$3-$D131))*Gg_m3)))),0))</f>
        <v>0</v>
      </c>
      <c r="BD131" s="180"/>
      <c r="BE131" s="180"/>
      <c r="BF131" s="180"/>
      <c r="BG131" s="180"/>
      <c r="BH131" s="180"/>
    </row>
    <row r="132" customFormat="false" ht="10.2" hidden="false" customHeight="false" outlineLevel="0" collapsed="false">
      <c r="A132" s="1" t="n">
        <v>129</v>
      </c>
      <c r="B132" s="1" t="str">
        <f aca="false">'CH4 from Abandoned Coal Mines'!D133</f>
        <v/>
      </c>
      <c r="C132" s="1" t="str">
        <f aca="false">'CH4 from Abandoned Coal Mines'!H133</f>
        <v/>
      </c>
      <c r="D132" s="1" t="e">
        <f aca="false">VALUE('CH4 from Abandoned Coal Mines'!J133)</f>
        <v>#VALUE!</v>
      </c>
      <c r="E132" s="1" t="str">
        <f aca="false">IF('CH4 from Abandoned Coal Mines'!N133&gt;0,'CH4 from Abandoned Coal Mines'!N133,'CH4 from Abandoned Coal Mines'!L133)</f>
        <v/>
      </c>
      <c r="F132" s="221" t="n">
        <f aca="false">'CH4 from Abandoned Coal Mines'!P133</f>
        <v>0</v>
      </c>
      <c r="G132" s="222" t="n">
        <f aca="false">'CH4 from Abandoned Coal Mines'!R133</f>
        <v>0</v>
      </c>
      <c r="H132" s="1" t="str">
        <f aca="false">VLOOKUP(B132,'Abandoned Data'!$O$2:$V$143,6,FALSE())</f>
        <v/>
      </c>
      <c r="I132" s="1" t="str">
        <f aca="false">VLOOKUP(B132,'Abandoned Data'!$O$2:$V$143,7,FALSE())</f>
        <v/>
      </c>
      <c r="J132" s="1" t="str">
        <f aca="false">VLOOKUP(B132,'Abandoned Data'!$O$2:$V$143,8,FALSE())</f>
        <v/>
      </c>
      <c r="K132" s="223" t="e">
        <f aca="false">IF(E132="Venting",((H132*mmcfd_m3)*((1+I132*($AM$3-D132))^J132)-G132)*Gg_m3,IF(E132="Sealed",(((H132*mmcfd_m3)*((1+I132*($AM$3-D132))^J132)*(1-F132)-G132)*Gg_m3),IF(E132="Flooded",((H132*mmcfd_m3)*EXP(-0.6728*($AM$3-D132))*Gg_m3),((H132*mmcfd_m3)*((1+I132*($AM$3-D132))^J132)-G132)*Gg_m3+(((H132*mmcfd_m3)*((1+I132*($AM$3-D132))^J132)*(1-0.8)-G132)*Gg_m3)+((H132*mmcfd_m3)*EXP(-0.6728*($AM$3-D132))*Gg_m3))))</f>
        <v>#VALUE!</v>
      </c>
      <c r="X132" s="1" t="n">
        <v>129</v>
      </c>
      <c r="Y132" s="180" t="n">
        <f aca="false">IF(ISERROR(IF($D132&lt;Y$3,IF($E132="Venting",(($H132*mmcfd_m3)*((1+$I132*(Y$3-$D132))^$J132)-$G132)*Gg_m3,IF($E132="Sealed",((($H132*mmcfd_m3)*((1+$I132*(Y$3-$D132))^$J132)*(1-$F132)-$G132)*Gg_m3),IF($E132="Flooded",(($H132*mmcfd_m3)*EXP(-0.6728*(Y$3-$D132))*Gg_m3),(($H132*mmcfd_m3)*((1+$I132*(Y$3-$D132))^$J132)-$G132)*Gg_m3+((($H132*mmcfd_m3)*((1+$I132*(Y$3-$D132))^$J132)*(1-0.8)-$G132)*Gg_m3)+(($H132*mmcfd_m3)*EXP(-0.6728*(Y$3-$D132))*Gg_m3)))),0)),0,IF($D132&lt;Y$3,IF($E132="Venting",(($H132*mmcfd_m3)*((1+$I132*(Y$3-$D132))^$J132)-$G132)*Gg_m3,IF($E132="Sealed",((($H132*mmcfd_m3)*((1+$I132*(Y$3-$D132))^$J132)*(1-$F132)-$G132)*Gg_m3),IF($E132="Flooded",(($H132*mmcfd_m3)*EXP(-0.6728*(Y$3-$D132))*Gg_m3),(($H132*mmcfd_m3)*((1+$I132*(Y$3-$D132))^$J132)-$G132)*Gg_m3+((($H132*mmcfd_m3)*((1+$I132*(Y$3-$D132))^$J132)*(1-0.8)-$G132)*Gg_m3)+(($H132*mmcfd_m3)*EXP(-0.6728*(Y$3-$D132))*Gg_m3)))),0))</f>
        <v>0</v>
      </c>
      <c r="Z132" s="180" t="n">
        <f aca="false">IF(ISERROR(IF($D132&lt;Z$3,IF($E132="Venting",(($H132*mmcfd_m3)*((1+$I132*(Z$3-$D132))^$J132)-$G132)*Gg_m3,IF($E132="Sealed",((($H132*mmcfd_m3)*((1+$I132*(Z$3-$D132))^$J132)*(1-$F132)-$G132)*Gg_m3),IF($E132="Flooded",(($H132*mmcfd_m3)*EXP(-0.6728*(Z$3-$D132))*Gg_m3),(($H132*mmcfd_m3)*((1+$I132*(Z$3-$D132))^$J132)-$G132)*Gg_m3+((($H132*mmcfd_m3)*((1+$I132*(Z$3-$D132))^$J132)*(1-0.8)-$G132)*Gg_m3)+(($H132*mmcfd_m3)*EXP(-0.6728*(Z$3-$D132))*Gg_m3)))),0)),0,IF($D132&lt;Z$3,IF($E132="Venting",(($H132*mmcfd_m3)*((1+$I132*(Z$3-$D132))^$J132)-$G132)*Gg_m3,IF($E132="Sealed",((($H132*mmcfd_m3)*((1+$I132*(Z$3-$D132))^$J132)*(1-$F132)-$G132)*Gg_m3),IF($E132="Flooded",(($H132*mmcfd_m3)*EXP(-0.6728*(Z$3-$D132))*Gg_m3),(($H132*mmcfd_m3)*((1+$I132*(Z$3-$D132))^$J132)-$G132)*Gg_m3+((($H132*mmcfd_m3)*((1+$I132*(Z$3-$D132))^$J132)*(1-0.8)-$G132)*Gg_m3)+(($H132*mmcfd_m3)*EXP(-0.6728*(Z$3-$D132))*Gg_m3)))),0))</f>
        <v>0</v>
      </c>
      <c r="AA132" s="180" t="n">
        <f aca="false">IF(ISERROR(IF($D132&lt;AA$3,IF($E132="Venting",(($H132*mmcfd_m3)*((1+$I132*(AA$3-$D132))^$J132)-$G132)*Gg_m3,IF($E132="Sealed",((($H132*mmcfd_m3)*((1+$I132*(AA$3-$D132))^$J132)*(1-$F132)-$G132)*Gg_m3),IF($E132="Flooded",(($H132*mmcfd_m3)*EXP(-0.6728*(AA$3-$D132))*Gg_m3),(($H132*mmcfd_m3)*((1+$I132*(AA$3-$D132))^$J132)-$G132)*Gg_m3+((($H132*mmcfd_m3)*((1+$I132*(AA$3-$D132))^$J132)*(1-0.8)-$G132)*Gg_m3)+(($H132*mmcfd_m3)*EXP(-0.6728*(AA$3-$D132))*Gg_m3)))),0)),0,IF($D132&lt;AA$3,IF($E132="Venting",(($H132*mmcfd_m3)*((1+$I132*(AA$3-$D132))^$J132)-$G132)*Gg_m3,IF($E132="Sealed",((($H132*mmcfd_m3)*((1+$I132*(AA$3-$D132))^$J132)*(1-$F132)-$G132)*Gg_m3),IF($E132="Flooded",(($H132*mmcfd_m3)*EXP(-0.6728*(AA$3-$D132))*Gg_m3),(($H132*mmcfd_m3)*((1+$I132*(AA$3-$D132))^$J132)-$G132)*Gg_m3+((($H132*mmcfd_m3)*((1+$I132*(AA$3-$D132))^$J132)*(1-0.8)-$G132)*Gg_m3)+(($H132*mmcfd_m3)*EXP(-0.6728*(AA$3-$D132))*Gg_m3)))),0))</f>
        <v>0</v>
      </c>
      <c r="AB132" s="180" t="n">
        <f aca="false">IF(ISERROR(IF($D132&lt;AB$3,IF($E132="Venting",(($H132*mmcfd_m3)*((1+$I132*(AB$3-$D132))^$J132)-$G132)*Gg_m3,IF($E132="Sealed",((($H132*mmcfd_m3)*((1+$I132*(AB$3-$D132))^$J132)*(1-$F132)-$G132)*Gg_m3),IF($E132="Flooded",(($H132*mmcfd_m3)*EXP(-0.6728*(AB$3-$D132))*Gg_m3),(($H132*mmcfd_m3)*((1+$I132*(AB$3-$D132))^$J132)-$G132)*Gg_m3+((($H132*mmcfd_m3)*((1+$I132*(AB$3-$D132))^$J132)*(1-0.8)-$G132)*Gg_m3)+(($H132*mmcfd_m3)*EXP(-0.6728*(AB$3-$D132))*Gg_m3)))),0)),0,IF($D132&lt;AB$3,IF($E132="Venting",(($H132*mmcfd_m3)*((1+$I132*(AB$3-$D132))^$J132)-$G132)*Gg_m3,IF($E132="Sealed",((($H132*mmcfd_m3)*((1+$I132*(AB$3-$D132))^$J132)*(1-$F132)-$G132)*Gg_m3),IF($E132="Flooded",(($H132*mmcfd_m3)*EXP(-0.6728*(AB$3-$D132))*Gg_m3),(($H132*mmcfd_m3)*((1+$I132*(AB$3-$D132))^$J132)-$G132)*Gg_m3+((($H132*mmcfd_m3)*((1+$I132*(AB$3-$D132))^$J132)*(1-0.8)-$G132)*Gg_m3)+(($H132*mmcfd_m3)*EXP(-0.6728*(AB$3-$D132))*Gg_m3)))),0))</f>
        <v>0</v>
      </c>
      <c r="AC132" s="180" t="n">
        <f aca="false">IF(ISERROR(IF($D132&lt;AC$3,IF($E132="Venting",(($H132*mmcfd_m3)*((1+$I132*(AC$3-$D132))^$J132)-$G132)*Gg_m3,IF($E132="Sealed",((($H132*mmcfd_m3)*((1+$I132*(AC$3-$D132))^$J132)*(1-$F132)-$G132)*Gg_m3),IF($E132="Flooded",(($H132*mmcfd_m3)*EXP(-0.6728*(AC$3-$D132))*Gg_m3),(($H132*mmcfd_m3)*((1+$I132*(AC$3-$D132))^$J132)-$G132)*Gg_m3+((($H132*mmcfd_m3)*((1+$I132*(AC$3-$D132))^$J132)*(1-0.8)-$G132)*Gg_m3)+(($H132*mmcfd_m3)*EXP(-0.6728*(AC$3-$D132))*Gg_m3)))),0)),0,IF($D132&lt;AC$3,IF($E132="Venting",(($H132*mmcfd_m3)*((1+$I132*(AC$3-$D132))^$J132)-$G132)*Gg_m3,IF($E132="Sealed",((($H132*mmcfd_m3)*((1+$I132*(AC$3-$D132))^$J132)*(1-$F132)-$G132)*Gg_m3),IF($E132="Flooded",(($H132*mmcfd_m3)*EXP(-0.6728*(AC$3-$D132))*Gg_m3),(($H132*mmcfd_m3)*((1+$I132*(AC$3-$D132))^$J132)-$G132)*Gg_m3+((($H132*mmcfd_m3)*((1+$I132*(AC$3-$D132))^$J132)*(1-0.8)-$G132)*Gg_m3)+(($H132*mmcfd_m3)*EXP(-0.6728*(AC$3-$D132))*Gg_m3)))),0))</f>
        <v>0</v>
      </c>
      <c r="AD132" s="180" t="n">
        <f aca="false">IF(ISERROR(IF($D132&lt;AD$3,IF($E132="Venting",(($H132*mmcfd_m3)*((1+$I132*(AD$3-$D132))^$J132)-$G132)*Gg_m3,IF($E132="Sealed",((($H132*mmcfd_m3)*((1+$I132*(AD$3-$D132))^$J132)*(1-$F132)-$G132)*Gg_m3),IF($E132="Flooded",(($H132*mmcfd_m3)*EXP(-0.6728*(AD$3-$D132))*Gg_m3),(($H132*mmcfd_m3)*((1+$I132*(AD$3-$D132))^$J132)-$G132)*Gg_m3+((($H132*mmcfd_m3)*((1+$I132*(AD$3-$D132))^$J132)*(1-0.8)-$G132)*Gg_m3)+(($H132*mmcfd_m3)*EXP(-0.6728*(AD$3-$D132))*Gg_m3)))),0)),0,IF($D132&lt;AD$3,IF($E132="Venting",(($H132*mmcfd_m3)*((1+$I132*(AD$3-$D132))^$J132)-$G132)*Gg_m3,IF($E132="Sealed",((($H132*mmcfd_m3)*((1+$I132*(AD$3-$D132))^$J132)*(1-$F132)-$G132)*Gg_m3),IF($E132="Flooded",(($H132*mmcfd_m3)*EXP(-0.6728*(AD$3-$D132))*Gg_m3),(($H132*mmcfd_m3)*((1+$I132*(AD$3-$D132))^$J132)-$G132)*Gg_m3+((($H132*mmcfd_m3)*((1+$I132*(AD$3-$D132))^$J132)*(1-0.8)-$G132)*Gg_m3)+(($H132*mmcfd_m3)*EXP(-0.6728*(AD$3-$D132))*Gg_m3)))),0))</f>
        <v>0</v>
      </c>
      <c r="AE132" s="180" t="n">
        <f aca="false">IF(ISERROR(IF($D132&lt;AE$3,IF($E132="Venting",(($H132*mmcfd_m3)*((1+$I132*(AE$3-$D132))^$J132)-$G132)*Gg_m3,IF($E132="Sealed",((($H132*mmcfd_m3)*((1+$I132*(AE$3-$D132))^$J132)*(1-$F132)-$G132)*Gg_m3),IF($E132="Flooded",(($H132*mmcfd_m3)*EXP(-0.6728*(AE$3-$D132))*Gg_m3),(($H132*mmcfd_m3)*((1+$I132*(AE$3-$D132))^$J132)-$G132)*Gg_m3+((($H132*mmcfd_m3)*((1+$I132*(AE$3-$D132))^$J132)*(1-0.8)-$G132)*Gg_m3)+(($H132*mmcfd_m3)*EXP(-0.6728*(AE$3-$D132))*Gg_m3)))),0)),0,IF($D132&lt;AE$3,IF($E132="Venting",(($H132*mmcfd_m3)*((1+$I132*(AE$3-$D132))^$J132)-$G132)*Gg_m3,IF($E132="Sealed",((($H132*mmcfd_m3)*((1+$I132*(AE$3-$D132))^$J132)*(1-$F132)-$G132)*Gg_m3),IF($E132="Flooded",(($H132*mmcfd_m3)*EXP(-0.6728*(AE$3-$D132))*Gg_m3),(($H132*mmcfd_m3)*((1+$I132*(AE$3-$D132))^$J132)-$G132)*Gg_m3+((($H132*mmcfd_m3)*((1+$I132*(AE$3-$D132))^$J132)*(1-0.8)-$G132)*Gg_m3)+(($H132*mmcfd_m3)*EXP(-0.6728*(AE$3-$D132))*Gg_m3)))),0))</f>
        <v>0</v>
      </c>
      <c r="AF132" s="180" t="n">
        <f aca="false">IF(ISERROR(IF($D132&lt;AF$3,IF($E132="Venting",(($H132*mmcfd_m3)*((1+$I132*(AF$3-$D132))^$J132)-$G132)*Gg_m3,IF($E132="Sealed",((($H132*mmcfd_m3)*((1+$I132*(AF$3-$D132))^$J132)*(1-$F132)-$G132)*Gg_m3),IF($E132="Flooded",(($H132*mmcfd_m3)*EXP(-0.6728*(AF$3-$D132))*Gg_m3),(($H132*mmcfd_m3)*((1+$I132*(AF$3-$D132))^$J132)-$G132)*Gg_m3+((($H132*mmcfd_m3)*((1+$I132*(AF$3-$D132))^$J132)*(1-0.8)-$G132)*Gg_m3)+(($H132*mmcfd_m3)*EXP(-0.6728*(AF$3-$D132))*Gg_m3)))),0)),0,IF($D132&lt;AF$3,IF($E132="Venting",(($H132*mmcfd_m3)*((1+$I132*(AF$3-$D132))^$J132)-$G132)*Gg_m3,IF($E132="Sealed",((($H132*mmcfd_m3)*((1+$I132*(AF$3-$D132))^$J132)*(1-$F132)-$G132)*Gg_m3),IF($E132="Flooded",(($H132*mmcfd_m3)*EXP(-0.6728*(AF$3-$D132))*Gg_m3),(($H132*mmcfd_m3)*((1+$I132*(AF$3-$D132))^$J132)-$G132)*Gg_m3+((($H132*mmcfd_m3)*((1+$I132*(AF$3-$D132))^$J132)*(1-0.8)-$G132)*Gg_m3)+(($H132*mmcfd_m3)*EXP(-0.6728*(AF$3-$D132))*Gg_m3)))),0))</f>
        <v>0</v>
      </c>
      <c r="AG132" s="180" t="n">
        <f aca="false">IF(ISERROR(IF($D132&lt;AG$3,IF($E132="Venting",(($H132*mmcfd_m3)*((1+$I132*(AG$3-$D132))^$J132)-$G132)*Gg_m3,IF($E132="Sealed",((($H132*mmcfd_m3)*((1+$I132*(AG$3-$D132))^$J132)*(1-$F132)-$G132)*Gg_m3),IF($E132="Flooded",(($H132*mmcfd_m3)*EXP(-0.6728*(AG$3-$D132))*Gg_m3),(($H132*mmcfd_m3)*((1+$I132*(AG$3-$D132))^$J132)-$G132)*Gg_m3+((($H132*mmcfd_m3)*((1+$I132*(AG$3-$D132))^$J132)*(1-0.8)-$G132)*Gg_m3)+(($H132*mmcfd_m3)*EXP(-0.6728*(AG$3-$D132))*Gg_m3)))),0)),0,IF($D132&lt;AG$3,IF($E132="Venting",(($H132*mmcfd_m3)*((1+$I132*(AG$3-$D132))^$J132)-$G132)*Gg_m3,IF($E132="Sealed",((($H132*mmcfd_m3)*((1+$I132*(AG$3-$D132))^$J132)*(1-$F132)-$G132)*Gg_m3),IF($E132="Flooded",(($H132*mmcfd_m3)*EXP(-0.6728*(AG$3-$D132))*Gg_m3),(($H132*mmcfd_m3)*((1+$I132*(AG$3-$D132))^$J132)-$G132)*Gg_m3+((($H132*mmcfd_m3)*((1+$I132*(AG$3-$D132))^$J132)*(1-0.8)-$G132)*Gg_m3)+(($H132*mmcfd_m3)*EXP(-0.6728*(AG$3-$D132))*Gg_m3)))),0))</f>
        <v>0</v>
      </c>
      <c r="AH132" s="180" t="n">
        <f aca="false">IF(ISERROR(IF($D132&lt;AH$3,IF($E132="Venting",(($H132*mmcfd_m3)*((1+$I132*(AH$3-$D132))^$J132)-$G132)*Gg_m3,IF($E132="Sealed",((($H132*mmcfd_m3)*((1+$I132*(AH$3-$D132))^$J132)*(1-$F132)-$G132)*Gg_m3),IF($E132="Flooded",(($H132*mmcfd_m3)*EXP(-0.6728*(AH$3-$D132))*Gg_m3),(($H132*mmcfd_m3)*((1+$I132*(AH$3-$D132))^$J132)-$G132)*Gg_m3+((($H132*mmcfd_m3)*((1+$I132*(AH$3-$D132))^$J132)*(1-0.8)-$G132)*Gg_m3)+(($H132*mmcfd_m3)*EXP(-0.6728*(AH$3-$D132))*Gg_m3)))),0)),0,IF($D132&lt;AH$3,IF($E132="Venting",(($H132*mmcfd_m3)*((1+$I132*(AH$3-$D132))^$J132)-$G132)*Gg_m3,IF($E132="Sealed",((($H132*mmcfd_m3)*((1+$I132*(AH$3-$D132))^$J132)*(1-$F132)-$G132)*Gg_m3),IF($E132="Flooded",(($H132*mmcfd_m3)*EXP(-0.6728*(AH$3-$D132))*Gg_m3),(($H132*mmcfd_m3)*((1+$I132*(AH$3-$D132))^$J132)-$G132)*Gg_m3+((($H132*mmcfd_m3)*((1+$I132*(AH$3-$D132))^$J132)*(1-0.8)-$G132)*Gg_m3)+(($H132*mmcfd_m3)*EXP(-0.6728*(AH$3-$D132))*Gg_m3)))),0))</f>
        <v>0</v>
      </c>
      <c r="AI132" s="180" t="n">
        <f aca="false">IF(ISERROR(IF($D132&lt;AI$3,IF($E132="Venting",(($H132*mmcfd_m3)*((1+$I132*(AI$3-$D132))^$J132)-$G132)*Gg_m3,IF($E132="Sealed",((($H132*mmcfd_m3)*((1+$I132*(AI$3-$D132))^$J132)*(1-$F132)-$G132)*Gg_m3),IF($E132="Flooded",(($H132*mmcfd_m3)*EXP(-0.6728*(AI$3-$D132))*Gg_m3),(($H132*mmcfd_m3)*((1+$I132*(AI$3-$D132))^$J132)-$G132)*Gg_m3+((($H132*mmcfd_m3)*((1+$I132*(AI$3-$D132))^$J132)*(1-0.8)-$G132)*Gg_m3)+(($H132*mmcfd_m3)*EXP(-0.6728*(AI$3-$D132))*Gg_m3)))),0)),0,IF($D132&lt;AI$3,IF($E132="Venting",(($H132*mmcfd_m3)*((1+$I132*(AI$3-$D132))^$J132)-$G132)*Gg_m3,IF($E132="Sealed",((($H132*mmcfd_m3)*((1+$I132*(AI$3-$D132))^$J132)*(1-$F132)-$G132)*Gg_m3),IF($E132="Flooded",(($H132*mmcfd_m3)*EXP(-0.6728*(AI$3-$D132))*Gg_m3),(($H132*mmcfd_m3)*((1+$I132*(AI$3-$D132))^$J132)-$G132)*Gg_m3+((($H132*mmcfd_m3)*((1+$I132*(AI$3-$D132))^$J132)*(1-0.8)-$G132)*Gg_m3)+(($H132*mmcfd_m3)*EXP(-0.6728*(AI$3-$D132))*Gg_m3)))),0))</f>
        <v>0</v>
      </c>
      <c r="AJ132" s="180" t="n">
        <f aca="false">IF(ISERROR(IF($D132&lt;AJ$3,IF($E132="Venting",(($H132*mmcfd_m3)*((1+$I132*(AJ$3-$D132))^$J132)-$G132)*Gg_m3,IF($E132="Sealed",((($H132*mmcfd_m3)*((1+$I132*(AJ$3-$D132))^$J132)*(1-$F132)-$G132)*Gg_m3),IF($E132="Flooded",(($H132*mmcfd_m3)*EXP(-0.6728*(AJ$3-$D132))*Gg_m3),(($H132*mmcfd_m3)*((1+$I132*(AJ$3-$D132))^$J132)-$G132)*Gg_m3+((($H132*mmcfd_m3)*((1+$I132*(AJ$3-$D132))^$J132)*(1-0.8)-$G132)*Gg_m3)+(($H132*mmcfd_m3)*EXP(-0.6728*(AJ$3-$D132))*Gg_m3)))),0)),0,IF($D132&lt;AJ$3,IF($E132="Venting",(($H132*mmcfd_m3)*((1+$I132*(AJ$3-$D132))^$J132)-$G132)*Gg_m3,IF($E132="Sealed",((($H132*mmcfd_m3)*((1+$I132*(AJ$3-$D132))^$J132)*(1-$F132)-$G132)*Gg_m3),IF($E132="Flooded",(($H132*mmcfd_m3)*EXP(-0.6728*(AJ$3-$D132))*Gg_m3),(($H132*mmcfd_m3)*((1+$I132*(AJ$3-$D132))^$J132)-$G132)*Gg_m3+((($H132*mmcfd_m3)*((1+$I132*(AJ$3-$D132))^$J132)*(1-0.8)-$G132)*Gg_m3)+(($H132*mmcfd_m3)*EXP(-0.6728*(AJ$3-$D132))*Gg_m3)))),0))</f>
        <v>0</v>
      </c>
      <c r="AK132" s="180" t="n">
        <f aca="false">IF(ISERROR(IF($D132&lt;AK$3,IF($E132="Venting",(($H132*mmcfd_m3)*((1+$I132*(AK$3-$D132))^$J132)-$G132)*Gg_m3,IF($E132="Sealed",((($H132*mmcfd_m3)*((1+$I132*(AK$3-$D132))^$J132)*(1-$F132)-$G132)*Gg_m3),IF($E132="Flooded",(($H132*mmcfd_m3)*EXP(-0.6728*(AK$3-$D132))*Gg_m3),(($H132*mmcfd_m3)*((1+$I132*(AK$3-$D132))^$J132)-$G132)*Gg_m3+((($H132*mmcfd_m3)*((1+$I132*(AK$3-$D132))^$J132)*(1-0.8)-$G132)*Gg_m3)+(($H132*mmcfd_m3)*EXP(-0.6728*(AK$3-$D132))*Gg_m3)))),0)),0,IF($D132&lt;AK$3,IF($E132="Venting",(($H132*mmcfd_m3)*((1+$I132*(AK$3-$D132))^$J132)-$G132)*Gg_m3,IF($E132="Sealed",((($H132*mmcfd_m3)*((1+$I132*(AK$3-$D132))^$J132)*(1-$F132)-$G132)*Gg_m3),IF($E132="Flooded",(($H132*mmcfd_m3)*EXP(-0.6728*(AK$3-$D132))*Gg_m3),(($H132*mmcfd_m3)*((1+$I132*(AK$3-$D132))^$J132)-$G132)*Gg_m3+((($H132*mmcfd_m3)*((1+$I132*(AK$3-$D132))^$J132)*(1-0.8)-$G132)*Gg_m3)+(($H132*mmcfd_m3)*EXP(-0.6728*(AK$3-$D132))*Gg_m3)))),0))</f>
        <v>0</v>
      </c>
      <c r="AL132" s="180" t="n">
        <f aca="false">IF(ISERROR(IF($D132&lt;AL$3,IF($E132="Venting",(($H132*mmcfd_m3)*((1+$I132*(AL$3-$D132))^$J132)-$G132)*Gg_m3,IF($E132="Sealed",((($H132*mmcfd_m3)*((1+$I132*(AL$3-$D132))^$J132)*(1-$F132)-$G132)*Gg_m3),IF($E132="Flooded",(($H132*mmcfd_m3)*EXP(-0.6728*(AL$3-$D132))*Gg_m3),(($H132*mmcfd_m3)*((1+$I132*(AL$3-$D132))^$J132)-$G132)*Gg_m3+((($H132*mmcfd_m3)*((1+$I132*(AL$3-$D132))^$J132)*(1-0.8)-$G132)*Gg_m3)+(($H132*mmcfd_m3)*EXP(-0.6728*(AL$3-$D132))*Gg_m3)))),0)),0,IF($D132&lt;AL$3,IF($E132="Venting",(($H132*mmcfd_m3)*((1+$I132*(AL$3-$D132))^$J132)-$G132)*Gg_m3,IF($E132="Sealed",((($H132*mmcfd_m3)*((1+$I132*(AL$3-$D132))^$J132)*(1-$F132)-$G132)*Gg_m3),IF($E132="Flooded",(($H132*mmcfd_m3)*EXP(-0.6728*(AL$3-$D132))*Gg_m3),(($H132*mmcfd_m3)*((1+$I132*(AL$3-$D132))^$J132)-$G132)*Gg_m3+((($H132*mmcfd_m3)*((1+$I132*(AL$3-$D132))^$J132)*(1-0.8)-$G132)*Gg_m3)+(($H132*mmcfd_m3)*EXP(-0.6728*(AL$3-$D132))*Gg_m3)))),0))</f>
        <v>0</v>
      </c>
      <c r="AM132" s="180" t="n">
        <f aca="false">IF(ISERROR(IF($D132&lt;AM$3,IF($E132="Venting",(($H132*mmcfd_m3)*((1+$I132*(AM$3-$D132))^$J132)-$G132)*Gg_m3,IF($E132="Sealed",((($H132*mmcfd_m3)*((1+$I132*(AM$3-$D132))^$J132)*(1-$F132)-$G132)*Gg_m3),IF($E132="Flooded",(($H132*mmcfd_m3)*EXP(-0.6728*(AM$3-$D132))*Gg_m3),(($H132*mmcfd_m3)*((1+$I132*(AM$3-$D132))^$J132)-$G132)*Gg_m3+((($H132*mmcfd_m3)*((1+$I132*(AM$3-$D132))^$J132)*(1-0.8)-$G132)*Gg_m3)+(($H132*mmcfd_m3)*EXP(-0.6728*(AM$3-$D132))*Gg_m3)))),0)),0,IF($D132&lt;AM$3,IF($E132="Venting",(($H132*mmcfd_m3)*((1+$I132*(AM$3-$D132))^$J132)-$G132)*Gg_m3,IF($E132="Sealed",((($H132*mmcfd_m3)*((1+$I132*(AM$3-$D132))^$J132)*(1-$F132)-$G132)*Gg_m3),IF($E132="Flooded",(($H132*mmcfd_m3)*EXP(-0.6728*(AM$3-$D132))*Gg_m3),(($H132*mmcfd_m3)*((1+$I132*(AM$3-$D132))^$J132)-$G132)*Gg_m3+((($H132*mmcfd_m3)*((1+$I132*(AM$3-$D132))^$J132)*(1-0.8)-$G132)*Gg_m3)+(($H132*mmcfd_m3)*EXP(-0.6728*(AM$3-$D132))*Gg_m3)))),0))</f>
        <v>0</v>
      </c>
      <c r="AN132" s="180" t="n">
        <f aca="false">IF(ISERROR(IF($D132&lt;AN$3,IF($E132="Venting",(($H132*mmcfd_m3)*((1+$I132*(AN$3-$D132))^$J132)-$G132)*Gg_m3,IF($E132="Sealed",((($H132*mmcfd_m3)*((1+$I132*(AN$3-$D132))^$J132)*(1-$F132)-$G132)*Gg_m3),IF($E132="Flooded",(($H132*mmcfd_m3)*EXP(-0.6728*(AN$3-$D132))*Gg_m3),(($H132*mmcfd_m3)*((1+$I132*(AN$3-$D132))^$J132)-$G132)*Gg_m3+((($H132*mmcfd_m3)*((1+$I132*(AN$3-$D132))^$J132)*(1-0.8)-$G132)*Gg_m3)+(($H132*mmcfd_m3)*EXP(-0.6728*(AN$3-$D132))*Gg_m3)))),0)),0,IF($D132&lt;AN$3,IF($E132="Venting",(($H132*mmcfd_m3)*((1+$I132*(AN$3-$D132))^$J132)-$G132)*Gg_m3,IF($E132="Sealed",((($H132*mmcfd_m3)*((1+$I132*(AN$3-$D132))^$J132)*(1-$F132)-$G132)*Gg_m3),IF($E132="Flooded",(($H132*mmcfd_m3)*EXP(-0.6728*(AN$3-$D132))*Gg_m3),(($H132*mmcfd_m3)*((1+$I132*(AN$3-$D132))^$J132)-$G132)*Gg_m3+((($H132*mmcfd_m3)*((1+$I132*(AN$3-$D132))^$J132)*(1-0.8)-$G132)*Gg_m3)+(($H132*mmcfd_m3)*EXP(-0.6728*(AN$3-$D132))*Gg_m3)))),0))</f>
        <v>0</v>
      </c>
      <c r="AO132" s="180" t="n">
        <f aca="false">IF(ISERROR(IF($D132&lt;AO$3,IF($E132="Venting",(($H132*mmcfd_m3)*((1+$I132*(AO$3-$D132))^$J132)-$G132)*Gg_m3,IF($E132="Sealed",((($H132*mmcfd_m3)*((1+$I132*(AO$3-$D132))^$J132)*(1-$F132)-$G132)*Gg_m3),IF($E132="Flooded",(($H132*mmcfd_m3)*EXP(-0.6728*(AO$3-$D132))*Gg_m3),(($H132*mmcfd_m3)*((1+$I132*(AO$3-$D132))^$J132)-$G132)*Gg_m3+((($H132*mmcfd_m3)*((1+$I132*(AO$3-$D132))^$J132)*(1-0.8)-$G132)*Gg_m3)+(($H132*mmcfd_m3)*EXP(-0.6728*(AO$3-$D132))*Gg_m3)))),0)),0,IF($D132&lt;AO$3,IF($E132="Venting",(($H132*mmcfd_m3)*((1+$I132*(AO$3-$D132))^$J132)-$G132)*Gg_m3,IF($E132="Sealed",((($H132*mmcfd_m3)*((1+$I132*(AO$3-$D132))^$J132)*(1-$F132)-$G132)*Gg_m3),IF($E132="Flooded",(($H132*mmcfd_m3)*EXP(-0.6728*(AO$3-$D132))*Gg_m3),(($H132*mmcfd_m3)*((1+$I132*(AO$3-$D132))^$J132)-$G132)*Gg_m3+((($H132*mmcfd_m3)*((1+$I132*(AO$3-$D132))^$J132)*(1-0.8)-$G132)*Gg_m3)+(($H132*mmcfd_m3)*EXP(-0.6728*(AO$3-$D132))*Gg_m3)))),0))</f>
        <v>0</v>
      </c>
      <c r="AP132" s="180" t="n">
        <f aca="false">IF(ISERROR(IF($D132&lt;AP$3,IF($E132="Venting",(($H132*mmcfd_m3)*((1+$I132*(AP$3-$D132))^$J132)-$G132)*Gg_m3,IF($E132="Sealed",((($H132*mmcfd_m3)*((1+$I132*(AP$3-$D132))^$J132)*(1-$F132)-$G132)*Gg_m3),IF($E132="Flooded",(($H132*mmcfd_m3)*EXP(-0.6728*(AP$3-$D132))*Gg_m3),(($H132*mmcfd_m3)*((1+$I132*(AP$3-$D132))^$J132)-$G132)*Gg_m3+((($H132*mmcfd_m3)*((1+$I132*(AP$3-$D132))^$J132)*(1-0.8)-$G132)*Gg_m3)+(($H132*mmcfd_m3)*EXP(-0.6728*(AP$3-$D132))*Gg_m3)))),0)),0,IF($D132&lt;AP$3,IF($E132="Venting",(($H132*mmcfd_m3)*((1+$I132*(AP$3-$D132))^$J132)-$G132)*Gg_m3,IF($E132="Sealed",((($H132*mmcfd_m3)*((1+$I132*(AP$3-$D132))^$J132)*(1-$F132)-$G132)*Gg_m3),IF($E132="Flooded",(($H132*mmcfd_m3)*EXP(-0.6728*(AP$3-$D132))*Gg_m3),(($H132*mmcfd_m3)*((1+$I132*(AP$3-$D132))^$J132)-$G132)*Gg_m3+((($H132*mmcfd_m3)*((1+$I132*(AP$3-$D132))^$J132)*(1-0.8)-$G132)*Gg_m3)+(($H132*mmcfd_m3)*EXP(-0.6728*(AP$3-$D132))*Gg_m3)))),0))</f>
        <v>0</v>
      </c>
      <c r="AQ132" s="180" t="n">
        <f aca="false">IF(ISERROR(IF($D132&lt;AQ$3,IF($E132="Venting",(($H132*mmcfd_m3)*((1+$I132*(AQ$3-$D132))^$J132)-$G132)*Gg_m3,IF($E132="Sealed",((($H132*mmcfd_m3)*((1+$I132*(AQ$3-$D132))^$J132)*(1-$F132)-$G132)*Gg_m3),IF($E132="Flooded",(($H132*mmcfd_m3)*EXP(-0.6728*(AQ$3-$D132))*Gg_m3),(($H132*mmcfd_m3)*((1+$I132*(AQ$3-$D132))^$J132)-$G132)*Gg_m3+((($H132*mmcfd_m3)*((1+$I132*(AQ$3-$D132))^$J132)*(1-0.8)-$G132)*Gg_m3)+(($H132*mmcfd_m3)*EXP(-0.6728*(AQ$3-$D132))*Gg_m3)))),0)),0,IF($D132&lt;AQ$3,IF($E132="Venting",(($H132*mmcfd_m3)*((1+$I132*(AQ$3-$D132))^$J132)-$G132)*Gg_m3,IF($E132="Sealed",((($H132*mmcfd_m3)*((1+$I132*(AQ$3-$D132))^$J132)*(1-$F132)-$G132)*Gg_m3),IF($E132="Flooded",(($H132*mmcfd_m3)*EXP(-0.6728*(AQ$3-$D132))*Gg_m3),(($H132*mmcfd_m3)*((1+$I132*(AQ$3-$D132))^$J132)-$G132)*Gg_m3+((($H132*mmcfd_m3)*((1+$I132*(AQ$3-$D132))^$J132)*(1-0.8)-$G132)*Gg_m3)+(($H132*mmcfd_m3)*EXP(-0.6728*(AQ$3-$D132))*Gg_m3)))),0))</f>
        <v>0</v>
      </c>
      <c r="AR132" s="180" t="n">
        <f aca="false">IF(ISERROR(IF($D132&lt;AR$3,IF($E132="Venting",(($H132*mmcfd_m3)*((1+$I132*(AR$3-$D132))^$J132)-$G132)*Gg_m3,IF($E132="Sealed",((($H132*mmcfd_m3)*((1+$I132*(AR$3-$D132))^$J132)*(1-$F132)-$G132)*Gg_m3),IF($E132="Flooded",(($H132*mmcfd_m3)*EXP(-0.6728*(AR$3-$D132))*Gg_m3),(($H132*mmcfd_m3)*((1+$I132*(AR$3-$D132))^$J132)-$G132)*Gg_m3+((($H132*mmcfd_m3)*((1+$I132*(AR$3-$D132))^$J132)*(1-0.8)-$G132)*Gg_m3)+(($H132*mmcfd_m3)*EXP(-0.6728*(AR$3-$D132))*Gg_m3)))),0)),0,IF($D132&lt;AR$3,IF($E132="Venting",(($H132*mmcfd_m3)*((1+$I132*(AR$3-$D132))^$J132)-$G132)*Gg_m3,IF($E132="Sealed",((($H132*mmcfd_m3)*((1+$I132*(AR$3-$D132))^$J132)*(1-$F132)-$G132)*Gg_m3),IF($E132="Flooded",(($H132*mmcfd_m3)*EXP(-0.6728*(AR$3-$D132))*Gg_m3),(($H132*mmcfd_m3)*((1+$I132*(AR$3-$D132))^$J132)-$G132)*Gg_m3+((($H132*mmcfd_m3)*((1+$I132*(AR$3-$D132))^$J132)*(1-0.8)-$G132)*Gg_m3)+(($H132*mmcfd_m3)*EXP(-0.6728*(AR$3-$D132))*Gg_m3)))),0))</f>
        <v>0</v>
      </c>
      <c r="AS132" s="180" t="n">
        <f aca="false">IF(ISERROR(IF($D132&lt;AS$3,IF($E132="Venting",(($H132*mmcfd_m3)*((1+$I132*(AS$3-$D132))^$J132)-$G132)*Gg_m3,IF($E132="Sealed",((($H132*mmcfd_m3)*((1+$I132*(AS$3-$D132))^$J132)*(1-$F132)-$G132)*Gg_m3),IF($E132="Flooded",(($H132*mmcfd_m3)*EXP(-0.6728*(AS$3-$D132))*Gg_m3),(($H132*mmcfd_m3)*((1+$I132*(AS$3-$D132))^$J132)-$G132)*Gg_m3+((($H132*mmcfd_m3)*((1+$I132*(AS$3-$D132))^$J132)*(1-0.8)-$G132)*Gg_m3)+(($H132*mmcfd_m3)*EXP(-0.6728*(AS$3-$D132))*Gg_m3)))),0)),0,IF($D132&lt;AS$3,IF($E132="Venting",(($H132*mmcfd_m3)*((1+$I132*(AS$3-$D132))^$J132)-$G132)*Gg_m3,IF($E132="Sealed",((($H132*mmcfd_m3)*((1+$I132*(AS$3-$D132))^$J132)*(1-$F132)-$G132)*Gg_m3),IF($E132="Flooded",(($H132*mmcfd_m3)*EXP(-0.6728*(AS$3-$D132))*Gg_m3),(($H132*mmcfd_m3)*((1+$I132*(AS$3-$D132))^$J132)-$G132)*Gg_m3+((($H132*mmcfd_m3)*((1+$I132*(AS$3-$D132))^$J132)*(1-0.8)-$G132)*Gg_m3)+(($H132*mmcfd_m3)*EXP(-0.6728*(AS$3-$D132))*Gg_m3)))),0))</f>
        <v>0</v>
      </c>
      <c r="AT132" s="180" t="n">
        <f aca="false">IF(ISERROR(IF($D132&lt;AT$3,IF($E132="Venting",(($H132*mmcfd_m3)*((1+$I132*(AT$3-$D132))^$J132)-$G132)*Gg_m3,IF($E132="Sealed",((($H132*mmcfd_m3)*((1+$I132*(AT$3-$D132))^$J132)*(1-$F132)-$G132)*Gg_m3),IF($E132="Flooded",(($H132*mmcfd_m3)*EXP(-0.6728*(AT$3-$D132))*Gg_m3),(($H132*mmcfd_m3)*((1+$I132*(AT$3-$D132))^$J132)-$G132)*Gg_m3+((($H132*mmcfd_m3)*((1+$I132*(AT$3-$D132))^$J132)*(1-0.8)-$G132)*Gg_m3)+(($H132*mmcfd_m3)*EXP(-0.6728*(AT$3-$D132))*Gg_m3)))),0)),0,IF($D132&lt;AT$3,IF($E132="Venting",(($H132*mmcfd_m3)*((1+$I132*(AT$3-$D132))^$J132)-$G132)*Gg_m3,IF($E132="Sealed",((($H132*mmcfd_m3)*((1+$I132*(AT$3-$D132))^$J132)*(1-$F132)-$G132)*Gg_m3),IF($E132="Flooded",(($H132*mmcfd_m3)*EXP(-0.6728*(AT$3-$D132))*Gg_m3),(($H132*mmcfd_m3)*((1+$I132*(AT$3-$D132))^$J132)-$G132)*Gg_m3+((($H132*mmcfd_m3)*((1+$I132*(AT$3-$D132))^$J132)*(1-0.8)-$G132)*Gg_m3)+(($H132*mmcfd_m3)*EXP(-0.6728*(AT$3-$D132))*Gg_m3)))),0))</f>
        <v>0</v>
      </c>
      <c r="AU132" s="180" t="n">
        <f aca="false">IF(ISERROR(IF($D132&lt;AU$3,IF($E132="Venting",(($H132*mmcfd_m3)*((1+$I132*(AU$3-$D132))^$J132)-$G132)*Gg_m3,IF($E132="Sealed",((($H132*mmcfd_m3)*((1+$I132*(AU$3-$D132))^$J132)*(1-$F132)-$G132)*Gg_m3),IF($E132="Flooded",(($H132*mmcfd_m3)*EXP(-0.6728*(AU$3-$D132))*Gg_m3),(($H132*mmcfd_m3)*((1+$I132*(AU$3-$D132))^$J132)-$G132)*Gg_m3+((($H132*mmcfd_m3)*((1+$I132*(AU$3-$D132))^$J132)*(1-0.8)-$G132)*Gg_m3)+(($H132*mmcfd_m3)*EXP(-0.6728*(AU$3-$D132))*Gg_m3)))),0)),0,IF($D132&lt;AU$3,IF($E132="Venting",(($H132*mmcfd_m3)*((1+$I132*(AU$3-$D132))^$J132)-$G132)*Gg_m3,IF($E132="Sealed",((($H132*mmcfd_m3)*((1+$I132*(AU$3-$D132))^$J132)*(1-$F132)-$G132)*Gg_m3),IF($E132="Flooded",(($H132*mmcfd_m3)*EXP(-0.6728*(AU$3-$D132))*Gg_m3),(($H132*mmcfd_m3)*((1+$I132*(AU$3-$D132))^$J132)-$G132)*Gg_m3+((($H132*mmcfd_m3)*((1+$I132*(AU$3-$D132))^$J132)*(1-0.8)-$G132)*Gg_m3)+(($H132*mmcfd_m3)*EXP(-0.6728*(AU$3-$D132))*Gg_m3)))),0))</f>
        <v>0</v>
      </c>
      <c r="AV132" s="180" t="n">
        <f aca="false">IF(ISERROR(IF($D132&lt;AV$3,IF($E132="Venting",(($H132*mmcfd_m3)*((1+$I132*(AV$3-$D132))^$J132)-$G132)*Gg_m3,IF($E132="Sealed",((($H132*mmcfd_m3)*((1+$I132*(AV$3-$D132))^$J132)*(1-$F132)-$G132)*Gg_m3),IF($E132="Flooded",(($H132*mmcfd_m3)*EXP(-0.6728*(AV$3-$D132))*Gg_m3),(($H132*mmcfd_m3)*((1+$I132*(AV$3-$D132))^$J132)-$G132)*Gg_m3+((($H132*mmcfd_m3)*((1+$I132*(AV$3-$D132))^$J132)*(1-0.8)-$G132)*Gg_m3)+(($H132*mmcfd_m3)*EXP(-0.6728*(AV$3-$D132))*Gg_m3)))),0)),0,IF($D132&lt;AV$3,IF($E132="Venting",(($H132*mmcfd_m3)*((1+$I132*(AV$3-$D132))^$J132)-$G132)*Gg_m3,IF($E132="Sealed",((($H132*mmcfd_m3)*((1+$I132*(AV$3-$D132))^$J132)*(1-$F132)-$G132)*Gg_m3),IF($E132="Flooded",(($H132*mmcfd_m3)*EXP(-0.6728*(AV$3-$D132))*Gg_m3),(($H132*mmcfd_m3)*((1+$I132*(AV$3-$D132))^$J132)-$G132)*Gg_m3+((($H132*mmcfd_m3)*((1+$I132*(AV$3-$D132))^$J132)*(1-0.8)-$G132)*Gg_m3)+(($H132*mmcfd_m3)*EXP(-0.6728*(AV$3-$D132))*Gg_m3)))),0))</f>
        <v>0</v>
      </c>
      <c r="AW132" s="180" t="n">
        <f aca="false">IF(ISERROR(IF($D132&lt;AW$3,IF($E132="Venting",(($H132*mmcfd_m3)*((1+$I132*(AW$3-$D132))^$J132)-$G132)*Gg_m3,IF($E132="Sealed",((($H132*mmcfd_m3)*((1+$I132*(AW$3-$D132))^$J132)*(1-$F132)-$G132)*Gg_m3),IF($E132="Flooded",(($H132*mmcfd_m3)*EXP(-0.6728*(AW$3-$D132))*Gg_m3),(($H132*mmcfd_m3)*((1+$I132*(AW$3-$D132))^$J132)-$G132)*Gg_m3+((($H132*mmcfd_m3)*((1+$I132*(AW$3-$D132))^$J132)*(1-0.8)-$G132)*Gg_m3)+(($H132*mmcfd_m3)*EXP(-0.6728*(AW$3-$D132))*Gg_m3)))),0)),0,IF($D132&lt;AW$3,IF($E132="Venting",(($H132*mmcfd_m3)*((1+$I132*(AW$3-$D132))^$J132)-$G132)*Gg_m3,IF($E132="Sealed",((($H132*mmcfd_m3)*((1+$I132*(AW$3-$D132))^$J132)*(1-$F132)-$G132)*Gg_m3),IF($E132="Flooded",(($H132*mmcfd_m3)*EXP(-0.6728*(AW$3-$D132))*Gg_m3),(($H132*mmcfd_m3)*((1+$I132*(AW$3-$D132))^$J132)-$G132)*Gg_m3+((($H132*mmcfd_m3)*((1+$I132*(AW$3-$D132))^$J132)*(1-0.8)-$G132)*Gg_m3)+(($H132*mmcfd_m3)*EXP(-0.6728*(AW$3-$D132))*Gg_m3)))),0))</f>
        <v>0</v>
      </c>
      <c r="AX132" s="180" t="n">
        <f aca="false">IF(ISERROR(IF($D132&lt;AX$3,IF($E132="Venting",(($H132*mmcfd_m3)*((1+$I132*(AX$3-$D132))^$J132)-$G132)*Gg_m3,IF($E132="Sealed",((($H132*mmcfd_m3)*((1+$I132*(AX$3-$D132))^$J132)*(1-$F132)-$G132)*Gg_m3),IF($E132="Flooded",(($H132*mmcfd_m3)*EXP(-0.6728*(AX$3-$D132))*Gg_m3),(($H132*mmcfd_m3)*((1+$I132*(AX$3-$D132))^$J132)-$G132)*Gg_m3+((($H132*mmcfd_m3)*((1+$I132*(AX$3-$D132))^$J132)*(1-0.8)-$G132)*Gg_m3)+(($H132*mmcfd_m3)*EXP(-0.6728*(AX$3-$D132))*Gg_m3)))),0)),0,IF($D132&lt;AX$3,IF($E132="Venting",(($H132*mmcfd_m3)*((1+$I132*(AX$3-$D132))^$J132)-$G132)*Gg_m3,IF($E132="Sealed",((($H132*mmcfd_m3)*((1+$I132*(AX$3-$D132))^$J132)*(1-$F132)-$G132)*Gg_m3),IF($E132="Flooded",(($H132*mmcfd_m3)*EXP(-0.6728*(AX$3-$D132))*Gg_m3),(($H132*mmcfd_m3)*((1+$I132*(AX$3-$D132))^$J132)-$G132)*Gg_m3+((($H132*mmcfd_m3)*((1+$I132*(AX$3-$D132))^$J132)*(1-0.8)-$G132)*Gg_m3)+(($H132*mmcfd_m3)*EXP(-0.6728*(AX$3-$D132))*Gg_m3)))),0))</f>
        <v>0</v>
      </c>
      <c r="AY132" s="180" t="n">
        <f aca="false">IF(ISERROR(IF($D132&lt;AY$3,IF($E132="Venting",(($H132*mmcfd_m3)*((1+$I132*(AY$3-$D132))^$J132)-$G132)*Gg_m3,IF($E132="Sealed",((($H132*mmcfd_m3)*((1+$I132*(AY$3-$D132))^$J132)*(1-$F132)-$G132)*Gg_m3),IF($E132="Flooded",(($H132*mmcfd_m3)*EXP(-0.6728*(AY$3-$D132))*Gg_m3),(($H132*mmcfd_m3)*((1+$I132*(AY$3-$D132))^$J132)-$G132)*Gg_m3+((($H132*mmcfd_m3)*((1+$I132*(AY$3-$D132))^$J132)*(1-0.8)-$G132)*Gg_m3)+(($H132*mmcfd_m3)*EXP(-0.6728*(AY$3-$D132))*Gg_m3)))),0)),0,IF($D132&lt;AY$3,IF($E132="Venting",(($H132*mmcfd_m3)*((1+$I132*(AY$3-$D132))^$J132)-$G132)*Gg_m3,IF($E132="Sealed",((($H132*mmcfd_m3)*((1+$I132*(AY$3-$D132))^$J132)*(1-$F132)-$G132)*Gg_m3),IF($E132="Flooded",(($H132*mmcfd_m3)*EXP(-0.6728*(AY$3-$D132))*Gg_m3),(($H132*mmcfd_m3)*((1+$I132*(AY$3-$D132))^$J132)-$G132)*Gg_m3+((($H132*mmcfd_m3)*((1+$I132*(AY$3-$D132))^$J132)*(1-0.8)-$G132)*Gg_m3)+(($H132*mmcfd_m3)*EXP(-0.6728*(AY$3-$D132))*Gg_m3)))),0))</f>
        <v>0</v>
      </c>
      <c r="AZ132" s="180" t="n">
        <f aca="false">IF(ISERROR(IF($D132&lt;AZ$3,IF($E132="Venting",(($H132*mmcfd_m3)*((1+$I132*(AZ$3-$D132))^$J132)-$G132)*Gg_m3,IF($E132="Sealed",((($H132*mmcfd_m3)*((1+$I132*(AZ$3-$D132))^$J132)*(1-$F132)-$G132)*Gg_m3),IF($E132="Flooded",(($H132*mmcfd_m3)*EXP(-0.6728*(AZ$3-$D132))*Gg_m3),(($H132*mmcfd_m3)*((1+$I132*(AZ$3-$D132))^$J132)-$G132)*Gg_m3+((($H132*mmcfd_m3)*((1+$I132*(AZ$3-$D132))^$J132)*(1-0.8)-$G132)*Gg_m3)+(($H132*mmcfd_m3)*EXP(-0.6728*(AZ$3-$D132))*Gg_m3)))),0)),0,IF($D132&lt;AZ$3,IF($E132="Venting",(($H132*mmcfd_m3)*((1+$I132*(AZ$3-$D132))^$J132)-$G132)*Gg_m3,IF($E132="Sealed",((($H132*mmcfd_m3)*((1+$I132*(AZ$3-$D132))^$J132)*(1-$F132)-$G132)*Gg_m3),IF($E132="Flooded",(($H132*mmcfd_m3)*EXP(-0.6728*(AZ$3-$D132))*Gg_m3),(($H132*mmcfd_m3)*((1+$I132*(AZ$3-$D132))^$J132)-$G132)*Gg_m3+((($H132*mmcfd_m3)*((1+$I132*(AZ$3-$D132))^$J132)*(1-0.8)-$G132)*Gg_m3)+(($H132*mmcfd_m3)*EXP(-0.6728*(AZ$3-$D132))*Gg_m3)))),0))</f>
        <v>0</v>
      </c>
      <c r="BA132" s="180" t="n">
        <f aca="false">IF(ISERROR(IF($D132&lt;BA$3,IF($E132="Venting",(($H132*mmcfd_m3)*((1+$I132*(BA$3-$D132))^$J132)-$G132)*Gg_m3,IF($E132="Sealed",((($H132*mmcfd_m3)*((1+$I132*(BA$3-$D132))^$J132)*(1-$F132)-$G132)*Gg_m3),IF($E132="Flooded",(($H132*mmcfd_m3)*EXP(-0.6728*(BA$3-$D132))*Gg_m3),(($H132*mmcfd_m3)*((1+$I132*(BA$3-$D132))^$J132)-$G132)*Gg_m3+((($H132*mmcfd_m3)*((1+$I132*(BA$3-$D132))^$J132)*(1-0.8)-$G132)*Gg_m3)+(($H132*mmcfd_m3)*EXP(-0.6728*(BA$3-$D132))*Gg_m3)))),0)),0,IF($D132&lt;BA$3,IF($E132="Venting",(($H132*mmcfd_m3)*((1+$I132*(BA$3-$D132))^$J132)-$G132)*Gg_m3,IF($E132="Sealed",((($H132*mmcfd_m3)*((1+$I132*(BA$3-$D132))^$J132)*(1-$F132)-$G132)*Gg_m3),IF($E132="Flooded",(($H132*mmcfd_m3)*EXP(-0.6728*(BA$3-$D132))*Gg_m3),(($H132*mmcfd_m3)*((1+$I132*(BA$3-$D132))^$J132)-$G132)*Gg_m3+((($H132*mmcfd_m3)*((1+$I132*(BA$3-$D132))^$J132)*(1-0.8)-$G132)*Gg_m3)+(($H132*mmcfd_m3)*EXP(-0.6728*(BA$3-$D132))*Gg_m3)))),0))</f>
        <v>0</v>
      </c>
      <c r="BB132" s="180" t="n">
        <f aca="false">IF(ISERROR(IF($D132&lt;BB$3,IF($E132="Venting",(($H132*mmcfd_m3)*((1+$I132*(BB$3-$D132))^$J132)-$G132)*Gg_m3,IF($E132="Sealed",((($H132*mmcfd_m3)*((1+$I132*(BB$3-$D132))^$J132)*(1-$F132)-$G132)*Gg_m3),IF($E132="Flooded",(($H132*mmcfd_m3)*EXP(-0.6728*(BB$3-$D132))*Gg_m3),(($H132*mmcfd_m3)*((1+$I132*(BB$3-$D132))^$J132)-$G132)*Gg_m3+((($H132*mmcfd_m3)*((1+$I132*(BB$3-$D132))^$J132)*(1-0.8)-$G132)*Gg_m3)+(($H132*mmcfd_m3)*EXP(-0.6728*(BB$3-$D132))*Gg_m3)))),0)),0,IF($D132&lt;BB$3,IF($E132="Venting",(($H132*mmcfd_m3)*((1+$I132*(BB$3-$D132))^$J132)-$G132)*Gg_m3,IF($E132="Sealed",((($H132*mmcfd_m3)*((1+$I132*(BB$3-$D132))^$J132)*(1-$F132)-$G132)*Gg_m3),IF($E132="Flooded",(($H132*mmcfd_m3)*EXP(-0.6728*(BB$3-$D132))*Gg_m3),(($H132*mmcfd_m3)*((1+$I132*(BB$3-$D132))^$J132)-$G132)*Gg_m3+((($H132*mmcfd_m3)*((1+$I132*(BB$3-$D132))^$J132)*(1-0.8)-$G132)*Gg_m3)+(($H132*mmcfd_m3)*EXP(-0.6728*(BB$3-$D132))*Gg_m3)))),0))</f>
        <v>0</v>
      </c>
      <c r="BC132" s="180" t="n">
        <f aca="false">IF(ISERROR(IF($D132&lt;BC$3,IF($E132="Venting",(($H132*mmcfd_m3)*((1+$I132*(BC$3-$D132))^$J132)-$G132)*Gg_m3,IF($E132="Sealed",((($H132*mmcfd_m3)*((1+$I132*(BC$3-$D132))^$J132)*(1-$F132)-$G132)*Gg_m3),IF($E132="Flooded",(($H132*mmcfd_m3)*EXP(-0.6728*(BC$3-$D132))*Gg_m3),(($H132*mmcfd_m3)*((1+$I132*(BC$3-$D132))^$J132)-$G132)*Gg_m3+((($H132*mmcfd_m3)*((1+$I132*(BC$3-$D132))^$J132)*(1-0.8)-$G132)*Gg_m3)+(($H132*mmcfd_m3)*EXP(-0.6728*(BC$3-$D132))*Gg_m3)))),0)),0,IF($D132&lt;BC$3,IF($E132="Venting",(($H132*mmcfd_m3)*((1+$I132*(BC$3-$D132))^$J132)-$G132)*Gg_m3,IF($E132="Sealed",((($H132*mmcfd_m3)*((1+$I132*(BC$3-$D132))^$J132)*(1-$F132)-$G132)*Gg_m3),IF($E132="Flooded",(($H132*mmcfd_m3)*EXP(-0.6728*(BC$3-$D132))*Gg_m3),(($H132*mmcfd_m3)*((1+$I132*(BC$3-$D132))^$J132)-$G132)*Gg_m3+((($H132*mmcfd_m3)*((1+$I132*(BC$3-$D132))^$J132)*(1-0.8)-$G132)*Gg_m3)+(($H132*mmcfd_m3)*EXP(-0.6728*(BC$3-$D132))*Gg_m3)))),0))</f>
        <v>0</v>
      </c>
      <c r="BD132" s="180"/>
      <c r="BE132" s="180"/>
      <c r="BF132" s="180"/>
      <c r="BG132" s="180"/>
      <c r="BH132" s="180"/>
    </row>
    <row r="133" customFormat="false" ht="10.2" hidden="false" customHeight="false" outlineLevel="0" collapsed="false">
      <c r="A133" s="1" t="n">
        <v>130</v>
      </c>
      <c r="B133" s="1" t="str">
        <f aca="false">'CH4 from Abandoned Coal Mines'!D134</f>
        <v/>
      </c>
      <c r="C133" s="1" t="str">
        <f aca="false">'CH4 from Abandoned Coal Mines'!H134</f>
        <v/>
      </c>
      <c r="D133" s="1" t="e">
        <f aca="false">VALUE('CH4 from Abandoned Coal Mines'!J134)</f>
        <v>#VALUE!</v>
      </c>
      <c r="E133" s="1" t="str">
        <f aca="false">IF('CH4 from Abandoned Coal Mines'!N134&gt;0,'CH4 from Abandoned Coal Mines'!N134,'CH4 from Abandoned Coal Mines'!L134)</f>
        <v/>
      </c>
      <c r="F133" s="221" t="n">
        <f aca="false">'CH4 from Abandoned Coal Mines'!P134</f>
        <v>0</v>
      </c>
      <c r="G133" s="222" t="n">
        <f aca="false">'CH4 from Abandoned Coal Mines'!R134</f>
        <v>0</v>
      </c>
      <c r="H133" s="1" t="str">
        <f aca="false">VLOOKUP(B133,'Abandoned Data'!$O$2:$V$143,6,FALSE())</f>
        <v/>
      </c>
      <c r="I133" s="1" t="str">
        <f aca="false">VLOOKUP(B133,'Abandoned Data'!$O$2:$V$143,7,FALSE())</f>
        <v/>
      </c>
      <c r="J133" s="1" t="str">
        <f aca="false">VLOOKUP(B133,'Abandoned Data'!$O$2:$V$143,8,FALSE())</f>
        <v/>
      </c>
      <c r="K133" s="223" t="e">
        <f aca="false">IF(E133="Venting",((H133*mmcfd_m3)*((1+I133*($AM$3-D133))^J133)-G133)*Gg_m3,IF(E133="Sealed",(((H133*mmcfd_m3)*((1+I133*($AM$3-D133))^J133)*(1-F133)-G133)*Gg_m3),IF(E133="Flooded",((H133*mmcfd_m3)*EXP(-0.6728*($AM$3-D133))*Gg_m3),((H133*mmcfd_m3)*((1+I133*($AM$3-D133))^J133)-G133)*Gg_m3+(((H133*mmcfd_m3)*((1+I133*($AM$3-D133))^J133)*(1-0.8)-G133)*Gg_m3)+((H133*mmcfd_m3)*EXP(-0.6728*($AM$3-D133))*Gg_m3))))</f>
        <v>#VALUE!</v>
      </c>
      <c r="X133" s="1" t="n">
        <v>130</v>
      </c>
      <c r="Y133" s="180" t="n">
        <f aca="false">IF(ISERROR(IF($D133&lt;Y$3,IF($E133="Venting",(($H133*mmcfd_m3)*((1+$I133*(Y$3-$D133))^$J133)-$G133)*Gg_m3,IF($E133="Sealed",((($H133*mmcfd_m3)*((1+$I133*(Y$3-$D133))^$J133)*(1-$F133)-$G133)*Gg_m3),IF($E133="Flooded",(($H133*mmcfd_m3)*EXP(-0.6728*(Y$3-$D133))*Gg_m3),(($H133*mmcfd_m3)*((1+$I133*(Y$3-$D133))^$J133)-$G133)*Gg_m3+((($H133*mmcfd_m3)*((1+$I133*(Y$3-$D133))^$J133)*(1-0.8)-$G133)*Gg_m3)+(($H133*mmcfd_m3)*EXP(-0.6728*(Y$3-$D133))*Gg_m3)))),0)),0,IF($D133&lt;Y$3,IF($E133="Venting",(($H133*mmcfd_m3)*((1+$I133*(Y$3-$D133))^$J133)-$G133)*Gg_m3,IF($E133="Sealed",((($H133*mmcfd_m3)*((1+$I133*(Y$3-$D133))^$J133)*(1-$F133)-$G133)*Gg_m3),IF($E133="Flooded",(($H133*mmcfd_m3)*EXP(-0.6728*(Y$3-$D133))*Gg_m3),(($H133*mmcfd_m3)*((1+$I133*(Y$3-$D133))^$J133)-$G133)*Gg_m3+((($H133*mmcfd_m3)*((1+$I133*(Y$3-$D133))^$J133)*(1-0.8)-$G133)*Gg_m3)+(($H133*mmcfd_m3)*EXP(-0.6728*(Y$3-$D133))*Gg_m3)))),0))</f>
        <v>0</v>
      </c>
      <c r="Z133" s="180" t="n">
        <f aca="false">IF(ISERROR(IF($D133&lt;Z$3,IF($E133="Venting",(($H133*mmcfd_m3)*((1+$I133*(Z$3-$D133))^$J133)-$G133)*Gg_m3,IF($E133="Sealed",((($H133*mmcfd_m3)*((1+$I133*(Z$3-$D133))^$J133)*(1-$F133)-$G133)*Gg_m3),IF($E133="Flooded",(($H133*mmcfd_m3)*EXP(-0.6728*(Z$3-$D133))*Gg_m3),(($H133*mmcfd_m3)*((1+$I133*(Z$3-$D133))^$J133)-$G133)*Gg_m3+((($H133*mmcfd_m3)*((1+$I133*(Z$3-$D133))^$J133)*(1-0.8)-$G133)*Gg_m3)+(($H133*mmcfd_m3)*EXP(-0.6728*(Z$3-$D133))*Gg_m3)))),0)),0,IF($D133&lt;Z$3,IF($E133="Venting",(($H133*mmcfd_m3)*((1+$I133*(Z$3-$D133))^$J133)-$G133)*Gg_m3,IF($E133="Sealed",((($H133*mmcfd_m3)*((1+$I133*(Z$3-$D133))^$J133)*(1-$F133)-$G133)*Gg_m3),IF($E133="Flooded",(($H133*mmcfd_m3)*EXP(-0.6728*(Z$3-$D133))*Gg_m3),(($H133*mmcfd_m3)*((1+$I133*(Z$3-$D133))^$J133)-$G133)*Gg_m3+((($H133*mmcfd_m3)*((1+$I133*(Z$3-$D133))^$J133)*(1-0.8)-$G133)*Gg_m3)+(($H133*mmcfd_m3)*EXP(-0.6728*(Z$3-$D133))*Gg_m3)))),0))</f>
        <v>0</v>
      </c>
      <c r="AA133" s="180" t="n">
        <f aca="false">IF(ISERROR(IF($D133&lt;AA$3,IF($E133="Venting",(($H133*mmcfd_m3)*((1+$I133*(AA$3-$D133))^$J133)-$G133)*Gg_m3,IF($E133="Sealed",((($H133*mmcfd_m3)*((1+$I133*(AA$3-$D133))^$J133)*(1-$F133)-$G133)*Gg_m3),IF($E133="Flooded",(($H133*mmcfd_m3)*EXP(-0.6728*(AA$3-$D133))*Gg_m3),(($H133*mmcfd_m3)*((1+$I133*(AA$3-$D133))^$J133)-$G133)*Gg_m3+((($H133*mmcfd_m3)*((1+$I133*(AA$3-$D133))^$J133)*(1-0.8)-$G133)*Gg_m3)+(($H133*mmcfd_m3)*EXP(-0.6728*(AA$3-$D133))*Gg_m3)))),0)),0,IF($D133&lt;AA$3,IF($E133="Venting",(($H133*mmcfd_m3)*((1+$I133*(AA$3-$D133))^$J133)-$G133)*Gg_m3,IF($E133="Sealed",((($H133*mmcfd_m3)*((1+$I133*(AA$3-$D133))^$J133)*(1-$F133)-$G133)*Gg_m3),IF($E133="Flooded",(($H133*mmcfd_m3)*EXP(-0.6728*(AA$3-$D133))*Gg_m3),(($H133*mmcfd_m3)*((1+$I133*(AA$3-$D133))^$J133)-$G133)*Gg_m3+((($H133*mmcfd_m3)*((1+$I133*(AA$3-$D133))^$J133)*(1-0.8)-$G133)*Gg_m3)+(($H133*mmcfd_m3)*EXP(-0.6728*(AA$3-$D133))*Gg_m3)))),0))</f>
        <v>0</v>
      </c>
      <c r="AB133" s="180" t="n">
        <f aca="false">IF(ISERROR(IF($D133&lt;AB$3,IF($E133="Venting",(($H133*mmcfd_m3)*((1+$I133*(AB$3-$D133))^$J133)-$G133)*Gg_m3,IF($E133="Sealed",((($H133*mmcfd_m3)*((1+$I133*(AB$3-$D133))^$J133)*(1-$F133)-$G133)*Gg_m3),IF($E133="Flooded",(($H133*mmcfd_m3)*EXP(-0.6728*(AB$3-$D133))*Gg_m3),(($H133*mmcfd_m3)*((1+$I133*(AB$3-$D133))^$J133)-$G133)*Gg_m3+((($H133*mmcfd_m3)*((1+$I133*(AB$3-$D133))^$J133)*(1-0.8)-$G133)*Gg_m3)+(($H133*mmcfd_m3)*EXP(-0.6728*(AB$3-$D133))*Gg_m3)))),0)),0,IF($D133&lt;AB$3,IF($E133="Venting",(($H133*mmcfd_m3)*((1+$I133*(AB$3-$D133))^$J133)-$G133)*Gg_m3,IF($E133="Sealed",((($H133*mmcfd_m3)*((1+$I133*(AB$3-$D133))^$J133)*(1-$F133)-$G133)*Gg_m3),IF($E133="Flooded",(($H133*mmcfd_m3)*EXP(-0.6728*(AB$3-$D133))*Gg_m3),(($H133*mmcfd_m3)*((1+$I133*(AB$3-$D133))^$J133)-$G133)*Gg_m3+((($H133*mmcfd_m3)*((1+$I133*(AB$3-$D133))^$J133)*(1-0.8)-$G133)*Gg_m3)+(($H133*mmcfd_m3)*EXP(-0.6728*(AB$3-$D133))*Gg_m3)))),0))</f>
        <v>0</v>
      </c>
      <c r="AC133" s="180" t="n">
        <f aca="false">IF(ISERROR(IF($D133&lt;AC$3,IF($E133="Venting",(($H133*mmcfd_m3)*((1+$I133*(AC$3-$D133))^$J133)-$G133)*Gg_m3,IF($E133="Sealed",((($H133*mmcfd_m3)*((1+$I133*(AC$3-$D133))^$J133)*(1-$F133)-$G133)*Gg_m3),IF($E133="Flooded",(($H133*mmcfd_m3)*EXP(-0.6728*(AC$3-$D133))*Gg_m3),(($H133*mmcfd_m3)*((1+$I133*(AC$3-$D133))^$J133)-$G133)*Gg_m3+((($H133*mmcfd_m3)*((1+$I133*(AC$3-$D133))^$J133)*(1-0.8)-$G133)*Gg_m3)+(($H133*mmcfd_m3)*EXP(-0.6728*(AC$3-$D133))*Gg_m3)))),0)),0,IF($D133&lt;AC$3,IF($E133="Venting",(($H133*mmcfd_m3)*((1+$I133*(AC$3-$D133))^$J133)-$G133)*Gg_m3,IF($E133="Sealed",((($H133*mmcfd_m3)*((1+$I133*(AC$3-$D133))^$J133)*(1-$F133)-$G133)*Gg_m3),IF($E133="Flooded",(($H133*mmcfd_m3)*EXP(-0.6728*(AC$3-$D133))*Gg_m3),(($H133*mmcfd_m3)*((1+$I133*(AC$3-$D133))^$J133)-$G133)*Gg_m3+((($H133*mmcfd_m3)*((1+$I133*(AC$3-$D133))^$J133)*(1-0.8)-$G133)*Gg_m3)+(($H133*mmcfd_m3)*EXP(-0.6728*(AC$3-$D133))*Gg_m3)))),0))</f>
        <v>0</v>
      </c>
      <c r="AD133" s="180" t="n">
        <f aca="false">IF(ISERROR(IF($D133&lt;AD$3,IF($E133="Venting",(($H133*mmcfd_m3)*((1+$I133*(AD$3-$D133))^$J133)-$G133)*Gg_m3,IF($E133="Sealed",((($H133*mmcfd_m3)*((1+$I133*(AD$3-$D133))^$J133)*(1-$F133)-$G133)*Gg_m3),IF($E133="Flooded",(($H133*mmcfd_m3)*EXP(-0.6728*(AD$3-$D133))*Gg_m3),(($H133*mmcfd_m3)*((1+$I133*(AD$3-$D133))^$J133)-$G133)*Gg_m3+((($H133*mmcfd_m3)*((1+$I133*(AD$3-$D133))^$J133)*(1-0.8)-$G133)*Gg_m3)+(($H133*mmcfd_m3)*EXP(-0.6728*(AD$3-$D133))*Gg_m3)))),0)),0,IF($D133&lt;AD$3,IF($E133="Venting",(($H133*mmcfd_m3)*((1+$I133*(AD$3-$D133))^$J133)-$G133)*Gg_m3,IF($E133="Sealed",((($H133*mmcfd_m3)*((1+$I133*(AD$3-$D133))^$J133)*(1-$F133)-$G133)*Gg_m3),IF($E133="Flooded",(($H133*mmcfd_m3)*EXP(-0.6728*(AD$3-$D133))*Gg_m3),(($H133*mmcfd_m3)*((1+$I133*(AD$3-$D133))^$J133)-$G133)*Gg_m3+((($H133*mmcfd_m3)*((1+$I133*(AD$3-$D133))^$J133)*(1-0.8)-$G133)*Gg_m3)+(($H133*mmcfd_m3)*EXP(-0.6728*(AD$3-$D133))*Gg_m3)))),0))</f>
        <v>0</v>
      </c>
      <c r="AE133" s="180" t="n">
        <f aca="false">IF(ISERROR(IF($D133&lt;AE$3,IF($E133="Venting",(($H133*mmcfd_m3)*((1+$I133*(AE$3-$D133))^$J133)-$G133)*Gg_m3,IF($E133="Sealed",((($H133*mmcfd_m3)*((1+$I133*(AE$3-$D133))^$J133)*(1-$F133)-$G133)*Gg_m3),IF($E133="Flooded",(($H133*mmcfd_m3)*EXP(-0.6728*(AE$3-$D133))*Gg_m3),(($H133*mmcfd_m3)*((1+$I133*(AE$3-$D133))^$J133)-$G133)*Gg_m3+((($H133*mmcfd_m3)*((1+$I133*(AE$3-$D133))^$J133)*(1-0.8)-$G133)*Gg_m3)+(($H133*mmcfd_m3)*EXP(-0.6728*(AE$3-$D133))*Gg_m3)))),0)),0,IF($D133&lt;AE$3,IF($E133="Venting",(($H133*mmcfd_m3)*((1+$I133*(AE$3-$D133))^$J133)-$G133)*Gg_m3,IF($E133="Sealed",((($H133*mmcfd_m3)*((1+$I133*(AE$3-$D133))^$J133)*(1-$F133)-$G133)*Gg_m3),IF($E133="Flooded",(($H133*mmcfd_m3)*EXP(-0.6728*(AE$3-$D133))*Gg_m3),(($H133*mmcfd_m3)*((1+$I133*(AE$3-$D133))^$J133)-$G133)*Gg_m3+((($H133*mmcfd_m3)*((1+$I133*(AE$3-$D133))^$J133)*(1-0.8)-$G133)*Gg_m3)+(($H133*mmcfd_m3)*EXP(-0.6728*(AE$3-$D133))*Gg_m3)))),0))</f>
        <v>0</v>
      </c>
      <c r="AF133" s="180" t="n">
        <f aca="false">IF(ISERROR(IF($D133&lt;AF$3,IF($E133="Venting",(($H133*mmcfd_m3)*((1+$I133*(AF$3-$D133))^$J133)-$G133)*Gg_m3,IF($E133="Sealed",((($H133*mmcfd_m3)*((1+$I133*(AF$3-$D133))^$J133)*(1-$F133)-$G133)*Gg_m3),IF($E133="Flooded",(($H133*mmcfd_m3)*EXP(-0.6728*(AF$3-$D133))*Gg_m3),(($H133*mmcfd_m3)*((1+$I133*(AF$3-$D133))^$J133)-$G133)*Gg_m3+((($H133*mmcfd_m3)*((1+$I133*(AF$3-$D133))^$J133)*(1-0.8)-$G133)*Gg_m3)+(($H133*mmcfd_m3)*EXP(-0.6728*(AF$3-$D133))*Gg_m3)))),0)),0,IF($D133&lt;AF$3,IF($E133="Venting",(($H133*mmcfd_m3)*((1+$I133*(AF$3-$D133))^$J133)-$G133)*Gg_m3,IF($E133="Sealed",((($H133*mmcfd_m3)*((1+$I133*(AF$3-$D133))^$J133)*(1-$F133)-$G133)*Gg_m3),IF($E133="Flooded",(($H133*mmcfd_m3)*EXP(-0.6728*(AF$3-$D133))*Gg_m3),(($H133*mmcfd_m3)*((1+$I133*(AF$3-$D133))^$J133)-$G133)*Gg_m3+((($H133*mmcfd_m3)*((1+$I133*(AF$3-$D133))^$J133)*(1-0.8)-$G133)*Gg_m3)+(($H133*mmcfd_m3)*EXP(-0.6728*(AF$3-$D133))*Gg_m3)))),0))</f>
        <v>0</v>
      </c>
      <c r="AG133" s="180" t="n">
        <f aca="false">IF(ISERROR(IF($D133&lt;AG$3,IF($E133="Venting",(($H133*mmcfd_m3)*((1+$I133*(AG$3-$D133))^$J133)-$G133)*Gg_m3,IF($E133="Sealed",((($H133*mmcfd_m3)*((1+$I133*(AG$3-$D133))^$J133)*(1-$F133)-$G133)*Gg_m3),IF($E133="Flooded",(($H133*mmcfd_m3)*EXP(-0.6728*(AG$3-$D133))*Gg_m3),(($H133*mmcfd_m3)*((1+$I133*(AG$3-$D133))^$J133)-$G133)*Gg_m3+((($H133*mmcfd_m3)*((1+$I133*(AG$3-$D133))^$J133)*(1-0.8)-$G133)*Gg_m3)+(($H133*mmcfd_m3)*EXP(-0.6728*(AG$3-$D133))*Gg_m3)))),0)),0,IF($D133&lt;AG$3,IF($E133="Venting",(($H133*mmcfd_m3)*((1+$I133*(AG$3-$D133))^$J133)-$G133)*Gg_m3,IF($E133="Sealed",((($H133*mmcfd_m3)*((1+$I133*(AG$3-$D133))^$J133)*(1-$F133)-$G133)*Gg_m3),IF($E133="Flooded",(($H133*mmcfd_m3)*EXP(-0.6728*(AG$3-$D133))*Gg_m3),(($H133*mmcfd_m3)*((1+$I133*(AG$3-$D133))^$J133)-$G133)*Gg_m3+((($H133*mmcfd_m3)*((1+$I133*(AG$3-$D133))^$J133)*(1-0.8)-$G133)*Gg_m3)+(($H133*mmcfd_m3)*EXP(-0.6728*(AG$3-$D133))*Gg_m3)))),0))</f>
        <v>0</v>
      </c>
      <c r="AH133" s="180" t="n">
        <f aca="false">IF(ISERROR(IF($D133&lt;AH$3,IF($E133="Venting",(($H133*mmcfd_m3)*((1+$I133*(AH$3-$D133))^$J133)-$G133)*Gg_m3,IF($E133="Sealed",((($H133*mmcfd_m3)*((1+$I133*(AH$3-$D133))^$J133)*(1-$F133)-$G133)*Gg_m3),IF($E133="Flooded",(($H133*mmcfd_m3)*EXP(-0.6728*(AH$3-$D133))*Gg_m3),(($H133*mmcfd_m3)*((1+$I133*(AH$3-$D133))^$J133)-$G133)*Gg_m3+((($H133*mmcfd_m3)*((1+$I133*(AH$3-$D133))^$J133)*(1-0.8)-$G133)*Gg_m3)+(($H133*mmcfd_m3)*EXP(-0.6728*(AH$3-$D133))*Gg_m3)))),0)),0,IF($D133&lt;AH$3,IF($E133="Venting",(($H133*mmcfd_m3)*((1+$I133*(AH$3-$D133))^$J133)-$G133)*Gg_m3,IF($E133="Sealed",((($H133*mmcfd_m3)*((1+$I133*(AH$3-$D133))^$J133)*(1-$F133)-$G133)*Gg_m3),IF($E133="Flooded",(($H133*mmcfd_m3)*EXP(-0.6728*(AH$3-$D133))*Gg_m3),(($H133*mmcfd_m3)*((1+$I133*(AH$3-$D133))^$J133)-$G133)*Gg_m3+((($H133*mmcfd_m3)*((1+$I133*(AH$3-$D133))^$J133)*(1-0.8)-$G133)*Gg_m3)+(($H133*mmcfd_m3)*EXP(-0.6728*(AH$3-$D133))*Gg_m3)))),0))</f>
        <v>0</v>
      </c>
      <c r="AI133" s="180" t="n">
        <f aca="false">IF(ISERROR(IF($D133&lt;AI$3,IF($E133="Venting",(($H133*mmcfd_m3)*((1+$I133*(AI$3-$D133))^$J133)-$G133)*Gg_m3,IF($E133="Sealed",((($H133*mmcfd_m3)*((1+$I133*(AI$3-$D133))^$J133)*(1-$F133)-$G133)*Gg_m3),IF($E133="Flooded",(($H133*mmcfd_m3)*EXP(-0.6728*(AI$3-$D133))*Gg_m3),(($H133*mmcfd_m3)*((1+$I133*(AI$3-$D133))^$J133)-$G133)*Gg_m3+((($H133*mmcfd_m3)*((1+$I133*(AI$3-$D133))^$J133)*(1-0.8)-$G133)*Gg_m3)+(($H133*mmcfd_m3)*EXP(-0.6728*(AI$3-$D133))*Gg_m3)))),0)),0,IF($D133&lt;AI$3,IF($E133="Venting",(($H133*mmcfd_m3)*((1+$I133*(AI$3-$D133))^$J133)-$G133)*Gg_m3,IF($E133="Sealed",((($H133*mmcfd_m3)*((1+$I133*(AI$3-$D133))^$J133)*(1-$F133)-$G133)*Gg_m3),IF($E133="Flooded",(($H133*mmcfd_m3)*EXP(-0.6728*(AI$3-$D133))*Gg_m3),(($H133*mmcfd_m3)*((1+$I133*(AI$3-$D133))^$J133)-$G133)*Gg_m3+((($H133*mmcfd_m3)*((1+$I133*(AI$3-$D133))^$J133)*(1-0.8)-$G133)*Gg_m3)+(($H133*mmcfd_m3)*EXP(-0.6728*(AI$3-$D133))*Gg_m3)))),0))</f>
        <v>0</v>
      </c>
      <c r="AJ133" s="180" t="n">
        <f aca="false">IF(ISERROR(IF($D133&lt;AJ$3,IF($E133="Venting",(($H133*mmcfd_m3)*((1+$I133*(AJ$3-$D133))^$J133)-$G133)*Gg_m3,IF($E133="Sealed",((($H133*mmcfd_m3)*((1+$I133*(AJ$3-$D133))^$J133)*(1-$F133)-$G133)*Gg_m3),IF($E133="Flooded",(($H133*mmcfd_m3)*EXP(-0.6728*(AJ$3-$D133))*Gg_m3),(($H133*mmcfd_m3)*((1+$I133*(AJ$3-$D133))^$J133)-$G133)*Gg_m3+((($H133*mmcfd_m3)*((1+$I133*(AJ$3-$D133))^$J133)*(1-0.8)-$G133)*Gg_m3)+(($H133*mmcfd_m3)*EXP(-0.6728*(AJ$3-$D133))*Gg_m3)))),0)),0,IF($D133&lt;AJ$3,IF($E133="Venting",(($H133*mmcfd_m3)*((1+$I133*(AJ$3-$D133))^$J133)-$G133)*Gg_m3,IF($E133="Sealed",((($H133*mmcfd_m3)*((1+$I133*(AJ$3-$D133))^$J133)*(1-$F133)-$G133)*Gg_m3),IF($E133="Flooded",(($H133*mmcfd_m3)*EXP(-0.6728*(AJ$3-$D133))*Gg_m3),(($H133*mmcfd_m3)*((1+$I133*(AJ$3-$D133))^$J133)-$G133)*Gg_m3+((($H133*mmcfd_m3)*((1+$I133*(AJ$3-$D133))^$J133)*(1-0.8)-$G133)*Gg_m3)+(($H133*mmcfd_m3)*EXP(-0.6728*(AJ$3-$D133))*Gg_m3)))),0))</f>
        <v>0</v>
      </c>
      <c r="AK133" s="180" t="n">
        <f aca="false">IF(ISERROR(IF($D133&lt;AK$3,IF($E133="Venting",(($H133*mmcfd_m3)*((1+$I133*(AK$3-$D133))^$J133)-$G133)*Gg_m3,IF($E133="Sealed",((($H133*mmcfd_m3)*((1+$I133*(AK$3-$D133))^$J133)*(1-$F133)-$G133)*Gg_m3),IF($E133="Flooded",(($H133*mmcfd_m3)*EXP(-0.6728*(AK$3-$D133))*Gg_m3),(($H133*mmcfd_m3)*((1+$I133*(AK$3-$D133))^$J133)-$G133)*Gg_m3+((($H133*mmcfd_m3)*((1+$I133*(AK$3-$D133))^$J133)*(1-0.8)-$G133)*Gg_m3)+(($H133*mmcfd_m3)*EXP(-0.6728*(AK$3-$D133))*Gg_m3)))),0)),0,IF($D133&lt;AK$3,IF($E133="Venting",(($H133*mmcfd_m3)*((1+$I133*(AK$3-$D133))^$J133)-$G133)*Gg_m3,IF($E133="Sealed",((($H133*mmcfd_m3)*((1+$I133*(AK$3-$D133))^$J133)*(1-$F133)-$G133)*Gg_m3),IF($E133="Flooded",(($H133*mmcfd_m3)*EXP(-0.6728*(AK$3-$D133))*Gg_m3),(($H133*mmcfd_m3)*((1+$I133*(AK$3-$D133))^$J133)-$G133)*Gg_m3+((($H133*mmcfd_m3)*((1+$I133*(AK$3-$D133))^$J133)*(1-0.8)-$G133)*Gg_m3)+(($H133*mmcfd_m3)*EXP(-0.6728*(AK$3-$D133))*Gg_m3)))),0))</f>
        <v>0</v>
      </c>
      <c r="AL133" s="180" t="n">
        <f aca="false">IF(ISERROR(IF($D133&lt;AL$3,IF($E133="Venting",(($H133*mmcfd_m3)*((1+$I133*(AL$3-$D133))^$J133)-$G133)*Gg_m3,IF($E133="Sealed",((($H133*mmcfd_m3)*((1+$I133*(AL$3-$D133))^$J133)*(1-$F133)-$G133)*Gg_m3),IF($E133="Flooded",(($H133*mmcfd_m3)*EXP(-0.6728*(AL$3-$D133))*Gg_m3),(($H133*mmcfd_m3)*((1+$I133*(AL$3-$D133))^$J133)-$G133)*Gg_m3+((($H133*mmcfd_m3)*((1+$I133*(AL$3-$D133))^$J133)*(1-0.8)-$G133)*Gg_m3)+(($H133*mmcfd_m3)*EXP(-0.6728*(AL$3-$D133))*Gg_m3)))),0)),0,IF($D133&lt;AL$3,IF($E133="Venting",(($H133*mmcfd_m3)*((1+$I133*(AL$3-$D133))^$J133)-$G133)*Gg_m3,IF($E133="Sealed",((($H133*mmcfd_m3)*((1+$I133*(AL$3-$D133))^$J133)*(1-$F133)-$G133)*Gg_m3),IF($E133="Flooded",(($H133*mmcfd_m3)*EXP(-0.6728*(AL$3-$D133))*Gg_m3),(($H133*mmcfd_m3)*((1+$I133*(AL$3-$D133))^$J133)-$G133)*Gg_m3+((($H133*mmcfd_m3)*((1+$I133*(AL$3-$D133))^$J133)*(1-0.8)-$G133)*Gg_m3)+(($H133*mmcfd_m3)*EXP(-0.6728*(AL$3-$D133))*Gg_m3)))),0))</f>
        <v>0</v>
      </c>
      <c r="AM133" s="180" t="n">
        <f aca="false">IF(ISERROR(IF($D133&lt;AM$3,IF($E133="Venting",(($H133*mmcfd_m3)*((1+$I133*(AM$3-$D133))^$J133)-$G133)*Gg_m3,IF($E133="Sealed",((($H133*mmcfd_m3)*((1+$I133*(AM$3-$D133))^$J133)*(1-$F133)-$G133)*Gg_m3),IF($E133="Flooded",(($H133*mmcfd_m3)*EXP(-0.6728*(AM$3-$D133))*Gg_m3),(($H133*mmcfd_m3)*((1+$I133*(AM$3-$D133))^$J133)-$G133)*Gg_m3+((($H133*mmcfd_m3)*((1+$I133*(AM$3-$D133))^$J133)*(1-0.8)-$G133)*Gg_m3)+(($H133*mmcfd_m3)*EXP(-0.6728*(AM$3-$D133))*Gg_m3)))),0)),0,IF($D133&lt;AM$3,IF($E133="Venting",(($H133*mmcfd_m3)*((1+$I133*(AM$3-$D133))^$J133)-$G133)*Gg_m3,IF($E133="Sealed",((($H133*mmcfd_m3)*((1+$I133*(AM$3-$D133))^$J133)*(1-$F133)-$G133)*Gg_m3),IF($E133="Flooded",(($H133*mmcfd_m3)*EXP(-0.6728*(AM$3-$D133))*Gg_m3),(($H133*mmcfd_m3)*((1+$I133*(AM$3-$D133))^$J133)-$G133)*Gg_m3+((($H133*mmcfd_m3)*((1+$I133*(AM$3-$D133))^$J133)*(1-0.8)-$G133)*Gg_m3)+(($H133*mmcfd_m3)*EXP(-0.6728*(AM$3-$D133))*Gg_m3)))),0))</f>
        <v>0</v>
      </c>
      <c r="AN133" s="180" t="n">
        <f aca="false">IF(ISERROR(IF($D133&lt;AN$3,IF($E133="Venting",(($H133*mmcfd_m3)*((1+$I133*(AN$3-$D133))^$J133)-$G133)*Gg_m3,IF($E133="Sealed",((($H133*mmcfd_m3)*((1+$I133*(AN$3-$D133))^$J133)*(1-$F133)-$G133)*Gg_m3),IF($E133="Flooded",(($H133*mmcfd_m3)*EXP(-0.6728*(AN$3-$D133))*Gg_m3),(($H133*mmcfd_m3)*((1+$I133*(AN$3-$D133))^$J133)-$G133)*Gg_m3+((($H133*mmcfd_m3)*((1+$I133*(AN$3-$D133))^$J133)*(1-0.8)-$G133)*Gg_m3)+(($H133*mmcfd_m3)*EXP(-0.6728*(AN$3-$D133))*Gg_m3)))),0)),0,IF($D133&lt;AN$3,IF($E133="Venting",(($H133*mmcfd_m3)*((1+$I133*(AN$3-$D133))^$J133)-$G133)*Gg_m3,IF($E133="Sealed",((($H133*mmcfd_m3)*((1+$I133*(AN$3-$D133))^$J133)*(1-$F133)-$G133)*Gg_m3),IF($E133="Flooded",(($H133*mmcfd_m3)*EXP(-0.6728*(AN$3-$D133))*Gg_m3),(($H133*mmcfd_m3)*((1+$I133*(AN$3-$D133))^$J133)-$G133)*Gg_m3+((($H133*mmcfd_m3)*((1+$I133*(AN$3-$D133))^$J133)*(1-0.8)-$G133)*Gg_m3)+(($H133*mmcfd_m3)*EXP(-0.6728*(AN$3-$D133))*Gg_m3)))),0))</f>
        <v>0</v>
      </c>
      <c r="AO133" s="180" t="n">
        <f aca="false">IF(ISERROR(IF($D133&lt;AO$3,IF($E133="Venting",(($H133*mmcfd_m3)*((1+$I133*(AO$3-$D133))^$J133)-$G133)*Gg_m3,IF($E133="Sealed",((($H133*mmcfd_m3)*((1+$I133*(AO$3-$D133))^$J133)*(1-$F133)-$G133)*Gg_m3),IF($E133="Flooded",(($H133*mmcfd_m3)*EXP(-0.6728*(AO$3-$D133))*Gg_m3),(($H133*mmcfd_m3)*((1+$I133*(AO$3-$D133))^$J133)-$G133)*Gg_m3+((($H133*mmcfd_m3)*((1+$I133*(AO$3-$D133))^$J133)*(1-0.8)-$G133)*Gg_m3)+(($H133*mmcfd_m3)*EXP(-0.6728*(AO$3-$D133))*Gg_m3)))),0)),0,IF($D133&lt;AO$3,IF($E133="Venting",(($H133*mmcfd_m3)*((1+$I133*(AO$3-$D133))^$J133)-$G133)*Gg_m3,IF($E133="Sealed",((($H133*mmcfd_m3)*((1+$I133*(AO$3-$D133))^$J133)*(1-$F133)-$G133)*Gg_m3),IF($E133="Flooded",(($H133*mmcfd_m3)*EXP(-0.6728*(AO$3-$D133))*Gg_m3),(($H133*mmcfd_m3)*((1+$I133*(AO$3-$D133))^$J133)-$G133)*Gg_m3+((($H133*mmcfd_m3)*((1+$I133*(AO$3-$D133))^$J133)*(1-0.8)-$G133)*Gg_m3)+(($H133*mmcfd_m3)*EXP(-0.6728*(AO$3-$D133))*Gg_m3)))),0))</f>
        <v>0</v>
      </c>
      <c r="AP133" s="180" t="n">
        <f aca="false">IF(ISERROR(IF($D133&lt;AP$3,IF($E133="Venting",(($H133*mmcfd_m3)*((1+$I133*(AP$3-$D133))^$J133)-$G133)*Gg_m3,IF($E133="Sealed",((($H133*mmcfd_m3)*((1+$I133*(AP$3-$D133))^$J133)*(1-$F133)-$G133)*Gg_m3),IF($E133="Flooded",(($H133*mmcfd_m3)*EXP(-0.6728*(AP$3-$D133))*Gg_m3),(($H133*mmcfd_m3)*((1+$I133*(AP$3-$D133))^$J133)-$G133)*Gg_m3+((($H133*mmcfd_m3)*((1+$I133*(AP$3-$D133))^$J133)*(1-0.8)-$G133)*Gg_m3)+(($H133*mmcfd_m3)*EXP(-0.6728*(AP$3-$D133))*Gg_m3)))),0)),0,IF($D133&lt;AP$3,IF($E133="Venting",(($H133*mmcfd_m3)*((1+$I133*(AP$3-$D133))^$J133)-$G133)*Gg_m3,IF($E133="Sealed",((($H133*mmcfd_m3)*((1+$I133*(AP$3-$D133))^$J133)*(1-$F133)-$G133)*Gg_m3),IF($E133="Flooded",(($H133*mmcfd_m3)*EXP(-0.6728*(AP$3-$D133))*Gg_m3),(($H133*mmcfd_m3)*((1+$I133*(AP$3-$D133))^$J133)-$G133)*Gg_m3+((($H133*mmcfd_m3)*((1+$I133*(AP$3-$D133))^$J133)*(1-0.8)-$G133)*Gg_m3)+(($H133*mmcfd_m3)*EXP(-0.6728*(AP$3-$D133))*Gg_m3)))),0))</f>
        <v>0</v>
      </c>
      <c r="AQ133" s="180" t="n">
        <f aca="false">IF(ISERROR(IF($D133&lt;AQ$3,IF($E133="Venting",(($H133*mmcfd_m3)*((1+$I133*(AQ$3-$D133))^$J133)-$G133)*Gg_m3,IF($E133="Sealed",((($H133*mmcfd_m3)*((1+$I133*(AQ$3-$D133))^$J133)*(1-$F133)-$G133)*Gg_m3),IF($E133="Flooded",(($H133*mmcfd_m3)*EXP(-0.6728*(AQ$3-$D133))*Gg_m3),(($H133*mmcfd_m3)*((1+$I133*(AQ$3-$D133))^$J133)-$G133)*Gg_m3+((($H133*mmcfd_m3)*((1+$I133*(AQ$3-$D133))^$J133)*(1-0.8)-$G133)*Gg_m3)+(($H133*mmcfd_m3)*EXP(-0.6728*(AQ$3-$D133))*Gg_m3)))),0)),0,IF($D133&lt;AQ$3,IF($E133="Venting",(($H133*mmcfd_m3)*((1+$I133*(AQ$3-$D133))^$J133)-$G133)*Gg_m3,IF($E133="Sealed",((($H133*mmcfd_m3)*((1+$I133*(AQ$3-$D133))^$J133)*(1-$F133)-$G133)*Gg_m3),IF($E133="Flooded",(($H133*mmcfd_m3)*EXP(-0.6728*(AQ$3-$D133))*Gg_m3),(($H133*mmcfd_m3)*((1+$I133*(AQ$3-$D133))^$J133)-$G133)*Gg_m3+((($H133*mmcfd_m3)*((1+$I133*(AQ$3-$D133))^$J133)*(1-0.8)-$G133)*Gg_m3)+(($H133*mmcfd_m3)*EXP(-0.6728*(AQ$3-$D133))*Gg_m3)))),0))</f>
        <v>0</v>
      </c>
      <c r="AR133" s="180" t="n">
        <f aca="false">IF(ISERROR(IF($D133&lt;AR$3,IF($E133="Venting",(($H133*mmcfd_m3)*((1+$I133*(AR$3-$D133))^$J133)-$G133)*Gg_m3,IF($E133="Sealed",((($H133*mmcfd_m3)*((1+$I133*(AR$3-$D133))^$J133)*(1-$F133)-$G133)*Gg_m3),IF($E133="Flooded",(($H133*mmcfd_m3)*EXP(-0.6728*(AR$3-$D133))*Gg_m3),(($H133*mmcfd_m3)*((1+$I133*(AR$3-$D133))^$J133)-$G133)*Gg_m3+((($H133*mmcfd_m3)*((1+$I133*(AR$3-$D133))^$J133)*(1-0.8)-$G133)*Gg_m3)+(($H133*mmcfd_m3)*EXP(-0.6728*(AR$3-$D133))*Gg_m3)))),0)),0,IF($D133&lt;AR$3,IF($E133="Venting",(($H133*mmcfd_m3)*((1+$I133*(AR$3-$D133))^$J133)-$G133)*Gg_m3,IF($E133="Sealed",((($H133*mmcfd_m3)*((1+$I133*(AR$3-$D133))^$J133)*(1-$F133)-$G133)*Gg_m3),IF($E133="Flooded",(($H133*mmcfd_m3)*EXP(-0.6728*(AR$3-$D133))*Gg_m3),(($H133*mmcfd_m3)*((1+$I133*(AR$3-$D133))^$J133)-$G133)*Gg_m3+((($H133*mmcfd_m3)*((1+$I133*(AR$3-$D133))^$J133)*(1-0.8)-$G133)*Gg_m3)+(($H133*mmcfd_m3)*EXP(-0.6728*(AR$3-$D133))*Gg_m3)))),0))</f>
        <v>0</v>
      </c>
      <c r="AS133" s="180" t="n">
        <f aca="false">IF(ISERROR(IF($D133&lt;AS$3,IF($E133="Venting",(($H133*mmcfd_m3)*((1+$I133*(AS$3-$D133))^$J133)-$G133)*Gg_m3,IF($E133="Sealed",((($H133*mmcfd_m3)*((1+$I133*(AS$3-$D133))^$J133)*(1-$F133)-$G133)*Gg_m3),IF($E133="Flooded",(($H133*mmcfd_m3)*EXP(-0.6728*(AS$3-$D133))*Gg_m3),(($H133*mmcfd_m3)*((1+$I133*(AS$3-$D133))^$J133)-$G133)*Gg_m3+((($H133*mmcfd_m3)*((1+$I133*(AS$3-$D133))^$J133)*(1-0.8)-$G133)*Gg_m3)+(($H133*mmcfd_m3)*EXP(-0.6728*(AS$3-$D133))*Gg_m3)))),0)),0,IF($D133&lt;AS$3,IF($E133="Venting",(($H133*mmcfd_m3)*((1+$I133*(AS$3-$D133))^$J133)-$G133)*Gg_m3,IF($E133="Sealed",((($H133*mmcfd_m3)*((1+$I133*(AS$3-$D133))^$J133)*(1-$F133)-$G133)*Gg_m3),IF($E133="Flooded",(($H133*mmcfd_m3)*EXP(-0.6728*(AS$3-$D133))*Gg_m3),(($H133*mmcfd_m3)*((1+$I133*(AS$3-$D133))^$J133)-$G133)*Gg_m3+((($H133*mmcfd_m3)*((1+$I133*(AS$3-$D133))^$J133)*(1-0.8)-$G133)*Gg_m3)+(($H133*mmcfd_m3)*EXP(-0.6728*(AS$3-$D133))*Gg_m3)))),0))</f>
        <v>0</v>
      </c>
      <c r="AT133" s="180" t="n">
        <f aca="false">IF(ISERROR(IF($D133&lt;AT$3,IF($E133="Venting",(($H133*mmcfd_m3)*((1+$I133*(AT$3-$D133))^$J133)-$G133)*Gg_m3,IF($E133="Sealed",((($H133*mmcfd_m3)*((1+$I133*(AT$3-$D133))^$J133)*(1-$F133)-$G133)*Gg_m3),IF($E133="Flooded",(($H133*mmcfd_m3)*EXP(-0.6728*(AT$3-$D133))*Gg_m3),(($H133*mmcfd_m3)*((1+$I133*(AT$3-$D133))^$J133)-$G133)*Gg_m3+((($H133*mmcfd_m3)*((1+$I133*(AT$3-$D133))^$J133)*(1-0.8)-$G133)*Gg_m3)+(($H133*mmcfd_m3)*EXP(-0.6728*(AT$3-$D133))*Gg_m3)))),0)),0,IF($D133&lt;AT$3,IF($E133="Venting",(($H133*mmcfd_m3)*((1+$I133*(AT$3-$D133))^$J133)-$G133)*Gg_m3,IF($E133="Sealed",((($H133*mmcfd_m3)*((1+$I133*(AT$3-$D133))^$J133)*(1-$F133)-$G133)*Gg_m3),IF($E133="Flooded",(($H133*mmcfd_m3)*EXP(-0.6728*(AT$3-$D133))*Gg_m3),(($H133*mmcfd_m3)*((1+$I133*(AT$3-$D133))^$J133)-$G133)*Gg_m3+((($H133*mmcfd_m3)*((1+$I133*(AT$3-$D133))^$J133)*(1-0.8)-$G133)*Gg_m3)+(($H133*mmcfd_m3)*EXP(-0.6728*(AT$3-$D133))*Gg_m3)))),0))</f>
        <v>0</v>
      </c>
      <c r="AU133" s="180" t="n">
        <f aca="false">IF(ISERROR(IF($D133&lt;AU$3,IF($E133="Venting",(($H133*mmcfd_m3)*((1+$I133*(AU$3-$D133))^$J133)-$G133)*Gg_m3,IF($E133="Sealed",((($H133*mmcfd_m3)*((1+$I133*(AU$3-$D133))^$J133)*(1-$F133)-$G133)*Gg_m3),IF($E133="Flooded",(($H133*mmcfd_m3)*EXP(-0.6728*(AU$3-$D133))*Gg_m3),(($H133*mmcfd_m3)*((1+$I133*(AU$3-$D133))^$J133)-$G133)*Gg_m3+((($H133*mmcfd_m3)*((1+$I133*(AU$3-$D133))^$J133)*(1-0.8)-$G133)*Gg_m3)+(($H133*mmcfd_m3)*EXP(-0.6728*(AU$3-$D133))*Gg_m3)))),0)),0,IF($D133&lt;AU$3,IF($E133="Venting",(($H133*mmcfd_m3)*((1+$I133*(AU$3-$D133))^$J133)-$G133)*Gg_m3,IF($E133="Sealed",((($H133*mmcfd_m3)*((1+$I133*(AU$3-$D133))^$J133)*(1-$F133)-$G133)*Gg_m3),IF($E133="Flooded",(($H133*mmcfd_m3)*EXP(-0.6728*(AU$3-$D133))*Gg_m3),(($H133*mmcfd_m3)*((1+$I133*(AU$3-$D133))^$J133)-$G133)*Gg_m3+((($H133*mmcfd_m3)*((1+$I133*(AU$3-$D133))^$J133)*(1-0.8)-$G133)*Gg_m3)+(($H133*mmcfd_m3)*EXP(-0.6728*(AU$3-$D133))*Gg_m3)))),0))</f>
        <v>0</v>
      </c>
      <c r="AV133" s="180" t="n">
        <f aca="false">IF(ISERROR(IF($D133&lt;AV$3,IF($E133="Venting",(($H133*mmcfd_m3)*((1+$I133*(AV$3-$D133))^$J133)-$G133)*Gg_m3,IF($E133="Sealed",((($H133*mmcfd_m3)*((1+$I133*(AV$3-$D133))^$J133)*(1-$F133)-$G133)*Gg_m3),IF($E133="Flooded",(($H133*mmcfd_m3)*EXP(-0.6728*(AV$3-$D133))*Gg_m3),(($H133*mmcfd_m3)*((1+$I133*(AV$3-$D133))^$J133)-$G133)*Gg_m3+((($H133*mmcfd_m3)*((1+$I133*(AV$3-$D133))^$J133)*(1-0.8)-$G133)*Gg_m3)+(($H133*mmcfd_m3)*EXP(-0.6728*(AV$3-$D133))*Gg_m3)))),0)),0,IF($D133&lt;AV$3,IF($E133="Venting",(($H133*mmcfd_m3)*((1+$I133*(AV$3-$D133))^$J133)-$G133)*Gg_m3,IF($E133="Sealed",((($H133*mmcfd_m3)*((1+$I133*(AV$3-$D133))^$J133)*(1-$F133)-$G133)*Gg_m3),IF($E133="Flooded",(($H133*mmcfd_m3)*EXP(-0.6728*(AV$3-$D133))*Gg_m3),(($H133*mmcfd_m3)*((1+$I133*(AV$3-$D133))^$J133)-$G133)*Gg_m3+((($H133*mmcfd_m3)*((1+$I133*(AV$3-$D133))^$J133)*(1-0.8)-$G133)*Gg_m3)+(($H133*mmcfd_m3)*EXP(-0.6728*(AV$3-$D133))*Gg_m3)))),0))</f>
        <v>0</v>
      </c>
      <c r="AW133" s="180" t="n">
        <f aca="false">IF(ISERROR(IF($D133&lt;AW$3,IF($E133="Venting",(($H133*mmcfd_m3)*((1+$I133*(AW$3-$D133))^$J133)-$G133)*Gg_m3,IF($E133="Sealed",((($H133*mmcfd_m3)*((1+$I133*(AW$3-$D133))^$J133)*(1-$F133)-$G133)*Gg_m3),IF($E133="Flooded",(($H133*mmcfd_m3)*EXP(-0.6728*(AW$3-$D133))*Gg_m3),(($H133*mmcfd_m3)*((1+$I133*(AW$3-$D133))^$J133)-$G133)*Gg_m3+((($H133*mmcfd_m3)*((1+$I133*(AW$3-$D133))^$J133)*(1-0.8)-$G133)*Gg_m3)+(($H133*mmcfd_m3)*EXP(-0.6728*(AW$3-$D133))*Gg_m3)))),0)),0,IF($D133&lt;AW$3,IF($E133="Venting",(($H133*mmcfd_m3)*((1+$I133*(AW$3-$D133))^$J133)-$G133)*Gg_m3,IF($E133="Sealed",((($H133*mmcfd_m3)*((1+$I133*(AW$3-$D133))^$J133)*(1-$F133)-$G133)*Gg_m3),IF($E133="Flooded",(($H133*mmcfd_m3)*EXP(-0.6728*(AW$3-$D133))*Gg_m3),(($H133*mmcfd_m3)*((1+$I133*(AW$3-$D133))^$J133)-$G133)*Gg_m3+((($H133*mmcfd_m3)*((1+$I133*(AW$3-$D133))^$J133)*(1-0.8)-$G133)*Gg_m3)+(($H133*mmcfd_m3)*EXP(-0.6728*(AW$3-$D133))*Gg_m3)))),0))</f>
        <v>0</v>
      </c>
      <c r="AX133" s="180" t="n">
        <f aca="false">IF(ISERROR(IF($D133&lt;AX$3,IF($E133="Venting",(($H133*mmcfd_m3)*((1+$I133*(AX$3-$D133))^$J133)-$G133)*Gg_m3,IF($E133="Sealed",((($H133*mmcfd_m3)*((1+$I133*(AX$3-$D133))^$J133)*(1-$F133)-$G133)*Gg_m3),IF($E133="Flooded",(($H133*mmcfd_m3)*EXP(-0.6728*(AX$3-$D133))*Gg_m3),(($H133*mmcfd_m3)*((1+$I133*(AX$3-$D133))^$J133)-$G133)*Gg_m3+((($H133*mmcfd_m3)*((1+$I133*(AX$3-$D133))^$J133)*(1-0.8)-$G133)*Gg_m3)+(($H133*mmcfd_m3)*EXP(-0.6728*(AX$3-$D133))*Gg_m3)))),0)),0,IF($D133&lt;AX$3,IF($E133="Venting",(($H133*mmcfd_m3)*((1+$I133*(AX$3-$D133))^$J133)-$G133)*Gg_m3,IF($E133="Sealed",((($H133*mmcfd_m3)*((1+$I133*(AX$3-$D133))^$J133)*(1-$F133)-$G133)*Gg_m3),IF($E133="Flooded",(($H133*mmcfd_m3)*EXP(-0.6728*(AX$3-$D133))*Gg_m3),(($H133*mmcfd_m3)*((1+$I133*(AX$3-$D133))^$J133)-$G133)*Gg_m3+((($H133*mmcfd_m3)*((1+$I133*(AX$3-$D133))^$J133)*(1-0.8)-$G133)*Gg_m3)+(($H133*mmcfd_m3)*EXP(-0.6728*(AX$3-$D133))*Gg_m3)))),0))</f>
        <v>0</v>
      </c>
      <c r="AY133" s="180" t="n">
        <f aca="false">IF(ISERROR(IF($D133&lt;AY$3,IF($E133="Venting",(($H133*mmcfd_m3)*((1+$I133*(AY$3-$D133))^$J133)-$G133)*Gg_m3,IF($E133="Sealed",((($H133*mmcfd_m3)*((1+$I133*(AY$3-$D133))^$J133)*(1-$F133)-$G133)*Gg_m3),IF($E133="Flooded",(($H133*mmcfd_m3)*EXP(-0.6728*(AY$3-$D133))*Gg_m3),(($H133*mmcfd_m3)*((1+$I133*(AY$3-$D133))^$J133)-$G133)*Gg_m3+((($H133*mmcfd_m3)*((1+$I133*(AY$3-$D133))^$J133)*(1-0.8)-$G133)*Gg_m3)+(($H133*mmcfd_m3)*EXP(-0.6728*(AY$3-$D133))*Gg_m3)))),0)),0,IF($D133&lt;AY$3,IF($E133="Venting",(($H133*mmcfd_m3)*((1+$I133*(AY$3-$D133))^$J133)-$G133)*Gg_m3,IF($E133="Sealed",((($H133*mmcfd_m3)*((1+$I133*(AY$3-$D133))^$J133)*(1-$F133)-$G133)*Gg_m3),IF($E133="Flooded",(($H133*mmcfd_m3)*EXP(-0.6728*(AY$3-$D133))*Gg_m3),(($H133*mmcfd_m3)*((1+$I133*(AY$3-$D133))^$J133)-$G133)*Gg_m3+((($H133*mmcfd_m3)*((1+$I133*(AY$3-$D133))^$J133)*(1-0.8)-$G133)*Gg_m3)+(($H133*mmcfd_m3)*EXP(-0.6728*(AY$3-$D133))*Gg_m3)))),0))</f>
        <v>0</v>
      </c>
      <c r="AZ133" s="180" t="n">
        <f aca="false">IF(ISERROR(IF($D133&lt;AZ$3,IF($E133="Venting",(($H133*mmcfd_m3)*((1+$I133*(AZ$3-$D133))^$J133)-$G133)*Gg_m3,IF($E133="Sealed",((($H133*mmcfd_m3)*((1+$I133*(AZ$3-$D133))^$J133)*(1-$F133)-$G133)*Gg_m3),IF($E133="Flooded",(($H133*mmcfd_m3)*EXP(-0.6728*(AZ$3-$D133))*Gg_m3),(($H133*mmcfd_m3)*((1+$I133*(AZ$3-$D133))^$J133)-$G133)*Gg_m3+((($H133*mmcfd_m3)*((1+$I133*(AZ$3-$D133))^$J133)*(1-0.8)-$G133)*Gg_m3)+(($H133*mmcfd_m3)*EXP(-0.6728*(AZ$3-$D133))*Gg_m3)))),0)),0,IF($D133&lt;AZ$3,IF($E133="Venting",(($H133*mmcfd_m3)*((1+$I133*(AZ$3-$D133))^$J133)-$G133)*Gg_m3,IF($E133="Sealed",((($H133*mmcfd_m3)*((1+$I133*(AZ$3-$D133))^$J133)*(1-$F133)-$G133)*Gg_m3),IF($E133="Flooded",(($H133*mmcfd_m3)*EXP(-0.6728*(AZ$3-$D133))*Gg_m3),(($H133*mmcfd_m3)*((1+$I133*(AZ$3-$D133))^$J133)-$G133)*Gg_m3+((($H133*mmcfd_m3)*((1+$I133*(AZ$3-$D133))^$J133)*(1-0.8)-$G133)*Gg_m3)+(($H133*mmcfd_m3)*EXP(-0.6728*(AZ$3-$D133))*Gg_m3)))),0))</f>
        <v>0</v>
      </c>
      <c r="BA133" s="180" t="n">
        <f aca="false">IF(ISERROR(IF($D133&lt;BA$3,IF($E133="Venting",(($H133*mmcfd_m3)*((1+$I133*(BA$3-$D133))^$J133)-$G133)*Gg_m3,IF($E133="Sealed",((($H133*mmcfd_m3)*((1+$I133*(BA$3-$D133))^$J133)*(1-$F133)-$G133)*Gg_m3),IF($E133="Flooded",(($H133*mmcfd_m3)*EXP(-0.6728*(BA$3-$D133))*Gg_m3),(($H133*mmcfd_m3)*((1+$I133*(BA$3-$D133))^$J133)-$G133)*Gg_m3+((($H133*mmcfd_m3)*((1+$I133*(BA$3-$D133))^$J133)*(1-0.8)-$G133)*Gg_m3)+(($H133*mmcfd_m3)*EXP(-0.6728*(BA$3-$D133))*Gg_m3)))),0)),0,IF($D133&lt;BA$3,IF($E133="Venting",(($H133*mmcfd_m3)*((1+$I133*(BA$3-$D133))^$J133)-$G133)*Gg_m3,IF($E133="Sealed",((($H133*mmcfd_m3)*((1+$I133*(BA$3-$D133))^$J133)*(1-$F133)-$G133)*Gg_m3),IF($E133="Flooded",(($H133*mmcfd_m3)*EXP(-0.6728*(BA$3-$D133))*Gg_m3),(($H133*mmcfd_m3)*((1+$I133*(BA$3-$D133))^$J133)-$G133)*Gg_m3+((($H133*mmcfd_m3)*((1+$I133*(BA$3-$D133))^$J133)*(1-0.8)-$G133)*Gg_m3)+(($H133*mmcfd_m3)*EXP(-0.6728*(BA$3-$D133))*Gg_m3)))),0))</f>
        <v>0</v>
      </c>
      <c r="BB133" s="180" t="n">
        <f aca="false">IF(ISERROR(IF($D133&lt;BB$3,IF($E133="Venting",(($H133*mmcfd_m3)*((1+$I133*(BB$3-$D133))^$J133)-$G133)*Gg_m3,IF($E133="Sealed",((($H133*mmcfd_m3)*((1+$I133*(BB$3-$D133))^$J133)*(1-$F133)-$G133)*Gg_m3),IF($E133="Flooded",(($H133*mmcfd_m3)*EXP(-0.6728*(BB$3-$D133))*Gg_m3),(($H133*mmcfd_m3)*((1+$I133*(BB$3-$D133))^$J133)-$G133)*Gg_m3+((($H133*mmcfd_m3)*((1+$I133*(BB$3-$D133))^$J133)*(1-0.8)-$G133)*Gg_m3)+(($H133*mmcfd_m3)*EXP(-0.6728*(BB$3-$D133))*Gg_m3)))),0)),0,IF($D133&lt;BB$3,IF($E133="Venting",(($H133*mmcfd_m3)*((1+$I133*(BB$3-$D133))^$J133)-$G133)*Gg_m3,IF($E133="Sealed",((($H133*mmcfd_m3)*((1+$I133*(BB$3-$D133))^$J133)*(1-$F133)-$G133)*Gg_m3),IF($E133="Flooded",(($H133*mmcfd_m3)*EXP(-0.6728*(BB$3-$D133))*Gg_m3),(($H133*mmcfd_m3)*((1+$I133*(BB$3-$D133))^$J133)-$G133)*Gg_m3+((($H133*mmcfd_m3)*((1+$I133*(BB$3-$D133))^$J133)*(1-0.8)-$G133)*Gg_m3)+(($H133*mmcfd_m3)*EXP(-0.6728*(BB$3-$D133))*Gg_m3)))),0))</f>
        <v>0</v>
      </c>
      <c r="BC133" s="180" t="n">
        <f aca="false">IF(ISERROR(IF($D133&lt;BC$3,IF($E133="Venting",(($H133*mmcfd_m3)*((1+$I133*(BC$3-$D133))^$J133)-$G133)*Gg_m3,IF($E133="Sealed",((($H133*mmcfd_m3)*((1+$I133*(BC$3-$D133))^$J133)*(1-$F133)-$G133)*Gg_m3),IF($E133="Flooded",(($H133*mmcfd_m3)*EXP(-0.6728*(BC$3-$D133))*Gg_m3),(($H133*mmcfd_m3)*((1+$I133*(BC$3-$D133))^$J133)-$G133)*Gg_m3+((($H133*mmcfd_m3)*((1+$I133*(BC$3-$D133))^$J133)*(1-0.8)-$G133)*Gg_m3)+(($H133*mmcfd_m3)*EXP(-0.6728*(BC$3-$D133))*Gg_m3)))),0)),0,IF($D133&lt;BC$3,IF($E133="Venting",(($H133*mmcfd_m3)*((1+$I133*(BC$3-$D133))^$J133)-$G133)*Gg_m3,IF($E133="Sealed",((($H133*mmcfd_m3)*((1+$I133*(BC$3-$D133))^$J133)*(1-$F133)-$G133)*Gg_m3),IF($E133="Flooded",(($H133*mmcfd_m3)*EXP(-0.6728*(BC$3-$D133))*Gg_m3),(($H133*mmcfd_m3)*((1+$I133*(BC$3-$D133))^$J133)-$G133)*Gg_m3+((($H133*mmcfd_m3)*((1+$I133*(BC$3-$D133))^$J133)*(1-0.8)-$G133)*Gg_m3)+(($H133*mmcfd_m3)*EXP(-0.6728*(BC$3-$D133))*Gg_m3)))),0))</f>
        <v>0</v>
      </c>
      <c r="BD133" s="180"/>
      <c r="BE133" s="180"/>
      <c r="BF133" s="180"/>
      <c r="BG133" s="180"/>
      <c r="BH133" s="180"/>
    </row>
    <row r="134" customFormat="false" ht="10.2" hidden="false" customHeight="false" outlineLevel="0" collapsed="false">
      <c r="A134" s="1" t="n">
        <v>131</v>
      </c>
      <c r="B134" s="1" t="str">
        <f aca="false">'CH4 from Abandoned Coal Mines'!D135</f>
        <v/>
      </c>
      <c r="C134" s="1" t="str">
        <f aca="false">'CH4 from Abandoned Coal Mines'!H135</f>
        <v/>
      </c>
      <c r="D134" s="1" t="e">
        <f aca="false">VALUE('CH4 from Abandoned Coal Mines'!J135)</f>
        <v>#VALUE!</v>
      </c>
      <c r="E134" s="1" t="str">
        <f aca="false">IF('CH4 from Abandoned Coal Mines'!N135&gt;0,'CH4 from Abandoned Coal Mines'!N135,'CH4 from Abandoned Coal Mines'!L135)</f>
        <v/>
      </c>
      <c r="F134" s="221" t="n">
        <f aca="false">'CH4 from Abandoned Coal Mines'!P135</f>
        <v>0</v>
      </c>
      <c r="G134" s="222" t="n">
        <f aca="false">'CH4 from Abandoned Coal Mines'!R135</f>
        <v>0</v>
      </c>
      <c r="H134" s="1" t="str">
        <f aca="false">VLOOKUP(B134,'Abandoned Data'!$O$2:$V$143,6,FALSE())</f>
        <v/>
      </c>
      <c r="I134" s="1" t="str">
        <f aca="false">VLOOKUP(B134,'Abandoned Data'!$O$2:$V$143,7,FALSE())</f>
        <v/>
      </c>
      <c r="J134" s="1" t="str">
        <f aca="false">VLOOKUP(B134,'Abandoned Data'!$O$2:$V$143,8,FALSE())</f>
        <v/>
      </c>
      <c r="K134" s="223" t="e">
        <f aca="false">IF(E134="Venting",((H134*mmcfd_m3)*((1+I134*($AM$3-D134))^J134)-G134)*Gg_m3,IF(E134="Sealed",(((H134*mmcfd_m3)*((1+I134*($AM$3-D134))^J134)*(1-F134)-G134)*Gg_m3),IF(E134="Flooded",((H134*mmcfd_m3)*EXP(-0.6728*($AM$3-D134))*Gg_m3),((H134*mmcfd_m3)*((1+I134*($AM$3-D134))^J134)-G134)*Gg_m3+(((H134*mmcfd_m3)*((1+I134*($AM$3-D134))^J134)*(1-0.8)-G134)*Gg_m3)+((H134*mmcfd_m3)*EXP(-0.6728*($AM$3-D134))*Gg_m3))))</f>
        <v>#VALUE!</v>
      </c>
      <c r="X134" s="1" t="n">
        <v>131</v>
      </c>
      <c r="Y134" s="180" t="n">
        <f aca="false">IF(ISERROR(IF($D134&lt;Y$3,IF($E134="Venting",(($H134*mmcfd_m3)*((1+$I134*(Y$3-$D134))^$J134)-$G134)*Gg_m3,IF($E134="Sealed",((($H134*mmcfd_m3)*((1+$I134*(Y$3-$D134))^$J134)*(1-$F134)-$G134)*Gg_m3),IF($E134="Flooded",(($H134*mmcfd_m3)*EXP(-0.6728*(Y$3-$D134))*Gg_m3),(($H134*mmcfd_m3)*((1+$I134*(Y$3-$D134))^$J134)-$G134)*Gg_m3+((($H134*mmcfd_m3)*((1+$I134*(Y$3-$D134))^$J134)*(1-0.8)-$G134)*Gg_m3)+(($H134*mmcfd_m3)*EXP(-0.6728*(Y$3-$D134))*Gg_m3)))),0)),0,IF($D134&lt;Y$3,IF($E134="Venting",(($H134*mmcfd_m3)*((1+$I134*(Y$3-$D134))^$J134)-$G134)*Gg_m3,IF($E134="Sealed",((($H134*mmcfd_m3)*((1+$I134*(Y$3-$D134))^$J134)*(1-$F134)-$G134)*Gg_m3),IF($E134="Flooded",(($H134*mmcfd_m3)*EXP(-0.6728*(Y$3-$D134))*Gg_m3),(($H134*mmcfd_m3)*((1+$I134*(Y$3-$D134))^$J134)-$G134)*Gg_m3+((($H134*mmcfd_m3)*((1+$I134*(Y$3-$D134))^$J134)*(1-0.8)-$G134)*Gg_m3)+(($H134*mmcfd_m3)*EXP(-0.6728*(Y$3-$D134))*Gg_m3)))),0))</f>
        <v>0</v>
      </c>
      <c r="Z134" s="180" t="n">
        <f aca="false">IF(ISERROR(IF($D134&lt;Z$3,IF($E134="Venting",(($H134*mmcfd_m3)*((1+$I134*(Z$3-$D134))^$J134)-$G134)*Gg_m3,IF($E134="Sealed",((($H134*mmcfd_m3)*((1+$I134*(Z$3-$D134))^$J134)*(1-$F134)-$G134)*Gg_m3),IF($E134="Flooded",(($H134*mmcfd_m3)*EXP(-0.6728*(Z$3-$D134))*Gg_m3),(($H134*mmcfd_m3)*((1+$I134*(Z$3-$D134))^$J134)-$G134)*Gg_m3+((($H134*mmcfd_m3)*((1+$I134*(Z$3-$D134))^$J134)*(1-0.8)-$G134)*Gg_m3)+(($H134*mmcfd_m3)*EXP(-0.6728*(Z$3-$D134))*Gg_m3)))),0)),0,IF($D134&lt;Z$3,IF($E134="Venting",(($H134*mmcfd_m3)*((1+$I134*(Z$3-$D134))^$J134)-$G134)*Gg_m3,IF($E134="Sealed",((($H134*mmcfd_m3)*((1+$I134*(Z$3-$D134))^$J134)*(1-$F134)-$G134)*Gg_m3),IF($E134="Flooded",(($H134*mmcfd_m3)*EXP(-0.6728*(Z$3-$D134))*Gg_m3),(($H134*mmcfd_m3)*((1+$I134*(Z$3-$D134))^$J134)-$G134)*Gg_m3+((($H134*mmcfd_m3)*((1+$I134*(Z$3-$D134))^$J134)*(1-0.8)-$G134)*Gg_m3)+(($H134*mmcfd_m3)*EXP(-0.6728*(Z$3-$D134))*Gg_m3)))),0))</f>
        <v>0</v>
      </c>
      <c r="AA134" s="180" t="n">
        <f aca="false">IF(ISERROR(IF($D134&lt;AA$3,IF($E134="Venting",(($H134*mmcfd_m3)*((1+$I134*(AA$3-$D134))^$J134)-$G134)*Gg_m3,IF($E134="Sealed",((($H134*mmcfd_m3)*((1+$I134*(AA$3-$D134))^$J134)*(1-$F134)-$G134)*Gg_m3),IF($E134="Flooded",(($H134*mmcfd_m3)*EXP(-0.6728*(AA$3-$D134))*Gg_m3),(($H134*mmcfd_m3)*((1+$I134*(AA$3-$D134))^$J134)-$G134)*Gg_m3+((($H134*mmcfd_m3)*((1+$I134*(AA$3-$D134))^$J134)*(1-0.8)-$G134)*Gg_m3)+(($H134*mmcfd_m3)*EXP(-0.6728*(AA$3-$D134))*Gg_m3)))),0)),0,IF($D134&lt;AA$3,IF($E134="Venting",(($H134*mmcfd_m3)*((1+$I134*(AA$3-$D134))^$J134)-$G134)*Gg_m3,IF($E134="Sealed",((($H134*mmcfd_m3)*((1+$I134*(AA$3-$D134))^$J134)*(1-$F134)-$G134)*Gg_m3),IF($E134="Flooded",(($H134*mmcfd_m3)*EXP(-0.6728*(AA$3-$D134))*Gg_m3),(($H134*mmcfd_m3)*((1+$I134*(AA$3-$D134))^$J134)-$G134)*Gg_m3+((($H134*mmcfd_m3)*((1+$I134*(AA$3-$D134))^$J134)*(1-0.8)-$G134)*Gg_m3)+(($H134*mmcfd_m3)*EXP(-0.6728*(AA$3-$D134))*Gg_m3)))),0))</f>
        <v>0</v>
      </c>
      <c r="AB134" s="180" t="n">
        <f aca="false">IF(ISERROR(IF($D134&lt;AB$3,IF($E134="Venting",(($H134*mmcfd_m3)*((1+$I134*(AB$3-$D134))^$J134)-$G134)*Gg_m3,IF($E134="Sealed",((($H134*mmcfd_m3)*((1+$I134*(AB$3-$D134))^$J134)*(1-$F134)-$G134)*Gg_m3),IF($E134="Flooded",(($H134*mmcfd_m3)*EXP(-0.6728*(AB$3-$D134))*Gg_m3),(($H134*mmcfd_m3)*((1+$I134*(AB$3-$D134))^$J134)-$G134)*Gg_m3+((($H134*mmcfd_m3)*((1+$I134*(AB$3-$D134))^$J134)*(1-0.8)-$G134)*Gg_m3)+(($H134*mmcfd_m3)*EXP(-0.6728*(AB$3-$D134))*Gg_m3)))),0)),0,IF($D134&lt;AB$3,IF($E134="Venting",(($H134*mmcfd_m3)*((1+$I134*(AB$3-$D134))^$J134)-$G134)*Gg_m3,IF($E134="Sealed",((($H134*mmcfd_m3)*((1+$I134*(AB$3-$D134))^$J134)*(1-$F134)-$G134)*Gg_m3),IF($E134="Flooded",(($H134*mmcfd_m3)*EXP(-0.6728*(AB$3-$D134))*Gg_m3),(($H134*mmcfd_m3)*((1+$I134*(AB$3-$D134))^$J134)-$G134)*Gg_m3+((($H134*mmcfd_m3)*((1+$I134*(AB$3-$D134))^$J134)*(1-0.8)-$G134)*Gg_m3)+(($H134*mmcfd_m3)*EXP(-0.6728*(AB$3-$D134))*Gg_m3)))),0))</f>
        <v>0</v>
      </c>
      <c r="AC134" s="180" t="n">
        <f aca="false">IF(ISERROR(IF($D134&lt;AC$3,IF($E134="Venting",(($H134*mmcfd_m3)*((1+$I134*(AC$3-$D134))^$J134)-$G134)*Gg_m3,IF($E134="Sealed",((($H134*mmcfd_m3)*((1+$I134*(AC$3-$D134))^$J134)*(1-$F134)-$G134)*Gg_m3),IF($E134="Flooded",(($H134*mmcfd_m3)*EXP(-0.6728*(AC$3-$D134))*Gg_m3),(($H134*mmcfd_m3)*((1+$I134*(AC$3-$D134))^$J134)-$G134)*Gg_m3+((($H134*mmcfd_m3)*((1+$I134*(AC$3-$D134))^$J134)*(1-0.8)-$G134)*Gg_m3)+(($H134*mmcfd_m3)*EXP(-0.6728*(AC$3-$D134))*Gg_m3)))),0)),0,IF($D134&lt;AC$3,IF($E134="Venting",(($H134*mmcfd_m3)*((1+$I134*(AC$3-$D134))^$J134)-$G134)*Gg_m3,IF($E134="Sealed",((($H134*mmcfd_m3)*((1+$I134*(AC$3-$D134))^$J134)*(1-$F134)-$G134)*Gg_m3),IF($E134="Flooded",(($H134*mmcfd_m3)*EXP(-0.6728*(AC$3-$D134))*Gg_m3),(($H134*mmcfd_m3)*((1+$I134*(AC$3-$D134))^$J134)-$G134)*Gg_m3+((($H134*mmcfd_m3)*((1+$I134*(AC$3-$D134))^$J134)*(1-0.8)-$G134)*Gg_m3)+(($H134*mmcfd_m3)*EXP(-0.6728*(AC$3-$D134))*Gg_m3)))),0))</f>
        <v>0</v>
      </c>
      <c r="AD134" s="180" t="n">
        <f aca="false">IF(ISERROR(IF($D134&lt;AD$3,IF($E134="Venting",(($H134*mmcfd_m3)*((1+$I134*(AD$3-$D134))^$J134)-$G134)*Gg_m3,IF($E134="Sealed",((($H134*mmcfd_m3)*((1+$I134*(AD$3-$D134))^$J134)*(1-$F134)-$G134)*Gg_m3),IF($E134="Flooded",(($H134*mmcfd_m3)*EXP(-0.6728*(AD$3-$D134))*Gg_m3),(($H134*mmcfd_m3)*((1+$I134*(AD$3-$D134))^$J134)-$G134)*Gg_m3+((($H134*mmcfd_m3)*((1+$I134*(AD$3-$D134))^$J134)*(1-0.8)-$G134)*Gg_m3)+(($H134*mmcfd_m3)*EXP(-0.6728*(AD$3-$D134))*Gg_m3)))),0)),0,IF($D134&lt;AD$3,IF($E134="Venting",(($H134*mmcfd_m3)*((1+$I134*(AD$3-$D134))^$J134)-$G134)*Gg_m3,IF($E134="Sealed",((($H134*mmcfd_m3)*((1+$I134*(AD$3-$D134))^$J134)*(1-$F134)-$G134)*Gg_m3),IF($E134="Flooded",(($H134*mmcfd_m3)*EXP(-0.6728*(AD$3-$D134))*Gg_m3),(($H134*mmcfd_m3)*((1+$I134*(AD$3-$D134))^$J134)-$G134)*Gg_m3+((($H134*mmcfd_m3)*((1+$I134*(AD$3-$D134))^$J134)*(1-0.8)-$G134)*Gg_m3)+(($H134*mmcfd_m3)*EXP(-0.6728*(AD$3-$D134))*Gg_m3)))),0))</f>
        <v>0</v>
      </c>
      <c r="AE134" s="180" t="n">
        <f aca="false">IF(ISERROR(IF($D134&lt;AE$3,IF($E134="Venting",(($H134*mmcfd_m3)*((1+$I134*(AE$3-$D134))^$J134)-$G134)*Gg_m3,IF($E134="Sealed",((($H134*mmcfd_m3)*((1+$I134*(AE$3-$D134))^$J134)*(1-$F134)-$G134)*Gg_m3),IF($E134="Flooded",(($H134*mmcfd_m3)*EXP(-0.6728*(AE$3-$D134))*Gg_m3),(($H134*mmcfd_m3)*((1+$I134*(AE$3-$D134))^$J134)-$G134)*Gg_m3+((($H134*mmcfd_m3)*((1+$I134*(AE$3-$D134))^$J134)*(1-0.8)-$G134)*Gg_m3)+(($H134*mmcfd_m3)*EXP(-0.6728*(AE$3-$D134))*Gg_m3)))),0)),0,IF($D134&lt;AE$3,IF($E134="Venting",(($H134*mmcfd_m3)*((1+$I134*(AE$3-$D134))^$J134)-$G134)*Gg_m3,IF($E134="Sealed",((($H134*mmcfd_m3)*((1+$I134*(AE$3-$D134))^$J134)*(1-$F134)-$G134)*Gg_m3),IF($E134="Flooded",(($H134*mmcfd_m3)*EXP(-0.6728*(AE$3-$D134))*Gg_m3),(($H134*mmcfd_m3)*((1+$I134*(AE$3-$D134))^$J134)-$G134)*Gg_m3+((($H134*mmcfd_m3)*((1+$I134*(AE$3-$D134))^$J134)*(1-0.8)-$G134)*Gg_m3)+(($H134*mmcfd_m3)*EXP(-0.6728*(AE$3-$D134))*Gg_m3)))),0))</f>
        <v>0</v>
      </c>
      <c r="AF134" s="180" t="n">
        <f aca="false">IF(ISERROR(IF($D134&lt;AF$3,IF($E134="Venting",(($H134*mmcfd_m3)*((1+$I134*(AF$3-$D134))^$J134)-$G134)*Gg_m3,IF($E134="Sealed",((($H134*mmcfd_m3)*((1+$I134*(AF$3-$D134))^$J134)*(1-$F134)-$G134)*Gg_m3),IF($E134="Flooded",(($H134*mmcfd_m3)*EXP(-0.6728*(AF$3-$D134))*Gg_m3),(($H134*mmcfd_m3)*((1+$I134*(AF$3-$D134))^$J134)-$G134)*Gg_m3+((($H134*mmcfd_m3)*((1+$I134*(AF$3-$D134))^$J134)*(1-0.8)-$G134)*Gg_m3)+(($H134*mmcfd_m3)*EXP(-0.6728*(AF$3-$D134))*Gg_m3)))),0)),0,IF($D134&lt;AF$3,IF($E134="Venting",(($H134*mmcfd_m3)*((1+$I134*(AF$3-$D134))^$J134)-$G134)*Gg_m3,IF($E134="Sealed",((($H134*mmcfd_m3)*((1+$I134*(AF$3-$D134))^$J134)*(1-$F134)-$G134)*Gg_m3),IF($E134="Flooded",(($H134*mmcfd_m3)*EXP(-0.6728*(AF$3-$D134))*Gg_m3),(($H134*mmcfd_m3)*((1+$I134*(AF$3-$D134))^$J134)-$G134)*Gg_m3+((($H134*mmcfd_m3)*((1+$I134*(AF$3-$D134))^$J134)*(1-0.8)-$G134)*Gg_m3)+(($H134*mmcfd_m3)*EXP(-0.6728*(AF$3-$D134))*Gg_m3)))),0))</f>
        <v>0</v>
      </c>
      <c r="AG134" s="180" t="n">
        <f aca="false">IF(ISERROR(IF($D134&lt;AG$3,IF($E134="Venting",(($H134*mmcfd_m3)*((1+$I134*(AG$3-$D134))^$J134)-$G134)*Gg_m3,IF($E134="Sealed",((($H134*mmcfd_m3)*((1+$I134*(AG$3-$D134))^$J134)*(1-$F134)-$G134)*Gg_m3),IF($E134="Flooded",(($H134*mmcfd_m3)*EXP(-0.6728*(AG$3-$D134))*Gg_m3),(($H134*mmcfd_m3)*((1+$I134*(AG$3-$D134))^$J134)-$G134)*Gg_m3+((($H134*mmcfd_m3)*((1+$I134*(AG$3-$D134))^$J134)*(1-0.8)-$G134)*Gg_m3)+(($H134*mmcfd_m3)*EXP(-0.6728*(AG$3-$D134))*Gg_m3)))),0)),0,IF($D134&lt;AG$3,IF($E134="Venting",(($H134*mmcfd_m3)*((1+$I134*(AG$3-$D134))^$J134)-$G134)*Gg_m3,IF($E134="Sealed",((($H134*mmcfd_m3)*((1+$I134*(AG$3-$D134))^$J134)*(1-$F134)-$G134)*Gg_m3),IF($E134="Flooded",(($H134*mmcfd_m3)*EXP(-0.6728*(AG$3-$D134))*Gg_m3),(($H134*mmcfd_m3)*((1+$I134*(AG$3-$D134))^$J134)-$G134)*Gg_m3+((($H134*mmcfd_m3)*((1+$I134*(AG$3-$D134))^$J134)*(1-0.8)-$G134)*Gg_m3)+(($H134*mmcfd_m3)*EXP(-0.6728*(AG$3-$D134))*Gg_m3)))),0))</f>
        <v>0</v>
      </c>
      <c r="AH134" s="180" t="n">
        <f aca="false">IF(ISERROR(IF($D134&lt;AH$3,IF($E134="Venting",(($H134*mmcfd_m3)*((1+$I134*(AH$3-$D134))^$J134)-$G134)*Gg_m3,IF($E134="Sealed",((($H134*mmcfd_m3)*((1+$I134*(AH$3-$D134))^$J134)*(1-$F134)-$G134)*Gg_m3),IF($E134="Flooded",(($H134*mmcfd_m3)*EXP(-0.6728*(AH$3-$D134))*Gg_m3),(($H134*mmcfd_m3)*((1+$I134*(AH$3-$D134))^$J134)-$G134)*Gg_m3+((($H134*mmcfd_m3)*((1+$I134*(AH$3-$D134))^$J134)*(1-0.8)-$G134)*Gg_m3)+(($H134*mmcfd_m3)*EXP(-0.6728*(AH$3-$D134))*Gg_m3)))),0)),0,IF($D134&lt;AH$3,IF($E134="Venting",(($H134*mmcfd_m3)*((1+$I134*(AH$3-$D134))^$J134)-$G134)*Gg_m3,IF($E134="Sealed",((($H134*mmcfd_m3)*((1+$I134*(AH$3-$D134))^$J134)*(1-$F134)-$G134)*Gg_m3),IF($E134="Flooded",(($H134*mmcfd_m3)*EXP(-0.6728*(AH$3-$D134))*Gg_m3),(($H134*mmcfd_m3)*((1+$I134*(AH$3-$D134))^$J134)-$G134)*Gg_m3+((($H134*mmcfd_m3)*((1+$I134*(AH$3-$D134))^$J134)*(1-0.8)-$G134)*Gg_m3)+(($H134*mmcfd_m3)*EXP(-0.6728*(AH$3-$D134))*Gg_m3)))),0))</f>
        <v>0</v>
      </c>
      <c r="AI134" s="180" t="n">
        <f aca="false">IF(ISERROR(IF($D134&lt;AI$3,IF($E134="Venting",(($H134*mmcfd_m3)*((1+$I134*(AI$3-$D134))^$J134)-$G134)*Gg_m3,IF($E134="Sealed",((($H134*mmcfd_m3)*((1+$I134*(AI$3-$D134))^$J134)*(1-$F134)-$G134)*Gg_m3),IF($E134="Flooded",(($H134*mmcfd_m3)*EXP(-0.6728*(AI$3-$D134))*Gg_m3),(($H134*mmcfd_m3)*((1+$I134*(AI$3-$D134))^$J134)-$G134)*Gg_m3+((($H134*mmcfd_m3)*((1+$I134*(AI$3-$D134))^$J134)*(1-0.8)-$G134)*Gg_m3)+(($H134*mmcfd_m3)*EXP(-0.6728*(AI$3-$D134))*Gg_m3)))),0)),0,IF($D134&lt;AI$3,IF($E134="Venting",(($H134*mmcfd_m3)*((1+$I134*(AI$3-$D134))^$J134)-$G134)*Gg_m3,IF($E134="Sealed",((($H134*mmcfd_m3)*((1+$I134*(AI$3-$D134))^$J134)*(1-$F134)-$G134)*Gg_m3),IF($E134="Flooded",(($H134*mmcfd_m3)*EXP(-0.6728*(AI$3-$D134))*Gg_m3),(($H134*mmcfd_m3)*((1+$I134*(AI$3-$D134))^$J134)-$G134)*Gg_m3+((($H134*mmcfd_m3)*((1+$I134*(AI$3-$D134))^$J134)*(1-0.8)-$G134)*Gg_m3)+(($H134*mmcfd_m3)*EXP(-0.6728*(AI$3-$D134))*Gg_m3)))),0))</f>
        <v>0</v>
      </c>
      <c r="AJ134" s="180" t="n">
        <f aca="false">IF(ISERROR(IF($D134&lt;AJ$3,IF($E134="Venting",(($H134*mmcfd_m3)*((1+$I134*(AJ$3-$D134))^$J134)-$G134)*Gg_m3,IF($E134="Sealed",((($H134*mmcfd_m3)*((1+$I134*(AJ$3-$D134))^$J134)*(1-$F134)-$G134)*Gg_m3),IF($E134="Flooded",(($H134*mmcfd_m3)*EXP(-0.6728*(AJ$3-$D134))*Gg_m3),(($H134*mmcfd_m3)*((1+$I134*(AJ$3-$D134))^$J134)-$G134)*Gg_m3+((($H134*mmcfd_m3)*((1+$I134*(AJ$3-$D134))^$J134)*(1-0.8)-$G134)*Gg_m3)+(($H134*mmcfd_m3)*EXP(-0.6728*(AJ$3-$D134))*Gg_m3)))),0)),0,IF($D134&lt;AJ$3,IF($E134="Venting",(($H134*mmcfd_m3)*((1+$I134*(AJ$3-$D134))^$J134)-$G134)*Gg_m3,IF($E134="Sealed",((($H134*mmcfd_m3)*((1+$I134*(AJ$3-$D134))^$J134)*(1-$F134)-$G134)*Gg_m3),IF($E134="Flooded",(($H134*mmcfd_m3)*EXP(-0.6728*(AJ$3-$D134))*Gg_m3),(($H134*mmcfd_m3)*((1+$I134*(AJ$3-$D134))^$J134)-$G134)*Gg_m3+((($H134*mmcfd_m3)*((1+$I134*(AJ$3-$D134))^$J134)*(1-0.8)-$G134)*Gg_m3)+(($H134*mmcfd_m3)*EXP(-0.6728*(AJ$3-$D134))*Gg_m3)))),0))</f>
        <v>0</v>
      </c>
      <c r="AK134" s="180" t="n">
        <f aca="false">IF(ISERROR(IF($D134&lt;AK$3,IF($E134="Venting",(($H134*mmcfd_m3)*((1+$I134*(AK$3-$D134))^$J134)-$G134)*Gg_m3,IF($E134="Sealed",((($H134*mmcfd_m3)*((1+$I134*(AK$3-$D134))^$J134)*(1-$F134)-$G134)*Gg_m3),IF($E134="Flooded",(($H134*mmcfd_m3)*EXP(-0.6728*(AK$3-$D134))*Gg_m3),(($H134*mmcfd_m3)*((1+$I134*(AK$3-$D134))^$J134)-$G134)*Gg_m3+((($H134*mmcfd_m3)*((1+$I134*(AK$3-$D134))^$J134)*(1-0.8)-$G134)*Gg_m3)+(($H134*mmcfd_m3)*EXP(-0.6728*(AK$3-$D134))*Gg_m3)))),0)),0,IF($D134&lt;AK$3,IF($E134="Venting",(($H134*mmcfd_m3)*((1+$I134*(AK$3-$D134))^$J134)-$G134)*Gg_m3,IF($E134="Sealed",((($H134*mmcfd_m3)*((1+$I134*(AK$3-$D134))^$J134)*(1-$F134)-$G134)*Gg_m3),IF($E134="Flooded",(($H134*mmcfd_m3)*EXP(-0.6728*(AK$3-$D134))*Gg_m3),(($H134*mmcfd_m3)*((1+$I134*(AK$3-$D134))^$J134)-$G134)*Gg_m3+((($H134*mmcfd_m3)*((1+$I134*(AK$3-$D134))^$J134)*(1-0.8)-$G134)*Gg_m3)+(($H134*mmcfd_m3)*EXP(-0.6728*(AK$3-$D134))*Gg_m3)))),0))</f>
        <v>0</v>
      </c>
      <c r="AL134" s="180" t="n">
        <f aca="false">IF(ISERROR(IF($D134&lt;AL$3,IF($E134="Venting",(($H134*mmcfd_m3)*((1+$I134*(AL$3-$D134))^$J134)-$G134)*Gg_m3,IF($E134="Sealed",((($H134*mmcfd_m3)*((1+$I134*(AL$3-$D134))^$J134)*(1-$F134)-$G134)*Gg_m3),IF($E134="Flooded",(($H134*mmcfd_m3)*EXP(-0.6728*(AL$3-$D134))*Gg_m3),(($H134*mmcfd_m3)*((1+$I134*(AL$3-$D134))^$J134)-$G134)*Gg_m3+((($H134*mmcfd_m3)*((1+$I134*(AL$3-$D134))^$J134)*(1-0.8)-$G134)*Gg_m3)+(($H134*mmcfd_m3)*EXP(-0.6728*(AL$3-$D134))*Gg_m3)))),0)),0,IF($D134&lt;AL$3,IF($E134="Venting",(($H134*mmcfd_m3)*((1+$I134*(AL$3-$D134))^$J134)-$G134)*Gg_m3,IF($E134="Sealed",((($H134*mmcfd_m3)*((1+$I134*(AL$3-$D134))^$J134)*(1-$F134)-$G134)*Gg_m3),IF($E134="Flooded",(($H134*mmcfd_m3)*EXP(-0.6728*(AL$3-$D134))*Gg_m3),(($H134*mmcfd_m3)*((1+$I134*(AL$3-$D134))^$J134)-$G134)*Gg_m3+((($H134*mmcfd_m3)*((1+$I134*(AL$3-$D134))^$J134)*(1-0.8)-$G134)*Gg_m3)+(($H134*mmcfd_m3)*EXP(-0.6728*(AL$3-$D134))*Gg_m3)))),0))</f>
        <v>0</v>
      </c>
      <c r="AM134" s="180" t="n">
        <f aca="false">IF(ISERROR(IF($D134&lt;AM$3,IF($E134="Venting",(($H134*mmcfd_m3)*((1+$I134*(AM$3-$D134))^$J134)-$G134)*Gg_m3,IF($E134="Sealed",((($H134*mmcfd_m3)*((1+$I134*(AM$3-$D134))^$J134)*(1-$F134)-$G134)*Gg_m3),IF($E134="Flooded",(($H134*mmcfd_m3)*EXP(-0.6728*(AM$3-$D134))*Gg_m3),(($H134*mmcfd_m3)*((1+$I134*(AM$3-$D134))^$J134)-$G134)*Gg_m3+((($H134*mmcfd_m3)*((1+$I134*(AM$3-$D134))^$J134)*(1-0.8)-$G134)*Gg_m3)+(($H134*mmcfd_m3)*EXP(-0.6728*(AM$3-$D134))*Gg_m3)))),0)),0,IF($D134&lt;AM$3,IF($E134="Venting",(($H134*mmcfd_m3)*((1+$I134*(AM$3-$D134))^$J134)-$G134)*Gg_m3,IF($E134="Sealed",((($H134*mmcfd_m3)*((1+$I134*(AM$3-$D134))^$J134)*(1-$F134)-$G134)*Gg_m3),IF($E134="Flooded",(($H134*mmcfd_m3)*EXP(-0.6728*(AM$3-$D134))*Gg_m3),(($H134*mmcfd_m3)*((1+$I134*(AM$3-$D134))^$J134)-$G134)*Gg_m3+((($H134*mmcfd_m3)*((1+$I134*(AM$3-$D134))^$J134)*(1-0.8)-$G134)*Gg_m3)+(($H134*mmcfd_m3)*EXP(-0.6728*(AM$3-$D134))*Gg_m3)))),0))</f>
        <v>0</v>
      </c>
      <c r="AN134" s="180" t="n">
        <f aca="false">IF(ISERROR(IF($D134&lt;AN$3,IF($E134="Venting",(($H134*mmcfd_m3)*((1+$I134*(AN$3-$D134))^$J134)-$G134)*Gg_m3,IF($E134="Sealed",((($H134*mmcfd_m3)*((1+$I134*(AN$3-$D134))^$J134)*(1-$F134)-$G134)*Gg_m3),IF($E134="Flooded",(($H134*mmcfd_m3)*EXP(-0.6728*(AN$3-$D134))*Gg_m3),(($H134*mmcfd_m3)*((1+$I134*(AN$3-$D134))^$J134)-$G134)*Gg_m3+((($H134*mmcfd_m3)*((1+$I134*(AN$3-$D134))^$J134)*(1-0.8)-$G134)*Gg_m3)+(($H134*mmcfd_m3)*EXP(-0.6728*(AN$3-$D134))*Gg_m3)))),0)),0,IF($D134&lt;AN$3,IF($E134="Venting",(($H134*mmcfd_m3)*((1+$I134*(AN$3-$D134))^$J134)-$G134)*Gg_m3,IF($E134="Sealed",((($H134*mmcfd_m3)*((1+$I134*(AN$3-$D134))^$J134)*(1-$F134)-$G134)*Gg_m3),IF($E134="Flooded",(($H134*mmcfd_m3)*EXP(-0.6728*(AN$3-$D134))*Gg_m3),(($H134*mmcfd_m3)*((1+$I134*(AN$3-$D134))^$J134)-$G134)*Gg_m3+((($H134*mmcfd_m3)*((1+$I134*(AN$3-$D134))^$J134)*(1-0.8)-$G134)*Gg_m3)+(($H134*mmcfd_m3)*EXP(-0.6728*(AN$3-$D134))*Gg_m3)))),0))</f>
        <v>0</v>
      </c>
      <c r="AO134" s="180" t="n">
        <f aca="false">IF(ISERROR(IF($D134&lt;AO$3,IF($E134="Venting",(($H134*mmcfd_m3)*((1+$I134*(AO$3-$D134))^$J134)-$G134)*Gg_m3,IF($E134="Sealed",((($H134*mmcfd_m3)*((1+$I134*(AO$3-$D134))^$J134)*(1-$F134)-$G134)*Gg_m3),IF($E134="Flooded",(($H134*mmcfd_m3)*EXP(-0.6728*(AO$3-$D134))*Gg_m3),(($H134*mmcfd_m3)*((1+$I134*(AO$3-$D134))^$J134)-$G134)*Gg_m3+((($H134*mmcfd_m3)*((1+$I134*(AO$3-$D134))^$J134)*(1-0.8)-$G134)*Gg_m3)+(($H134*mmcfd_m3)*EXP(-0.6728*(AO$3-$D134))*Gg_m3)))),0)),0,IF($D134&lt;AO$3,IF($E134="Venting",(($H134*mmcfd_m3)*((1+$I134*(AO$3-$D134))^$J134)-$G134)*Gg_m3,IF($E134="Sealed",((($H134*mmcfd_m3)*((1+$I134*(AO$3-$D134))^$J134)*(1-$F134)-$G134)*Gg_m3),IF($E134="Flooded",(($H134*mmcfd_m3)*EXP(-0.6728*(AO$3-$D134))*Gg_m3),(($H134*mmcfd_m3)*((1+$I134*(AO$3-$D134))^$J134)-$G134)*Gg_m3+((($H134*mmcfd_m3)*((1+$I134*(AO$3-$D134))^$J134)*(1-0.8)-$G134)*Gg_m3)+(($H134*mmcfd_m3)*EXP(-0.6728*(AO$3-$D134))*Gg_m3)))),0))</f>
        <v>0</v>
      </c>
      <c r="AP134" s="180" t="n">
        <f aca="false">IF(ISERROR(IF($D134&lt;AP$3,IF($E134="Venting",(($H134*mmcfd_m3)*((1+$I134*(AP$3-$D134))^$J134)-$G134)*Gg_m3,IF($E134="Sealed",((($H134*mmcfd_m3)*((1+$I134*(AP$3-$D134))^$J134)*(1-$F134)-$G134)*Gg_m3),IF($E134="Flooded",(($H134*mmcfd_m3)*EXP(-0.6728*(AP$3-$D134))*Gg_m3),(($H134*mmcfd_m3)*((1+$I134*(AP$3-$D134))^$J134)-$G134)*Gg_m3+((($H134*mmcfd_m3)*((1+$I134*(AP$3-$D134))^$J134)*(1-0.8)-$G134)*Gg_m3)+(($H134*mmcfd_m3)*EXP(-0.6728*(AP$3-$D134))*Gg_m3)))),0)),0,IF($D134&lt;AP$3,IF($E134="Venting",(($H134*mmcfd_m3)*((1+$I134*(AP$3-$D134))^$J134)-$G134)*Gg_m3,IF($E134="Sealed",((($H134*mmcfd_m3)*((1+$I134*(AP$3-$D134))^$J134)*(1-$F134)-$G134)*Gg_m3),IF($E134="Flooded",(($H134*mmcfd_m3)*EXP(-0.6728*(AP$3-$D134))*Gg_m3),(($H134*mmcfd_m3)*((1+$I134*(AP$3-$D134))^$J134)-$G134)*Gg_m3+((($H134*mmcfd_m3)*((1+$I134*(AP$3-$D134))^$J134)*(1-0.8)-$G134)*Gg_m3)+(($H134*mmcfd_m3)*EXP(-0.6728*(AP$3-$D134))*Gg_m3)))),0))</f>
        <v>0</v>
      </c>
      <c r="AQ134" s="180" t="n">
        <f aca="false">IF(ISERROR(IF($D134&lt;AQ$3,IF($E134="Venting",(($H134*mmcfd_m3)*((1+$I134*(AQ$3-$D134))^$J134)-$G134)*Gg_m3,IF($E134="Sealed",((($H134*mmcfd_m3)*((1+$I134*(AQ$3-$D134))^$J134)*(1-$F134)-$G134)*Gg_m3),IF($E134="Flooded",(($H134*mmcfd_m3)*EXP(-0.6728*(AQ$3-$D134))*Gg_m3),(($H134*mmcfd_m3)*((1+$I134*(AQ$3-$D134))^$J134)-$G134)*Gg_m3+((($H134*mmcfd_m3)*((1+$I134*(AQ$3-$D134))^$J134)*(1-0.8)-$G134)*Gg_m3)+(($H134*mmcfd_m3)*EXP(-0.6728*(AQ$3-$D134))*Gg_m3)))),0)),0,IF($D134&lt;AQ$3,IF($E134="Venting",(($H134*mmcfd_m3)*((1+$I134*(AQ$3-$D134))^$J134)-$G134)*Gg_m3,IF($E134="Sealed",((($H134*mmcfd_m3)*((1+$I134*(AQ$3-$D134))^$J134)*(1-$F134)-$G134)*Gg_m3),IF($E134="Flooded",(($H134*mmcfd_m3)*EXP(-0.6728*(AQ$3-$D134))*Gg_m3),(($H134*mmcfd_m3)*((1+$I134*(AQ$3-$D134))^$J134)-$G134)*Gg_m3+((($H134*mmcfd_m3)*((1+$I134*(AQ$3-$D134))^$J134)*(1-0.8)-$G134)*Gg_m3)+(($H134*mmcfd_m3)*EXP(-0.6728*(AQ$3-$D134))*Gg_m3)))),0))</f>
        <v>0</v>
      </c>
      <c r="AR134" s="180" t="n">
        <f aca="false">IF(ISERROR(IF($D134&lt;AR$3,IF($E134="Venting",(($H134*mmcfd_m3)*((1+$I134*(AR$3-$D134))^$J134)-$G134)*Gg_m3,IF($E134="Sealed",((($H134*mmcfd_m3)*((1+$I134*(AR$3-$D134))^$J134)*(1-$F134)-$G134)*Gg_m3),IF($E134="Flooded",(($H134*mmcfd_m3)*EXP(-0.6728*(AR$3-$D134))*Gg_m3),(($H134*mmcfd_m3)*((1+$I134*(AR$3-$D134))^$J134)-$G134)*Gg_m3+((($H134*mmcfd_m3)*((1+$I134*(AR$3-$D134))^$J134)*(1-0.8)-$G134)*Gg_m3)+(($H134*mmcfd_m3)*EXP(-0.6728*(AR$3-$D134))*Gg_m3)))),0)),0,IF($D134&lt;AR$3,IF($E134="Venting",(($H134*mmcfd_m3)*((1+$I134*(AR$3-$D134))^$J134)-$G134)*Gg_m3,IF($E134="Sealed",((($H134*mmcfd_m3)*((1+$I134*(AR$3-$D134))^$J134)*(1-$F134)-$G134)*Gg_m3),IF($E134="Flooded",(($H134*mmcfd_m3)*EXP(-0.6728*(AR$3-$D134))*Gg_m3),(($H134*mmcfd_m3)*((1+$I134*(AR$3-$D134))^$J134)-$G134)*Gg_m3+((($H134*mmcfd_m3)*((1+$I134*(AR$3-$D134))^$J134)*(1-0.8)-$G134)*Gg_m3)+(($H134*mmcfd_m3)*EXP(-0.6728*(AR$3-$D134))*Gg_m3)))),0))</f>
        <v>0</v>
      </c>
      <c r="AS134" s="180" t="n">
        <f aca="false">IF(ISERROR(IF($D134&lt;AS$3,IF($E134="Venting",(($H134*mmcfd_m3)*((1+$I134*(AS$3-$D134))^$J134)-$G134)*Gg_m3,IF($E134="Sealed",((($H134*mmcfd_m3)*((1+$I134*(AS$3-$D134))^$J134)*(1-$F134)-$G134)*Gg_m3),IF($E134="Flooded",(($H134*mmcfd_m3)*EXP(-0.6728*(AS$3-$D134))*Gg_m3),(($H134*mmcfd_m3)*((1+$I134*(AS$3-$D134))^$J134)-$G134)*Gg_m3+((($H134*mmcfd_m3)*((1+$I134*(AS$3-$D134))^$J134)*(1-0.8)-$G134)*Gg_m3)+(($H134*mmcfd_m3)*EXP(-0.6728*(AS$3-$D134))*Gg_m3)))),0)),0,IF($D134&lt;AS$3,IF($E134="Venting",(($H134*mmcfd_m3)*((1+$I134*(AS$3-$D134))^$J134)-$G134)*Gg_m3,IF($E134="Sealed",((($H134*mmcfd_m3)*((1+$I134*(AS$3-$D134))^$J134)*(1-$F134)-$G134)*Gg_m3),IF($E134="Flooded",(($H134*mmcfd_m3)*EXP(-0.6728*(AS$3-$D134))*Gg_m3),(($H134*mmcfd_m3)*((1+$I134*(AS$3-$D134))^$J134)-$G134)*Gg_m3+((($H134*mmcfd_m3)*((1+$I134*(AS$3-$D134))^$J134)*(1-0.8)-$G134)*Gg_m3)+(($H134*mmcfd_m3)*EXP(-0.6728*(AS$3-$D134))*Gg_m3)))),0))</f>
        <v>0</v>
      </c>
      <c r="AT134" s="180" t="n">
        <f aca="false">IF(ISERROR(IF($D134&lt;AT$3,IF($E134="Venting",(($H134*mmcfd_m3)*((1+$I134*(AT$3-$D134))^$J134)-$G134)*Gg_m3,IF($E134="Sealed",((($H134*mmcfd_m3)*((1+$I134*(AT$3-$D134))^$J134)*(1-$F134)-$G134)*Gg_m3),IF($E134="Flooded",(($H134*mmcfd_m3)*EXP(-0.6728*(AT$3-$D134))*Gg_m3),(($H134*mmcfd_m3)*((1+$I134*(AT$3-$D134))^$J134)-$G134)*Gg_m3+((($H134*mmcfd_m3)*((1+$I134*(AT$3-$D134))^$J134)*(1-0.8)-$G134)*Gg_m3)+(($H134*mmcfd_m3)*EXP(-0.6728*(AT$3-$D134))*Gg_m3)))),0)),0,IF($D134&lt;AT$3,IF($E134="Venting",(($H134*mmcfd_m3)*((1+$I134*(AT$3-$D134))^$J134)-$G134)*Gg_m3,IF($E134="Sealed",((($H134*mmcfd_m3)*((1+$I134*(AT$3-$D134))^$J134)*(1-$F134)-$G134)*Gg_m3),IF($E134="Flooded",(($H134*mmcfd_m3)*EXP(-0.6728*(AT$3-$D134))*Gg_m3),(($H134*mmcfd_m3)*((1+$I134*(AT$3-$D134))^$J134)-$G134)*Gg_m3+((($H134*mmcfd_m3)*((1+$I134*(AT$3-$D134))^$J134)*(1-0.8)-$G134)*Gg_m3)+(($H134*mmcfd_m3)*EXP(-0.6728*(AT$3-$D134))*Gg_m3)))),0))</f>
        <v>0</v>
      </c>
      <c r="AU134" s="180" t="n">
        <f aca="false">IF(ISERROR(IF($D134&lt;AU$3,IF($E134="Venting",(($H134*mmcfd_m3)*((1+$I134*(AU$3-$D134))^$J134)-$G134)*Gg_m3,IF($E134="Sealed",((($H134*mmcfd_m3)*((1+$I134*(AU$3-$D134))^$J134)*(1-$F134)-$G134)*Gg_m3),IF($E134="Flooded",(($H134*mmcfd_m3)*EXP(-0.6728*(AU$3-$D134))*Gg_m3),(($H134*mmcfd_m3)*((1+$I134*(AU$3-$D134))^$J134)-$G134)*Gg_m3+((($H134*mmcfd_m3)*((1+$I134*(AU$3-$D134))^$J134)*(1-0.8)-$G134)*Gg_m3)+(($H134*mmcfd_m3)*EXP(-0.6728*(AU$3-$D134))*Gg_m3)))),0)),0,IF($D134&lt;AU$3,IF($E134="Venting",(($H134*mmcfd_m3)*((1+$I134*(AU$3-$D134))^$J134)-$G134)*Gg_m3,IF($E134="Sealed",((($H134*mmcfd_m3)*((1+$I134*(AU$3-$D134))^$J134)*(1-$F134)-$G134)*Gg_m3),IF($E134="Flooded",(($H134*mmcfd_m3)*EXP(-0.6728*(AU$3-$D134))*Gg_m3),(($H134*mmcfd_m3)*((1+$I134*(AU$3-$D134))^$J134)-$G134)*Gg_m3+((($H134*mmcfd_m3)*((1+$I134*(AU$3-$D134))^$J134)*(1-0.8)-$G134)*Gg_m3)+(($H134*mmcfd_m3)*EXP(-0.6728*(AU$3-$D134))*Gg_m3)))),0))</f>
        <v>0</v>
      </c>
      <c r="AV134" s="180" t="n">
        <f aca="false">IF(ISERROR(IF($D134&lt;AV$3,IF($E134="Venting",(($H134*mmcfd_m3)*((1+$I134*(AV$3-$D134))^$J134)-$G134)*Gg_m3,IF($E134="Sealed",((($H134*mmcfd_m3)*((1+$I134*(AV$3-$D134))^$J134)*(1-$F134)-$G134)*Gg_m3),IF($E134="Flooded",(($H134*mmcfd_m3)*EXP(-0.6728*(AV$3-$D134))*Gg_m3),(($H134*mmcfd_m3)*((1+$I134*(AV$3-$D134))^$J134)-$G134)*Gg_m3+((($H134*mmcfd_m3)*((1+$I134*(AV$3-$D134))^$J134)*(1-0.8)-$G134)*Gg_m3)+(($H134*mmcfd_m3)*EXP(-0.6728*(AV$3-$D134))*Gg_m3)))),0)),0,IF($D134&lt;AV$3,IF($E134="Venting",(($H134*mmcfd_m3)*((1+$I134*(AV$3-$D134))^$J134)-$G134)*Gg_m3,IF($E134="Sealed",((($H134*mmcfd_m3)*((1+$I134*(AV$3-$D134))^$J134)*(1-$F134)-$G134)*Gg_m3),IF($E134="Flooded",(($H134*mmcfd_m3)*EXP(-0.6728*(AV$3-$D134))*Gg_m3),(($H134*mmcfd_m3)*((1+$I134*(AV$3-$D134))^$J134)-$G134)*Gg_m3+((($H134*mmcfd_m3)*((1+$I134*(AV$3-$D134))^$J134)*(1-0.8)-$G134)*Gg_m3)+(($H134*mmcfd_m3)*EXP(-0.6728*(AV$3-$D134))*Gg_m3)))),0))</f>
        <v>0</v>
      </c>
      <c r="AW134" s="180" t="n">
        <f aca="false">IF(ISERROR(IF($D134&lt;AW$3,IF($E134="Venting",(($H134*mmcfd_m3)*((1+$I134*(AW$3-$D134))^$J134)-$G134)*Gg_m3,IF($E134="Sealed",((($H134*mmcfd_m3)*((1+$I134*(AW$3-$D134))^$J134)*(1-$F134)-$G134)*Gg_m3),IF($E134="Flooded",(($H134*mmcfd_m3)*EXP(-0.6728*(AW$3-$D134))*Gg_m3),(($H134*mmcfd_m3)*((1+$I134*(AW$3-$D134))^$J134)-$G134)*Gg_m3+((($H134*mmcfd_m3)*((1+$I134*(AW$3-$D134))^$J134)*(1-0.8)-$G134)*Gg_m3)+(($H134*mmcfd_m3)*EXP(-0.6728*(AW$3-$D134))*Gg_m3)))),0)),0,IF($D134&lt;AW$3,IF($E134="Venting",(($H134*mmcfd_m3)*((1+$I134*(AW$3-$D134))^$J134)-$G134)*Gg_m3,IF($E134="Sealed",((($H134*mmcfd_m3)*((1+$I134*(AW$3-$D134))^$J134)*(1-$F134)-$G134)*Gg_m3),IF($E134="Flooded",(($H134*mmcfd_m3)*EXP(-0.6728*(AW$3-$D134))*Gg_m3),(($H134*mmcfd_m3)*((1+$I134*(AW$3-$D134))^$J134)-$G134)*Gg_m3+((($H134*mmcfd_m3)*((1+$I134*(AW$3-$D134))^$J134)*(1-0.8)-$G134)*Gg_m3)+(($H134*mmcfd_m3)*EXP(-0.6728*(AW$3-$D134))*Gg_m3)))),0))</f>
        <v>0</v>
      </c>
      <c r="AX134" s="180" t="n">
        <f aca="false">IF(ISERROR(IF($D134&lt;AX$3,IF($E134="Venting",(($H134*mmcfd_m3)*((1+$I134*(AX$3-$D134))^$J134)-$G134)*Gg_m3,IF($E134="Sealed",((($H134*mmcfd_m3)*((1+$I134*(AX$3-$D134))^$J134)*(1-$F134)-$G134)*Gg_m3),IF($E134="Flooded",(($H134*mmcfd_m3)*EXP(-0.6728*(AX$3-$D134))*Gg_m3),(($H134*mmcfd_m3)*((1+$I134*(AX$3-$D134))^$J134)-$G134)*Gg_m3+((($H134*mmcfd_m3)*((1+$I134*(AX$3-$D134))^$J134)*(1-0.8)-$G134)*Gg_m3)+(($H134*mmcfd_m3)*EXP(-0.6728*(AX$3-$D134))*Gg_m3)))),0)),0,IF($D134&lt;AX$3,IF($E134="Venting",(($H134*mmcfd_m3)*((1+$I134*(AX$3-$D134))^$J134)-$G134)*Gg_m3,IF($E134="Sealed",((($H134*mmcfd_m3)*((1+$I134*(AX$3-$D134))^$J134)*(1-$F134)-$G134)*Gg_m3),IF($E134="Flooded",(($H134*mmcfd_m3)*EXP(-0.6728*(AX$3-$D134))*Gg_m3),(($H134*mmcfd_m3)*((1+$I134*(AX$3-$D134))^$J134)-$G134)*Gg_m3+((($H134*mmcfd_m3)*((1+$I134*(AX$3-$D134))^$J134)*(1-0.8)-$G134)*Gg_m3)+(($H134*mmcfd_m3)*EXP(-0.6728*(AX$3-$D134))*Gg_m3)))),0))</f>
        <v>0</v>
      </c>
      <c r="AY134" s="180" t="n">
        <f aca="false">IF(ISERROR(IF($D134&lt;AY$3,IF($E134="Venting",(($H134*mmcfd_m3)*((1+$I134*(AY$3-$D134))^$J134)-$G134)*Gg_m3,IF($E134="Sealed",((($H134*mmcfd_m3)*((1+$I134*(AY$3-$D134))^$J134)*(1-$F134)-$G134)*Gg_m3),IF($E134="Flooded",(($H134*mmcfd_m3)*EXP(-0.6728*(AY$3-$D134))*Gg_m3),(($H134*mmcfd_m3)*((1+$I134*(AY$3-$D134))^$J134)-$G134)*Gg_m3+((($H134*mmcfd_m3)*((1+$I134*(AY$3-$D134))^$J134)*(1-0.8)-$G134)*Gg_m3)+(($H134*mmcfd_m3)*EXP(-0.6728*(AY$3-$D134))*Gg_m3)))),0)),0,IF($D134&lt;AY$3,IF($E134="Venting",(($H134*mmcfd_m3)*((1+$I134*(AY$3-$D134))^$J134)-$G134)*Gg_m3,IF($E134="Sealed",((($H134*mmcfd_m3)*((1+$I134*(AY$3-$D134))^$J134)*(1-$F134)-$G134)*Gg_m3),IF($E134="Flooded",(($H134*mmcfd_m3)*EXP(-0.6728*(AY$3-$D134))*Gg_m3),(($H134*mmcfd_m3)*((1+$I134*(AY$3-$D134))^$J134)-$G134)*Gg_m3+((($H134*mmcfd_m3)*((1+$I134*(AY$3-$D134))^$J134)*(1-0.8)-$G134)*Gg_m3)+(($H134*mmcfd_m3)*EXP(-0.6728*(AY$3-$D134))*Gg_m3)))),0))</f>
        <v>0</v>
      </c>
      <c r="AZ134" s="180" t="n">
        <f aca="false">IF(ISERROR(IF($D134&lt;AZ$3,IF($E134="Venting",(($H134*mmcfd_m3)*((1+$I134*(AZ$3-$D134))^$J134)-$G134)*Gg_m3,IF($E134="Sealed",((($H134*mmcfd_m3)*((1+$I134*(AZ$3-$D134))^$J134)*(1-$F134)-$G134)*Gg_m3),IF($E134="Flooded",(($H134*mmcfd_m3)*EXP(-0.6728*(AZ$3-$D134))*Gg_m3),(($H134*mmcfd_m3)*((1+$I134*(AZ$3-$D134))^$J134)-$G134)*Gg_m3+((($H134*mmcfd_m3)*((1+$I134*(AZ$3-$D134))^$J134)*(1-0.8)-$G134)*Gg_m3)+(($H134*mmcfd_m3)*EXP(-0.6728*(AZ$3-$D134))*Gg_m3)))),0)),0,IF($D134&lt;AZ$3,IF($E134="Venting",(($H134*mmcfd_m3)*((1+$I134*(AZ$3-$D134))^$J134)-$G134)*Gg_m3,IF($E134="Sealed",((($H134*mmcfd_m3)*((1+$I134*(AZ$3-$D134))^$J134)*(1-$F134)-$G134)*Gg_m3),IF($E134="Flooded",(($H134*mmcfd_m3)*EXP(-0.6728*(AZ$3-$D134))*Gg_m3),(($H134*mmcfd_m3)*((1+$I134*(AZ$3-$D134))^$J134)-$G134)*Gg_m3+((($H134*mmcfd_m3)*((1+$I134*(AZ$3-$D134))^$J134)*(1-0.8)-$G134)*Gg_m3)+(($H134*mmcfd_m3)*EXP(-0.6728*(AZ$3-$D134))*Gg_m3)))),0))</f>
        <v>0</v>
      </c>
      <c r="BA134" s="180" t="n">
        <f aca="false">IF(ISERROR(IF($D134&lt;BA$3,IF($E134="Venting",(($H134*mmcfd_m3)*((1+$I134*(BA$3-$D134))^$J134)-$G134)*Gg_m3,IF($E134="Sealed",((($H134*mmcfd_m3)*((1+$I134*(BA$3-$D134))^$J134)*(1-$F134)-$G134)*Gg_m3),IF($E134="Flooded",(($H134*mmcfd_m3)*EXP(-0.6728*(BA$3-$D134))*Gg_m3),(($H134*mmcfd_m3)*((1+$I134*(BA$3-$D134))^$J134)-$G134)*Gg_m3+((($H134*mmcfd_m3)*((1+$I134*(BA$3-$D134))^$J134)*(1-0.8)-$G134)*Gg_m3)+(($H134*mmcfd_m3)*EXP(-0.6728*(BA$3-$D134))*Gg_m3)))),0)),0,IF($D134&lt;BA$3,IF($E134="Venting",(($H134*mmcfd_m3)*((1+$I134*(BA$3-$D134))^$J134)-$G134)*Gg_m3,IF($E134="Sealed",((($H134*mmcfd_m3)*((1+$I134*(BA$3-$D134))^$J134)*(1-$F134)-$G134)*Gg_m3),IF($E134="Flooded",(($H134*mmcfd_m3)*EXP(-0.6728*(BA$3-$D134))*Gg_m3),(($H134*mmcfd_m3)*((1+$I134*(BA$3-$D134))^$J134)-$G134)*Gg_m3+((($H134*mmcfd_m3)*((1+$I134*(BA$3-$D134))^$J134)*(1-0.8)-$G134)*Gg_m3)+(($H134*mmcfd_m3)*EXP(-0.6728*(BA$3-$D134))*Gg_m3)))),0))</f>
        <v>0</v>
      </c>
      <c r="BB134" s="180" t="n">
        <f aca="false">IF(ISERROR(IF($D134&lt;BB$3,IF($E134="Venting",(($H134*mmcfd_m3)*((1+$I134*(BB$3-$D134))^$J134)-$G134)*Gg_m3,IF($E134="Sealed",((($H134*mmcfd_m3)*((1+$I134*(BB$3-$D134))^$J134)*(1-$F134)-$G134)*Gg_m3),IF($E134="Flooded",(($H134*mmcfd_m3)*EXP(-0.6728*(BB$3-$D134))*Gg_m3),(($H134*mmcfd_m3)*((1+$I134*(BB$3-$D134))^$J134)-$G134)*Gg_m3+((($H134*mmcfd_m3)*((1+$I134*(BB$3-$D134))^$J134)*(1-0.8)-$G134)*Gg_m3)+(($H134*mmcfd_m3)*EXP(-0.6728*(BB$3-$D134))*Gg_m3)))),0)),0,IF($D134&lt;BB$3,IF($E134="Venting",(($H134*mmcfd_m3)*((1+$I134*(BB$3-$D134))^$J134)-$G134)*Gg_m3,IF($E134="Sealed",((($H134*mmcfd_m3)*((1+$I134*(BB$3-$D134))^$J134)*(1-$F134)-$G134)*Gg_m3),IF($E134="Flooded",(($H134*mmcfd_m3)*EXP(-0.6728*(BB$3-$D134))*Gg_m3),(($H134*mmcfd_m3)*((1+$I134*(BB$3-$D134))^$J134)-$G134)*Gg_m3+((($H134*mmcfd_m3)*((1+$I134*(BB$3-$D134))^$J134)*(1-0.8)-$G134)*Gg_m3)+(($H134*mmcfd_m3)*EXP(-0.6728*(BB$3-$D134))*Gg_m3)))),0))</f>
        <v>0</v>
      </c>
      <c r="BC134" s="180" t="n">
        <f aca="false">IF(ISERROR(IF($D134&lt;BC$3,IF($E134="Venting",(($H134*mmcfd_m3)*((1+$I134*(BC$3-$D134))^$J134)-$G134)*Gg_m3,IF($E134="Sealed",((($H134*mmcfd_m3)*((1+$I134*(BC$3-$D134))^$J134)*(1-$F134)-$G134)*Gg_m3),IF($E134="Flooded",(($H134*mmcfd_m3)*EXP(-0.6728*(BC$3-$D134))*Gg_m3),(($H134*mmcfd_m3)*((1+$I134*(BC$3-$D134))^$J134)-$G134)*Gg_m3+((($H134*mmcfd_m3)*((1+$I134*(BC$3-$D134))^$J134)*(1-0.8)-$G134)*Gg_m3)+(($H134*mmcfd_m3)*EXP(-0.6728*(BC$3-$D134))*Gg_m3)))),0)),0,IF($D134&lt;BC$3,IF($E134="Venting",(($H134*mmcfd_m3)*((1+$I134*(BC$3-$D134))^$J134)-$G134)*Gg_m3,IF($E134="Sealed",((($H134*mmcfd_m3)*((1+$I134*(BC$3-$D134))^$J134)*(1-$F134)-$G134)*Gg_m3),IF($E134="Flooded",(($H134*mmcfd_m3)*EXP(-0.6728*(BC$3-$D134))*Gg_m3),(($H134*mmcfd_m3)*((1+$I134*(BC$3-$D134))^$J134)-$G134)*Gg_m3+((($H134*mmcfd_m3)*((1+$I134*(BC$3-$D134))^$J134)*(1-0.8)-$G134)*Gg_m3)+(($H134*mmcfd_m3)*EXP(-0.6728*(BC$3-$D134))*Gg_m3)))),0))</f>
        <v>0</v>
      </c>
      <c r="BD134" s="180"/>
      <c r="BE134" s="180"/>
      <c r="BF134" s="180"/>
      <c r="BG134" s="180"/>
      <c r="BH134" s="180"/>
    </row>
    <row r="135" customFormat="false" ht="10.2" hidden="false" customHeight="false" outlineLevel="0" collapsed="false">
      <c r="A135" s="1" t="n">
        <v>132</v>
      </c>
      <c r="B135" s="1" t="str">
        <f aca="false">'CH4 from Abandoned Coal Mines'!D136</f>
        <v/>
      </c>
      <c r="C135" s="1" t="str">
        <f aca="false">'CH4 from Abandoned Coal Mines'!H136</f>
        <v/>
      </c>
      <c r="D135" s="1" t="e">
        <f aca="false">VALUE('CH4 from Abandoned Coal Mines'!J136)</f>
        <v>#VALUE!</v>
      </c>
      <c r="E135" s="1" t="str">
        <f aca="false">IF('CH4 from Abandoned Coal Mines'!N136&gt;0,'CH4 from Abandoned Coal Mines'!N136,'CH4 from Abandoned Coal Mines'!L136)</f>
        <v/>
      </c>
      <c r="F135" s="221" t="n">
        <f aca="false">'CH4 from Abandoned Coal Mines'!P136</f>
        <v>0</v>
      </c>
      <c r="G135" s="222" t="n">
        <f aca="false">'CH4 from Abandoned Coal Mines'!R136</f>
        <v>0</v>
      </c>
      <c r="H135" s="1" t="str">
        <f aca="false">VLOOKUP(B135,'Abandoned Data'!$O$2:$V$143,6,FALSE())</f>
        <v/>
      </c>
      <c r="I135" s="1" t="str">
        <f aca="false">VLOOKUP(B135,'Abandoned Data'!$O$2:$V$143,7,FALSE())</f>
        <v/>
      </c>
      <c r="J135" s="1" t="str">
        <f aca="false">VLOOKUP(B135,'Abandoned Data'!$O$2:$V$143,8,FALSE())</f>
        <v/>
      </c>
      <c r="K135" s="223" t="e">
        <f aca="false">IF(E135="Venting",((H135*mmcfd_m3)*((1+I135*($AM$3-D135))^J135)-G135)*Gg_m3,IF(E135="Sealed",(((H135*mmcfd_m3)*((1+I135*($AM$3-D135))^J135)*(1-F135)-G135)*Gg_m3),IF(E135="Flooded",((H135*mmcfd_m3)*EXP(-0.6728*($AM$3-D135))*Gg_m3),((H135*mmcfd_m3)*((1+I135*($AM$3-D135))^J135)-G135)*Gg_m3+(((H135*mmcfd_m3)*((1+I135*($AM$3-D135))^J135)*(1-0.8)-G135)*Gg_m3)+((H135*mmcfd_m3)*EXP(-0.6728*($AM$3-D135))*Gg_m3))))</f>
        <v>#VALUE!</v>
      </c>
      <c r="X135" s="1" t="n">
        <v>132</v>
      </c>
      <c r="Y135" s="180" t="n">
        <f aca="false">IF(ISERROR(IF($D135&lt;Y$3,IF($E135="Venting",(($H135*mmcfd_m3)*((1+$I135*(Y$3-$D135))^$J135)-$G135)*Gg_m3,IF($E135="Sealed",((($H135*mmcfd_m3)*((1+$I135*(Y$3-$D135))^$J135)*(1-$F135)-$G135)*Gg_m3),IF($E135="Flooded",(($H135*mmcfd_m3)*EXP(-0.6728*(Y$3-$D135))*Gg_m3),(($H135*mmcfd_m3)*((1+$I135*(Y$3-$D135))^$J135)-$G135)*Gg_m3+((($H135*mmcfd_m3)*((1+$I135*(Y$3-$D135))^$J135)*(1-0.8)-$G135)*Gg_m3)+(($H135*mmcfd_m3)*EXP(-0.6728*(Y$3-$D135))*Gg_m3)))),0)),0,IF($D135&lt;Y$3,IF($E135="Venting",(($H135*mmcfd_m3)*((1+$I135*(Y$3-$D135))^$J135)-$G135)*Gg_m3,IF($E135="Sealed",((($H135*mmcfd_m3)*((1+$I135*(Y$3-$D135))^$J135)*(1-$F135)-$G135)*Gg_m3),IF($E135="Flooded",(($H135*mmcfd_m3)*EXP(-0.6728*(Y$3-$D135))*Gg_m3),(($H135*mmcfd_m3)*((1+$I135*(Y$3-$D135))^$J135)-$G135)*Gg_m3+((($H135*mmcfd_m3)*((1+$I135*(Y$3-$D135))^$J135)*(1-0.8)-$G135)*Gg_m3)+(($H135*mmcfd_m3)*EXP(-0.6728*(Y$3-$D135))*Gg_m3)))),0))</f>
        <v>0</v>
      </c>
      <c r="Z135" s="180" t="n">
        <f aca="false">IF(ISERROR(IF($D135&lt;Z$3,IF($E135="Venting",(($H135*mmcfd_m3)*((1+$I135*(Z$3-$D135))^$J135)-$G135)*Gg_m3,IF($E135="Sealed",((($H135*mmcfd_m3)*((1+$I135*(Z$3-$D135))^$J135)*(1-$F135)-$G135)*Gg_m3),IF($E135="Flooded",(($H135*mmcfd_m3)*EXP(-0.6728*(Z$3-$D135))*Gg_m3),(($H135*mmcfd_m3)*((1+$I135*(Z$3-$D135))^$J135)-$G135)*Gg_m3+((($H135*mmcfd_m3)*((1+$I135*(Z$3-$D135))^$J135)*(1-0.8)-$G135)*Gg_m3)+(($H135*mmcfd_m3)*EXP(-0.6728*(Z$3-$D135))*Gg_m3)))),0)),0,IF($D135&lt;Z$3,IF($E135="Venting",(($H135*mmcfd_m3)*((1+$I135*(Z$3-$D135))^$J135)-$G135)*Gg_m3,IF($E135="Sealed",((($H135*mmcfd_m3)*((1+$I135*(Z$3-$D135))^$J135)*(1-$F135)-$G135)*Gg_m3),IF($E135="Flooded",(($H135*mmcfd_m3)*EXP(-0.6728*(Z$3-$D135))*Gg_m3),(($H135*mmcfd_m3)*((1+$I135*(Z$3-$D135))^$J135)-$G135)*Gg_m3+((($H135*mmcfd_m3)*((1+$I135*(Z$3-$D135))^$J135)*(1-0.8)-$G135)*Gg_m3)+(($H135*mmcfd_m3)*EXP(-0.6728*(Z$3-$D135))*Gg_m3)))),0))</f>
        <v>0</v>
      </c>
      <c r="AA135" s="180" t="n">
        <f aca="false">IF(ISERROR(IF($D135&lt;AA$3,IF($E135="Venting",(($H135*mmcfd_m3)*((1+$I135*(AA$3-$D135))^$J135)-$G135)*Gg_m3,IF($E135="Sealed",((($H135*mmcfd_m3)*((1+$I135*(AA$3-$D135))^$J135)*(1-$F135)-$G135)*Gg_m3),IF($E135="Flooded",(($H135*mmcfd_m3)*EXP(-0.6728*(AA$3-$D135))*Gg_m3),(($H135*mmcfd_m3)*((1+$I135*(AA$3-$D135))^$J135)-$G135)*Gg_m3+((($H135*mmcfd_m3)*((1+$I135*(AA$3-$D135))^$J135)*(1-0.8)-$G135)*Gg_m3)+(($H135*mmcfd_m3)*EXP(-0.6728*(AA$3-$D135))*Gg_m3)))),0)),0,IF($D135&lt;AA$3,IF($E135="Venting",(($H135*mmcfd_m3)*((1+$I135*(AA$3-$D135))^$J135)-$G135)*Gg_m3,IF($E135="Sealed",((($H135*mmcfd_m3)*((1+$I135*(AA$3-$D135))^$J135)*(1-$F135)-$G135)*Gg_m3),IF($E135="Flooded",(($H135*mmcfd_m3)*EXP(-0.6728*(AA$3-$D135))*Gg_m3),(($H135*mmcfd_m3)*((1+$I135*(AA$3-$D135))^$J135)-$G135)*Gg_m3+((($H135*mmcfd_m3)*((1+$I135*(AA$3-$D135))^$J135)*(1-0.8)-$G135)*Gg_m3)+(($H135*mmcfd_m3)*EXP(-0.6728*(AA$3-$D135))*Gg_m3)))),0))</f>
        <v>0</v>
      </c>
      <c r="AB135" s="180" t="n">
        <f aca="false">IF(ISERROR(IF($D135&lt;AB$3,IF($E135="Venting",(($H135*mmcfd_m3)*((1+$I135*(AB$3-$D135))^$J135)-$G135)*Gg_m3,IF($E135="Sealed",((($H135*mmcfd_m3)*((1+$I135*(AB$3-$D135))^$J135)*(1-$F135)-$G135)*Gg_m3),IF($E135="Flooded",(($H135*mmcfd_m3)*EXP(-0.6728*(AB$3-$D135))*Gg_m3),(($H135*mmcfd_m3)*((1+$I135*(AB$3-$D135))^$J135)-$G135)*Gg_m3+((($H135*mmcfd_m3)*((1+$I135*(AB$3-$D135))^$J135)*(1-0.8)-$G135)*Gg_m3)+(($H135*mmcfd_m3)*EXP(-0.6728*(AB$3-$D135))*Gg_m3)))),0)),0,IF($D135&lt;AB$3,IF($E135="Venting",(($H135*mmcfd_m3)*((1+$I135*(AB$3-$D135))^$J135)-$G135)*Gg_m3,IF($E135="Sealed",((($H135*mmcfd_m3)*((1+$I135*(AB$3-$D135))^$J135)*(1-$F135)-$G135)*Gg_m3),IF($E135="Flooded",(($H135*mmcfd_m3)*EXP(-0.6728*(AB$3-$D135))*Gg_m3),(($H135*mmcfd_m3)*((1+$I135*(AB$3-$D135))^$J135)-$G135)*Gg_m3+((($H135*mmcfd_m3)*((1+$I135*(AB$3-$D135))^$J135)*(1-0.8)-$G135)*Gg_m3)+(($H135*mmcfd_m3)*EXP(-0.6728*(AB$3-$D135))*Gg_m3)))),0))</f>
        <v>0</v>
      </c>
      <c r="AC135" s="180" t="n">
        <f aca="false">IF(ISERROR(IF($D135&lt;AC$3,IF($E135="Venting",(($H135*mmcfd_m3)*((1+$I135*(AC$3-$D135))^$J135)-$G135)*Gg_m3,IF($E135="Sealed",((($H135*mmcfd_m3)*((1+$I135*(AC$3-$D135))^$J135)*(1-$F135)-$G135)*Gg_m3),IF($E135="Flooded",(($H135*mmcfd_m3)*EXP(-0.6728*(AC$3-$D135))*Gg_m3),(($H135*mmcfd_m3)*((1+$I135*(AC$3-$D135))^$J135)-$G135)*Gg_m3+((($H135*mmcfd_m3)*((1+$I135*(AC$3-$D135))^$J135)*(1-0.8)-$G135)*Gg_m3)+(($H135*mmcfd_m3)*EXP(-0.6728*(AC$3-$D135))*Gg_m3)))),0)),0,IF($D135&lt;AC$3,IF($E135="Venting",(($H135*mmcfd_m3)*((1+$I135*(AC$3-$D135))^$J135)-$G135)*Gg_m3,IF($E135="Sealed",((($H135*mmcfd_m3)*((1+$I135*(AC$3-$D135))^$J135)*(1-$F135)-$G135)*Gg_m3),IF($E135="Flooded",(($H135*mmcfd_m3)*EXP(-0.6728*(AC$3-$D135))*Gg_m3),(($H135*mmcfd_m3)*((1+$I135*(AC$3-$D135))^$J135)-$G135)*Gg_m3+((($H135*mmcfd_m3)*((1+$I135*(AC$3-$D135))^$J135)*(1-0.8)-$G135)*Gg_m3)+(($H135*mmcfd_m3)*EXP(-0.6728*(AC$3-$D135))*Gg_m3)))),0))</f>
        <v>0</v>
      </c>
      <c r="AD135" s="180" t="n">
        <f aca="false">IF(ISERROR(IF($D135&lt;AD$3,IF($E135="Venting",(($H135*mmcfd_m3)*((1+$I135*(AD$3-$D135))^$J135)-$G135)*Gg_m3,IF($E135="Sealed",((($H135*mmcfd_m3)*((1+$I135*(AD$3-$D135))^$J135)*(1-$F135)-$G135)*Gg_m3),IF($E135="Flooded",(($H135*mmcfd_m3)*EXP(-0.6728*(AD$3-$D135))*Gg_m3),(($H135*mmcfd_m3)*((1+$I135*(AD$3-$D135))^$J135)-$G135)*Gg_m3+((($H135*mmcfd_m3)*((1+$I135*(AD$3-$D135))^$J135)*(1-0.8)-$G135)*Gg_m3)+(($H135*mmcfd_m3)*EXP(-0.6728*(AD$3-$D135))*Gg_m3)))),0)),0,IF($D135&lt;AD$3,IF($E135="Venting",(($H135*mmcfd_m3)*((1+$I135*(AD$3-$D135))^$J135)-$G135)*Gg_m3,IF($E135="Sealed",((($H135*mmcfd_m3)*((1+$I135*(AD$3-$D135))^$J135)*(1-$F135)-$G135)*Gg_m3),IF($E135="Flooded",(($H135*mmcfd_m3)*EXP(-0.6728*(AD$3-$D135))*Gg_m3),(($H135*mmcfd_m3)*((1+$I135*(AD$3-$D135))^$J135)-$G135)*Gg_m3+((($H135*mmcfd_m3)*((1+$I135*(AD$3-$D135))^$J135)*(1-0.8)-$G135)*Gg_m3)+(($H135*mmcfd_m3)*EXP(-0.6728*(AD$3-$D135))*Gg_m3)))),0))</f>
        <v>0</v>
      </c>
      <c r="AE135" s="180" t="n">
        <f aca="false">IF(ISERROR(IF($D135&lt;AE$3,IF($E135="Venting",(($H135*mmcfd_m3)*((1+$I135*(AE$3-$D135))^$J135)-$G135)*Gg_m3,IF($E135="Sealed",((($H135*mmcfd_m3)*((1+$I135*(AE$3-$D135))^$J135)*(1-$F135)-$G135)*Gg_m3),IF($E135="Flooded",(($H135*mmcfd_m3)*EXP(-0.6728*(AE$3-$D135))*Gg_m3),(($H135*mmcfd_m3)*((1+$I135*(AE$3-$D135))^$J135)-$G135)*Gg_m3+((($H135*mmcfd_m3)*((1+$I135*(AE$3-$D135))^$J135)*(1-0.8)-$G135)*Gg_m3)+(($H135*mmcfd_m3)*EXP(-0.6728*(AE$3-$D135))*Gg_m3)))),0)),0,IF($D135&lt;AE$3,IF($E135="Venting",(($H135*mmcfd_m3)*((1+$I135*(AE$3-$D135))^$J135)-$G135)*Gg_m3,IF($E135="Sealed",((($H135*mmcfd_m3)*((1+$I135*(AE$3-$D135))^$J135)*(1-$F135)-$G135)*Gg_m3),IF($E135="Flooded",(($H135*mmcfd_m3)*EXP(-0.6728*(AE$3-$D135))*Gg_m3),(($H135*mmcfd_m3)*((1+$I135*(AE$3-$D135))^$J135)-$G135)*Gg_m3+((($H135*mmcfd_m3)*((1+$I135*(AE$3-$D135))^$J135)*(1-0.8)-$G135)*Gg_m3)+(($H135*mmcfd_m3)*EXP(-0.6728*(AE$3-$D135))*Gg_m3)))),0))</f>
        <v>0</v>
      </c>
      <c r="AF135" s="180" t="n">
        <f aca="false">IF(ISERROR(IF($D135&lt;AF$3,IF($E135="Venting",(($H135*mmcfd_m3)*((1+$I135*(AF$3-$D135))^$J135)-$G135)*Gg_m3,IF($E135="Sealed",((($H135*mmcfd_m3)*((1+$I135*(AF$3-$D135))^$J135)*(1-$F135)-$G135)*Gg_m3),IF($E135="Flooded",(($H135*mmcfd_m3)*EXP(-0.6728*(AF$3-$D135))*Gg_m3),(($H135*mmcfd_m3)*((1+$I135*(AF$3-$D135))^$J135)-$G135)*Gg_m3+((($H135*mmcfd_m3)*((1+$I135*(AF$3-$D135))^$J135)*(1-0.8)-$G135)*Gg_m3)+(($H135*mmcfd_m3)*EXP(-0.6728*(AF$3-$D135))*Gg_m3)))),0)),0,IF($D135&lt;AF$3,IF($E135="Venting",(($H135*mmcfd_m3)*((1+$I135*(AF$3-$D135))^$J135)-$G135)*Gg_m3,IF($E135="Sealed",((($H135*mmcfd_m3)*((1+$I135*(AF$3-$D135))^$J135)*(1-$F135)-$G135)*Gg_m3),IF($E135="Flooded",(($H135*mmcfd_m3)*EXP(-0.6728*(AF$3-$D135))*Gg_m3),(($H135*mmcfd_m3)*((1+$I135*(AF$3-$D135))^$J135)-$G135)*Gg_m3+((($H135*mmcfd_m3)*((1+$I135*(AF$3-$D135))^$J135)*(1-0.8)-$G135)*Gg_m3)+(($H135*mmcfd_m3)*EXP(-0.6728*(AF$3-$D135))*Gg_m3)))),0))</f>
        <v>0</v>
      </c>
      <c r="AG135" s="180" t="n">
        <f aca="false">IF(ISERROR(IF($D135&lt;AG$3,IF($E135="Venting",(($H135*mmcfd_m3)*((1+$I135*(AG$3-$D135))^$J135)-$G135)*Gg_m3,IF($E135="Sealed",((($H135*mmcfd_m3)*((1+$I135*(AG$3-$D135))^$J135)*(1-$F135)-$G135)*Gg_m3),IF($E135="Flooded",(($H135*mmcfd_m3)*EXP(-0.6728*(AG$3-$D135))*Gg_m3),(($H135*mmcfd_m3)*((1+$I135*(AG$3-$D135))^$J135)-$G135)*Gg_m3+((($H135*mmcfd_m3)*((1+$I135*(AG$3-$D135))^$J135)*(1-0.8)-$G135)*Gg_m3)+(($H135*mmcfd_m3)*EXP(-0.6728*(AG$3-$D135))*Gg_m3)))),0)),0,IF($D135&lt;AG$3,IF($E135="Venting",(($H135*mmcfd_m3)*((1+$I135*(AG$3-$D135))^$J135)-$G135)*Gg_m3,IF($E135="Sealed",((($H135*mmcfd_m3)*((1+$I135*(AG$3-$D135))^$J135)*(1-$F135)-$G135)*Gg_m3),IF($E135="Flooded",(($H135*mmcfd_m3)*EXP(-0.6728*(AG$3-$D135))*Gg_m3),(($H135*mmcfd_m3)*((1+$I135*(AG$3-$D135))^$J135)-$G135)*Gg_m3+((($H135*mmcfd_m3)*((1+$I135*(AG$3-$D135))^$J135)*(1-0.8)-$G135)*Gg_m3)+(($H135*mmcfd_m3)*EXP(-0.6728*(AG$3-$D135))*Gg_m3)))),0))</f>
        <v>0</v>
      </c>
      <c r="AH135" s="180" t="n">
        <f aca="false">IF(ISERROR(IF($D135&lt;AH$3,IF($E135="Venting",(($H135*mmcfd_m3)*((1+$I135*(AH$3-$D135))^$J135)-$G135)*Gg_m3,IF($E135="Sealed",((($H135*mmcfd_m3)*((1+$I135*(AH$3-$D135))^$J135)*(1-$F135)-$G135)*Gg_m3),IF($E135="Flooded",(($H135*mmcfd_m3)*EXP(-0.6728*(AH$3-$D135))*Gg_m3),(($H135*mmcfd_m3)*((1+$I135*(AH$3-$D135))^$J135)-$G135)*Gg_m3+((($H135*mmcfd_m3)*((1+$I135*(AH$3-$D135))^$J135)*(1-0.8)-$G135)*Gg_m3)+(($H135*mmcfd_m3)*EXP(-0.6728*(AH$3-$D135))*Gg_m3)))),0)),0,IF($D135&lt;AH$3,IF($E135="Venting",(($H135*mmcfd_m3)*((1+$I135*(AH$3-$D135))^$J135)-$G135)*Gg_m3,IF($E135="Sealed",((($H135*mmcfd_m3)*((1+$I135*(AH$3-$D135))^$J135)*(1-$F135)-$G135)*Gg_m3),IF($E135="Flooded",(($H135*mmcfd_m3)*EXP(-0.6728*(AH$3-$D135))*Gg_m3),(($H135*mmcfd_m3)*((1+$I135*(AH$3-$D135))^$J135)-$G135)*Gg_m3+((($H135*mmcfd_m3)*((1+$I135*(AH$3-$D135))^$J135)*(1-0.8)-$G135)*Gg_m3)+(($H135*mmcfd_m3)*EXP(-0.6728*(AH$3-$D135))*Gg_m3)))),0))</f>
        <v>0</v>
      </c>
      <c r="AI135" s="180" t="n">
        <f aca="false">IF(ISERROR(IF($D135&lt;AI$3,IF($E135="Venting",(($H135*mmcfd_m3)*((1+$I135*(AI$3-$D135))^$J135)-$G135)*Gg_m3,IF($E135="Sealed",((($H135*mmcfd_m3)*((1+$I135*(AI$3-$D135))^$J135)*(1-$F135)-$G135)*Gg_m3),IF($E135="Flooded",(($H135*mmcfd_m3)*EXP(-0.6728*(AI$3-$D135))*Gg_m3),(($H135*mmcfd_m3)*((1+$I135*(AI$3-$D135))^$J135)-$G135)*Gg_m3+((($H135*mmcfd_m3)*((1+$I135*(AI$3-$D135))^$J135)*(1-0.8)-$G135)*Gg_m3)+(($H135*mmcfd_m3)*EXP(-0.6728*(AI$3-$D135))*Gg_m3)))),0)),0,IF($D135&lt;AI$3,IF($E135="Venting",(($H135*mmcfd_m3)*((1+$I135*(AI$3-$D135))^$J135)-$G135)*Gg_m3,IF($E135="Sealed",((($H135*mmcfd_m3)*((1+$I135*(AI$3-$D135))^$J135)*(1-$F135)-$G135)*Gg_m3),IF($E135="Flooded",(($H135*mmcfd_m3)*EXP(-0.6728*(AI$3-$D135))*Gg_m3),(($H135*mmcfd_m3)*((1+$I135*(AI$3-$D135))^$J135)-$G135)*Gg_m3+((($H135*mmcfd_m3)*((1+$I135*(AI$3-$D135))^$J135)*(1-0.8)-$G135)*Gg_m3)+(($H135*mmcfd_m3)*EXP(-0.6728*(AI$3-$D135))*Gg_m3)))),0))</f>
        <v>0</v>
      </c>
      <c r="AJ135" s="180" t="n">
        <f aca="false">IF(ISERROR(IF($D135&lt;AJ$3,IF($E135="Venting",(($H135*mmcfd_m3)*((1+$I135*(AJ$3-$D135))^$J135)-$G135)*Gg_m3,IF($E135="Sealed",((($H135*mmcfd_m3)*((1+$I135*(AJ$3-$D135))^$J135)*(1-$F135)-$G135)*Gg_m3),IF($E135="Flooded",(($H135*mmcfd_m3)*EXP(-0.6728*(AJ$3-$D135))*Gg_m3),(($H135*mmcfd_m3)*((1+$I135*(AJ$3-$D135))^$J135)-$G135)*Gg_m3+((($H135*mmcfd_m3)*((1+$I135*(AJ$3-$D135))^$J135)*(1-0.8)-$G135)*Gg_m3)+(($H135*mmcfd_m3)*EXP(-0.6728*(AJ$3-$D135))*Gg_m3)))),0)),0,IF($D135&lt;AJ$3,IF($E135="Venting",(($H135*mmcfd_m3)*((1+$I135*(AJ$3-$D135))^$J135)-$G135)*Gg_m3,IF($E135="Sealed",((($H135*mmcfd_m3)*((1+$I135*(AJ$3-$D135))^$J135)*(1-$F135)-$G135)*Gg_m3),IF($E135="Flooded",(($H135*mmcfd_m3)*EXP(-0.6728*(AJ$3-$D135))*Gg_m3),(($H135*mmcfd_m3)*((1+$I135*(AJ$3-$D135))^$J135)-$G135)*Gg_m3+((($H135*mmcfd_m3)*((1+$I135*(AJ$3-$D135))^$J135)*(1-0.8)-$G135)*Gg_m3)+(($H135*mmcfd_m3)*EXP(-0.6728*(AJ$3-$D135))*Gg_m3)))),0))</f>
        <v>0</v>
      </c>
      <c r="AK135" s="180" t="n">
        <f aca="false">IF(ISERROR(IF($D135&lt;AK$3,IF($E135="Venting",(($H135*mmcfd_m3)*((1+$I135*(AK$3-$D135))^$J135)-$G135)*Gg_m3,IF($E135="Sealed",((($H135*mmcfd_m3)*((1+$I135*(AK$3-$D135))^$J135)*(1-$F135)-$G135)*Gg_m3),IF($E135="Flooded",(($H135*mmcfd_m3)*EXP(-0.6728*(AK$3-$D135))*Gg_m3),(($H135*mmcfd_m3)*((1+$I135*(AK$3-$D135))^$J135)-$G135)*Gg_m3+((($H135*mmcfd_m3)*((1+$I135*(AK$3-$D135))^$J135)*(1-0.8)-$G135)*Gg_m3)+(($H135*mmcfd_m3)*EXP(-0.6728*(AK$3-$D135))*Gg_m3)))),0)),0,IF($D135&lt;AK$3,IF($E135="Venting",(($H135*mmcfd_m3)*((1+$I135*(AK$3-$D135))^$J135)-$G135)*Gg_m3,IF($E135="Sealed",((($H135*mmcfd_m3)*((1+$I135*(AK$3-$D135))^$J135)*(1-$F135)-$G135)*Gg_m3),IF($E135="Flooded",(($H135*mmcfd_m3)*EXP(-0.6728*(AK$3-$D135))*Gg_m3),(($H135*mmcfd_m3)*((1+$I135*(AK$3-$D135))^$J135)-$G135)*Gg_m3+((($H135*mmcfd_m3)*((1+$I135*(AK$3-$D135))^$J135)*(1-0.8)-$G135)*Gg_m3)+(($H135*mmcfd_m3)*EXP(-0.6728*(AK$3-$D135))*Gg_m3)))),0))</f>
        <v>0</v>
      </c>
      <c r="AL135" s="180" t="n">
        <f aca="false">IF(ISERROR(IF($D135&lt;AL$3,IF($E135="Venting",(($H135*mmcfd_m3)*((1+$I135*(AL$3-$D135))^$J135)-$G135)*Gg_m3,IF($E135="Sealed",((($H135*mmcfd_m3)*((1+$I135*(AL$3-$D135))^$J135)*(1-$F135)-$G135)*Gg_m3),IF($E135="Flooded",(($H135*mmcfd_m3)*EXP(-0.6728*(AL$3-$D135))*Gg_m3),(($H135*mmcfd_m3)*((1+$I135*(AL$3-$D135))^$J135)-$G135)*Gg_m3+((($H135*mmcfd_m3)*((1+$I135*(AL$3-$D135))^$J135)*(1-0.8)-$G135)*Gg_m3)+(($H135*mmcfd_m3)*EXP(-0.6728*(AL$3-$D135))*Gg_m3)))),0)),0,IF($D135&lt;AL$3,IF($E135="Venting",(($H135*mmcfd_m3)*((1+$I135*(AL$3-$D135))^$J135)-$G135)*Gg_m3,IF($E135="Sealed",((($H135*mmcfd_m3)*((1+$I135*(AL$3-$D135))^$J135)*(1-$F135)-$G135)*Gg_m3),IF($E135="Flooded",(($H135*mmcfd_m3)*EXP(-0.6728*(AL$3-$D135))*Gg_m3),(($H135*mmcfd_m3)*((1+$I135*(AL$3-$D135))^$J135)-$G135)*Gg_m3+((($H135*mmcfd_m3)*((1+$I135*(AL$3-$D135))^$J135)*(1-0.8)-$G135)*Gg_m3)+(($H135*mmcfd_m3)*EXP(-0.6728*(AL$3-$D135))*Gg_m3)))),0))</f>
        <v>0</v>
      </c>
      <c r="AM135" s="180" t="n">
        <f aca="false">IF(ISERROR(IF($D135&lt;AM$3,IF($E135="Venting",(($H135*mmcfd_m3)*((1+$I135*(AM$3-$D135))^$J135)-$G135)*Gg_m3,IF($E135="Sealed",((($H135*mmcfd_m3)*((1+$I135*(AM$3-$D135))^$J135)*(1-$F135)-$G135)*Gg_m3),IF($E135="Flooded",(($H135*mmcfd_m3)*EXP(-0.6728*(AM$3-$D135))*Gg_m3),(($H135*mmcfd_m3)*((1+$I135*(AM$3-$D135))^$J135)-$G135)*Gg_m3+((($H135*mmcfd_m3)*((1+$I135*(AM$3-$D135))^$J135)*(1-0.8)-$G135)*Gg_m3)+(($H135*mmcfd_m3)*EXP(-0.6728*(AM$3-$D135))*Gg_m3)))),0)),0,IF($D135&lt;AM$3,IF($E135="Venting",(($H135*mmcfd_m3)*((1+$I135*(AM$3-$D135))^$J135)-$G135)*Gg_m3,IF($E135="Sealed",((($H135*mmcfd_m3)*((1+$I135*(AM$3-$D135))^$J135)*(1-$F135)-$G135)*Gg_m3),IF($E135="Flooded",(($H135*mmcfd_m3)*EXP(-0.6728*(AM$3-$D135))*Gg_m3),(($H135*mmcfd_m3)*((1+$I135*(AM$3-$D135))^$J135)-$G135)*Gg_m3+((($H135*mmcfd_m3)*((1+$I135*(AM$3-$D135))^$J135)*(1-0.8)-$G135)*Gg_m3)+(($H135*mmcfd_m3)*EXP(-0.6728*(AM$3-$D135))*Gg_m3)))),0))</f>
        <v>0</v>
      </c>
      <c r="AN135" s="180" t="n">
        <f aca="false">IF(ISERROR(IF($D135&lt;AN$3,IF($E135="Venting",(($H135*mmcfd_m3)*((1+$I135*(AN$3-$D135))^$J135)-$G135)*Gg_m3,IF($E135="Sealed",((($H135*mmcfd_m3)*((1+$I135*(AN$3-$D135))^$J135)*(1-$F135)-$G135)*Gg_m3),IF($E135="Flooded",(($H135*mmcfd_m3)*EXP(-0.6728*(AN$3-$D135))*Gg_m3),(($H135*mmcfd_m3)*((1+$I135*(AN$3-$D135))^$J135)-$G135)*Gg_m3+((($H135*mmcfd_m3)*((1+$I135*(AN$3-$D135))^$J135)*(1-0.8)-$G135)*Gg_m3)+(($H135*mmcfd_m3)*EXP(-0.6728*(AN$3-$D135))*Gg_m3)))),0)),0,IF($D135&lt;AN$3,IF($E135="Venting",(($H135*mmcfd_m3)*((1+$I135*(AN$3-$D135))^$J135)-$G135)*Gg_m3,IF($E135="Sealed",((($H135*mmcfd_m3)*((1+$I135*(AN$3-$D135))^$J135)*(1-$F135)-$G135)*Gg_m3),IF($E135="Flooded",(($H135*mmcfd_m3)*EXP(-0.6728*(AN$3-$D135))*Gg_m3),(($H135*mmcfd_m3)*((1+$I135*(AN$3-$D135))^$J135)-$G135)*Gg_m3+((($H135*mmcfd_m3)*((1+$I135*(AN$3-$D135))^$J135)*(1-0.8)-$G135)*Gg_m3)+(($H135*mmcfd_m3)*EXP(-0.6728*(AN$3-$D135))*Gg_m3)))),0))</f>
        <v>0</v>
      </c>
      <c r="AO135" s="180" t="n">
        <f aca="false">IF(ISERROR(IF($D135&lt;AO$3,IF($E135="Venting",(($H135*mmcfd_m3)*((1+$I135*(AO$3-$D135))^$J135)-$G135)*Gg_m3,IF($E135="Sealed",((($H135*mmcfd_m3)*((1+$I135*(AO$3-$D135))^$J135)*(1-$F135)-$G135)*Gg_m3),IF($E135="Flooded",(($H135*mmcfd_m3)*EXP(-0.6728*(AO$3-$D135))*Gg_m3),(($H135*mmcfd_m3)*((1+$I135*(AO$3-$D135))^$J135)-$G135)*Gg_m3+((($H135*mmcfd_m3)*((1+$I135*(AO$3-$D135))^$J135)*(1-0.8)-$G135)*Gg_m3)+(($H135*mmcfd_m3)*EXP(-0.6728*(AO$3-$D135))*Gg_m3)))),0)),0,IF($D135&lt;AO$3,IF($E135="Venting",(($H135*mmcfd_m3)*((1+$I135*(AO$3-$D135))^$J135)-$G135)*Gg_m3,IF($E135="Sealed",((($H135*mmcfd_m3)*((1+$I135*(AO$3-$D135))^$J135)*(1-$F135)-$G135)*Gg_m3),IF($E135="Flooded",(($H135*mmcfd_m3)*EXP(-0.6728*(AO$3-$D135))*Gg_m3),(($H135*mmcfd_m3)*((1+$I135*(AO$3-$D135))^$J135)-$G135)*Gg_m3+((($H135*mmcfd_m3)*((1+$I135*(AO$3-$D135))^$J135)*(1-0.8)-$G135)*Gg_m3)+(($H135*mmcfd_m3)*EXP(-0.6728*(AO$3-$D135))*Gg_m3)))),0))</f>
        <v>0</v>
      </c>
      <c r="AP135" s="180" t="n">
        <f aca="false">IF(ISERROR(IF($D135&lt;AP$3,IF($E135="Venting",(($H135*mmcfd_m3)*((1+$I135*(AP$3-$D135))^$J135)-$G135)*Gg_m3,IF($E135="Sealed",((($H135*mmcfd_m3)*((1+$I135*(AP$3-$D135))^$J135)*(1-$F135)-$G135)*Gg_m3),IF($E135="Flooded",(($H135*mmcfd_m3)*EXP(-0.6728*(AP$3-$D135))*Gg_m3),(($H135*mmcfd_m3)*((1+$I135*(AP$3-$D135))^$J135)-$G135)*Gg_m3+((($H135*mmcfd_m3)*((1+$I135*(AP$3-$D135))^$J135)*(1-0.8)-$G135)*Gg_m3)+(($H135*mmcfd_m3)*EXP(-0.6728*(AP$3-$D135))*Gg_m3)))),0)),0,IF($D135&lt;AP$3,IF($E135="Venting",(($H135*mmcfd_m3)*((1+$I135*(AP$3-$D135))^$J135)-$G135)*Gg_m3,IF($E135="Sealed",((($H135*mmcfd_m3)*((1+$I135*(AP$3-$D135))^$J135)*(1-$F135)-$G135)*Gg_m3),IF($E135="Flooded",(($H135*mmcfd_m3)*EXP(-0.6728*(AP$3-$D135))*Gg_m3),(($H135*mmcfd_m3)*((1+$I135*(AP$3-$D135))^$J135)-$G135)*Gg_m3+((($H135*mmcfd_m3)*((1+$I135*(AP$3-$D135))^$J135)*(1-0.8)-$G135)*Gg_m3)+(($H135*mmcfd_m3)*EXP(-0.6728*(AP$3-$D135))*Gg_m3)))),0))</f>
        <v>0</v>
      </c>
      <c r="AQ135" s="180" t="n">
        <f aca="false">IF(ISERROR(IF($D135&lt;AQ$3,IF($E135="Venting",(($H135*mmcfd_m3)*((1+$I135*(AQ$3-$D135))^$J135)-$G135)*Gg_m3,IF($E135="Sealed",((($H135*mmcfd_m3)*((1+$I135*(AQ$3-$D135))^$J135)*(1-$F135)-$G135)*Gg_m3),IF($E135="Flooded",(($H135*mmcfd_m3)*EXP(-0.6728*(AQ$3-$D135))*Gg_m3),(($H135*mmcfd_m3)*((1+$I135*(AQ$3-$D135))^$J135)-$G135)*Gg_m3+((($H135*mmcfd_m3)*((1+$I135*(AQ$3-$D135))^$J135)*(1-0.8)-$G135)*Gg_m3)+(($H135*mmcfd_m3)*EXP(-0.6728*(AQ$3-$D135))*Gg_m3)))),0)),0,IF($D135&lt;AQ$3,IF($E135="Venting",(($H135*mmcfd_m3)*((1+$I135*(AQ$3-$D135))^$J135)-$G135)*Gg_m3,IF($E135="Sealed",((($H135*mmcfd_m3)*((1+$I135*(AQ$3-$D135))^$J135)*(1-$F135)-$G135)*Gg_m3),IF($E135="Flooded",(($H135*mmcfd_m3)*EXP(-0.6728*(AQ$3-$D135))*Gg_m3),(($H135*mmcfd_m3)*((1+$I135*(AQ$3-$D135))^$J135)-$G135)*Gg_m3+((($H135*mmcfd_m3)*((1+$I135*(AQ$3-$D135))^$J135)*(1-0.8)-$G135)*Gg_m3)+(($H135*mmcfd_m3)*EXP(-0.6728*(AQ$3-$D135))*Gg_m3)))),0))</f>
        <v>0</v>
      </c>
      <c r="AR135" s="180" t="n">
        <f aca="false">IF(ISERROR(IF($D135&lt;AR$3,IF($E135="Venting",(($H135*mmcfd_m3)*((1+$I135*(AR$3-$D135))^$J135)-$G135)*Gg_m3,IF($E135="Sealed",((($H135*mmcfd_m3)*((1+$I135*(AR$3-$D135))^$J135)*(1-$F135)-$G135)*Gg_m3),IF($E135="Flooded",(($H135*mmcfd_m3)*EXP(-0.6728*(AR$3-$D135))*Gg_m3),(($H135*mmcfd_m3)*((1+$I135*(AR$3-$D135))^$J135)-$G135)*Gg_m3+((($H135*mmcfd_m3)*((1+$I135*(AR$3-$D135))^$J135)*(1-0.8)-$G135)*Gg_m3)+(($H135*mmcfd_m3)*EXP(-0.6728*(AR$3-$D135))*Gg_m3)))),0)),0,IF($D135&lt;AR$3,IF($E135="Venting",(($H135*mmcfd_m3)*((1+$I135*(AR$3-$D135))^$J135)-$G135)*Gg_m3,IF($E135="Sealed",((($H135*mmcfd_m3)*((1+$I135*(AR$3-$D135))^$J135)*(1-$F135)-$G135)*Gg_m3),IF($E135="Flooded",(($H135*mmcfd_m3)*EXP(-0.6728*(AR$3-$D135))*Gg_m3),(($H135*mmcfd_m3)*((1+$I135*(AR$3-$D135))^$J135)-$G135)*Gg_m3+((($H135*mmcfd_m3)*((1+$I135*(AR$3-$D135))^$J135)*(1-0.8)-$G135)*Gg_m3)+(($H135*mmcfd_m3)*EXP(-0.6728*(AR$3-$D135))*Gg_m3)))),0))</f>
        <v>0</v>
      </c>
      <c r="AS135" s="180" t="n">
        <f aca="false">IF(ISERROR(IF($D135&lt;AS$3,IF($E135="Venting",(($H135*mmcfd_m3)*((1+$I135*(AS$3-$D135))^$J135)-$G135)*Gg_m3,IF($E135="Sealed",((($H135*mmcfd_m3)*((1+$I135*(AS$3-$D135))^$J135)*(1-$F135)-$G135)*Gg_m3),IF($E135="Flooded",(($H135*mmcfd_m3)*EXP(-0.6728*(AS$3-$D135))*Gg_m3),(($H135*mmcfd_m3)*((1+$I135*(AS$3-$D135))^$J135)-$G135)*Gg_m3+((($H135*mmcfd_m3)*((1+$I135*(AS$3-$D135))^$J135)*(1-0.8)-$G135)*Gg_m3)+(($H135*mmcfd_m3)*EXP(-0.6728*(AS$3-$D135))*Gg_m3)))),0)),0,IF($D135&lt;AS$3,IF($E135="Venting",(($H135*mmcfd_m3)*((1+$I135*(AS$3-$D135))^$J135)-$G135)*Gg_m3,IF($E135="Sealed",((($H135*mmcfd_m3)*((1+$I135*(AS$3-$D135))^$J135)*(1-$F135)-$G135)*Gg_m3),IF($E135="Flooded",(($H135*mmcfd_m3)*EXP(-0.6728*(AS$3-$D135))*Gg_m3),(($H135*mmcfd_m3)*((1+$I135*(AS$3-$D135))^$J135)-$G135)*Gg_m3+((($H135*mmcfd_m3)*((1+$I135*(AS$3-$D135))^$J135)*(1-0.8)-$G135)*Gg_m3)+(($H135*mmcfd_m3)*EXP(-0.6728*(AS$3-$D135))*Gg_m3)))),0))</f>
        <v>0</v>
      </c>
      <c r="AT135" s="180" t="n">
        <f aca="false">IF(ISERROR(IF($D135&lt;AT$3,IF($E135="Venting",(($H135*mmcfd_m3)*((1+$I135*(AT$3-$D135))^$J135)-$G135)*Gg_m3,IF($E135="Sealed",((($H135*mmcfd_m3)*((1+$I135*(AT$3-$D135))^$J135)*(1-$F135)-$G135)*Gg_m3),IF($E135="Flooded",(($H135*mmcfd_m3)*EXP(-0.6728*(AT$3-$D135))*Gg_m3),(($H135*mmcfd_m3)*((1+$I135*(AT$3-$D135))^$J135)-$G135)*Gg_m3+((($H135*mmcfd_m3)*((1+$I135*(AT$3-$D135))^$J135)*(1-0.8)-$G135)*Gg_m3)+(($H135*mmcfd_m3)*EXP(-0.6728*(AT$3-$D135))*Gg_m3)))),0)),0,IF($D135&lt;AT$3,IF($E135="Venting",(($H135*mmcfd_m3)*((1+$I135*(AT$3-$D135))^$J135)-$G135)*Gg_m3,IF($E135="Sealed",((($H135*mmcfd_m3)*((1+$I135*(AT$3-$D135))^$J135)*(1-$F135)-$G135)*Gg_m3),IF($E135="Flooded",(($H135*mmcfd_m3)*EXP(-0.6728*(AT$3-$D135))*Gg_m3),(($H135*mmcfd_m3)*((1+$I135*(AT$3-$D135))^$J135)-$G135)*Gg_m3+((($H135*mmcfd_m3)*((1+$I135*(AT$3-$D135))^$J135)*(1-0.8)-$G135)*Gg_m3)+(($H135*mmcfd_m3)*EXP(-0.6728*(AT$3-$D135))*Gg_m3)))),0))</f>
        <v>0</v>
      </c>
      <c r="AU135" s="180" t="n">
        <f aca="false">IF(ISERROR(IF($D135&lt;AU$3,IF($E135="Venting",(($H135*mmcfd_m3)*((1+$I135*(AU$3-$D135))^$J135)-$G135)*Gg_m3,IF($E135="Sealed",((($H135*mmcfd_m3)*((1+$I135*(AU$3-$D135))^$J135)*(1-$F135)-$G135)*Gg_m3),IF($E135="Flooded",(($H135*mmcfd_m3)*EXP(-0.6728*(AU$3-$D135))*Gg_m3),(($H135*mmcfd_m3)*((1+$I135*(AU$3-$D135))^$J135)-$G135)*Gg_m3+((($H135*mmcfd_m3)*((1+$I135*(AU$3-$D135))^$J135)*(1-0.8)-$G135)*Gg_m3)+(($H135*mmcfd_m3)*EXP(-0.6728*(AU$3-$D135))*Gg_m3)))),0)),0,IF($D135&lt;AU$3,IF($E135="Venting",(($H135*mmcfd_m3)*((1+$I135*(AU$3-$D135))^$J135)-$G135)*Gg_m3,IF($E135="Sealed",((($H135*mmcfd_m3)*((1+$I135*(AU$3-$D135))^$J135)*(1-$F135)-$G135)*Gg_m3),IF($E135="Flooded",(($H135*mmcfd_m3)*EXP(-0.6728*(AU$3-$D135))*Gg_m3),(($H135*mmcfd_m3)*((1+$I135*(AU$3-$D135))^$J135)-$G135)*Gg_m3+((($H135*mmcfd_m3)*((1+$I135*(AU$3-$D135))^$J135)*(1-0.8)-$G135)*Gg_m3)+(($H135*mmcfd_m3)*EXP(-0.6728*(AU$3-$D135))*Gg_m3)))),0))</f>
        <v>0</v>
      </c>
      <c r="AV135" s="180" t="n">
        <f aca="false">IF(ISERROR(IF($D135&lt;AV$3,IF($E135="Venting",(($H135*mmcfd_m3)*((1+$I135*(AV$3-$D135))^$J135)-$G135)*Gg_m3,IF($E135="Sealed",((($H135*mmcfd_m3)*((1+$I135*(AV$3-$D135))^$J135)*(1-$F135)-$G135)*Gg_m3),IF($E135="Flooded",(($H135*mmcfd_m3)*EXP(-0.6728*(AV$3-$D135))*Gg_m3),(($H135*mmcfd_m3)*((1+$I135*(AV$3-$D135))^$J135)-$G135)*Gg_m3+((($H135*mmcfd_m3)*((1+$I135*(AV$3-$D135))^$J135)*(1-0.8)-$G135)*Gg_m3)+(($H135*mmcfd_m3)*EXP(-0.6728*(AV$3-$D135))*Gg_m3)))),0)),0,IF($D135&lt;AV$3,IF($E135="Venting",(($H135*mmcfd_m3)*((1+$I135*(AV$3-$D135))^$J135)-$G135)*Gg_m3,IF($E135="Sealed",((($H135*mmcfd_m3)*((1+$I135*(AV$3-$D135))^$J135)*(1-$F135)-$G135)*Gg_m3),IF($E135="Flooded",(($H135*mmcfd_m3)*EXP(-0.6728*(AV$3-$D135))*Gg_m3),(($H135*mmcfd_m3)*((1+$I135*(AV$3-$D135))^$J135)-$G135)*Gg_m3+((($H135*mmcfd_m3)*((1+$I135*(AV$3-$D135))^$J135)*(1-0.8)-$G135)*Gg_m3)+(($H135*mmcfd_m3)*EXP(-0.6728*(AV$3-$D135))*Gg_m3)))),0))</f>
        <v>0</v>
      </c>
      <c r="AW135" s="180" t="n">
        <f aca="false">IF(ISERROR(IF($D135&lt;AW$3,IF($E135="Venting",(($H135*mmcfd_m3)*((1+$I135*(AW$3-$D135))^$J135)-$G135)*Gg_m3,IF($E135="Sealed",((($H135*mmcfd_m3)*((1+$I135*(AW$3-$D135))^$J135)*(1-$F135)-$G135)*Gg_m3),IF($E135="Flooded",(($H135*mmcfd_m3)*EXP(-0.6728*(AW$3-$D135))*Gg_m3),(($H135*mmcfd_m3)*((1+$I135*(AW$3-$D135))^$J135)-$G135)*Gg_m3+((($H135*mmcfd_m3)*((1+$I135*(AW$3-$D135))^$J135)*(1-0.8)-$G135)*Gg_m3)+(($H135*mmcfd_m3)*EXP(-0.6728*(AW$3-$D135))*Gg_m3)))),0)),0,IF($D135&lt;AW$3,IF($E135="Venting",(($H135*mmcfd_m3)*((1+$I135*(AW$3-$D135))^$J135)-$G135)*Gg_m3,IF($E135="Sealed",((($H135*mmcfd_m3)*((1+$I135*(AW$3-$D135))^$J135)*(1-$F135)-$G135)*Gg_m3),IF($E135="Flooded",(($H135*mmcfd_m3)*EXP(-0.6728*(AW$3-$D135))*Gg_m3),(($H135*mmcfd_m3)*((1+$I135*(AW$3-$D135))^$J135)-$G135)*Gg_m3+((($H135*mmcfd_m3)*((1+$I135*(AW$3-$D135))^$J135)*(1-0.8)-$G135)*Gg_m3)+(($H135*mmcfd_m3)*EXP(-0.6728*(AW$3-$D135))*Gg_m3)))),0))</f>
        <v>0</v>
      </c>
      <c r="AX135" s="180" t="n">
        <f aca="false">IF(ISERROR(IF($D135&lt;AX$3,IF($E135="Venting",(($H135*mmcfd_m3)*((1+$I135*(AX$3-$D135))^$J135)-$G135)*Gg_m3,IF($E135="Sealed",((($H135*mmcfd_m3)*((1+$I135*(AX$3-$D135))^$J135)*(1-$F135)-$G135)*Gg_m3),IF($E135="Flooded",(($H135*mmcfd_m3)*EXP(-0.6728*(AX$3-$D135))*Gg_m3),(($H135*mmcfd_m3)*((1+$I135*(AX$3-$D135))^$J135)-$G135)*Gg_m3+((($H135*mmcfd_m3)*((1+$I135*(AX$3-$D135))^$J135)*(1-0.8)-$G135)*Gg_m3)+(($H135*mmcfd_m3)*EXP(-0.6728*(AX$3-$D135))*Gg_m3)))),0)),0,IF($D135&lt;AX$3,IF($E135="Venting",(($H135*mmcfd_m3)*((1+$I135*(AX$3-$D135))^$J135)-$G135)*Gg_m3,IF($E135="Sealed",((($H135*mmcfd_m3)*((1+$I135*(AX$3-$D135))^$J135)*(1-$F135)-$G135)*Gg_m3),IF($E135="Flooded",(($H135*mmcfd_m3)*EXP(-0.6728*(AX$3-$D135))*Gg_m3),(($H135*mmcfd_m3)*((1+$I135*(AX$3-$D135))^$J135)-$G135)*Gg_m3+((($H135*mmcfd_m3)*((1+$I135*(AX$3-$D135))^$J135)*(1-0.8)-$G135)*Gg_m3)+(($H135*mmcfd_m3)*EXP(-0.6728*(AX$3-$D135))*Gg_m3)))),0))</f>
        <v>0</v>
      </c>
      <c r="AY135" s="180" t="n">
        <f aca="false">IF(ISERROR(IF($D135&lt;AY$3,IF($E135="Venting",(($H135*mmcfd_m3)*((1+$I135*(AY$3-$D135))^$J135)-$G135)*Gg_m3,IF($E135="Sealed",((($H135*mmcfd_m3)*((1+$I135*(AY$3-$D135))^$J135)*(1-$F135)-$G135)*Gg_m3),IF($E135="Flooded",(($H135*mmcfd_m3)*EXP(-0.6728*(AY$3-$D135))*Gg_m3),(($H135*mmcfd_m3)*((1+$I135*(AY$3-$D135))^$J135)-$G135)*Gg_m3+((($H135*mmcfd_m3)*((1+$I135*(AY$3-$D135))^$J135)*(1-0.8)-$G135)*Gg_m3)+(($H135*mmcfd_m3)*EXP(-0.6728*(AY$3-$D135))*Gg_m3)))),0)),0,IF($D135&lt;AY$3,IF($E135="Venting",(($H135*mmcfd_m3)*((1+$I135*(AY$3-$D135))^$J135)-$G135)*Gg_m3,IF($E135="Sealed",((($H135*mmcfd_m3)*((1+$I135*(AY$3-$D135))^$J135)*(1-$F135)-$G135)*Gg_m3),IF($E135="Flooded",(($H135*mmcfd_m3)*EXP(-0.6728*(AY$3-$D135))*Gg_m3),(($H135*mmcfd_m3)*((1+$I135*(AY$3-$D135))^$J135)-$G135)*Gg_m3+((($H135*mmcfd_m3)*((1+$I135*(AY$3-$D135))^$J135)*(1-0.8)-$G135)*Gg_m3)+(($H135*mmcfd_m3)*EXP(-0.6728*(AY$3-$D135))*Gg_m3)))),0))</f>
        <v>0</v>
      </c>
      <c r="AZ135" s="180" t="n">
        <f aca="false">IF(ISERROR(IF($D135&lt;AZ$3,IF($E135="Venting",(($H135*mmcfd_m3)*((1+$I135*(AZ$3-$D135))^$J135)-$G135)*Gg_m3,IF($E135="Sealed",((($H135*mmcfd_m3)*((1+$I135*(AZ$3-$D135))^$J135)*(1-$F135)-$G135)*Gg_m3),IF($E135="Flooded",(($H135*mmcfd_m3)*EXP(-0.6728*(AZ$3-$D135))*Gg_m3),(($H135*mmcfd_m3)*((1+$I135*(AZ$3-$D135))^$J135)-$G135)*Gg_m3+((($H135*mmcfd_m3)*((1+$I135*(AZ$3-$D135))^$J135)*(1-0.8)-$G135)*Gg_m3)+(($H135*mmcfd_m3)*EXP(-0.6728*(AZ$3-$D135))*Gg_m3)))),0)),0,IF($D135&lt;AZ$3,IF($E135="Venting",(($H135*mmcfd_m3)*((1+$I135*(AZ$3-$D135))^$J135)-$G135)*Gg_m3,IF($E135="Sealed",((($H135*mmcfd_m3)*((1+$I135*(AZ$3-$D135))^$J135)*(1-$F135)-$G135)*Gg_m3),IF($E135="Flooded",(($H135*mmcfd_m3)*EXP(-0.6728*(AZ$3-$D135))*Gg_m3),(($H135*mmcfd_m3)*((1+$I135*(AZ$3-$D135))^$J135)-$G135)*Gg_m3+((($H135*mmcfd_m3)*((1+$I135*(AZ$3-$D135))^$J135)*(1-0.8)-$G135)*Gg_m3)+(($H135*mmcfd_m3)*EXP(-0.6728*(AZ$3-$D135))*Gg_m3)))),0))</f>
        <v>0</v>
      </c>
      <c r="BA135" s="180" t="n">
        <f aca="false">IF(ISERROR(IF($D135&lt;BA$3,IF($E135="Venting",(($H135*mmcfd_m3)*((1+$I135*(BA$3-$D135))^$J135)-$G135)*Gg_m3,IF($E135="Sealed",((($H135*mmcfd_m3)*((1+$I135*(BA$3-$D135))^$J135)*(1-$F135)-$G135)*Gg_m3),IF($E135="Flooded",(($H135*mmcfd_m3)*EXP(-0.6728*(BA$3-$D135))*Gg_m3),(($H135*mmcfd_m3)*((1+$I135*(BA$3-$D135))^$J135)-$G135)*Gg_m3+((($H135*mmcfd_m3)*((1+$I135*(BA$3-$D135))^$J135)*(1-0.8)-$G135)*Gg_m3)+(($H135*mmcfd_m3)*EXP(-0.6728*(BA$3-$D135))*Gg_m3)))),0)),0,IF($D135&lt;BA$3,IF($E135="Venting",(($H135*mmcfd_m3)*((1+$I135*(BA$3-$D135))^$J135)-$G135)*Gg_m3,IF($E135="Sealed",((($H135*mmcfd_m3)*((1+$I135*(BA$3-$D135))^$J135)*(1-$F135)-$G135)*Gg_m3),IF($E135="Flooded",(($H135*mmcfd_m3)*EXP(-0.6728*(BA$3-$D135))*Gg_m3),(($H135*mmcfd_m3)*((1+$I135*(BA$3-$D135))^$J135)-$G135)*Gg_m3+((($H135*mmcfd_m3)*((1+$I135*(BA$3-$D135))^$J135)*(1-0.8)-$G135)*Gg_m3)+(($H135*mmcfd_m3)*EXP(-0.6728*(BA$3-$D135))*Gg_m3)))),0))</f>
        <v>0</v>
      </c>
      <c r="BB135" s="180" t="n">
        <f aca="false">IF(ISERROR(IF($D135&lt;BB$3,IF($E135="Venting",(($H135*mmcfd_m3)*((1+$I135*(BB$3-$D135))^$J135)-$G135)*Gg_m3,IF($E135="Sealed",((($H135*mmcfd_m3)*((1+$I135*(BB$3-$D135))^$J135)*(1-$F135)-$G135)*Gg_m3),IF($E135="Flooded",(($H135*mmcfd_m3)*EXP(-0.6728*(BB$3-$D135))*Gg_m3),(($H135*mmcfd_m3)*((1+$I135*(BB$3-$D135))^$J135)-$G135)*Gg_m3+((($H135*mmcfd_m3)*((1+$I135*(BB$3-$D135))^$J135)*(1-0.8)-$G135)*Gg_m3)+(($H135*mmcfd_m3)*EXP(-0.6728*(BB$3-$D135))*Gg_m3)))),0)),0,IF($D135&lt;BB$3,IF($E135="Venting",(($H135*mmcfd_m3)*((1+$I135*(BB$3-$D135))^$J135)-$G135)*Gg_m3,IF($E135="Sealed",((($H135*mmcfd_m3)*((1+$I135*(BB$3-$D135))^$J135)*(1-$F135)-$G135)*Gg_m3),IF($E135="Flooded",(($H135*mmcfd_m3)*EXP(-0.6728*(BB$3-$D135))*Gg_m3),(($H135*mmcfd_m3)*((1+$I135*(BB$3-$D135))^$J135)-$G135)*Gg_m3+((($H135*mmcfd_m3)*((1+$I135*(BB$3-$D135))^$J135)*(1-0.8)-$G135)*Gg_m3)+(($H135*mmcfd_m3)*EXP(-0.6728*(BB$3-$D135))*Gg_m3)))),0))</f>
        <v>0</v>
      </c>
      <c r="BC135" s="180" t="n">
        <f aca="false">IF(ISERROR(IF($D135&lt;BC$3,IF($E135="Venting",(($H135*mmcfd_m3)*((1+$I135*(BC$3-$D135))^$J135)-$G135)*Gg_m3,IF($E135="Sealed",((($H135*mmcfd_m3)*((1+$I135*(BC$3-$D135))^$J135)*(1-$F135)-$G135)*Gg_m3),IF($E135="Flooded",(($H135*mmcfd_m3)*EXP(-0.6728*(BC$3-$D135))*Gg_m3),(($H135*mmcfd_m3)*((1+$I135*(BC$3-$D135))^$J135)-$G135)*Gg_m3+((($H135*mmcfd_m3)*((1+$I135*(BC$3-$D135))^$J135)*(1-0.8)-$G135)*Gg_m3)+(($H135*mmcfd_m3)*EXP(-0.6728*(BC$3-$D135))*Gg_m3)))),0)),0,IF($D135&lt;BC$3,IF($E135="Venting",(($H135*mmcfd_m3)*((1+$I135*(BC$3-$D135))^$J135)-$G135)*Gg_m3,IF($E135="Sealed",((($H135*mmcfd_m3)*((1+$I135*(BC$3-$D135))^$J135)*(1-$F135)-$G135)*Gg_m3),IF($E135="Flooded",(($H135*mmcfd_m3)*EXP(-0.6728*(BC$3-$D135))*Gg_m3),(($H135*mmcfd_m3)*((1+$I135*(BC$3-$D135))^$J135)-$G135)*Gg_m3+((($H135*mmcfd_m3)*((1+$I135*(BC$3-$D135))^$J135)*(1-0.8)-$G135)*Gg_m3)+(($H135*mmcfd_m3)*EXP(-0.6728*(BC$3-$D135))*Gg_m3)))),0))</f>
        <v>0</v>
      </c>
      <c r="BD135" s="180"/>
      <c r="BE135" s="180"/>
      <c r="BF135" s="180"/>
      <c r="BG135" s="180"/>
      <c r="BH135" s="180"/>
    </row>
    <row r="136" customFormat="false" ht="10.2" hidden="false" customHeight="false" outlineLevel="0" collapsed="false">
      <c r="A136" s="1" t="n">
        <v>133</v>
      </c>
      <c r="B136" s="1" t="str">
        <f aca="false">'CH4 from Abandoned Coal Mines'!D137</f>
        <v/>
      </c>
      <c r="C136" s="1" t="str">
        <f aca="false">'CH4 from Abandoned Coal Mines'!H137</f>
        <v/>
      </c>
      <c r="D136" s="1" t="e">
        <f aca="false">VALUE('CH4 from Abandoned Coal Mines'!J137)</f>
        <v>#VALUE!</v>
      </c>
      <c r="E136" s="1" t="str">
        <f aca="false">IF('CH4 from Abandoned Coal Mines'!N137&gt;0,'CH4 from Abandoned Coal Mines'!N137,'CH4 from Abandoned Coal Mines'!L137)</f>
        <v/>
      </c>
      <c r="F136" s="221" t="n">
        <f aca="false">'CH4 from Abandoned Coal Mines'!P137</f>
        <v>0</v>
      </c>
      <c r="G136" s="222" t="n">
        <f aca="false">'CH4 from Abandoned Coal Mines'!R137</f>
        <v>0</v>
      </c>
      <c r="H136" s="1" t="str">
        <f aca="false">VLOOKUP(B136,'Abandoned Data'!$O$2:$V$143,6,FALSE())</f>
        <v/>
      </c>
      <c r="I136" s="1" t="str">
        <f aca="false">VLOOKUP(B136,'Abandoned Data'!$O$2:$V$143,7,FALSE())</f>
        <v/>
      </c>
      <c r="J136" s="1" t="str">
        <f aca="false">VLOOKUP(B136,'Abandoned Data'!$O$2:$V$143,8,FALSE())</f>
        <v/>
      </c>
      <c r="K136" s="223" t="e">
        <f aca="false">IF(E136="Venting",((H136*mmcfd_m3)*((1+I136*($AM$3-D136))^J136)-G136)*Gg_m3,IF(E136="Sealed",(((H136*mmcfd_m3)*((1+I136*($AM$3-D136))^J136)*(1-F136)-G136)*Gg_m3),IF(E136="Flooded",((H136*mmcfd_m3)*EXP(-0.6728*($AM$3-D136))*Gg_m3),((H136*mmcfd_m3)*((1+I136*($AM$3-D136))^J136)-G136)*Gg_m3+(((H136*mmcfd_m3)*((1+I136*($AM$3-D136))^J136)*(1-0.8)-G136)*Gg_m3)+((H136*mmcfd_m3)*EXP(-0.6728*($AM$3-D136))*Gg_m3))))</f>
        <v>#VALUE!</v>
      </c>
      <c r="X136" s="1" t="n">
        <v>133</v>
      </c>
      <c r="Y136" s="180" t="n">
        <f aca="false">IF(ISERROR(IF($D136&lt;Y$3,IF($E136="Venting",(($H136*mmcfd_m3)*((1+$I136*(Y$3-$D136))^$J136)-$G136)*Gg_m3,IF($E136="Sealed",((($H136*mmcfd_m3)*((1+$I136*(Y$3-$D136))^$J136)*(1-$F136)-$G136)*Gg_m3),IF($E136="Flooded",(($H136*mmcfd_m3)*EXP(-0.6728*(Y$3-$D136))*Gg_m3),(($H136*mmcfd_m3)*((1+$I136*(Y$3-$D136))^$J136)-$G136)*Gg_m3+((($H136*mmcfd_m3)*((1+$I136*(Y$3-$D136))^$J136)*(1-0.8)-$G136)*Gg_m3)+(($H136*mmcfd_m3)*EXP(-0.6728*(Y$3-$D136))*Gg_m3)))),0)),0,IF($D136&lt;Y$3,IF($E136="Venting",(($H136*mmcfd_m3)*((1+$I136*(Y$3-$D136))^$J136)-$G136)*Gg_m3,IF($E136="Sealed",((($H136*mmcfd_m3)*((1+$I136*(Y$3-$D136))^$J136)*(1-$F136)-$G136)*Gg_m3),IF($E136="Flooded",(($H136*mmcfd_m3)*EXP(-0.6728*(Y$3-$D136))*Gg_m3),(($H136*mmcfd_m3)*((1+$I136*(Y$3-$D136))^$J136)-$G136)*Gg_m3+((($H136*mmcfd_m3)*((1+$I136*(Y$3-$D136))^$J136)*(1-0.8)-$G136)*Gg_m3)+(($H136*mmcfd_m3)*EXP(-0.6728*(Y$3-$D136))*Gg_m3)))),0))</f>
        <v>0</v>
      </c>
      <c r="Z136" s="180" t="n">
        <f aca="false">IF(ISERROR(IF($D136&lt;Z$3,IF($E136="Venting",(($H136*mmcfd_m3)*((1+$I136*(Z$3-$D136))^$J136)-$G136)*Gg_m3,IF($E136="Sealed",((($H136*mmcfd_m3)*((1+$I136*(Z$3-$D136))^$J136)*(1-$F136)-$G136)*Gg_m3),IF($E136="Flooded",(($H136*mmcfd_m3)*EXP(-0.6728*(Z$3-$D136))*Gg_m3),(($H136*mmcfd_m3)*((1+$I136*(Z$3-$D136))^$J136)-$G136)*Gg_m3+((($H136*mmcfd_m3)*((1+$I136*(Z$3-$D136))^$J136)*(1-0.8)-$G136)*Gg_m3)+(($H136*mmcfd_m3)*EXP(-0.6728*(Z$3-$D136))*Gg_m3)))),0)),0,IF($D136&lt;Z$3,IF($E136="Venting",(($H136*mmcfd_m3)*((1+$I136*(Z$3-$D136))^$J136)-$G136)*Gg_m3,IF($E136="Sealed",((($H136*mmcfd_m3)*((1+$I136*(Z$3-$D136))^$J136)*(1-$F136)-$G136)*Gg_m3),IF($E136="Flooded",(($H136*mmcfd_m3)*EXP(-0.6728*(Z$3-$D136))*Gg_m3),(($H136*mmcfd_m3)*((1+$I136*(Z$3-$D136))^$J136)-$G136)*Gg_m3+((($H136*mmcfd_m3)*((1+$I136*(Z$3-$D136))^$J136)*(1-0.8)-$G136)*Gg_m3)+(($H136*mmcfd_m3)*EXP(-0.6728*(Z$3-$D136))*Gg_m3)))),0))</f>
        <v>0</v>
      </c>
      <c r="AA136" s="180" t="n">
        <f aca="false">IF(ISERROR(IF($D136&lt;AA$3,IF($E136="Venting",(($H136*mmcfd_m3)*((1+$I136*(AA$3-$D136))^$J136)-$G136)*Gg_m3,IF($E136="Sealed",((($H136*mmcfd_m3)*((1+$I136*(AA$3-$D136))^$J136)*(1-$F136)-$G136)*Gg_m3),IF($E136="Flooded",(($H136*mmcfd_m3)*EXP(-0.6728*(AA$3-$D136))*Gg_m3),(($H136*mmcfd_m3)*((1+$I136*(AA$3-$D136))^$J136)-$G136)*Gg_m3+((($H136*mmcfd_m3)*((1+$I136*(AA$3-$D136))^$J136)*(1-0.8)-$G136)*Gg_m3)+(($H136*mmcfd_m3)*EXP(-0.6728*(AA$3-$D136))*Gg_m3)))),0)),0,IF($D136&lt;AA$3,IF($E136="Venting",(($H136*mmcfd_m3)*((1+$I136*(AA$3-$D136))^$J136)-$G136)*Gg_m3,IF($E136="Sealed",((($H136*mmcfd_m3)*((1+$I136*(AA$3-$D136))^$J136)*(1-$F136)-$G136)*Gg_m3),IF($E136="Flooded",(($H136*mmcfd_m3)*EXP(-0.6728*(AA$3-$D136))*Gg_m3),(($H136*mmcfd_m3)*((1+$I136*(AA$3-$D136))^$J136)-$G136)*Gg_m3+((($H136*mmcfd_m3)*((1+$I136*(AA$3-$D136))^$J136)*(1-0.8)-$G136)*Gg_m3)+(($H136*mmcfd_m3)*EXP(-0.6728*(AA$3-$D136))*Gg_m3)))),0))</f>
        <v>0</v>
      </c>
      <c r="AB136" s="180" t="n">
        <f aca="false">IF(ISERROR(IF($D136&lt;AB$3,IF($E136="Venting",(($H136*mmcfd_m3)*((1+$I136*(AB$3-$D136))^$J136)-$G136)*Gg_m3,IF($E136="Sealed",((($H136*mmcfd_m3)*((1+$I136*(AB$3-$D136))^$J136)*(1-$F136)-$G136)*Gg_m3),IF($E136="Flooded",(($H136*mmcfd_m3)*EXP(-0.6728*(AB$3-$D136))*Gg_m3),(($H136*mmcfd_m3)*((1+$I136*(AB$3-$D136))^$J136)-$G136)*Gg_m3+((($H136*mmcfd_m3)*((1+$I136*(AB$3-$D136))^$J136)*(1-0.8)-$G136)*Gg_m3)+(($H136*mmcfd_m3)*EXP(-0.6728*(AB$3-$D136))*Gg_m3)))),0)),0,IF($D136&lt;AB$3,IF($E136="Venting",(($H136*mmcfd_m3)*((1+$I136*(AB$3-$D136))^$J136)-$G136)*Gg_m3,IF($E136="Sealed",((($H136*mmcfd_m3)*((1+$I136*(AB$3-$D136))^$J136)*(1-$F136)-$G136)*Gg_m3),IF($E136="Flooded",(($H136*mmcfd_m3)*EXP(-0.6728*(AB$3-$D136))*Gg_m3),(($H136*mmcfd_m3)*((1+$I136*(AB$3-$D136))^$J136)-$G136)*Gg_m3+((($H136*mmcfd_m3)*((1+$I136*(AB$3-$D136))^$J136)*(1-0.8)-$G136)*Gg_m3)+(($H136*mmcfd_m3)*EXP(-0.6728*(AB$3-$D136))*Gg_m3)))),0))</f>
        <v>0</v>
      </c>
      <c r="AC136" s="180" t="n">
        <f aca="false">IF(ISERROR(IF($D136&lt;AC$3,IF($E136="Venting",(($H136*mmcfd_m3)*((1+$I136*(AC$3-$D136))^$J136)-$G136)*Gg_m3,IF($E136="Sealed",((($H136*mmcfd_m3)*((1+$I136*(AC$3-$D136))^$J136)*(1-$F136)-$G136)*Gg_m3),IF($E136="Flooded",(($H136*mmcfd_m3)*EXP(-0.6728*(AC$3-$D136))*Gg_m3),(($H136*mmcfd_m3)*((1+$I136*(AC$3-$D136))^$J136)-$G136)*Gg_m3+((($H136*mmcfd_m3)*((1+$I136*(AC$3-$D136))^$J136)*(1-0.8)-$G136)*Gg_m3)+(($H136*mmcfd_m3)*EXP(-0.6728*(AC$3-$D136))*Gg_m3)))),0)),0,IF($D136&lt;AC$3,IF($E136="Venting",(($H136*mmcfd_m3)*((1+$I136*(AC$3-$D136))^$J136)-$G136)*Gg_m3,IF($E136="Sealed",((($H136*mmcfd_m3)*((1+$I136*(AC$3-$D136))^$J136)*(1-$F136)-$G136)*Gg_m3),IF($E136="Flooded",(($H136*mmcfd_m3)*EXP(-0.6728*(AC$3-$D136))*Gg_m3),(($H136*mmcfd_m3)*((1+$I136*(AC$3-$D136))^$J136)-$G136)*Gg_m3+((($H136*mmcfd_m3)*((1+$I136*(AC$3-$D136))^$J136)*(1-0.8)-$G136)*Gg_m3)+(($H136*mmcfd_m3)*EXP(-0.6728*(AC$3-$D136))*Gg_m3)))),0))</f>
        <v>0</v>
      </c>
      <c r="AD136" s="180" t="n">
        <f aca="false">IF(ISERROR(IF($D136&lt;AD$3,IF($E136="Venting",(($H136*mmcfd_m3)*((1+$I136*(AD$3-$D136))^$J136)-$G136)*Gg_m3,IF($E136="Sealed",((($H136*mmcfd_m3)*((1+$I136*(AD$3-$D136))^$J136)*(1-$F136)-$G136)*Gg_m3),IF($E136="Flooded",(($H136*mmcfd_m3)*EXP(-0.6728*(AD$3-$D136))*Gg_m3),(($H136*mmcfd_m3)*((1+$I136*(AD$3-$D136))^$J136)-$G136)*Gg_m3+((($H136*mmcfd_m3)*((1+$I136*(AD$3-$D136))^$J136)*(1-0.8)-$G136)*Gg_m3)+(($H136*mmcfd_m3)*EXP(-0.6728*(AD$3-$D136))*Gg_m3)))),0)),0,IF($D136&lt;AD$3,IF($E136="Venting",(($H136*mmcfd_m3)*((1+$I136*(AD$3-$D136))^$J136)-$G136)*Gg_m3,IF($E136="Sealed",((($H136*mmcfd_m3)*((1+$I136*(AD$3-$D136))^$J136)*(1-$F136)-$G136)*Gg_m3),IF($E136="Flooded",(($H136*mmcfd_m3)*EXP(-0.6728*(AD$3-$D136))*Gg_m3),(($H136*mmcfd_m3)*((1+$I136*(AD$3-$D136))^$J136)-$G136)*Gg_m3+((($H136*mmcfd_m3)*((1+$I136*(AD$3-$D136))^$J136)*(1-0.8)-$G136)*Gg_m3)+(($H136*mmcfd_m3)*EXP(-0.6728*(AD$3-$D136))*Gg_m3)))),0))</f>
        <v>0</v>
      </c>
      <c r="AE136" s="180" t="n">
        <f aca="false">IF(ISERROR(IF($D136&lt;AE$3,IF($E136="Venting",(($H136*mmcfd_m3)*((1+$I136*(AE$3-$D136))^$J136)-$G136)*Gg_m3,IF($E136="Sealed",((($H136*mmcfd_m3)*((1+$I136*(AE$3-$D136))^$J136)*(1-$F136)-$G136)*Gg_m3),IF($E136="Flooded",(($H136*mmcfd_m3)*EXP(-0.6728*(AE$3-$D136))*Gg_m3),(($H136*mmcfd_m3)*((1+$I136*(AE$3-$D136))^$J136)-$G136)*Gg_m3+((($H136*mmcfd_m3)*((1+$I136*(AE$3-$D136))^$J136)*(1-0.8)-$G136)*Gg_m3)+(($H136*mmcfd_m3)*EXP(-0.6728*(AE$3-$D136))*Gg_m3)))),0)),0,IF($D136&lt;AE$3,IF($E136="Venting",(($H136*mmcfd_m3)*((1+$I136*(AE$3-$D136))^$J136)-$G136)*Gg_m3,IF($E136="Sealed",((($H136*mmcfd_m3)*((1+$I136*(AE$3-$D136))^$J136)*(1-$F136)-$G136)*Gg_m3),IF($E136="Flooded",(($H136*mmcfd_m3)*EXP(-0.6728*(AE$3-$D136))*Gg_m3),(($H136*mmcfd_m3)*((1+$I136*(AE$3-$D136))^$J136)-$G136)*Gg_m3+((($H136*mmcfd_m3)*((1+$I136*(AE$3-$D136))^$J136)*(1-0.8)-$G136)*Gg_m3)+(($H136*mmcfd_m3)*EXP(-0.6728*(AE$3-$D136))*Gg_m3)))),0))</f>
        <v>0</v>
      </c>
      <c r="AF136" s="180" t="n">
        <f aca="false">IF(ISERROR(IF($D136&lt;AF$3,IF($E136="Venting",(($H136*mmcfd_m3)*((1+$I136*(AF$3-$D136))^$J136)-$G136)*Gg_m3,IF($E136="Sealed",((($H136*mmcfd_m3)*((1+$I136*(AF$3-$D136))^$J136)*(1-$F136)-$G136)*Gg_m3),IF($E136="Flooded",(($H136*mmcfd_m3)*EXP(-0.6728*(AF$3-$D136))*Gg_m3),(($H136*mmcfd_m3)*((1+$I136*(AF$3-$D136))^$J136)-$G136)*Gg_m3+((($H136*mmcfd_m3)*((1+$I136*(AF$3-$D136))^$J136)*(1-0.8)-$G136)*Gg_m3)+(($H136*mmcfd_m3)*EXP(-0.6728*(AF$3-$D136))*Gg_m3)))),0)),0,IF($D136&lt;AF$3,IF($E136="Venting",(($H136*mmcfd_m3)*((1+$I136*(AF$3-$D136))^$J136)-$G136)*Gg_m3,IF($E136="Sealed",((($H136*mmcfd_m3)*((1+$I136*(AF$3-$D136))^$J136)*(1-$F136)-$G136)*Gg_m3),IF($E136="Flooded",(($H136*mmcfd_m3)*EXP(-0.6728*(AF$3-$D136))*Gg_m3),(($H136*mmcfd_m3)*((1+$I136*(AF$3-$D136))^$J136)-$G136)*Gg_m3+((($H136*mmcfd_m3)*((1+$I136*(AF$3-$D136))^$J136)*(1-0.8)-$G136)*Gg_m3)+(($H136*mmcfd_m3)*EXP(-0.6728*(AF$3-$D136))*Gg_m3)))),0))</f>
        <v>0</v>
      </c>
      <c r="AG136" s="180" t="n">
        <f aca="false">IF(ISERROR(IF($D136&lt;AG$3,IF($E136="Venting",(($H136*mmcfd_m3)*((1+$I136*(AG$3-$D136))^$J136)-$G136)*Gg_m3,IF($E136="Sealed",((($H136*mmcfd_m3)*((1+$I136*(AG$3-$D136))^$J136)*(1-$F136)-$G136)*Gg_m3),IF($E136="Flooded",(($H136*mmcfd_m3)*EXP(-0.6728*(AG$3-$D136))*Gg_m3),(($H136*mmcfd_m3)*((1+$I136*(AG$3-$D136))^$J136)-$G136)*Gg_m3+((($H136*mmcfd_m3)*((1+$I136*(AG$3-$D136))^$J136)*(1-0.8)-$G136)*Gg_m3)+(($H136*mmcfd_m3)*EXP(-0.6728*(AG$3-$D136))*Gg_m3)))),0)),0,IF($D136&lt;AG$3,IF($E136="Venting",(($H136*mmcfd_m3)*((1+$I136*(AG$3-$D136))^$J136)-$G136)*Gg_m3,IF($E136="Sealed",((($H136*mmcfd_m3)*((1+$I136*(AG$3-$D136))^$J136)*(1-$F136)-$G136)*Gg_m3),IF($E136="Flooded",(($H136*mmcfd_m3)*EXP(-0.6728*(AG$3-$D136))*Gg_m3),(($H136*mmcfd_m3)*((1+$I136*(AG$3-$D136))^$J136)-$G136)*Gg_m3+((($H136*mmcfd_m3)*((1+$I136*(AG$3-$D136))^$J136)*(1-0.8)-$G136)*Gg_m3)+(($H136*mmcfd_m3)*EXP(-0.6728*(AG$3-$D136))*Gg_m3)))),0))</f>
        <v>0</v>
      </c>
      <c r="AH136" s="180" t="n">
        <f aca="false">IF(ISERROR(IF($D136&lt;AH$3,IF($E136="Venting",(($H136*mmcfd_m3)*((1+$I136*(AH$3-$D136))^$J136)-$G136)*Gg_m3,IF($E136="Sealed",((($H136*mmcfd_m3)*((1+$I136*(AH$3-$D136))^$J136)*(1-$F136)-$G136)*Gg_m3),IF($E136="Flooded",(($H136*mmcfd_m3)*EXP(-0.6728*(AH$3-$D136))*Gg_m3),(($H136*mmcfd_m3)*((1+$I136*(AH$3-$D136))^$J136)-$G136)*Gg_m3+((($H136*mmcfd_m3)*((1+$I136*(AH$3-$D136))^$J136)*(1-0.8)-$G136)*Gg_m3)+(($H136*mmcfd_m3)*EXP(-0.6728*(AH$3-$D136))*Gg_m3)))),0)),0,IF($D136&lt;AH$3,IF($E136="Venting",(($H136*mmcfd_m3)*((1+$I136*(AH$3-$D136))^$J136)-$G136)*Gg_m3,IF($E136="Sealed",((($H136*mmcfd_m3)*((1+$I136*(AH$3-$D136))^$J136)*(1-$F136)-$G136)*Gg_m3),IF($E136="Flooded",(($H136*mmcfd_m3)*EXP(-0.6728*(AH$3-$D136))*Gg_m3),(($H136*mmcfd_m3)*((1+$I136*(AH$3-$D136))^$J136)-$G136)*Gg_m3+((($H136*mmcfd_m3)*((1+$I136*(AH$3-$D136))^$J136)*(1-0.8)-$G136)*Gg_m3)+(($H136*mmcfd_m3)*EXP(-0.6728*(AH$3-$D136))*Gg_m3)))),0))</f>
        <v>0</v>
      </c>
      <c r="AI136" s="180" t="n">
        <f aca="false">IF(ISERROR(IF($D136&lt;AI$3,IF($E136="Venting",(($H136*mmcfd_m3)*((1+$I136*(AI$3-$D136))^$J136)-$G136)*Gg_m3,IF($E136="Sealed",((($H136*mmcfd_m3)*((1+$I136*(AI$3-$D136))^$J136)*(1-$F136)-$G136)*Gg_m3),IF($E136="Flooded",(($H136*mmcfd_m3)*EXP(-0.6728*(AI$3-$D136))*Gg_m3),(($H136*mmcfd_m3)*((1+$I136*(AI$3-$D136))^$J136)-$G136)*Gg_m3+((($H136*mmcfd_m3)*((1+$I136*(AI$3-$D136))^$J136)*(1-0.8)-$G136)*Gg_m3)+(($H136*mmcfd_m3)*EXP(-0.6728*(AI$3-$D136))*Gg_m3)))),0)),0,IF($D136&lt;AI$3,IF($E136="Venting",(($H136*mmcfd_m3)*((1+$I136*(AI$3-$D136))^$J136)-$G136)*Gg_m3,IF($E136="Sealed",((($H136*mmcfd_m3)*((1+$I136*(AI$3-$D136))^$J136)*(1-$F136)-$G136)*Gg_m3),IF($E136="Flooded",(($H136*mmcfd_m3)*EXP(-0.6728*(AI$3-$D136))*Gg_m3),(($H136*mmcfd_m3)*((1+$I136*(AI$3-$D136))^$J136)-$G136)*Gg_m3+((($H136*mmcfd_m3)*((1+$I136*(AI$3-$D136))^$J136)*(1-0.8)-$G136)*Gg_m3)+(($H136*mmcfd_m3)*EXP(-0.6728*(AI$3-$D136))*Gg_m3)))),0))</f>
        <v>0</v>
      </c>
      <c r="AJ136" s="180" t="n">
        <f aca="false">IF(ISERROR(IF($D136&lt;AJ$3,IF($E136="Venting",(($H136*mmcfd_m3)*((1+$I136*(AJ$3-$D136))^$J136)-$G136)*Gg_m3,IF($E136="Sealed",((($H136*mmcfd_m3)*((1+$I136*(AJ$3-$D136))^$J136)*(1-$F136)-$G136)*Gg_m3),IF($E136="Flooded",(($H136*mmcfd_m3)*EXP(-0.6728*(AJ$3-$D136))*Gg_m3),(($H136*mmcfd_m3)*((1+$I136*(AJ$3-$D136))^$J136)-$G136)*Gg_m3+((($H136*mmcfd_m3)*((1+$I136*(AJ$3-$D136))^$J136)*(1-0.8)-$G136)*Gg_m3)+(($H136*mmcfd_m3)*EXP(-0.6728*(AJ$3-$D136))*Gg_m3)))),0)),0,IF($D136&lt;AJ$3,IF($E136="Venting",(($H136*mmcfd_m3)*((1+$I136*(AJ$3-$D136))^$J136)-$G136)*Gg_m3,IF($E136="Sealed",((($H136*mmcfd_m3)*((1+$I136*(AJ$3-$D136))^$J136)*(1-$F136)-$G136)*Gg_m3),IF($E136="Flooded",(($H136*mmcfd_m3)*EXP(-0.6728*(AJ$3-$D136))*Gg_m3),(($H136*mmcfd_m3)*((1+$I136*(AJ$3-$D136))^$J136)-$G136)*Gg_m3+((($H136*mmcfd_m3)*((1+$I136*(AJ$3-$D136))^$J136)*(1-0.8)-$G136)*Gg_m3)+(($H136*mmcfd_m3)*EXP(-0.6728*(AJ$3-$D136))*Gg_m3)))),0))</f>
        <v>0</v>
      </c>
      <c r="AK136" s="180" t="n">
        <f aca="false">IF(ISERROR(IF($D136&lt;AK$3,IF($E136="Venting",(($H136*mmcfd_m3)*((1+$I136*(AK$3-$D136))^$J136)-$G136)*Gg_m3,IF($E136="Sealed",((($H136*mmcfd_m3)*((1+$I136*(AK$3-$D136))^$J136)*(1-$F136)-$G136)*Gg_m3),IF($E136="Flooded",(($H136*mmcfd_m3)*EXP(-0.6728*(AK$3-$D136))*Gg_m3),(($H136*mmcfd_m3)*((1+$I136*(AK$3-$D136))^$J136)-$G136)*Gg_m3+((($H136*mmcfd_m3)*((1+$I136*(AK$3-$D136))^$J136)*(1-0.8)-$G136)*Gg_m3)+(($H136*mmcfd_m3)*EXP(-0.6728*(AK$3-$D136))*Gg_m3)))),0)),0,IF($D136&lt;AK$3,IF($E136="Venting",(($H136*mmcfd_m3)*((1+$I136*(AK$3-$D136))^$J136)-$G136)*Gg_m3,IF($E136="Sealed",((($H136*mmcfd_m3)*((1+$I136*(AK$3-$D136))^$J136)*(1-$F136)-$G136)*Gg_m3),IF($E136="Flooded",(($H136*mmcfd_m3)*EXP(-0.6728*(AK$3-$D136))*Gg_m3),(($H136*mmcfd_m3)*((1+$I136*(AK$3-$D136))^$J136)-$G136)*Gg_m3+((($H136*mmcfd_m3)*((1+$I136*(AK$3-$D136))^$J136)*(1-0.8)-$G136)*Gg_m3)+(($H136*mmcfd_m3)*EXP(-0.6728*(AK$3-$D136))*Gg_m3)))),0))</f>
        <v>0</v>
      </c>
      <c r="AL136" s="180" t="n">
        <f aca="false">IF(ISERROR(IF($D136&lt;AL$3,IF($E136="Venting",(($H136*mmcfd_m3)*((1+$I136*(AL$3-$D136))^$J136)-$G136)*Gg_m3,IF($E136="Sealed",((($H136*mmcfd_m3)*((1+$I136*(AL$3-$D136))^$J136)*(1-$F136)-$G136)*Gg_m3),IF($E136="Flooded",(($H136*mmcfd_m3)*EXP(-0.6728*(AL$3-$D136))*Gg_m3),(($H136*mmcfd_m3)*((1+$I136*(AL$3-$D136))^$J136)-$G136)*Gg_m3+((($H136*mmcfd_m3)*((1+$I136*(AL$3-$D136))^$J136)*(1-0.8)-$G136)*Gg_m3)+(($H136*mmcfd_m3)*EXP(-0.6728*(AL$3-$D136))*Gg_m3)))),0)),0,IF($D136&lt;AL$3,IF($E136="Venting",(($H136*mmcfd_m3)*((1+$I136*(AL$3-$D136))^$J136)-$G136)*Gg_m3,IF($E136="Sealed",((($H136*mmcfd_m3)*((1+$I136*(AL$3-$D136))^$J136)*(1-$F136)-$G136)*Gg_m3),IF($E136="Flooded",(($H136*mmcfd_m3)*EXP(-0.6728*(AL$3-$D136))*Gg_m3),(($H136*mmcfd_m3)*((1+$I136*(AL$3-$D136))^$J136)-$G136)*Gg_m3+((($H136*mmcfd_m3)*((1+$I136*(AL$3-$D136))^$J136)*(1-0.8)-$G136)*Gg_m3)+(($H136*mmcfd_m3)*EXP(-0.6728*(AL$3-$D136))*Gg_m3)))),0))</f>
        <v>0</v>
      </c>
      <c r="AM136" s="180" t="n">
        <f aca="false">IF(ISERROR(IF($D136&lt;AM$3,IF($E136="Venting",(($H136*mmcfd_m3)*((1+$I136*(AM$3-$D136))^$J136)-$G136)*Gg_m3,IF($E136="Sealed",((($H136*mmcfd_m3)*((1+$I136*(AM$3-$D136))^$J136)*(1-$F136)-$G136)*Gg_m3),IF($E136="Flooded",(($H136*mmcfd_m3)*EXP(-0.6728*(AM$3-$D136))*Gg_m3),(($H136*mmcfd_m3)*((1+$I136*(AM$3-$D136))^$J136)-$G136)*Gg_m3+((($H136*mmcfd_m3)*((1+$I136*(AM$3-$D136))^$J136)*(1-0.8)-$G136)*Gg_m3)+(($H136*mmcfd_m3)*EXP(-0.6728*(AM$3-$D136))*Gg_m3)))),0)),0,IF($D136&lt;AM$3,IF($E136="Venting",(($H136*mmcfd_m3)*((1+$I136*(AM$3-$D136))^$J136)-$G136)*Gg_m3,IF($E136="Sealed",((($H136*mmcfd_m3)*((1+$I136*(AM$3-$D136))^$J136)*(1-$F136)-$G136)*Gg_m3),IF($E136="Flooded",(($H136*mmcfd_m3)*EXP(-0.6728*(AM$3-$D136))*Gg_m3),(($H136*mmcfd_m3)*((1+$I136*(AM$3-$D136))^$J136)-$G136)*Gg_m3+((($H136*mmcfd_m3)*((1+$I136*(AM$3-$D136))^$J136)*(1-0.8)-$G136)*Gg_m3)+(($H136*mmcfd_m3)*EXP(-0.6728*(AM$3-$D136))*Gg_m3)))),0))</f>
        <v>0</v>
      </c>
      <c r="AN136" s="180" t="n">
        <f aca="false">IF(ISERROR(IF($D136&lt;AN$3,IF($E136="Venting",(($H136*mmcfd_m3)*((1+$I136*(AN$3-$D136))^$J136)-$G136)*Gg_m3,IF($E136="Sealed",((($H136*mmcfd_m3)*((1+$I136*(AN$3-$D136))^$J136)*(1-$F136)-$G136)*Gg_m3),IF($E136="Flooded",(($H136*mmcfd_m3)*EXP(-0.6728*(AN$3-$D136))*Gg_m3),(($H136*mmcfd_m3)*((1+$I136*(AN$3-$D136))^$J136)-$G136)*Gg_m3+((($H136*mmcfd_m3)*((1+$I136*(AN$3-$D136))^$J136)*(1-0.8)-$G136)*Gg_m3)+(($H136*mmcfd_m3)*EXP(-0.6728*(AN$3-$D136))*Gg_m3)))),0)),0,IF($D136&lt;AN$3,IF($E136="Venting",(($H136*mmcfd_m3)*((1+$I136*(AN$3-$D136))^$J136)-$G136)*Gg_m3,IF($E136="Sealed",((($H136*mmcfd_m3)*((1+$I136*(AN$3-$D136))^$J136)*(1-$F136)-$G136)*Gg_m3),IF($E136="Flooded",(($H136*mmcfd_m3)*EXP(-0.6728*(AN$3-$D136))*Gg_m3),(($H136*mmcfd_m3)*((1+$I136*(AN$3-$D136))^$J136)-$G136)*Gg_m3+((($H136*mmcfd_m3)*((1+$I136*(AN$3-$D136))^$J136)*(1-0.8)-$G136)*Gg_m3)+(($H136*mmcfd_m3)*EXP(-0.6728*(AN$3-$D136))*Gg_m3)))),0))</f>
        <v>0</v>
      </c>
      <c r="AO136" s="180" t="n">
        <f aca="false">IF(ISERROR(IF($D136&lt;AO$3,IF($E136="Venting",(($H136*mmcfd_m3)*((1+$I136*(AO$3-$D136))^$J136)-$G136)*Gg_m3,IF($E136="Sealed",((($H136*mmcfd_m3)*((1+$I136*(AO$3-$D136))^$J136)*(1-$F136)-$G136)*Gg_m3),IF($E136="Flooded",(($H136*mmcfd_m3)*EXP(-0.6728*(AO$3-$D136))*Gg_m3),(($H136*mmcfd_m3)*((1+$I136*(AO$3-$D136))^$J136)-$G136)*Gg_m3+((($H136*mmcfd_m3)*((1+$I136*(AO$3-$D136))^$J136)*(1-0.8)-$G136)*Gg_m3)+(($H136*mmcfd_m3)*EXP(-0.6728*(AO$3-$D136))*Gg_m3)))),0)),0,IF($D136&lt;AO$3,IF($E136="Venting",(($H136*mmcfd_m3)*((1+$I136*(AO$3-$D136))^$J136)-$G136)*Gg_m3,IF($E136="Sealed",((($H136*mmcfd_m3)*((1+$I136*(AO$3-$D136))^$J136)*(1-$F136)-$G136)*Gg_m3),IF($E136="Flooded",(($H136*mmcfd_m3)*EXP(-0.6728*(AO$3-$D136))*Gg_m3),(($H136*mmcfd_m3)*((1+$I136*(AO$3-$D136))^$J136)-$G136)*Gg_m3+((($H136*mmcfd_m3)*((1+$I136*(AO$3-$D136))^$J136)*(1-0.8)-$G136)*Gg_m3)+(($H136*mmcfd_m3)*EXP(-0.6728*(AO$3-$D136))*Gg_m3)))),0))</f>
        <v>0</v>
      </c>
      <c r="AP136" s="180" t="n">
        <f aca="false">IF(ISERROR(IF($D136&lt;AP$3,IF($E136="Venting",(($H136*mmcfd_m3)*((1+$I136*(AP$3-$D136))^$J136)-$G136)*Gg_m3,IF($E136="Sealed",((($H136*mmcfd_m3)*((1+$I136*(AP$3-$D136))^$J136)*(1-$F136)-$G136)*Gg_m3),IF($E136="Flooded",(($H136*mmcfd_m3)*EXP(-0.6728*(AP$3-$D136))*Gg_m3),(($H136*mmcfd_m3)*((1+$I136*(AP$3-$D136))^$J136)-$G136)*Gg_m3+((($H136*mmcfd_m3)*((1+$I136*(AP$3-$D136))^$J136)*(1-0.8)-$G136)*Gg_m3)+(($H136*mmcfd_m3)*EXP(-0.6728*(AP$3-$D136))*Gg_m3)))),0)),0,IF($D136&lt;AP$3,IF($E136="Venting",(($H136*mmcfd_m3)*((1+$I136*(AP$3-$D136))^$J136)-$G136)*Gg_m3,IF($E136="Sealed",((($H136*mmcfd_m3)*((1+$I136*(AP$3-$D136))^$J136)*(1-$F136)-$G136)*Gg_m3),IF($E136="Flooded",(($H136*mmcfd_m3)*EXP(-0.6728*(AP$3-$D136))*Gg_m3),(($H136*mmcfd_m3)*((1+$I136*(AP$3-$D136))^$J136)-$G136)*Gg_m3+((($H136*mmcfd_m3)*((1+$I136*(AP$3-$D136))^$J136)*(1-0.8)-$G136)*Gg_m3)+(($H136*mmcfd_m3)*EXP(-0.6728*(AP$3-$D136))*Gg_m3)))),0))</f>
        <v>0</v>
      </c>
      <c r="AQ136" s="180" t="n">
        <f aca="false">IF(ISERROR(IF($D136&lt;AQ$3,IF($E136="Venting",(($H136*mmcfd_m3)*((1+$I136*(AQ$3-$D136))^$J136)-$G136)*Gg_m3,IF($E136="Sealed",((($H136*mmcfd_m3)*((1+$I136*(AQ$3-$D136))^$J136)*(1-$F136)-$G136)*Gg_m3),IF($E136="Flooded",(($H136*mmcfd_m3)*EXP(-0.6728*(AQ$3-$D136))*Gg_m3),(($H136*mmcfd_m3)*((1+$I136*(AQ$3-$D136))^$J136)-$G136)*Gg_m3+((($H136*mmcfd_m3)*((1+$I136*(AQ$3-$D136))^$J136)*(1-0.8)-$G136)*Gg_m3)+(($H136*mmcfd_m3)*EXP(-0.6728*(AQ$3-$D136))*Gg_m3)))),0)),0,IF($D136&lt;AQ$3,IF($E136="Venting",(($H136*mmcfd_m3)*((1+$I136*(AQ$3-$D136))^$J136)-$G136)*Gg_m3,IF($E136="Sealed",((($H136*mmcfd_m3)*((1+$I136*(AQ$3-$D136))^$J136)*(1-$F136)-$G136)*Gg_m3),IF($E136="Flooded",(($H136*mmcfd_m3)*EXP(-0.6728*(AQ$3-$D136))*Gg_m3),(($H136*mmcfd_m3)*((1+$I136*(AQ$3-$D136))^$J136)-$G136)*Gg_m3+((($H136*mmcfd_m3)*((1+$I136*(AQ$3-$D136))^$J136)*(1-0.8)-$G136)*Gg_m3)+(($H136*mmcfd_m3)*EXP(-0.6728*(AQ$3-$D136))*Gg_m3)))),0))</f>
        <v>0</v>
      </c>
      <c r="AR136" s="180" t="n">
        <f aca="false">IF(ISERROR(IF($D136&lt;AR$3,IF($E136="Venting",(($H136*mmcfd_m3)*((1+$I136*(AR$3-$D136))^$J136)-$G136)*Gg_m3,IF($E136="Sealed",((($H136*mmcfd_m3)*((1+$I136*(AR$3-$D136))^$J136)*(1-$F136)-$G136)*Gg_m3),IF($E136="Flooded",(($H136*mmcfd_m3)*EXP(-0.6728*(AR$3-$D136))*Gg_m3),(($H136*mmcfd_m3)*((1+$I136*(AR$3-$D136))^$J136)-$G136)*Gg_m3+((($H136*mmcfd_m3)*((1+$I136*(AR$3-$D136))^$J136)*(1-0.8)-$G136)*Gg_m3)+(($H136*mmcfd_m3)*EXP(-0.6728*(AR$3-$D136))*Gg_m3)))),0)),0,IF($D136&lt;AR$3,IF($E136="Venting",(($H136*mmcfd_m3)*((1+$I136*(AR$3-$D136))^$J136)-$G136)*Gg_m3,IF($E136="Sealed",((($H136*mmcfd_m3)*((1+$I136*(AR$3-$D136))^$J136)*(1-$F136)-$G136)*Gg_m3),IF($E136="Flooded",(($H136*mmcfd_m3)*EXP(-0.6728*(AR$3-$D136))*Gg_m3),(($H136*mmcfd_m3)*((1+$I136*(AR$3-$D136))^$J136)-$G136)*Gg_m3+((($H136*mmcfd_m3)*((1+$I136*(AR$3-$D136))^$J136)*(1-0.8)-$G136)*Gg_m3)+(($H136*mmcfd_m3)*EXP(-0.6728*(AR$3-$D136))*Gg_m3)))),0))</f>
        <v>0</v>
      </c>
      <c r="AS136" s="180" t="n">
        <f aca="false">IF(ISERROR(IF($D136&lt;AS$3,IF($E136="Venting",(($H136*mmcfd_m3)*((1+$I136*(AS$3-$D136))^$J136)-$G136)*Gg_m3,IF($E136="Sealed",((($H136*mmcfd_m3)*((1+$I136*(AS$3-$D136))^$J136)*(1-$F136)-$G136)*Gg_m3),IF($E136="Flooded",(($H136*mmcfd_m3)*EXP(-0.6728*(AS$3-$D136))*Gg_m3),(($H136*mmcfd_m3)*((1+$I136*(AS$3-$D136))^$J136)-$G136)*Gg_m3+((($H136*mmcfd_m3)*((1+$I136*(AS$3-$D136))^$J136)*(1-0.8)-$G136)*Gg_m3)+(($H136*mmcfd_m3)*EXP(-0.6728*(AS$3-$D136))*Gg_m3)))),0)),0,IF($D136&lt;AS$3,IF($E136="Venting",(($H136*mmcfd_m3)*((1+$I136*(AS$3-$D136))^$J136)-$G136)*Gg_m3,IF($E136="Sealed",((($H136*mmcfd_m3)*((1+$I136*(AS$3-$D136))^$J136)*(1-$F136)-$G136)*Gg_m3),IF($E136="Flooded",(($H136*mmcfd_m3)*EXP(-0.6728*(AS$3-$D136))*Gg_m3),(($H136*mmcfd_m3)*((1+$I136*(AS$3-$D136))^$J136)-$G136)*Gg_m3+((($H136*mmcfd_m3)*((1+$I136*(AS$3-$D136))^$J136)*(1-0.8)-$G136)*Gg_m3)+(($H136*mmcfd_m3)*EXP(-0.6728*(AS$3-$D136))*Gg_m3)))),0))</f>
        <v>0</v>
      </c>
      <c r="AT136" s="180" t="n">
        <f aca="false">IF(ISERROR(IF($D136&lt;AT$3,IF($E136="Venting",(($H136*mmcfd_m3)*((1+$I136*(AT$3-$D136))^$J136)-$G136)*Gg_m3,IF($E136="Sealed",((($H136*mmcfd_m3)*((1+$I136*(AT$3-$D136))^$J136)*(1-$F136)-$G136)*Gg_m3),IF($E136="Flooded",(($H136*mmcfd_m3)*EXP(-0.6728*(AT$3-$D136))*Gg_m3),(($H136*mmcfd_m3)*((1+$I136*(AT$3-$D136))^$J136)-$G136)*Gg_m3+((($H136*mmcfd_m3)*((1+$I136*(AT$3-$D136))^$J136)*(1-0.8)-$G136)*Gg_m3)+(($H136*mmcfd_m3)*EXP(-0.6728*(AT$3-$D136))*Gg_m3)))),0)),0,IF($D136&lt;AT$3,IF($E136="Venting",(($H136*mmcfd_m3)*((1+$I136*(AT$3-$D136))^$J136)-$G136)*Gg_m3,IF($E136="Sealed",((($H136*mmcfd_m3)*((1+$I136*(AT$3-$D136))^$J136)*(1-$F136)-$G136)*Gg_m3),IF($E136="Flooded",(($H136*mmcfd_m3)*EXP(-0.6728*(AT$3-$D136))*Gg_m3),(($H136*mmcfd_m3)*((1+$I136*(AT$3-$D136))^$J136)-$G136)*Gg_m3+((($H136*mmcfd_m3)*((1+$I136*(AT$3-$D136))^$J136)*(1-0.8)-$G136)*Gg_m3)+(($H136*mmcfd_m3)*EXP(-0.6728*(AT$3-$D136))*Gg_m3)))),0))</f>
        <v>0</v>
      </c>
      <c r="AU136" s="180" t="n">
        <f aca="false">IF(ISERROR(IF($D136&lt;AU$3,IF($E136="Venting",(($H136*mmcfd_m3)*((1+$I136*(AU$3-$D136))^$J136)-$G136)*Gg_m3,IF($E136="Sealed",((($H136*mmcfd_m3)*((1+$I136*(AU$3-$D136))^$J136)*(1-$F136)-$G136)*Gg_m3),IF($E136="Flooded",(($H136*mmcfd_m3)*EXP(-0.6728*(AU$3-$D136))*Gg_m3),(($H136*mmcfd_m3)*((1+$I136*(AU$3-$D136))^$J136)-$G136)*Gg_m3+((($H136*mmcfd_m3)*((1+$I136*(AU$3-$D136))^$J136)*(1-0.8)-$G136)*Gg_m3)+(($H136*mmcfd_m3)*EXP(-0.6728*(AU$3-$D136))*Gg_m3)))),0)),0,IF($D136&lt;AU$3,IF($E136="Venting",(($H136*mmcfd_m3)*((1+$I136*(AU$3-$D136))^$J136)-$G136)*Gg_m3,IF($E136="Sealed",((($H136*mmcfd_m3)*((1+$I136*(AU$3-$D136))^$J136)*(1-$F136)-$G136)*Gg_m3),IF($E136="Flooded",(($H136*mmcfd_m3)*EXP(-0.6728*(AU$3-$D136))*Gg_m3),(($H136*mmcfd_m3)*((1+$I136*(AU$3-$D136))^$J136)-$G136)*Gg_m3+((($H136*mmcfd_m3)*((1+$I136*(AU$3-$D136))^$J136)*(1-0.8)-$G136)*Gg_m3)+(($H136*mmcfd_m3)*EXP(-0.6728*(AU$3-$D136))*Gg_m3)))),0))</f>
        <v>0</v>
      </c>
      <c r="AV136" s="180" t="n">
        <f aca="false">IF(ISERROR(IF($D136&lt;AV$3,IF($E136="Venting",(($H136*mmcfd_m3)*((1+$I136*(AV$3-$D136))^$J136)-$G136)*Gg_m3,IF($E136="Sealed",((($H136*mmcfd_m3)*((1+$I136*(AV$3-$D136))^$J136)*(1-$F136)-$G136)*Gg_m3),IF($E136="Flooded",(($H136*mmcfd_m3)*EXP(-0.6728*(AV$3-$D136))*Gg_m3),(($H136*mmcfd_m3)*((1+$I136*(AV$3-$D136))^$J136)-$G136)*Gg_m3+((($H136*mmcfd_m3)*((1+$I136*(AV$3-$D136))^$J136)*(1-0.8)-$G136)*Gg_m3)+(($H136*mmcfd_m3)*EXP(-0.6728*(AV$3-$D136))*Gg_m3)))),0)),0,IF($D136&lt;AV$3,IF($E136="Venting",(($H136*mmcfd_m3)*((1+$I136*(AV$3-$D136))^$J136)-$G136)*Gg_m3,IF($E136="Sealed",((($H136*mmcfd_m3)*((1+$I136*(AV$3-$D136))^$J136)*(1-$F136)-$G136)*Gg_m3),IF($E136="Flooded",(($H136*mmcfd_m3)*EXP(-0.6728*(AV$3-$D136))*Gg_m3),(($H136*mmcfd_m3)*((1+$I136*(AV$3-$D136))^$J136)-$G136)*Gg_m3+((($H136*mmcfd_m3)*((1+$I136*(AV$3-$D136))^$J136)*(1-0.8)-$G136)*Gg_m3)+(($H136*mmcfd_m3)*EXP(-0.6728*(AV$3-$D136))*Gg_m3)))),0))</f>
        <v>0</v>
      </c>
      <c r="AW136" s="180" t="n">
        <f aca="false">IF(ISERROR(IF($D136&lt;AW$3,IF($E136="Venting",(($H136*mmcfd_m3)*((1+$I136*(AW$3-$D136))^$J136)-$G136)*Gg_m3,IF($E136="Sealed",((($H136*mmcfd_m3)*((1+$I136*(AW$3-$D136))^$J136)*(1-$F136)-$G136)*Gg_m3),IF($E136="Flooded",(($H136*mmcfd_m3)*EXP(-0.6728*(AW$3-$D136))*Gg_m3),(($H136*mmcfd_m3)*((1+$I136*(AW$3-$D136))^$J136)-$G136)*Gg_m3+((($H136*mmcfd_m3)*((1+$I136*(AW$3-$D136))^$J136)*(1-0.8)-$G136)*Gg_m3)+(($H136*mmcfd_m3)*EXP(-0.6728*(AW$3-$D136))*Gg_m3)))),0)),0,IF($D136&lt;AW$3,IF($E136="Venting",(($H136*mmcfd_m3)*((1+$I136*(AW$3-$D136))^$J136)-$G136)*Gg_m3,IF($E136="Sealed",((($H136*mmcfd_m3)*((1+$I136*(AW$3-$D136))^$J136)*(1-$F136)-$G136)*Gg_m3),IF($E136="Flooded",(($H136*mmcfd_m3)*EXP(-0.6728*(AW$3-$D136))*Gg_m3),(($H136*mmcfd_m3)*((1+$I136*(AW$3-$D136))^$J136)-$G136)*Gg_m3+((($H136*mmcfd_m3)*((1+$I136*(AW$3-$D136))^$J136)*(1-0.8)-$G136)*Gg_m3)+(($H136*mmcfd_m3)*EXP(-0.6728*(AW$3-$D136))*Gg_m3)))),0))</f>
        <v>0</v>
      </c>
      <c r="AX136" s="180" t="n">
        <f aca="false">IF(ISERROR(IF($D136&lt;AX$3,IF($E136="Venting",(($H136*mmcfd_m3)*((1+$I136*(AX$3-$D136))^$J136)-$G136)*Gg_m3,IF($E136="Sealed",((($H136*mmcfd_m3)*((1+$I136*(AX$3-$D136))^$J136)*(1-$F136)-$G136)*Gg_m3),IF($E136="Flooded",(($H136*mmcfd_m3)*EXP(-0.6728*(AX$3-$D136))*Gg_m3),(($H136*mmcfd_m3)*((1+$I136*(AX$3-$D136))^$J136)-$G136)*Gg_m3+((($H136*mmcfd_m3)*((1+$I136*(AX$3-$D136))^$J136)*(1-0.8)-$G136)*Gg_m3)+(($H136*mmcfd_m3)*EXP(-0.6728*(AX$3-$D136))*Gg_m3)))),0)),0,IF($D136&lt;AX$3,IF($E136="Venting",(($H136*mmcfd_m3)*((1+$I136*(AX$3-$D136))^$J136)-$G136)*Gg_m3,IF($E136="Sealed",((($H136*mmcfd_m3)*((1+$I136*(AX$3-$D136))^$J136)*(1-$F136)-$G136)*Gg_m3),IF($E136="Flooded",(($H136*mmcfd_m3)*EXP(-0.6728*(AX$3-$D136))*Gg_m3),(($H136*mmcfd_m3)*((1+$I136*(AX$3-$D136))^$J136)-$G136)*Gg_m3+((($H136*mmcfd_m3)*((1+$I136*(AX$3-$D136))^$J136)*(1-0.8)-$G136)*Gg_m3)+(($H136*mmcfd_m3)*EXP(-0.6728*(AX$3-$D136))*Gg_m3)))),0))</f>
        <v>0</v>
      </c>
      <c r="AY136" s="180" t="n">
        <f aca="false">IF(ISERROR(IF($D136&lt;AY$3,IF($E136="Venting",(($H136*mmcfd_m3)*((1+$I136*(AY$3-$D136))^$J136)-$G136)*Gg_m3,IF($E136="Sealed",((($H136*mmcfd_m3)*((1+$I136*(AY$3-$D136))^$J136)*(1-$F136)-$G136)*Gg_m3),IF($E136="Flooded",(($H136*mmcfd_m3)*EXP(-0.6728*(AY$3-$D136))*Gg_m3),(($H136*mmcfd_m3)*((1+$I136*(AY$3-$D136))^$J136)-$G136)*Gg_m3+((($H136*mmcfd_m3)*((1+$I136*(AY$3-$D136))^$J136)*(1-0.8)-$G136)*Gg_m3)+(($H136*mmcfd_m3)*EXP(-0.6728*(AY$3-$D136))*Gg_m3)))),0)),0,IF($D136&lt;AY$3,IF($E136="Venting",(($H136*mmcfd_m3)*((1+$I136*(AY$3-$D136))^$J136)-$G136)*Gg_m3,IF($E136="Sealed",((($H136*mmcfd_m3)*((1+$I136*(AY$3-$D136))^$J136)*(1-$F136)-$G136)*Gg_m3),IF($E136="Flooded",(($H136*mmcfd_m3)*EXP(-0.6728*(AY$3-$D136))*Gg_m3),(($H136*mmcfd_m3)*((1+$I136*(AY$3-$D136))^$J136)-$G136)*Gg_m3+((($H136*mmcfd_m3)*((1+$I136*(AY$3-$D136))^$J136)*(1-0.8)-$G136)*Gg_m3)+(($H136*mmcfd_m3)*EXP(-0.6728*(AY$3-$D136))*Gg_m3)))),0))</f>
        <v>0</v>
      </c>
      <c r="AZ136" s="180" t="n">
        <f aca="false">IF(ISERROR(IF($D136&lt;AZ$3,IF($E136="Venting",(($H136*mmcfd_m3)*((1+$I136*(AZ$3-$D136))^$J136)-$G136)*Gg_m3,IF($E136="Sealed",((($H136*mmcfd_m3)*((1+$I136*(AZ$3-$D136))^$J136)*(1-$F136)-$G136)*Gg_m3),IF($E136="Flooded",(($H136*mmcfd_m3)*EXP(-0.6728*(AZ$3-$D136))*Gg_m3),(($H136*mmcfd_m3)*((1+$I136*(AZ$3-$D136))^$J136)-$G136)*Gg_m3+((($H136*mmcfd_m3)*((1+$I136*(AZ$3-$D136))^$J136)*(1-0.8)-$G136)*Gg_m3)+(($H136*mmcfd_m3)*EXP(-0.6728*(AZ$3-$D136))*Gg_m3)))),0)),0,IF($D136&lt;AZ$3,IF($E136="Venting",(($H136*mmcfd_m3)*((1+$I136*(AZ$3-$D136))^$J136)-$G136)*Gg_m3,IF($E136="Sealed",((($H136*mmcfd_m3)*((1+$I136*(AZ$3-$D136))^$J136)*(1-$F136)-$G136)*Gg_m3),IF($E136="Flooded",(($H136*mmcfd_m3)*EXP(-0.6728*(AZ$3-$D136))*Gg_m3),(($H136*mmcfd_m3)*((1+$I136*(AZ$3-$D136))^$J136)-$G136)*Gg_m3+((($H136*mmcfd_m3)*((1+$I136*(AZ$3-$D136))^$J136)*(1-0.8)-$G136)*Gg_m3)+(($H136*mmcfd_m3)*EXP(-0.6728*(AZ$3-$D136))*Gg_m3)))),0))</f>
        <v>0</v>
      </c>
      <c r="BA136" s="180" t="n">
        <f aca="false">IF(ISERROR(IF($D136&lt;BA$3,IF($E136="Venting",(($H136*mmcfd_m3)*((1+$I136*(BA$3-$D136))^$J136)-$G136)*Gg_m3,IF($E136="Sealed",((($H136*mmcfd_m3)*((1+$I136*(BA$3-$D136))^$J136)*(1-$F136)-$G136)*Gg_m3),IF($E136="Flooded",(($H136*mmcfd_m3)*EXP(-0.6728*(BA$3-$D136))*Gg_m3),(($H136*mmcfd_m3)*((1+$I136*(BA$3-$D136))^$J136)-$G136)*Gg_m3+((($H136*mmcfd_m3)*((1+$I136*(BA$3-$D136))^$J136)*(1-0.8)-$G136)*Gg_m3)+(($H136*mmcfd_m3)*EXP(-0.6728*(BA$3-$D136))*Gg_m3)))),0)),0,IF($D136&lt;BA$3,IF($E136="Venting",(($H136*mmcfd_m3)*((1+$I136*(BA$3-$D136))^$J136)-$G136)*Gg_m3,IF($E136="Sealed",((($H136*mmcfd_m3)*((1+$I136*(BA$3-$D136))^$J136)*(1-$F136)-$G136)*Gg_m3),IF($E136="Flooded",(($H136*mmcfd_m3)*EXP(-0.6728*(BA$3-$D136))*Gg_m3),(($H136*mmcfd_m3)*((1+$I136*(BA$3-$D136))^$J136)-$G136)*Gg_m3+((($H136*mmcfd_m3)*((1+$I136*(BA$3-$D136))^$J136)*(1-0.8)-$G136)*Gg_m3)+(($H136*mmcfd_m3)*EXP(-0.6728*(BA$3-$D136))*Gg_m3)))),0))</f>
        <v>0</v>
      </c>
      <c r="BB136" s="180" t="n">
        <f aca="false">IF(ISERROR(IF($D136&lt;BB$3,IF($E136="Venting",(($H136*mmcfd_m3)*((1+$I136*(BB$3-$D136))^$J136)-$G136)*Gg_m3,IF($E136="Sealed",((($H136*mmcfd_m3)*((1+$I136*(BB$3-$D136))^$J136)*(1-$F136)-$G136)*Gg_m3),IF($E136="Flooded",(($H136*mmcfd_m3)*EXP(-0.6728*(BB$3-$D136))*Gg_m3),(($H136*mmcfd_m3)*((1+$I136*(BB$3-$D136))^$J136)-$G136)*Gg_m3+((($H136*mmcfd_m3)*((1+$I136*(BB$3-$D136))^$J136)*(1-0.8)-$G136)*Gg_m3)+(($H136*mmcfd_m3)*EXP(-0.6728*(BB$3-$D136))*Gg_m3)))),0)),0,IF($D136&lt;BB$3,IF($E136="Venting",(($H136*mmcfd_m3)*((1+$I136*(BB$3-$D136))^$J136)-$G136)*Gg_m3,IF($E136="Sealed",((($H136*mmcfd_m3)*((1+$I136*(BB$3-$D136))^$J136)*(1-$F136)-$G136)*Gg_m3),IF($E136="Flooded",(($H136*mmcfd_m3)*EXP(-0.6728*(BB$3-$D136))*Gg_m3),(($H136*mmcfd_m3)*((1+$I136*(BB$3-$D136))^$J136)-$G136)*Gg_m3+((($H136*mmcfd_m3)*((1+$I136*(BB$3-$D136))^$J136)*(1-0.8)-$G136)*Gg_m3)+(($H136*mmcfd_m3)*EXP(-0.6728*(BB$3-$D136))*Gg_m3)))),0))</f>
        <v>0</v>
      </c>
      <c r="BC136" s="180" t="n">
        <f aca="false">IF(ISERROR(IF($D136&lt;BC$3,IF($E136="Venting",(($H136*mmcfd_m3)*((1+$I136*(BC$3-$D136))^$J136)-$G136)*Gg_m3,IF($E136="Sealed",((($H136*mmcfd_m3)*((1+$I136*(BC$3-$D136))^$J136)*(1-$F136)-$G136)*Gg_m3),IF($E136="Flooded",(($H136*mmcfd_m3)*EXP(-0.6728*(BC$3-$D136))*Gg_m3),(($H136*mmcfd_m3)*((1+$I136*(BC$3-$D136))^$J136)-$G136)*Gg_m3+((($H136*mmcfd_m3)*((1+$I136*(BC$3-$D136))^$J136)*(1-0.8)-$G136)*Gg_m3)+(($H136*mmcfd_m3)*EXP(-0.6728*(BC$3-$D136))*Gg_m3)))),0)),0,IF($D136&lt;BC$3,IF($E136="Venting",(($H136*mmcfd_m3)*((1+$I136*(BC$3-$D136))^$J136)-$G136)*Gg_m3,IF($E136="Sealed",((($H136*mmcfd_m3)*((1+$I136*(BC$3-$D136))^$J136)*(1-$F136)-$G136)*Gg_m3),IF($E136="Flooded",(($H136*mmcfd_m3)*EXP(-0.6728*(BC$3-$D136))*Gg_m3),(($H136*mmcfd_m3)*((1+$I136*(BC$3-$D136))^$J136)-$G136)*Gg_m3+((($H136*mmcfd_m3)*((1+$I136*(BC$3-$D136))^$J136)*(1-0.8)-$G136)*Gg_m3)+(($H136*mmcfd_m3)*EXP(-0.6728*(BC$3-$D136))*Gg_m3)))),0))</f>
        <v>0</v>
      </c>
      <c r="BD136" s="180"/>
      <c r="BE136" s="180"/>
      <c r="BF136" s="180"/>
      <c r="BG136" s="180"/>
      <c r="BH136" s="180"/>
    </row>
    <row r="137" customFormat="false" ht="10.2" hidden="false" customHeight="false" outlineLevel="0" collapsed="false">
      <c r="A137" s="1" t="n">
        <v>134</v>
      </c>
      <c r="B137" s="1" t="str">
        <f aca="false">'CH4 from Abandoned Coal Mines'!D138</f>
        <v/>
      </c>
      <c r="C137" s="1" t="str">
        <f aca="false">'CH4 from Abandoned Coal Mines'!H138</f>
        <v/>
      </c>
      <c r="D137" s="1" t="e">
        <f aca="false">VALUE('CH4 from Abandoned Coal Mines'!J138)</f>
        <v>#VALUE!</v>
      </c>
      <c r="E137" s="1" t="str">
        <f aca="false">IF('CH4 from Abandoned Coal Mines'!N138&gt;0,'CH4 from Abandoned Coal Mines'!N138,'CH4 from Abandoned Coal Mines'!L138)</f>
        <v/>
      </c>
      <c r="F137" s="221" t="n">
        <f aca="false">'CH4 from Abandoned Coal Mines'!P138</f>
        <v>0</v>
      </c>
      <c r="G137" s="222" t="n">
        <f aca="false">'CH4 from Abandoned Coal Mines'!R138</f>
        <v>0</v>
      </c>
      <c r="H137" s="1" t="str">
        <f aca="false">VLOOKUP(B137,'Abandoned Data'!$O$2:$V$143,6,FALSE())</f>
        <v/>
      </c>
      <c r="I137" s="1" t="str">
        <f aca="false">VLOOKUP(B137,'Abandoned Data'!$O$2:$V$143,7,FALSE())</f>
        <v/>
      </c>
      <c r="J137" s="1" t="str">
        <f aca="false">VLOOKUP(B137,'Abandoned Data'!$O$2:$V$143,8,FALSE())</f>
        <v/>
      </c>
      <c r="K137" s="223" t="e">
        <f aca="false">IF(E137="Venting",((H137*mmcfd_m3)*((1+I137*($AM$3-D137))^J137)-G137)*Gg_m3,IF(E137="Sealed",(((H137*mmcfd_m3)*((1+I137*($AM$3-D137))^J137)*(1-F137)-G137)*Gg_m3),IF(E137="Flooded",((H137*mmcfd_m3)*EXP(-0.6728*($AM$3-D137))*Gg_m3),((H137*mmcfd_m3)*((1+I137*($AM$3-D137))^J137)-G137)*Gg_m3+(((H137*mmcfd_m3)*((1+I137*($AM$3-D137))^J137)*(1-0.8)-G137)*Gg_m3)+((H137*mmcfd_m3)*EXP(-0.6728*($AM$3-D137))*Gg_m3))))</f>
        <v>#VALUE!</v>
      </c>
      <c r="X137" s="1" t="n">
        <v>134</v>
      </c>
      <c r="Y137" s="180" t="n">
        <f aca="false">IF(ISERROR(IF($D137&lt;Y$3,IF($E137="Venting",(($H137*mmcfd_m3)*((1+$I137*(Y$3-$D137))^$J137)-$G137)*Gg_m3,IF($E137="Sealed",((($H137*mmcfd_m3)*((1+$I137*(Y$3-$D137))^$J137)*(1-$F137)-$G137)*Gg_m3),IF($E137="Flooded",(($H137*mmcfd_m3)*EXP(-0.6728*(Y$3-$D137))*Gg_m3),(($H137*mmcfd_m3)*((1+$I137*(Y$3-$D137))^$J137)-$G137)*Gg_m3+((($H137*mmcfd_m3)*((1+$I137*(Y$3-$D137))^$J137)*(1-0.8)-$G137)*Gg_m3)+(($H137*mmcfd_m3)*EXP(-0.6728*(Y$3-$D137))*Gg_m3)))),0)),0,IF($D137&lt;Y$3,IF($E137="Venting",(($H137*mmcfd_m3)*((1+$I137*(Y$3-$D137))^$J137)-$G137)*Gg_m3,IF($E137="Sealed",((($H137*mmcfd_m3)*((1+$I137*(Y$3-$D137))^$J137)*(1-$F137)-$G137)*Gg_m3),IF($E137="Flooded",(($H137*mmcfd_m3)*EXP(-0.6728*(Y$3-$D137))*Gg_m3),(($H137*mmcfd_m3)*((1+$I137*(Y$3-$D137))^$J137)-$G137)*Gg_m3+((($H137*mmcfd_m3)*((1+$I137*(Y$3-$D137))^$J137)*(1-0.8)-$G137)*Gg_m3)+(($H137*mmcfd_m3)*EXP(-0.6728*(Y$3-$D137))*Gg_m3)))),0))</f>
        <v>0</v>
      </c>
      <c r="Z137" s="180" t="n">
        <f aca="false">IF(ISERROR(IF($D137&lt;Z$3,IF($E137="Venting",(($H137*mmcfd_m3)*((1+$I137*(Z$3-$D137))^$J137)-$G137)*Gg_m3,IF($E137="Sealed",((($H137*mmcfd_m3)*((1+$I137*(Z$3-$D137))^$J137)*(1-$F137)-$G137)*Gg_m3),IF($E137="Flooded",(($H137*mmcfd_m3)*EXP(-0.6728*(Z$3-$D137))*Gg_m3),(($H137*mmcfd_m3)*((1+$I137*(Z$3-$D137))^$J137)-$G137)*Gg_m3+((($H137*mmcfd_m3)*((1+$I137*(Z$3-$D137))^$J137)*(1-0.8)-$G137)*Gg_m3)+(($H137*mmcfd_m3)*EXP(-0.6728*(Z$3-$D137))*Gg_m3)))),0)),0,IF($D137&lt;Z$3,IF($E137="Venting",(($H137*mmcfd_m3)*((1+$I137*(Z$3-$D137))^$J137)-$G137)*Gg_m3,IF($E137="Sealed",((($H137*mmcfd_m3)*((1+$I137*(Z$3-$D137))^$J137)*(1-$F137)-$G137)*Gg_m3),IF($E137="Flooded",(($H137*mmcfd_m3)*EXP(-0.6728*(Z$3-$D137))*Gg_m3),(($H137*mmcfd_m3)*((1+$I137*(Z$3-$D137))^$J137)-$G137)*Gg_m3+((($H137*mmcfd_m3)*((1+$I137*(Z$3-$D137))^$J137)*(1-0.8)-$G137)*Gg_m3)+(($H137*mmcfd_m3)*EXP(-0.6728*(Z$3-$D137))*Gg_m3)))),0))</f>
        <v>0</v>
      </c>
      <c r="AA137" s="180" t="n">
        <f aca="false">IF(ISERROR(IF($D137&lt;AA$3,IF($E137="Venting",(($H137*mmcfd_m3)*((1+$I137*(AA$3-$D137))^$J137)-$G137)*Gg_m3,IF($E137="Sealed",((($H137*mmcfd_m3)*((1+$I137*(AA$3-$D137))^$J137)*(1-$F137)-$G137)*Gg_m3),IF($E137="Flooded",(($H137*mmcfd_m3)*EXP(-0.6728*(AA$3-$D137))*Gg_m3),(($H137*mmcfd_m3)*((1+$I137*(AA$3-$D137))^$J137)-$G137)*Gg_m3+((($H137*mmcfd_m3)*((1+$I137*(AA$3-$D137))^$J137)*(1-0.8)-$G137)*Gg_m3)+(($H137*mmcfd_m3)*EXP(-0.6728*(AA$3-$D137))*Gg_m3)))),0)),0,IF($D137&lt;AA$3,IF($E137="Venting",(($H137*mmcfd_m3)*((1+$I137*(AA$3-$D137))^$J137)-$G137)*Gg_m3,IF($E137="Sealed",((($H137*mmcfd_m3)*((1+$I137*(AA$3-$D137))^$J137)*(1-$F137)-$G137)*Gg_m3),IF($E137="Flooded",(($H137*mmcfd_m3)*EXP(-0.6728*(AA$3-$D137))*Gg_m3),(($H137*mmcfd_m3)*((1+$I137*(AA$3-$D137))^$J137)-$G137)*Gg_m3+((($H137*mmcfd_m3)*((1+$I137*(AA$3-$D137))^$J137)*(1-0.8)-$G137)*Gg_m3)+(($H137*mmcfd_m3)*EXP(-0.6728*(AA$3-$D137))*Gg_m3)))),0))</f>
        <v>0</v>
      </c>
      <c r="AB137" s="180" t="n">
        <f aca="false">IF(ISERROR(IF($D137&lt;AB$3,IF($E137="Venting",(($H137*mmcfd_m3)*((1+$I137*(AB$3-$D137))^$J137)-$G137)*Gg_m3,IF($E137="Sealed",((($H137*mmcfd_m3)*((1+$I137*(AB$3-$D137))^$J137)*(1-$F137)-$G137)*Gg_m3),IF($E137="Flooded",(($H137*mmcfd_m3)*EXP(-0.6728*(AB$3-$D137))*Gg_m3),(($H137*mmcfd_m3)*((1+$I137*(AB$3-$D137))^$J137)-$G137)*Gg_m3+((($H137*mmcfd_m3)*((1+$I137*(AB$3-$D137))^$J137)*(1-0.8)-$G137)*Gg_m3)+(($H137*mmcfd_m3)*EXP(-0.6728*(AB$3-$D137))*Gg_m3)))),0)),0,IF($D137&lt;AB$3,IF($E137="Venting",(($H137*mmcfd_m3)*((1+$I137*(AB$3-$D137))^$J137)-$G137)*Gg_m3,IF($E137="Sealed",((($H137*mmcfd_m3)*((1+$I137*(AB$3-$D137))^$J137)*(1-$F137)-$G137)*Gg_m3),IF($E137="Flooded",(($H137*mmcfd_m3)*EXP(-0.6728*(AB$3-$D137))*Gg_m3),(($H137*mmcfd_m3)*((1+$I137*(AB$3-$D137))^$J137)-$G137)*Gg_m3+((($H137*mmcfd_m3)*((1+$I137*(AB$3-$D137))^$J137)*(1-0.8)-$G137)*Gg_m3)+(($H137*mmcfd_m3)*EXP(-0.6728*(AB$3-$D137))*Gg_m3)))),0))</f>
        <v>0</v>
      </c>
      <c r="AC137" s="180" t="n">
        <f aca="false">IF(ISERROR(IF($D137&lt;AC$3,IF($E137="Venting",(($H137*mmcfd_m3)*((1+$I137*(AC$3-$D137))^$J137)-$G137)*Gg_m3,IF($E137="Sealed",((($H137*mmcfd_m3)*((1+$I137*(AC$3-$D137))^$J137)*(1-$F137)-$G137)*Gg_m3),IF($E137="Flooded",(($H137*mmcfd_m3)*EXP(-0.6728*(AC$3-$D137))*Gg_m3),(($H137*mmcfd_m3)*((1+$I137*(AC$3-$D137))^$J137)-$G137)*Gg_m3+((($H137*mmcfd_m3)*((1+$I137*(AC$3-$D137))^$J137)*(1-0.8)-$G137)*Gg_m3)+(($H137*mmcfd_m3)*EXP(-0.6728*(AC$3-$D137))*Gg_m3)))),0)),0,IF($D137&lt;AC$3,IF($E137="Venting",(($H137*mmcfd_m3)*((1+$I137*(AC$3-$D137))^$J137)-$G137)*Gg_m3,IF($E137="Sealed",((($H137*mmcfd_m3)*((1+$I137*(AC$3-$D137))^$J137)*(1-$F137)-$G137)*Gg_m3),IF($E137="Flooded",(($H137*mmcfd_m3)*EXP(-0.6728*(AC$3-$D137))*Gg_m3),(($H137*mmcfd_m3)*((1+$I137*(AC$3-$D137))^$J137)-$G137)*Gg_m3+((($H137*mmcfd_m3)*((1+$I137*(AC$3-$D137))^$J137)*(1-0.8)-$G137)*Gg_m3)+(($H137*mmcfd_m3)*EXP(-0.6728*(AC$3-$D137))*Gg_m3)))),0))</f>
        <v>0</v>
      </c>
      <c r="AD137" s="180" t="n">
        <f aca="false">IF(ISERROR(IF($D137&lt;AD$3,IF($E137="Venting",(($H137*mmcfd_m3)*((1+$I137*(AD$3-$D137))^$J137)-$G137)*Gg_m3,IF($E137="Sealed",((($H137*mmcfd_m3)*((1+$I137*(AD$3-$D137))^$J137)*(1-$F137)-$G137)*Gg_m3),IF($E137="Flooded",(($H137*mmcfd_m3)*EXP(-0.6728*(AD$3-$D137))*Gg_m3),(($H137*mmcfd_m3)*((1+$I137*(AD$3-$D137))^$J137)-$G137)*Gg_m3+((($H137*mmcfd_m3)*((1+$I137*(AD$3-$D137))^$J137)*(1-0.8)-$G137)*Gg_m3)+(($H137*mmcfd_m3)*EXP(-0.6728*(AD$3-$D137))*Gg_m3)))),0)),0,IF($D137&lt;AD$3,IF($E137="Venting",(($H137*mmcfd_m3)*((1+$I137*(AD$3-$D137))^$J137)-$G137)*Gg_m3,IF($E137="Sealed",((($H137*mmcfd_m3)*((1+$I137*(AD$3-$D137))^$J137)*(1-$F137)-$G137)*Gg_m3),IF($E137="Flooded",(($H137*mmcfd_m3)*EXP(-0.6728*(AD$3-$D137))*Gg_m3),(($H137*mmcfd_m3)*((1+$I137*(AD$3-$D137))^$J137)-$G137)*Gg_m3+((($H137*mmcfd_m3)*((1+$I137*(AD$3-$D137))^$J137)*(1-0.8)-$G137)*Gg_m3)+(($H137*mmcfd_m3)*EXP(-0.6728*(AD$3-$D137))*Gg_m3)))),0))</f>
        <v>0</v>
      </c>
      <c r="AE137" s="180" t="n">
        <f aca="false">IF(ISERROR(IF($D137&lt;AE$3,IF($E137="Venting",(($H137*mmcfd_m3)*((1+$I137*(AE$3-$D137))^$J137)-$G137)*Gg_m3,IF($E137="Sealed",((($H137*mmcfd_m3)*((1+$I137*(AE$3-$D137))^$J137)*(1-$F137)-$G137)*Gg_m3),IF($E137="Flooded",(($H137*mmcfd_m3)*EXP(-0.6728*(AE$3-$D137))*Gg_m3),(($H137*mmcfd_m3)*((1+$I137*(AE$3-$D137))^$J137)-$G137)*Gg_m3+((($H137*mmcfd_m3)*((1+$I137*(AE$3-$D137))^$J137)*(1-0.8)-$G137)*Gg_m3)+(($H137*mmcfd_m3)*EXP(-0.6728*(AE$3-$D137))*Gg_m3)))),0)),0,IF($D137&lt;AE$3,IF($E137="Venting",(($H137*mmcfd_m3)*((1+$I137*(AE$3-$D137))^$J137)-$G137)*Gg_m3,IF($E137="Sealed",((($H137*mmcfd_m3)*((1+$I137*(AE$3-$D137))^$J137)*(1-$F137)-$G137)*Gg_m3),IF($E137="Flooded",(($H137*mmcfd_m3)*EXP(-0.6728*(AE$3-$D137))*Gg_m3),(($H137*mmcfd_m3)*((1+$I137*(AE$3-$D137))^$J137)-$G137)*Gg_m3+((($H137*mmcfd_m3)*((1+$I137*(AE$3-$D137))^$J137)*(1-0.8)-$G137)*Gg_m3)+(($H137*mmcfd_m3)*EXP(-0.6728*(AE$3-$D137))*Gg_m3)))),0))</f>
        <v>0</v>
      </c>
      <c r="AF137" s="180" t="n">
        <f aca="false">IF(ISERROR(IF($D137&lt;AF$3,IF($E137="Venting",(($H137*mmcfd_m3)*((1+$I137*(AF$3-$D137))^$J137)-$G137)*Gg_m3,IF($E137="Sealed",((($H137*mmcfd_m3)*((1+$I137*(AF$3-$D137))^$J137)*(1-$F137)-$G137)*Gg_m3),IF($E137="Flooded",(($H137*mmcfd_m3)*EXP(-0.6728*(AF$3-$D137))*Gg_m3),(($H137*mmcfd_m3)*((1+$I137*(AF$3-$D137))^$J137)-$G137)*Gg_m3+((($H137*mmcfd_m3)*((1+$I137*(AF$3-$D137))^$J137)*(1-0.8)-$G137)*Gg_m3)+(($H137*mmcfd_m3)*EXP(-0.6728*(AF$3-$D137))*Gg_m3)))),0)),0,IF($D137&lt;AF$3,IF($E137="Venting",(($H137*mmcfd_m3)*((1+$I137*(AF$3-$D137))^$J137)-$G137)*Gg_m3,IF($E137="Sealed",((($H137*mmcfd_m3)*((1+$I137*(AF$3-$D137))^$J137)*(1-$F137)-$G137)*Gg_m3),IF($E137="Flooded",(($H137*mmcfd_m3)*EXP(-0.6728*(AF$3-$D137))*Gg_m3),(($H137*mmcfd_m3)*((1+$I137*(AF$3-$D137))^$J137)-$G137)*Gg_m3+((($H137*mmcfd_m3)*((1+$I137*(AF$3-$D137))^$J137)*(1-0.8)-$G137)*Gg_m3)+(($H137*mmcfd_m3)*EXP(-0.6728*(AF$3-$D137))*Gg_m3)))),0))</f>
        <v>0</v>
      </c>
      <c r="AG137" s="180" t="n">
        <f aca="false">IF(ISERROR(IF($D137&lt;AG$3,IF($E137="Venting",(($H137*mmcfd_m3)*((1+$I137*(AG$3-$D137))^$J137)-$G137)*Gg_m3,IF($E137="Sealed",((($H137*mmcfd_m3)*((1+$I137*(AG$3-$D137))^$J137)*(1-$F137)-$G137)*Gg_m3),IF($E137="Flooded",(($H137*mmcfd_m3)*EXP(-0.6728*(AG$3-$D137))*Gg_m3),(($H137*mmcfd_m3)*((1+$I137*(AG$3-$D137))^$J137)-$G137)*Gg_m3+((($H137*mmcfd_m3)*((1+$I137*(AG$3-$D137))^$J137)*(1-0.8)-$G137)*Gg_m3)+(($H137*mmcfd_m3)*EXP(-0.6728*(AG$3-$D137))*Gg_m3)))),0)),0,IF($D137&lt;AG$3,IF($E137="Venting",(($H137*mmcfd_m3)*((1+$I137*(AG$3-$D137))^$J137)-$G137)*Gg_m3,IF($E137="Sealed",((($H137*mmcfd_m3)*((1+$I137*(AG$3-$D137))^$J137)*(1-$F137)-$G137)*Gg_m3),IF($E137="Flooded",(($H137*mmcfd_m3)*EXP(-0.6728*(AG$3-$D137))*Gg_m3),(($H137*mmcfd_m3)*((1+$I137*(AG$3-$D137))^$J137)-$G137)*Gg_m3+((($H137*mmcfd_m3)*((1+$I137*(AG$3-$D137))^$J137)*(1-0.8)-$G137)*Gg_m3)+(($H137*mmcfd_m3)*EXP(-0.6728*(AG$3-$D137))*Gg_m3)))),0))</f>
        <v>0</v>
      </c>
      <c r="AH137" s="180" t="n">
        <f aca="false">IF(ISERROR(IF($D137&lt;AH$3,IF($E137="Venting",(($H137*mmcfd_m3)*((1+$I137*(AH$3-$D137))^$J137)-$G137)*Gg_m3,IF($E137="Sealed",((($H137*mmcfd_m3)*((1+$I137*(AH$3-$D137))^$J137)*(1-$F137)-$G137)*Gg_m3),IF($E137="Flooded",(($H137*mmcfd_m3)*EXP(-0.6728*(AH$3-$D137))*Gg_m3),(($H137*mmcfd_m3)*((1+$I137*(AH$3-$D137))^$J137)-$G137)*Gg_m3+((($H137*mmcfd_m3)*((1+$I137*(AH$3-$D137))^$J137)*(1-0.8)-$G137)*Gg_m3)+(($H137*mmcfd_m3)*EXP(-0.6728*(AH$3-$D137))*Gg_m3)))),0)),0,IF($D137&lt;AH$3,IF($E137="Venting",(($H137*mmcfd_m3)*((1+$I137*(AH$3-$D137))^$J137)-$G137)*Gg_m3,IF($E137="Sealed",((($H137*mmcfd_m3)*((1+$I137*(AH$3-$D137))^$J137)*(1-$F137)-$G137)*Gg_m3),IF($E137="Flooded",(($H137*mmcfd_m3)*EXP(-0.6728*(AH$3-$D137))*Gg_m3),(($H137*mmcfd_m3)*((1+$I137*(AH$3-$D137))^$J137)-$G137)*Gg_m3+((($H137*mmcfd_m3)*((1+$I137*(AH$3-$D137))^$J137)*(1-0.8)-$G137)*Gg_m3)+(($H137*mmcfd_m3)*EXP(-0.6728*(AH$3-$D137))*Gg_m3)))),0))</f>
        <v>0</v>
      </c>
      <c r="AI137" s="180" t="n">
        <f aca="false">IF(ISERROR(IF($D137&lt;AI$3,IF($E137="Venting",(($H137*mmcfd_m3)*((1+$I137*(AI$3-$D137))^$J137)-$G137)*Gg_m3,IF($E137="Sealed",((($H137*mmcfd_m3)*((1+$I137*(AI$3-$D137))^$J137)*(1-$F137)-$G137)*Gg_m3),IF($E137="Flooded",(($H137*mmcfd_m3)*EXP(-0.6728*(AI$3-$D137))*Gg_m3),(($H137*mmcfd_m3)*((1+$I137*(AI$3-$D137))^$J137)-$G137)*Gg_m3+((($H137*mmcfd_m3)*((1+$I137*(AI$3-$D137))^$J137)*(1-0.8)-$G137)*Gg_m3)+(($H137*mmcfd_m3)*EXP(-0.6728*(AI$3-$D137))*Gg_m3)))),0)),0,IF($D137&lt;AI$3,IF($E137="Venting",(($H137*mmcfd_m3)*((1+$I137*(AI$3-$D137))^$J137)-$G137)*Gg_m3,IF($E137="Sealed",((($H137*mmcfd_m3)*((1+$I137*(AI$3-$D137))^$J137)*(1-$F137)-$G137)*Gg_m3),IF($E137="Flooded",(($H137*mmcfd_m3)*EXP(-0.6728*(AI$3-$D137))*Gg_m3),(($H137*mmcfd_m3)*((1+$I137*(AI$3-$D137))^$J137)-$G137)*Gg_m3+((($H137*mmcfd_m3)*((1+$I137*(AI$3-$D137))^$J137)*(1-0.8)-$G137)*Gg_m3)+(($H137*mmcfd_m3)*EXP(-0.6728*(AI$3-$D137))*Gg_m3)))),0))</f>
        <v>0</v>
      </c>
      <c r="AJ137" s="180" t="n">
        <f aca="false">IF(ISERROR(IF($D137&lt;AJ$3,IF($E137="Venting",(($H137*mmcfd_m3)*((1+$I137*(AJ$3-$D137))^$J137)-$G137)*Gg_m3,IF($E137="Sealed",((($H137*mmcfd_m3)*((1+$I137*(AJ$3-$D137))^$J137)*(1-$F137)-$G137)*Gg_m3),IF($E137="Flooded",(($H137*mmcfd_m3)*EXP(-0.6728*(AJ$3-$D137))*Gg_m3),(($H137*mmcfd_m3)*((1+$I137*(AJ$3-$D137))^$J137)-$G137)*Gg_m3+((($H137*mmcfd_m3)*((1+$I137*(AJ$3-$D137))^$J137)*(1-0.8)-$G137)*Gg_m3)+(($H137*mmcfd_m3)*EXP(-0.6728*(AJ$3-$D137))*Gg_m3)))),0)),0,IF($D137&lt;AJ$3,IF($E137="Venting",(($H137*mmcfd_m3)*((1+$I137*(AJ$3-$D137))^$J137)-$G137)*Gg_m3,IF($E137="Sealed",((($H137*mmcfd_m3)*((1+$I137*(AJ$3-$D137))^$J137)*(1-$F137)-$G137)*Gg_m3),IF($E137="Flooded",(($H137*mmcfd_m3)*EXP(-0.6728*(AJ$3-$D137))*Gg_m3),(($H137*mmcfd_m3)*((1+$I137*(AJ$3-$D137))^$J137)-$G137)*Gg_m3+((($H137*mmcfd_m3)*((1+$I137*(AJ$3-$D137))^$J137)*(1-0.8)-$G137)*Gg_m3)+(($H137*mmcfd_m3)*EXP(-0.6728*(AJ$3-$D137))*Gg_m3)))),0))</f>
        <v>0</v>
      </c>
      <c r="AK137" s="180" t="n">
        <f aca="false">IF(ISERROR(IF($D137&lt;AK$3,IF($E137="Venting",(($H137*mmcfd_m3)*((1+$I137*(AK$3-$D137))^$J137)-$G137)*Gg_m3,IF($E137="Sealed",((($H137*mmcfd_m3)*((1+$I137*(AK$3-$D137))^$J137)*(1-$F137)-$G137)*Gg_m3),IF($E137="Flooded",(($H137*mmcfd_m3)*EXP(-0.6728*(AK$3-$D137))*Gg_m3),(($H137*mmcfd_m3)*((1+$I137*(AK$3-$D137))^$J137)-$G137)*Gg_m3+((($H137*mmcfd_m3)*((1+$I137*(AK$3-$D137))^$J137)*(1-0.8)-$G137)*Gg_m3)+(($H137*mmcfd_m3)*EXP(-0.6728*(AK$3-$D137))*Gg_m3)))),0)),0,IF($D137&lt;AK$3,IF($E137="Venting",(($H137*mmcfd_m3)*((1+$I137*(AK$3-$D137))^$J137)-$G137)*Gg_m3,IF($E137="Sealed",((($H137*mmcfd_m3)*((1+$I137*(AK$3-$D137))^$J137)*(1-$F137)-$G137)*Gg_m3),IF($E137="Flooded",(($H137*mmcfd_m3)*EXP(-0.6728*(AK$3-$D137))*Gg_m3),(($H137*mmcfd_m3)*((1+$I137*(AK$3-$D137))^$J137)-$G137)*Gg_m3+((($H137*mmcfd_m3)*((1+$I137*(AK$3-$D137))^$J137)*(1-0.8)-$G137)*Gg_m3)+(($H137*mmcfd_m3)*EXP(-0.6728*(AK$3-$D137))*Gg_m3)))),0))</f>
        <v>0</v>
      </c>
      <c r="AL137" s="180" t="n">
        <f aca="false">IF(ISERROR(IF($D137&lt;AL$3,IF($E137="Venting",(($H137*mmcfd_m3)*((1+$I137*(AL$3-$D137))^$J137)-$G137)*Gg_m3,IF($E137="Sealed",((($H137*mmcfd_m3)*((1+$I137*(AL$3-$D137))^$J137)*(1-$F137)-$G137)*Gg_m3),IF($E137="Flooded",(($H137*mmcfd_m3)*EXP(-0.6728*(AL$3-$D137))*Gg_m3),(($H137*mmcfd_m3)*((1+$I137*(AL$3-$D137))^$J137)-$G137)*Gg_m3+((($H137*mmcfd_m3)*((1+$I137*(AL$3-$D137))^$J137)*(1-0.8)-$G137)*Gg_m3)+(($H137*mmcfd_m3)*EXP(-0.6728*(AL$3-$D137))*Gg_m3)))),0)),0,IF($D137&lt;AL$3,IF($E137="Venting",(($H137*mmcfd_m3)*((1+$I137*(AL$3-$D137))^$J137)-$G137)*Gg_m3,IF($E137="Sealed",((($H137*mmcfd_m3)*((1+$I137*(AL$3-$D137))^$J137)*(1-$F137)-$G137)*Gg_m3),IF($E137="Flooded",(($H137*mmcfd_m3)*EXP(-0.6728*(AL$3-$D137))*Gg_m3),(($H137*mmcfd_m3)*((1+$I137*(AL$3-$D137))^$J137)-$G137)*Gg_m3+((($H137*mmcfd_m3)*((1+$I137*(AL$3-$D137))^$J137)*(1-0.8)-$G137)*Gg_m3)+(($H137*mmcfd_m3)*EXP(-0.6728*(AL$3-$D137))*Gg_m3)))),0))</f>
        <v>0</v>
      </c>
      <c r="AM137" s="180" t="n">
        <f aca="false">IF(ISERROR(IF($D137&lt;AM$3,IF($E137="Venting",(($H137*mmcfd_m3)*((1+$I137*(AM$3-$D137))^$J137)-$G137)*Gg_m3,IF($E137="Sealed",((($H137*mmcfd_m3)*((1+$I137*(AM$3-$D137))^$J137)*(1-$F137)-$G137)*Gg_m3),IF($E137="Flooded",(($H137*mmcfd_m3)*EXP(-0.6728*(AM$3-$D137))*Gg_m3),(($H137*mmcfd_m3)*((1+$I137*(AM$3-$D137))^$J137)-$G137)*Gg_m3+((($H137*mmcfd_m3)*((1+$I137*(AM$3-$D137))^$J137)*(1-0.8)-$G137)*Gg_m3)+(($H137*mmcfd_m3)*EXP(-0.6728*(AM$3-$D137))*Gg_m3)))),0)),0,IF($D137&lt;AM$3,IF($E137="Venting",(($H137*mmcfd_m3)*((1+$I137*(AM$3-$D137))^$J137)-$G137)*Gg_m3,IF($E137="Sealed",((($H137*mmcfd_m3)*((1+$I137*(AM$3-$D137))^$J137)*(1-$F137)-$G137)*Gg_m3),IF($E137="Flooded",(($H137*mmcfd_m3)*EXP(-0.6728*(AM$3-$D137))*Gg_m3),(($H137*mmcfd_m3)*((1+$I137*(AM$3-$D137))^$J137)-$G137)*Gg_m3+((($H137*mmcfd_m3)*((1+$I137*(AM$3-$D137))^$J137)*(1-0.8)-$G137)*Gg_m3)+(($H137*mmcfd_m3)*EXP(-0.6728*(AM$3-$D137))*Gg_m3)))),0))</f>
        <v>0</v>
      </c>
      <c r="AN137" s="180" t="n">
        <f aca="false">IF(ISERROR(IF($D137&lt;AN$3,IF($E137="Venting",(($H137*mmcfd_m3)*((1+$I137*(AN$3-$D137))^$J137)-$G137)*Gg_m3,IF($E137="Sealed",((($H137*mmcfd_m3)*((1+$I137*(AN$3-$D137))^$J137)*(1-$F137)-$G137)*Gg_m3),IF($E137="Flooded",(($H137*mmcfd_m3)*EXP(-0.6728*(AN$3-$D137))*Gg_m3),(($H137*mmcfd_m3)*((1+$I137*(AN$3-$D137))^$J137)-$G137)*Gg_m3+((($H137*mmcfd_m3)*((1+$I137*(AN$3-$D137))^$J137)*(1-0.8)-$G137)*Gg_m3)+(($H137*mmcfd_m3)*EXP(-0.6728*(AN$3-$D137))*Gg_m3)))),0)),0,IF($D137&lt;AN$3,IF($E137="Venting",(($H137*mmcfd_m3)*((1+$I137*(AN$3-$D137))^$J137)-$G137)*Gg_m3,IF($E137="Sealed",((($H137*mmcfd_m3)*((1+$I137*(AN$3-$D137))^$J137)*(1-$F137)-$G137)*Gg_m3),IF($E137="Flooded",(($H137*mmcfd_m3)*EXP(-0.6728*(AN$3-$D137))*Gg_m3),(($H137*mmcfd_m3)*((1+$I137*(AN$3-$D137))^$J137)-$G137)*Gg_m3+((($H137*mmcfd_m3)*((1+$I137*(AN$3-$D137))^$J137)*(1-0.8)-$G137)*Gg_m3)+(($H137*mmcfd_m3)*EXP(-0.6728*(AN$3-$D137))*Gg_m3)))),0))</f>
        <v>0</v>
      </c>
      <c r="AO137" s="180" t="n">
        <f aca="false">IF(ISERROR(IF($D137&lt;AO$3,IF($E137="Venting",(($H137*mmcfd_m3)*((1+$I137*(AO$3-$D137))^$J137)-$G137)*Gg_m3,IF($E137="Sealed",((($H137*mmcfd_m3)*((1+$I137*(AO$3-$D137))^$J137)*(1-$F137)-$G137)*Gg_m3),IF($E137="Flooded",(($H137*mmcfd_m3)*EXP(-0.6728*(AO$3-$D137))*Gg_m3),(($H137*mmcfd_m3)*((1+$I137*(AO$3-$D137))^$J137)-$G137)*Gg_m3+((($H137*mmcfd_m3)*((1+$I137*(AO$3-$D137))^$J137)*(1-0.8)-$G137)*Gg_m3)+(($H137*mmcfd_m3)*EXP(-0.6728*(AO$3-$D137))*Gg_m3)))),0)),0,IF($D137&lt;AO$3,IF($E137="Venting",(($H137*mmcfd_m3)*((1+$I137*(AO$3-$D137))^$J137)-$G137)*Gg_m3,IF($E137="Sealed",((($H137*mmcfd_m3)*((1+$I137*(AO$3-$D137))^$J137)*(1-$F137)-$G137)*Gg_m3),IF($E137="Flooded",(($H137*mmcfd_m3)*EXP(-0.6728*(AO$3-$D137))*Gg_m3),(($H137*mmcfd_m3)*((1+$I137*(AO$3-$D137))^$J137)-$G137)*Gg_m3+((($H137*mmcfd_m3)*((1+$I137*(AO$3-$D137))^$J137)*(1-0.8)-$G137)*Gg_m3)+(($H137*mmcfd_m3)*EXP(-0.6728*(AO$3-$D137))*Gg_m3)))),0))</f>
        <v>0</v>
      </c>
      <c r="AP137" s="180" t="n">
        <f aca="false">IF(ISERROR(IF($D137&lt;AP$3,IF($E137="Venting",(($H137*mmcfd_m3)*((1+$I137*(AP$3-$D137))^$J137)-$G137)*Gg_m3,IF($E137="Sealed",((($H137*mmcfd_m3)*((1+$I137*(AP$3-$D137))^$J137)*(1-$F137)-$G137)*Gg_m3),IF($E137="Flooded",(($H137*mmcfd_m3)*EXP(-0.6728*(AP$3-$D137))*Gg_m3),(($H137*mmcfd_m3)*((1+$I137*(AP$3-$D137))^$J137)-$G137)*Gg_m3+((($H137*mmcfd_m3)*((1+$I137*(AP$3-$D137))^$J137)*(1-0.8)-$G137)*Gg_m3)+(($H137*mmcfd_m3)*EXP(-0.6728*(AP$3-$D137))*Gg_m3)))),0)),0,IF($D137&lt;AP$3,IF($E137="Venting",(($H137*mmcfd_m3)*((1+$I137*(AP$3-$D137))^$J137)-$G137)*Gg_m3,IF($E137="Sealed",((($H137*mmcfd_m3)*((1+$I137*(AP$3-$D137))^$J137)*(1-$F137)-$G137)*Gg_m3),IF($E137="Flooded",(($H137*mmcfd_m3)*EXP(-0.6728*(AP$3-$D137))*Gg_m3),(($H137*mmcfd_m3)*((1+$I137*(AP$3-$D137))^$J137)-$G137)*Gg_m3+((($H137*mmcfd_m3)*((1+$I137*(AP$3-$D137))^$J137)*(1-0.8)-$G137)*Gg_m3)+(($H137*mmcfd_m3)*EXP(-0.6728*(AP$3-$D137))*Gg_m3)))),0))</f>
        <v>0</v>
      </c>
      <c r="AQ137" s="180" t="n">
        <f aca="false">IF(ISERROR(IF($D137&lt;AQ$3,IF($E137="Venting",(($H137*mmcfd_m3)*((1+$I137*(AQ$3-$D137))^$J137)-$G137)*Gg_m3,IF($E137="Sealed",((($H137*mmcfd_m3)*((1+$I137*(AQ$3-$D137))^$J137)*(1-$F137)-$G137)*Gg_m3),IF($E137="Flooded",(($H137*mmcfd_m3)*EXP(-0.6728*(AQ$3-$D137))*Gg_m3),(($H137*mmcfd_m3)*((1+$I137*(AQ$3-$D137))^$J137)-$G137)*Gg_m3+((($H137*mmcfd_m3)*((1+$I137*(AQ$3-$D137))^$J137)*(1-0.8)-$G137)*Gg_m3)+(($H137*mmcfd_m3)*EXP(-0.6728*(AQ$3-$D137))*Gg_m3)))),0)),0,IF($D137&lt;AQ$3,IF($E137="Venting",(($H137*mmcfd_m3)*((1+$I137*(AQ$3-$D137))^$J137)-$G137)*Gg_m3,IF($E137="Sealed",((($H137*mmcfd_m3)*((1+$I137*(AQ$3-$D137))^$J137)*(1-$F137)-$G137)*Gg_m3),IF($E137="Flooded",(($H137*mmcfd_m3)*EXP(-0.6728*(AQ$3-$D137))*Gg_m3),(($H137*mmcfd_m3)*((1+$I137*(AQ$3-$D137))^$J137)-$G137)*Gg_m3+((($H137*mmcfd_m3)*((1+$I137*(AQ$3-$D137))^$J137)*(1-0.8)-$G137)*Gg_m3)+(($H137*mmcfd_m3)*EXP(-0.6728*(AQ$3-$D137))*Gg_m3)))),0))</f>
        <v>0</v>
      </c>
      <c r="AR137" s="180" t="n">
        <f aca="false">IF(ISERROR(IF($D137&lt;AR$3,IF($E137="Venting",(($H137*mmcfd_m3)*((1+$I137*(AR$3-$D137))^$J137)-$G137)*Gg_m3,IF($E137="Sealed",((($H137*mmcfd_m3)*((1+$I137*(AR$3-$D137))^$J137)*(1-$F137)-$G137)*Gg_m3),IF($E137="Flooded",(($H137*mmcfd_m3)*EXP(-0.6728*(AR$3-$D137))*Gg_m3),(($H137*mmcfd_m3)*((1+$I137*(AR$3-$D137))^$J137)-$G137)*Gg_m3+((($H137*mmcfd_m3)*((1+$I137*(AR$3-$D137))^$J137)*(1-0.8)-$G137)*Gg_m3)+(($H137*mmcfd_m3)*EXP(-0.6728*(AR$3-$D137))*Gg_m3)))),0)),0,IF($D137&lt;AR$3,IF($E137="Venting",(($H137*mmcfd_m3)*((1+$I137*(AR$3-$D137))^$J137)-$G137)*Gg_m3,IF($E137="Sealed",((($H137*mmcfd_m3)*((1+$I137*(AR$3-$D137))^$J137)*(1-$F137)-$G137)*Gg_m3),IF($E137="Flooded",(($H137*mmcfd_m3)*EXP(-0.6728*(AR$3-$D137))*Gg_m3),(($H137*mmcfd_m3)*((1+$I137*(AR$3-$D137))^$J137)-$G137)*Gg_m3+((($H137*mmcfd_m3)*((1+$I137*(AR$3-$D137))^$J137)*(1-0.8)-$G137)*Gg_m3)+(($H137*mmcfd_m3)*EXP(-0.6728*(AR$3-$D137))*Gg_m3)))),0))</f>
        <v>0</v>
      </c>
      <c r="AS137" s="180" t="n">
        <f aca="false">IF(ISERROR(IF($D137&lt;AS$3,IF($E137="Venting",(($H137*mmcfd_m3)*((1+$I137*(AS$3-$D137))^$J137)-$G137)*Gg_m3,IF($E137="Sealed",((($H137*mmcfd_m3)*((1+$I137*(AS$3-$D137))^$J137)*(1-$F137)-$G137)*Gg_m3),IF($E137="Flooded",(($H137*mmcfd_m3)*EXP(-0.6728*(AS$3-$D137))*Gg_m3),(($H137*mmcfd_m3)*((1+$I137*(AS$3-$D137))^$J137)-$G137)*Gg_m3+((($H137*mmcfd_m3)*((1+$I137*(AS$3-$D137))^$J137)*(1-0.8)-$G137)*Gg_m3)+(($H137*mmcfd_m3)*EXP(-0.6728*(AS$3-$D137))*Gg_m3)))),0)),0,IF($D137&lt;AS$3,IF($E137="Venting",(($H137*mmcfd_m3)*((1+$I137*(AS$3-$D137))^$J137)-$G137)*Gg_m3,IF($E137="Sealed",((($H137*mmcfd_m3)*((1+$I137*(AS$3-$D137))^$J137)*(1-$F137)-$G137)*Gg_m3),IF($E137="Flooded",(($H137*mmcfd_m3)*EXP(-0.6728*(AS$3-$D137))*Gg_m3),(($H137*mmcfd_m3)*((1+$I137*(AS$3-$D137))^$J137)-$G137)*Gg_m3+((($H137*mmcfd_m3)*((1+$I137*(AS$3-$D137))^$J137)*(1-0.8)-$G137)*Gg_m3)+(($H137*mmcfd_m3)*EXP(-0.6728*(AS$3-$D137))*Gg_m3)))),0))</f>
        <v>0</v>
      </c>
      <c r="AT137" s="180" t="n">
        <f aca="false">IF(ISERROR(IF($D137&lt;AT$3,IF($E137="Venting",(($H137*mmcfd_m3)*((1+$I137*(AT$3-$D137))^$J137)-$G137)*Gg_m3,IF($E137="Sealed",((($H137*mmcfd_m3)*((1+$I137*(AT$3-$D137))^$J137)*(1-$F137)-$G137)*Gg_m3),IF($E137="Flooded",(($H137*mmcfd_m3)*EXP(-0.6728*(AT$3-$D137))*Gg_m3),(($H137*mmcfd_m3)*((1+$I137*(AT$3-$D137))^$J137)-$G137)*Gg_m3+((($H137*mmcfd_m3)*((1+$I137*(AT$3-$D137))^$J137)*(1-0.8)-$G137)*Gg_m3)+(($H137*mmcfd_m3)*EXP(-0.6728*(AT$3-$D137))*Gg_m3)))),0)),0,IF($D137&lt;AT$3,IF($E137="Venting",(($H137*mmcfd_m3)*((1+$I137*(AT$3-$D137))^$J137)-$G137)*Gg_m3,IF($E137="Sealed",((($H137*mmcfd_m3)*((1+$I137*(AT$3-$D137))^$J137)*(1-$F137)-$G137)*Gg_m3),IF($E137="Flooded",(($H137*mmcfd_m3)*EXP(-0.6728*(AT$3-$D137))*Gg_m3),(($H137*mmcfd_m3)*((1+$I137*(AT$3-$D137))^$J137)-$G137)*Gg_m3+((($H137*mmcfd_m3)*((1+$I137*(AT$3-$D137))^$J137)*(1-0.8)-$G137)*Gg_m3)+(($H137*mmcfd_m3)*EXP(-0.6728*(AT$3-$D137))*Gg_m3)))),0))</f>
        <v>0</v>
      </c>
      <c r="AU137" s="180" t="n">
        <f aca="false">IF(ISERROR(IF($D137&lt;AU$3,IF($E137="Venting",(($H137*mmcfd_m3)*((1+$I137*(AU$3-$D137))^$J137)-$G137)*Gg_m3,IF($E137="Sealed",((($H137*mmcfd_m3)*((1+$I137*(AU$3-$D137))^$J137)*(1-$F137)-$G137)*Gg_m3),IF($E137="Flooded",(($H137*mmcfd_m3)*EXP(-0.6728*(AU$3-$D137))*Gg_m3),(($H137*mmcfd_m3)*((1+$I137*(AU$3-$D137))^$J137)-$G137)*Gg_m3+((($H137*mmcfd_m3)*((1+$I137*(AU$3-$D137))^$J137)*(1-0.8)-$G137)*Gg_m3)+(($H137*mmcfd_m3)*EXP(-0.6728*(AU$3-$D137))*Gg_m3)))),0)),0,IF($D137&lt;AU$3,IF($E137="Venting",(($H137*mmcfd_m3)*((1+$I137*(AU$3-$D137))^$J137)-$G137)*Gg_m3,IF($E137="Sealed",((($H137*mmcfd_m3)*((1+$I137*(AU$3-$D137))^$J137)*(1-$F137)-$G137)*Gg_m3),IF($E137="Flooded",(($H137*mmcfd_m3)*EXP(-0.6728*(AU$3-$D137))*Gg_m3),(($H137*mmcfd_m3)*((1+$I137*(AU$3-$D137))^$J137)-$G137)*Gg_m3+((($H137*mmcfd_m3)*((1+$I137*(AU$3-$D137))^$J137)*(1-0.8)-$G137)*Gg_m3)+(($H137*mmcfd_m3)*EXP(-0.6728*(AU$3-$D137))*Gg_m3)))),0))</f>
        <v>0</v>
      </c>
      <c r="AV137" s="180" t="n">
        <f aca="false">IF(ISERROR(IF($D137&lt;AV$3,IF($E137="Venting",(($H137*mmcfd_m3)*((1+$I137*(AV$3-$D137))^$J137)-$G137)*Gg_m3,IF($E137="Sealed",((($H137*mmcfd_m3)*((1+$I137*(AV$3-$D137))^$J137)*(1-$F137)-$G137)*Gg_m3),IF($E137="Flooded",(($H137*mmcfd_m3)*EXP(-0.6728*(AV$3-$D137))*Gg_m3),(($H137*mmcfd_m3)*((1+$I137*(AV$3-$D137))^$J137)-$G137)*Gg_m3+((($H137*mmcfd_m3)*((1+$I137*(AV$3-$D137))^$J137)*(1-0.8)-$G137)*Gg_m3)+(($H137*mmcfd_m3)*EXP(-0.6728*(AV$3-$D137))*Gg_m3)))),0)),0,IF($D137&lt;AV$3,IF($E137="Venting",(($H137*mmcfd_m3)*((1+$I137*(AV$3-$D137))^$J137)-$G137)*Gg_m3,IF($E137="Sealed",((($H137*mmcfd_m3)*((1+$I137*(AV$3-$D137))^$J137)*(1-$F137)-$G137)*Gg_m3),IF($E137="Flooded",(($H137*mmcfd_m3)*EXP(-0.6728*(AV$3-$D137))*Gg_m3),(($H137*mmcfd_m3)*((1+$I137*(AV$3-$D137))^$J137)-$G137)*Gg_m3+((($H137*mmcfd_m3)*((1+$I137*(AV$3-$D137))^$J137)*(1-0.8)-$G137)*Gg_m3)+(($H137*mmcfd_m3)*EXP(-0.6728*(AV$3-$D137))*Gg_m3)))),0))</f>
        <v>0</v>
      </c>
      <c r="AW137" s="180" t="n">
        <f aca="false">IF(ISERROR(IF($D137&lt;AW$3,IF($E137="Venting",(($H137*mmcfd_m3)*((1+$I137*(AW$3-$D137))^$J137)-$G137)*Gg_m3,IF($E137="Sealed",((($H137*mmcfd_m3)*((1+$I137*(AW$3-$D137))^$J137)*(1-$F137)-$G137)*Gg_m3),IF($E137="Flooded",(($H137*mmcfd_m3)*EXP(-0.6728*(AW$3-$D137))*Gg_m3),(($H137*mmcfd_m3)*((1+$I137*(AW$3-$D137))^$J137)-$G137)*Gg_m3+((($H137*mmcfd_m3)*((1+$I137*(AW$3-$D137))^$J137)*(1-0.8)-$G137)*Gg_m3)+(($H137*mmcfd_m3)*EXP(-0.6728*(AW$3-$D137))*Gg_m3)))),0)),0,IF($D137&lt;AW$3,IF($E137="Venting",(($H137*mmcfd_m3)*((1+$I137*(AW$3-$D137))^$J137)-$G137)*Gg_m3,IF($E137="Sealed",((($H137*mmcfd_m3)*((1+$I137*(AW$3-$D137))^$J137)*(1-$F137)-$G137)*Gg_m3),IF($E137="Flooded",(($H137*mmcfd_m3)*EXP(-0.6728*(AW$3-$D137))*Gg_m3),(($H137*mmcfd_m3)*((1+$I137*(AW$3-$D137))^$J137)-$G137)*Gg_m3+((($H137*mmcfd_m3)*((1+$I137*(AW$3-$D137))^$J137)*(1-0.8)-$G137)*Gg_m3)+(($H137*mmcfd_m3)*EXP(-0.6728*(AW$3-$D137))*Gg_m3)))),0))</f>
        <v>0</v>
      </c>
      <c r="AX137" s="180" t="n">
        <f aca="false">IF(ISERROR(IF($D137&lt;AX$3,IF($E137="Venting",(($H137*mmcfd_m3)*((1+$I137*(AX$3-$D137))^$J137)-$G137)*Gg_m3,IF($E137="Sealed",((($H137*mmcfd_m3)*((1+$I137*(AX$3-$D137))^$J137)*(1-$F137)-$G137)*Gg_m3),IF($E137="Flooded",(($H137*mmcfd_m3)*EXP(-0.6728*(AX$3-$D137))*Gg_m3),(($H137*mmcfd_m3)*((1+$I137*(AX$3-$D137))^$J137)-$G137)*Gg_m3+((($H137*mmcfd_m3)*((1+$I137*(AX$3-$D137))^$J137)*(1-0.8)-$G137)*Gg_m3)+(($H137*mmcfd_m3)*EXP(-0.6728*(AX$3-$D137))*Gg_m3)))),0)),0,IF($D137&lt;AX$3,IF($E137="Venting",(($H137*mmcfd_m3)*((1+$I137*(AX$3-$D137))^$J137)-$G137)*Gg_m3,IF($E137="Sealed",((($H137*mmcfd_m3)*((1+$I137*(AX$3-$D137))^$J137)*(1-$F137)-$G137)*Gg_m3),IF($E137="Flooded",(($H137*mmcfd_m3)*EXP(-0.6728*(AX$3-$D137))*Gg_m3),(($H137*mmcfd_m3)*((1+$I137*(AX$3-$D137))^$J137)-$G137)*Gg_m3+((($H137*mmcfd_m3)*((1+$I137*(AX$3-$D137))^$J137)*(1-0.8)-$G137)*Gg_m3)+(($H137*mmcfd_m3)*EXP(-0.6728*(AX$3-$D137))*Gg_m3)))),0))</f>
        <v>0</v>
      </c>
      <c r="AY137" s="180" t="n">
        <f aca="false">IF(ISERROR(IF($D137&lt;AY$3,IF($E137="Venting",(($H137*mmcfd_m3)*((1+$I137*(AY$3-$D137))^$J137)-$G137)*Gg_m3,IF($E137="Sealed",((($H137*mmcfd_m3)*((1+$I137*(AY$3-$D137))^$J137)*(1-$F137)-$G137)*Gg_m3),IF($E137="Flooded",(($H137*mmcfd_m3)*EXP(-0.6728*(AY$3-$D137))*Gg_m3),(($H137*mmcfd_m3)*((1+$I137*(AY$3-$D137))^$J137)-$G137)*Gg_m3+((($H137*mmcfd_m3)*((1+$I137*(AY$3-$D137))^$J137)*(1-0.8)-$G137)*Gg_m3)+(($H137*mmcfd_m3)*EXP(-0.6728*(AY$3-$D137))*Gg_m3)))),0)),0,IF($D137&lt;AY$3,IF($E137="Venting",(($H137*mmcfd_m3)*((1+$I137*(AY$3-$D137))^$J137)-$G137)*Gg_m3,IF($E137="Sealed",((($H137*mmcfd_m3)*((1+$I137*(AY$3-$D137))^$J137)*(1-$F137)-$G137)*Gg_m3),IF($E137="Flooded",(($H137*mmcfd_m3)*EXP(-0.6728*(AY$3-$D137))*Gg_m3),(($H137*mmcfd_m3)*((1+$I137*(AY$3-$D137))^$J137)-$G137)*Gg_m3+((($H137*mmcfd_m3)*((1+$I137*(AY$3-$D137))^$J137)*(1-0.8)-$G137)*Gg_m3)+(($H137*mmcfd_m3)*EXP(-0.6728*(AY$3-$D137))*Gg_m3)))),0))</f>
        <v>0</v>
      </c>
      <c r="AZ137" s="180" t="n">
        <f aca="false">IF(ISERROR(IF($D137&lt;AZ$3,IF($E137="Venting",(($H137*mmcfd_m3)*((1+$I137*(AZ$3-$D137))^$J137)-$G137)*Gg_m3,IF($E137="Sealed",((($H137*mmcfd_m3)*((1+$I137*(AZ$3-$D137))^$J137)*(1-$F137)-$G137)*Gg_m3),IF($E137="Flooded",(($H137*mmcfd_m3)*EXP(-0.6728*(AZ$3-$D137))*Gg_m3),(($H137*mmcfd_m3)*((1+$I137*(AZ$3-$D137))^$J137)-$G137)*Gg_m3+((($H137*mmcfd_m3)*((1+$I137*(AZ$3-$D137))^$J137)*(1-0.8)-$G137)*Gg_m3)+(($H137*mmcfd_m3)*EXP(-0.6728*(AZ$3-$D137))*Gg_m3)))),0)),0,IF($D137&lt;AZ$3,IF($E137="Venting",(($H137*mmcfd_m3)*((1+$I137*(AZ$3-$D137))^$J137)-$G137)*Gg_m3,IF($E137="Sealed",((($H137*mmcfd_m3)*((1+$I137*(AZ$3-$D137))^$J137)*(1-$F137)-$G137)*Gg_m3),IF($E137="Flooded",(($H137*mmcfd_m3)*EXP(-0.6728*(AZ$3-$D137))*Gg_m3),(($H137*mmcfd_m3)*((1+$I137*(AZ$3-$D137))^$J137)-$G137)*Gg_m3+((($H137*mmcfd_m3)*((1+$I137*(AZ$3-$D137))^$J137)*(1-0.8)-$G137)*Gg_m3)+(($H137*mmcfd_m3)*EXP(-0.6728*(AZ$3-$D137))*Gg_m3)))),0))</f>
        <v>0</v>
      </c>
      <c r="BA137" s="180" t="n">
        <f aca="false">IF(ISERROR(IF($D137&lt;BA$3,IF($E137="Venting",(($H137*mmcfd_m3)*((1+$I137*(BA$3-$D137))^$J137)-$G137)*Gg_m3,IF($E137="Sealed",((($H137*mmcfd_m3)*((1+$I137*(BA$3-$D137))^$J137)*(1-$F137)-$G137)*Gg_m3),IF($E137="Flooded",(($H137*mmcfd_m3)*EXP(-0.6728*(BA$3-$D137))*Gg_m3),(($H137*mmcfd_m3)*((1+$I137*(BA$3-$D137))^$J137)-$G137)*Gg_m3+((($H137*mmcfd_m3)*((1+$I137*(BA$3-$D137))^$J137)*(1-0.8)-$G137)*Gg_m3)+(($H137*mmcfd_m3)*EXP(-0.6728*(BA$3-$D137))*Gg_m3)))),0)),0,IF($D137&lt;BA$3,IF($E137="Venting",(($H137*mmcfd_m3)*((1+$I137*(BA$3-$D137))^$J137)-$G137)*Gg_m3,IF($E137="Sealed",((($H137*mmcfd_m3)*((1+$I137*(BA$3-$D137))^$J137)*(1-$F137)-$G137)*Gg_m3),IF($E137="Flooded",(($H137*mmcfd_m3)*EXP(-0.6728*(BA$3-$D137))*Gg_m3),(($H137*mmcfd_m3)*((1+$I137*(BA$3-$D137))^$J137)-$G137)*Gg_m3+((($H137*mmcfd_m3)*((1+$I137*(BA$3-$D137))^$J137)*(1-0.8)-$G137)*Gg_m3)+(($H137*mmcfd_m3)*EXP(-0.6728*(BA$3-$D137))*Gg_m3)))),0))</f>
        <v>0</v>
      </c>
      <c r="BB137" s="180" t="n">
        <f aca="false">IF(ISERROR(IF($D137&lt;BB$3,IF($E137="Venting",(($H137*mmcfd_m3)*((1+$I137*(BB$3-$D137))^$J137)-$G137)*Gg_m3,IF($E137="Sealed",((($H137*mmcfd_m3)*((1+$I137*(BB$3-$D137))^$J137)*(1-$F137)-$G137)*Gg_m3),IF($E137="Flooded",(($H137*mmcfd_m3)*EXP(-0.6728*(BB$3-$D137))*Gg_m3),(($H137*mmcfd_m3)*((1+$I137*(BB$3-$D137))^$J137)-$G137)*Gg_m3+((($H137*mmcfd_m3)*((1+$I137*(BB$3-$D137))^$J137)*(1-0.8)-$G137)*Gg_m3)+(($H137*mmcfd_m3)*EXP(-0.6728*(BB$3-$D137))*Gg_m3)))),0)),0,IF($D137&lt;BB$3,IF($E137="Venting",(($H137*mmcfd_m3)*((1+$I137*(BB$3-$D137))^$J137)-$G137)*Gg_m3,IF($E137="Sealed",((($H137*mmcfd_m3)*((1+$I137*(BB$3-$D137))^$J137)*(1-$F137)-$G137)*Gg_m3),IF($E137="Flooded",(($H137*mmcfd_m3)*EXP(-0.6728*(BB$3-$D137))*Gg_m3),(($H137*mmcfd_m3)*((1+$I137*(BB$3-$D137))^$J137)-$G137)*Gg_m3+((($H137*mmcfd_m3)*((1+$I137*(BB$3-$D137))^$J137)*(1-0.8)-$G137)*Gg_m3)+(($H137*mmcfd_m3)*EXP(-0.6728*(BB$3-$D137))*Gg_m3)))),0))</f>
        <v>0</v>
      </c>
      <c r="BC137" s="180" t="n">
        <f aca="false">IF(ISERROR(IF($D137&lt;BC$3,IF($E137="Venting",(($H137*mmcfd_m3)*((1+$I137*(BC$3-$D137))^$J137)-$G137)*Gg_m3,IF($E137="Sealed",((($H137*mmcfd_m3)*((1+$I137*(BC$3-$D137))^$J137)*(1-$F137)-$G137)*Gg_m3),IF($E137="Flooded",(($H137*mmcfd_m3)*EXP(-0.6728*(BC$3-$D137))*Gg_m3),(($H137*mmcfd_m3)*((1+$I137*(BC$3-$D137))^$J137)-$G137)*Gg_m3+((($H137*mmcfd_m3)*((1+$I137*(BC$3-$D137))^$J137)*(1-0.8)-$G137)*Gg_m3)+(($H137*mmcfd_m3)*EXP(-0.6728*(BC$3-$D137))*Gg_m3)))),0)),0,IF($D137&lt;BC$3,IF($E137="Venting",(($H137*mmcfd_m3)*((1+$I137*(BC$3-$D137))^$J137)-$G137)*Gg_m3,IF($E137="Sealed",((($H137*mmcfd_m3)*((1+$I137*(BC$3-$D137))^$J137)*(1-$F137)-$G137)*Gg_m3),IF($E137="Flooded",(($H137*mmcfd_m3)*EXP(-0.6728*(BC$3-$D137))*Gg_m3),(($H137*mmcfd_m3)*((1+$I137*(BC$3-$D137))^$J137)-$G137)*Gg_m3+((($H137*mmcfd_m3)*((1+$I137*(BC$3-$D137))^$J137)*(1-0.8)-$G137)*Gg_m3)+(($H137*mmcfd_m3)*EXP(-0.6728*(BC$3-$D137))*Gg_m3)))),0))</f>
        <v>0</v>
      </c>
      <c r="BD137" s="180"/>
      <c r="BE137" s="180"/>
      <c r="BF137" s="180"/>
      <c r="BG137" s="180"/>
      <c r="BH137" s="180"/>
    </row>
    <row r="138" customFormat="false" ht="10.2" hidden="false" customHeight="false" outlineLevel="0" collapsed="false">
      <c r="A138" s="1" t="n">
        <v>135</v>
      </c>
      <c r="B138" s="1" t="str">
        <f aca="false">'CH4 from Abandoned Coal Mines'!D139</f>
        <v/>
      </c>
      <c r="C138" s="1" t="str">
        <f aca="false">'CH4 from Abandoned Coal Mines'!H139</f>
        <v/>
      </c>
      <c r="D138" s="1" t="e">
        <f aca="false">VALUE('CH4 from Abandoned Coal Mines'!J139)</f>
        <v>#VALUE!</v>
      </c>
      <c r="E138" s="1" t="str">
        <f aca="false">IF('CH4 from Abandoned Coal Mines'!N139&gt;0,'CH4 from Abandoned Coal Mines'!N139,'CH4 from Abandoned Coal Mines'!L139)</f>
        <v/>
      </c>
      <c r="F138" s="221" t="n">
        <f aca="false">'CH4 from Abandoned Coal Mines'!P139</f>
        <v>0</v>
      </c>
      <c r="G138" s="222" t="n">
        <f aca="false">'CH4 from Abandoned Coal Mines'!R139</f>
        <v>0</v>
      </c>
      <c r="H138" s="1" t="str">
        <f aca="false">VLOOKUP(B138,'Abandoned Data'!$O$2:$V$143,6,FALSE())</f>
        <v/>
      </c>
      <c r="I138" s="1" t="str">
        <f aca="false">VLOOKUP(B138,'Abandoned Data'!$O$2:$V$143,7,FALSE())</f>
        <v/>
      </c>
      <c r="J138" s="1" t="str">
        <f aca="false">VLOOKUP(B138,'Abandoned Data'!$O$2:$V$143,8,FALSE())</f>
        <v/>
      </c>
      <c r="K138" s="223" t="e">
        <f aca="false">IF(E138="Venting",((H138*mmcfd_m3)*((1+I138*($AM$3-D138))^J138)-G138)*Gg_m3,IF(E138="Sealed",(((H138*mmcfd_m3)*((1+I138*($AM$3-D138))^J138)*(1-F138)-G138)*Gg_m3),IF(E138="Flooded",((H138*mmcfd_m3)*EXP(-0.6728*($AM$3-D138))*Gg_m3),((H138*mmcfd_m3)*((1+I138*($AM$3-D138))^J138)-G138)*Gg_m3+(((H138*mmcfd_m3)*((1+I138*($AM$3-D138))^J138)*(1-0.8)-G138)*Gg_m3)+((H138*mmcfd_m3)*EXP(-0.6728*($AM$3-D138))*Gg_m3))))</f>
        <v>#VALUE!</v>
      </c>
      <c r="X138" s="1" t="n">
        <v>135</v>
      </c>
      <c r="Y138" s="180" t="n">
        <f aca="false">IF(ISERROR(IF($D138&lt;Y$3,IF($E138="Venting",(($H138*mmcfd_m3)*((1+$I138*(Y$3-$D138))^$J138)-$G138)*Gg_m3,IF($E138="Sealed",((($H138*mmcfd_m3)*((1+$I138*(Y$3-$D138))^$J138)*(1-$F138)-$G138)*Gg_m3),IF($E138="Flooded",(($H138*mmcfd_m3)*EXP(-0.6728*(Y$3-$D138))*Gg_m3),(($H138*mmcfd_m3)*((1+$I138*(Y$3-$D138))^$J138)-$G138)*Gg_m3+((($H138*mmcfd_m3)*((1+$I138*(Y$3-$D138))^$J138)*(1-0.8)-$G138)*Gg_m3)+(($H138*mmcfd_m3)*EXP(-0.6728*(Y$3-$D138))*Gg_m3)))),0)),0,IF($D138&lt;Y$3,IF($E138="Venting",(($H138*mmcfd_m3)*((1+$I138*(Y$3-$D138))^$J138)-$G138)*Gg_m3,IF($E138="Sealed",((($H138*mmcfd_m3)*((1+$I138*(Y$3-$D138))^$J138)*(1-$F138)-$G138)*Gg_m3),IF($E138="Flooded",(($H138*mmcfd_m3)*EXP(-0.6728*(Y$3-$D138))*Gg_m3),(($H138*mmcfd_m3)*((1+$I138*(Y$3-$D138))^$J138)-$G138)*Gg_m3+((($H138*mmcfd_m3)*((1+$I138*(Y$3-$D138))^$J138)*(1-0.8)-$G138)*Gg_m3)+(($H138*mmcfd_m3)*EXP(-0.6728*(Y$3-$D138))*Gg_m3)))),0))</f>
        <v>0</v>
      </c>
      <c r="Z138" s="180" t="n">
        <f aca="false">IF(ISERROR(IF($D138&lt;Z$3,IF($E138="Venting",(($H138*mmcfd_m3)*((1+$I138*(Z$3-$D138))^$J138)-$G138)*Gg_m3,IF($E138="Sealed",((($H138*mmcfd_m3)*((1+$I138*(Z$3-$D138))^$J138)*(1-$F138)-$G138)*Gg_m3),IF($E138="Flooded",(($H138*mmcfd_m3)*EXP(-0.6728*(Z$3-$D138))*Gg_m3),(($H138*mmcfd_m3)*((1+$I138*(Z$3-$D138))^$J138)-$G138)*Gg_m3+((($H138*mmcfd_m3)*((1+$I138*(Z$3-$D138))^$J138)*(1-0.8)-$G138)*Gg_m3)+(($H138*mmcfd_m3)*EXP(-0.6728*(Z$3-$D138))*Gg_m3)))),0)),0,IF($D138&lt;Z$3,IF($E138="Venting",(($H138*mmcfd_m3)*((1+$I138*(Z$3-$D138))^$J138)-$G138)*Gg_m3,IF($E138="Sealed",((($H138*mmcfd_m3)*((1+$I138*(Z$3-$D138))^$J138)*(1-$F138)-$G138)*Gg_m3),IF($E138="Flooded",(($H138*mmcfd_m3)*EXP(-0.6728*(Z$3-$D138))*Gg_m3),(($H138*mmcfd_m3)*((1+$I138*(Z$3-$D138))^$J138)-$G138)*Gg_m3+((($H138*mmcfd_m3)*((1+$I138*(Z$3-$D138))^$J138)*(1-0.8)-$G138)*Gg_m3)+(($H138*mmcfd_m3)*EXP(-0.6728*(Z$3-$D138))*Gg_m3)))),0))</f>
        <v>0</v>
      </c>
      <c r="AA138" s="180" t="n">
        <f aca="false">IF(ISERROR(IF($D138&lt;AA$3,IF($E138="Venting",(($H138*mmcfd_m3)*((1+$I138*(AA$3-$D138))^$J138)-$G138)*Gg_m3,IF($E138="Sealed",((($H138*mmcfd_m3)*((1+$I138*(AA$3-$D138))^$J138)*(1-$F138)-$G138)*Gg_m3),IF($E138="Flooded",(($H138*mmcfd_m3)*EXP(-0.6728*(AA$3-$D138))*Gg_m3),(($H138*mmcfd_m3)*((1+$I138*(AA$3-$D138))^$J138)-$G138)*Gg_m3+((($H138*mmcfd_m3)*((1+$I138*(AA$3-$D138))^$J138)*(1-0.8)-$G138)*Gg_m3)+(($H138*mmcfd_m3)*EXP(-0.6728*(AA$3-$D138))*Gg_m3)))),0)),0,IF($D138&lt;AA$3,IF($E138="Venting",(($H138*mmcfd_m3)*((1+$I138*(AA$3-$D138))^$J138)-$G138)*Gg_m3,IF($E138="Sealed",((($H138*mmcfd_m3)*((1+$I138*(AA$3-$D138))^$J138)*(1-$F138)-$G138)*Gg_m3),IF($E138="Flooded",(($H138*mmcfd_m3)*EXP(-0.6728*(AA$3-$D138))*Gg_m3),(($H138*mmcfd_m3)*((1+$I138*(AA$3-$D138))^$J138)-$G138)*Gg_m3+((($H138*mmcfd_m3)*((1+$I138*(AA$3-$D138))^$J138)*(1-0.8)-$G138)*Gg_m3)+(($H138*mmcfd_m3)*EXP(-0.6728*(AA$3-$D138))*Gg_m3)))),0))</f>
        <v>0</v>
      </c>
      <c r="AB138" s="180" t="n">
        <f aca="false">IF(ISERROR(IF($D138&lt;AB$3,IF($E138="Venting",(($H138*mmcfd_m3)*((1+$I138*(AB$3-$D138))^$J138)-$G138)*Gg_m3,IF($E138="Sealed",((($H138*mmcfd_m3)*((1+$I138*(AB$3-$D138))^$J138)*(1-$F138)-$G138)*Gg_m3),IF($E138="Flooded",(($H138*mmcfd_m3)*EXP(-0.6728*(AB$3-$D138))*Gg_m3),(($H138*mmcfd_m3)*((1+$I138*(AB$3-$D138))^$J138)-$G138)*Gg_m3+((($H138*mmcfd_m3)*((1+$I138*(AB$3-$D138))^$J138)*(1-0.8)-$G138)*Gg_m3)+(($H138*mmcfd_m3)*EXP(-0.6728*(AB$3-$D138))*Gg_m3)))),0)),0,IF($D138&lt;AB$3,IF($E138="Venting",(($H138*mmcfd_m3)*((1+$I138*(AB$3-$D138))^$J138)-$G138)*Gg_m3,IF($E138="Sealed",((($H138*mmcfd_m3)*((1+$I138*(AB$3-$D138))^$J138)*(1-$F138)-$G138)*Gg_m3),IF($E138="Flooded",(($H138*mmcfd_m3)*EXP(-0.6728*(AB$3-$D138))*Gg_m3),(($H138*mmcfd_m3)*((1+$I138*(AB$3-$D138))^$J138)-$G138)*Gg_m3+((($H138*mmcfd_m3)*((1+$I138*(AB$3-$D138))^$J138)*(1-0.8)-$G138)*Gg_m3)+(($H138*mmcfd_m3)*EXP(-0.6728*(AB$3-$D138))*Gg_m3)))),0))</f>
        <v>0</v>
      </c>
      <c r="AC138" s="180" t="n">
        <f aca="false">IF(ISERROR(IF($D138&lt;AC$3,IF($E138="Venting",(($H138*mmcfd_m3)*((1+$I138*(AC$3-$D138))^$J138)-$G138)*Gg_m3,IF($E138="Sealed",((($H138*mmcfd_m3)*((1+$I138*(AC$3-$D138))^$J138)*(1-$F138)-$G138)*Gg_m3),IF($E138="Flooded",(($H138*mmcfd_m3)*EXP(-0.6728*(AC$3-$D138))*Gg_m3),(($H138*mmcfd_m3)*((1+$I138*(AC$3-$D138))^$J138)-$G138)*Gg_m3+((($H138*mmcfd_m3)*((1+$I138*(AC$3-$D138))^$J138)*(1-0.8)-$G138)*Gg_m3)+(($H138*mmcfd_m3)*EXP(-0.6728*(AC$3-$D138))*Gg_m3)))),0)),0,IF($D138&lt;AC$3,IF($E138="Venting",(($H138*mmcfd_m3)*((1+$I138*(AC$3-$D138))^$J138)-$G138)*Gg_m3,IF($E138="Sealed",((($H138*mmcfd_m3)*((1+$I138*(AC$3-$D138))^$J138)*(1-$F138)-$G138)*Gg_m3),IF($E138="Flooded",(($H138*mmcfd_m3)*EXP(-0.6728*(AC$3-$D138))*Gg_m3),(($H138*mmcfd_m3)*((1+$I138*(AC$3-$D138))^$J138)-$G138)*Gg_m3+((($H138*mmcfd_m3)*((1+$I138*(AC$3-$D138))^$J138)*(1-0.8)-$G138)*Gg_m3)+(($H138*mmcfd_m3)*EXP(-0.6728*(AC$3-$D138))*Gg_m3)))),0))</f>
        <v>0</v>
      </c>
      <c r="AD138" s="180" t="n">
        <f aca="false">IF(ISERROR(IF($D138&lt;AD$3,IF($E138="Venting",(($H138*mmcfd_m3)*((1+$I138*(AD$3-$D138))^$J138)-$G138)*Gg_m3,IF($E138="Sealed",((($H138*mmcfd_m3)*((1+$I138*(AD$3-$D138))^$J138)*(1-$F138)-$G138)*Gg_m3),IF($E138="Flooded",(($H138*mmcfd_m3)*EXP(-0.6728*(AD$3-$D138))*Gg_m3),(($H138*mmcfd_m3)*((1+$I138*(AD$3-$D138))^$J138)-$G138)*Gg_m3+((($H138*mmcfd_m3)*((1+$I138*(AD$3-$D138))^$J138)*(1-0.8)-$G138)*Gg_m3)+(($H138*mmcfd_m3)*EXP(-0.6728*(AD$3-$D138))*Gg_m3)))),0)),0,IF($D138&lt;AD$3,IF($E138="Venting",(($H138*mmcfd_m3)*((1+$I138*(AD$3-$D138))^$J138)-$G138)*Gg_m3,IF($E138="Sealed",((($H138*mmcfd_m3)*((1+$I138*(AD$3-$D138))^$J138)*(1-$F138)-$G138)*Gg_m3),IF($E138="Flooded",(($H138*mmcfd_m3)*EXP(-0.6728*(AD$3-$D138))*Gg_m3),(($H138*mmcfd_m3)*((1+$I138*(AD$3-$D138))^$J138)-$G138)*Gg_m3+((($H138*mmcfd_m3)*((1+$I138*(AD$3-$D138))^$J138)*(1-0.8)-$G138)*Gg_m3)+(($H138*mmcfd_m3)*EXP(-0.6728*(AD$3-$D138))*Gg_m3)))),0))</f>
        <v>0</v>
      </c>
      <c r="AE138" s="180" t="n">
        <f aca="false">IF(ISERROR(IF($D138&lt;AE$3,IF($E138="Venting",(($H138*mmcfd_m3)*((1+$I138*(AE$3-$D138))^$J138)-$G138)*Gg_m3,IF($E138="Sealed",((($H138*mmcfd_m3)*((1+$I138*(AE$3-$D138))^$J138)*(1-$F138)-$G138)*Gg_m3),IF($E138="Flooded",(($H138*mmcfd_m3)*EXP(-0.6728*(AE$3-$D138))*Gg_m3),(($H138*mmcfd_m3)*((1+$I138*(AE$3-$D138))^$J138)-$G138)*Gg_m3+((($H138*mmcfd_m3)*((1+$I138*(AE$3-$D138))^$J138)*(1-0.8)-$G138)*Gg_m3)+(($H138*mmcfd_m3)*EXP(-0.6728*(AE$3-$D138))*Gg_m3)))),0)),0,IF($D138&lt;AE$3,IF($E138="Venting",(($H138*mmcfd_m3)*((1+$I138*(AE$3-$D138))^$J138)-$G138)*Gg_m3,IF($E138="Sealed",((($H138*mmcfd_m3)*((1+$I138*(AE$3-$D138))^$J138)*(1-$F138)-$G138)*Gg_m3),IF($E138="Flooded",(($H138*mmcfd_m3)*EXP(-0.6728*(AE$3-$D138))*Gg_m3),(($H138*mmcfd_m3)*((1+$I138*(AE$3-$D138))^$J138)-$G138)*Gg_m3+((($H138*mmcfd_m3)*((1+$I138*(AE$3-$D138))^$J138)*(1-0.8)-$G138)*Gg_m3)+(($H138*mmcfd_m3)*EXP(-0.6728*(AE$3-$D138))*Gg_m3)))),0))</f>
        <v>0</v>
      </c>
      <c r="AF138" s="180" t="n">
        <f aca="false">IF(ISERROR(IF($D138&lt;AF$3,IF($E138="Venting",(($H138*mmcfd_m3)*((1+$I138*(AF$3-$D138))^$J138)-$G138)*Gg_m3,IF($E138="Sealed",((($H138*mmcfd_m3)*((1+$I138*(AF$3-$D138))^$J138)*(1-$F138)-$G138)*Gg_m3),IF($E138="Flooded",(($H138*mmcfd_m3)*EXP(-0.6728*(AF$3-$D138))*Gg_m3),(($H138*mmcfd_m3)*((1+$I138*(AF$3-$D138))^$J138)-$G138)*Gg_m3+((($H138*mmcfd_m3)*((1+$I138*(AF$3-$D138))^$J138)*(1-0.8)-$G138)*Gg_m3)+(($H138*mmcfd_m3)*EXP(-0.6728*(AF$3-$D138))*Gg_m3)))),0)),0,IF($D138&lt;AF$3,IF($E138="Venting",(($H138*mmcfd_m3)*((1+$I138*(AF$3-$D138))^$J138)-$G138)*Gg_m3,IF($E138="Sealed",((($H138*mmcfd_m3)*((1+$I138*(AF$3-$D138))^$J138)*(1-$F138)-$G138)*Gg_m3),IF($E138="Flooded",(($H138*mmcfd_m3)*EXP(-0.6728*(AF$3-$D138))*Gg_m3),(($H138*mmcfd_m3)*((1+$I138*(AF$3-$D138))^$J138)-$G138)*Gg_m3+((($H138*mmcfd_m3)*((1+$I138*(AF$3-$D138))^$J138)*(1-0.8)-$G138)*Gg_m3)+(($H138*mmcfd_m3)*EXP(-0.6728*(AF$3-$D138))*Gg_m3)))),0))</f>
        <v>0</v>
      </c>
      <c r="AG138" s="180" t="n">
        <f aca="false">IF(ISERROR(IF($D138&lt;AG$3,IF($E138="Venting",(($H138*mmcfd_m3)*((1+$I138*(AG$3-$D138))^$J138)-$G138)*Gg_m3,IF($E138="Sealed",((($H138*mmcfd_m3)*((1+$I138*(AG$3-$D138))^$J138)*(1-$F138)-$G138)*Gg_m3),IF($E138="Flooded",(($H138*mmcfd_m3)*EXP(-0.6728*(AG$3-$D138))*Gg_m3),(($H138*mmcfd_m3)*((1+$I138*(AG$3-$D138))^$J138)-$G138)*Gg_m3+((($H138*mmcfd_m3)*((1+$I138*(AG$3-$D138))^$J138)*(1-0.8)-$G138)*Gg_m3)+(($H138*mmcfd_m3)*EXP(-0.6728*(AG$3-$D138))*Gg_m3)))),0)),0,IF($D138&lt;AG$3,IF($E138="Venting",(($H138*mmcfd_m3)*((1+$I138*(AG$3-$D138))^$J138)-$G138)*Gg_m3,IF($E138="Sealed",((($H138*mmcfd_m3)*((1+$I138*(AG$3-$D138))^$J138)*(1-$F138)-$G138)*Gg_m3),IF($E138="Flooded",(($H138*mmcfd_m3)*EXP(-0.6728*(AG$3-$D138))*Gg_m3),(($H138*mmcfd_m3)*((1+$I138*(AG$3-$D138))^$J138)-$G138)*Gg_m3+((($H138*mmcfd_m3)*((1+$I138*(AG$3-$D138))^$J138)*(1-0.8)-$G138)*Gg_m3)+(($H138*mmcfd_m3)*EXP(-0.6728*(AG$3-$D138))*Gg_m3)))),0))</f>
        <v>0</v>
      </c>
      <c r="AH138" s="180" t="n">
        <f aca="false">IF(ISERROR(IF($D138&lt;AH$3,IF($E138="Venting",(($H138*mmcfd_m3)*((1+$I138*(AH$3-$D138))^$J138)-$G138)*Gg_m3,IF($E138="Sealed",((($H138*mmcfd_m3)*((1+$I138*(AH$3-$D138))^$J138)*(1-$F138)-$G138)*Gg_m3),IF($E138="Flooded",(($H138*mmcfd_m3)*EXP(-0.6728*(AH$3-$D138))*Gg_m3),(($H138*mmcfd_m3)*((1+$I138*(AH$3-$D138))^$J138)-$G138)*Gg_m3+((($H138*mmcfd_m3)*((1+$I138*(AH$3-$D138))^$J138)*(1-0.8)-$G138)*Gg_m3)+(($H138*mmcfd_m3)*EXP(-0.6728*(AH$3-$D138))*Gg_m3)))),0)),0,IF($D138&lt;AH$3,IF($E138="Venting",(($H138*mmcfd_m3)*((1+$I138*(AH$3-$D138))^$J138)-$G138)*Gg_m3,IF($E138="Sealed",((($H138*mmcfd_m3)*((1+$I138*(AH$3-$D138))^$J138)*(1-$F138)-$G138)*Gg_m3),IF($E138="Flooded",(($H138*mmcfd_m3)*EXP(-0.6728*(AH$3-$D138))*Gg_m3),(($H138*mmcfd_m3)*((1+$I138*(AH$3-$D138))^$J138)-$G138)*Gg_m3+((($H138*mmcfd_m3)*((1+$I138*(AH$3-$D138))^$J138)*(1-0.8)-$G138)*Gg_m3)+(($H138*mmcfd_m3)*EXP(-0.6728*(AH$3-$D138))*Gg_m3)))),0))</f>
        <v>0</v>
      </c>
      <c r="AI138" s="180" t="n">
        <f aca="false">IF(ISERROR(IF($D138&lt;AI$3,IF($E138="Venting",(($H138*mmcfd_m3)*((1+$I138*(AI$3-$D138))^$J138)-$G138)*Gg_m3,IF($E138="Sealed",((($H138*mmcfd_m3)*((1+$I138*(AI$3-$D138))^$J138)*(1-$F138)-$G138)*Gg_m3),IF($E138="Flooded",(($H138*mmcfd_m3)*EXP(-0.6728*(AI$3-$D138))*Gg_m3),(($H138*mmcfd_m3)*((1+$I138*(AI$3-$D138))^$J138)-$G138)*Gg_m3+((($H138*mmcfd_m3)*((1+$I138*(AI$3-$D138))^$J138)*(1-0.8)-$G138)*Gg_m3)+(($H138*mmcfd_m3)*EXP(-0.6728*(AI$3-$D138))*Gg_m3)))),0)),0,IF($D138&lt;AI$3,IF($E138="Venting",(($H138*mmcfd_m3)*((1+$I138*(AI$3-$D138))^$J138)-$G138)*Gg_m3,IF($E138="Sealed",((($H138*mmcfd_m3)*((1+$I138*(AI$3-$D138))^$J138)*(1-$F138)-$G138)*Gg_m3),IF($E138="Flooded",(($H138*mmcfd_m3)*EXP(-0.6728*(AI$3-$D138))*Gg_m3),(($H138*mmcfd_m3)*((1+$I138*(AI$3-$D138))^$J138)-$G138)*Gg_m3+((($H138*mmcfd_m3)*((1+$I138*(AI$3-$D138))^$J138)*(1-0.8)-$G138)*Gg_m3)+(($H138*mmcfd_m3)*EXP(-0.6728*(AI$3-$D138))*Gg_m3)))),0))</f>
        <v>0</v>
      </c>
      <c r="AJ138" s="180" t="n">
        <f aca="false">IF(ISERROR(IF($D138&lt;AJ$3,IF($E138="Venting",(($H138*mmcfd_m3)*((1+$I138*(AJ$3-$D138))^$J138)-$G138)*Gg_m3,IF($E138="Sealed",((($H138*mmcfd_m3)*((1+$I138*(AJ$3-$D138))^$J138)*(1-$F138)-$G138)*Gg_m3),IF($E138="Flooded",(($H138*mmcfd_m3)*EXP(-0.6728*(AJ$3-$D138))*Gg_m3),(($H138*mmcfd_m3)*((1+$I138*(AJ$3-$D138))^$J138)-$G138)*Gg_m3+((($H138*mmcfd_m3)*((1+$I138*(AJ$3-$D138))^$J138)*(1-0.8)-$G138)*Gg_m3)+(($H138*mmcfd_m3)*EXP(-0.6728*(AJ$3-$D138))*Gg_m3)))),0)),0,IF($D138&lt;AJ$3,IF($E138="Venting",(($H138*mmcfd_m3)*((1+$I138*(AJ$3-$D138))^$J138)-$G138)*Gg_m3,IF($E138="Sealed",((($H138*mmcfd_m3)*((1+$I138*(AJ$3-$D138))^$J138)*(1-$F138)-$G138)*Gg_m3),IF($E138="Flooded",(($H138*mmcfd_m3)*EXP(-0.6728*(AJ$3-$D138))*Gg_m3),(($H138*mmcfd_m3)*((1+$I138*(AJ$3-$D138))^$J138)-$G138)*Gg_m3+((($H138*mmcfd_m3)*((1+$I138*(AJ$3-$D138))^$J138)*(1-0.8)-$G138)*Gg_m3)+(($H138*mmcfd_m3)*EXP(-0.6728*(AJ$3-$D138))*Gg_m3)))),0))</f>
        <v>0</v>
      </c>
      <c r="AK138" s="180" t="n">
        <f aca="false">IF(ISERROR(IF($D138&lt;AK$3,IF($E138="Venting",(($H138*mmcfd_m3)*((1+$I138*(AK$3-$D138))^$J138)-$G138)*Gg_m3,IF($E138="Sealed",((($H138*mmcfd_m3)*((1+$I138*(AK$3-$D138))^$J138)*(1-$F138)-$G138)*Gg_m3),IF($E138="Flooded",(($H138*mmcfd_m3)*EXP(-0.6728*(AK$3-$D138))*Gg_m3),(($H138*mmcfd_m3)*((1+$I138*(AK$3-$D138))^$J138)-$G138)*Gg_m3+((($H138*mmcfd_m3)*((1+$I138*(AK$3-$D138))^$J138)*(1-0.8)-$G138)*Gg_m3)+(($H138*mmcfd_m3)*EXP(-0.6728*(AK$3-$D138))*Gg_m3)))),0)),0,IF($D138&lt;AK$3,IF($E138="Venting",(($H138*mmcfd_m3)*((1+$I138*(AK$3-$D138))^$J138)-$G138)*Gg_m3,IF($E138="Sealed",((($H138*mmcfd_m3)*((1+$I138*(AK$3-$D138))^$J138)*(1-$F138)-$G138)*Gg_m3),IF($E138="Flooded",(($H138*mmcfd_m3)*EXP(-0.6728*(AK$3-$D138))*Gg_m3),(($H138*mmcfd_m3)*((1+$I138*(AK$3-$D138))^$J138)-$G138)*Gg_m3+((($H138*mmcfd_m3)*((1+$I138*(AK$3-$D138))^$J138)*(1-0.8)-$G138)*Gg_m3)+(($H138*mmcfd_m3)*EXP(-0.6728*(AK$3-$D138))*Gg_m3)))),0))</f>
        <v>0</v>
      </c>
      <c r="AL138" s="180" t="n">
        <f aca="false">IF(ISERROR(IF($D138&lt;AL$3,IF($E138="Venting",(($H138*mmcfd_m3)*((1+$I138*(AL$3-$D138))^$J138)-$G138)*Gg_m3,IF($E138="Sealed",((($H138*mmcfd_m3)*((1+$I138*(AL$3-$D138))^$J138)*(1-$F138)-$G138)*Gg_m3),IF($E138="Flooded",(($H138*mmcfd_m3)*EXP(-0.6728*(AL$3-$D138))*Gg_m3),(($H138*mmcfd_m3)*((1+$I138*(AL$3-$D138))^$J138)-$G138)*Gg_m3+((($H138*mmcfd_m3)*((1+$I138*(AL$3-$D138))^$J138)*(1-0.8)-$G138)*Gg_m3)+(($H138*mmcfd_m3)*EXP(-0.6728*(AL$3-$D138))*Gg_m3)))),0)),0,IF($D138&lt;AL$3,IF($E138="Venting",(($H138*mmcfd_m3)*((1+$I138*(AL$3-$D138))^$J138)-$G138)*Gg_m3,IF($E138="Sealed",((($H138*mmcfd_m3)*((1+$I138*(AL$3-$D138))^$J138)*(1-$F138)-$G138)*Gg_m3),IF($E138="Flooded",(($H138*mmcfd_m3)*EXP(-0.6728*(AL$3-$D138))*Gg_m3),(($H138*mmcfd_m3)*((1+$I138*(AL$3-$D138))^$J138)-$G138)*Gg_m3+((($H138*mmcfd_m3)*((1+$I138*(AL$3-$D138))^$J138)*(1-0.8)-$G138)*Gg_m3)+(($H138*mmcfd_m3)*EXP(-0.6728*(AL$3-$D138))*Gg_m3)))),0))</f>
        <v>0</v>
      </c>
      <c r="AM138" s="180" t="n">
        <f aca="false">IF(ISERROR(IF($D138&lt;AM$3,IF($E138="Venting",(($H138*mmcfd_m3)*((1+$I138*(AM$3-$D138))^$J138)-$G138)*Gg_m3,IF($E138="Sealed",((($H138*mmcfd_m3)*((1+$I138*(AM$3-$D138))^$J138)*(1-$F138)-$G138)*Gg_m3),IF($E138="Flooded",(($H138*mmcfd_m3)*EXP(-0.6728*(AM$3-$D138))*Gg_m3),(($H138*mmcfd_m3)*((1+$I138*(AM$3-$D138))^$J138)-$G138)*Gg_m3+((($H138*mmcfd_m3)*((1+$I138*(AM$3-$D138))^$J138)*(1-0.8)-$G138)*Gg_m3)+(($H138*mmcfd_m3)*EXP(-0.6728*(AM$3-$D138))*Gg_m3)))),0)),0,IF($D138&lt;AM$3,IF($E138="Venting",(($H138*mmcfd_m3)*((1+$I138*(AM$3-$D138))^$J138)-$G138)*Gg_m3,IF($E138="Sealed",((($H138*mmcfd_m3)*((1+$I138*(AM$3-$D138))^$J138)*(1-$F138)-$G138)*Gg_m3),IF($E138="Flooded",(($H138*mmcfd_m3)*EXP(-0.6728*(AM$3-$D138))*Gg_m3),(($H138*mmcfd_m3)*((1+$I138*(AM$3-$D138))^$J138)-$G138)*Gg_m3+((($H138*mmcfd_m3)*((1+$I138*(AM$3-$D138))^$J138)*(1-0.8)-$G138)*Gg_m3)+(($H138*mmcfd_m3)*EXP(-0.6728*(AM$3-$D138))*Gg_m3)))),0))</f>
        <v>0</v>
      </c>
      <c r="AN138" s="180" t="n">
        <f aca="false">IF(ISERROR(IF($D138&lt;AN$3,IF($E138="Venting",(($H138*mmcfd_m3)*((1+$I138*(AN$3-$D138))^$J138)-$G138)*Gg_m3,IF($E138="Sealed",((($H138*mmcfd_m3)*((1+$I138*(AN$3-$D138))^$J138)*(1-$F138)-$G138)*Gg_m3),IF($E138="Flooded",(($H138*mmcfd_m3)*EXP(-0.6728*(AN$3-$D138))*Gg_m3),(($H138*mmcfd_m3)*((1+$I138*(AN$3-$D138))^$J138)-$G138)*Gg_m3+((($H138*mmcfd_m3)*((1+$I138*(AN$3-$D138))^$J138)*(1-0.8)-$G138)*Gg_m3)+(($H138*mmcfd_m3)*EXP(-0.6728*(AN$3-$D138))*Gg_m3)))),0)),0,IF($D138&lt;AN$3,IF($E138="Venting",(($H138*mmcfd_m3)*((1+$I138*(AN$3-$D138))^$J138)-$G138)*Gg_m3,IF($E138="Sealed",((($H138*mmcfd_m3)*((1+$I138*(AN$3-$D138))^$J138)*(1-$F138)-$G138)*Gg_m3),IF($E138="Flooded",(($H138*mmcfd_m3)*EXP(-0.6728*(AN$3-$D138))*Gg_m3),(($H138*mmcfd_m3)*((1+$I138*(AN$3-$D138))^$J138)-$G138)*Gg_m3+((($H138*mmcfd_m3)*((1+$I138*(AN$3-$D138))^$J138)*(1-0.8)-$G138)*Gg_m3)+(($H138*mmcfd_m3)*EXP(-0.6728*(AN$3-$D138))*Gg_m3)))),0))</f>
        <v>0</v>
      </c>
      <c r="AO138" s="180" t="n">
        <f aca="false">IF(ISERROR(IF($D138&lt;AO$3,IF($E138="Venting",(($H138*mmcfd_m3)*((1+$I138*(AO$3-$D138))^$J138)-$G138)*Gg_m3,IF($E138="Sealed",((($H138*mmcfd_m3)*((1+$I138*(AO$3-$D138))^$J138)*(1-$F138)-$G138)*Gg_m3),IF($E138="Flooded",(($H138*mmcfd_m3)*EXP(-0.6728*(AO$3-$D138))*Gg_m3),(($H138*mmcfd_m3)*((1+$I138*(AO$3-$D138))^$J138)-$G138)*Gg_m3+((($H138*mmcfd_m3)*((1+$I138*(AO$3-$D138))^$J138)*(1-0.8)-$G138)*Gg_m3)+(($H138*mmcfd_m3)*EXP(-0.6728*(AO$3-$D138))*Gg_m3)))),0)),0,IF($D138&lt;AO$3,IF($E138="Venting",(($H138*mmcfd_m3)*((1+$I138*(AO$3-$D138))^$J138)-$G138)*Gg_m3,IF($E138="Sealed",((($H138*mmcfd_m3)*((1+$I138*(AO$3-$D138))^$J138)*(1-$F138)-$G138)*Gg_m3),IF($E138="Flooded",(($H138*mmcfd_m3)*EXP(-0.6728*(AO$3-$D138))*Gg_m3),(($H138*mmcfd_m3)*((1+$I138*(AO$3-$D138))^$J138)-$G138)*Gg_m3+((($H138*mmcfd_m3)*((1+$I138*(AO$3-$D138))^$J138)*(1-0.8)-$G138)*Gg_m3)+(($H138*mmcfd_m3)*EXP(-0.6728*(AO$3-$D138))*Gg_m3)))),0))</f>
        <v>0</v>
      </c>
      <c r="AP138" s="180" t="n">
        <f aca="false">IF(ISERROR(IF($D138&lt;AP$3,IF($E138="Venting",(($H138*mmcfd_m3)*((1+$I138*(AP$3-$D138))^$J138)-$G138)*Gg_m3,IF($E138="Sealed",((($H138*mmcfd_m3)*((1+$I138*(AP$3-$D138))^$J138)*(1-$F138)-$G138)*Gg_m3),IF($E138="Flooded",(($H138*mmcfd_m3)*EXP(-0.6728*(AP$3-$D138))*Gg_m3),(($H138*mmcfd_m3)*((1+$I138*(AP$3-$D138))^$J138)-$G138)*Gg_m3+((($H138*mmcfd_m3)*((1+$I138*(AP$3-$D138))^$J138)*(1-0.8)-$G138)*Gg_m3)+(($H138*mmcfd_m3)*EXP(-0.6728*(AP$3-$D138))*Gg_m3)))),0)),0,IF($D138&lt;AP$3,IF($E138="Venting",(($H138*mmcfd_m3)*((1+$I138*(AP$3-$D138))^$J138)-$G138)*Gg_m3,IF($E138="Sealed",((($H138*mmcfd_m3)*((1+$I138*(AP$3-$D138))^$J138)*(1-$F138)-$G138)*Gg_m3),IF($E138="Flooded",(($H138*mmcfd_m3)*EXP(-0.6728*(AP$3-$D138))*Gg_m3),(($H138*mmcfd_m3)*((1+$I138*(AP$3-$D138))^$J138)-$G138)*Gg_m3+((($H138*mmcfd_m3)*((1+$I138*(AP$3-$D138))^$J138)*(1-0.8)-$G138)*Gg_m3)+(($H138*mmcfd_m3)*EXP(-0.6728*(AP$3-$D138))*Gg_m3)))),0))</f>
        <v>0</v>
      </c>
      <c r="AQ138" s="180" t="n">
        <f aca="false">IF(ISERROR(IF($D138&lt;AQ$3,IF($E138="Venting",(($H138*mmcfd_m3)*((1+$I138*(AQ$3-$D138))^$J138)-$G138)*Gg_m3,IF($E138="Sealed",((($H138*mmcfd_m3)*((1+$I138*(AQ$3-$D138))^$J138)*(1-$F138)-$G138)*Gg_m3),IF($E138="Flooded",(($H138*mmcfd_m3)*EXP(-0.6728*(AQ$3-$D138))*Gg_m3),(($H138*mmcfd_m3)*((1+$I138*(AQ$3-$D138))^$J138)-$G138)*Gg_m3+((($H138*mmcfd_m3)*((1+$I138*(AQ$3-$D138))^$J138)*(1-0.8)-$G138)*Gg_m3)+(($H138*mmcfd_m3)*EXP(-0.6728*(AQ$3-$D138))*Gg_m3)))),0)),0,IF($D138&lt;AQ$3,IF($E138="Venting",(($H138*mmcfd_m3)*((1+$I138*(AQ$3-$D138))^$J138)-$G138)*Gg_m3,IF($E138="Sealed",((($H138*mmcfd_m3)*((1+$I138*(AQ$3-$D138))^$J138)*(1-$F138)-$G138)*Gg_m3),IF($E138="Flooded",(($H138*mmcfd_m3)*EXP(-0.6728*(AQ$3-$D138))*Gg_m3),(($H138*mmcfd_m3)*((1+$I138*(AQ$3-$D138))^$J138)-$G138)*Gg_m3+((($H138*mmcfd_m3)*((1+$I138*(AQ$3-$D138))^$J138)*(1-0.8)-$G138)*Gg_m3)+(($H138*mmcfd_m3)*EXP(-0.6728*(AQ$3-$D138))*Gg_m3)))),0))</f>
        <v>0</v>
      </c>
      <c r="AR138" s="180" t="n">
        <f aca="false">IF(ISERROR(IF($D138&lt;AR$3,IF($E138="Venting",(($H138*mmcfd_m3)*((1+$I138*(AR$3-$D138))^$J138)-$G138)*Gg_m3,IF($E138="Sealed",((($H138*mmcfd_m3)*((1+$I138*(AR$3-$D138))^$J138)*(1-$F138)-$G138)*Gg_m3),IF($E138="Flooded",(($H138*mmcfd_m3)*EXP(-0.6728*(AR$3-$D138))*Gg_m3),(($H138*mmcfd_m3)*((1+$I138*(AR$3-$D138))^$J138)-$G138)*Gg_m3+((($H138*mmcfd_m3)*((1+$I138*(AR$3-$D138))^$J138)*(1-0.8)-$G138)*Gg_m3)+(($H138*mmcfd_m3)*EXP(-0.6728*(AR$3-$D138))*Gg_m3)))),0)),0,IF($D138&lt;AR$3,IF($E138="Venting",(($H138*mmcfd_m3)*((1+$I138*(AR$3-$D138))^$J138)-$G138)*Gg_m3,IF($E138="Sealed",((($H138*mmcfd_m3)*((1+$I138*(AR$3-$D138))^$J138)*(1-$F138)-$G138)*Gg_m3),IF($E138="Flooded",(($H138*mmcfd_m3)*EXP(-0.6728*(AR$3-$D138))*Gg_m3),(($H138*mmcfd_m3)*((1+$I138*(AR$3-$D138))^$J138)-$G138)*Gg_m3+((($H138*mmcfd_m3)*((1+$I138*(AR$3-$D138))^$J138)*(1-0.8)-$G138)*Gg_m3)+(($H138*mmcfd_m3)*EXP(-0.6728*(AR$3-$D138))*Gg_m3)))),0))</f>
        <v>0</v>
      </c>
      <c r="AS138" s="180" t="n">
        <f aca="false">IF(ISERROR(IF($D138&lt;AS$3,IF($E138="Venting",(($H138*mmcfd_m3)*((1+$I138*(AS$3-$D138))^$J138)-$G138)*Gg_m3,IF($E138="Sealed",((($H138*mmcfd_m3)*((1+$I138*(AS$3-$D138))^$J138)*(1-$F138)-$G138)*Gg_m3),IF($E138="Flooded",(($H138*mmcfd_m3)*EXP(-0.6728*(AS$3-$D138))*Gg_m3),(($H138*mmcfd_m3)*((1+$I138*(AS$3-$D138))^$J138)-$G138)*Gg_m3+((($H138*mmcfd_m3)*((1+$I138*(AS$3-$D138))^$J138)*(1-0.8)-$G138)*Gg_m3)+(($H138*mmcfd_m3)*EXP(-0.6728*(AS$3-$D138))*Gg_m3)))),0)),0,IF($D138&lt;AS$3,IF($E138="Venting",(($H138*mmcfd_m3)*((1+$I138*(AS$3-$D138))^$J138)-$G138)*Gg_m3,IF($E138="Sealed",((($H138*mmcfd_m3)*((1+$I138*(AS$3-$D138))^$J138)*(1-$F138)-$G138)*Gg_m3),IF($E138="Flooded",(($H138*mmcfd_m3)*EXP(-0.6728*(AS$3-$D138))*Gg_m3),(($H138*mmcfd_m3)*((1+$I138*(AS$3-$D138))^$J138)-$G138)*Gg_m3+((($H138*mmcfd_m3)*((1+$I138*(AS$3-$D138))^$J138)*(1-0.8)-$G138)*Gg_m3)+(($H138*mmcfd_m3)*EXP(-0.6728*(AS$3-$D138))*Gg_m3)))),0))</f>
        <v>0</v>
      </c>
      <c r="AT138" s="180" t="n">
        <f aca="false">IF(ISERROR(IF($D138&lt;AT$3,IF($E138="Venting",(($H138*mmcfd_m3)*((1+$I138*(AT$3-$D138))^$J138)-$G138)*Gg_m3,IF($E138="Sealed",((($H138*mmcfd_m3)*((1+$I138*(AT$3-$D138))^$J138)*(1-$F138)-$G138)*Gg_m3),IF($E138="Flooded",(($H138*mmcfd_m3)*EXP(-0.6728*(AT$3-$D138))*Gg_m3),(($H138*mmcfd_m3)*((1+$I138*(AT$3-$D138))^$J138)-$G138)*Gg_m3+((($H138*mmcfd_m3)*((1+$I138*(AT$3-$D138))^$J138)*(1-0.8)-$G138)*Gg_m3)+(($H138*mmcfd_m3)*EXP(-0.6728*(AT$3-$D138))*Gg_m3)))),0)),0,IF($D138&lt;AT$3,IF($E138="Venting",(($H138*mmcfd_m3)*((1+$I138*(AT$3-$D138))^$J138)-$G138)*Gg_m3,IF($E138="Sealed",((($H138*mmcfd_m3)*((1+$I138*(AT$3-$D138))^$J138)*(1-$F138)-$G138)*Gg_m3),IF($E138="Flooded",(($H138*mmcfd_m3)*EXP(-0.6728*(AT$3-$D138))*Gg_m3),(($H138*mmcfd_m3)*((1+$I138*(AT$3-$D138))^$J138)-$G138)*Gg_m3+((($H138*mmcfd_m3)*((1+$I138*(AT$3-$D138))^$J138)*(1-0.8)-$G138)*Gg_m3)+(($H138*mmcfd_m3)*EXP(-0.6728*(AT$3-$D138))*Gg_m3)))),0))</f>
        <v>0</v>
      </c>
      <c r="AU138" s="180" t="n">
        <f aca="false">IF(ISERROR(IF($D138&lt;AU$3,IF($E138="Venting",(($H138*mmcfd_m3)*((1+$I138*(AU$3-$D138))^$J138)-$G138)*Gg_m3,IF($E138="Sealed",((($H138*mmcfd_m3)*((1+$I138*(AU$3-$D138))^$J138)*(1-$F138)-$G138)*Gg_m3),IF($E138="Flooded",(($H138*mmcfd_m3)*EXP(-0.6728*(AU$3-$D138))*Gg_m3),(($H138*mmcfd_m3)*((1+$I138*(AU$3-$D138))^$J138)-$G138)*Gg_m3+((($H138*mmcfd_m3)*((1+$I138*(AU$3-$D138))^$J138)*(1-0.8)-$G138)*Gg_m3)+(($H138*mmcfd_m3)*EXP(-0.6728*(AU$3-$D138))*Gg_m3)))),0)),0,IF($D138&lt;AU$3,IF($E138="Venting",(($H138*mmcfd_m3)*((1+$I138*(AU$3-$D138))^$J138)-$G138)*Gg_m3,IF($E138="Sealed",((($H138*mmcfd_m3)*((1+$I138*(AU$3-$D138))^$J138)*(1-$F138)-$G138)*Gg_m3),IF($E138="Flooded",(($H138*mmcfd_m3)*EXP(-0.6728*(AU$3-$D138))*Gg_m3),(($H138*mmcfd_m3)*((1+$I138*(AU$3-$D138))^$J138)-$G138)*Gg_m3+((($H138*mmcfd_m3)*((1+$I138*(AU$3-$D138))^$J138)*(1-0.8)-$G138)*Gg_m3)+(($H138*mmcfd_m3)*EXP(-0.6728*(AU$3-$D138))*Gg_m3)))),0))</f>
        <v>0</v>
      </c>
      <c r="AV138" s="180" t="n">
        <f aca="false">IF(ISERROR(IF($D138&lt;AV$3,IF($E138="Venting",(($H138*mmcfd_m3)*((1+$I138*(AV$3-$D138))^$J138)-$G138)*Gg_m3,IF($E138="Sealed",((($H138*mmcfd_m3)*((1+$I138*(AV$3-$D138))^$J138)*(1-$F138)-$G138)*Gg_m3),IF($E138="Flooded",(($H138*mmcfd_m3)*EXP(-0.6728*(AV$3-$D138))*Gg_m3),(($H138*mmcfd_m3)*((1+$I138*(AV$3-$D138))^$J138)-$G138)*Gg_m3+((($H138*mmcfd_m3)*((1+$I138*(AV$3-$D138))^$J138)*(1-0.8)-$G138)*Gg_m3)+(($H138*mmcfd_m3)*EXP(-0.6728*(AV$3-$D138))*Gg_m3)))),0)),0,IF($D138&lt;AV$3,IF($E138="Venting",(($H138*mmcfd_m3)*((1+$I138*(AV$3-$D138))^$J138)-$G138)*Gg_m3,IF($E138="Sealed",((($H138*mmcfd_m3)*((1+$I138*(AV$3-$D138))^$J138)*(1-$F138)-$G138)*Gg_m3),IF($E138="Flooded",(($H138*mmcfd_m3)*EXP(-0.6728*(AV$3-$D138))*Gg_m3),(($H138*mmcfd_m3)*((1+$I138*(AV$3-$D138))^$J138)-$G138)*Gg_m3+((($H138*mmcfd_m3)*((1+$I138*(AV$3-$D138))^$J138)*(1-0.8)-$G138)*Gg_m3)+(($H138*mmcfd_m3)*EXP(-0.6728*(AV$3-$D138))*Gg_m3)))),0))</f>
        <v>0</v>
      </c>
      <c r="AW138" s="180" t="n">
        <f aca="false">IF(ISERROR(IF($D138&lt;AW$3,IF($E138="Venting",(($H138*mmcfd_m3)*((1+$I138*(AW$3-$D138))^$J138)-$G138)*Gg_m3,IF($E138="Sealed",((($H138*mmcfd_m3)*((1+$I138*(AW$3-$D138))^$J138)*(1-$F138)-$G138)*Gg_m3),IF($E138="Flooded",(($H138*mmcfd_m3)*EXP(-0.6728*(AW$3-$D138))*Gg_m3),(($H138*mmcfd_m3)*((1+$I138*(AW$3-$D138))^$J138)-$G138)*Gg_m3+((($H138*mmcfd_m3)*((1+$I138*(AW$3-$D138))^$J138)*(1-0.8)-$G138)*Gg_m3)+(($H138*mmcfd_m3)*EXP(-0.6728*(AW$3-$D138))*Gg_m3)))),0)),0,IF($D138&lt;AW$3,IF($E138="Venting",(($H138*mmcfd_m3)*((1+$I138*(AW$3-$D138))^$J138)-$G138)*Gg_m3,IF($E138="Sealed",((($H138*mmcfd_m3)*((1+$I138*(AW$3-$D138))^$J138)*(1-$F138)-$G138)*Gg_m3),IF($E138="Flooded",(($H138*mmcfd_m3)*EXP(-0.6728*(AW$3-$D138))*Gg_m3),(($H138*mmcfd_m3)*((1+$I138*(AW$3-$D138))^$J138)-$G138)*Gg_m3+((($H138*mmcfd_m3)*((1+$I138*(AW$3-$D138))^$J138)*(1-0.8)-$G138)*Gg_m3)+(($H138*mmcfd_m3)*EXP(-0.6728*(AW$3-$D138))*Gg_m3)))),0))</f>
        <v>0</v>
      </c>
      <c r="AX138" s="180" t="n">
        <f aca="false">IF(ISERROR(IF($D138&lt;AX$3,IF($E138="Venting",(($H138*mmcfd_m3)*((1+$I138*(AX$3-$D138))^$J138)-$G138)*Gg_m3,IF($E138="Sealed",((($H138*mmcfd_m3)*((1+$I138*(AX$3-$D138))^$J138)*(1-$F138)-$G138)*Gg_m3),IF($E138="Flooded",(($H138*mmcfd_m3)*EXP(-0.6728*(AX$3-$D138))*Gg_m3),(($H138*mmcfd_m3)*((1+$I138*(AX$3-$D138))^$J138)-$G138)*Gg_m3+((($H138*mmcfd_m3)*((1+$I138*(AX$3-$D138))^$J138)*(1-0.8)-$G138)*Gg_m3)+(($H138*mmcfd_m3)*EXP(-0.6728*(AX$3-$D138))*Gg_m3)))),0)),0,IF($D138&lt;AX$3,IF($E138="Venting",(($H138*mmcfd_m3)*((1+$I138*(AX$3-$D138))^$J138)-$G138)*Gg_m3,IF($E138="Sealed",((($H138*mmcfd_m3)*((1+$I138*(AX$3-$D138))^$J138)*(1-$F138)-$G138)*Gg_m3),IF($E138="Flooded",(($H138*mmcfd_m3)*EXP(-0.6728*(AX$3-$D138))*Gg_m3),(($H138*mmcfd_m3)*((1+$I138*(AX$3-$D138))^$J138)-$G138)*Gg_m3+((($H138*mmcfd_m3)*((1+$I138*(AX$3-$D138))^$J138)*(1-0.8)-$G138)*Gg_m3)+(($H138*mmcfd_m3)*EXP(-0.6728*(AX$3-$D138))*Gg_m3)))),0))</f>
        <v>0</v>
      </c>
      <c r="AY138" s="180" t="n">
        <f aca="false">IF(ISERROR(IF($D138&lt;AY$3,IF($E138="Venting",(($H138*mmcfd_m3)*((1+$I138*(AY$3-$D138))^$J138)-$G138)*Gg_m3,IF($E138="Sealed",((($H138*mmcfd_m3)*((1+$I138*(AY$3-$D138))^$J138)*(1-$F138)-$G138)*Gg_m3),IF($E138="Flooded",(($H138*mmcfd_m3)*EXP(-0.6728*(AY$3-$D138))*Gg_m3),(($H138*mmcfd_m3)*((1+$I138*(AY$3-$D138))^$J138)-$G138)*Gg_m3+((($H138*mmcfd_m3)*((1+$I138*(AY$3-$D138))^$J138)*(1-0.8)-$G138)*Gg_m3)+(($H138*mmcfd_m3)*EXP(-0.6728*(AY$3-$D138))*Gg_m3)))),0)),0,IF($D138&lt;AY$3,IF($E138="Venting",(($H138*mmcfd_m3)*((1+$I138*(AY$3-$D138))^$J138)-$G138)*Gg_m3,IF($E138="Sealed",((($H138*mmcfd_m3)*((1+$I138*(AY$3-$D138))^$J138)*(1-$F138)-$G138)*Gg_m3),IF($E138="Flooded",(($H138*mmcfd_m3)*EXP(-0.6728*(AY$3-$D138))*Gg_m3),(($H138*mmcfd_m3)*((1+$I138*(AY$3-$D138))^$J138)-$G138)*Gg_m3+((($H138*mmcfd_m3)*((1+$I138*(AY$3-$D138))^$J138)*(1-0.8)-$G138)*Gg_m3)+(($H138*mmcfd_m3)*EXP(-0.6728*(AY$3-$D138))*Gg_m3)))),0))</f>
        <v>0</v>
      </c>
      <c r="AZ138" s="180" t="n">
        <f aca="false">IF(ISERROR(IF($D138&lt;AZ$3,IF($E138="Venting",(($H138*mmcfd_m3)*((1+$I138*(AZ$3-$D138))^$J138)-$G138)*Gg_m3,IF($E138="Sealed",((($H138*mmcfd_m3)*((1+$I138*(AZ$3-$D138))^$J138)*(1-$F138)-$G138)*Gg_m3),IF($E138="Flooded",(($H138*mmcfd_m3)*EXP(-0.6728*(AZ$3-$D138))*Gg_m3),(($H138*mmcfd_m3)*((1+$I138*(AZ$3-$D138))^$J138)-$G138)*Gg_m3+((($H138*mmcfd_m3)*((1+$I138*(AZ$3-$D138))^$J138)*(1-0.8)-$G138)*Gg_m3)+(($H138*mmcfd_m3)*EXP(-0.6728*(AZ$3-$D138))*Gg_m3)))),0)),0,IF($D138&lt;AZ$3,IF($E138="Venting",(($H138*mmcfd_m3)*((1+$I138*(AZ$3-$D138))^$J138)-$G138)*Gg_m3,IF($E138="Sealed",((($H138*mmcfd_m3)*((1+$I138*(AZ$3-$D138))^$J138)*(1-$F138)-$G138)*Gg_m3),IF($E138="Flooded",(($H138*mmcfd_m3)*EXP(-0.6728*(AZ$3-$D138))*Gg_m3),(($H138*mmcfd_m3)*((1+$I138*(AZ$3-$D138))^$J138)-$G138)*Gg_m3+((($H138*mmcfd_m3)*((1+$I138*(AZ$3-$D138))^$J138)*(1-0.8)-$G138)*Gg_m3)+(($H138*mmcfd_m3)*EXP(-0.6728*(AZ$3-$D138))*Gg_m3)))),0))</f>
        <v>0</v>
      </c>
      <c r="BA138" s="180" t="n">
        <f aca="false">IF(ISERROR(IF($D138&lt;BA$3,IF($E138="Venting",(($H138*mmcfd_m3)*((1+$I138*(BA$3-$D138))^$J138)-$G138)*Gg_m3,IF($E138="Sealed",((($H138*mmcfd_m3)*((1+$I138*(BA$3-$D138))^$J138)*(1-$F138)-$G138)*Gg_m3),IF($E138="Flooded",(($H138*mmcfd_m3)*EXP(-0.6728*(BA$3-$D138))*Gg_m3),(($H138*mmcfd_m3)*((1+$I138*(BA$3-$D138))^$J138)-$G138)*Gg_m3+((($H138*mmcfd_m3)*((1+$I138*(BA$3-$D138))^$J138)*(1-0.8)-$G138)*Gg_m3)+(($H138*mmcfd_m3)*EXP(-0.6728*(BA$3-$D138))*Gg_m3)))),0)),0,IF($D138&lt;BA$3,IF($E138="Venting",(($H138*mmcfd_m3)*((1+$I138*(BA$3-$D138))^$J138)-$G138)*Gg_m3,IF($E138="Sealed",((($H138*mmcfd_m3)*((1+$I138*(BA$3-$D138))^$J138)*(1-$F138)-$G138)*Gg_m3),IF($E138="Flooded",(($H138*mmcfd_m3)*EXP(-0.6728*(BA$3-$D138))*Gg_m3),(($H138*mmcfd_m3)*((1+$I138*(BA$3-$D138))^$J138)-$G138)*Gg_m3+((($H138*mmcfd_m3)*((1+$I138*(BA$3-$D138))^$J138)*(1-0.8)-$G138)*Gg_m3)+(($H138*mmcfd_m3)*EXP(-0.6728*(BA$3-$D138))*Gg_m3)))),0))</f>
        <v>0</v>
      </c>
      <c r="BB138" s="180" t="n">
        <f aca="false">IF(ISERROR(IF($D138&lt;BB$3,IF($E138="Venting",(($H138*mmcfd_m3)*((1+$I138*(BB$3-$D138))^$J138)-$G138)*Gg_m3,IF($E138="Sealed",((($H138*mmcfd_m3)*((1+$I138*(BB$3-$D138))^$J138)*(1-$F138)-$G138)*Gg_m3),IF($E138="Flooded",(($H138*mmcfd_m3)*EXP(-0.6728*(BB$3-$D138))*Gg_m3),(($H138*mmcfd_m3)*((1+$I138*(BB$3-$D138))^$J138)-$G138)*Gg_m3+((($H138*mmcfd_m3)*((1+$I138*(BB$3-$D138))^$J138)*(1-0.8)-$G138)*Gg_m3)+(($H138*mmcfd_m3)*EXP(-0.6728*(BB$3-$D138))*Gg_m3)))),0)),0,IF($D138&lt;BB$3,IF($E138="Venting",(($H138*mmcfd_m3)*((1+$I138*(BB$3-$D138))^$J138)-$G138)*Gg_m3,IF($E138="Sealed",((($H138*mmcfd_m3)*((1+$I138*(BB$3-$D138))^$J138)*(1-$F138)-$G138)*Gg_m3),IF($E138="Flooded",(($H138*mmcfd_m3)*EXP(-0.6728*(BB$3-$D138))*Gg_m3),(($H138*mmcfd_m3)*((1+$I138*(BB$3-$D138))^$J138)-$G138)*Gg_m3+((($H138*mmcfd_m3)*((1+$I138*(BB$3-$D138))^$J138)*(1-0.8)-$G138)*Gg_m3)+(($H138*mmcfd_m3)*EXP(-0.6728*(BB$3-$D138))*Gg_m3)))),0))</f>
        <v>0</v>
      </c>
      <c r="BC138" s="180" t="n">
        <f aca="false">IF(ISERROR(IF($D138&lt;BC$3,IF($E138="Venting",(($H138*mmcfd_m3)*((1+$I138*(BC$3-$D138))^$J138)-$G138)*Gg_m3,IF($E138="Sealed",((($H138*mmcfd_m3)*((1+$I138*(BC$3-$D138))^$J138)*(1-$F138)-$G138)*Gg_m3),IF($E138="Flooded",(($H138*mmcfd_m3)*EXP(-0.6728*(BC$3-$D138))*Gg_m3),(($H138*mmcfd_m3)*((1+$I138*(BC$3-$D138))^$J138)-$G138)*Gg_m3+((($H138*mmcfd_m3)*((1+$I138*(BC$3-$D138))^$J138)*(1-0.8)-$G138)*Gg_m3)+(($H138*mmcfd_m3)*EXP(-0.6728*(BC$3-$D138))*Gg_m3)))),0)),0,IF($D138&lt;BC$3,IF($E138="Venting",(($H138*mmcfd_m3)*((1+$I138*(BC$3-$D138))^$J138)-$G138)*Gg_m3,IF($E138="Sealed",((($H138*mmcfd_m3)*((1+$I138*(BC$3-$D138))^$J138)*(1-$F138)-$G138)*Gg_m3),IF($E138="Flooded",(($H138*mmcfd_m3)*EXP(-0.6728*(BC$3-$D138))*Gg_m3),(($H138*mmcfd_m3)*((1+$I138*(BC$3-$D138))^$J138)-$G138)*Gg_m3+((($H138*mmcfd_m3)*((1+$I138*(BC$3-$D138))^$J138)*(1-0.8)-$G138)*Gg_m3)+(($H138*mmcfd_m3)*EXP(-0.6728*(BC$3-$D138))*Gg_m3)))),0))</f>
        <v>0</v>
      </c>
      <c r="BD138" s="180"/>
      <c r="BE138" s="180"/>
      <c r="BF138" s="180"/>
      <c r="BG138" s="180"/>
      <c r="BH138" s="180"/>
    </row>
    <row r="139" customFormat="false" ht="10.2" hidden="false" customHeight="false" outlineLevel="0" collapsed="false">
      <c r="A139" s="1" t="n">
        <v>136</v>
      </c>
      <c r="B139" s="1" t="str">
        <f aca="false">'CH4 from Abandoned Coal Mines'!D140</f>
        <v/>
      </c>
      <c r="C139" s="1" t="str">
        <f aca="false">'CH4 from Abandoned Coal Mines'!H140</f>
        <v/>
      </c>
      <c r="D139" s="1" t="e">
        <f aca="false">VALUE('CH4 from Abandoned Coal Mines'!J140)</f>
        <v>#VALUE!</v>
      </c>
      <c r="E139" s="1" t="str">
        <f aca="false">IF('CH4 from Abandoned Coal Mines'!N140&gt;0,'CH4 from Abandoned Coal Mines'!N140,'CH4 from Abandoned Coal Mines'!L140)</f>
        <v/>
      </c>
      <c r="F139" s="221" t="n">
        <f aca="false">'CH4 from Abandoned Coal Mines'!P140</f>
        <v>0</v>
      </c>
      <c r="G139" s="222" t="n">
        <f aca="false">'CH4 from Abandoned Coal Mines'!R140</f>
        <v>0</v>
      </c>
      <c r="H139" s="1" t="str">
        <f aca="false">VLOOKUP(B139,'Abandoned Data'!$O$2:$V$143,6,FALSE())</f>
        <v/>
      </c>
      <c r="I139" s="1" t="str">
        <f aca="false">VLOOKUP(B139,'Abandoned Data'!$O$2:$V$143,7,FALSE())</f>
        <v/>
      </c>
      <c r="J139" s="1" t="str">
        <f aca="false">VLOOKUP(B139,'Abandoned Data'!$O$2:$V$143,8,FALSE())</f>
        <v/>
      </c>
      <c r="K139" s="223" t="e">
        <f aca="false">IF(E139="Venting",((H139*mmcfd_m3)*((1+I139*($AM$3-D139))^J139)-G139)*Gg_m3,IF(E139="Sealed",(((H139*mmcfd_m3)*((1+I139*($AM$3-D139))^J139)*(1-F139)-G139)*Gg_m3),IF(E139="Flooded",((H139*mmcfd_m3)*EXP(-0.6728*($AM$3-D139))*Gg_m3),((H139*mmcfd_m3)*((1+I139*($AM$3-D139))^J139)-G139)*Gg_m3+(((H139*mmcfd_m3)*((1+I139*($AM$3-D139))^J139)*(1-0.8)-G139)*Gg_m3)+((H139*mmcfd_m3)*EXP(-0.6728*($AM$3-D139))*Gg_m3))))</f>
        <v>#VALUE!</v>
      </c>
      <c r="X139" s="1" t="n">
        <v>136</v>
      </c>
      <c r="Y139" s="180" t="n">
        <f aca="false">IF(ISERROR(IF($D139&lt;Y$3,IF($E139="Venting",(($H139*mmcfd_m3)*((1+$I139*(Y$3-$D139))^$J139)-$G139)*Gg_m3,IF($E139="Sealed",((($H139*mmcfd_m3)*((1+$I139*(Y$3-$D139))^$J139)*(1-$F139)-$G139)*Gg_m3),IF($E139="Flooded",(($H139*mmcfd_m3)*EXP(-0.6728*(Y$3-$D139))*Gg_m3),(($H139*mmcfd_m3)*((1+$I139*(Y$3-$D139))^$J139)-$G139)*Gg_m3+((($H139*mmcfd_m3)*((1+$I139*(Y$3-$D139))^$J139)*(1-0.8)-$G139)*Gg_m3)+(($H139*mmcfd_m3)*EXP(-0.6728*(Y$3-$D139))*Gg_m3)))),0)),0,IF($D139&lt;Y$3,IF($E139="Venting",(($H139*mmcfd_m3)*((1+$I139*(Y$3-$D139))^$J139)-$G139)*Gg_m3,IF($E139="Sealed",((($H139*mmcfd_m3)*((1+$I139*(Y$3-$D139))^$J139)*(1-$F139)-$G139)*Gg_m3),IF($E139="Flooded",(($H139*mmcfd_m3)*EXP(-0.6728*(Y$3-$D139))*Gg_m3),(($H139*mmcfd_m3)*((1+$I139*(Y$3-$D139))^$J139)-$G139)*Gg_m3+((($H139*mmcfd_m3)*((1+$I139*(Y$3-$D139))^$J139)*(1-0.8)-$G139)*Gg_m3)+(($H139*mmcfd_m3)*EXP(-0.6728*(Y$3-$D139))*Gg_m3)))),0))</f>
        <v>0</v>
      </c>
      <c r="Z139" s="180" t="n">
        <f aca="false">IF(ISERROR(IF($D139&lt;Z$3,IF($E139="Venting",(($H139*mmcfd_m3)*((1+$I139*(Z$3-$D139))^$J139)-$G139)*Gg_m3,IF($E139="Sealed",((($H139*mmcfd_m3)*((1+$I139*(Z$3-$D139))^$J139)*(1-$F139)-$G139)*Gg_m3),IF($E139="Flooded",(($H139*mmcfd_m3)*EXP(-0.6728*(Z$3-$D139))*Gg_m3),(($H139*mmcfd_m3)*((1+$I139*(Z$3-$D139))^$J139)-$G139)*Gg_m3+((($H139*mmcfd_m3)*((1+$I139*(Z$3-$D139))^$J139)*(1-0.8)-$G139)*Gg_m3)+(($H139*mmcfd_m3)*EXP(-0.6728*(Z$3-$D139))*Gg_m3)))),0)),0,IF($D139&lt;Z$3,IF($E139="Venting",(($H139*mmcfd_m3)*((1+$I139*(Z$3-$D139))^$J139)-$G139)*Gg_m3,IF($E139="Sealed",((($H139*mmcfd_m3)*((1+$I139*(Z$3-$D139))^$J139)*(1-$F139)-$G139)*Gg_m3),IF($E139="Flooded",(($H139*mmcfd_m3)*EXP(-0.6728*(Z$3-$D139))*Gg_m3),(($H139*mmcfd_m3)*((1+$I139*(Z$3-$D139))^$J139)-$G139)*Gg_m3+((($H139*mmcfd_m3)*((1+$I139*(Z$3-$D139))^$J139)*(1-0.8)-$G139)*Gg_m3)+(($H139*mmcfd_m3)*EXP(-0.6728*(Z$3-$D139))*Gg_m3)))),0))</f>
        <v>0</v>
      </c>
      <c r="AA139" s="180" t="n">
        <f aca="false">IF(ISERROR(IF($D139&lt;AA$3,IF($E139="Venting",(($H139*mmcfd_m3)*((1+$I139*(AA$3-$D139))^$J139)-$G139)*Gg_m3,IF($E139="Sealed",((($H139*mmcfd_m3)*((1+$I139*(AA$3-$D139))^$J139)*(1-$F139)-$G139)*Gg_m3),IF($E139="Flooded",(($H139*mmcfd_m3)*EXP(-0.6728*(AA$3-$D139))*Gg_m3),(($H139*mmcfd_m3)*((1+$I139*(AA$3-$D139))^$J139)-$G139)*Gg_m3+((($H139*mmcfd_m3)*((1+$I139*(AA$3-$D139))^$J139)*(1-0.8)-$G139)*Gg_m3)+(($H139*mmcfd_m3)*EXP(-0.6728*(AA$3-$D139))*Gg_m3)))),0)),0,IF($D139&lt;AA$3,IF($E139="Venting",(($H139*mmcfd_m3)*((1+$I139*(AA$3-$D139))^$J139)-$G139)*Gg_m3,IF($E139="Sealed",((($H139*mmcfd_m3)*((1+$I139*(AA$3-$D139))^$J139)*(1-$F139)-$G139)*Gg_m3),IF($E139="Flooded",(($H139*mmcfd_m3)*EXP(-0.6728*(AA$3-$D139))*Gg_m3),(($H139*mmcfd_m3)*((1+$I139*(AA$3-$D139))^$J139)-$G139)*Gg_m3+((($H139*mmcfd_m3)*((1+$I139*(AA$3-$D139))^$J139)*(1-0.8)-$G139)*Gg_m3)+(($H139*mmcfd_m3)*EXP(-0.6728*(AA$3-$D139))*Gg_m3)))),0))</f>
        <v>0</v>
      </c>
      <c r="AB139" s="180" t="n">
        <f aca="false">IF(ISERROR(IF($D139&lt;AB$3,IF($E139="Venting",(($H139*mmcfd_m3)*((1+$I139*(AB$3-$D139))^$J139)-$G139)*Gg_m3,IF($E139="Sealed",((($H139*mmcfd_m3)*((1+$I139*(AB$3-$D139))^$J139)*(1-$F139)-$G139)*Gg_m3),IF($E139="Flooded",(($H139*mmcfd_m3)*EXP(-0.6728*(AB$3-$D139))*Gg_m3),(($H139*mmcfd_m3)*((1+$I139*(AB$3-$D139))^$J139)-$G139)*Gg_m3+((($H139*mmcfd_m3)*((1+$I139*(AB$3-$D139))^$J139)*(1-0.8)-$G139)*Gg_m3)+(($H139*mmcfd_m3)*EXP(-0.6728*(AB$3-$D139))*Gg_m3)))),0)),0,IF($D139&lt;AB$3,IF($E139="Venting",(($H139*mmcfd_m3)*((1+$I139*(AB$3-$D139))^$J139)-$G139)*Gg_m3,IF($E139="Sealed",((($H139*mmcfd_m3)*((1+$I139*(AB$3-$D139))^$J139)*(1-$F139)-$G139)*Gg_m3),IF($E139="Flooded",(($H139*mmcfd_m3)*EXP(-0.6728*(AB$3-$D139))*Gg_m3),(($H139*mmcfd_m3)*((1+$I139*(AB$3-$D139))^$J139)-$G139)*Gg_m3+((($H139*mmcfd_m3)*((1+$I139*(AB$3-$D139))^$J139)*(1-0.8)-$G139)*Gg_m3)+(($H139*mmcfd_m3)*EXP(-0.6728*(AB$3-$D139))*Gg_m3)))),0))</f>
        <v>0</v>
      </c>
      <c r="AC139" s="180" t="n">
        <f aca="false">IF(ISERROR(IF($D139&lt;AC$3,IF($E139="Venting",(($H139*mmcfd_m3)*((1+$I139*(AC$3-$D139))^$J139)-$G139)*Gg_m3,IF($E139="Sealed",((($H139*mmcfd_m3)*((1+$I139*(AC$3-$D139))^$J139)*(1-$F139)-$G139)*Gg_m3),IF($E139="Flooded",(($H139*mmcfd_m3)*EXP(-0.6728*(AC$3-$D139))*Gg_m3),(($H139*mmcfd_m3)*((1+$I139*(AC$3-$D139))^$J139)-$G139)*Gg_m3+((($H139*mmcfd_m3)*((1+$I139*(AC$3-$D139))^$J139)*(1-0.8)-$G139)*Gg_m3)+(($H139*mmcfd_m3)*EXP(-0.6728*(AC$3-$D139))*Gg_m3)))),0)),0,IF($D139&lt;AC$3,IF($E139="Venting",(($H139*mmcfd_m3)*((1+$I139*(AC$3-$D139))^$J139)-$G139)*Gg_m3,IF($E139="Sealed",((($H139*mmcfd_m3)*((1+$I139*(AC$3-$D139))^$J139)*(1-$F139)-$G139)*Gg_m3),IF($E139="Flooded",(($H139*mmcfd_m3)*EXP(-0.6728*(AC$3-$D139))*Gg_m3),(($H139*mmcfd_m3)*((1+$I139*(AC$3-$D139))^$J139)-$G139)*Gg_m3+((($H139*mmcfd_m3)*((1+$I139*(AC$3-$D139))^$J139)*(1-0.8)-$G139)*Gg_m3)+(($H139*mmcfd_m3)*EXP(-0.6728*(AC$3-$D139))*Gg_m3)))),0))</f>
        <v>0</v>
      </c>
      <c r="AD139" s="180" t="n">
        <f aca="false">IF(ISERROR(IF($D139&lt;AD$3,IF($E139="Venting",(($H139*mmcfd_m3)*((1+$I139*(AD$3-$D139))^$J139)-$G139)*Gg_m3,IF($E139="Sealed",((($H139*mmcfd_m3)*((1+$I139*(AD$3-$D139))^$J139)*(1-$F139)-$G139)*Gg_m3),IF($E139="Flooded",(($H139*mmcfd_m3)*EXP(-0.6728*(AD$3-$D139))*Gg_m3),(($H139*mmcfd_m3)*((1+$I139*(AD$3-$D139))^$J139)-$G139)*Gg_m3+((($H139*mmcfd_m3)*((1+$I139*(AD$3-$D139))^$J139)*(1-0.8)-$G139)*Gg_m3)+(($H139*mmcfd_m3)*EXP(-0.6728*(AD$3-$D139))*Gg_m3)))),0)),0,IF($D139&lt;AD$3,IF($E139="Venting",(($H139*mmcfd_m3)*((1+$I139*(AD$3-$D139))^$J139)-$G139)*Gg_m3,IF($E139="Sealed",((($H139*mmcfd_m3)*((1+$I139*(AD$3-$D139))^$J139)*(1-$F139)-$G139)*Gg_m3),IF($E139="Flooded",(($H139*mmcfd_m3)*EXP(-0.6728*(AD$3-$D139))*Gg_m3),(($H139*mmcfd_m3)*((1+$I139*(AD$3-$D139))^$J139)-$G139)*Gg_m3+((($H139*mmcfd_m3)*((1+$I139*(AD$3-$D139))^$J139)*(1-0.8)-$G139)*Gg_m3)+(($H139*mmcfd_m3)*EXP(-0.6728*(AD$3-$D139))*Gg_m3)))),0))</f>
        <v>0</v>
      </c>
      <c r="AE139" s="180" t="n">
        <f aca="false">IF(ISERROR(IF($D139&lt;AE$3,IF($E139="Venting",(($H139*mmcfd_m3)*((1+$I139*(AE$3-$D139))^$J139)-$G139)*Gg_m3,IF($E139="Sealed",((($H139*mmcfd_m3)*((1+$I139*(AE$3-$D139))^$J139)*(1-$F139)-$G139)*Gg_m3),IF($E139="Flooded",(($H139*mmcfd_m3)*EXP(-0.6728*(AE$3-$D139))*Gg_m3),(($H139*mmcfd_m3)*((1+$I139*(AE$3-$D139))^$J139)-$G139)*Gg_m3+((($H139*mmcfd_m3)*((1+$I139*(AE$3-$D139))^$J139)*(1-0.8)-$G139)*Gg_m3)+(($H139*mmcfd_m3)*EXP(-0.6728*(AE$3-$D139))*Gg_m3)))),0)),0,IF($D139&lt;AE$3,IF($E139="Venting",(($H139*mmcfd_m3)*((1+$I139*(AE$3-$D139))^$J139)-$G139)*Gg_m3,IF($E139="Sealed",((($H139*mmcfd_m3)*((1+$I139*(AE$3-$D139))^$J139)*(1-$F139)-$G139)*Gg_m3),IF($E139="Flooded",(($H139*mmcfd_m3)*EXP(-0.6728*(AE$3-$D139))*Gg_m3),(($H139*mmcfd_m3)*((1+$I139*(AE$3-$D139))^$J139)-$G139)*Gg_m3+((($H139*mmcfd_m3)*((1+$I139*(AE$3-$D139))^$J139)*(1-0.8)-$G139)*Gg_m3)+(($H139*mmcfd_m3)*EXP(-0.6728*(AE$3-$D139))*Gg_m3)))),0))</f>
        <v>0</v>
      </c>
      <c r="AF139" s="180" t="n">
        <f aca="false">IF(ISERROR(IF($D139&lt;AF$3,IF($E139="Venting",(($H139*mmcfd_m3)*((1+$I139*(AF$3-$D139))^$J139)-$G139)*Gg_m3,IF($E139="Sealed",((($H139*mmcfd_m3)*((1+$I139*(AF$3-$D139))^$J139)*(1-$F139)-$G139)*Gg_m3),IF($E139="Flooded",(($H139*mmcfd_m3)*EXP(-0.6728*(AF$3-$D139))*Gg_m3),(($H139*mmcfd_m3)*((1+$I139*(AF$3-$D139))^$J139)-$G139)*Gg_m3+((($H139*mmcfd_m3)*((1+$I139*(AF$3-$D139))^$J139)*(1-0.8)-$G139)*Gg_m3)+(($H139*mmcfd_m3)*EXP(-0.6728*(AF$3-$D139))*Gg_m3)))),0)),0,IF($D139&lt;AF$3,IF($E139="Venting",(($H139*mmcfd_m3)*((1+$I139*(AF$3-$D139))^$J139)-$G139)*Gg_m3,IF($E139="Sealed",((($H139*mmcfd_m3)*((1+$I139*(AF$3-$D139))^$J139)*(1-$F139)-$G139)*Gg_m3),IF($E139="Flooded",(($H139*mmcfd_m3)*EXP(-0.6728*(AF$3-$D139))*Gg_m3),(($H139*mmcfd_m3)*((1+$I139*(AF$3-$D139))^$J139)-$G139)*Gg_m3+((($H139*mmcfd_m3)*((1+$I139*(AF$3-$D139))^$J139)*(1-0.8)-$G139)*Gg_m3)+(($H139*mmcfd_m3)*EXP(-0.6728*(AF$3-$D139))*Gg_m3)))),0))</f>
        <v>0</v>
      </c>
      <c r="AG139" s="180" t="n">
        <f aca="false">IF(ISERROR(IF($D139&lt;AG$3,IF($E139="Venting",(($H139*mmcfd_m3)*((1+$I139*(AG$3-$D139))^$J139)-$G139)*Gg_m3,IF($E139="Sealed",((($H139*mmcfd_m3)*((1+$I139*(AG$3-$D139))^$J139)*(1-$F139)-$G139)*Gg_m3),IF($E139="Flooded",(($H139*mmcfd_m3)*EXP(-0.6728*(AG$3-$D139))*Gg_m3),(($H139*mmcfd_m3)*((1+$I139*(AG$3-$D139))^$J139)-$G139)*Gg_m3+((($H139*mmcfd_m3)*((1+$I139*(AG$3-$D139))^$J139)*(1-0.8)-$G139)*Gg_m3)+(($H139*mmcfd_m3)*EXP(-0.6728*(AG$3-$D139))*Gg_m3)))),0)),0,IF($D139&lt;AG$3,IF($E139="Venting",(($H139*mmcfd_m3)*((1+$I139*(AG$3-$D139))^$J139)-$G139)*Gg_m3,IF($E139="Sealed",((($H139*mmcfd_m3)*((1+$I139*(AG$3-$D139))^$J139)*(1-$F139)-$G139)*Gg_m3),IF($E139="Flooded",(($H139*mmcfd_m3)*EXP(-0.6728*(AG$3-$D139))*Gg_m3),(($H139*mmcfd_m3)*((1+$I139*(AG$3-$D139))^$J139)-$G139)*Gg_m3+((($H139*mmcfd_m3)*((1+$I139*(AG$3-$D139))^$J139)*(1-0.8)-$G139)*Gg_m3)+(($H139*mmcfd_m3)*EXP(-0.6728*(AG$3-$D139))*Gg_m3)))),0))</f>
        <v>0</v>
      </c>
      <c r="AH139" s="180" t="n">
        <f aca="false">IF(ISERROR(IF($D139&lt;AH$3,IF($E139="Venting",(($H139*mmcfd_m3)*((1+$I139*(AH$3-$D139))^$J139)-$G139)*Gg_m3,IF($E139="Sealed",((($H139*mmcfd_m3)*((1+$I139*(AH$3-$D139))^$J139)*(1-$F139)-$G139)*Gg_m3),IF($E139="Flooded",(($H139*mmcfd_m3)*EXP(-0.6728*(AH$3-$D139))*Gg_m3),(($H139*mmcfd_m3)*((1+$I139*(AH$3-$D139))^$J139)-$G139)*Gg_m3+((($H139*mmcfd_m3)*((1+$I139*(AH$3-$D139))^$J139)*(1-0.8)-$G139)*Gg_m3)+(($H139*mmcfd_m3)*EXP(-0.6728*(AH$3-$D139))*Gg_m3)))),0)),0,IF($D139&lt;AH$3,IF($E139="Venting",(($H139*mmcfd_m3)*((1+$I139*(AH$3-$D139))^$J139)-$G139)*Gg_m3,IF($E139="Sealed",((($H139*mmcfd_m3)*((1+$I139*(AH$3-$D139))^$J139)*(1-$F139)-$G139)*Gg_m3),IF($E139="Flooded",(($H139*mmcfd_m3)*EXP(-0.6728*(AH$3-$D139))*Gg_m3),(($H139*mmcfd_m3)*((1+$I139*(AH$3-$D139))^$J139)-$G139)*Gg_m3+((($H139*mmcfd_m3)*((1+$I139*(AH$3-$D139))^$J139)*(1-0.8)-$G139)*Gg_m3)+(($H139*mmcfd_m3)*EXP(-0.6728*(AH$3-$D139))*Gg_m3)))),0))</f>
        <v>0</v>
      </c>
      <c r="AI139" s="180" t="n">
        <f aca="false">IF(ISERROR(IF($D139&lt;AI$3,IF($E139="Venting",(($H139*mmcfd_m3)*((1+$I139*(AI$3-$D139))^$J139)-$G139)*Gg_m3,IF($E139="Sealed",((($H139*mmcfd_m3)*((1+$I139*(AI$3-$D139))^$J139)*(1-$F139)-$G139)*Gg_m3),IF($E139="Flooded",(($H139*mmcfd_m3)*EXP(-0.6728*(AI$3-$D139))*Gg_m3),(($H139*mmcfd_m3)*((1+$I139*(AI$3-$D139))^$J139)-$G139)*Gg_m3+((($H139*mmcfd_m3)*((1+$I139*(AI$3-$D139))^$J139)*(1-0.8)-$G139)*Gg_m3)+(($H139*mmcfd_m3)*EXP(-0.6728*(AI$3-$D139))*Gg_m3)))),0)),0,IF($D139&lt;AI$3,IF($E139="Venting",(($H139*mmcfd_m3)*((1+$I139*(AI$3-$D139))^$J139)-$G139)*Gg_m3,IF($E139="Sealed",((($H139*mmcfd_m3)*((1+$I139*(AI$3-$D139))^$J139)*(1-$F139)-$G139)*Gg_m3),IF($E139="Flooded",(($H139*mmcfd_m3)*EXP(-0.6728*(AI$3-$D139))*Gg_m3),(($H139*mmcfd_m3)*((1+$I139*(AI$3-$D139))^$J139)-$G139)*Gg_m3+((($H139*mmcfd_m3)*((1+$I139*(AI$3-$D139))^$J139)*(1-0.8)-$G139)*Gg_m3)+(($H139*mmcfd_m3)*EXP(-0.6728*(AI$3-$D139))*Gg_m3)))),0))</f>
        <v>0</v>
      </c>
      <c r="AJ139" s="180" t="n">
        <f aca="false">IF(ISERROR(IF($D139&lt;AJ$3,IF($E139="Venting",(($H139*mmcfd_m3)*((1+$I139*(AJ$3-$D139))^$J139)-$G139)*Gg_m3,IF($E139="Sealed",((($H139*mmcfd_m3)*((1+$I139*(AJ$3-$D139))^$J139)*(1-$F139)-$G139)*Gg_m3),IF($E139="Flooded",(($H139*mmcfd_m3)*EXP(-0.6728*(AJ$3-$D139))*Gg_m3),(($H139*mmcfd_m3)*((1+$I139*(AJ$3-$D139))^$J139)-$G139)*Gg_m3+((($H139*mmcfd_m3)*((1+$I139*(AJ$3-$D139))^$J139)*(1-0.8)-$G139)*Gg_m3)+(($H139*mmcfd_m3)*EXP(-0.6728*(AJ$3-$D139))*Gg_m3)))),0)),0,IF($D139&lt;AJ$3,IF($E139="Venting",(($H139*mmcfd_m3)*((1+$I139*(AJ$3-$D139))^$J139)-$G139)*Gg_m3,IF($E139="Sealed",((($H139*mmcfd_m3)*((1+$I139*(AJ$3-$D139))^$J139)*(1-$F139)-$G139)*Gg_m3),IF($E139="Flooded",(($H139*mmcfd_m3)*EXP(-0.6728*(AJ$3-$D139))*Gg_m3),(($H139*mmcfd_m3)*((1+$I139*(AJ$3-$D139))^$J139)-$G139)*Gg_m3+((($H139*mmcfd_m3)*((1+$I139*(AJ$3-$D139))^$J139)*(1-0.8)-$G139)*Gg_m3)+(($H139*mmcfd_m3)*EXP(-0.6728*(AJ$3-$D139))*Gg_m3)))),0))</f>
        <v>0</v>
      </c>
      <c r="AK139" s="180" t="n">
        <f aca="false">IF(ISERROR(IF($D139&lt;AK$3,IF($E139="Venting",(($H139*mmcfd_m3)*((1+$I139*(AK$3-$D139))^$J139)-$G139)*Gg_m3,IF($E139="Sealed",((($H139*mmcfd_m3)*((1+$I139*(AK$3-$D139))^$J139)*(1-$F139)-$G139)*Gg_m3),IF($E139="Flooded",(($H139*mmcfd_m3)*EXP(-0.6728*(AK$3-$D139))*Gg_m3),(($H139*mmcfd_m3)*((1+$I139*(AK$3-$D139))^$J139)-$G139)*Gg_m3+((($H139*mmcfd_m3)*((1+$I139*(AK$3-$D139))^$J139)*(1-0.8)-$G139)*Gg_m3)+(($H139*mmcfd_m3)*EXP(-0.6728*(AK$3-$D139))*Gg_m3)))),0)),0,IF($D139&lt;AK$3,IF($E139="Venting",(($H139*mmcfd_m3)*((1+$I139*(AK$3-$D139))^$J139)-$G139)*Gg_m3,IF($E139="Sealed",((($H139*mmcfd_m3)*((1+$I139*(AK$3-$D139))^$J139)*(1-$F139)-$G139)*Gg_m3),IF($E139="Flooded",(($H139*mmcfd_m3)*EXP(-0.6728*(AK$3-$D139))*Gg_m3),(($H139*mmcfd_m3)*((1+$I139*(AK$3-$D139))^$J139)-$G139)*Gg_m3+((($H139*mmcfd_m3)*((1+$I139*(AK$3-$D139))^$J139)*(1-0.8)-$G139)*Gg_m3)+(($H139*mmcfd_m3)*EXP(-0.6728*(AK$3-$D139))*Gg_m3)))),0))</f>
        <v>0</v>
      </c>
      <c r="AL139" s="180" t="n">
        <f aca="false">IF(ISERROR(IF($D139&lt;AL$3,IF($E139="Venting",(($H139*mmcfd_m3)*((1+$I139*(AL$3-$D139))^$J139)-$G139)*Gg_m3,IF($E139="Sealed",((($H139*mmcfd_m3)*((1+$I139*(AL$3-$D139))^$J139)*(1-$F139)-$G139)*Gg_m3),IF($E139="Flooded",(($H139*mmcfd_m3)*EXP(-0.6728*(AL$3-$D139))*Gg_m3),(($H139*mmcfd_m3)*((1+$I139*(AL$3-$D139))^$J139)-$G139)*Gg_m3+((($H139*mmcfd_m3)*((1+$I139*(AL$3-$D139))^$J139)*(1-0.8)-$G139)*Gg_m3)+(($H139*mmcfd_m3)*EXP(-0.6728*(AL$3-$D139))*Gg_m3)))),0)),0,IF($D139&lt;AL$3,IF($E139="Venting",(($H139*mmcfd_m3)*((1+$I139*(AL$3-$D139))^$J139)-$G139)*Gg_m3,IF($E139="Sealed",((($H139*mmcfd_m3)*((1+$I139*(AL$3-$D139))^$J139)*(1-$F139)-$G139)*Gg_m3),IF($E139="Flooded",(($H139*mmcfd_m3)*EXP(-0.6728*(AL$3-$D139))*Gg_m3),(($H139*mmcfd_m3)*((1+$I139*(AL$3-$D139))^$J139)-$G139)*Gg_m3+((($H139*mmcfd_m3)*((1+$I139*(AL$3-$D139))^$J139)*(1-0.8)-$G139)*Gg_m3)+(($H139*mmcfd_m3)*EXP(-0.6728*(AL$3-$D139))*Gg_m3)))),0))</f>
        <v>0</v>
      </c>
      <c r="AM139" s="180" t="n">
        <f aca="false">IF(ISERROR(IF($D139&lt;AM$3,IF($E139="Venting",(($H139*mmcfd_m3)*((1+$I139*(AM$3-$D139))^$J139)-$G139)*Gg_m3,IF($E139="Sealed",((($H139*mmcfd_m3)*((1+$I139*(AM$3-$D139))^$J139)*(1-$F139)-$G139)*Gg_m3),IF($E139="Flooded",(($H139*mmcfd_m3)*EXP(-0.6728*(AM$3-$D139))*Gg_m3),(($H139*mmcfd_m3)*((1+$I139*(AM$3-$D139))^$J139)-$G139)*Gg_m3+((($H139*mmcfd_m3)*((1+$I139*(AM$3-$D139))^$J139)*(1-0.8)-$G139)*Gg_m3)+(($H139*mmcfd_m3)*EXP(-0.6728*(AM$3-$D139))*Gg_m3)))),0)),0,IF($D139&lt;AM$3,IF($E139="Venting",(($H139*mmcfd_m3)*((1+$I139*(AM$3-$D139))^$J139)-$G139)*Gg_m3,IF($E139="Sealed",((($H139*mmcfd_m3)*((1+$I139*(AM$3-$D139))^$J139)*(1-$F139)-$G139)*Gg_m3),IF($E139="Flooded",(($H139*mmcfd_m3)*EXP(-0.6728*(AM$3-$D139))*Gg_m3),(($H139*mmcfd_m3)*((1+$I139*(AM$3-$D139))^$J139)-$G139)*Gg_m3+((($H139*mmcfd_m3)*((1+$I139*(AM$3-$D139))^$J139)*(1-0.8)-$G139)*Gg_m3)+(($H139*mmcfd_m3)*EXP(-0.6728*(AM$3-$D139))*Gg_m3)))),0))</f>
        <v>0</v>
      </c>
      <c r="AN139" s="180" t="n">
        <f aca="false">IF(ISERROR(IF($D139&lt;AN$3,IF($E139="Venting",(($H139*mmcfd_m3)*((1+$I139*(AN$3-$D139))^$J139)-$G139)*Gg_m3,IF($E139="Sealed",((($H139*mmcfd_m3)*((1+$I139*(AN$3-$D139))^$J139)*(1-$F139)-$G139)*Gg_m3),IF($E139="Flooded",(($H139*mmcfd_m3)*EXP(-0.6728*(AN$3-$D139))*Gg_m3),(($H139*mmcfd_m3)*((1+$I139*(AN$3-$D139))^$J139)-$G139)*Gg_m3+((($H139*mmcfd_m3)*((1+$I139*(AN$3-$D139))^$J139)*(1-0.8)-$G139)*Gg_m3)+(($H139*mmcfd_m3)*EXP(-0.6728*(AN$3-$D139))*Gg_m3)))),0)),0,IF($D139&lt;AN$3,IF($E139="Venting",(($H139*mmcfd_m3)*((1+$I139*(AN$3-$D139))^$J139)-$G139)*Gg_m3,IF($E139="Sealed",((($H139*mmcfd_m3)*((1+$I139*(AN$3-$D139))^$J139)*(1-$F139)-$G139)*Gg_m3),IF($E139="Flooded",(($H139*mmcfd_m3)*EXP(-0.6728*(AN$3-$D139))*Gg_m3),(($H139*mmcfd_m3)*((1+$I139*(AN$3-$D139))^$J139)-$G139)*Gg_m3+((($H139*mmcfd_m3)*((1+$I139*(AN$3-$D139))^$J139)*(1-0.8)-$G139)*Gg_m3)+(($H139*mmcfd_m3)*EXP(-0.6728*(AN$3-$D139))*Gg_m3)))),0))</f>
        <v>0</v>
      </c>
      <c r="AO139" s="180" t="n">
        <f aca="false">IF(ISERROR(IF($D139&lt;AO$3,IF($E139="Venting",(($H139*mmcfd_m3)*((1+$I139*(AO$3-$D139))^$J139)-$G139)*Gg_m3,IF($E139="Sealed",((($H139*mmcfd_m3)*((1+$I139*(AO$3-$D139))^$J139)*(1-$F139)-$G139)*Gg_m3),IF($E139="Flooded",(($H139*mmcfd_m3)*EXP(-0.6728*(AO$3-$D139))*Gg_m3),(($H139*mmcfd_m3)*((1+$I139*(AO$3-$D139))^$J139)-$G139)*Gg_m3+((($H139*mmcfd_m3)*((1+$I139*(AO$3-$D139))^$J139)*(1-0.8)-$G139)*Gg_m3)+(($H139*mmcfd_m3)*EXP(-0.6728*(AO$3-$D139))*Gg_m3)))),0)),0,IF($D139&lt;AO$3,IF($E139="Venting",(($H139*mmcfd_m3)*((1+$I139*(AO$3-$D139))^$J139)-$G139)*Gg_m3,IF($E139="Sealed",((($H139*mmcfd_m3)*((1+$I139*(AO$3-$D139))^$J139)*(1-$F139)-$G139)*Gg_m3),IF($E139="Flooded",(($H139*mmcfd_m3)*EXP(-0.6728*(AO$3-$D139))*Gg_m3),(($H139*mmcfd_m3)*((1+$I139*(AO$3-$D139))^$J139)-$G139)*Gg_m3+((($H139*mmcfd_m3)*((1+$I139*(AO$3-$D139))^$J139)*(1-0.8)-$G139)*Gg_m3)+(($H139*mmcfd_m3)*EXP(-0.6728*(AO$3-$D139))*Gg_m3)))),0))</f>
        <v>0</v>
      </c>
      <c r="AP139" s="180" t="n">
        <f aca="false">IF(ISERROR(IF($D139&lt;AP$3,IF($E139="Venting",(($H139*mmcfd_m3)*((1+$I139*(AP$3-$D139))^$J139)-$G139)*Gg_m3,IF($E139="Sealed",((($H139*mmcfd_m3)*((1+$I139*(AP$3-$D139))^$J139)*(1-$F139)-$G139)*Gg_m3),IF($E139="Flooded",(($H139*mmcfd_m3)*EXP(-0.6728*(AP$3-$D139))*Gg_m3),(($H139*mmcfd_m3)*((1+$I139*(AP$3-$D139))^$J139)-$G139)*Gg_m3+((($H139*mmcfd_m3)*((1+$I139*(AP$3-$D139))^$J139)*(1-0.8)-$G139)*Gg_m3)+(($H139*mmcfd_m3)*EXP(-0.6728*(AP$3-$D139))*Gg_m3)))),0)),0,IF($D139&lt;AP$3,IF($E139="Venting",(($H139*mmcfd_m3)*((1+$I139*(AP$3-$D139))^$J139)-$G139)*Gg_m3,IF($E139="Sealed",((($H139*mmcfd_m3)*((1+$I139*(AP$3-$D139))^$J139)*(1-$F139)-$G139)*Gg_m3),IF($E139="Flooded",(($H139*mmcfd_m3)*EXP(-0.6728*(AP$3-$D139))*Gg_m3),(($H139*mmcfd_m3)*((1+$I139*(AP$3-$D139))^$J139)-$G139)*Gg_m3+((($H139*mmcfd_m3)*((1+$I139*(AP$3-$D139))^$J139)*(1-0.8)-$G139)*Gg_m3)+(($H139*mmcfd_m3)*EXP(-0.6728*(AP$3-$D139))*Gg_m3)))),0))</f>
        <v>0</v>
      </c>
      <c r="AQ139" s="180" t="n">
        <f aca="false">IF(ISERROR(IF($D139&lt;AQ$3,IF($E139="Venting",(($H139*mmcfd_m3)*((1+$I139*(AQ$3-$D139))^$J139)-$G139)*Gg_m3,IF($E139="Sealed",((($H139*mmcfd_m3)*((1+$I139*(AQ$3-$D139))^$J139)*(1-$F139)-$G139)*Gg_m3),IF($E139="Flooded",(($H139*mmcfd_m3)*EXP(-0.6728*(AQ$3-$D139))*Gg_m3),(($H139*mmcfd_m3)*((1+$I139*(AQ$3-$D139))^$J139)-$G139)*Gg_m3+((($H139*mmcfd_m3)*((1+$I139*(AQ$3-$D139))^$J139)*(1-0.8)-$G139)*Gg_m3)+(($H139*mmcfd_m3)*EXP(-0.6728*(AQ$3-$D139))*Gg_m3)))),0)),0,IF($D139&lt;AQ$3,IF($E139="Venting",(($H139*mmcfd_m3)*((1+$I139*(AQ$3-$D139))^$J139)-$G139)*Gg_m3,IF($E139="Sealed",((($H139*mmcfd_m3)*((1+$I139*(AQ$3-$D139))^$J139)*(1-$F139)-$G139)*Gg_m3),IF($E139="Flooded",(($H139*mmcfd_m3)*EXP(-0.6728*(AQ$3-$D139))*Gg_m3),(($H139*mmcfd_m3)*((1+$I139*(AQ$3-$D139))^$J139)-$G139)*Gg_m3+((($H139*mmcfd_m3)*((1+$I139*(AQ$3-$D139))^$J139)*(1-0.8)-$G139)*Gg_m3)+(($H139*mmcfd_m3)*EXP(-0.6728*(AQ$3-$D139))*Gg_m3)))),0))</f>
        <v>0</v>
      </c>
      <c r="AR139" s="180" t="n">
        <f aca="false">IF(ISERROR(IF($D139&lt;AR$3,IF($E139="Venting",(($H139*mmcfd_m3)*((1+$I139*(AR$3-$D139))^$J139)-$G139)*Gg_m3,IF($E139="Sealed",((($H139*mmcfd_m3)*((1+$I139*(AR$3-$D139))^$J139)*(1-$F139)-$G139)*Gg_m3),IF($E139="Flooded",(($H139*mmcfd_m3)*EXP(-0.6728*(AR$3-$D139))*Gg_m3),(($H139*mmcfd_m3)*((1+$I139*(AR$3-$D139))^$J139)-$G139)*Gg_m3+((($H139*mmcfd_m3)*((1+$I139*(AR$3-$D139))^$J139)*(1-0.8)-$G139)*Gg_m3)+(($H139*mmcfd_m3)*EXP(-0.6728*(AR$3-$D139))*Gg_m3)))),0)),0,IF($D139&lt;AR$3,IF($E139="Venting",(($H139*mmcfd_m3)*((1+$I139*(AR$3-$D139))^$J139)-$G139)*Gg_m3,IF($E139="Sealed",((($H139*mmcfd_m3)*((1+$I139*(AR$3-$D139))^$J139)*(1-$F139)-$G139)*Gg_m3),IF($E139="Flooded",(($H139*mmcfd_m3)*EXP(-0.6728*(AR$3-$D139))*Gg_m3),(($H139*mmcfd_m3)*((1+$I139*(AR$3-$D139))^$J139)-$G139)*Gg_m3+((($H139*mmcfd_m3)*((1+$I139*(AR$3-$D139))^$J139)*(1-0.8)-$G139)*Gg_m3)+(($H139*mmcfd_m3)*EXP(-0.6728*(AR$3-$D139))*Gg_m3)))),0))</f>
        <v>0</v>
      </c>
      <c r="AS139" s="180" t="n">
        <f aca="false">IF(ISERROR(IF($D139&lt;AS$3,IF($E139="Venting",(($H139*mmcfd_m3)*((1+$I139*(AS$3-$D139))^$J139)-$G139)*Gg_m3,IF($E139="Sealed",((($H139*mmcfd_m3)*((1+$I139*(AS$3-$D139))^$J139)*(1-$F139)-$G139)*Gg_m3),IF($E139="Flooded",(($H139*mmcfd_m3)*EXP(-0.6728*(AS$3-$D139))*Gg_m3),(($H139*mmcfd_m3)*((1+$I139*(AS$3-$D139))^$J139)-$G139)*Gg_m3+((($H139*mmcfd_m3)*((1+$I139*(AS$3-$D139))^$J139)*(1-0.8)-$G139)*Gg_m3)+(($H139*mmcfd_m3)*EXP(-0.6728*(AS$3-$D139))*Gg_m3)))),0)),0,IF($D139&lt;AS$3,IF($E139="Venting",(($H139*mmcfd_m3)*((1+$I139*(AS$3-$D139))^$J139)-$G139)*Gg_m3,IF($E139="Sealed",((($H139*mmcfd_m3)*((1+$I139*(AS$3-$D139))^$J139)*(1-$F139)-$G139)*Gg_m3),IF($E139="Flooded",(($H139*mmcfd_m3)*EXP(-0.6728*(AS$3-$D139))*Gg_m3),(($H139*mmcfd_m3)*((1+$I139*(AS$3-$D139))^$J139)-$G139)*Gg_m3+((($H139*mmcfd_m3)*((1+$I139*(AS$3-$D139))^$J139)*(1-0.8)-$G139)*Gg_m3)+(($H139*mmcfd_m3)*EXP(-0.6728*(AS$3-$D139))*Gg_m3)))),0))</f>
        <v>0</v>
      </c>
      <c r="AT139" s="180" t="n">
        <f aca="false">IF(ISERROR(IF($D139&lt;AT$3,IF($E139="Venting",(($H139*mmcfd_m3)*((1+$I139*(AT$3-$D139))^$J139)-$G139)*Gg_m3,IF($E139="Sealed",((($H139*mmcfd_m3)*((1+$I139*(AT$3-$D139))^$J139)*(1-$F139)-$G139)*Gg_m3),IF($E139="Flooded",(($H139*mmcfd_m3)*EXP(-0.6728*(AT$3-$D139))*Gg_m3),(($H139*mmcfd_m3)*((1+$I139*(AT$3-$D139))^$J139)-$G139)*Gg_m3+((($H139*mmcfd_m3)*((1+$I139*(AT$3-$D139))^$J139)*(1-0.8)-$G139)*Gg_m3)+(($H139*mmcfd_m3)*EXP(-0.6728*(AT$3-$D139))*Gg_m3)))),0)),0,IF($D139&lt;AT$3,IF($E139="Venting",(($H139*mmcfd_m3)*((1+$I139*(AT$3-$D139))^$J139)-$G139)*Gg_m3,IF($E139="Sealed",((($H139*mmcfd_m3)*((1+$I139*(AT$3-$D139))^$J139)*(1-$F139)-$G139)*Gg_m3),IF($E139="Flooded",(($H139*mmcfd_m3)*EXP(-0.6728*(AT$3-$D139))*Gg_m3),(($H139*mmcfd_m3)*((1+$I139*(AT$3-$D139))^$J139)-$G139)*Gg_m3+((($H139*mmcfd_m3)*((1+$I139*(AT$3-$D139))^$J139)*(1-0.8)-$G139)*Gg_m3)+(($H139*mmcfd_m3)*EXP(-0.6728*(AT$3-$D139))*Gg_m3)))),0))</f>
        <v>0</v>
      </c>
      <c r="AU139" s="180" t="n">
        <f aca="false">IF(ISERROR(IF($D139&lt;AU$3,IF($E139="Venting",(($H139*mmcfd_m3)*((1+$I139*(AU$3-$D139))^$J139)-$G139)*Gg_m3,IF($E139="Sealed",((($H139*mmcfd_m3)*((1+$I139*(AU$3-$D139))^$J139)*(1-$F139)-$G139)*Gg_m3),IF($E139="Flooded",(($H139*mmcfd_m3)*EXP(-0.6728*(AU$3-$D139))*Gg_m3),(($H139*mmcfd_m3)*((1+$I139*(AU$3-$D139))^$J139)-$G139)*Gg_m3+((($H139*mmcfd_m3)*((1+$I139*(AU$3-$D139))^$J139)*(1-0.8)-$G139)*Gg_m3)+(($H139*mmcfd_m3)*EXP(-0.6728*(AU$3-$D139))*Gg_m3)))),0)),0,IF($D139&lt;AU$3,IF($E139="Venting",(($H139*mmcfd_m3)*((1+$I139*(AU$3-$D139))^$J139)-$G139)*Gg_m3,IF($E139="Sealed",((($H139*mmcfd_m3)*((1+$I139*(AU$3-$D139))^$J139)*(1-$F139)-$G139)*Gg_m3),IF($E139="Flooded",(($H139*mmcfd_m3)*EXP(-0.6728*(AU$3-$D139))*Gg_m3),(($H139*mmcfd_m3)*((1+$I139*(AU$3-$D139))^$J139)-$G139)*Gg_m3+((($H139*mmcfd_m3)*((1+$I139*(AU$3-$D139))^$J139)*(1-0.8)-$G139)*Gg_m3)+(($H139*mmcfd_m3)*EXP(-0.6728*(AU$3-$D139))*Gg_m3)))),0))</f>
        <v>0</v>
      </c>
      <c r="AV139" s="180" t="n">
        <f aca="false">IF(ISERROR(IF($D139&lt;AV$3,IF($E139="Venting",(($H139*mmcfd_m3)*((1+$I139*(AV$3-$D139))^$J139)-$G139)*Gg_m3,IF($E139="Sealed",((($H139*mmcfd_m3)*((1+$I139*(AV$3-$D139))^$J139)*(1-$F139)-$G139)*Gg_m3),IF($E139="Flooded",(($H139*mmcfd_m3)*EXP(-0.6728*(AV$3-$D139))*Gg_m3),(($H139*mmcfd_m3)*((1+$I139*(AV$3-$D139))^$J139)-$G139)*Gg_m3+((($H139*mmcfd_m3)*((1+$I139*(AV$3-$D139))^$J139)*(1-0.8)-$G139)*Gg_m3)+(($H139*mmcfd_m3)*EXP(-0.6728*(AV$3-$D139))*Gg_m3)))),0)),0,IF($D139&lt;AV$3,IF($E139="Venting",(($H139*mmcfd_m3)*((1+$I139*(AV$3-$D139))^$J139)-$G139)*Gg_m3,IF($E139="Sealed",((($H139*mmcfd_m3)*((1+$I139*(AV$3-$D139))^$J139)*(1-$F139)-$G139)*Gg_m3),IF($E139="Flooded",(($H139*mmcfd_m3)*EXP(-0.6728*(AV$3-$D139))*Gg_m3),(($H139*mmcfd_m3)*((1+$I139*(AV$3-$D139))^$J139)-$G139)*Gg_m3+((($H139*mmcfd_m3)*((1+$I139*(AV$3-$D139))^$J139)*(1-0.8)-$G139)*Gg_m3)+(($H139*mmcfd_m3)*EXP(-0.6728*(AV$3-$D139))*Gg_m3)))),0))</f>
        <v>0</v>
      </c>
      <c r="AW139" s="180" t="n">
        <f aca="false">IF(ISERROR(IF($D139&lt;AW$3,IF($E139="Venting",(($H139*mmcfd_m3)*((1+$I139*(AW$3-$D139))^$J139)-$G139)*Gg_m3,IF($E139="Sealed",((($H139*mmcfd_m3)*((1+$I139*(AW$3-$D139))^$J139)*(1-$F139)-$G139)*Gg_m3),IF($E139="Flooded",(($H139*mmcfd_m3)*EXP(-0.6728*(AW$3-$D139))*Gg_m3),(($H139*mmcfd_m3)*((1+$I139*(AW$3-$D139))^$J139)-$G139)*Gg_m3+((($H139*mmcfd_m3)*((1+$I139*(AW$3-$D139))^$J139)*(1-0.8)-$G139)*Gg_m3)+(($H139*mmcfd_m3)*EXP(-0.6728*(AW$3-$D139))*Gg_m3)))),0)),0,IF($D139&lt;AW$3,IF($E139="Venting",(($H139*mmcfd_m3)*((1+$I139*(AW$3-$D139))^$J139)-$G139)*Gg_m3,IF($E139="Sealed",((($H139*mmcfd_m3)*((1+$I139*(AW$3-$D139))^$J139)*(1-$F139)-$G139)*Gg_m3),IF($E139="Flooded",(($H139*mmcfd_m3)*EXP(-0.6728*(AW$3-$D139))*Gg_m3),(($H139*mmcfd_m3)*((1+$I139*(AW$3-$D139))^$J139)-$G139)*Gg_m3+((($H139*mmcfd_m3)*((1+$I139*(AW$3-$D139))^$J139)*(1-0.8)-$G139)*Gg_m3)+(($H139*mmcfd_m3)*EXP(-0.6728*(AW$3-$D139))*Gg_m3)))),0))</f>
        <v>0</v>
      </c>
      <c r="AX139" s="180" t="n">
        <f aca="false">IF(ISERROR(IF($D139&lt;AX$3,IF($E139="Venting",(($H139*mmcfd_m3)*((1+$I139*(AX$3-$D139))^$J139)-$G139)*Gg_m3,IF($E139="Sealed",((($H139*mmcfd_m3)*((1+$I139*(AX$3-$D139))^$J139)*(1-$F139)-$G139)*Gg_m3),IF($E139="Flooded",(($H139*mmcfd_m3)*EXP(-0.6728*(AX$3-$D139))*Gg_m3),(($H139*mmcfd_m3)*((1+$I139*(AX$3-$D139))^$J139)-$G139)*Gg_m3+((($H139*mmcfd_m3)*((1+$I139*(AX$3-$D139))^$J139)*(1-0.8)-$G139)*Gg_m3)+(($H139*mmcfd_m3)*EXP(-0.6728*(AX$3-$D139))*Gg_m3)))),0)),0,IF($D139&lt;AX$3,IF($E139="Venting",(($H139*mmcfd_m3)*((1+$I139*(AX$3-$D139))^$J139)-$G139)*Gg_m3,IF($E139="Sealed",((($H139*mmcfd_m3)*((1+$I139*(AX$3-$D139))^$J139)*(1-$F139)-$G139)*Gg_m3),IF($E139="Flooded",(($H139*mmcfd_m3)*EXP(-0.6728*(AX$3-$D139))*Gg_m3),(($H139*mmcfd_m3)*((1+$I139*(AX$3-$D139))^$J139)-$G139)*Gg_m3+((($H139*mmcfd_m3)*((1+$I139*(AX$3-$D139))^$J139)*(1-0.8)-$G139)*Gg_m3)+(($H139*mmcfd_m3)*EXP(-0.6728*(AX$3-$D139))*Gg_m3)))),0))</f>
        <v>0</v>
      </c>
      <c r="AY139" s="180" t="n">
        <f aca="false">IF(ISERROR(IF($D139&lt;AY$3,IF($E139="Venting",(($H139*mmcfd_m3)*((1+$I139*(AY$3-$D139))^$J139)-$G139)*Gg_m3,IF($E139="Sealed",((($H139*mmcfd_m3)*((1+$I139*(AY$3-$D139))^$J139)*(1-$F139)-$G139)*Gg_m3),IF($E139="Flooded",(($H139*mmcfd_m3)*EXP(-0.6728*(AY$3-$D139))*Gg_m3),(($H139*mmcfd_m3)*((1+$I139*(AY$3-$D139))^$J139)-$G139)*Gg_m3+((($H139*mmcfd_m3)*((1+$I139*(AY$3-$D139))^$J139)*(1-0.8)-$G139)*Gg_m3)+(($H139*mmcfd_m3)*EXP(-0.6728*(AY$3-$D139))*Gg_m3)))),0)),0,IF($D139&lt;AY$3,IF($E139="Venting",(($H139*mmcfd_m3)*((1+$I139*(AY$3-$D139))^$J139)-$G139)*Gg_m3,IF($E139="Sealed",((($H139*mmcfd_m3)*((1+$I139*(AY$3-$D139))^$J139)*(1-$F139)-$G139)*Gg_m3),IF($E139="Flooded",(($H139*mmcfd_m3)*EXP(-0.6728*(AY$3-$D139))*Gg_m3),(($H139*mmcfd_m3)*((1+$I139*(AY$3-$D139))^$J139)-$G139)*Gg_m3+((($H139*mmcfd_m3)*((1+$I139*(AY$3-$D139))^$J139)*(1-0.8)-$G139)*Gg_m3)+(($H139*mmcfd_m3)*EXP(-0.6728*(AY$3-$D139))*Gg_m3)))),0))</f>
        <v>0</v>
      </c>
      <c r="AZ139" s="180" t="n">
        <f aca="false">IF(ISERROR(IF($D139&lt;AZ$3,IF($E139="Venting",(($H139*mmcfd_m3)*((1+$I139*(AZ$3-$D139))^$J139)-$G139)*Gg_m3,IF($E139="Sealed",((($H139*mmcfd_m3)*((1+$I139*(AZ$3-$D139))^$J139)*(1-$F139)-$G139)*Gg_m3),IF($E139="Flooded",(($H139*mmcfd_m3)*EXP(-0.6728*(AZ$3-$D139))*Gg_m3),(($H139*mmcfd_m3)*((1+$I139*(AZ$3-$D139))^$J139)-$G139)*Gg_m3+((($H139*mmcfd_m3)*((1+$I139*(AZ$3-$D139))^$J139)*(1-0.8)-$G139)*Gg_m3)+(($H139*mmcfd_m3)*EXP(-0.6728*(AZ$3-$D139))*Gg_m3)))),0)),0,IF($D139&lt;AZ$3,IF($E139="Venting",(($H139*mmcfd_m3)*((1+$I139*(AZ$3-$D139))^$J139)-$G139)*Gg_m3,IF($E139="Sealed",((($H139*mmcfd_m3)*((1+$I139*(AZ$3-$D139))^$J139)*(1-$F139)-$G139)*Gg_m3),IF($E139="Flooded",(($H139*mmcfd_m3)*EXP(-0.6728*(AZ$3-$D139))*Gg_m3),(($H139*mmcfd_m3)*((1+$I139*(AZ$3-$D139))^$J139)-$G139)*Gg_m3+((($H139*mmcfd_m3)*((1+$I139*(AZ$3-$D139))^$J139)*(1-0.8)-$G139)*Gg_m3)+(($H139*mmcfd_m3)*EXP(-0.6728*(AZ$3-$D139))*Gg_m3)))),0))</f>
        <v>0</v>
      </c>
      <c r="BA139" s="180" t="n">
        <f aca="false">IF(ISERROR(IF($D139&lt;BA$3,IF($E139="Venting",(($H139*mmcfd_m3)*((1+$I139*(BA$3-$D139))^$J139)-$G139)*Gg_m3,IF($E139="Sealed",((($H139*mmcfd_m3)*((1+$I139*(BA$3-$D139))^$J139)*(1-$F139)-$G139)*Gg_m3),IF($E139="Flooded",(($H139*mmcfd_m3)*EXP(-0.6728*(BA$3-$D139))*Gg_m3),(($H139*mmcfd_m3)*((1+$I139*(BA$3-$D139))^$J139)-$G139)*Gg_m3+((($H139*mmcfd_m3)*((1+$I139*(BA$3-$D139))^$J139)*(1-0.8)-$G139)*Gg_m3)+(($H139*mmcfd_m3)*EXP(-0.6728*(BA$3-$D139))*Gg_m3)))),0)),0,IF($D139&lt;BA$3,IF($E139="Venting",(($H139*mmcfd_m3)*((1+$I139*(BA$3-$D139))^$J139)-$G139)*Gg_m3,IF($E139="Sealed",((($H139*mmcfd_m3)*((1+$I139*(BA$3-$D139))^$J139)*(1-$F139)-$G139)*Gg_m3),IF($E139="Flooded",(($H139*mmcfd_m3)*EXP(-0.6728*(BA$3-$D139))*Gg_m3),(($H139*mmcfd_m3)*((1+$I139*(BA$3-$D139))^$J139)-$G139)*Gg_m3+((($H139*mmcfd_m3)*((1+$I139*(BA$3-$D139))^$J139)*(1-0.8)-$G139)*Gg_m3)+(($H139*mmcfd_m3)*EXP(-0.6728*(BA$3-$D139))*Gg_m3)))),0))</f>
        <v>0</v>
      </c>
      <c r="BB139" s="180" t="n">
        <f aca="false">IF(ISERROR(IF($D139&lt;BB$3,IF($E139="Venting",(($H139*mmcfd_m3)*((1+$I139*(BB$3-$D139))^$J139)-$G139)*Gg_m3,IF($E139="Sealed",((($H139*mmcfd_m3)*((1+$I139*(BB$3-$D139))^$J139)*(1-$F139)-$G139)*Gg_m3),IF($E139="Flooded",(($H139*mmcfd_m3)*EXP(-0.6728*(BB$3-$D139))*Gg_m3),(($H139*mmcfd_m3)*((1+$I139*(BB$3-$D139))^$J139)-$G139)*Gg_m3+((($H139*mmcfd_m3)*((1+$I139*(BB$3-$D139))^$J139)*(1-0.8)-$G139)*Gg_m3)+(($H139*mmcfd_m3)*EXP(-0.6728*(BB$3-$D139))*Gg_m3)))),0)),0,IF($D139&lt;BB$3,IF($E139="Venting",(($H139*mmcfd_m3)*((1+$I139*(BB$3-$D139))^$J139)-$G139)*Gg_m3,IF($E139="Sealed",((($H139*mmcfd_m3)*((1+$I139*(BB$3-$D139))^$J139)*(1-$F139)-$G139)*Gg_m3),IF($E139="Flooded",(($H139*mmcfd_m3)*EXP(-0.6728*(BB$3-$D139))*Gg_m3),(($H139*mmcfd_m3)*((1+$I139*(BB$3-$D139))^$J139)-$G139)*Gg_m3+((($H139*mmcfd_m3)*((1+$I139*(BB$3-$D139))^$J139)*(1-0.8)-$G139)*Gg_m3)+(($H139*mmcfd_m3)*EXP(-0.6728*(BB$3-$D139))*Gg_m3)))),0))</f>
        <v>0</v>
      </c>
      <c r="BC139" s="180" t="n">
        <f aca="false">IF(ISERROR(IF($D139&lt;BC$3,IF($E139="Venting",(($H139*mmcfd_m3)*((1+$I139*(BC$3-$D139))^$J139)-$G139)*Gg_m3,IF($E139="Sealed",((($H139*mmcfd_m3)*((1+$I139*(BC$3-$D139))^$J139)*(1-$F139)-$G139)*Gg_m3),IF($E139="Flooded",(($H139*mmcfd_m3)*EXP(-0.6728*(BC$3-$D139))*Gg_m3),(($H139*mmcfd_m3)*((1+$I139*(BC$3-$D139))^$J139)-$G139)*Gg_m3+((($H139*mmcfd_m3)*((1+$I139*(BC$3-$D139))^$J139)*(1-0.8)-$G139)*Gg_m3)+(($H139*mmcfd_m3)*EXP(-0.6728*(BC$3-$D139))*Gg_m3)))),0)),0,IF($D139&lt;BC$3,IF($E139="Venting",(($H139*mmcfd_m3)*((1+$I139*(BC$3-$D139))^$J139)-$G139)*Gg_m3,IF($E139="Sealed",((($H139*mmcfd_m3)*((1+$I139*(BC$3-$D139))^$J139)*(1-$F139)-$G139)*Gg_m3),IF($E139="Flooded",(($H139*mmcfd_m3)*EXP(-0.6728*(BC$3-$D139))*Gg_m3),(($H139*mmcfd_m3)*((1+$I139*(BC$3-$D139))^$J139)-$G139)*Gg_m3+((($H139*mmcfd_m3)*((1+$I139*(BC$3-$D139))^$J139)*(1-0.8)-$G139)*Gg_m3)+(($H139*mmcfd_m3)*EXP(-0.6728*(BC$3-$D139))*Gg_m3)))),0))</f>
        <v>0</v>
      </c>
      <c r="BD139" s="180"/>
      <c r="BE139" s="180"/>
      <c r="BF139" s="180"/>
      <c r="BG139" s="180"/>
      <c r="BH139" s="180"/>
    </row>
    <row r="140" customFormat="false" ht="10.2" hidden="false" customHeight="false" outlineLevel="0" collapsed="false">
      <c r="A140" s="1" t="n">
        <v>137</v>
      </c>
      <c r="B140" s="1" t="str">
        <f aca="false">'CH4 from Abandoned Coal Mines'!D141</f>
        <v/>
      </c>
      <c r="C140" s="1" t="str">
        <f aca="false">'CH4 from Abandoned Coal Mines'!H141</f>
        <v/>
      </c>
      <c r="D140" s="1" t="e">
        <f aca="false">VALUE('CH4 from Abandoned Coal Mines'!J141)</f>
        <v>#VALUE!</v>
      </c>
      <c r="E140" s="1" t="str">
        <f aca="false">IF('CH4 from Abandoned Coal Mines'!N141&gt;0,'CH4 from Abandoned Coal Mines'!N141,'CH4 from Abandoned Coal Mines'!L141)</f>
        <v/>
      </c>
      <c r="F140" s="221" t="n">
        <f aca="false">'CH4 from Abandoned Coal Mines'!P141</f>
        <v>0</v>
      </c>
      <c r="G140" s="222" t="n">
        <f aca="false">'CH4 from Abandoned Coal Mines'!R141</f>
        <v>0</v>
      </c>
      <c r="H140" s="1" t="str">
        <f aca="false">VLOOKUP(B140,'Abandoned Data'!$O$2:$V$143,6,FALSE())</f>
        <v/>
      </c>
      <c r="I140" s="1" t="str">
        <f aca="false">VLOOKUP(B140,'Abandoned Data'!$O$2:$V$143,7,FALSE())</f>
        <v/>
      </c>
      <c r="J140" s="1" t="str">
        <f aca="false">VLOOKUP(B140,'Abandoned Data'!$O$2:$V$143,8,FALSE())</f>
        <v/>
      </c>
      <c r="K140" s="223" t="e">
        <f aca="false">IF(E140="Venting",((H140*mmcfd_m3)*((1+I140*($AM$3-D140))^J140)-G140)*Gg_m3,IF(E140="Sealed",(((H140*mmcfd_m3)*((1+I140*($AM$3-D140))^J140)*(1-F140)-G140)*Gg_m3),IF(E140="Flooded",((H140*mmcfd_m3)*EXP(-0.6728*($AM$3-D140))*Gg_m3),((H140*mmcfd_m3)*((1+I140*($AM$3-D140))^J140)-G140)*Gg_m3+(((H140*mmcfd_m3)*((1+I140*($AM$3-D140))^J140)*(1-0.8)-G140)*Gg_m3)+((H140*mmcfd_m3)*EXP(-0.6728*($AM$3-D140))*Gg_m3))))</f>
        <v>#VALUE!</v>
      </c>
      <c r="X140" s="1" t="n">
        <v>137</v>
      </c>
      <c r="Y140" s="180" t="n">
        <f aca="false">IF(ISERROR(IF($D140&lt;Y$3,IF($E140="Venting",(($H140*mmcfd_m3)*((1+$I140*(Y$3-$D140))^$J140)-$G140)*Gg_m3,IF($E140="Sealed",((($H140*mmcfd_m3)*((1+$I140*(Y$3-$D140))^$J140)*(1-$F140)-$G140)*Gg_m3),IF($E140="Flooded",(($H140*mmcfd_m3)*EXP(-0.6728*(Y$3-$D140))*Gg_m3),(($H140*mmcfd_m3)*((1+$I140*(Y$3-$D140))^$J140)-$G140)*Gg_m3+((($H140*mmcfd_m3)*((1+$I140*(Y$3-$D140))^$J140)*(1-0.8)-$G140)*Gg_m3)+(($H140*mmcfd_m3)*EXP(-0.6728*(Y$3-$D140))*Gg_m3)))),0)),0,IF($D140&lt;Y$3,IF($E140="Venting",(($H140*mmcfd_m3)*((1+$I140*(Y$3-$D140))^$J140)-$G140)*Gg_m3,IF($E140="Sealed",((($H140*mmcfd_m3)*((1+$I140*(Y$3-$D140))^$J140)*(1-$F140)-$G140)*Gg_m3),IF($E140="Flooded",(($H140*mmcfd_m3)*EXP(-0.6728*(Y$3-$D140))*Gg_m3),(($H140*mmcfd_m3)*((1+$I140*(Y$3-$D140))^$J140)-$G140)*Gg_m3+((($H140*mmcfd_m3)*((1+$I140*(Y$3-$D140))^$J140)*(1-0.8)-$G140)*Gg_m3)+(($H140*mmcfd_m3)*EXP(-0.6728*(Y$3-$D140))*Gg_m3)))),0))</f>
        <v>0</v>
      </c>
      <c r="Z140" s="180" t="n">
        <f aca="false">IF(ISERROR(IF($D140&lt;Z$3,IF($E140="Venting",(($H140*mmcfd_m3)*((1+$I140*(Z$3-$D140))^$J140)-$G140)*Gg_m3,IF($E140="Sealed",((($H140*mmcfd_m3)*((1+$I140*(Z$3-$D140))^$J140)*(1-$F140)-$G140)*Gg_m3),IF($E140="Flooded",(($H140*mmcfd_m3)*EXP(-0.6728*(Z$3-$D140))*Gg_m3),(($H140*mmcfd_m3)*((1+$I140*(Z$3-$D140))^$J140)-$G140)*Gg_m3+((($H140*mmcfd_m3)*((1+$I140*(Z$3-$D140))^$J140)*(1-0.8)-$G140)*Gg_m3)+(($H140*mmcfd_m3)*EXP(-0.6728*(Z$3-$D140))*Gg_m3)))),0)),0,IF($D140&lt;Z$3,IF($E140="Venting",(($H140*mmcfd_m3)*((1+$I140*(Z$3-$D140))^$J140)-$G140)*Gg_m3,IF($E140="Sealed",((($H140*mmcfd_m3)*((1+$I140*(Z$3-$D140))^$J140)*(1-$F140)-$G140)*Gg_m3),IF($E140="Flooded",(($H140*mmcfd_m3)*EXP(-0.6728*(Z$3-$D140))*Gg_m3),(($H140*mmcfd_m3)*((1+$I140*(Z$3-$D140))^$J140)-$G140)*Gg_m3+((($H140*mmcfd_m3)*((1+$I140*(Z$3-$D140))^$J140)*(1-0.8)-$G140)*Gg_m3)+(($H140*mmcfd_m3)*EXP(-0.6728*(Z$3-$D140))*Gg_m3)))),0))</f>
        <v>0</v>
      </c>
      <c r="AA140" s="180" t="n">
        <f aca="false">IF(ISERROR(IF($D140&lt;AA$3,IF($E140="Venting",(($H140*mmcfd_m3)*((1+$I140*(AA$3-$D140))^$J140)-$G140)*Gg_m3,IF($E140="Sealed",((($H140*mmcfd_m3)*((1+$I140*(AA$3-$D140))^$J140)*(1-$F140)-$G140)*Gg_m3),IF($E140="Flooded",(($H140*mmcfd_m3)*EXP(-0.6728*(AA$3-$D140))*Gg_m3),(($H140*mmcfd_m3)*((1+$I140*(AA$3-$D140))^$J140)-$G140)*Gg_m3+((($H140*mmcfd_m3)*((1+$I140*(AA$3-$D140))^$J140)*(1-0.8)-$G140)*Gg_m3)+(($H140*mmcfd_m3)*EXP(-0.6728*(AA$3-$D140))*Gg_m3)))),0)),0,IF($D140&lt;AA$3,IF($E140="Venting",(($H140*mmcfd_m3)*((1+$I140*(AA$3-$D140))^$J140)-$G140)*Gg_m3,IF($E140="Sealed",((($H140*mmcfd_m3)*((1+$I140*(AA$3-$D140))^$J140)*(1-$F140)-$G140)*Gg_m3),IF($E140="Flooded",(($H140*mmcfd_m3)*EXP(-0.6728*(AA$3-$D140))*Gg_m3),(($H140*mmcfd_m3)*((1+$I140*(AA$3-$D140))^$J140)-$G140)*Gg_m3+((($H140*mmcfd_m3)*((1+$I140*(AA$3-$D140))^$J140)*(1-0.8)-$G140)*Gg_m3)+(($H140*mmcfd_m3)*EXP(-0.6728*(AA$3-$D140))*Gg_m3)))),0))</f>
        <v>0</v>
      </c>
      <c r="AB140" s="180" t="n">
        <f aca="false">IF(ISERROR(IF($D140&lt;AB$3,IF($E140="Venting",(($H140*mmcfd_m3)*((1+$I140*(AB$3-$D140))^$J140)-$G140)*Gg_m3,IF($E140="Sealed",((($H140*mmcfd_m3)*((1+$I140*(AB$3-$D140))^$J140)*(1-$F140)-$G140)*Gg_m3),IF($E140="Flooded",(($H140*mmcfd_m3)*EXP(-0.6728*(AB$3-$D140))*Gg_m3),(($H140*mmcfd_m3)*((1+$I140*(AB$3-$D140))^$J140)-$G140)*Gg_m3+((($H140*mmcfd_m3)*((1+$I140*(AB$3-$D140))^$J140)*(1-0.8)-$G140)*Gg_m3)+(($H140*mmcfd_m3)*EXP(-0.6728*(AB$3-$D140))*Gg_m3)))),0)),0,IF($D140&lt;AB$3,IF($E140="Venting",(($H140*mmcfd_m3)*((1+$I140*(AB$3-$D140))^$J140)-$G140)*Gg_m3,IF($E140="Sealed",((($H140*mmcfd_m3)*((1+$I140*(AB$3-$D140))^$J140)*(1-$F140)-$G140)*Gg_m3),IF($E140="Flooded",(($H140*mmcfd_m3)*EXP(-0.6728*(AB$3-$D140))*Gg_m3),(($H140*mmcfd_m3)*((1+$I140*(AB$3-$D140))^$J140)-$G140)*Gg_m3+((($H140*mmcfd_m3)*((1+$I140*(AB$3-$D140))^$J140)*(1-0.8)-$G140)*Gg_m3)+(($H140*mmcfd_m3)*EXP(-0.6728*(AB$3-$D140))*Gg_m3)))),0))</f>
        <v>0</v>
      </c>
      <c r="AC140" s="180" t="n">
        <f aca="false">IF(ISERROR(IF($D140&lt;AC$3,IF($E140="Venting",(($H140*mmcfd_m3)*((1+$I140*(AC$3-$D140))^$J140)-$G140)*Gg_m3,IF($E140="Sealed",((($H140*mmcfd_m3)*((1+$I140*(AC$3-$D140))^$J140)*(1-$F140)-$G140)*Gg_m3),IF($E140="Flooded",(($H140*mmcfd_m3)*EXP(-0.6728*(AC$3-$D140))*Gg_m3),(($H140*mmcfd_m3)*((1+$I140*(AC$3-$D140))^$J140)-$G140)*Gg_m3+((($H140*mmcfd_m3)*((1+$I140*(AC$3-$D140))^$J140)*(1-0.8)-$G140)*Gg_m3)+(($H140*mmcfd_m3)*EXP(-0.6728*(AC$3-$D140))*Gg_m3)))),0)),0,IF($D140&lt;AC$3,IF($E140="Venting",(($H140*mmcfd_m3)*((1+$I140*(AC$3-$D140))^$J140)-$G140)*Gg_m3,IF($E140="Sealed",((($H140*mmcfd_m3)*((1+$I140*(AC$3-$D140))^$J140)*(1-$F140)-$G140)*Gg_m3),IF($E140="Flooded",(($H140*mmcfd_m3)*EXP(-0.6728*(AC$3-$D140))*Gg_m3),(($H140*mmcfd_m3)*((1+$I140*(AC$3-$D140))^$J140)-$G140)*Gg_m3+((($H140*mmcfd_m3)*((1+$I140*(AC$3-$D140))^$J140)*(1-0.8)-$G140)*Gg_m3)+(($H140*mmcfd_m3)*EXP(-0.6728*(AC$3-$D140))*Gg_m3)))),0))</f>
        <v>0</v>
      </c>
      <c r="AD140" s="180" t="n">
        <f aca="false">IF(ISERROR(IF($D140&lt;AD$3,IF($E140="Venting",(($H140*mmcfd_m3)*((1+$I140*(AD$3-$D140))^$J140)-$G140)*Gg_m3,IF($E140="Sealed",((($H140*mmcfd_m3)*((1+$I140*(AD$3-$D140))^$J140)*(1-$F140)-$G140)*Gg_m3),IF($E140="Flooded",(($H140*mmcfd_m3)*EXP(-0.6728*(AD$3-$D140))*Gg_m3),(($H140*mmcfd_m3)*((1+$I140*(AD$3-$D140))^$J140)-$G140)*Gg_m3+((($H140*mmcfd_m3)*((1+$I140*(AD$3-$D140))^$J140)*(1-0.8)-$G140)*Gg_m3)+(($H140*mmcfd_m3)*EXP(-0.6728*(AD$3-$D140))*Gg_m3)))),0)),0,IF($D140&lt;AD$3,IF($E140="Venting",(($H140*mmcfd_m3)*((1+$I140*(AD$3-$D140))^$J140)-$G140)*Gg_m3,IF($E140="Sealed",((($H140*mmcfd_m3)*((1+$I140*(AD$3-$D140))^$J140)*(1-$F140)-$G140)*Gg_m3),IF($E140="Flooded",(($H140*mmcfd_m3)*EXP(-0.6728*(AD$3-$D140))*Gg_m3),(($H140*mmcfd_m3)*((1+$I140*(AD$3-$D140))^$J140)-$G140)*Gg_m3+((($H140*mmcfd_m3)*((1+$I140*(AD$3-$D140))^$J140)*(1-0.8)-$G140)*Gg_m3)+(($H140*mmcfd_m3)*EXP(-0.6728*(AD$3-$D140))*Gg_m3)))),0))</f>
        <v>0</v>
      </c>
      <c r="AE140" s="180" t="n">
        <f aca="false">IF(ISERROR(IF($D140&lt;AE$3,IF($E140="Venting",(($H140*mmcfd_m3)*((1+$I140*(AE$3-$D140))^$J140)-$G140)*Gg_m3,IF($E140="Sealed",((($H140*mmcfd_m3)*((1+$I140*(AE$3-$D140))^$J140)*(1-$F140)-$G140)*Gg_m3),IF($E140="Flooded",(($H140*mmcfd_m3)*EXP(-0.6728*(AE$3-$D140))*Gg_m3),(($H140*mmcfd_m3)*((1+$I140*(AE$3-$D140))^$J140)-$G140)*Gg_m3+((($H140*mmcfd_m3)*((1+$I140*(AE$3-$D140))^$J140)*(1-0.8)-$G140)*Gg_m3)+(($H140*mmcfd_m3)*EXP(-0.6728*(AE$3-$D140))*Gg_m3)))),0)),0,IF($D140&lt;AE$3,IF($E140="Venting",(($H140*mmcfd_m3)*((1+$I140*(AE$3-$D140))^$J140)-$G140)*Gg_m3,IF($E140="Sealed",((($H140*mmcfd_m3)*((1+$I140*(AE$3-$D140))^$J140)*(1-$F140)-$G140)*Gg_m3),IF($E140="Flooded",(($H140*mmcfd_m3)*EXP(-0.6728*(AE$3-$D140))*Gg_m3),(($H140*mmcfd_m3)*((1+$I140*(AE$3-$D140))^$J140)-$G140)*Gg_m3+((($H140*mmcfd_m3)*((1+$I140*(AE$3-$D140))^$J140)*(1-0.8)-$G140)*Gg_m3)+(($H140*mmcfd_m3)*EXP(-0.6728*(AE$3-$D140))*Gg_m3)))),0))</f>
        <v>0</v>
      </c>
      <c r="AF140" s="180" t="n">
        <f aca="false">IF(ISERROR(IF($D140&lt;AF$3,IF($E140="Venting",(($H140*mmcfd_m3)*((1+$I140*(AF$3-$D140))^$J140)-$G140)*Gg_m3,IF($E140="Sealed",((($H140*mmcfd_m3)*((1+$I140*(AF$3-$D140))^$J140)*(1-$F140)-$G140)*Gg_m3),IF($E140="Flooded",(($H140*mmcfd_m3)*EXP(-0.6728*(AF$3-$D140))*Gg_m3),(($H140*mmcfd_m3)*((1+$I140*(AF$3-$D140))^$J140)-$G140)*Gg_m3+((($H140*mmcfd_m3)*((1+$I140*(AF$3-$D140))^$J140)*(1-0.8)-$G140)*Gg_m3)+(($H140*mmcfd_m3)*EXP(-0.6728*(AF$3-$D140))*Gg_m3)))),0)),0,IF($D140&lt;AF$3,IF($E140="Venting",(($H140*mmcfd_m3)*((1+$I140*(AF$3-$D140))^$J140)-$G140)*Gg_m3,IF($E140="Sealed",((($H140*mmcfd_m3)*((1+$I140*(AF$3-$D140))^$J140)*(1-$F140)-$G140)*Gg_m3),IF($E140="Flooded",(($H140*mmcfd_m3)*EXP(-0.6728*(AF$3-$D140))*Gg_m3),(($H140*mmcfd_m3)*((1+$I140*(AF$3-$D140))^$J140)-$G140)*Gg_m3+((($H140*mmcfd_m3)*((1+$I140*(AF$3-$D140))^$J140)*(1-0.8)-$G140)*Gg_m3)+(($H140*mmcfd_m3)*EXP(-0.6728*(AF$3-$D140))*Gg_m3)))),0))</f>
        <v>0</v>
      </c>
      <c r="AG140" s="180" t="n">
        <f aca="false">IF(ISERROR(IF($D140&lt;AG$3,IF($E140="Venting",(($H140*mmcfd_m3)*((1+$I140*(AG$3-$D140))^$J140)-$G140)*Gg_m3,IF($E140="Sealed",((($H140*mmcfd_m3)*((1+$I140*(AG$3-$D140))^$J140)*(1-$F140)-$G140)*Gg_m3),IF($E140="Flooded",(($H140*mmcfd_m3)*EXP(-0.6728*(AG$3-$D140))*Gg_m3),(($H140*mmcfd_m3)*((1+$I140*(AG$3-$D140))^$J140)-$G140)*Gg_m3+((($H140*mmcfd_m3)*((1+$I140*(AG$3-$D140))^$J140)*(1-0.8)-$G140)*Gg_m3)+(($H140*mmcfd_m3)*EXP(-0.6728*(AG$3-$D140))*Gg_m3)))),0)),0,IF($D140&lt;AG$3,IF($E140="Venting",(($H140*mmcfd_m3)*((1+$I140*(AG$3-$D140))^$J140)-$G140)*Gg_m3,IF($E140="Sealed",((($H140*mmcfd_m3)*((1+$I140*(AG$3-$D140))^$J140)*(1-$F140)-$G140)*Gg_m3),IF($E140="Flooded",(($H140*mmcfd_m3)*EXP(-0.6728*(AG$3-$D140))*Gg_m3),(($H140*mmcfd_m3)*((1+$I140*(AG$3-$D140))^$J140)-$G140)*Gg_m3+((($H140*mmcfd_m3)*((1+$I140*(AG$3-$D140))^$J140)*(1-0.8)-$G140)*Gg_m3)+(($H140*mmcfd_m3)*EXP(-0.6728*(AG$3-$D140))*Gg_m3)))),0))</f>
        <v>0</v>
      </c>
      <c r="AH140" s="180" t="n">
        <f aca="false">IF(ISERROR(IF($D140&lt;AH$3,IF($E140="Venting",(($H140*mmcfd_m3)*((1+$I140*(AH$3-$D140))^$J140)-$G140)*Gg_m3,IF($E140="Sealed",((($H140*mmcfd_m3)*((1+$I140*(AH$3-$D140))^$J140)*(1-$F140)-$G140)*Gg_m3),IF($E140="Flooded",(($H140*mmcfd_m3)*EXP(-0.6728*(AH$3-$D140))*Gg_m3),(($H140*mmcfd_m3)*((1+$I140*(AH$3-$D140))^$J140)-$G140)*Gg_m3+((($H140*mmcfd_m3)*((1+$I140*(AH$3-$D140))^$J140)*(1-0.8)-$G140)*Gg_m3)+(($H140*mmcfd_m3)*EXP(-0.6728*(AH$3-$D140))*Gg_m3)))),0)),0,IF($D140&lt;AH$3,IF($E140="Venting",(($H140*mmcfd_m3)*((1+$I140*(AH$3-$D140))^$J140)-$G140)*Gg_m3,IF($E140="Sealed",((($H140*mmcfd_m3)*((1+$I140*(AH$3-$D140))^$J140)*(1-$F140)-$G140)*Gg_m3),IF($E140="Flooded",(($H140*mmcfd_m3)*EXP(-0.6728*(AH$3-$D140))*Gg_m3),(($H140*mmcfd_m3)*((1+$I140*(AH$3-$D140))^$J140)-$G140)*Gg_m3+((($H140*mmcfd_m3)*((1+$I140*(AH$3-$D140))^$J140)*(1-0.8)-$G140)*Gg_m3)+(($H140*mmcfd_m3)*EXP(-0.6728*(AH$3-$D140))*Gg_m3)))),0))</f>
        <v>0</v>
      </c>
      <c r="AI140" s="180" t="n">
        <f aca="false">IF(ISERROR(IF($D140&lt;AI$3,IF($E140="Venting",(($H140*mmcfd_m3)*((1+$I140*(AI$3-$D140))^$J140)-$G140)*Gg_m3,IF($E140="Sealed",((($H140*mmcfd_m3)*((1+$I140*(AI$3-$D140))^$J140)*(1-$F140)-$G140)*Gg_m3),IF($E140="Flooded",(($H140*mmcfd_m3)*EXP(-0.6728*(AI$3-$D140))*Gg_m3),(($H140*mmcfd_m3)*((1+$I140*(AI$3-$D140))^$J140)-$G140)*Gg_m3+((($H140*mmcfd_m3)*((1+$I140*(AI$3-$D140))^$J140)*(1-0.8)-$G140)*Gg_m3)+(($H140*mmcfd_m3)*EXP(-0.6728*(AI$3-$D140))*Gg_m3)))),0)),0,IF($D140&lt;AI$3,IF($E140="Venting",(($H140*mmcfd_m3)*((1+$I140*(AI$3-$D140))^$J140)-$G140)*Gg_m3,IF($E140="Sealed",((($H140*mmcfd_m3)*((1+$I140*(AI$3-$D140))^$J140)*(1-$F140)-$G140)*Gg_m3),IF($E140="Flooded",(($H140*mmcfd_m3)*EXP(-0.6728*(AI$3-$D140))*Gg_m3),(($H140*mmcfd_m3)*((1+$I140*(AI$3-$D140))^$J140)-$G140)*Gg_m3+((($H140*mmcfd_m3)*((1+$I140*(AI$3-$D140))^$J140)*(1-0.8)-$G140)*Gg_m3)+(($H140*mmcfd_m3)*EXP(-0.6728*(AI$3-$D140))*Gg_m3)))),0))</f>
        <v>0</v>
      </c>
      <c r="AJ140" s="180" t="n">
        <f aca="false">IF(ISERROR(IF($D140&lt;AJ$3,IF($E140="Venting",(($H140*mmcfd_m3)*((1+$I140*(AJ$3-$D140))^$J140)-$G140)*Gg_m3,IF($E140="Sealed",((($H140*mmcfd_m3)*((1+$I140*(AJ$3-$D140))^$J140)*(1-$F140)-$G140)*Gg_m3),IF($E140="Flooded",(($H140*mmcfd_m3)*EXP(-0.6728*(AJ$3-$D140))*Gg_m3),(($H140*mmcfd_m3)*((1+$I140*(AJ$3-$D140))^$J140)-$G140)*Gg_m3+((($H140*mmcfd_m3)*((1+$I140*(AJ$3-$D140))^$J140)*(1-0.8)-$G140)*Gg_m3)+(($H140*mmcfd_m3)*EXP(-0.6728*(AJ$3-$D140))*Gg_m3)))),0)),0,IF($D140&lt;AJ$3,IF($E140="Venting",(($H140*mmcfd_m3)*((1+$I140*(AJ$3-$D140))^$J140)-$G140)*Gg_m3,IF($E140="Sealed",((($H140*mmcfd_m3)*((1+$I140*(AJ$3-$D140))^$J140)*(1-$F140)-$G140)*Gg_m3),IF($E140="Flooded",(($H140*mmcfd_m3)*EXP(-0.6728*(AJ$3-$D140))*Gg_m3),(($H140*mmcfd_m3)*((1+$I140*(AJ$3-$D140))^$J140)-$G140)*Gg_m3+((($H140*mmcfd_m3)*((1+$I140*(AJ$3-$D140))^$J140)*(1-0.8)-$G140)*Gg_m3)+(($H140*mmcfd_m3)*EXP(-0.6728*(AJ$3-$D140))*Gg_m3)))),0))</f>
        <v>0</v>
      </c>
      <c r="AK140" s="180" t="n">
        <f aca="false">IF(ISERROR(IF($D140&lt;AK$3,IF($E140="Venting",(($H140*mmcfd_m3)*((1+$I140*(AK$3-$D140))^$J140)-$G140)*Gg_m3,IF($E140="Sealed",((($H140*mmcfd_m3)*((1+$I140*(AK$3-$D140))^$J140)*(1-$F140)-$G140)*Gg_m3),IF($E140="Flooded",(($H140*mmcfd_m3)*EXP(-0.6728*(AK$3-$D140))*Gg_m3),(($H140*mmcfd_m3)*((1+$I140*(AK$3-$D140))^$J140)-$G140)*Gg_m3+((($H140*mmcfd_m3)*((1+$I140*(AK$3-$D140))^$J140)*(1-0.8)-$G140)*Gg_m3)+(($H140*mmcfd_m3)*EXP(-0.6728*(AK$3-$D140))*Gg_m3)))),0)),0,IF($D140&lt;AK$3,IF($E140="Venting",(($H140*mmcfd_m3)*((1+$I140*(AK$3-$D140))^$J140)-$G140)*Gg_m3,IF($E140="Sealed",((($H140*mmcfd_m3)*((1+$I140*(AK$3-$D140))^$J140)*(1-$F140)-$G140)*Gg_m3),IF($E140="Flooded",(($H140*mmcfd_m3)*EXP(-0.6728*(AK$3-$D140))*Gg_m3),(($H140*mmcfd_m3)*((1+$I140*(AK$3-$D140))^$J140)-$G140)*Gg_m3+((($H140*mmcfd_m3)*((1+$I140*(AK$3-$D140))^$J140)*(1-0.8)-$G140)*Gg_m3)+(($H140*mmcfd_m3)*EXP(-0.6728*(AK$3-$D140))*Gg_m3)))),0))</f>
        <v>0</v>
      </c>
      <c r="AL140" s="180" t="n">
        <f aca="false">IF(ISERROR(IF($D140&lt;AL$3,IF($E140="Venting",(($H140*mmcfd_m3)*((1+$I140*(AL$3-$D140))^$J140)-$G140)*Gg_m3,IF($E140="Sealed",((($H140*mmcfd_m3)*((1+$I140*(AL$3-$D140))^$J140)*(1-$F140)-$G140)*Gg_m3),IF($E140="Flooded",(($H140*mmcfd_m3)*EXP(-0.6728*(AL$3-$D140))*Gg_m3),(($H140*mmcfd_m3)*((1+$I140*(AL$3-$D140))^$J140)-$G140)*Gg_m3+((($H140*mmcfd_m3)*((1+$I140*(AL$3-$D140))^$J140)*(1-0.8)-$G140)*Gg_m3)+(($H140*mmcfd_m3)*EXP(-0.6728*(AL$3-$D140))*Gg_m3)))),0)),0,IF($D140&lt;AL$3,IF($E140="Venting",(($H140*mmcfd_m3)*((1+$I140*(AL$3-$D140))^$J140)-$G140)*Gg_m3,IF($E140="Sealed",((($H140*mmcfd_m3)*((1+$I140*(AL$3-$D140))^$J140)*(1-$F140)-$G140)*Gg_m3),IF($E140="Flooded",(($H140*mmcfd_m3)*EXP(-0.6728*(AL$3-$D140))*Gg_m3),(($H140*mmcfd_m3)*((1+$I140*(AL$3-$D140))^$J140)-$G140)*Gg_m3+((($H140*mmcfd_m3)*((1+$I140*(AL$3-$D140))^$J140)*(1-0.8)-$G140)*Gg_m3)+(($H140*mmcfd_m3)*EXP(-0.6728*(AL$3-$D140))*Gg_m3)))),0))</f>
        <v>0</v>
      </c>
      <c r="AM140" s="180" t="n">
        <f aca="false">IF(ISERROR(IF($D140&lt;AM$3,IF($E140="Venting",(($H140*mmcfd_m3)*((1+$I140*(AM$3-$D140))^$J140)-$G140)*Gg_m3,IF($E140="Sealed",((($H140*mmcfd_m3)*((1+$I140*(AM$3-$D140))^$J140)*(1-$F140)-$G140)*Gg_m3),IF($E140="Flooded",(($H140*mmcfd_m3)*EXP(-0.6728*(AM$3-$D140))*Gg_m3),(($H140*mmcfd_m3)*((1+$I140*(AM$3-$D140))^$J140)-$G140)*Gg_m3+((($H140*mmcfd_m3)*((1+$I140*(AM$3-$D140))^$J140)*(1-0.8)-$G140)*Gg_m3)+(($H140*mmcfd_m3)*EXP(-0.6728*(AM$3-$D140))*Gg_m3)))),0)),0,IF($D140&lt;AM$3,IF($E140="Venting",(($H140*mmcfd_m3)*((1+$I140*(AM$3-$D140))^$J140)-$G140)*Gg_m3,IF($E140="Sealed",((($H140*mmcfd_m3)*((1+$I140*(AM$3-$D140))^$J140)*(1-$F140)-$G140)*Gg_m3),IF($E140="Flooded",(($H140*mmcfd_m3)*EXP(-0.6728*(AM$3-$D140))*Gg_m3),(($H140*mmcfd_m3)*((1+$I140*(AM$3-$D140))^$J140)-$G140)*Gg_m3+((($H140*mmcfd_m3)*((1+$I140*(AM$3-$D140))^$J140)*(1-0.8)-$G140)*Gg_m3)+(($H140*mmcfd_m3)*EXP(-0.6728*(AM$3-$D140))*Gg_m3)))),0))</f>
        <v>0</v>
      </c>
      <c r="AN140" s="180" t="n">
        <f aca="false">IF(ISERROR(IF($D140&lt;AN$3,IF($E140="Venting",(($H140*mmcfd_m3)*((1+$I140*(AN$3-$D140))^$J140)-$G140)*Gg_m3,IF($E140="Sealed",((($H140*mmcfd_m3)*((1+$I140*(AN$3-$D140))^$J140)*(1-$F140)-$G140)*Gg_m3),IF($E140="Flooded",(($H140*mmcfd_m3)*EXP(-0.6728*(AN$3-$D140))*Gg_m3),(($H140*mmcfd_m3)*((1+$I140*(AN$3-$D140))^$J140)-$G140)*Gg_m3+((($H140*mmcfd_m3)*((1+$I140*(AN$3-$D140))^$J140)*(1-0.8)-$G140)*Gg_m3)+(($H140*mmcfd_m3)*EXP(-0.6728*(AN$3-$D140))*Gg_m3)))),0)),0,IF($D140&lt;AN$3,IF($E140="Venting",(($H140*mmcfd_m3)*((1+$I140*(AN$3-$D140))^$J140)-$G140)*Gg_m3,IF($E140="Sealed",((($H140*mmcfd_m3)*((1+$I140*(AN$3-$D140))^$J140)*(1-$F140)-$G140)*Gg_m3),IF($E140="Flooded",(($H140*mmcfd_m3)*EXP(-0.6728*(AN$3-$D140))*Gg_m3),(($H140*mmcfd_m3)*((1+$I140*(AN$3-$D140))^$J140)-$G140)*Gg_m3+((($H140*mmcfd_m3)*((1+$I140*(AN$3-$D140))^$J140)*(1-0.8)-$G140)*Gg_m3)+(($H140*mmcfd_m3)*EXP(-0.6728*(AN$3-$D140))*Gg_m3)))),0))</f>
        <v>0</v>
      </c>
      <c r="AO140" s="180" t="n">
        <f aca="false">IF(ISERROR(IF($D140&lt;AO$3,IF($E140="Venting",(($H140*mmcfd_m3)*((1+$I140*(AO$3-$D140))^$J140)-$G140)*Gg_m3,IF($E140="Sealed",((($H140*mmcfd_m3)*((1+$I140*(AO$3-$D140))^$J140)*(1-$F140)-$G140)*Gg_m3),IF($E140="Flooded",(($H140*mmcfd_m3)*EXP(-0.6728*(AO$3-$D140))*Gg_m3),(($H140*mmcfd_m3)*((1+$I140*(AO$3-$D140))^$J140)-$G140)*Gg_m3+((($H140*mmcfd_m3)*((1+$I140*(AO$3-$D140))^$J140)*(1-0.8)-$G140)*Gg_m3)+(($H140*mmcfd_m3)*EXP(-0.6728*(AO$3-$D140))*Gg_m3)))),0)),0,IF($D140&lt;AO$3,IF($E140="Venting",(($H140*mmcfd_m3)*((1+$I140*(AO$3-$D140))^$J140)-$G140)*Gg_m3,IF($E140="Sealed",((($H140*mmcfd_m3)*((1+$I140*(AO$3-$D140))^$J140)*(1-$F140)-$G140)*Gg_m3),IF($E140="Flooded",(($H140*mmcfd_m3)*EXP(-0.6728*(AO$3-$D140))*Gg_m3),(($H140*mmcfd_m3)*((1+$I140*(AO$3-$D140))^$J140)-$G140)*Gg_m3+((($H140*mmcfd_m3)*((1+$I140*(AO$3-$D140))^$J140)*(1-0.8)-$G140)*Gg_m3)+(($H140*mmcfd_m3)*EXP(-0.6728*(AO$3-$D140))*Gg_m3)))),0))</f>
        <v>0</v>
      </c>
      <c r="AP140" s="180" t="n">
        <f aca="false">IF(ISERROR(IF($D140&lt;AP$3,IF($E140="Venting",(($H140*mmcfd_m3)*((1+$I140*(AP$3-$D140))^$J140)-$G140)*Gg_m3,IF($E140="Sealed",((($H140*mmcfd_m3)*((1+$I140*(AP$3-$D140))^$J140)*(1-$F140)-$G140)*Gg_m3),IF($E140="Flooded",(($H140*mmcfd_m3)*EXP(-0.6728*(AP$3-$D140))*Gg_m3),(($H140*mmcfd_m3)*((1+$I140*(AP$3-$D140))^$J140)-$G140)*Gg_m3+((($H140*mmcfd_m3)*((1+$I140*(AP$3-$D140))^$J140)*(1-0.8)-$G140)*Gg_m3)+(($H140*mmcfd_m3)*EXP(-0.6728*(AP$3-$D140))*Gg_m3)))),0)),0,IF($D140&lt;AP$3,IF($E140="Venting",(($H140*mmcfd_m3)*((1+$I140*(AP$3-$D140))^$J140)-$G140)*Gg_m3,IF($E140="Sealed",((($H140*mmcfd_m3)*((1+$I140*(AP$3-$D140))^$J140)*(1-$F140)-$G140)*Gg_m3),IF($E140="Flooded",(($H140*mmcfd_m3)*EXP(-0.6728*(AP$3-$D140))*Gg_m3),(($H140*mmcfd_m3)*((1+$I140*(AP$3-$D140))^$J140)-$G140)*Gg_m3+((($H140*mmcfd_m3)*((1+$I140*(AP$3-$D140))^$J140)*(1-0.8)-$G140)*Gg_m3)+(($H140*mmcfd_m3)*EXP(-0.6728*(AP$3-$D140))*Gg_m3)))),0))</f>
        <v>0</v>
      </c>
      <c r="AQ140" s="180" t="n">
        <f aca="false">IF(ISERROR(IF($D140&lt;AQ$3,IF($E140="Venting",(($H140*mmcfd_m3)*((1+$I140*(AQ$3-$D140))^$J140)-$G140)*Gg_m3,IF($E140="Sealed",((($H140*mmcfd_m3)*((1+$I140*(AQ$3-$D140))^$J140)*(1-$F140)-$G140)*Gg_m3),IF($E140="Flooded",(($H140*mmcfd_m3)*EXP(-0.6728*(AQ$3-$D140))*Gg_m3),(($H140*mmcfd_m3)*((1+$I140*(AQ$3-$D140))^$J140)-$G140)*Gg_m3+((($H140*mmcfd_m3)*((1+$I140*(AQ$3-$D140))^$J140)*(1-0.8)-$G140)*Gg_m3)+(($H140*mmcfd_m3)*EXP(-0.6728*(AQ$3-$D140))*Gg_m3)))),0)),0,IF($D140&lt;AQ$3,IF($E140="Venting",(($H140*mmcfd_m3)*((1+$I140*(AQ$3-$D140))^$J140)-$G140)*Gg_m3,IF($E140="Sealed",((($H140*mmcfd_m3)*((1+$I140*(AQ$3-$D140))^$J140)*(1-$F140)-$G140)*Gg_m3),IF($E140="Flooded",(($H140*mmcfd_m3)*EXP(-0.6728*(AQ$3-$D140))*Gg_m3),(($H140*mmcfd_m3)*((1+$I140*(AQ$3-$D140))^$J140)-$G140)*Gg_m3+((($H140*mmcfd_m3)*((1+$I140*(AQ$3-$D140))^$J140)*(1-0.8)-$G140)*Gg_m3)+(($H140*mmcfd_m3)*EXP(-0.6728*(AQ$3-$D140))*Gg_m3)))),0))</f>
        <v>0</v>
      </c>
      <c r="AR140" s="180" t="n">
        <f aca="false">IF(ISERROR(IF($D140&lt;AR$3,IF($E140="Venting",(($H140*mmcfd_m3)*((1+$I140*(AR$3-$D140))^$J140)-$G140)*Gg_m3,IF($E140="Sealed",((($H140*mmcfd_m3)*((1+$I140*(AR$3-$D140))^$J140)*(1-$F140)-$G140)*Gg_m3),IF($E140="Flooded",(($H140*mmcfd_m3)*EXP(-0.6728*(AR$3-$D140))*Gg_m3),(($H140*mmcfd_m3)*((1+$I140*(AR$3-$D140))^$J140)-$G140)*Gg_m3+((($H140*mmcfd_m3)*((1+$I140*(AR$3-$D140))^$J140)*(1-0.8)-$G140)*Gg_m3)+(($H140*mmcfd_m3)*EXP(-0.6728*(AR$3-$D140))*Gg_m3)))),0)),0,IF($D140&lt;AR$3,IF($E140="Venting",(($H140*mmcfd_m3)*((1+$I140*(AR$3-$D140))^$J140)-$G140)*Gg_m3,IF($E140="Sealed",((($H140*mmcfd_m3)*((1+$I140*(AR$3-$D140))^$J140)*(1-$F140)-$G140)*Gg_m3),IF($E140="Flooded",(($H140*mmcfd_m3)*EXP(-0.6728*(AR$3-$D140))*Gg_m3),(($H140*mmcfd_m3)*((1+$I140*(AR$3-$D140))^$J140)-$G140)*Gg_m3+((($H140*mmcfd_m3)*((1+$I140*(AR$3-$D140))^$J140)*(1-0.8)-$G140)*Gg_m3)+(($H140*mmcfd_m3)*EXP(-0.6728*(AR$3-$D140))*Gg_m3)))),0))</f>
        <v>0</v>
      </c>
      <c r="AS140" s="180" t="n">
        <f aca="false">IF(ISERROR(IF($D140&lt;AS$3,IF($E140="Venting",(($H140*mmcfd_m3)*((1+$I140*(AS$3-$D140))^$J140)-$G140)*Gg_m3,IF($E140="Sealed",((($H140*mmcfd_m3)*((1+$I140*(AS$3-$D140))^$J140)*(1-$F140)-$G140)*Gg_m3),IF($E140="Flooded",(($H140*mmcfd_m3)*EXP(-0.6728*(AS$3-$D140))*Gg_m3),(($H140*mmcfd_m3)*((1+$I140*(AS$3-$D140))^$J140)-$G140)*Gg_m3+((($H140*mmcfd_m3)*((1+$I140*(AS$3-$D140))^$J140)*(1-0.8)-$G140)*Gg_m3)+(($H140*mmcfd_m3)*EXP(-0.6728*(AS$3-$D140))*Gg_m3)))),0)),0,IF($D140&lt;AS$3,IF($E140="Venting",(($H140*mmcfd_m3)*((1+$I140*(AS$3-$D140))^$J140)-$G140)*Gg_m3,IF($E140="Sealed",((($H140*mmcfd_m3)*((1+$I140*(AS$3-$D140))^$J140)*(1-$F140)-$G140)*Gg_m3),IF($E140="Flooded",(($H140*mmcfd_m3)*EXP(-0.6728*(AS$3-$D140))*Gg_m3),(($H140*mmcfd_m3)*((1+$I140*(AS$3-$D140))^$J140)-$G140)*Gg_m3+((($H140*mmcfd_m3)*((1+$I140*(AS$3-$D140))^$J140)*(1-0.8)-$G140)*Gg_m3)+(($H140*mmcfd_m3)*EXP(-0.6728*(AS$3-$D140))*Gg_m3)))),0))</f>
        <v>0</v>
      </c>
      <c r="AT140" s="180" t="n">
        <f aca="false">IF(ISERROR(IF($D140&lt;AT$3,IF($E140="Venting",(($H140*mmcfd_m3)*((1+$I140*(AT$3-$D140))^$J140)-$G140)*Gg_m3,IF($E140="Sealed",((($H140*mmcfd_m3)*((1+$I140*(AT$3-$D140))^$J140)*(1-$F140)-$G140)*Gg_m3),IF($E140="Flooded",(($H140*mmcfd_m3)*EXP(-0.6728*(AT$3-$D140))*Gg_m3),(($H140*mmcfd_m3)*((1+$I140*(AT$3-$D140))^$J140)-$G140)*Gg_m3+((($H140*mmcfd_m3)*((1+$I140*(AT$3-$D140))^$J140)*(1-0.8)-$G140)*Gg_m3)+(($H140*mmcfd_m3)*EXP(-0.6728*(AT$3-$D140))*Gg_m3)))),0)),0,IF($D140&lt;AT$3,IF($E140="Venting",(($H140*mmcfd_m3)*((1+$I140*(AT$3-$D140))^$J140)-$G140)*Gg_m3,IF($E140="Sealed",((($H140*mmcfd_m3)*((1+$I140*(AT$3-$D140))^$J140)*(1-$F140)-$G140)*Gg_m3),IF($E140="Flooded",(($H140*mmcfd_m3)*EXP(-0.6728*(AT$3-$D140))*Gg_m3),(($H140*mmcfd_m3)*((1+$I140*(AT$3-$D140))^$J140)-$G140)*Gg_m3+((($H140*mmcfd_m3)*((1+$I140*(AT$3-$D140))^$J140)*(1-0.8)-$G140)*Gg_m3)+(($H140*mmcfd_m3)*EXP(-0.6728*(AT$3-$D140))*Gg_m3)))),0))</f>
        <v>0</v>
      </c>
      <c r="AU140" s="180" t="n">
        <f aca="false">IF(ISERROR(IF($D140&lt;AU$3,IF($E140="Venting",(($H140*mmcfd_m3)*((1+$I140*(AU$3-$D140))^$J140)-$G140)*Gg_m3,IF($E140="Sealed",((($H140*mmcfd_m3)*((1+$I140*(AU$3-$D140))^$J140)*(1-$F140)-$G140)*Gg_m3),IF($E140="Flooded",(($H140*mmcfd_m3)*EXP(-0.6728*(AU$3-$D140))*Gg_m3),(($H140*mmcfd_m3)*((1+$I140*(AU$3-$D140))^$J140)-$G140)*Gg_m3+((($H140*mmcfd_m3)*((1+$I140*(AU$3-$D140))^$J140)*(1-0.8)-$G140)*Gg_m3)+(($H140*mmcfd_m3)*EXP(-0.6728*(AU$3-$D140))*Gg_m3)))),0)),0,IF($D140&lt;AU$3,IF($E140="Venting",(($H140*mmcfd_m3)*((1+$I140*(AU$3-$D140))^$J140)-$G140)*Gg_m3,IF($E140="Sealed",((($H140*mmcfd_m3)*((1+$I140*(AU$3-$D140))^$J140)*(1-$F140)-$G140)*Gg_m3),IF($E140="Flooded",(($H140*mmcfd_m3)*EXP(-0.6728*(AU$3-$D140))*Gg_m3),(($H140*mmcfd_m3)*((1+$I140*(AU$3-$D140))^$J140)-$G140)*Gg_m3+((($H140*mmcfd_m3)*((1+$I140*(AU$3-$D140))^$J140)*(1-0.8)-$G140)*Gg_m3)+(($H140*mmcfd_m3)*EXP(-0.6728*(AU$3-$D140))*Gg_m3)))),0))</f>
        <v>0</v>
      </c>
      <c r="AV140" s="180" t="n">
        <f aca="false">IF(ISERROR(IF($D140&lt;AV$3,IF($E140="Venting",(($H140*mmcfd_m3)*((1+$I140*(AV$3-$D140))^$J140)-$G140)*Gg_m3,IF($E140="Sealed",((($H140*mmcfd_m3)*((1+$I140*(AV$3-$D140))^$J140)*(1-$F140)-$G140)*Gg_m3),IF($E140="Flooded",(($H140*mmcfd_m3)*EXP(-0.6728*(AV$3-$D140))*Gg_m3),(($H140*mmcfd_m3)*((1+$I140*(AV$3-$D140))^$J140)-$G140)*Gg_m3+((($H140*mmcfd_m3)*((1+$I140*(AV$3-$D140))^$J140)*(1-0.8)-$G140)*Gg_m3)+(($H140*mmcfd_m3)*EXP(-0.6728*(AV$3-$D140))*Gg_m3)))),0)),0,IF($D140&lt;AV$3,IF($E140="Venting",(($H140*mmcfd_m3)*((1+$I140*(AV$3-$D140))^$J140)-$G140)*Gg_m3,IF($E140="Sealed",((($H140*mmcfd_m3)*((1+$I140*(AV$3-$D140))^$J140)*(1-$F140)-$G140)*Gg_m3),IF($E140="Flooded",(($H140*mmcfd_m3)*EXP(-0.6728*(AV$3-$D140))*Gg_m3),(($H140*mmcfd_m3)*((1+$I140*(AV$3-$D140))^$J140)-$G140)*Gg_m3+((($H140*mmcfd_m3)*((1+$I140*(AV$3-$D140))^$J140)*(1-0.8)-$G140)*Gg_m3)+(($H140*mmcfd_m3)*EXP(-0.6728*(AV$3-$D140))*Gg_m3)))),0))</f>
        <v>0</v>
      </c>
      <c r="AW140" s="180" t="n">
        <f aca="false">IF(ISERROR(IF($D140&lt;AW$3,IF($E140="Venting",(($H140*mmcfd_m3)*((1+$I140*(AW$3-$D140))^$J140)-$G140)*Gg_m3,IF($E140="Sealed",((($H140*mmcfd_m3)*((1+$I140*(AW$3-$D140))^$J140)*(1-$F140)-$G140)*Gg_m3),IF($E140="Flooded",(($H140*mmcfd_m3)*EXP(-0.6728*(AW$3-$D140))*Gg_m3),(($H140*mmcfd_m3)*((1+$I140*(AW$3-$D140))^$J140)-$G140)*Gg_m3+((($H140*mmcfd_m3)*((1+$I140*(AW$3-$D140))^$J140)*(1-0.8)-$G140)*Gg_m3)+(($H140*mmcfd_m3)*EXP(-0.6728*(AW$3-$D140))*Gg_m3)))),0)),0,IF($D140&lt;AW$3,IF($E140="Venting",(($H140*mmcfd_m3)*((1+$I140*(AW$3-$D140))^$J140)-$G140)*Gg_m3,IF($E140="Sealed",((($H140*mmcfd_m3)*((1+$I140*(AW$3-$D140))^$J140)*(1-$F140)-$G140)*Gg_m3),IF($E140="Flooded",(($H140*mmcfd_m3)*EXP(-0.6728*(AW$3-$D140))*Gg_m3),(($H140*mmcfd_m3)*((1+$I140*(AW$3-$D140))^$J140)-$G140)*Gg_m3+((($H140*mmcfd_m3)*((1+$I140*(AW$3-$D140))^$J140)*(1-0.8)-$G140)*Gg_m3)+(($H140*mmcfd_m3)*EXP(-0.6728*(AW$3-$D140))*Gg_m3)))),0))</f>
        <v>0</v>
      </c>
      <c r="AX140" s="180" t="n">
        <f aca="false">IF(ISERROR(IF($D140&lt;AX$3,IF($E140="Venting",(($H140*mmcfd_m3)*((1+$I140*(AX$3-$D140))^$J140)-$G140)*Gg_m3,IF($E140="Sealed",((($H140*mmcfd_m3)*((1+$I140*(AX$3-$D140))^$J140)*(1-$F140)-$G140)*Gg_m3),IF($E140="Flooded",(($H140*mmcfd_m3)*EXP(-0.6728*(AX$3-$D140))*Gg_m3),(($H140*mmcfd_m3)*((1+$I140*(AX$3-$D140))^$J140)-$G140)*Gg_m3+((($H140*mmcfd_m3)*((1+$I140*(AX$3-$D140))^$J140)*(1-0.8)-$G140)*Gg_m3)+(($H140*mmcfd_m3)*EXP(-0.6728*(AX$3-$D140))*Gg_m3)))),0)),0,IF($D140&lt;AX$3,IF($E140="Venting",(($H140*mmcfd_m3)*((1+$I140*(AX$3-$D140))^$J140)-$G140)*Gg_m3,IF($E140="Sealed",((($H140*mmcfd_m3)*((1+$I140*(AX$3-$D140))^$J140)*(1-$F140)-$G140)*Gg_m3),IF($E140="Flooded",(($H140*mmcfd_m3)*EXP(-0.6728*(AX$3-$D140))*Gg_m3),(($H140*mmcfd_m3)*((1+$I140*(AX$3-$D140))^$J140)-$G140)*Gg_m3+((($H140*mmcfd_m3)*((1+$I140*(AX$3-$D140))^$J140)*(1-0.8)-$G140)*Gg_m3)+(($H140*mmcfd_m3)*EXP(-0.6728*(AX$3-$D140))*Gg_m3)))),0))</f>
        <v>0</v>
      </c>
      <c r="AY140" s="180" t="n">
        <f aca="false">IF(ISERROR(IF($D140&lt;AY$3,IF($E140="Venting",(($H140*mmcfd_m3)*((1+$I140*(AY$3-$D140))^$J140)-$G140)*Gg_m3,IF($E140="Sealed",((($H140*mmcfd_m3)*((1+$I140*(AY$3-$D140))^$J140)*(1-$F140)-$G140)*Gg_m3),IF($E140="Flooded",(($H140*mmcfd_m3)*EXP(-0.6728*(AY$3-$D140))*Gg_m3),(($H140*mmcfd_m3)*((1+$I140*(AY$3-$D140))^$J140)-$G140)*Gg_m3+((($H140*mmcfd_m3)*((1+$I140*(AY$3-$D140))^$J140)*(1-0.8)-$G140)*Gg_m3)+(($H140*mmcfd_m3)*EXP(-0.6728*(AY$3-$D140))*Gg_m3)))),0)),0,IF($D140&lt;AY$3,IF($E140="Venting",(($H140*mmcfd_m3)*((1+$I140*(AY$3-$D140))^$J140)-$G140)*Gg_m3,IF($E140="Sealed",((($H140*mmcfd_m3)*((1+$I140*(AY$3-$D140))^$J140)*(1-$F140)-$G140)*Gg_m3),IF($E140="Flooded",(($H140*mmcfd_m3)*EXP(-0.6728*(AY$3-$D140))*Gg_m3),(($H140*mmcfd_m3)*((1+$I140*(AY$3-$D140))^$J140)-$G140)*Gg_m3+((($H140*mmcfd_m3)*((1+$I140*(AY$3-$D140))^$J140)*(1-0.8)-$G140)*Gg_m3)+(($H140*mmcfd_m3)*EXP(-0.6728*(AY$3-$D140))*Gg_m3)))),0))</f>
        <v>0</v>
      </c>
      <c r="AZ140" s="180" t="n">
        <f aca="false">IF(ISERROR(IF($D140&lt;AZ$3,IF($E140="Venting",(($H140*mmcfd_m3)*((1+$I140*(AZ$3-$D140))^$J140)-$G140)*Gg_m3,IF($E140="Sealed",((($H140*mmcfd_m3)*((1+$I140*(AZ$3-$D140))^$J140)*(1-$F140)-$G140)*Gg_m3),IF($E140="Flooded",(($H140*mmcfd_m3)*EXP(-0.6728*(AZ$3-$D140))*Gg_m3),(($H140*mmcfd_m3)*((1+$I140*(AZ$3-$D140))^$J140)-$G140)*Gg_m3+((($H140*mmcfd_m3)*((1+$I140*(AZ$3-$D140))^$J140)*(1-0.8)-$G140)*Gg_m3)+(($H140*mmcfd_m3)*EXP(-0.6728*(AZ$3-$D140))*Gg_m3)))),0)),0,IF($D140&lt;AZ$3,IF($E140="Venting",(($H140*mmcfd_m3)*((1+$I140*(AZ$3-$D140))^$J140)-$G140)*Gg_m3,IF($E140="Sealed",((($H140*mmcfd_m3)*((1+$I140*(AZ$3-$D140))^$J140)*(1-$F140)-$G140)*Gg_m3),IF($E140="Flooded",(($H140*mmcfd_m3)*EXP(-0.6728*(AZ$3-$D140))*Gg_m3),(($H140*mmcfd_m3)*((1+$I140*(AZ$3-$D140))^$J140)-$G140)*Gg_m3+((($H140*mmcfd_m3)*((1+$I140*(AZ$3-$D140))^$J140)*(1-0.8)-$G140)*Gg_m3)+(($H140*mmcfd_m3)*EXP(-0.6728*(AZ$3-$D140))*Gg_m3)))),0))</f>
        <v>0</v>
      </c>
      <c r="BA140" s="180" t="n">
        <f aca="false">IF(ISERROR(IF($D140&lt;BA$3,IF($E140="Venting",(($H140*mmcfd_m3)*((1+$I140*(BA$3-$D140))^$J140)-$G140)*Gg_m3,IF($E140="Sealed",((($H140*mmcfd_m3)*((1+$I140*(BA$3-$D140))^$J140)*(1-$F140)-$G140)*Gg_m3),IF($E140="Flooded",(($H140*mmcfd_m3)*EXP(-0.6728*(BA$3-$D140))*Gg_m3),(($H140*mmcfd_m3)*((1+$I140*(BA$3-$D140))^$J140)-$G140)*Gg_m3+((($H140*mmcfd_m3)*((1+$I140*(BA$3-$D140))^$J140)*(1-0.8)-$G140)*Gg_m3)+(($H140*mmcfd_m3)*EXP(-0.6728*(BA$3-$D140))*Gg_m3)))),0)),0,IF($D140&lt;BA$3,IF($E140="Venting",(($H140*mmcfd_m3)*((1+$I140*(BA$3-$D140))^$J140)-$G140)*Gg_m3,IF($E140="Sealed",((($H140*mmcfd_m3)*((1+$I140*(BA$3-$D140))^$J140)*(1-$F140)-$G140)*Gg_m3),IF($E140="Flooded",(($H140*mmcfd_m3)*EXP(-0.6728*(BA$3-$D140))*Gg_m3),(($H140*mmcfd_m3)*((1+$I140*(BA$3-$D140))^$J140)-$G140)*Gg_m3+((($H140*mmcfd_m3)*((1+$I140*(BA$3-$D140))^$J140)*(1-0.8)-$G140)*Gg_m3)+(($H140*mmcfd_m3)*EXP(-0.6728*(BA$3-$D140))*Gg_m3)))),0))</f>
        <v>0</v>
      </c>
      <c r="BB140" s="180" t="n">
        <f aca="false">IF(ISERROR(IF($D140&lt;BB$3,IF($E140="Venting",(($H140*mmcfd_m3)*((1+$I140*(BB$3-$D140))^$J140)-$G140)*Gg_m3,IF($E140="Sealed",((($H140*mmcfd_m3)*((1+$I140*(BB$3-$D140))^$J140)*(1-$F140)-$G140)*Gg_m3),IF($E140="Flooded",(($H140*mmcfd_m3)*EXP(-0.6728*(BB$3-$D140))*Gg_m3),(($H140*mmcfd_m3)*((1+$I140*(BB$3-$D140))^$J140)-$G140)*Gg_m3+((($H140*mmcfd_m3)*((1+$I140*(BB$3-$D140))^$J140)*(1-0.8)-$G140)*Gg_m3)+(($H140*mmcfd_m3)*EXP(-0.6728*(BB$3-$D140))*Gg_m3)))),0)),0,IF($D140&lt;BB$3,IF($E140="Venting",(($H140*mmcfd_m3)*((1+$I140*(BB$3-$D140))^$J140)-$G140)*Gg_m3,IF($E140="Sealed",((($H140*mmcfd_m3)*((1+$I140*(BB$3-$D140))^$J140)*(1-$F140)-$G140)*Gg_m3),IF($E140="Flooded",(($H140*mmcfd_m3)*EXP(-0.6728*(BB$3-$D140))*Gg_m3),(($H140*mmcfd_m3)*((1+$I140*(BB$3-$D140))^$J140)-$G140)*Gg_m3+((($H140*mmcfd_m3)*((1+$I140*(BB$3-$D140))^$J140)*(1-0.8)-$G140)*Gg_m3)+(($H140*mmcfd_m3)*EXP(-0.6728*(BB$3-$D140))*Gg_m3)))),0))</f>
        <v>0</v>
      </c>
      <c r="BC140" s="180" t="n">
        <f aca="false">IF(ISERROR(IF($D140&lt;BC$3,IF($E140="Venting",(($H140*mmcfd_m3)*((1+$I140*(BC$3-$D140))^$J140)-$G140)*Gg_m3,IF($E140="Sealed",((($H140*mmcfd_m3)*((1+$I140*(BC$3-$D140))^$J140)*(1-$F140)-$G140)*Gg_m3),IF($E140="Flooded",(($H140*mmcfd_m3)*EXP(-0.6728*(BC$3-$D140))*Gg_m3),(($H140*mmcfd_m3)*((1+$I140*(BC$3-$D140))^$J140)-$G140)*Gg_m3+((($H140*mmcfd_m3)*((1+$I140*(BC$3-$D140))^$J140)*(1-0.8)-$G140)*Gg_m3)+(($H140*mmcfd_m3)*EXP(-0.6728*(BC$3-$D140))*Gg_m3)))),0)),0,IF($D140&lt;BC$3,IF($E140="Venting",(($H140*mmcfd_m3)*((1+$I140*(BC$3-$D140))^$J140)-$G140)*Gg_m3,IF($E140="Sealed",((($H140*mmcfd_m3)*((1+$I140*(BC$3-$D140))^$J140)*(1-$F140)-$G140)*Gg_m3),IF($E140="Flooded",(($H140*mmcfd_m3)*EXP(-0.6728*(BC$3-$D140))*Gg_m3),(($H140*mmcfd_m3)*((1+$I140*(BC$3-$D140))^$J140)-$G140)*Gg_m3+((($H140*mmcfd_m3)*((1+$I140*(BC$3-$D140))^$J140)*(1-0.8)-$G140)*Gg_m3)+(($H140*mmcfd_m3)*EXP(-0.6728*(BC$3-$D140))*Gg_m3)))),0))</f>
        <v>0</v>
      </c>
      <c r="BD140" s="180"/>
      <c r="BE140" s="180"/>
      <c r="BF140" s="180"/>
      <c r="BG140" s="180"/>
      <c r="BH140" s="180"/>
    </row>
    <row r="141" customFormat="false" ht="10.2" hidden="false" customHeight="false" outlineLevel="0" collapsed="false">
      <c r="A141" s="1" t="n">
        <v>138</v>
      </c>
      <c r="B141" s="1" t="str">
        <f aca="false">'CH4 from Abandoned Coal Mines'!D142</f>
        <v/>
      </c>
      <c r="C141" s="1" t="str">
        <f aca="false">'CH4 from Abandoned Coal Mines'!H142</f>
        <v/>
      </c>
      <c r="D141" s="1" t="e">
        <f aca="false">VALUE('CH4 from Abandoned Coal Mines'!J142)</f>
        <v>#VALUE!</v>
      </c>
      <c r="E141" s="1" t="str">
        <f aca="false">IF('CH4 from Abandoned Coal Mines'!N142&gt;0,'CH4 from Abandoned Coal Mines'!N142,'CH4 from Abandoned Coal Mines'!L142)</f>
        <v/>
      </c>
      <c r="F141" s="221" t="n">
        <f aca="false">'CH4 from Abandoned Coal Mines'!P142</f>
        <v>0</v>
      </c>
      <c r="G141" s="222" t="n">
        <f aca="false">'CH4 from Abandoned Coal Mines'!R142</f>
        <v>0</v>
      </c>
      <c r="H141" s="1" t="str">
        <f aca="false">VLOOKUP(B141,'Abandoned Data'!$O$2:$V$143,6,FALSE())</f>
        <v/>
      </c>
      <c r="I141" s="1" t="str">
        <f aca="false">VLOOKUP(B141,'Abandoned Data'!$O$2:$V$143,7,FALSE())</f>
        <v/>
      </c>
      <c r="J141" s="1" t="str">
        <f aca="false">VLOOKUP(B141,'Abandoned Data'!$O$2:$V$143,8,FALSE())</f>
        <v/>
      </c>
      <c r="K141" s="223" t="e">
        <f aca="false">IF(E141="Venting",((H141*mmcfd_m3)*((1+I141*($AM$3-D141))^J141)-G141)*Gg_m3,IF(E141="Sealed",(((H141*mmcfd_m3)*((1+I141*($AM$3-D141))^J141)*(1-F141)-G141)*Gg_m3),IF(E141="Flooded",((H141*mmcfd_m3)*EXP(-0.6728*($AM$3-D141))*Gg_m3),((H141*mmcfd_m3)*((1+I141*($AM$3-D141))^J141)-G141)*Gg_m3+(((H141*mmcfd_m3)*((1+I141*($AM$3-D141))^J141)*(1-0.8)-G141)*Gg_m3)+((H141*mmcfd_m3)*EXP(-0.6728*($AM$3-D141))*Gg_m3))))</f>
        <v>#VALUE!</v>
      </c>
      <c r="X141" s="1" t="n">
        <v>138</v>
      </c>
      <c r="Y141" s="180" t="n">
        <f aca="false">IF(ISERROR(IF($D141&lt;Y$3,IF($E141="Venting",(($H141*mmcfd_m3)*((1+$I141*(Y$3-$D141))^$J141)-$G141)*Gg_m3,IF($E141="Sealed",((($H141*mmcfd_m3)*((1+$I141*(Y$3-$D141))^$J141)*(1-$F141)-$G141)*Gg_m3),IF($E141="Flooded",(($H141*mmcfd_m3)*EXP(-0.6728*(Y$3-$D141))*Gg_m3),(($H141*mmcfd_m3)*((1+$I141*(Y$3-$D141))^$J141)-$G141)*Gg_m3+((($H141*mmcfd_m3)*((1+$I141*(Y$3-$D141))^$J141)*(1-0.8)-$G141)*Gg_m3)+(($H141*mmcfd_m3)*EXP(-0.6728*(Y$3-$D141))*Gg_m3)))),0)),0,IF($D141&lt;Y$3,IF($E141="Venting",(($H141*mmcfd_m3)*((1+$I141*(Y$3-$D141))^$J141)-$G141)*Gg_m3,IF($E141="Sealed",((($H141*mmcfd_m3)*((1+$I141*(Y$3-$D141))^$J141)*(1-$F141)-$G141)*Gg_m3),IF($E141="Flooded",(($H141*mmcfd_m3)*EXP(-0.6728*(Y$3-$D141))*Gg_m3),(($H141*mmcfd_m3)*((1+$I141*(Y$3-$D141))^$J141)-$G141)*Gg_m3+((($H141*mmcfd_m3)*((1+$I141*(Y$3-$D141))^$J141)*(1-0.8)-$G141)*Gg_m3)+(($H141*mmcfd_m3)*EXP(-0.6728*(Y$3-$D141))*Gg_m3)))),0))</f>
        <v>0</v>
      </c>
      <c r="Z141" s="180" t="n">
        <f aca="false">IF(ISERROR(IF($D141&lt;Z$3,IF($E141="Venting",(($H141*mmcfd_m3)*((1+$I141*(Z$3-$D141))^$J141)-$G141)*Gg_m3,IF($E141="Sealed",((($H141*mmcfd_m3)*((1+$I141*(Z$3-$D141))^$J141)*(1-$F141)-$G141)*Gg_m3),IF($E141="Flooded",(($H141*mmcfd_m3)*EXP(-0.6728*(Z$3-$D141))*Gg_m3),(($H141*mmcfd_m3)*((1+$I141*(Z$3-$D141))^$J141)-$G141)*Gg_m3+((($H141*mmcfd_m3)*((1+$I141*(Z$3-$D141))^$J141)*(1-0.8)-$G141)*Gg_m3)+(($H141*mmcfd_m3)*EXP(-0.6728*(Z$3-$D141))*Gg_m3)))),0)),0,IF($D141&lt;Z$3,IF($E141="Venting",(($H141*mmcfd_m3)*((1+$I141*(Z$3-$D141))^$J141)-$G141)*Gg_m3,IF($E141="Sealed",((($H141*mmcfd_m3)*((1+$I141*(Z$3-$D141))^$J141)*(1-$F141)-$G141)*Gg_m3),IF($E141="Flooded",(($H141*mmcfd_m3)*EXP(-0.6728*(Z$3-$D141))*Gg_m3),(($H141*mmcfd_m3)*((1+$I141*(Z$3-$D141))^$J141)-$G141)*Gg_m3+((($H141*mmcfd_m3)*((1+$I141*(Z$3-$D141))^$J141)*(1-0.8)-$G141)*Gg_m3)+(($H141*mmcfd_m3)*EXP(-0.6728*(Z$3-$D141))*Gg_m3)))),0))</f>
        <v>0</v>
      </c>
      <c r="AA141" s="180" t="n">
        <f aca="false">IF(ISERROR(IF($D141&lt;AA$3,IF($E141="Venting",(($H141*mmcfd_m3)*((1+$I141*(AA$3-$D141))^$J141)-$G141)*Gg_m3,IF($E141="Sealed",((($H141*mmcfd_m3)*((1+$I141*(AA$3-$D141))^$J141)*(1-$F141)-$G141)*Gg_m3),IF($E141="Flooded",(($H141*mmcfd_m3)*EXP(-0.6728*(AA$3-$D141))*Gg_m3),(($H141*mmcfd_m3)*((1+$I141*(AA$3-$D141))^$J141)-$G141)*Gg_m3+((($H141*mmcfd_m3)*((1+$I141*(AA$3-$D141))^$J141)*(1-0.8)-$G141)*Gg_m3)+(($H141*mmcfd_m3)*EXP(-0.6728*(AA$3-$D141))*Gg_m3)))),0)),0,IF($D141&lt;AA$3,IF($E141="Venting",(($H141*mmcfd_m3)*((1+$I141*(AA$3-$D141))^$J141)-$G141)*Gg_m3,IF($E141="Sealed",((($H141*mmcfd_m3)*((1+$I141*(AA$3-$D141))^$J141)*(1-$F141)-$G141)*Gg_m3),IF($E141="Flooded",(($H141*mmcfd_m3)*EXP(-0.6728*(AA$3-$D141))*Gg_m3),(($H141*mmcfd_m3)*((1+$I141*(AA$3-$D141))^$J141)-$G141)*Gg_m3+((($H141*mmcfd_m3)*((1+$I141*(AA$3-$D141))^$J141)*(1-0.8)-$G141)*Gg_m3)+(($H141*mmcfd_m3)*EXP(-0.6728*(AA$3-$D141))*Gg_m3)))),0))</f>
        <v>0</v>
      </c>
      <c r="AB141" s="180" t="n">
        <f aca="false">IF(ISERROR(IF($D141&lt;AB$3,IF($E141="Venting",(($H141*mmcfd_m3)*((1+$I141*(AB$3-$D141))^$J141)-$G141)*Gg_m3,IF($E141="Sealed",((($H141*mmcfd_m3)*((1+$I141*(AB$3-$D141))^$J141)*(1-$F141)-$G141)*Gg_m3),IF($E141="Flooded",(($H141*mmcfd_m3)*EXP(-0.6728*(AB$3-$D141))*Gg_m3),(($H141*mmcfd_m3)*((1+$I141*(AB$3-$D141))^$J141)-$G141)*Gg_m3+((($H141*mmcfd_m3)*((1+$I141*(AB$3-$D141))^$J141)*(1-0.8)-$G141)*Gg_m3)+(($H141*mmcfd_m3)*EXP(-0.6728*(AB$3-$D141))*Gg_m3)))),0)),0,IF($D141&lt;AB$3,IF($E141="Venting",(($H141*mmcfd_m3)*((1+$I141*(AB$3-$D141))^$J141)-$G141)*Gg_m3,IF($E141="Sealed",((($H141*mmcfd_m3)*((1+$I141*(AB$3-$D141))^$J141)*(1-$F141)-$G141)*Gg_m3),IF($E141="Flooded",(($H141*mmcfd_m3)*EXP(-0.6728*(AB$3-$D141))*Gg_m3),(($H141*mmcfd_m3)*((1+$I141*(AB$3-$D141))^$J141)-$G141)*Gg_m3+((($H141*mmcfd_m3)*((1+$I141*(AB$3-$D141))^$J141)*(1-0.8)-$G141)*Gg_m3)+(($H141*mmcfd_m3)*EXP(-0.6728*(AB$3-$D141))*Gg_m3)))),0))</f>
        <v>0</v>
      </c>
      <c r="AC141" s="180" t="n">
        <f aca="false">IF(ISERROR(IF($D141&lt;AC$3,IF($E141="Venting",(($H141*mmcfd_m3)*((1+$I141*(AC$3-$D141))^$J141)-$G141)*Gg_m3,IF($E141="Sealed",((($H141*mmcfd_m3)*((1+$I141*(AC$3-$D141))^$J141)*(1-$F141)-$G141)*Gg_m3),IF($E141="Flooded",(($H141*mmcfd_m3)*EXP(-0.6728*(AC$3-$D141))*Gg_m3),(($H141*mmcfd_m3)*((1+$I141*(AC$3-$D141))^$J141)-$G141)*Gg_m3+((($H141*mmcfd_m3)*((1+$I141*(AC$3-$D141))^$J141)*(1-0.8)-$G141)*Gg_m3)+(($H141*mmcfd_m3)*EXP(-0.6728*(AC$3-$D141))*Gg_m3)))),0)),0,IF($D141&lt;AC$3,IF($E141="Venting",(($H141*mmcfd_m3)*((1+$I141*(AC$3-$D141))^$J141)-$G141)*Gg_m3,IF($E141="Sealed",((($H141*mmcfd_m3)*((1+$I141*(AC$3-$D141))^$J141)*(1-$F141)-$G141)*Gg_m3),IF($E141="Flooded",(($H141*mmcfd_m3)*EXP(-0.6728*(AC$3-$D141))*Gg_m3),(($H141*mmcfd_m3)*((1+$I141*(AC$3-$D141))^$J141)-$G141)*Gg_m3+((($H141*mmcfd_m3)*((1+$I141*(AC$3-$D141))^$J141)*(1-0.8)-$G141)*Gg_m3)+(($H141*mmcfd_m3)*EXP(-0.6728*(AC$3-$D141))*Gg_m3)))),0))</f>
        <v>0</v>
      </c>
      <c r="AD141" s="180" t="n">
        <f aca="false">IF(ISERROR(IF($D141&lt;AD$3,IF($E141="Venting",(($H141*mmcfd_m3)*((1+$I141*(AD$3-$D141))^$J141)-$G141)*Gg_m3,IF($E141="Sealed",((($H141*mmcfd_m3)*((1+$I141*(AD$3-$D141))^$J141)*(1-$F141)-$G141)*Gg_m3),IF($E141="Flooded",(($H141*mmcfd_m3)*EXP(-0.6728*(AD$3-$D141))*Gg_m3),(($H141*mmcfd_m3)*((1+$I141*(AD$3-$D141))^$J141)-$G141)*Gg_m3+((($H141*mmcfd_m3)*((1+$I141*(AD$3-$D141))^$J141)*(1-0.8)-$G141)*Gg_m3)+(($H141*mmcfd_m3)*EXP(-0.6728*(AD$3-$D141))*Gg_m3)))),0)),0,IF($D141&lt;AD$3,IF($E141="Venting",(($H141*mmcfd_m3)*((1+$I141*(AD$3-$D141))^$J141)-$G141)*Gg_m3,IF($E141="Sealed",((($H141*mmcfd_m3)*((1+$I141*(AD$3-$D141))^$J141)*(1-$F141)-$G141)*Gg_m3),IF($E141="Flooded",(($H141*mmcfd_m3)*EXP(-0.6728*(AD$3-$D141))*Gg_m3),(($H141*mmcfd_m3)*((1+$I141*(AD$3-$D141))^$J141)-$G141)*Gg_m3+((($H141*mmcfd_m3)*((1+$I141*(AD$3-$D141))^$J141)*(1-0.8)-$G141)*Gg_m3)+(($H141*mmcfd_m3)*EXP(-0.6728*(AD$3-$D141))*Gg_m3)))),0))</f>
        <v>0</v>
      </c>
      <c r="AE141" s="180" t="n">
        <f aca="false">IF(ISERROR(IF($D141&lt;AE$3,IF($E141="Venting",(($H141*mmcfd_m3)*((1+$I141*(AE$3-$D141))^$J141)-$G141)*Gg_m3,IF($E141="Sealed",((($H141*mmcfd_m3)*((1+$I141*(AE$3-$D141))^$J141)*(1-$F141)-$G141)*Gg_m3),IF($E141="Flooded",(($H141*mmcfd_m3)*EXP(-0.6728*(AE$3-$D141))*Gg_m3),(($H141*mmcfd_m3)*((1+$I141*(AE$3-$D141))^$J141)-$G141)*Gg_m3+((($H141*mmcfd_m3)*((1+$I141*(AE$3-$D141))^$J141)*(1-0.8)-$G141)*Gg_m3)+(($H141*mmcfd_m3)*EXP(-0.6728*(AE$3-$D141))*Gg_m3)))),0)),0,IF($D141&lt;AE$3,IF($E141="Venting",(($H141*mmcfd_m3)*((1+$I141*(AE$3-$D141))^$J141)-$G141)*Gg_m3,IF($E141="Sealed",((($H141*mmcfd_m3)*((1+$I141*(AE$3-$D141))^$J141)*(1-$F141)-$G141)*Gg_m3),IF($E141="Flooded",(($H141*mmcfd_m3)*EXP(-0.6728*(AE$3-$D141))*Gg_m3),(($H141*mmcfd_m3)*((1+$I141*(AE$3-$D141))^$J141)-$G141)*Gg_m3+((($H141*mmcfd_m3)*((1+$I141*(AE$3-$D141))^$J141)*(1-0.8)-$G141)*Gg_m3)+(($H141*mmcfd_m3)*EXP(-0.6728*(AE$3-$D141))*Gg_m3)))),0))</f>
        <v>0</v>
      </c>
      <c r="AF141" s="180" t="n">
        <f aca="false">IF(ISERROR(IF($D141&lt;AF$3,IF($E141="Venting",(($H141*mmcfd_m3)*((1+$I141*(AF$3-$D141))^$J141)-$G141)*Gg_m3,IF($E141="Sealed",((($H141*mmcfd_m3)*((1+$I141*(AF$3-$D141))^$J141)*(1-$F141)-$G141)*Gg_m3),IF($E141="Flooded",(($H141*mmcfd_m3)*EXP(-0.6728*(AF$3-$D141))*Gg_m3),(($H141*mmcfd_m3)*((1+$I141*(AF$3-$D141))^$J141)-$G141)*Gg_m3+((($H141*mmcfd_m3)*((1+$I141*(AF$3-$D141))^$J141)*(1-0.8)-$G141)*Gg_m3)+(($H141*mmcfd_m3)*EXP(-0.6728*(AF$3-$D141))*Gg_m3)))),0)),0,IF($D141&lt;AF$3,IF($E141="Venting",(($H141*mmcfd_m3)*((1+$I141*(AF$3-$D141))^$J141)-$G141)*Gg_m3,IF($E141="Sealed",((($H141*mmcfd_m3)*((1+$I141*(AF$3-$D141))^$J141)*(1-$F141)-$G141)*Gg_m3),IF($E141="Flooded",(($H141*mmcfd_m3)*EXP(-0.6728*(AF$3-$D141))*Gg_m3),(($H141*mmcfd_m3)*((1+$I141*(AF$3-$D141))^$J141)-$G141)*Gg_m3+((($H141*mmcfd_m3)*((1+$I141*(AF$3-$D141))^$J141)*(1-0.8)-$G141)*Gg_m3)+(($H141*mmcfd_m3)*EXP(-0.6728*(AF$3-$D141))*Gg_m3)))),0))</f>
        <v>0</v>
      </c>
      <c r="AG141" s="180" t="n">
        <f aca="false">IF(ISERROR(IF($D141&lt;AG$3,IF($E141="Venting",(($H141*mmcfd_m3)*((1+$I141*(AG$3-$D141))^$J141)-$G141)*Gg_m3,IF($E141="Sealed",((($H141*mmcfd_m3)*((1+$I141*(AG$3-$D141))^$J141)*(1-$F141)-$G141)*Gg_m3),IF($E141="Flooded",(($H141*mmcfd_m3)*EXP(-0.6728*(AG$3-$D141))*Gg_m3),(($H141*mmcfd_m3)*((1+$I141*(AG$3-$D141))^$J141)-$G141)*Gg_m3+((($H141*mmcfd_m3)*((1+$I141*(AG$3-$D141))^$J141)*(1-0.8)-$G141)*Gg_m3)+(($H141*mmcfd_m3)*EXP(-0.6728*(AG$3-$D141))*Gg_m3)))),0)),0,IF($D141&lt;AG$3,IF($E141="Venting",(($H141*mmcfd_m3)*((1+$I141*(AG$3-$D141))^$J141)-$G141)*Gg_m3,IF($E141="Sealed",((($H141*mmcfd_m3)*((1+$I141*(AG$3-$D141))^$J141)*(1-$F141)-$G141)*Gg_m3),IF($E141="Flooded",(($H141*mmcfd_m3)*EXP(-0.6728*(AG$3-$D141))*Gg_m3),(($H141*mmcfd_m3)*((1+$I141*(AG$3-$D141))^$J141)-$G141)*Gg_m3+((($H141*mmcfd_m3)*((1+$I141*(AG$3-$D141))^$J141)*(1-0.8)-$G141)*Gg_m3)+(($H141*mmcfd_m3)*EXP(-0.6728*(AG$3-$D141))*Gg_m3)))),0))</f>
        <v>0</v>
      </c>
      <c r="AH141" s="180" t="n">
        <f aca="false">IF(ISERROR(IF($D141&lt;AH$3,IF($E141="Venting",(($H141*mmcfd_m3)*((1+$I141*(AH$3-$D141))^$J141)-$G141)*Gg_m3,IF($E141="Sealed",((($H141*mmcfd_m3)*((1+$I141*(AH$3-$D141))^$J141)*(1-$F141)-$G141)*Gg_m3),IF($E141="Flooded",(($H141*mmcfd_m3)*EXP(-0.6728*(AH$3-$D141))*Gg_m3),(($H141*mmcfd_m3)*((1+$I141*(AH$3-$D141))^$J141)-$G141)*Gg_m3+((($H141*mmcfd_m3)*((1+$I141*(AH$3-$D141))^$J141)*(1-0.8)-$G141)*Gg_m3)+(($H141*mmcfd_m3)*EXP(-0.6728*(AH$3-$D141))*Gg_m3)))),0)),0,IF($D141&lt;AH$3,IF($E141="Venting",(($H141*mmcfd_m3)*((1+$I141*(AH$3-$D141))^$J141)-$G141)*Gg_m3,IF($E141="Sealed",((($H141*mmcfd_m3)*((1+$I141*(AH$3-$D141))^$J141)*(1-$F141)-$G141)*Gg_m3),IF($E141="Flooded",(($H141*mmcfd_m3)*EXP(-0.6728*(AH$3-$D141))*Gg_m3),(($H141*mmcfd_m3)*((1+$I141*(AH$3-$D141))^$J141)-$G141)*Gg_m3+((($H141*mmcfd_m3)*((1+$I141*(AH$3-$D141))^$J141)*(1-0.8)-$G141)*Gg_m3)+(($H141*mmcfd_m3)*EXP(-0.6728*(AH$3-$D141))*Gg_m3)))),0))</f>
        <v>0</v>
      </c>
      <c r="AI141" s="180" t="n">
        <f aca="false">IF(ISERROR(IF($D141&lt;AI$3,IF($E141="Venting",(($H141*mmcfd_m3)*((1+$I141*(AI$3-$D141))^$J141)-$G141)*Gg_m3,IF($E141="Sealed",((($H141*mmcfd_m3)*((1+$I141*(AI$3-$D141))^$J141)*(1-$F141)-$G141)*Gg_m3),IF($E141="Flooded",(($H141*mmcfd_m3)*EXP(-0.6728*(AI$3-$D141))*Gg_m3),(($H141*mmcfd_m3)*((1+$I141*(AI$3-$D141))^$J141)-$G141)*Gg_m3+((($H141*mmcfd_m3)*((1+$I141*(AI$3-$D141))^$J141)*(1-0.8)-$G141)*Gg_m3)+(($H141*mmcfd_m3)*EXP(-0.6728*(AI$3-$D141))*Gg_m3)))),0)),0,IF($D141&lt;AI$3,IF($E141="Venting",(($H141*mmcfd_m3)*((1+$I141*(AI$3-$D141))^$J141)-$G141)*Gg_m3,IF($E141="Sealed",((($H141*mmcfd_m3)*((1+$I141*(AI$3-$D141))^$J141)*(1-$F141)-$G141)*Gg_m3),IF($E141="Flooded",(($H141*mmcfd_m3)*EXP(-0.6728*(AI$3-$D141))*Gg_m3),(($H141*mmcfd_m3)*((1+$I141*(AI$3-$D141))^$J141)-$G141)*Gg_m3+((($H141*mmcfd_m3)*((1+$I141*(AI$3-$D141))^$J141)*(1-0.8)-$G141)*Gg_m3)+(($H141*mmcfd_m3)*EXP(-0.6728*(AI$3-$D141))*Gg_m3)))),0))</f>
        <v>0</v>
      </c>
      <c r="AJ141" s="180" t="n">
        <f aca="false">IF(ISERROR(IF($D141&lt;AJ$3,IF($E141="Venting",(($H141*mmcfd_m3)*((1+$I141*(AJ$3-$D141))^$J141)-$G141)*Gg_m3,IF($E141="Sealed",((($H141*mmcfd_m3)*((1+$I141*(AJ$3-$D141))^$J141)*(1-$F141)-$G141)*Gg_m3),IF($E141="Flooded",(($H141*mmcfd_m3)*EXP(-0.6728*(AJ$3-$D141))*Gg_m3),(($H141*mmcfd_m3)*((1+$I141*(AJ$3-$D141))^$J141)-$G141)*Gg_m3+((($H141*mmcfd_m3)*((1+$I141*(AJ$3-$D141))^$J141)*(1-0.8)-$G141)*Gg_m3)+(($H141*mmcfd_m3)*EXP(-0.6728*(AJ$3-$D141))*Gg_m3)))),0)),0,IF($D141&lt;AJ$3,IF($E141="Venting",(($H141*mmcfd_m3)*((1+$I141*(AJ$3-$D141))^$J141)-$G141)*Gg_m3,IF($E141="Sealed",((($H141*mmcfd_m3)*((1+$I141*(AJ$3-$D141))^$J141)*(1-$F141)-$G141)*Gg_m3),IF($E141="Flooded",(($H141*mmcfd_m3)*EXP(-0.6728*(AJ$3-$D141))*Gg_m3),(($H141*mmcfd_m3)*((1+$I141*(AJ$3-$D141))^$J141)-$G141)*Gg_m3+((($H141*mmcfd_m3)*((1+$I141*(AJ$3-$D141))^$J141)*(1-0.8)-$G141)*Gg_m3)+(($H141*mmcfd_m3)*EXP(-0.6728*(AJ$3-$D141))*Gg_m3)))),0))</f>
        <v>0</v>
      </c>
      <c r="AK141" s="180" t="n">
        <f aca="false">IF(ISERROR(IF($D141&lt;AK$3,IF($E141="Venting",(($H141*mmcfd_m3)*((1+$I141*(AK$3-$D141))^$J141)-$G141)*Gg_m3,IF($E141="Sealed",((($H141*mmcfd_m3)*((1+$I141*(AK$3-$D141))^$J141)*(1-$F141)-$G141)*Gg_m3),IF($E141="Flooded",(($H141*mmcfd_m3)*EXP(-0.6728*(AK$3-$D141))*Gg_m3),(($H141*mmcfd_m3)*((1+$I141*(AK$3-$D141))^$J141)-$G141)*Gg_m3+((($H141*mmcfd_m3)*((1+$I141*(AK$3-$D141))^$J141)*(1-0.8)-$G141)*Gg_m3)+(($H141*mmcfd_m3)*EXP(-0.6728*(AK$3-$D141))*Gg_m3)))),0)),0,IF($D141&lt;AK$3,IF($E141="Venting",(($H141*mmcfd_m3)*((1+$I141*(AK$3-$D141))^$J141)-$G141)*Gg_m3,IF($E141="Sealed",((($H141*mmcfd_m3)*((1+$I141*(AK$3-$D141))^$J141)*(1-$F141)-$G141)*Gg_m3),IF($E141="Flooded",(($H141*mmcfd_m3)*EXP(-0.6728*(AK$3-$D141))*Gg_m3),(($H141*mmcfd_m3)*((1+$I141*(AK$3-$D141))^$J141)-$G141)*Gg_m3+((($H141*mmcfd_m3)*((1+$I141*(AK$3-$D141))^$J141)*(1-0.8)-$G141)*Gg_m3)+(($H141*mmcfd_m3)*EXP(-0.6728*(AK$3-$D141))*Gg_m3)))),0))</f>
        <v>0</v>
      </c>
      <c r="AL141" s="180" t="n">
        <f aca="false">IF(ISERROR(IF($D141&lt;AL$3,IF($E141="Venting",(($H141*mmcfd_m3)*((1+$I141*(AL$3-$D141))^$J141)-$G141)*Gg_m3,IF($E141="Sealed",((($H141*mmcfd_m3)*((1+$I141*(AL$3-$D141))^$J141)*(1-$F141)-$G141)*Gg_m3),IF($E141="Flooded",(($H141*mmcfd_m3)*EXP(-0.6728*(AL$3-$D141))*Gg_m3),(($H141*mmcfd_m3)*((1+$I141*(AL$3-$D141))^$J141)-$G141)*Gg_m3+((($H141*mmcfd_m3)*((1+$I141*(AL$3-$D141))^$J141)*(1-0.8)-$G141)*Gg_m3)+(($H141*mmcfd_m3)*EXP(-0.6728*(AL$3-$D141))*Gg_m3)))),0)),0,IF($D141&lt;AL$3,IF($E141="Venting",(($H141*mmcfd_m3)*((1+$I141*(AL$3-$D141))^$J141)-$G141)*Gg_m3,IF($E141="Sealed",((($H141*mmcfd_m3)*((1+$I141*(AL$3-$D141))^$J141)*(1-$F141)-$G141)*Gg_m3),IF($E141="Flooded",(($H141*mmcfd_m3)*EXP(-0.6728*(AL$3-$D141))*Gg_m3),(($H141*mmcfd_m3)*((1+$I141*(AL$3-$D141))^$J141)-$G141)*Gg_m3+((($H141*mmcfd_m3)*((1+$I141*(AL$3-$D141))^$J141)*(1-0.8)-$G141)*Gg_m3)+(($H141*mmcfd_m3)*EXP(-0.6728*(AL$3-$D141))*Gg_m3)))),0))</f>
        <v>0</v>
      </c>
      <c r="AM141" s="180" t="n">
        <f aca="false">IF(ISERROR(IF($D141&lt;AM$3,IF($E141="Venting",(($H141*mmcfd_m3)*((1+$I141*(AM$3-$D141))^$J141)-$G141)*Gg_m3,IF($E141="Sealed",((($H141*mmcfd_m3)*((1+$I141*(AM$3-$D141))^$J141)*(1-$F141)-$G141)*Gg_m3),IF($E141="Flooded",(($H141*mmcfd_m3)*EXP(-0.6728*(AM$3-$D141))*Gg_m3),(($H141*mmcfd_m3)*((1+$I141*(AM$3-$D141))^$J141)-$G141)*Gg_m3+((($H141*mmcfd_m3)*((1+$I141*(AM$3-$D141))^$J141)*(1-0.8)-$G141)*Gg_m3)+(($H141*mmcfd_m3)*EXP(-0.6728*(AM$3-$D141))*Gg_m3)))),0)),0,IF($D141&lt;AM$3,IF($E141="Venting",(($H141*mmcfd_m3)*((1+$I141*(AM$3-$D141))^$J141)-$G141)*Gg_m3,IF($E141="Sealed",((($H141*mmcfd_m3)*((1+$I141*(AM$3-$D141))^$J141)*(1-$F141)-$G141)*Gg_m3),IF($E141="Flooded",(($H141*mmcfd_m3)*EXP(-0.6728*(AM$3-$D141))*Gg_m3),(($H141*mmcfd_m3)*((1+$I141*(AM$3-$D141))^$J141)-$G141)*Gg_m3+((($H141*mmcfd_m3)*((1+$I141*(AM$3-$D141))^$J141)*(1-0.8)-$G141)*Gg_m3)+(($H141*mmcfd_m3)*EXP(-0.6728*(AM$3-$D141))*Gg_m3)))),0))</f>
        <v>0</v>
      </c>
      <c r="AN141" s="180" t="n">
        <f aca="false">IF(ISERROR(IF($D141&lt;AN$3,IF($E141="Venting",(($H141*mmcfd_m3)*((1+$I141*(AN$3-$D141))^$J141)-$G141)*Gg_m3,IF($E141="Sealed",((($H141*mmcfd_m3)*((1+$I141*(AN$3-$D141))^$J141)*(1-$F141)-$G141)*Gg_m3),IF($E141="Flooded",(($H141*mmcfd_m3)*EXP(-0.6728*(AN$3-$D141))*Gg_m3),(($H141*mmcfd_m3)*((1+$I141*(AN$3-$D141))^$J141)-$G141)*Gg_m3+((($H141*mmcfd_m3)*((1+$I141*(AN$3-$D141))^$J141)*(1-0.8)-$G141)*Gg_m3)+(($H141*mmcfd_m3)*EXP(-0.6728*(AN$3-$D141))*Gg_m3)))),0)),0,IF($D141&lt;AN$3,IF($E141="Venting",(($H141*mmcfd_m3)*((1+$I141*(AN$3-$D141))^$J141)-$G141)*Gg_m3,IF($E141="Sealed",((($H141*mmcfd_m3)*((1+$I141*(AN$3-$D141))^$J141)*(1-$F141)-$G141)*Gg_m3),IF($E141="Flooded",(($H141*mmcfd_m3)*EXP(-0.6728*(AN$3-$D141))*Gg_m3),(($H141*mmcfd_m3)*((1+$I141*(AN$3-$D141))^$J141)-$G141)*Gg_m3+((($H141*mmcfd_m3)*((1+$I141*(AN$3-$D141))^$J141)*(1-0.8)-$G141)*Gg_m3)+(($H141*mmcfd_m3)*EXP(-0.6728*(AN$3-$D141))*Gg_m3)))),0))</f>
        <v>0</v>
      </c>
      <c r="AO141" s="180" t="n">
        <f aca="false">IF(ISERROR(IF($D141&lt;AO$3,IF($E141="Venting",(($H141*mmcfd_m3)*((1+$I141*(AO$3-$D141))^$J141)-$G141)*Gg_m3,IF($E141="Sealed",((($H141*mmcfd_m3)*((1+$I141*(AO$3-$D141))^$J141)*(1-$F141)-$G141)*Gg_m3),IF($E141="Flooded",(($H141*mmcfd_m3)*EXP(-0.6728*(AO$3-$D141))*Gg_m3),(($H141*mmcfd_m3)*((1+$I141*(AO$3-$D141))^$J141)-$G141)*Gg_m3+((($H141*mmcfd_m3)*((1+$I141*(AO$3-$D141))^$J141)*(1-0.8)-$G141)*Gg_m3)+(($H141*mmcfd_m3)*EXP(-0.6728*(AO$3-$D141))*Gg_m3)))),0)),0,IF($D141&lt;AO$3,IF($E141="Venting",(($H141*mmcfd_m3)*((1+$I141*(AO$3-$D141))^$J141)-$G141)*Gg_m3,IF($E141="Sealed",((($H141*mmcfd_m3)*((1+$I141*(AO$3-$D141))^$J141)*(1-$F141)-$G141)*Gg_m3),IF($E141="Flooded",(($H141*mmcfd_m3)*EXP(-0.6728*(AO$3-$D141))*Gg_m3),(($H141*mmcfd_m3)*((1+$I141*(AO$3-$D141))^$J141)-$G141)*Gg_m3+((($H141*mmcfd_m3)*((1+$I141*(AO$3-$D141))^$J141)*(1-0.8)-$G141)*Gg_m3)+(($H141*mmcfd_m3)*EXP(-0.6728*(AO$3-$D141))*Gg_m3)))),0))</f>
        <v>0</v>
      </c>
      <c r="AP141" s="180" t="n">
        <f aca="false">IF(ISERROR(IF($D141&lt;AP$3,IF($E141="Venting",(($H141*mmcfd_m3)*((1+$I141*(AP$3-$D141))^$J141)-$G141)*Gg_m3,IF($E141="Sealed",((($H141*mmcfd_m3)*((1+$I141*(AP$3-$D141))^$J141)*(1-$F141)-$G141)*Gg_m3),IF($E141="Flooded",(($H141*mmcfd_m3)*EXP(-0.6728*(AP$3-$D141))*Gg_m3),(($H141*mmcfd_m3)*((1+$I141*(AP$3-$D141))^$J141)-$G141)*Gg_m3+((($H141*mmcfd_m3)*((1+$I141*(AP$3-$D141))^$J141)*(1-0.8)-$G141)*Gg_m3)+(($H141*mmcfd_m3)*EXP(-0.6728*(AP$3-$D141))*Gg_m3)))),0)),0,IF($D141&lt;AP$3,IF($E141="Venting",(($H141*mmcfd_m3)*((1+$I141*(AP$3-$D141))^$J141)-$G141)*Gg_m3,IF($E141="Sealed",((($H141*mmcfd_m3)*((1+$I141*(AP$3-$D141))^$J141)*(1-$F141)-$G141)*Gg_m3),IF($E141="Flooded",(($H141*mmcfd_m3)*EXP(-0.6728*(AP$3-$D141))*Gg_m3),(($H141*mmcfd_m3)*((1+$I141*(AP$3-$D141))^$J141)-$G141)*Gg_m3+((($H141*mmcfd_m3)*((1+$I141*(AP$3-$D141))^$J141)*(1-0.8)-$G141)*Gg_m3)+(($H141*mmcfd_m3)*EXP(-0.6728*(AP$3-$D141))*Gg_m3)))),0))</f>
        <v>0</v>
      </c>
      <c r="AQ141" s="180" t="n">
        <f aca="false">IF(ISERROR(IF($D141&lt;AQ$3,IF($E141="Venting",(($H141*mmcfd_m3)*((1+$I141*(AQ$3-$D141))^$J141)-$G141)*Gg_m3,IF($E141="Sealed",((($H141*mmcfd_m3)*((1+$I141*(AQ$3-$D141))^$J141)*(1-$F141)-$G141)*Gg_m3),IF($E141="Flooded",(($H141*mmcfd_m3)*EXP(-0.6728*(AQ$3-$D141))*Gg_m3),(($H141*mmcfd_m3)*((1+$I141*(AQ$3-$D141))^$J141)-$G141)*Gg_m3+((($H141*mmcfd_m3)*((1+$I141*(AQ$3-$D141))^$J141)*(1-0.8)-$G141)*Gg_m3)+(($H141*mmcfd_m3)*EXP(-0.6728*(AQ$3-$D141))*Gg_m3)))),0)),0,IF($D141&lt;AQ$3,IF($E141="Venting",(($H141*mmcfd_m3)*((1+$I141*(AQ$3-$D141))^$J141)-$G141)*Gg_m3,IF($E141="Sealed",((($H141*mmcfd_m3)*((1+$I141*(AQ$3-$D141))^$J141)*(1-$F141)-$G141)*Gg_m3),IF($E141="Flooded",(($H141*mmcfd_m3)*EXP(-0.6728*(AQ$3-$D141))*Gg_m3),(($H141*mmcfd_m3)*((1+$I141*(AQ$3-$D141))^$J141)-$G141)*Gg_m3+((($H141*mmcfd_m3)*((1+$I141*(AQ$3-$D141))^$J141)*(1-0.8)-$G141)*Gg_m3)+(($H141*mmcfd_m3)*EXP(-0.6728*(AQ$3-$D141))*Gg_m3)))),0))</f>
        <v>0</v>
      </c>
      <c r="AR141" s="180" t="n">
        <f aca="false">IF(ISERROR(IF($D141&lt;AR$3,IF($E141="Venting",(($H141*mmcfd_m3)*((1+$I141*(AR$3-$D141))^$J141)-$G141)*Gg_m3,IF($E141="Sealed",((($H141*mmcfd_m3)*((1+$I141*(AR$3-$D141))^$J141)*(1-$F141)-$G141)*Gg_m3),IF($E141="Flooded",(($H141*mmcfd_m3)*EXP(-0.6728*(AR$3-$D141))*Gg_m3),(($H141*mmcfd_m3)*((1+$I141*(AR$3-$D141))^$J141)-$G141)*Gg_m3+((($H141*mmcfd_m3)*((1+$I141*(AR$3-$D141))^$J141)*(1-0.8)-$G141)*Gg_m3)+(($H141*mmcfd_m3)*EXP(-0.6728*(AR$3-$D141))*Gg_m3)))),0)),0,IF($D141&lt;AR$3,IF($E141="Venting",(($H141*mmcfd_m3)*((1+$I141*(AR$3-$D141))^$J141)-$G141)*Gg_m3,IF($E141="Sealed",((($H141*mmcfd_m3)*((1+$I141*(AR$3-$D141))^$J141)*(1-$F141)-$G141)*Gg_m3),IF($E141="Flooded",(($H141*mmcfd_m3)*EXP(-0.6728*(AR$3-$D141))*Gg_m3),(($H141*mmcfd_m3)*((1+$I141*(AR$3-$D141))^$J141)-$G141)*Gg_m3+((($H141*mmcfd_m3)*((1+$I141*(AR$3-$D141))^$J141)*(1-0.8)-$G141)*Gg_m3)+(($H141*mmcfd_m3)*EXP(-0.6728*(AR$3-$D141))*Gg_m3)))),0))</f>
        <v>0</v>
      </c>
      <c r="AS141" s="180" t="n">
        <f aca="false">IF(ISERROR(IF($D141&lt;AS$3,IF($E141="Venting",(($H141*mmcfd_m3)*((1+$I141*(AS$3-$D141))^$J141)-$G141)*Gg_m3,IF($E141="Sealed",((($H141*mmcfd_m3)*((1+$I141*(AS$3-$D141))^$J141)*(1-$F141)-$G141)*Gg_m3),IF($E141="Flooded",(($H141*mmcfd_m3)*EXP(-0.6728*(AS$3-$D141))*Gg_m3),(($H141*mmcfd_m3)*((1+$I141*(AS$3-$D141))^$J141)-$G141)*Gg_m3+((($H141*mmcfd_m3)*((1+$I141*(AS$3-$D141))^$J141)*(1-0.8)-$G141)*Gg_m3)+(($H141*mmcfd_m3)*EXP(-0.6728*(AS$3-$D141))*Gg_m3)))),0)),0,IF($D141&lt;AS$3,IF($E141="Venting",(($H141*mmcfd_m3)*((1+$I141*(AS$3-$D141))^$J141)-$G141)*Gg_m3,IF($E141="Sealed",((($H141*mmcfd_m3)*((1+$I141*(AS$3-$D141))^$J141)*(1-$F141)-$G141)*Gg_m3),IF($E141="Flooded",(($H141*mmcfd_m3)*EXP(-0.6728*(AS$3-$D141))*Gg_m3),(($H141*mmcfd_m3)*((1+$I141*(AS$3-$D141))^$J141)-$G141)*Gg_m3+((($H141*mmcfd_m3)*((1+$I141*(AS$3-$D141))^$J141)*(1-0.8)-$G141)*Gg_m3)+(($H141*mmcfd_m3)*EXP(-0.6728*(AS$3-$D141))*Gg_m3)))),0))</f>
        <v>0</v>
      </c>
      <c r="AT141" s="180" t="n">
        <f aca="false">IF(ISERROR(IF($D141&lt;AT$3,IF($E141="Venting",(($H141*mmcfd_m3)*((1+$I141*(AT$3-$D141))^$J141)-$G141)*Gg_m3,IF($E141="Sealed",((($H141*mmcfd_m3)*((1+$I141*(AT$3-$D141))^$J141)*(1-$F141)-$G141)*Gg_m3),IF($E141="Flooded",(($H141*mmcfd_m3)*EXP(-0.6728*(AT$3-$D141))*Gg_m3),(($H141*mmcfd_m3)*((1+$I141*(AT$3-$D141))^$J141)-$G141)*Gg_m3+((($H141*mmcfd_m3)*((1+$I141*(AT$3-$D141))^$J141)*(1-0.8)-$G141)*Gg_m3)+(($H141*mmcfd_m3)*EXP(-0.6728*(AT$3-$D141))*Gg_m3)))),0)),0,IF($D141&lt;AT$3,IF($E141="Venting",(($H141*mmcfd_m3)*((1+$I141*(AT$3-$D141))^$J141)-$G141)*Gg_m3,IF($E141="Sealed",((($H141*mmcfd_m3)*((1+$I141*(AT$3-$D141))^$J141)*(1-$F141)-$G141)*Gg_m3),IF($E141="Flooded",(($H141*mmcfd_m3)*EXP(-0.6728*(AT$3-$D141))*Gg_m3),(($H141*mmcfd_m3)*((1+$I141*(AT$3-$D141))^$J141)-$G141)*Gg_m3+((($H141*mmcfd_m3)*((1+$I141*(AT$3-$D141))^$J141)*(1-0.8)-$G141)*Gg_m3)+(($H141*mmcfd_m3)*EXP(-0.6728*(AT$3-$D141))*Gg_m3)))),0))</f>
        <v>0</v>
      </c>
      <c r="AU141" s="180" t="n">
        <f aca="false">IF(ISERROR(IF($D141&lt;AU$3,IF($E141="Venting",(($H141*mmcfd_m3)*((1+$I141*(AU$3-$D141))^$J141)-$G141)*Gg_m3,IF($E141="Sealed",((($H141*mmcfd_m3)*((1+$I141*(AU$3-$D141))^$J141)*(1-$F141)-$G141)*Gg_m3),IF($E141="Flooded",(($H141*mmcfd_m3)*EXP(-0.6728*(AU$3-$D141))*Gg_m3),(($H141*mmcfd_m3)*((1+$I141*(AU$3-$D141))^$J141)-$G141)*Gg_m3+((($H141*mmcfd_m3)*((1+$I141*(AU$3-$D141))^$J141)*(1-0.8)-$G141)*Gg_m3)+(($H141*mmcfd_m3)*EXP(-0.6728*(AU$3-$D141))*Gg_m3)))),0)),0,IF($D141&lt;AU$3,IF($E141="Venting",(($H141*mmcfd_m3)*((1+$I141*(AU$3-$D141))^$J141)-$G141)*Gg_m3,IF($E141="Sealed",((($H141*mmcfd_m3)*((1+$I141*(AU$3-$D141))^$J141)*(1-$F141)-$G141)*Gg_m3),IF($E141="Flooded",(($H141*mmcfd_m3)*EXP(-0.6728*(AU$3-$D141))*Gg_m3),(($H141*mmcfd_m3)*((1+$I141*(AU$3-$D141))^$J141)-$G141)*Gg_m3+((($H141*mmcfd_m3)*((1+$I141*(AU$3-$D141))^$J141)*(1-0.8)-$G141)*Gg_m3)+(($H141*mmcfd_m3)*EXP(-0.6728*(AU$3-$D141))*Gg_m3)))),0))</f>
        <v>0</v>
      </c>
      <c r="AV141" s="180" t="n">
        <f aca="false">IF(ISERROR(IF($D141&lt;AV$3,IF($E141="Venting",(($H141*mmcfd_m3)*((1+$I141*(AV$3-$D141))^$J141)-$G141)*Gg_m3,IF($E141="Sealed",((($H141*mmcfd_m3)*((1+$I141*(AV$3-$D141))^$J141)*(1-$F141)-$G141)*Gg_m3),IF($E141="Flooded",(($H141*mmcfd_m3)*EXP(-0.6728*(AV$3-$D141))*Gg_m3),(($H141*mmcfd_m3)*((1+$I141*(AV$3-$D141))^$J141)-$G141)*Gg_m3+((($H141*mmcfd_m3)*((1+$I141*(AV$3-$D141))^$J141)*(1-0.8)-$G141)*Gg_m3)+(($H141*mmcfd_m3)*EXP(-0.6728*(AV$3-$D141))*Gg_m3)))),0)),0,IF($D141&lt;AV$3,IF($E141="Venting",(($H141*mmcfd_m3)*((1+$I141*(AV$3-$D141))^$J141)-$G141)*Gg_m3,IF($E141="Sealed",((($H141*mmcfd_m3)*((1+$I141*(AV$3-$D141))^$J141)*(1-$F141)-$G141)*Gg_m3),IF($E141="Flooded",(($H141*mmcfd_m3)*EXP(-0.6728*(AV$3-$D141))*Gg_m3),(($H141*mmcfd_m3)*((1+$I141*(AV$3-$D141))^$J141)-$G141)*Gg_m3+((($H141*mmcfd_m3)*((1+$I141*(AV$3-$D141))^$J141)*(1-0.8)-$G141)*Gg_m3)+(($H141*mmcfd_m3)*EXP(-0.6728*(AV$3-$D141))*Gg_m3)))),0))</f>
        <v>0</v>
      </c>
      <c r="AW141" s="180" t="n">
        <f aca="false">IF(ISERROR(IF($D141&lt;AW$3,IF($E141="Venting",(($H141*mmcfd_m3)*((1+$I141*(AW$3-$D141))^$J141)-$G141)*Gg_m3,IF($E141="Sealed",((($H141*mmcfd_m3)*((1+$I141*(AW$3-$D141))^$J141)*(1-$F141)-$G141)*Gg_m3),IF($E141="Flooded",(($H141*mmcfd_m3)*EXP(-0.6728*(AW$3-$D141))*Gg_m3),(($H141*mmcfd_m3)*((1+$I141*(AW$3-$D141))^$J141)-$G141)*Gg_m3+((($H141*mmcfd_m3)*((1+$I141*(AW$3-$D141))^$J141)*(1-0.8)-$G141)*Gg_m3)+(($H141*mmcfd_m3)*EXP(-0.6728*(AW$3-$D141))*Gg_m3)))),0)),0,IF($D141&lt;AW$3,IF($E141="Venting",(($H141*mmcfd_m3)*((1+$I141*(AW$3-$D141))^$J141)-$G141)*Gg_m3,IF($E141="Sealed",((($H141*mmcfd_m3)*((1+$I141*(AW$3-$D141))^$J141)*(1-$F141)-$G141)*Gg_m3),IF($E141="Flooded",(($H141*mmcfd_m3)*EXP(-0.6728*(AW$3-$D141))*Gg_m3),(($H141*mmcfd_m3)*((1+$I141*(AW$3-$D141))^$J141)-$G141)*Gg_m3+((($H141*mmcfd_m3)*((1+$I141*(AW$3-$D141))^$J141)*(1-0.8)-$G141)*Gg_m3)+(($H141*mmcfd_m3)*EXP(-0.6728*(AW$3-$D141))*Gg_m3)))),0))</f>
        <v>0</v>
      </c>
      <c r="AX141" s="180" t="n">
        <f aca="false">IF(ISERROR(IF($D141&lt;AX$3,IF($E141="Venting",(($H141*mmcfd_m3)*((1+$I141*(AX$3-$D141))^$J141)-$G141)*Gg_m3,IF($E141="Sealed",((($H141*mmcfd_m3)*((1+$I141*(AX$3-$D141))^$J141)*(1-$F141)-$G141)*Gg_m3),IF($E141="Flooded",(($H141*mmcfd_m3)*EXP(-0.6728*(AX$3-$D141))*Gg_m3),(($H141*mmcfd_m3)*((1+$I141*(AX$3-$D141))^$J141)-$G141)*Gg_m3+((($H141*mmcfd_m3)*((1+$I141*(AX$3-$D141))^$J141)*(1-0.8)-$G141)*Gg_m3)+(($H141*mmcfd_m3)*EXP(-0.6728*(AX$3-$D141))*Gg_m3)))),0)),0,IF($D141&lt;AX$3,IF($E141="Venting",(($H141*mmcfd_m3)*((1+$I141*(AX$3-$D141))^$J141)-$G141)*Gg_m3,IF($E141="Sealed",((($H141*mmcfd_m3)*((1+$I141*(AX$3-$D141))^$J141)*(1-$F141)-$G141)*Gg_m3),IF($E141="Flooded",(($H141*mmcfd_m3)*EXP(-0.6728*(AX$3-$D141))*Gg_m3),(($H141*mmcfd_m3)*((1+$I141*(AX$3-$D141))^$J141)-$G141)*Gg_m3+((($H141*mmcfd_m3)*((1+$I141*(AX$3-$D141))^$J141)*(1-0.8)-$G141)*Gg_m3)+(($H141*mmcfd_m3)*EXP(-0.6728*(AX$3-$D141))*Gg_m3)))),0))</f>
        <v>0</v>
      </c>
      <c r="AY141" s="180" t="n">
        <f aca="false">IF(ISERROR(IF($D141&lt;AY$3,IF($E141="Venting",(($H141*mmcfd_m3)*((1+$I141*(AY$3-$D141))^$J141)-$G141)*Gg_m3,IF($E141="Sealed",((($H141*mmcfd_m3)*((1+$I141*(AY$3-$D141))^$J141)*(1-$F141)-$G141)*Gg_m3),IF($E141="Flooded",(($H141*mmcfd_m3)*EXP(-0.6728*(AY$3-$D141))*Gg_m3),(($H141*mmcfd_m3)*((1+$I141*(AY$3-$D141))^$J141)-$G141)*Gg_m3+((($H141*mmcfd_m3)*((1+$I141*(AY$3-$D141))^$J141)*(1-0.8)-$G141)*Gg_m3)+(($H141*mmcfd_m3)*EXP(-0.6728*(AY$3-$D141))*Gg_m3)))),0)),0,IF($D141&lt;AY$3,IF($E141="Venting",(($H141*mmcfd_m3)*((1+$I141*(AY$3-$D141))^$J141)-$G141)*Gg_m3,IF($E141="Sealed",((($H141*mmcfd_m3)*((1+$I141*(AY$3-$D141))^$J141)*(1-$F141)-$G141)*Gg_m3),IF($E141="Flooded",(($H141*mmcfd_m3)*EXP(-0.6728*(AY$3-$D141))*Gg_m3),(($H141*mmcfd_m3)*((1+$I141*(AY$3-$D141))^$J141)-$G141)*Gg_m3+((($H141*mmcfd_m3)*((1+$I141*(AY$3-$D141))^$J141)*(1-0.8)-$G141)*Gg_m3)+(($H141*mmcfd_m3)*EXP(-0.6728*(AY$3-$D141))*Gg_m3)))),0))</f>
        <v>0</v>
      </c>
      <c r="AZ141" s="180" t="n">
        <f aca="false">IF(ISERROR(IF($D141&lt;AZ$3,IF($E141="Venting",(($H141*mmcfd_m3)*((1+$I141*(AZ$3-$D141))^$J141)-$G141)*Gg_m3,IF($E141="Sealed",((($H141*mmcfd_m3)*((1+$I141*(AZ$3-$D141))^$J141)*(1-$F141)-$G141)*Gg_m3),IF($E141="Flooded",(($H141*mmcfd_m3)*EXP(-0.6728*(AZ$3-$D141))*Gg_m3),(($H141*mmcfd_m3)*((1+$I141*(AZ$3-$D141))^$J141)-$G141)*Gg_m3+((($H141*mmcfd_m3)*((1+$I141*(AZ$3-$D141))^$J141)*(1-0.8)-$G141)*Gg_m3)+(($H141*mmcfd_m3)*EXP(-0.6728*(AZ$3-$D141))*Gg_m3)))),0)),0,IF($D141&lt;AZ$3,IF($E141="Venting",(($H141*mmcfd_m3)*((1+$I141*(AZ$3-$D141))^$J141)-$G141)*Gg_m3,IF($E141="Sealed",((($H141*mmcfd_m3)*((1+$I141*(AZ$3-$D141))^$J141)*(1-$F141)-$G141)*Gg_m3),IF($E141="Flooded",(($H141*mmcfd_m3)*EXP(-0.6728*(AZ$3-$D141))*Gg_m3),(($H141*mmcfd_m3)*((1+$I141*(AZ$3-$D141))^$J141)-$G141)*Gg_m3+((($H141*mmcfd_m3)*((1+$I141*(AZ$3-$D141))^$J141)*(1-0.8)-$G141)*Gg_m3)+(($H141*mmcfd_m3)*EXP(-0.6728*(AZ$3-$D141))*Gg_m3)))),0))</f>
        <v>0</v>
      </c>
      <c r="BA141" s="180" t="n">
        <f aca="false">IF(ISERROR(IF($D141&lt;BA$3,IF($E141="Venting",(($H141*mmcfd_m3)*((1+$I141*(BA$3-$D141))^$J141)-$G141)*Gg_m3,IF($E141="Sealed",((($H141*mmcfd_m3)*((1+$I141*(BA$3-$D141))^$J141)*(1-$F141)-$G141)*Gg_m3),IF($E141="Flooded",(($H141*mmcfd_m3)*EXP(-0.6728*(BA$3-$D141))*Gg_m3),(($H141*mmcfd_m3)*((1+$I141*(BA$3-$D141))^$J141)-$G141)*Gg_m3+((($H141*mmcfd_m3)*((1+$I141*(BA$3-$D141))^$J141)*(1-0.8)-$G141)*Gg_m3)+(($H141*mmcfd_m3)*EXP(-0.6728*(BA$3-$D141))*Gg_m3)))),0)),0,IF($D141&lt;BA$3,IF($E141="Venting",(($H141*mmcfd_m3)*((1+$I141*(BA$3-$D141))^$J141)-$G141)*Gg_m3,IF($E141="Sealed",((($H141*mmcfd_m3)*((1+$I141*(BA$3-$D141))^$J141)*(1-$F141)-$G141)*Gg_m3),IF($E141="Flooded",(($H141*mmcfd_m3)*EXP(-0.6728*(BA$3-$D141))*Gg_m3),(($H141*mmcfd_m3)*((1+$I141*(BA$3-$D141))^$J141)-$G141)*Gg_m3+((($H141*mmcfd_m3)*((1+$I141*(BA$3-$D141))^$J141)*(1-0.8)-$G141)*Gg_m3)+(($H141*mmcfd_m3)*EXP(-0.6728*(BA$3-$D141))*Gg_m3)))),0))</f>
        <v>0</v>
      </c>
      <c r="BB141" s="180" t="n">
        <f aca="false">IF(ISERROR(IF($D141&lt;BB$3,IF($E141="Venting",(($H141*mmcfd_m3)*((1+$I141*(BB$3-$D141))^$J141)-$G141)*Gg_m3,IF($E141="Sealed",((($H141*mmcfd_m3)*((1+$I141*(BB$3-$D141))^$J141)*(1-$F141)-$G141)*Gg_m3),IF($E141="Flooded",(($H141*mmcfd_m3)*EXP(-0.6728*(BB$3-$D141))*Gg_m3),(($H141*mmcfd_m3)*((1+$I141*(BB$3-$D141))^$J141)-$G141)*Gg_m3+((($H141*mmcfd_m3)*((1+$I141*(BB$3-$D141))^$J141)*(1-0.8)-$G141)*Gg_m3)+(($H141*mmcfd_m3)*EXP(-0.6728*(BB$3-$D141))*Gg_m3)))),0)),0,IF($D141&lt;BB$3,IF($E141="Venting",(($H141*mmcfd_m3)*((1+$I141*(BB$3-$D141))^$J141)-$G141)*Gg_m3,IF($E141="Sealed",((($H141*mmcfd_m3)*((1+$I141*(BB$3-$D141))^$J141)*(1-$F141)-$G141)*Gg_m3),IF($E141="Flooded",(($H141*mmcfd_m3)*EXP(-0.6728*(BB$3-$D141))*Gg_m3),(($H141*mmcfd_m3)*((1+$I141*(BB$3-$D141))^$J141)-$G141)*Gg_m3+((($H141*mmcfd_m3)*((1+$I141*(BB$3-$D141))^$J141)*(1-0.8)-$G141)*Gg_m3)+(($H141*mmcfd_m3)*EXP(-0.6728*(BB$3-$D141))*Gg_m3)))),0))</f>
        <v>0</v>
      </c>
      <c r="BC141" s="180" t="n">
        <f aca="false">IF(ISERROR(IF($D141&lt;BC$3,IF($E141="Venting",(($H141*mmcfd_m3)*((1+$I141*(BC$3-$D141))^$J141)-$G141)*Gg_m3,IF($E141="Sealed",((($H141*mmcfd_m3)*((1+$I141*(BC$3-$D141))^$J141)*(1-$F141)-$G141)*Gg_m3),IF($E141="Flooded",(($H141*mmcfd_m3)*EXP(-0.6728*(BC$3-$D141))*Gg_m3),(($H141*mmcfd_m3)*((1+$I141*(BC$3-$D141))^$J141)-$G141)*Gg_m3+((($H141*mmcfd_m3)*((1+$I141*(BC$3-$D141))^$J141)*(1-0.8)-$G141)*Gg_m3)+(($H141*mmcfd_m3)*EXP(-0.6728*(BC$3-$D141))*Gg_m3)))),0)),0,IF($D141&lt;BC$3,IF($E141="Venting",(($H141*mmcfd_m3)*((1+$I141*(BC$3-$D141))^$J141)-$G141)*Gg_m3,IF($E141="Sealed",((($H141*mmcfd_m3)*((1+$I141*(BC$3-$D141))^$J141)*(1-$F141)-$G141)*Gg_m3),IF($E141="Flooded",(($H141*mmcfd_m3)*EXP(-0.6728*(BC$3-$D141))*Gg_m3),(($H141*mmcfd_m3)*((1+$I141*(BC$3-$D141))^$J141)-$G141)*Gg_m3+((($H141*mmcfd_m3)*((1+$I141*(BC$3-$D141))^$J141)*(1-0.8)-$G141)*Gg_m3)+(($H141*mmcfd_m3)*EXP(-0.6728*(BC$3-$D141))*Gg_m3)))),0))</f>
        <v>0</v>
      </c>
      <c r="BD141" s="180"/>
      <c r="BE141" s="180"/>
      <c r="BF141" s="180"/>
      <c r="BG141" s="180"/>
      <c r="BH141" s="180"/>
    </row>
    <row r="142" customFormat="false" ht="10.2" hidden="false" customHeight="false" outlineLevel="0" collapsed="false">
      <c r="A142" s="1" t="n">
        <v>139</v>
      </c>
      <c r="B142" s="1" t="str">
        <f aca="false">'CH4 from Abandoned Coal Mines'!D143</f>
        <v/>
      </c>
      <c r="C142" s="1" t="str">
        <f aca="false">'CH4 from Abandoned Coal Mines'!H143</f>
        <v/>
      </c>
      <c r="D142" s="1" t="e">
        <f aca="false">VALUE('CH4 from Abandoned Coal Mines'!J143)</f>
        <v>#VALUE!</v>
      </c>
      <c r="E142" s="1" t="str">
        <f aca="false">IF('CH4 from Abandoned Coal Mines'!N143&gt;0,'CH4 from Abandoned Coal Mines'!N143,'CH4 from Abandoned Coal Mines'!L143)</f>
        <v/>
      </c>
      <c r="F142" s="221" t="n">
        <f aca="false">'CH4 from Abandoned Coal Mines'!P143</f>
        <v>0</v>
      </c>
      <c r="G142" s="222" t="n">
        <f aca="false">'CH4 from Abandoned Coal Mines'!R143</f>
        <v>0</v>
      </c>
      <c r="H142" s="1" t="str">
        <f aca="false">VLOOKUP(B142,'Abandoned Data'!$O$2:$V$143,6,FALSE())</f>
        <v/>
      </c>
      <c r="I142" s="1" t="str">
        <f aca="false">VLOOKUP(B142,'Abandoned Data'!$O$2:$V$143,7,FALSE())</f>
        <v/>
      </c>
      <c r="J142" s="1" t="str">
        <f aca="false">VLOOKUP(B142,'Abandoned Data'!$O$2:$V$143,8,FALSE())</f>
        <v/>
      </c>
      <c r="K142" s="223" t="e">
        <f aca="false">IF(E142="Venting",((H142*mmcfd_m3)*((1+I142*($AM$3-D142))^J142)-G142)*Gg_m3,IF(E142="Sealed",(((H142*mmcfd_m3)*((1+I142*($AM$3-D142))^J142)*(1-F142)-G142)*Gg_m3),IF(E142="Flooded",((H142*mmcfd_m3)*EXP(-0.6728*($AM$3-D142))*Gg_m3),((H142*mmcfd_m3)*((1+I142*($AM$3-D142))^J142)-G142)*Gg_m3+(((H142*mmcfd_m3)*((1+I142*($AM$3-D142))^J142)*(1-0.8)-G142)*Gg_m3)+((H142*mmcfd_m3)*EXP(-0.6728*($AM$3-D142))*Gg_m3))))</f>
        <v>#VALUE!</v>
      </c>
      <c r="X142" s="1" t="n">
        <v>139</v>
      </c>
      <c r="Y142" s="180" t="n">
        <f aca="false">IF(ISERROR(IF($D142&lt;Y$3,IF($E142="Venting",(($H142*mmcfd_m3)*((1+$I142*(Y$3-$D142))^$J142)-$G142)*Gg_m3,IF($E142="Sealed",((($H142*mmcfd_m3)*((1+$I142*(Y$3-$D142))^$J142)*(1-$F142)-$G142)*Gg_m3),IF($E142="Flooded",(($H142*mmcfd_m3)*EXP(-0.6728*(Y$3-$D142))*Gg_m3),(($H142*mmcfd_m3)*((1+$I142*(Y$3-$D142))^$J142)-$G142)*Gg_m3+((($H142*mmcfd_m3)*((1+$I142*(Y$3-$D142))^$J142)*(1-0.8)-$G142)*Gg_m3)+(($H142*mmcfd_m3)*EXP(-0.6728*(Y$3-$D142))*Gg_m3)))),0)),0,IF($D142&lt;Y$3,IF($E142="Venting",(($H142*mmcfd_m3)*((1+$I142*(Y$3-$D142))^$J142)-$G142)*Gg_m3,IF($E142="Sealed",((($H142*mmcfd_m3)*((1+$I142*(Y$3-$D142))^$J142)*(1-$F142)-$G142)*Gg_m3),IF($E142="Flooded",(($H142*mmcfd_m3)*EXP(-0.6728*(Y$3-$D142))*Gg_m3),(($H142*mmcfd_m3)*((1+$I142*(Y$3-$D142))^$J142)-$G142)*Gg_m3+((($H142*mmcfd_m3)*((1+$I142*(Y$3-$D142))^$J142)*(1-0.8)-$G142)*Gg_m3)+(($H142*mmcfd_m3)*EXP(-0.6728*(Y$3-$D142))*Gg_m3)))),0))</f>
        <v>0</v>
      </c>
      <c r="Z142" s="180" t="n">
        <f aca="false">IF(ISERROR(IF($D142&lt;Z$3,IF($E142="Venting",(($H142*mmcfd_m3)*((1+$I142*(Z$3-$D142))^$J142)-$G142)*Gg_m3,IF($E142="Sealed",((($H142*mmcfd_m3)*((1+$I142*(Z$3-$D142))^$J142)*(1-$F142)-$G142)*Gg_m3),IF($E142="Flooded",(($H142*mmcfd_m3)*EXP(-0.6728*(Z$3-$D142))*Gg_m3),(($H142*mmcfd_m3)*((1+$I142*(Z$3-$D142))^$J142)-$G142)*Gg_m3+((($H142*mmcfd_m3)*((1+$I142*(Z$3-$D142))^$J142)*(1-0.8)-$G142)*Gg_m3)+(($H142*mmcfd_m3)*EXP(-0.6728*(Z$3-$D142))*Gg_m3)))),0)),0,IF($D142&lt;Z$3,IF($E142="Venting",(($H142*mmcfd_m3)*((1+$I142*(Z$3-$D142))^$J142)-$G142)*Gg_m3,IF($E142="Sealed",((($H142*mmcfd_m3)*((1+$I142*(Z$3-$D142))^$J142)*(1-$F142)-$G142)*Gg_m3),IF($E142="Flooded",(($H142*mmcfd_m3)*EXP(-0.6728*(Z$3-$D142))*Gg_m3),(($H142*mmcfd_m3)*((1+$I142*(Z$3-$D142))^$J142)-$G142)*Gg_m3+((($H142*mmcfd_m3)*((1+$I142*(Z$3-$D142))^$J142)*(1-0.8)-$G142)*Gg_m3)+(($H142*mmcfd_m3)*EXP(-0.6728*(Z$3-$D142))*Gg_m3)))),0))</f>
        <v>0</v>
      </c>
      <c r="AA142" s="180" t="n">
        <f aca="false">IF(ISERROR(IF($D142&lt;AA$3,IF($E142="Venting",(($H142*mmcfd_m3)*((1+$I142*(AA$3-$D142))^$J142)-$G142)*Gg_m3,IF($E142="Sealed",((($H142*mmcfd_m3)*((1+$I142*(AA$3-$D142))^$J142)*(1-$F142)-$G142)*Gg_m3),IF($E142="Flooded",(($H142*mmcfd_m3)*EXP(-0.6728*(AA$3-$D142))*Gg_m3),(($H142*mmcfd_m3)*((1+$I142*(AA$3-$D142))^$J142)-$G142)*Gg_m3+((($H142*mmcfd_m3)*((1+$I142*(AA$3-$D142))^$J142)*(1-0.8)-$G142)*Gg_m3)+(($H142*mmcfd_m3)*EXP(-0.6728*(AA$3-$D142))*Gg_m3)))),0)),0,IF($D142&lt;AA$3,IF($E142="Venting",(($H142*mmcfd_m3)*((1+$I142*(AA$3-$D142))^$J142)-$G142)*Gg_m3,IF($E142="Sealed",((($H142*mmcfd_m3)*((1+$I142*(AA$3-$D142))^$J142)*(1-$F142)-$G142)*Gg_m3),IF($E142="Flooded",(($H142*mmcfd_m3)*EXP(-0.6728*(AA$3-$D142))*Gg_m3),(($H142*mmcfd_m3)*((1+$I142*(AA$3-$D142))^$J142)-$G142)*Gg_m3+((($H142*mmcfd_m3)*((1+$I142*(AA$3-$D142))^$J142)*(1-0.8)-$G142)*Gg_m3)+(($H142*mmcfd_m3)*EXP(-0.6728*(AA$3-$D142))*Gg_m3)))),0))</f>
        <v>0</v>
      </c>
      <c r="AB142" s="180" t="n">
        <f aca="false">IF(ISERROR(IF($D142&lt;AB$3,IF($E142="Venting",(($H142*mmcfd_m3)*((1+$I142*(AB$3-$D142))^$J142)-$G142)*Gg_m3,IF($E142="Sealed",((($H142*mmcfd_m3)*((1+$I142*(AB$3-$D142))^$J142)*(1-$F142)-$G142)*Gg_m3),IF($E142="Flooded",(($H142*mmcfd_m3)*EXP(-0.6728*(AB$3-$D142))*Gg_m3),(($H142*mmcfd_m3)*((1+$I142*(AB$3-$D142))^$J142)-$G142)*Gg_m3+((($H142*mmcfd_m3)*((1+$I142*(AB$3-$D142))^$J142)*(1-0.8)-$G142)*Gg_m3)+(($H142*mmcfd_m3)*EXP(-0.6728*(AB$3-$D142))*Gg_m3)))),0)),0,IF($D142&lt;AB$3,IF($E142="Venting",(($H142*mmcfd_m3)*((1+$I142*(AB$3-$D142))^$J142)-$G142)*Gg_m3,IF($E142="Sealed",((($H142*mmcfd_m3)*((1+$I142*(AB$3-$D142))^$J142)*(1-$F142)-$G142)*Gg_m3),IF($E142="Flooded",(($H142*mmcfd_m3)*EXP(-0.6728*(AB$3-$D142))*Gg_m3),(($H142*mmcfd_m3)*((1+$I142*(AB$3-$D142))^$J142)-$G142)*Gg_m3+((($H142*mmcfd_m3)*((1+$I142*(AB$3-$D142))^$J142)*(1-0.8)-$G142)*Gg_m3)+(($H142*mmcfd_m3)*EXP(-0.6728*(AB$3-$D142))*Gg_m3)))),0))</f>
        <v>0</v>
      </c>
      <c r="AC142" s="180" t="n">
        <f aca="false">IF(ISERROR(IF($D142&lt;AC$3,IF($E142="Venting",(($H142*mmcfd_m3)*((1+$I142*(AC$3-$D142))^$J142)-$G142)*Gg_m3,IF($E142="Sealed",((($H142*mmcfd_m3)*((1+$I142*(AC$3-$D142))^$J142)*(1-$F142)-$G142)*Gg_m3),IF($E142="Flooded",(($H142*mmcfd_m3)*EXP(-0.6728*(AC$3-$D142))*Gg_m3),(($H142*mmcfd_m3)*((1+$I142*(AC$3-$D142))^$J142)-$G142)*Gg_m3+((($H142*mmcfd_m3)*((1+$I142*(AC$3-$D142))^$J142)*(1-0.8)-$G142)*Gg_m3)+(($H142*mmcfd_m3)*EXP(-0.6728*(AC$3-$D142))*Gg_m3)))),0)),0,IF($D142&lt;AC$3,IF($E142="Venting",(($H142*mmcfd_m3)*((1+$I142*(AC$3-$D142))^$J142)-$G142)*Gg_m3,IF($E142="Sealed",((($H142*mmcfd_m3)*((1+$I142*(AC$3-$D142))^$J142)*(1-$F142)-$G142)*Gg_m3),IF($E142="Flooded",(($H142*mmcfd_m3)*EXP(-0.6728*(AC$3-$D142))*Gg_m3),(($H142*mmcfd_m3)*((1+$I142*(AC$3-$D142))^$J142)-$G142)*Gg_m3+((($H142*mmcfd_m3)*((1+$I142*(AC$3-$D142))^$J142)*(1-0.8)-$G142)*Gg_m3)+(($H142*mmcfd_m3)*EXP(-0.6728*(AC$3-$D142))*Gg_m3)))),0))</f>
        <v>0</v>
      </c>
      <c r="AD142" s="180" t="n">
        <f aca="false">IF(ISERROR(IF($D142&lt;AD$3,IF($E142="Venting",(($H142*mmcfd_m3)*((1+$I142*(AD$3-$D142))^$J142)-$G142)*Gg_m3,IF($E142="Sealed",((($H142*mmcfd_m3)*((1+$I142*(AD$3-$D142))^$J142)*(1-$F142)-$G142)*Gg_m3),IF($E142="Flooded",(($H142*mmcfd_m3)*EXP(-0.6728*(AD$3-$D142))*Gg_m3),(($H142*mmcfd_m3)*((1+$I142*(AD$3-$D142))^$J142)-$G142)*Gg_m3+((($H142*mmcfd_m3)*((1+$I142*(AD$3-$D142))^$J142)*(1-0.8)-$G142)*Gg_m3)+(($H142*mmcfd_m3)*EXP(-0.6728*(AD$3-$D142))*Gg_m3)))),0)),0,IF($D142&lt;AD$3,IF($E142="Venting",(($H142*mmcfd_m3)*((1+$I142*(AD$3-$D142))^$J142)-$G142)*Gg_m3,IF($E142="Sealed",((($H142*mmcfd_m3)*((1+$I142*(AD$3-$D142))^$J142)*(1-$F142)-$G142)*Gg_m3),IF($E142="Flooded",(($H142*mmcfd_m3)*EXP(-0.6728*(AD$3-$D142))*Gg_m3),(($H142*mmcfd_m3)*((1+$I142*(AD$3-$D142))^$J142)-$G142)*Gg_m3+((($H142*mmcfd_m3)*((1+$I142*(AD$3-$D142))^$J142)*(1-0.8)-$G142)*Gg_m3)+(($H142*mmcfd_m3)*EXP(-0.6728*(AD$3-$D142))*Gg_m3)))),0))</f>
        <v>0</v>
      </c>
      <c r="AE142" s="180" t="n">
        <f aca="false">IF(ISERROR(IF($D142&lt;AE$3,IF($E142="Venting",(($H142*mmcfd_m3)*((1+$I142*(AE$3-$D142))^$J142)-$G142)*Gg_m3,IF($E142="Sealed",((($H142*mmcfd_m3)*((1+$I142*(AE$3-$D142))^$J142)*(1-$F142)-$G142)*Gg_m3),IF($E142="Flooded",(($H142*mmcfd_m3)*EXP(-0.6728*(AE$3-$D142))*Gg_m3),(($H142*mmcfd_m3)*((1+$I142*(AE$3-$D142))^$J142)-$G142)*Gg_m3+((($H142*mmcfd_m3)*((1+$I142*(AE$3-$D142))^$J142)*(1-0.8)-$G142)*Gg_m3)+(($H142*mmcfd_m3)*EXP(-0.6728*(AE$3-$D142))*Gg_m3)))),0)),0,IF($D142&lt;AE$3,IF($E142="Venting",(($H142*mmcfd_m3)*((1+$I142*(AE$3-$D142))^$J142)-$G142)*Gg_m3,IF($E142="Sealed",((($H142*mmcfd_m3)*((1+$I142*(AE$3-$D142))^$J142)*(1-$F142)-$G142)*Gg_m3),IF($E142="Flooded",(($H142*mmcfd_m3)*EXP(-0.6728*(AE$3-$D142))*Gg_m3),(($H142*mmcfd_m3)*((1+$I142*(AE$3-$D142))^$J142)-$G142)*Gg_m3+((($H142*mmcfd_m3)*((1+$I142*(AE$3-$D142))^$J142)*(1-0.8)-$G142)*Gg_m3)+(($H142*mmcfd_m3)*EXP(-0.6728*(AE$3-$D142))*Gg_m3)))),0))</f>
        <v>0</v>
      </c>
      <c r="AF142" s="180" t="n">
        <f aca="false">IF(ISERROR(IF($D142&lt;AF$3,IF($E142="Venting",(($H142*mmcfd_m3)*((1+$I142*(AF$3-$D142))^$J142)-$G142)*Gg_m3,IF($E142="Sealed",((($H142*mmcfd_m3)*((1+$I142*(AF$3-$D142))^$J142)*(1-$F142)-$G142)*Gg_m3),IF($E142="Flooded",(($H142*mmcfd_m3)*EXP(-0.6728*(AF$3-$D142))*Gg_m3),(($H142*mmcfd_m3)*((1+$I142*(AF$3-$D142))^$J142)-$G142)*Gg_m3+((($H142*mmcfd_m3)*((1+$I142*(AF$3-$D142))^$J142)*(1-0.8)-$G142)*Gg_m3)+(($H142*mmcfd_m3)*EXP(-0.6728*(AF$3-$D142))*Gg_m3)))),0)),0,IF($D142&lt;AF$3,IF($E142="Venting",(($H142*mmcfd_m3)*((1+$I142*(AF$3-$D142))^$J142)-$G142)*Gg_m3,IF($E142="Sealed",((($H142*mmcfd_m3)*((1+$I142*(AF$3-$D142))^$J142)*(1-$F142)-$G142)*Gg_m3),IF($E142="Flooded",(($H142*mmcfd_m3)*EXP(-0.6728*(AF$3-$D142))*Gg_m3),(($H142*mmcfd_m3)*((1+$I142*(AF$3-$D142))^$J142)-$G142)*Gg_m3+((($H142*mmcfd_m3)*((1+$I142*(AF$3-$D142))^$J142)*(1-0.8)-$G142)*Gg_m3)+(($H142*mmcfd_m3)*EXP(-0.6728*(AF$3-$D142))*Gg_m3)))),0))</f>
        <v>0</v>
      </c>
      <c r="AG142" s="180" t="n">
        <f aca="false">IF(ISERROR(IF($D142&lt;AG$3,IF($E142="Venting",(($H142*mmcfd_m3)*((1+$I142*(AG$3-$D142))^$J142)-$G142)*Gg_m3,IF($E142="Sealed",((($H142*mmcfd_m3)*((1+$I142*(AG$3-$D142))^$J142)*(1-$F142)-$G142)*Gg_m3),IF($E142="Flooded",(($H142*mmcfd_m3)*EXP(-0.6728*(AG$3-$D142))*Gg_m3),(($H142*mmcfd_m3)*((1+$I142*(AG$3-$D142))^$J142)-$G142)*Gg_m3+((($H142*mmcfd_m3)*((1+$I142*(AG$3-$D142))^$J142)*(1-0.8)-$G142)*Gg_m3)+(($H142*mmcfd_m3)*EXP(-0.6728*(AG$3-$D142))*Gg_m3)))),0)),0,IF($D142&lt;AG$3,IF($E142="Venting",(($H142*mmcfd_m3)*((1+$I142*(AG$3-$D142))^$J142)-$G142)*Gg_m3,IF($E142="Sealed",((($H142*mmcfd_m3)*((1+$I142*(AG$3-$D142))^$J142)*(1-$F142)-$G142)*Gg_m3),IF($E142="Flooded",(($H142*mmcfd_m3)*EXP(-0.6728*(AG$3-$D142))*Gg_m3),(($H142*mmcfd_m3)*((1+$I142*(AG$3-$D142))^$J142)-$G142)*Gg_m3+((($H142*mmcfd_m3)*((1+$I142*(AG$3-$D142))^$J142)*(1-0.8)-$G142)*Gg_m3)+(($H142*mmcfd_m3)*EXP(-0.6728*(AG$3-$D142))*Gg_m3)))),0))</f>
        <v>0</v>
      </c>
      <c r="AH142" s="180" t="n">
        <f aca="false">IF(ISERROR(IF($D142&lt;AH$3,IF($E142="Venting",(($H142*mmcfd_m3)*((1+$I142*(AH$3-$D142))^$J142)-$G142)*Gg_m3,IF($E142="Sealed",((($H142*mmcfd_m3)*((1+$I142*(AH$3-$D142))^$J142)*(1-$F142)-$G142)*Gg_m3),IF($E142="Flooded",(($H142*mmcfd_m3)*EXP(-0.6728*(AH$3-$D142))*Gg_m3),(($H142*mmcfd_m3)*((1+$I142*(AH$3-$D142))^$J142)-$G142)*Gg_m3+((($H142*mmcfd_m3)*((1+$I142*(AH$3-$D142))^$J142)*(1-0.8)-$G142)*Gg_m3)+(($H142*mmcfd_m3)*EXP(-0.6728*(AH$3-$D142))*Gg_m3)))),0)),0,IF($D142&lt;AH$3,IF($E142="Venting",(($H142*mmcfd_m3)*((1+$I142*(AH$3-$D142))^$J142)-$G142)*Gg_m3,IF($E142="Sealed",((($H142*mmcfd_m3)*((1+$I142*(AH$3-$D142))^$J142)*(1-$F142)-$G142)*Gg_m3),IF($E142="Flooded",(($H142*mmcfd_m3)*EXP(-0.6728*(AH$3-$D142))*Gg_m3),(($H142*mmcfd_m3)*((1+$I142*(AH$3-$D142))^$J142)-$G142)*Gg_m3+((($H142*mmcfd_m3)*((1+$I142*(AH$3-$D142))^$J142)*(1-0.8)-$G142)*Gg_m3)+(($H142*mmcfd_m3)*EXP(-0.6728*(AH$3-$D142))*Gg_m3)))),0))</f>
        <v>0</v>
      </c>
      <c r="AI142" s="180" t="n">
        <f aca="false">IF(ISERROR(IF($D142&lt;AI$3,IF($E142="Venting",(($H142*mmcfd_m3)*((1+$I142*(AI$3-$D142))^$J142)-$G142)*Gg_m3,IF($E142="Sealed",((($H142*mmcfd_m3)*((1+$I142*(AI$3-$D142))^$J142)*(1-$F142)-$G142)*Gg_m3),IF($E142="Flooded",(($H142*mmcfd_m3)*EXP(-0.6728*(AI$3-$D142))*Gg_m3),(($H142*mmcfd_m3)*((1+$I142*(AI$3-$D142))^$J142)-$G142)*Gg_m3+((($H142*mmcfd_m3)*((1+$I142*(AI$3-$D142))^$J142)*(1-0.8)-$G142)*Gg_m3)+(($H142*mmcfd_m3)*EXP(-0.6728*(AI$3-$D142))*Gg_m3)))),0)),0,IF($D142&lt;AI$3,IF($E142="Venting",(($H142*mmcfd_m3)*((1+$I142*(AI$3-$D142))^$J142)-$G142)*Gg_m3,IF($E142="Sealed",((($H142*mmcfd_m3)*((1+$I142*(AI$3-$D142))^$J142)*(1-$F142)-$G142)*Gg_m3),IF($E142="Flooded",(($H142*mmcfd_m3)*EXP(-0.6728*(AI$3-$D142))*Gg_m3),(($H142*mmcfd_m3)*((1+$I142*(AI$3-$D142))^$J142)-$G142)*Gg_m3+((($H142*mmcfd_m3)*((1+$I142*(AI$3-$D142))^$J142)*(1-0.8)-$G142)*Gg_m3)+(($H142*mmcfd_m3)*EXP(-0.6728*(AI$3-$D142))*Gg_m3)))),0))</f>
        <v>0</v>
      </c>
      <c r="AJ142" s="180" t="n">
        <f aca="false">IF(ISERROR(IF($D142&lt;AJ$3,IF($E142="Venting",(($H142*mmcfd_m3)*((1+$I142*(AJ$3-$D142))^$J142)-$G142)*Gg_m3,IF($E142="Sealed",((($H142*mmcfd_m3)*((1+$I142*(AJ$3-$D142))^$J142)*(1-$F142)-$G142)*Gg_m3),IF($E142="Flooded",(($H142*mmcfd_m3)*EXP(-0.6728*(AJ$3-$D142))*Gg_m3),(($H142*mmcfd_m3)*((1+$I142*(AJ$3-$D142))^$J142)-$G142)*Gg_m3+((($H142*mmcfd_m3)*((1+$I142*(AJ$3-$D142))^$J142)*(1-0.8)-$G142)*Gg_m3)+(($H142*mmcfd_m3)*EXP(-0.6728*(AJ$3-$D142))*Gg_m3)))),0)),0,IF($D142&lt;AJ$3,IF($E142="Venting",(($H142*mmcfd_m3)*((1+$I142*(AJ$3-$D142))^$J142)-$G142)*Gg_m3,IF($E142="Sealed",((($H142*mmcfd_m3)*((1+$I142*(AJ$3-$D142))^$J142)*(1-$F142)-$G142)*Gg_m3),IF($E142="Flooded",(($H142*mmcfd_m3)*EXP(-0.6728*(AJ$3-$D142))*Gg_m3),(($H142*mmcfd_m3)*((1+$I142*(AJ$3-$D142))^$J142)-$G142)*Gg_m3+((($H142*mmcfd_m3)*((1+$I142*(AJ$3-$D142))^$J142)*(1-0.8)-$G142)*Gg_m3)+(($H142*mmcfd_m3)*EXP(-0.6728*(AJ$3-$D142))*Gg_m3)))),0))</f>
        <v>0</v>
      </c>
      <c r="AK142" s="180" t="n">
        <f aca="false">IF(ISERROR(IF($D142&lt;AK$3,IF($E142="Venting",(($H142*mmcfd_m3)*((1+$I142*(AK$3-$D142))^$J142)-$G142)*Gg_m3,IF($E142="Sealed",((($H142*mmcfd_m3)*((1+$I142*(AK$3-$D142))^$J142)*(1-$F142)-$G142)*Gg_m3),IF($E142="Flooded",(($H142*mmcfd_m3)*EXP(-0.6728*(AK$3-$D142))*Gg_m3),(($H142*mmcfd_m3)*((1+$I142*(AK$3-$D142))^$J142)-$G142)*Gg_m3+((($H142*mmcfd_m3)*((1+$I142*(AK$3-$D142))^$J142)*(1-0.8)-$G142)*Gg_m3)+(($H142*mmcfd_m3)*EXP(-0.6728*(AK$3-$D142))*Gg_m3)))),0)),0,IF($D142&lt;AK$3,IF($E142="Venting",(($H142*mmcfd_m3)*((1+$I142*(AK$3-$D142))^$J142)-$G142)*Gg_m3,IF($E142="Sealed",((($H142*mmcfd_m3)*((1+$I142*(AK$3-$D142))^$J142)*(1-$F142)-$G142)*Gg_m3),IF($E142="Flooded",(($H142*mmcfd_m3)*EXP(-0.6728*(AK$3-$D142))*Gg_m3),(($H142*mmcfd_m3)*((1+$I142*(AK$3-$D142))^$J142)-$G142)*Gg_m3+((($H142*mmcfd_m3)*((1+$I142*(AK$3-$D142))^$J142)*(1-0.8)-$G142)*Gg_m3)+(($H142*mmcfd_m3)*EXP(-0.6728*(AK$3-$D142))*Gg_m3)))),0))</f>
        <v>0</v>
      </c>
      <c r="AL142" s="180" t="n">
        <f aca="false">IF(ISERROR(IF($D142&lt;AL$3,IF($E142="Venting",(($H142*mmcfd_m3)*((1+$I142*(AL$3-$D142))^$J142)-$G142)*Gg_m3,IF($E142="Sealed",((($H142*mmcfd_m3)*((1+$I142*(AL$3-$D142))^$J142)*(1-$F142)-$G142)*Gg_m3),IF($E142="Flooded",(($H142*mmcfd_m3)*EXP(-0.6728*(AL$3-$D142))*Gg_m3),(($H142*mmcfd_m3)*((1+$I142*(AL$3-$D142))^$J142)-$G142)*Gg_m3+((($H142*mmcfd_m3)*((1+$I142*(AL$3-$D142))^$J142)*(1-0.8)-$G142)*Gg_m3)+(($H142*mmcfd_m3)*EXP(-0.6728*(AL$3-$D142))*Gg_m3)))),0)),0,IF($D142&lt;AL$3,IF($E142="Venting",(($H142*mmcfd_m3)*((1+$I142*(AL$3-$D142))^$J142)-$G142)*Gg_m3,IF($E142="Sealed",((($H142*mmcfd_m3)*((1+$I142*(AL$3-$D142))^$J142)*(1-$F142)-$G142)*Gg_m3),IF($E142="Flooded",(($H142*mmcfd_m3)*EXP(-0.6728*(AL$3-$D142))*Gg_m3),(($H142*mmcfd_m3)*((1+$I142*(AL$3-$D142))^$J142)-$G142)*Gg_m3+((($H142*mmcfd_m3)*((1+$I142*(AL$3-$D142))^$J142)*(1-0.8)-$G142)*Gg_m3)+(($H142*mmcfd_m3)*EXP(-0.6728*(AL$3-$D142))*Gg_m3)))),0))</f>
        <v>0</v>
      </c>
      <c r="AM142" s="180" t="n">
        <f aca="false">IF(ISERROR(IF($D142&lt;AM$3,IF($E142="Venting",(($H142*mmcfd_m3)*((1+$I142*(AM$3-$D142))^$J142)-$G142)*Gg_m3,IF($E142="Sealed",((($H142*mmcfd_m3)*((1+$I142*(AM$3-$D142))^$J142)*(1-$F142)-$G142)*Gg_m3),IF($E142="Flooded",(($H142*mmcfd_m3)*EXP(-0.6728*(AM$3-$D142))*Gg_m3),(($H142*mmcfd_m3)*((1+$I142*(AM$3-$D142))^$J142)-$G142)*Gg_m3+((($H142*mmcfd_m3)*((1+$I142*(AM$3-$D142))^$J142)*(1-0.8)-$G142)*Gg_m3)+(($H142*mmcfd_m3)*EXP(-0.6728*(AM$3-$D142))*Gg_m3)))),0)),0,IF($D142&lt;AM$3,IF($E142="Venting",(($H142*mmcfd_m3)*((1+$I142*(AM$3-$D142))^$J142)-$G142)*Gg_m3,IF($E142="Sealed",((($H142*mmcfd_m3)*((1+$I142*(AM$3-$D142))^$J142)*(1-$F142)-$G142)*Gg_m3),IF($E142="Flooded",(($H142*mmcfd_m3)*EXP(-0.6728*(AM$3-$D142))*Gg_m3),(($H142*mmcfd_m3)*((1+$I142*(AM$3-$D142))^$J142)-$G142)*Gg_m3+((($H142*mmcfd_m3)*((1+$I142*(AM$3-$D142))^$J142)*(1-0.8)-$G142)*Gg_m3)+(($H142*mmcfd_m3)*EXP(-0.6728*(AM$3-$D142))*Gg_m3)))),0))</f>
        <v>0</v>
      </c>
      <c r="AN142" s="180" t="n">
        <f aca="false">IF(ISERROR(IF($D142&lt;AN$3,IF($E142="Venting",(($H142*mmcfd_m3)*((1+$I142*(AN$3-$D142))^$J142)-$G142)*Gg_m3,IF($E142="Sealed",((($H142*mmcfd_m3)*((1+$I142*(AN$3-$D142))^$J142)*(1-$F142)-$G142)*Gg_m3),IF($E142="Flooded",(($H142*mmcfd_m3)*EXP(-0.6728*(AN$3-$D142))*Gg_m3),(($H142*mmcfd_m3)*((1+$I142*(AN$3-$D142))^$J142)-$G142)*Gg_m3+((($H142*mmcfd_m3)*((1+$I142*(AN$3-$D142))^$J142)*(1-0.8)-$G142)*Gg_m3)+(($H142*mmcfd_m3)*EXP(-0.6728*(AN$3-$D142))*Gg_m3)))),0)),0,IF($D142&lt;AN$3,IF($E142="Venting",(($H142*mmcfd_m3)*((1+$I142*(AN$3-$D142))^$J142)-$G142)*Gg_m3,IF($E142="Sealed",((($H142*mmcfd_m3)*((1+$I142*(AN$3-$D142))^$J142)*(1-$F142)-$G142)*Gg_m3),IF($E142="Flooded",(($H142*mmcfd_m3)*EXP(-0.6728*(AN$3-$D142))*Gg_m3),(($H142*mmcfd_m3)*((1+$I142*(AN$3-$D142))^$J142)-$G142)*Gg_m3+((($H142*mmcfd_m3)*((1+$I142*(AN$3-$D142))^$J142)*(1-0.8)-$G142)*Gg_m3)+(($H142*mmcfd_m3)*EXP(-0.6728*(AN$3-$D142))*Gg_m3)))),0))</f>
        <v>0</v>
      </c>
      <c r="AO142" s="180" t="n">
        <f aca="false">IF(ISERROR(IF($D142&lt;AO$3,IF($E142="Venting",(($H142*mmcfd_m3)*((1+$I142*(AO$3-$D142))^$J142)-$G142)*Gg_m3,IF($E142="Sealed",((($H142*mmcfd_m3)*((1+$I142*(AO$3-$D142))^$J142)*(1-$F142)-$G142)*Gg_m3),IF($E142="Flooded",(($H142*mmcfd_m3)*EXP(-0.6728*(AO$3-$D142))*Gg_m3),(($H142*mmcfd_m3)*((1+$I142*(AO$3-$D142))^$J142)-$G142)*Gg_m3+((($H142*mmcfd_m3)*((1+$I142*(AO$3-$D142))^$J142)*(1-0.8)-$G142)*Gg_m3)+(($H142*mmcfd_m3)*EXP(-0.6728*(AO$3-$D142))*Gg_m3)))),0)),0,IF($D142&lt;AO$3,IF($E142="Venting",(($H142*mmcfd_m3)*((1+$I142*(AO$3-$D142))^$J142)-$G142)*Gg_m3,IF($E142="Sealed",((($H142*mmcfd_m3)*((1+$I142*(AO$3-$D142))^$J142)*(1-$F142)-$G142)*Gg_m3),IF($E142="Flooded",(($H142*mmcfd_m3)*EXP(-0.6728*(AO$3-$D142))*Gg_m3),(($H142*mmcfd_m3)*((1+$I142*(AO$3-$D142))^$J142)-$G142)*Gg_m3+((($H142*mmcfd_m3)*((1+$I142*(AO$3-$D142))^$J142)*(1-0.8)-$G142)*Gg_m3)+(($H142*mmcfd_m3)*EXP(-0.6728*(AO$3-$D142))*Gg_m3)))),0))</f>
        <v>0</v>
      </c>
      <c r="AP142" s="180" t="n">
        <f aca="false">IF(ISERROR(IF($D142&lt;AP$3,IF($E142="Venting",(($H142*mmcfd_m3)*((1+$I142*(AP$3-$D142))^$J142)-$G142)*Gg_m3,IF($E142="Sealed",((($H142*mmcfd_m3)*((1+$I142*(AP$3-$D142))^$J142)*(1-$F142)-$G142)*Gg_m3),IF($E142="Flooded",(($H142*mmcfd_m3)*EXP(-0.6728*(AP$3-$D142))*Gg_m3),(($H142*mmcfd_m3)*((1+$I142*(AP$3-$D142))^$J142)-$G142)*Gg_m3+((($H142*mmcfd_m3)*((1+$I142*(AP$3-$D142))^$J142)*(1-0.8)-$G142)*Gg_m3)+(($H142*mmcfd_m3)*EXP(-0.6728*(AP$3-$D142))*Gg_m3)))),0)),0,IF($D142&lt;AP$3,IF($E142="Venting",(($H142*mmcfd_m3)*((1+$I142*(AP$3-$D142))^$J142)-$G142)*Gg_m3,IF($E142="Sealed",((($H142*mmcfd_m3)*((1+$I142*(AP$3-$D142))^$J142)*(1-$F142)-$G142)*Gg_m3),IF($E142="Flooded",(($H142*mmcfd_m3)*EXP(-0.6728*(AP$3-$D142))*Gg_m3),(($H142*mmcfd_m3)*((1+$I142*(AP$3-$D142))^$J142)-$G142)*Gg_m3+((($H142*mmcfd_m3)*((1+$I142*(AP$3-$D142))^$J142)*(1-0.8)-$G142)*Gg_m3)+(($H142*mmcfd_m3)*EXP(-0.6728*(AP$3-$D142))*Gg_m3)))),0))</f>
        <v>0</v>
      </c>
      <c r="AQ142" s="180" t="n">
        <f aca="false">IF(ISERROR(IF($D142&lt;AQ$3,IF($E142="Venting",(($H142*mmcfd_m3)*((1+$I142*(AQ$3-$D142))^$J142)-$G142)*Gg_m3,IF($E142="Sealed",((($H142*mmcfd_m3)*((1+$I142*(AQ$3-$D142))^$J142)*(1-$F142)-$G142)*Gg_m3),IF($E142="Flooded",(($H142*mmcfd_m3)*EXP(-0.6728*(AQ$3-$D142))*Gg_m3),(($H142*mmcfd_m3)*((1+$I142*(AQ$3-$D142))^$J142)-$G142)*Gg_m3+((($H142*mmcfd_m3)*((1+$I142*(AQ$3-$D142))^$J142)*(1-0.8)-$G142)*Gg_m3)+(($H142*mmcfd_m3)*EXP(-0.6728*(AQ$3-$D142))*Gg_m3)))),0)),0,IF($D142&lt;AQ$3,IF($E142="Venting",(($H142*mmcfd_m3)*((1+$I142*(AQ$3-$D142))^$J142)-$G142)*Gg_m3,IF($E142="Sealed",((($H142*mmcfd_m3)*((1+$I142*(AQ$3-$D142))^$J142)*(1-$F142)-$G142)*Gg_m3),IF($E142="Flooded",(($H142*mmcfd_m3)*EXP(-0.6728*(AQ$3-$D142))*Gg_m3),(($H142*mmcfd_m3)*((1+$I142*(AQ$3-$D142))^$J142)-$G142)*Gg_m3+((($H142*mmcfd_m3)*((1+$I142*(AQ$3-$D142))^$J142)*(1-0.8)-$G142)*Gg_m3)+(($H142*mmcfd_m3)*EXP(-0.6728*(AQ$3-$D142))*Gg_m3)))),0))</f>
        <v>0</v>
      </c>
      <c r="AR142" s="180" t="n">
        <f aca="false">IF(ISERROR(IF($D142&lt;AR$3,IF($E142="Venting",(($H142*mmcfd_m3)*((1+$I142*(AR$3-$D142))^$J142)-$G142)*Gg_m3,IF($E142="Sealed",((($H142*mmcfd_m3)*((1+$I142*(AR$3-$D142))^$J142)*(1-$F142)-$G142)*Gg_m3),IF($E142="Flooded",(($H142*mmcfd_m3)*EXP(-0.6728*(AR$3-$D142))*Gg_m3),(($H142*mmcfd_m3)*((1+$I142*(AR$3-$D142))^$J142)-$G142)*Gg_m3+((($H142*mmcfd_m3)*((1+$I142*(AR$3-$D142))^$J142)*(1-0.8)-$G142)*Gg_m3)+(($H142*mmcfd_m3)*EXP(-0.6728*(AR$3-$D142))*Gg_m3)))),0)),0,IF($D142&lt;AR$3,IF($E142="Venting",(($H142*mmcfd_m3)*((1+$I142*(AR$3-$D142))^$J142)-$G142)*Gg_m3,IF($E142="Sealed",((($H142*mmcfd_m3)*((1+$I142*(AR$3-$D142))^$J142)*(1-$F142)-$G142)*Gg_m3),IF($E142="Flooded",(($H142*mmcfd_m3)*EXP(-0.6728*(AR$3-$D142))*Gg_m3),(($H142*mmcfd_m3)*((1+$I142*(AR$3-$D142))^$J142)-$G142)*Gg_m3+((($H142*mmcfd_m3)*((1+$I142*(AR$3-$D142))^$J142)*(1-0.8)-$G142)*Gg_m3)+(($H142*mmcfd_m3)*EXP(-0.6728*(AR$3-$D142))*Gg_m3)))),0))</f>
        <v>0</v>
      </c>
      <c r="AS142" s="180" t="n">
        <f aca="false">IF(ISERROR(IF($D142&lt;AS$3,IF($E142="Venting",(($H142*mmcfd_m3)*((1+$I142*(AS$3-$D142))^$J142)-$G142)*Gg_m3,IF($E142="Sealed",((($H142*mmcfd_m3)*((1+$I142*(AS$3-$D142))^$J142)*(1-$F142)-$G142)*Gg_m3),IF($E142="Flooded",(($H142*mmcfd_m3)*EXP(-0.6728*(AS$3-$D142))*Gg_m3),(($H142*mmcfd_m3)*((1+$I142*(AS$3-$D142))^$J142)-$G142)*Gg_m3+((($H142*mmcfd_m3)*((1+$I142*(AS$3-$D142))^$J142)*(1-0.8)-$G142)*Gg_m3)+(($H142*mmcfd_m3)*EXP(-0.6728*(AS$3-$D142))*Gg_m3)))),0)),0,IF($D142&lt;AS$3,IF($E142="Venting",(($H142*mmcfd_m3)*((1+$I142*(AS$3-$D142))^$J142)-$G142)*Gg_m3,IF($E142="Sealed",((($H142*mmcfd_m3)*((1+$I142*(AS$3-$D142))^$J142)*(1-$F142)-$G142)*Gg_m3),IF($E142="Flooded",(($H142*mmcfd_m3)*EXP(-0.6728*(AS$3-$D142))*Gg_m3),(($H142*mmcfd_m3)*((1+$I142*(AS$3-$D142))^$J142)-$G142)*Gg_m3+((($H142*mmcfd_m3)*((1+$I142*(AS$3-$D142))^$J142)*(1-0.8)-$G142)*Gg_m3)+(($H142*mmcfd_m3)*EXP(-0.6728*(AS$3-$D142))*Gg_m3)))),0))</f>
        <v>0</v>
      </c>
      <c r="AT142" s="180" t="n">
        <f aca="false">IF(ISERROR(IF($D142&lt;AT$3,IF($E142="Venting",(($H142*mmcfd_m3)*((1+$I142*(AT$3-$D142))^$J142)-$G142)*Gg_m3,IF($E142="Sealed",((($H142*mmcfd_m3)*((1+$I142*(AT$3-$D142))^$J142)*(1-$F142)-$G142)*Gg_m3),IF($E142="Flooded",(($H142*mmcfd_m3)*EXP(-0.6728*(AT$3-$D142))*Gg_m3),(($H142*mmcfd_m3)*((1+$I142*(AT$3-$D142))^$J142)-$G142)*Gg_m3+((($H142*mmcfd_m3)*((1+$I142*(AT$3-$D142))^$J142)*(1-0.8)-$G142)*Gg_m3)+(($H142*mmcfd_m3)*EXP(-0.6728*(AT$3-$D142))*Gg_m3)))),0)),0,IF($D142&lt;AT$3,IF($E142="Venting",(($H142*mmcfd_m3)*((1+$I142*(AT$3-$D142))^$J142)-$G142)*Gg_m3,IF($E142="Sealed",((($H142*mmcfd_m3)*((1+$I142*(AT$3-$D142))^$J142)*(1-$F142)-$G142)*Gg_m3),IF($E142="Flooded",(($H142*mmcfd_m3)*EXP(-0.6728*(AT$3-$D142))*Gg_m3),(($H142*mmcfd_m3)*((1+$I142*(AT$3-$D142))^$J142)-$G142)*Gg_m3+((($H142*mmcfd_m3)*((1+$I142*(AT$3-$D142))^$J142)*(1-0.8)-$G142)*Gg_m3)+(($H142*mmcfd_m3)*EXP(-0.6728*(AT$3-$D142))*Gg_m3)))),0))</f>
        <v>0</v>
      </c>
      <c r="AU142" s="180" t="n">
        <f aca="false">IF(ISERROR(IF($D142&lt;AU$3,IF($E142="Venting",(($H142*mmcfd_m3)*((1+$I142*(AU$3-$D142))^$J142)-$G142)*Gg_m3,IF($E142="Sealed",((($H142*mmcfd_m3)*((1+$I142*(AU$3-$D142))^$J142)*(1-$F142)-$G142)*Gg_m3),IF($E142="Flooded",(($H142*mmcfd_m3)*EXP(-0.6728*(AU$3-$D142))*Gg_m3),(($H142*mmcfd_m3)*((1+$I142*(AU$3-$D142))^$J142)-$G142)*Gg_m3+((($H142*mmcfd_m3)*((1+$I142*(AU$3-$D142))^$J142)*(1-0.8)-$G142)*Gg_m3)+(($H142*mmcfd_m3)*EXP(-0.6728*(AU$3-$D142))*Gg_m3)))),0)),0,IF($D142&lt;AU$3,IF($E142="Venting",(($H142*mmcfd_m3)*((1+$I142*(AU$3-$D142))^$J142)-$G142)*Gg_m3,IF($E142="Sealed",((($H142*mmcfd_m3)*((1+$I142*(AU$3-$D142))^$J142)*(1-$F142)-$G142)*Gg_m3),IF($E142="Flooded",(($H142*mmcfd_m3)*EXP(-0.6728*(AU$3-$D142))*Gg_m3),(($H142*mmcfd_m3)*((1+$I142*(AU$3-$D142))^$J142)-$G142)*Gg_m3+((($H142*mmcfd_m3)*((1+$I142*(AU$3-$D142))^$J142)*(1-0.8)-$G142)*Gg_m3)+(($H142*mmcfd_m3)*EXP(-0.6728*(AU$3-$D142))*Gg_m3)))),0))</f>
        <v>0</v>
      </c>
      <c r="AV142" s="180" t="n">
        <f aca="false">IF(ISERROR(IF($D142&lt;AV$3,IF($E142="Venting",(($H142*mmcfd_m3)*((1+$I142*(AV$3-$D142))^$J142)-$G142)*Gg_m3,IF($E142="Sealed",((($H142*mmcfd_m3)*((1+$I142*(AV$3-$D142))^$J142)*(1-$F142)-$G142)*Gg_m3),IF($E142="Flooded",(($H142*mmcfd_m3)*EXP(-0.6728*(AV$3-$D142))*Gg_m3),(($H142*mmcfd_m3)*((1+$I142*(AV$3-$D142))^$J142)-$G142)*Gg_m3+((($H142*mmcfd_m3)*((1+$I142*(AV$3-$D142))^$J142)*(1-0.8)-$G142)*Gg_m3)+(($H142*mmcfd_m3)*EXP(-0.6728*(AV$3-$D142))*Gg_m3)))),0)),0,IF($D142&lt;AV$3,IF($E142="Venting",(($H142*mmcfd_m3)*((1+$I142*(AV$3-$D142))^$J142)-$G142)*Gg_m3,IF($E142="Sealed",((($H142*mmcfd_m3)*((1+$I142*(AV$3-$D142))^$J142)*(1-$F142)-$G142)*Gg_m3),IF($E142="Flooded",(($H142*mmcfd_m3)*EXP(-0.6728*(AV$3-$D142))*Gg_m3),(($H142*mmcfd_m3)*((1+$I142*(AV$3-$D142))^$J142)-$G142)*Gg_m3+((($H142*mmcfd_m3)*((1+$I142*(AV$3-$D142))^$J142)*(1-0.8)-$G142)*Gg_m3)+(($H142*mmcfd_m3)*EXP(-0.6728*(AV$3-$D142))*Gg_m3)))),0))</f>
        <v>0</v>
      </c>
      <c r="AW142" s="180" t="n">
        <f aca="false">IF(ISERROR(IF($D142&lt;AW$3,IF($E142="Venting",(($H142*mmcfd_m3)*((1+$I142*(AW$3-$D142))^$J142)-$G142)*Gg_m3,IF($E142="Sealed",((($H142*mmcfd_m3)*((1+$I142*(AW$3-$D142))^$J142)*(1-$F142)-$G142)*Gg_m3),IF($E142="Flooded",(($H142*mmcfd_m3)*EXP(-0.6728*(AW$3-$D142))*Gg_m3),(($H142*mmcfd_m3)*((1+$I142*(AW$3-$D142))^$J142)-$G142)*Gg_m3+((($H142*mmcfd_m3)*((1+$I142*(AW$3-$D142))^$J142)*(1-0.8)-$G142)*Gg_m3)+(($H142*mmcfd_m3)*EXP(-0.6728*(AW$3-$D142))*Gg_m3)))),0)),0,IF($D142&lt;AW$3,IF($E142="Venting",(($H142*mmcfd_m3)*((1+$I142*(AW$3-$D142))^$J142)-$G142)*Gg_m3,IF($E142="Sealed",((($H142*mmcfd_m3)*((1+$I142*(AW$3-$D142))^$J142)*(1-$F142)-$G142)*Gg_m3),IF($E142="Flooded",(($H142*mmcfd_m3)*EXP(-0.6728*(AW$3-$D142))*Gg_m3),(($H142*mmcfd_m3)*((1+$I142*(AW$3-$D142))^$J142)-$G142)*Gg_m3+((($H142*mmcfd_m3)*((1+$I142*(AW$3-$D142))^$J142)*(1-0.8)-$G142)*Gg_m3)+(($H142*mmcfd_m3)*EXP(-0.6728*(AW$3-$D142))*Gg_m3)))),0))</f>
        <v>0</v>
      </c>
      <c r="AX142" s="180" t="n">
        <f aca="false">IF(ISERROR(IF($D142&lt;AX$3,IF($E142="Venting",(($H142*mmcfd_m3)*((1+$I142*(AX$3-$D142))^$J142)-$G142)*Gg_m3,IF($E142="Sealed",((($H142*mmcfd_m3)*((1+$I142*(AX$3-$D142))^$J142)*(1-$F142)-$G142)*Gg_m3),IF($E142="Flooded",(($H142*mmcfd_m3)*EXP(-0.6728*(AX$3-$D142))*Gg_m3),(($H142*mmcfd_m3)*((1+$I142*(AX$3-$D142))^$J142)-$G142)*Gg_m3+((($H142*mmcfd_m3)*((1+$I142*(AX$3-$D142))^$J142)*(1-0.8)-$G142)*Gg_m3)+(($H142*mmcfd_m3)*EXP(-0.6728*(AX$3-$D142))*Gg_m3)))),0)),0,IF($D142&lt;AX$3,IF($E142="Venting",(($H142*mmcfd_m3)*((1+$I142*(AX$3-$D142))^$J142)-$G142)*Gg_m3,IF($E142="Sealed",((($H142*mmcfd_m3)*((1+$I142*(AX$3-$D142))^$J142)*(1-$F142)-$G142)*Gg_m3),IF($E142="Flooded",(($H142*mmcfd_m3)*EXP(-0.6728*(AX$3-$D142))*Gg_m3),(($H142*mmcfd_m3)*((1+$I142*(AX$3-$D142))^$J142)-$G142)*Gg_m3+((($H142*mmcfd_m3)*((1+$I142*(AX$3-$D142))^$J142)*(1-0.8)-$G142)*Gg_m3)+(($H142*mmcfd_m3)*EXP(-0.6728*(AX$3-$D142))*Gg_m3)))),0))</f>
        <v>0</v>
      </c>
      <c r="AY142" s="180" t="n">
        <f aca="false">IF(ISERROR(IF($D142&lt;AY$3,IF($E142="Venting",(($H142*mmcfd_m3)*((1+$I142*(AY$3-$D142))^$J142)-$G142)*Gg_m3,IF($E142="Sealed",((($H142*mmcfd_m3)*((1+$I142*(AY$3-$D142))^$J142)*(1-$F142)-$G142)*Gg_m3),IF($E142="Flooded",(($H142*mmcfd_m3)*EXP(-0.6728*(AY$3-$D142))*Gg_m3),(($H142*mmcfd_m3)*((1+$I142*(AY$3-$D142))^$J142)-$G142)*Gg_m3+((($H142*mmcfd_m3)*((1+$I142*(AY$3-$D142))^$J142)*(1-0.8)-$G142)*Gg_m3)+(($H142*mmcfd_m3)*EXP(-0.6728*(AY$3-$D142))*Gg_m3)))),0)),0,IF($D142&lt;AY$3,IF($E142="Venting",(($H142*mmcfd_m3)*((1+$I142*(AY$3-$D142))^$J142)-$G142)*Gg_m3,IF($E142="Sealed",((($H142*mmcfd_m3)*((1+$I142*(AY$3-$D142))^$J142)*(1-$F142)-$G142)*Gg_m3),IF($E142="Flooded",(($H142*mmcfd_m3)*EXP(-0.6728*(AY$3-$D142))*Gg_m3),(($H142*mmcfd_m3)*((1+$I142*(AY$3-$D142))^$J142)-$G142)*Gg_m3+((($H142*mmcfd_m3)*((1+$I142*(AY$3-$D142))^$J142)*(1-0.8)-$G142)*Gg_m3)+(($H142*mmcfd_m3)*EXP(-0.6728*(AY$3-$D142))*Gg_m3)))),0))</f>
        <v>0</v>
      </c>
      <c r="AZ142" s="180" t="n">
        <f aca="false">IF(ISERROR(IF($D142&lt;AZ$3,IF($E142="Venting",(($H142*mmcfd_m3)*((1+$I142*(AZ$3-$D142))^$J142)-$G142)*Gg_m3,IF($E142="Sealed",((($H142*mmcfd_m3)*((1+$I142*(AZ$3-$D142))^$J142)*(1-$F142)-$G142)*Gg_m3),IF($E142="Flooded",(($H142*mmcfd_m3)*EXP(-0.6728*(AZ$3-$D142))*Gg_m3),(($H142*mmcfd_m3)*((1+$I142*(AZ$3-$D142))^$J142)-$G142)*Gg_m3+((($H142*mmcfd_m3)*((1+$I142*(AZ$3-$D142))^$J142)*(1-0.8)-$G142)*Gg_m3)+(($H142*mmcfd_m3)*EXP(-0.6728*(AZ$3-$D142))*Gg_m3)))),0)),0,IF($D142&lt;AZ$3,IF($E142="Venting",(($H142*mmcfd_m3)*((1+$I142*(AZ$3-$D142))^$J142)-$G142)*Gg_m3,IF($E142="Sealed",((($H142*mmcfd_m3)*((1+$I142*(AZ$3-$D142))^$J142)*(1-$F142)-$G142)*Gg_m3),IF($E142="Flooded",(($H142*mmcfd_m3)*EXP(-0.6728*(AZ$3-$D142))*Gg_m3),(($H142*mmcfd_m3)*((1+$I142*(AZ$3-$D142))^$J142)-$G142)*Gg_m3+((($H142*mmcfd_m3)*((1+$I142*(AZ$3-$D142))^$J142)*(1-0.8)-$G142)*Gg_m3)+(($H142*mmcfd_m3)*EXP(-0.6728*(AZ$3-$D142))*Gg_m3)))),0))</f>
        <v>0</v>
      </c>
      <c r="BA142" s="180" t="n">
        <f aca="false">IF(ISERROR(IF($D142&lt;BA$3,IF($E142="Venting",(($H142*mmcfd_m3)*((1+$I142*(BA$3-$D142))^$J142)-$G142)*Gg_m3,IF($E142="Sealed",((($H142*mmcfd_m3)*((1+$I142*(BA$3-$D142))^$J142)*(1-$F142)-$G142)*Gg_m3),IF($E142="Flooded",(($H142*mmcfd_m3)*EXP(-0.6728*(BA$3-$D142))*Gg_m3),(($H142*mmcfd_m3)*((1+$I142*(BA$3-$D142))^$J142)-$G142)*Gg_m3+((($H142*mmcfd_m3)*((1+$I142*(BA$3-$D142))^$J142)*(1-0.8)-$G142)*Gg_m3)+(($H142*mmcfd_m3)*EXP(-0.6728*(BA$3-$D142))*Gg_m3)))),0)),0,IF($D142&lt;BA$3,IF($E142="Venting",(($H142*mmcfd_m3)*((1+$I142*(BA$3-$D142))^$J142)-$G142)*Gg_m3,IF($E142="Sealed",((($H142*mmcfd_m3)*((1+$I142*(BA$3-$D142))^$J142)*(1-$F142)-$G142)*Gg_m3),IF($E142="Flooded",(($H142*mmcfd_m3)*EXP(-0.6728*(BA$3-$D142))*Gg_m3),(($H142*mmcfd_m3)*((1+$I142*(BA$3-$D142))^$J142)-$G142)*Gg_m3+((($H142*mmcfd_m3)*((1+$I142*(BA$3-$D142))^$J142)*(1-0.8)-$G142)*Gg_m3)+(($H142*mmcfd_m3)*EXP(-0.6728*(BA$3-$D142))*Gg_m3)))),0))</f>
        <v>0</v>
      </c>
      <c r="BB142" s="180" t="n">
        <f aca="false">IF(ISERROR(IF($D142&lt;BB$3,IF($E142="Venting",(($H142*mmcfd_m3)*((1+$I142*(BB$3-$D142))^$J142)-$G142)*Gg_m3,IF($E142="Sealed",((($H142*mmcfd_m3)*((1+$I142*(BB$3-$D142))^$J142)*(1-$F142)-$G142)*Gg_m3),IF($E142="Flooded",(($H142*mmcfd_m3)*EXP(-0.6728*(BB$3-$D142))*Gg_m3),(($H142*mmcfd_m3)*((1+$I142*(BB$3-$D142))^$J142)-$G142)*Gg_m3+((($H142*mmcfd_m3)*((1+$I142*(BB$3-$D142))^$J142)*(1-0.8)-$G142)*Gg_m3)+(($H142*mmcfd_m3)*EXP(-0.6728*(BB$3-$D142))*Gg_m3)))),0)),0,IF($D142&lt;BB$3,IF($E142="Venting",(($H142*mmcfd_m3)*((1+$I142*(BB$3-$D142))^$J142)-$G142)*Gg_m3,IF($E142="Sealed",((($H142*mmcfd_m3)*((1+$I142*(BB$3-$D142))^$J142)*(1-$F142)-$G142)*Gg_m3),IF($E142="Flooded",(($H142*mmcfd_m3)*EXP(-0.6728*(BB$3-$D142))*Gg_m3),(($H142*mmcfd_m3)*((1+$I142*(BB$3-$D142))^$J142)-$G142)*Gg_m3+((($H142*mmcfd_m3)*((1+$I142*(BB$3-$D142))^$J142)*(1-0.8)-$G142)*Gg_m3)+(($H142*mmcfd_m3)*EXP(-0.6728*(BB$3-$D142))*Gg_m3)))),0))</f>
        <v>0</v>
      </c>
      <c r="BC142" s="180" t="n">
        <f aca="false">IF(ISERROR(IF($D142&lt;BC$3,IF($E142="Venting",(($H142*mmcfd_m3)*((1+$I142*(BC$3-$D142))^$J142)-$G142)*Gg_m3,IF($E142="Sealed",((($H142*mmcfd_m3)*((1+$I142*(BC$3-$D142))^$J142)*(1-$F142)-$G142)*Gg_m3),IF($E142="Flooded",(($H142*mmcfd_m3)*EXP(-0.6728*(BC$3-$D142))*Gg_m3),(($H142*mmcfd_m3)*((1+$I142*(BC$3-$D142))^$J142)-$G142)*Gg_m3+((($H142*mmcfd_m3)*((1+$I142*(BC$3-$D142))^$J142)*(1-0.8)-$G142)*Gg_m3)+(($H142*mmcfd_m3)*EXP(-0.6728*(BC$3-$D142))*Gg_m3)))),0)),0,IF($D142&lt;BC$3,IF($E142="Venting",(($H142*mmcfd_m3)*((1+$I142*(BC$3-$D142))^$J142)-$G142)*Gg_m3,IF($E142="Sealed",((($H142*mmcfd_m3)*((1+$I142*(BC$3-$D142))^$J142)*(1-$F142)-$G142)*Gg_m3),IF($E142="Flooded",(($H142*mmcfd_m3)*EXP(-0.6728*(BC$3-$D142))*Gg_m3),(($H142*mmcfd_m3)*((1+$I142*(BC$3-$D142))^$J142)-$G142)*Gg_m3+((($H142*mmcfd_m3)*((1+$I142*(BC$3-$D142))^$J142)*(1-0.8)-$G142)*Gg_m3)+(($H142*mmcfd_m3)*EXP(-0.6728*(BC$3-$D142))*Gg_m3)))),0))</f>
        <v>0</v>
      </c>
      <c r="BD142" s="180"/>
      <c r="BE142" s="180"/>
      <c r="BF142" s="180"/>
      <c r="BG142" s="180"/>
      <c r="BH142" s="180"/>
    </row>
    <row r="143" customFormat="false" ht="10.2" hidden="false" customHeight="false" outlineLevel="0" collapsed="false">
      <c r="A143" s="1" t="n">
        <v>140</v>
      </c>
      <c r="B143" s="1" t="str">
        <f aca="false">'CH4 from Abandoned Coal Mines'!D144</f>
        <v/>
      </c>
      <c r="C143" s="1" t="str">
        <f aca="false">'CH4 from Abandoned Coal Mines'!H144</f>
        <v/>
      </c>
      <c r="D143" s="1" t="e">
        <f aca="false">VALUE('CH4 from Abandoned Coal Mines'!J144)</f>
        <v>#VALUE!</v>
      </c>
      <c r="E143" s="1" t="str">
        <f aca="false">IF('CH4 from Abandoned Coal Mines'!N144&gt;0,'CH4 from Abandoned Coal Mines'!N144,'CH4 from Abandoned Coal Mines'!L144)</f>
        <v/>
      </c>
      <c r="F143" s="221" t="n">
        <f aca="false">'CH4 from Abandoned Coal Mines'!P144</f>
        <v>0</v>
      </c>
      <c r="G143" s="222" t="n">
        <f aca="false">'CH4 from Abandoned Coal Mines'!R144</f>
        <v>0</v>
      </c>
      <c r="H143" s="1" t="str">
        <f aca="false">VLOOKUP(B143,'Abandoned Data'!$O$2:$V$143,6,FALSE())</f>
        <v/>
      </c>
      <c r="I143" s="1" t="str">
        <f aca="false">VLOOKUP(B143,'Abandoned Data'!$O$2:$V$143,7,FALSE())</f>
        <v/>
      </c>
      <c r="J143" s="1" t="str">
        <f aca="false">VLOOKUP(B143,'Abandoned Data'!$O$2:$V$143,8,FALSE())</f>
        <v/>
      </c>
      <c r="K143" s="223" t="e">
        <f aca="false">IF(E143="Venting",((H143*mmcfd_m3)*((1+I143*($AM$3-D143))^J143)-G143)*Gg_m3,IF(E143="Sealed",(((H143*mmcfd_m3)*((1+I143*($AM$3-D143))^J143)*(1-F143)-G143)*Gg_m3),IF(E143="Flooded",((H143*mmcfd_m3)*EXP(-0.6728*($AM$3-D143))*Gg_m3),((H143*mmcfd_m3)*((1+I143*($AM$3-D143))^J143)-G143)*Gg_m3+(((H143*mmcfd_m3)*((1+I143*($AM$3-D143))^J143)*(1-0.8)-G143)*Gg_m3)+((H143*mmcfd_m3)*EXP(-0.6728*($AM$3-D143))*Gg_m3))))</f>
        <v>#VALUE!</v>
      </c>
      <c r="X143" s="1" t="n">
        <v>140</v>
      </c>
      <c r="Y143" s="180" t="n">
        <f aca="false">IF(ISERROR(IF($D143&lt;Y$3,IF($E143="Venting",(($H143*mmcfd_m3)*((1+$I143*(Y$3-$D143))^$J143)-$G143)*Gg_m3,IF($E143="Sealed",((($H143*mmcfd_m3)*((1+$I143*(Y$3-$D143))^$J143)*(1-$F143)-$G143)*Gg_m3),IF($E143="Flooded",(($H143*mmcfd_m3)*EXP(-0.6728*(Y$3-$D143))*Gg_m3),(($H143*mmcfd_m3)*((1+$I143*(Y$3-$D143))^$J143)-$G143)*Gg_m3+((($H143*mmcfd_m3)*((1+$I143*(Y$3-$D143))^$J143)*(1-0.8)-$G143)*Gg_m3)+(($H143*mmcfd_m3)*EXP(-0.6728*(Y$3-$D143))*Gg_m3)))),0)),0,IF($D143&lt;Y$3,IF($E143="Venting",(($H143*mmcfd_m3)*((1+$I143*(Y$3-$D143))^$J143)-$G143)*Gg_m3,IF($E143="Sealed",((($H143*mmcfd_m3)*((1+$I143*(Y$3-$D143))^$J143)*(1-$F143)-$G143)*Gg_m3),IF($E143="Flooded",(($H143*mmcfd_m3)*EXP(-0.6728*(Y$3-$D143))*Gg_m3),(($H143*mmcfd_m3)*((1+$I143*(Y$3-$D143))^$J143)-$G143)*Gg_m3+((($H143*mmcfd_m3)*((1+$I143*(Y$3-$D143))^$J143)*(1-0.8)-$G143)*Gg_m3)+(($H143*mmcfd_m3)*EXP(-0.6728*(Y$3-$D143))*Gg_m3)))),0))</f>
        <v>0</v>
      </c>
      <c r="Z143" s="180" t="n">
        <f aca="false">IF(ISERROR(IF($D143&lt;Z$3,IF($E143="Venting",(($H143*mmcfd_m3)*((1+$I143*(Z$3-$D143))^$J143)-$G143)*Gg_m3,IF($E143="Sealed",((($H143*mmcfd_m3)*((1+$I143*(Z$3-$D143))^$J143)*(1-$F143)-$G143)*Gg_m3),IF($E143="Flooded",(($H143*mmcfd_m3)*EXP(-0.6728*(Z$3-$D143))*Gg_m3),(($H143*mmcfd_m3)*((1+$I143*(Z$3-$D143))^$J143)-$G143)*Gg_m3+((($H143*mmcfd_m3)*((1+$I143*(Z$3-$D143))^$J143)*(1-0.8)-$G143)*Gg_m3)+(($H143*mmcfd_m3)*EXP(-0.6728*(Z$3-$D143))*Gg_m3)))),0)),0,IF($D143&lt;Z$3,IF($E143="Venting",(($H143*mmcfd_m3)*((1+$I143*(Z$3-$D143))^$J143)-$G143)*Gg_m3,IF($E143="Sealed",((($H143*mmcfd_m3)*((1+$I143*(Z$3-$D143))^$J143)*(1-$F143)-$G143)*Gg_m3),IF($E143="Flooded",(($H143*mmcfd_m3)*EXP(-0.6728*(Z$3-$D143))*Gg_m3),(($H143*mmcfd_m3)*((1+$I143*(Z$3-$D143))^$J143)-$G143)*Gg_m3+((($H143*mmcfd_m3)*((1+$I143*(Z$3-$D143))^$J143)*(1-0.8)-$G143)*Gg_m3)+(($H143*mmcfd_m3)*EXP(-0.6728*(Z$3-$D143))*Gg_m3)))),0))</f>
        <v>0</v>
      </c>
      <c r="AA143" s="180" t="n">
        <f aca="false">IF(ISERROR(IF($D143&lt;AA$3,IF($E143="Venting",(($H143*mmcfd_m3)*((1+$I143*(AA$3-$D143))^$J143)-$G143)*Gg_m3,IF($E143="Sealed",((($H143*mmcfd_m3)*((1+$I143*(AA$3-$D143))^$J143)*(1-$F143)-$G143)*Gg_m3),IF($E143="Flooded",(($H143*mmcfd_m3)*EXP(-0.6728*(AA$3-$D143))*Gg_m3),(($H143*mmcfd_m3)*((1+$I143*(AA$3-$D143))^$J143)-$G143)*Gg_m3+((($H143*mmcfd_m3)*((1+$I143*(AA$3-$D143))^$J143)*(1-0.8)-$G143)*Gg_m3)+(($H143*mmcfd_m3)*EXP(-0.6728*(AA$3-$D143))*Gg_m3)))),0)),0,IF($D143&lt;AA$3,IF($E143="Venting",(($H143*mmcfd_m3)*((1+$I143*(AA$3-$D143))^$J143)-$G143)*Gg_m3,IF($E143="Sealed",((($H143*mmcfd_m3)*((1+$I143*(AA$3-$D143))^$J143)*(1-$F143)-$G143)*Gg_m3),IF($E143="Flooded",(($H143*mmcfd_m3)*EXP(-0.6728*(AA$3-$D143))*Gg_m3),(($H143*mmcfd_m3)*((1+$I143*(AA$3-$D143))^$J143)-$G143)*Gg_m3+((($H143*mmcfd_m3)*((1+$I143*(AA$3-$D143))^$J143)*(1-0.8)-$G143)*Gg_m3)+(($H143*mmcfd_m3)*EXP(-0.6728*(AA$3-$D143))*Gg_m3)))),0))</f>
        <v>0</v>
      </c>
      <c r="AB143" s="180" t="n">
        <f aca="false">IF(ISERROR(IF($D143&lt;AB$3,IF($E143="Venting",(($H143*mmcfd_m3)*((1+$I143*(AB$3-$D143))^$J143)-$G143)*Gg_m3,IF($E143="Sealed",((($H143*mmcfd_m3)*((1+$I143*(AB$3-$D143))^$J143)*(1-$F143)-$G143)*Gg_m3),IF($E143="Flooded",(($H143*mmcfd_m3)*EXP(-0.6728*(AB$3-$D143))*Gg_m3),(($H143*mmcfd_m3)*((1+$I143*(AB$3-$D143))^$J143)-$G143)*Gg_m3+((($H143*mmcfd_m3)*((1+$I143*(AB$3-$D143))^$J143)*(1-0.8)-$G143)*Gg_m3)+(($H143*mmcfd_m3)*EXP(-0.6728*(AB$3-$D143))*Gg_m3)))),0)),0,IF($D143&lt;AB$3,IF($E143="Venting",(($H143*mmcfd_m3)*((1+$I143*(AB$3-$D143))^$J143)-$G143)*Gg_m3,IF($E143="Sealed",((($H143*mmcfd_m3)*((1+$I143*(AB$3-$D143))^$J143)*(1-$F143)-$G143)*Gg_m3),IF($E143="Flooded",(($H143*mmcfd_m3)*EXP(-0.6728*(AB$3-$D143))*Gg_m3),(($H143*mmcfd_m3)*((1+$I143*(AB$3-$D143))^$J143)-$G143)*Gg_m3+((($H143*mmcfd_m3)*((1+$I143*(AB$3-$D143))^$J143)*(1-0.8)-$G143)*Gg_m3)+(($H143*mmcfd_m3)*EXP(-0.6728*(AB$3-$D143))*Gg_m3)))),0))</f>
        <v>0</v>
      </c>
      <c r="AC143" s="180" t="n">
        <f aca="false">IF(ISERROR(IF($D143&lt;AC$3,IF($E143="Venting",(($H143*mmcfd_m3)*((1+$I143*(AC$3-$D143))^$J143)-$G143)*Gg_m3,IF($E143="Sealed",((($H143*mmcfd_m3)*((1+$I143*(AC$3-$D143))^$J143)*(1-$F143)-$G143)*Gg_m3),IF($E143="Flooded",(($H143*mmcfd_m3)*EXP(-0.6728*(AC$3-$D143))*Gg_m3),(($H143*mmcfd_m3)*((1+$I143*(AC$3-$D143))^$J143)-$G143)*Gg_m3+((($H143*mmcfd_m3)*((1+$I143*(AC$3-$D143))^$J143)*(1-0.8)-$G143)*Gg_m3)+(($H143*mmcfd_m3)*EXP(-0.6728*(AC$3-$D143))*Gg_m3)))),0)),0,IF($D143&lt;AC$3,IF($E143="Venting",(($H143*mmcfd_m3)*((1+$I143*(AC$3-$D143))^$J143)-$G143)*Gg_m3,IF($E143="Sealed",((($H143*mmcfd_m3)*((1+$I143*(AC$3-$D143))^$J143)*(1-$F143)-$G143)*Gg_m3),IF($E143="Flooded",(($H143*mmcfd_m3)*EXP(-0.6728*(AC$3-$D143))*Gg_m3),(($H143*mmcfd_m3)*((1+$I143*(AC$3-$D143))^$J143)-$G143)*Gg_m3+((($H143*mmcfd_m3)*((1+$I143*(AC$3-$D143))^$J143)*(1-0.8)-$G143)*Gg_m3)+(($H143*mmcfd_m3)*EXP(-0.6728*(AC$3-$D143))*Gg_m3)))),0))</f>
        <v>0</v>
      </c>
      <c r="AD143" s="180" t="n">
        <f aca="false">IF(ISERROR(IF($D143&lt;AD$3,IF($E143="Venting",(($H143*mmcfd_m3)*((1+$I143*(AD$3-$D143))^$J143)-$G143)*Gg_m3,IF($E143="Sealed",((($H143*mmcfd_m3)*((1+$I143*(AD$3-$D143))^$J143)*(1-$F143)-$G143)*Gg_m3),IF($E143="Flooded",(($H143*mmcfd_m3)*EXP(-0.6728*(AD$3-$D143))*Gg_m3),(($H143*mmcfd_m3)*((1+$I143*(AD$3-$D143))^$J143)-$G143)*Gg_m3+((($H143*mmcfd_m3)*((1+$I143*(AD$3-$D143))^$J143)*(1-0.8)-$G143)*Gg_m3)+(($H143*mmcfd_m3)*EXP(-0.6728*(AD$3-$D143))*Gg_m3)))),0)),0,IF($D143&lt;AD$3,IF($E143="Venting",(($H143*mmcfd_m3)*((1+$I143*(AD$3-$D143))^$J143)-$G143)*Gg_m3,IF($E143="Sealed",((($H143*mmcfd_m3)*((1+$I143*(AD$3-$D143))^$J143)*(1-$F143)-$G143)*Gg_m3),IF($E143="Flooded",(($H143*mmcfd_m3)*EXP(-0.6728*(AD$3-$D143))*Gg_m3),(($H143*mmcfd_m3)*((1+$I143*(AD$3-$D143))^$J143)-$G143)*Gg_m3+((($H143*mmcfd_m3)*((1+$I143*(AD$3-$D143))^$J143)*(1-0.8)-$G143)*Gg_m3)+(($H143*mmcfd_m3)*EXP(-0.6728*(AD$3-$D143))*Gg_m3)))),0))</f>
        <v>0</v>
      </c>
      <c r="AE143" s="180" t="n">
        <f aca="false">IF(ISERROR(IF($D143&lt;AE$3,IF($E143="Venting",(($H143*mmcfd_m3)*((1+$I143*(AE$3-$D143))^$J143)-$G143)*Gg_m3,IF($E143="Sealed",((($H143*mmcfd_m3)*((1+$I143*(AE$3-$D143))^$J143)*(1-$F143)-$G143)*Gg_m3),IF($E143="Flooded",(($H143*mmcfd_m3)*EXP(-0.6728*(AE$3-$D143))*Gg_m3),(($H143*mmcfd_m3)*((1+$I143*(AE$3-$D143))^$J143)-$G143)*Gg_m3+((($H143*mmcfd_m3)*((1+$I143*(AE$3-$D143))^$J143)*(1-0.8)-$G143)*Gg_m3)+(($H143*mmcfd_m3)*EXP(-0.6728*(AE$3-$D143))*Gg_m3)))),0)),0,IF($D143&lt;AE$3,IF($E143="Venting",(($H143*mmcfd_m3)*((1+$I143*(AE$3-$D143))^$J143)-$G143)*Gg_m3,IF($E143="Sealed",((($H143*mmcfd_m3)*((1+$I143*(AE$3-$D143))^$J143)*(1-$F143)-$G143)*Gg_m3),IF($E143="Flooded",(($H143*mmcfd_m3)*EXP(-0.6728*(AE$3-$D143))*Gg_m3),(($H143*mmcfd_m3)*((1+$I143*(AE$3-$D143))^$J143)-$G143)*Gg_m3+((($H143*mmcfd_m3)*((1+$I143*(AE$3-$D143))^$J143)*(1-0.8)-$G143)*Gg_m3)+(($H143*mmcfd_m3)*EXP(-0.6728*(AE$3-$D143))*Gg_m3)))),0))</f>
        <v>0</v>
      </c>
      <c r="AF143" s="180" t="n">
        <f aca="false">IF(ISERROR(IF($D143&lt;AF$3,IF($E143="Venting",(($H143*mmcfd_m3)*((1+$I143*(AF$3-$D143))^$J143)-$G143)*Gg_m3,IF($E143="Sealed",((($H143*mmcfd_m3)*((1+$I143*(AF$3-$D143))^$J143)*(1-$F143)-$G143)*Gg_m3),IF($E143="Flooded",(($H143*mmcfd_m3)*EXP(-0.6728*(AF$3-$D143))*Gg_m3),(($H143*mmcfd_m3)*((1+$I143*(AF$3-$D143))^$J143)-$G143)*Gg_m3+((($H143*mmcfd_m3)*((1+$I143*(AF$3-$D143))^$J143)*(1-0.8)-$G143)*Gg_m3)+(($H143*mmcfd_m3)*EXP(-0.6728*(AF$3-$D143))*Gg_m3)))),0)),0,IF($D143&lt;AF$3,IF($E143="Venting",(($H143*mmcfd_m3)*((1+$I143*(AF$3-$D143))^$J143)-$G143)*Gg_m3,IF($E143="Sealed",((($H143*mmcfd_m3)*((1+$I143*(AF$3-$D143))^$J143)*(1-$F143)-$G143)*Gg_m3),IF($E143="Flooded",(($H143*mmcfd_m3)*EXP(-0.6728*(AF$3-$D143))*Gg_m3),(($H143*mmcfd_m3)*((1+$I143*(AF$3-$D143))^$J143)-$G143)*Gg_m3+((($H143*mmcfd_m3)*((1+$I143*(AF$3-$D143))^$J143)*(1-0.8)-$G143)*Gg_m3)+(($H143*mmcfd_m3)*EXP(-0.6728*(AF$3-$D143))*Gg_m3)))),0))</f>
        <v>0</v>
      </c>
      <c r="AG143" s="180" t="n">
        <f aca="false">IF(ISERROR(IF($D143&lt;AG$3,IF($E143="Venting",(($H143*mmcfd_m3)*((1+$I143*(AG$3-$D143))^$J143)-$G143)*Gg_m3,IF($E143="Sealed",((($H143*mmcfd_m3)*((1+$I143*(AG$3-$D143))^$J143)*(1-$F143)-$G143)*Gg_m3),IF($E143="Flooded",(($H143*mmcfd_m3)*EXP(-0.6728*(AG$3-$D143))*Gg_m3),(($H143*mmcfd_m3)*((1+$I143*(AG$3-$D143))^$J143)-$G143)*Gg_m3+((($H143*mmcfd_m3)*((1+$I143*(AG$3-$D143))^$J143)*(1-0.8)-$G143)*Gg_m3)+(($H143*mmcfd_m3)*EXP(-0.6728*(AG$3-$D143))*Gg_m3)))),0)),0,IF($D143&lt;AG$3,IF($E143="Venting",(($H143*mmcfd_m3)*((1+$I143*(AG$3-$D143))^$J143)-$G143)*Gg_m3,IF($E143="Sealed",((($H143*mmcfd_m3)*((1+$I143*(AG$3-$D143))^$J143)*(1-$F143)-$G143)*Gg_m3),IF($E143="Flooded",(($H143*mmcfd_m3)*EXP(-0.6728*(AG$3-$D143))*Gg_m3),(($H143*mmcfd_m3)*((1+$I143*(AG$3-$D143))^$J143)-$G143)*Gg_m3+((($H143*mmcfd_m3)*((1+$I143*(AG$3-$D143))^$J143)*(1-0.8)-$G143)*Gg_m3)+(($H143*mmcfd_m3)*EXP(-0.6728*(AG$3-$D143))*Gg_m3)))),0))</f>
        <v>0</v>
      </c>
      <c r="AH143" s="180" t="n">
        <f aca="false">IF(ISERROR(IF($D143&lt;AH$3,IF($E143="Venting",(($H143*mmcfd_m3)*((1+$I143*(AH$3-$D143))^$J143)-$G143)*Gg_m3,IF($E143="Sealed",((($H143*mmcfd_m3)*((1+$I143*(AH$3-$D143))^$J143)*(1-$F143)-$G143)*Gg_m3),IF($E143="Flooded",(($H143*mmcfd_m3)*EXP(-0.6728*(AH$3-$D143))*Gg_m3),(($H143*mmcfd_m3)*((1+$I143*(AH$3-$D143))^$J143)-$G143)*Gg_m3+((($H143*mmcfd_m3)*((1+$I143*(AH$3-$D143))^$J143)*(1-0.8)-$G143)*Gg_m3)+(($H143*mmcfd_m3)*EXP(-0.6728*(AH$3-$D143))*Gg_m3)))),0)),0,IF($D143&lt;AH$3,IF($E143="Venting",(($H143*mmcfd_m3)*((1+$I143*(AH$3-$D143))^$J143)-$G143)*Gg_m3,IF($E143="Sealed",((($H143*mmcfd_m3)*((1+$I143*(AH$3-$D143))^$J143)*(1-$F143)-$G143)*Gg_m3),IF($E143="Flooded",(($H143*mmcfd_m3)*EXP(-0.6728*(AH$3-$D143))*Gg_m3),(($H143*mmcfd_m3)*((1+$I143*(AH$3-$D143))^$J143)-$G143)*Gg_m3+((($H143*mmcfd_m3)*((1+$I143*(AH$3-$D143))^$J143)*(1-0.8)-$G143)*Gg_m3)+(($H143*mmcfd_m3)*EXP(-0.6728*(AH$3-$D143))*Gg_m3)))),0))</f>
        <v>0</v>
      </c>
      <c r="AI143" s="180" t="n">
        <f aca="false">IF(ISERROR(IF($D143&lt;AI$3,IF($E143="Venting",(($H143*mmcfd_m3)*((1+$I143*(AI$3-$D143))^$J143)-$G143)*Gg_m3,IF($E143="Sealed",((($H143*mmcfd_m3)*((1+$I143*(AI$3-$D143))^$J143)*(1-$F143)-$G143)*Gg_m3),IF($E143="Flooded",(($H143*mmcfd_m3)*EXP(-0.6728*(AI$3-$D143))*Gg_m3),(($H143*mmcfd_m3)*((1+$I143*(AI$3-$D143))^$J143)-$G143)*Gg_m3+((($H143*mmcfd_m3)*((1+$I143*(AI$3-$D143))^$J143)*(1-0.8)-$G143)*Gg_m3)+(($H143*mmcfd_m3)*EXP(-0.6728*(AI$3-$D143))*Gg_m3)))),0)),0,IF($D143&lt;AI$3,IF($E143="Venting",(($H143*mmcfd_m3)*((1+$I143*(AI$3-$D143))^$J143)-$G143)*Gg_m3,IF($E143="Sealed",((($H143*mmcfd_m3)*((1+$I143*(AI$3-$D143))^$J143)*(1-$F143)-$G143)*Gg_m3),IF($E143="Flooded",(($H143*mmcfd_m3)*EXP(-0.6728*(AI$3-$D143))*Gg_m3),(($H143*mmcfd_m3)*((1+$I143*(AI$3-$D143))^$J143)-$G143)*Gg_m3+((($H143*mmcfd_m3)*((1+$I143*(AI$3-$D143))^$J143)*(1-0.8)-$G143)*Gg_m3)+(($H143*mmcfd_m3)*EXP(-0.6728*(AI$3-$D143))*Gg_m3)))),0))</f>
        <v>0</v>
      </c>
      <c r="AJ143" s="180" t="n">
        <f aca="false">IF(ISERROR(IF($D143&lt;AJ$3,IF($E143="Venting",(($H143*mmcfd_m3)*((1+$I143*(AJ$3-$D143))^$J143)-$G143)*Gg_m3,IF($E143="Sealed",((($H143*mmcfd_m3)*((1+$I143*(AJ$3-$D143))^$J143)*(1-$F143)-$G143)*Gg_m3),IF($E143="Flooded",(($H143*mmcfd_m3)*EXP(-0.6728*(AJ$3-$D143))*Gg_m3),(($H143*mmcfd_m3)*((1+$I143*(AJ$3-$D143))^$J143)-$G143)*Gg_m3+((($H143*mmcfd_m3)*((1+$I143*(AJ$3-$D143))^$J143)*(1-0.8)-$G143)*Gg_m3)+(($H143*mmcfd_m3)*EXP(-0.6728*(AJ$3-$D143))*Gg_m3)))),0)),0,IF($D143&lt;AJ$3,IF($E143="Venting",(($H143*mmcfd_m3)*((1+$I143*(AJ$3-$D143))^$J143)-$G143)*Gg_m3,IF($E143="Sealed",((($H143*mmcfd_m3)*((1+$I143*(AJ$3-$D143))^$J143)*(1-$F143)-$G143)*Gg_m3),IF($E143="Flooded",(($H143*mmcfd_m3)*EXP(-0.6728*(AJ$3-$D143))*Gg_m3),(($H143*mmcfd_m3)*((1+$I143*(AJ$3-$D143))^$J143)-$G143)*Gg_m3+((($H143*mmcfd_m3)*((1+$I143*(AJ$3-$D143))^$J143)*(1-0.8)-$G143)*Gg_m3)+(($H143*mmcfd_m3)*EXP(-0.6728*(AJ$3-$D143))*Gg_m3)))),0))</f>
        <v>0</v>
      </c>
      <c r="AK143" s="180" t="n">
        <f aca="false">IF(ISERROR(IF($D143&lt;AK$3,IF($E143="Venting",(($H143*mmcfd_m3)*((1+$I143*(AK$3-$D143))^$J143)-$G143)*Gg_m3,IF($E143="Sealed",((($H143*mmcfd_m3)*((1+$I143*(AK$3-$D143))^$J143)*(1-$F143)-$G143)*Gg_m3),IF($E143="Flooded",(($H143*mmcfd_m3)*EXP(-0.6728*(AK$3-$D143))*Gg_m3),(($H143*mmcfd_m3)*((1+$I143*(AK$3-$D143))^$J143)-$G143)*Gg_m3+((($H143*mmcfd_m3)*((1+$I143*(AK$3-$D143))^$J143)*(1-0.8)-$G143)*Gg_m3)+(($H143*mmcfd_m3)*EXP(-0.6728*(AK$3-$D143))*Gg_m3)))),0)),0,IF($D143&lt;AK$3,IF($E143="Venting",(($H143*mmcfd_m3)*((1+$I143*(AK$3-$D143))^$J143)-$G143)*Gg_m3,IF($E143="Sealed",((($H143*mmcfd_m3)*((1+$I143*(AK$3-$D143))^$J143)*(1-$F143)-$G143)*Gg_m3),IF($E143="Flooded",(($H143*mmcfd_m3)*EXP(-0.6728*(AK$3-$D143))*Gg_m3),(($H143*mmcfd_m3)*((1+$I143*(AK$3-$D143))^$J143)-$G143)*Gg_m3+((($H143*mmcfd_m3)*((1+$I143*(AK$3-$D143))^$J143)*(1-0.8)-$G143)*Gg_m3)+(($H143*mmcfd_m3)*EXP(-0.6728*(AK$3-$D143))*Gg_m3)))),0))</f>
        <v>0</v>
      </c>
      <c r="AL143" s="180" t="n">
        <f aca="false">IF(ISERROR(IF($D143&lt;AL$3,IF($E143="Venting",(($H143*mmcfd_m3)*((1+$I143*(AL$3-$D143))^$J143)-$G143)*Gg_m3,IF($E143="Sealed",((($H143*mmcfd_m3)*((1+$I143*(AL$3-$D143))^$J143)*(1-$F143)-$G143)*Gg_m3),IF($E143="Flooded",(($H143*mmcfd_m3)*EXP(-0.6728*(AL$3-$D143))*Gg_m3),(($H143*mmcfd_m3)*((1+$I143*(AL$3-$D143))^$J143)-$G143)*Gg_m3+((($H143*mmcfd_m3)*((1+$I143*(AL$3-$D143))^$J143)*(1-0.8)-$G143)*Gg_m3)+(($H143*mmcfd_m3)*EXP(-0.6728*(AL$3-$D143))*Gg_m3)))),0)),0,IF($D143&lt;AL$3,IF($E143="Venting",(($H143*mmcfd_m3)*((1+$I143*(AL$3-$D143))^$J143)-$G143)*Gg_m3,IF($E143="Sealed",((($H143*mmcfd_m3)*((1+$I143*(AL$3-$D143))^$J143)*(1-$F143)-$G143)*Gg_m3),IF($E143="Flooded",(($H143*mmcfd_m3)*EXP(-0.6728*(AL$3-$D143))*Gg_m3),(($H143*mmcfd_m3)*((1+$I143*(AL$3-$D143))^$J143)-$G143)*Gg_m3+((($H143*mmcfd_m3)*((1+$I143*(AL$3-$D143))^$J143)*(1-0.8)-$G143)*Gg_m3)+(($H143*mmcfd_m3)*EXP(-0.6728*(AL$3-$D143))*Gg_m3)))),0))</f>
        <v>0</v>
      </c>
      <c r="AM143" s="180" t="n">
        <f aca="false">IF(ISERROR(IF($D143&lt;AM$3,IF($E143="Venting",(($H143*mmcfd_m3)*((1+$I143*(AM$3-$D143))^$J143)-$G143)*Gg_m3,IF($E143="Sealed",((($H143*mmcfd_m3)*((1+$I143*(AM$3-$D143))^$J143)*(1-$F143)-$G143)*Gg_m3),IF($E143="Flooded",(($H143*mmcfd_m3)*EXP(-0.6728*(AM$3-$D143))*Gg_m3),(($H143*mmcfd_m3)*((1+$I143*(AM$3-$D143))^$J143)-$G143)*Gg_m3+((($H143*mmcfd_m3)*((1+$I143*(AM$3-$D143))^$J143)*(1-0.8)-$G143)*Gg_m3)+(($H143*mmcfd_m3)*EXP(-0.6728*(AM$3-$D143))*Gg_m3)))),0)),0,IF($D143&lt;AM$3,IF($E143="Venting",(($H143*mmcfd_m3)*((1+$I143*(AM$3-$D143))^$J143)-$G143)*Gg_m3,IF($E143="Sealed",((($H143*mmcfd_m3)*((1+$I143*(AM$3-$D143))^$J143)*(1-$F143)-$G143)*Gg_m3),IF($E143="Flooded",(($H143*mmcfd_m3)*EXP(-0.6728*(AM$3-$D143))*Gg_m3),(($H143*mmcfd_m3)*((1+$I143*(AM$3-$D143))^$J143)-$G143)*Gg_m3+((($H143*mmcfd_m3)*((1+$I143*(AM$3-$D143))^$J143)*(1-0.8)-$G143)*Gg_m3)+(($H143*mmcfd_m3)*EXP(-0.6728*(AM$3-$D143))*Gg_m3)))),0))</f>
        <v>0</v>
      </c>
      <c r="AN143" s="180" t="n">
        <f aca="false">IF(ISERROR(IF($D143&lt;AN$3,IF($E143="Venting",(($H143*mmcfd_m3)*((1+$I143*(AN$3-$D143))^$J143)-$G143)*Gg_m3,IF($E143="Sealed",((($H143*mmcfd_m3)*((1+$I143*(AN$3-$D143))^$J143)*(1-$F143)-$G143)*Gg_m3),IF($E143="Flooded",(($H143*mmcfd_m3)*EXP(-0.6728*(AN$3-$D143))*Gg_m3),(($H143*mmcfd_m3)*((1+$I143*(AN$3-$D143))^$J143)-$G143)*Gg_m3+((($H143*mmcfd_m3)*((1+$I143*(AN$3-$D143))^$J143)*(1-0.8)-$G143)*Gg_m3)+(($H143*mmcfd_m3)*EXP(-0.6728*(AN$3-$D143))*Gg_m3)))),0)),0,IF($D143&lt;AN$3,IF($E143="Venting",(($H143*mmcfd_m3)*((1+$I143*(AN$3-$D143))^$J143)-$G143)*Gg_m3,IF($E143="Sealed",((($H143*mmcfd_m3)*((1+$I143*(AN$3-$D143))^$J143)*(1-$F143)-$G143)*Gg_m3),IF($E143="Flooded",(($H143*mmcfd_m3)*EXP(-0.6728*(AN$3-$D143))*Gg_m3),(($H143*mmcfd_m3)*((1+$I143*(AN$3-$D143))^$J143)-$G143)*Gg_m3+((($H143*mmcfd_m3)*((1+$I143*(AN$3-$D143))^$J143)*(1-0.8)-$G143)*Gg_m3)+(($H143*mmcfd_m3)*EXP(-0.6728*(AN$3-$D143))*Gg_m3)))),0))</f>
        <v>0</v>
      </c>
      <c r="AO143" s="180" t="n">
        <f aca="false">IF(ISERROR(IF($D143&lt;AO$3,IF($E143="Venting",(($H143*mmcfd_m3)*((1+$I143*(AO$3-$D143))^$J143)-$G143)*Gg_m3,IF($E143="Sealed",((($H143*mmcfd_m3)*((1+$I143*(AO$3-$D143))^$J143)*(1-$F143)-$G143)*Gg_m3),IF($E143="Flooded",(($H143*mmcfd_m3)*EXP(-0.6728*(AO$3-$D143))*Gg_m3),(($H143*mmcfd_m3)*((1+$I143*(AO$3-$D143))^$J143)-$G143)*Gg_m3+((($H143*mmcfd_m3)*((1+$I143*(AO$3-$D143))^$J143)*(1-0.8)-$G143)*Gg_m3)+(($H143*mmcfd_m3)*EXP(-0.6728*(AO$3-$D143))*Gg_m3)))),0)),0,IF($D143&lt;AO$3,IF($E143="Venting",(($H143*mmcfd_m3)*((1+$I143*(AO$3-$D143))^$J143)-$G143)*Gg_m3,IF($E143="Sealed",((($H143*mmcfd_m3)*((1+$I143*(AO$3-$D143))^$J143)*(1-$F143)-$G143)*Gg_m3),IF($E143="Flooded",(($H143*mmcfd_m3)*EXP(-0.6728*(AO$3-$D143))*Gg_m3),(($H143*mmcfd_m3)*((1+$I143*(AO$3-$D143))^$J143)-$G143)*Gg_m3+((($H143*mmcfd_m3)*((1+$I143*(AO$3-$D143))^$J143)*(1-0.8)-$G143)*Gg_m3)+(($H143*mmcfd_m3)*EXP(-0.6728*(AO$3-$D143))*Gg_m3)))),0))</f>
        <v>0</v>
      </c>
      <c r="AP143" s="180" t="n">
        <f aca="false">IF(ISERROR(IF($D143&lt;AP$3,IF($E143="Venting",(($H143*mmcfd_m3)*((1+$I143*(AP$3-$D143))^$J143)-$G143)*Gg_m3,IF($E143="Sealed",((($H143*mmcfd_m3)*((1+$I143*(AP$3-$D143))^$J143)*(1-$F143)-$G143)*Gg_m3),IF($E143="Flooded",(($H143*mmcfd_m3)*EXP(-0.6728*(AP$3-$D143))*Gg_m3),(($H143*mmcfd_m3)*((1+$I143*(AP$3-$D143))^$J143)-$G143)*Gg_m3+((($H143*mmcfd_m3)*((1+$I143*(AP$3-$D143))^$J143)*(1-0.8)-$G143)*Gg_m3)+(($H143*mmcfd_m3)*EXP(-0.6728*(AP$3-$D143))*Gg_m3)))),0)),0,IF($D143&lt;AP$3,IF($E143="Venting",(($H143*mmcfd_m3)*((1+$I143*(AP$3-$D143))^$J143)-$G143)*Gg_m3,IF($E143="Sealed",((($H143*mmcfd_m3)*((1+$I143*(AP$3-$D143))^$J143)*(1-$F143)-$G143)*Gg_m3),IF($E143="Flooded",(($H143*mmcfd_m3)*EXP(-0.6728*(AP$3-$D143))*Gg_m3),(($H143*mmcfd_m3)*((1+$I143*(AP$3-$D143))^$J143)-$G143)*Gg_m3+((($H143*mmcfd_m3)*((1+$I143*(AP$3-$D143))^$J143)*(1-0.8)-$G143)*Gg_m3)+(($H143*mmcfd_m3)*EXP(-0.6728*(AP$3-$D143))*Gg_m3)))),0))</f>
        <v>0</v>
      </c>
      <c r="AQ143" s="180" t="n">
        <f aca="false">IF(ISERROR(IF($D143&lt;AQ$3,IF($E143="Venting",(($H143*mmcfd_m3)*((1+$I143*(AQ$3-$D143))^$J143)-$G143)*Gg_m3,IF($E143="Sealed",((($H143*mmcfd_m3)*((1+$I143*(AQ$3-$D143))^$J143)*(1-$F143)-$G143)*Gg_m3),IF($E143="Flooded",(($H143*mmcfd_m3)*EXP(-0.6728*(AQ$3-$D143))*Gg_m3),(($H143*mmcfd_m3)*((1+$I143*(AQ$3-$D143))^$J143)-$G143)*Gg_m3+((($H143*mmcfd_m3)*((1+$I143*(AQ$3-$D143))^$J143)*(1-0.8)-$G143)*Gg_m3)+(($H143*mmcfd_m3)*EXP(-0.6728*(AQ$3-$D143))*Gg_m3)))),0)),0,IF($D143&lt;AQ$3,IF($E143="Venting",(($H143*mmcfd_m3)*((1+$I143*(AQ$3-$D143))^$J143)-$G143)*Gg_m3,IF($E143="Sealed",((($H143*mmcfd_m3)*((1+$I143*(AQ$3-$D143))^$J143)*(1-$F143)-$G143)*Gg_m3),IF($E143="Flooded",(($H143*mmcfd_m3)*EXP(-0.6728*(AQ$3-$D143))*Gg_m3),(($H143*mmcfd_m3)*((1+$I143*(AQ$3-$D143))^$J143)-$G143)*Gg_m3+((($H143*mmcfd_m3)*((1+$I143*(AQ$3-$D143))^$J143)*(1-0.8)-$G143)*Gg_m3)+(($H143*mmcfd_m3)*EXP(-0.6728*(AQ$3-$D143))*Gg_m3)))),0))</f>
        <v>0</v>
      </c>
      <c r="AR143" s="180" t="n">
        <f aca="false">IF(ISERROR(IF($D143&lt;AR$3,IF($E143="Venting",(($H143*mmcfd_m3)*((1+$I143*(AR$3-$D143))^$J143)-$G143)*Gg_m3,IF($E143="Sealed",((($H143*mmcfd_m3)*((1+$I143*(AR$3-$D143))^$J143)*(1-$F143)-$G143)*Gg_m3),IF($E143="Flooded",(($H143*mmcfd_m3)*EXP(-0.6728*(AR$3-$D143))*Gg_m3),(($H143*mmcfd_m3)*((1+$I143*(AR$3-$D143))^$J143)-$G143)*Gg_m3+((($H143*mmcfd_m3)*((1+$I143*(AR$3-$D143))^$J143)*(1-0.8)-$G143)*Gg_m3)+(($H143*mmcfd_m3)*EXP(-0.6728*(AR$3-$D143))*Gg_m3)))),0)),0,IF($D143&lt;AR$3,IF($E143="Venting",(($H143*mmcfd_m3)*((1+$I143*(AR$3-$D143))^$J143)-$G143)*Gg_m3,IF($E143="Sealed",((($H143*mmcfd_m3)*((1+$I143*(AR$3-$D143))^$J143)*(1-$F143)-$G143)*Gg_m3),IF($E143="Flooded",(($H143*mmcfd_m3)*EXP(-0.6728*(AR$3-$D143))*Gg_m3),(($H143*mmcfd_m3)*((1+$I143*(AR$3-$D143))^$J143)-$G143)*Gg_m3+((($H143*mmcfd_m3)*((1+$I143*(AR$3-$D143))^$J143)*(1-0.8)-$G143)*Gg_m3)+(($H143*mmcfd_m3)*EXP(-0.6728*(AR$3-$D143))*Gg_m3)))),0))</f>
        <v>0</v>
      </c>
      <c r="AS143" s="180" t="n">
        <f aca="false">IF(ISERROR(IF($D143&lt;AS$3,IF($E143="Venting",(($H143*mmcfd_m3)*((1+$I143*(AS$3-$D143))^$J143)-$G143)*Gg_m3,IF($E143="Sealed",((($H143*mmcfd_m3)*((1+$I143*(AS$3-$D143))^$J143)*(1-$F143)-$G143)*Gg_m3),IF($E143="Flooded",(($H143*mmcfd_m3)*EXP(-0.6728*(AS$3-$D143))*Gg_m3),(($H143*mmcfd_m3)*((1+$I143*(AS$3-$D143))^$J143)-$G143)*Gg_m3+((($H143*mmcfd_m3)*((1+$I143*(AS$3-$D143))^$J143)*(1-0.8)-$G143)*Gg_m3)+(($H143*mmcfd_m3)*EXP(-0.6728*(AS$3-$D143))*Gg_m3)))),0)),0,IF($D143&lt;AS$3,IF($E143="Venting",(($H143*mmcfd_m3)*((1+$I143*(AS$3-$D143))^$J143)-$G143)*Gg_m3,IF($E143="Sealed",((($H143*mmcfd_m3)*((1+$I143*(AS$3-$D143))^$J143)*(1-$F143)-$G143)*Gg_m3),IF($E143="Flooded",(($H143*mmcfd_m3)*EXP(-0.6728*(AS$3-$D143))*Gg_m3),(($H143*mmcfd_m3)*((1+$I143*(AS$3-$D143))^$J143)-$G143)*Gg_m3+((($H143*mmcfd_m3)*((1+$I143*(AS$3-$D143))^$J143)*(1-0.8)-$G143)*Gg_m3)+(($H143*mmcfd_m3)*EXP(-0.6728*(AS$3-$D143))*Gg_m3)))),0))</f>
        <v>0</v>
      </c>
      <c r="AT143" s="180" t="n">
        <f aca="false">IF(ISERROR(IF($D143&lt;AT$3,IF($E143="Venting",(($H143*mmcfd_m3)*((1+$I143*(AT$3-$D143))^$J143)-$G143)*Gg_m3,IF($E143="Sealed",((($H143*mmcfd_m3)*((1+$I143*(AT$3-$D143))^$J143)*(1-$F143)-$G143)*Gg_m3),IF($E143="Flooded",(($H143*mmcfd_m3)*EXP(-0.6728*(AT$3-$D143))*Gg_m3),(($H143*mmcfd_m3)*((1+$I143*(AT$3-$D143))^$J143)-$G143)*Gg_m3+((($H143*mmcfd_m3)*((1+$I143*(AT$3-$D143))^$J143)*(1-0.8)-$G143)*Gg_m3)+(($H143*mmcfd_m3)*EXP(-0.6728*(AT$3-$D143))*Gg_m3)))),0)),0,IF($D143&lt;AT$3,IF($E143="Venting",(($H143*mmcfd_m3)*((1+$I143*(AT$3-$D143))^$J143)-$G143)*Gg_m3,IF($E143="Sealed",((($H143*mmcfd_m3)*((1+$I143*(AT$3-$D143))^$J143)*(1-$F143)-$G143)*Gg_m3),IF($E143="Flooded",(($H143*mmcfd_m3)*EXP(-0.6728*(AT$3-$D143))*Gg_m3),(($H143*mmcfd_m3)*((1+$I143*(AT$3-$D143))^$J143)-$G143)*Gg_m3+((($H143*mmcfd_m3)*((1+$I143*(AT$3-$D143))^$J143)*(1-0.8)-$G143)*Gg_m3)+(($H143*mmcfd_m3)*EXP(-0.6728*(AT$3-$D143))*Gg_m3)))),0))</f>
        <v>0</v>
      </c>
      <c r="AU143" s="180" t="n">
        <f aca="false">IF(ISERROR(IF($D143&lt;AU$3,IF($E143="Venting",(($H143*mmcfd_m3)*((1+$I143*(AU$3-$D143))^$J143)-$G143)*Gg_m3,IF($E143="Sealed",((($H143*mmcfd_m3)*((1+$I143*(AU$3-$D143))^$J143)*(1-$F143)-$G143)*Gg_m3),IF($E143="Flooded",(($H143*mmcfd_m3)*EXP(-0.6728*(AU$3-$D143))*Gg_m3),(($H143*mmcfd_m3)*((1+$I143*(AU$3-$D143))^$J143)-$G143)*Gg_m3+((($H143*mmcfd_m3)*((1+$I143*(AU$3-$D143))^$J143)*(1-0.8)-$G143)*Gg_m3)+(($H143*mmcfd_m3)*EXP(-0.6728*(AU$3-$D143))*Gg_m3)))),0)),0,IF($D143&lt;AU$3,IF($E143="Venting",(($H143*mmcfd_m3)*((1+$I143*(AU$3-$D143))^$J143)-$G143)*Gg_m3,IF($E143="Sealed",((($H143*mmcfd_m3)*((1+$I143*(AU$3-$D143))^$J143)*(1-$F143)-$G143)*Gg_m3),IF($E143="Flooded",(($H143*mmcfd_m3)*EXP(-0.6728*(AU$3-$D143))*Gg_m3),(($H143*mmcfd_m3)*((1+$I143*(AU$3-$D143))^$J143)-$G143)*Gg_m3+((($H143*mmcfd_m3)*((1+$I143*(AU$3-$D143))^$J143)*(1-0.8)-$G143)*Gg_m3)+(($H143*mmcfd_m3)*EXP(-0.6728*(AU$3-$D143))*Gg_m3)))),0))</f>
        <v>0</v>
      </c>
      <c r="AV143" s="180" t="n">
        <f aca="false">IF(ISERROR(IF($D143&lt;AV$3,IF($E143="Venting",(($H143*mmcfd_m3)*((1+$I143*(AV$3-$D143))^$J143)-$G143)*Gg_m3,IF($E143="Sealed",((($H143*mmcfd_m3)*((1+$I143*(AV$3-$D143))^$J143)*(1-$F143)-$G143)*Gg_m3),IF($E143="Flooded",(($H143*mmcfd_m3)*EXP(-0.6728*(AV$3-$D143))*Gg_m3),(($H143*mmcfd_m3)*((1+$I143*(AV$3-$D143))^$J143)-$G143)*Gg_m3+((($H143*mmcfd_m3)*((1+$I143*(AV$3-$D143))^$J143)*(1-0.8)-$G143)*Gg_m3)+(($H143*mmcfd_m3)*EXP(-0.6728*(AV$3-$D143))*Gg_m3)))),0)),0,IF($D143&lt;AV$3,IF($E143="Venting",(($H143*mmcfd_m3)*((1+$I143*(AV$3-$D143))^$J143)-$G143)*Gg_m3,IF($E143="Sealed",((($H143*mmcfd_m3)*((1+$I143*(AV$3-$D143))^$J143)*(1-$F143)-$G143)*Gg_m3),IF($E143="Flooded",(($H143*mmcfd_m3)*EXP(-0.6728*(AV$3-$D143))*Gg_m3),(($H143*mmcfd_m3)*((1+$I143*(AV$3-$D143))^$J143)-$G143)*Gg_m3+((($H143*mmcfd_m3)*((1+$I143*(AV$3-$D143))^$J143)*(1-0.8)-$G143)*Gg_m3)+(($H143*mmcfd_m3)*EXP(-0.6728*(AV$3-$D143))*Gg_m3)))),0))</f>
        <v>0</v>
      </c>
      <c r="AW143" s="180" t="n">
        <f aca="false">IF(ISERROR(IF($D143&lt;AW$3,IF($E143="Venting",(($H143*mmcfd_m3)*((1+$I143*(AW$3-$D143))^$J143)-$G143)*Gg_m3,IF($E143="Sealed",((($H143*mmcfd_m3)*((1+$I143*(AW$3-$D143))^$J143)*(1-$F143)-$G143)*Gg_m3),IF($E143="Flooded",(($H143*mmcfd_m3)*EXP(-0.6728*(AW$3-$D143))*Gg_m3),(($H143*mmcfd_m3)*((1+$I143*(AW$3-$D143))^$J143)-$G143)*Gg_m3+((($H143*mmcfd_m3)*((1+$I143*(AW$3-$D143))^$J143)*(1-0.8)-$G143)*Gg_m3)+(($H143*mmcfd_m3)*EXP(-0.6728*(AW$3-$D143))*Gg_m3)))),0)),0,IF($D143&lt;AW$3,IF($E143="Venting",(($H143*mmcfd_m3)*((1+$I143*(AW$3-$D143))^$J143)-$G143)*Gg_m3,IF($E143="Sealed",((($H143*mmcfd_m3)*((1+$I143*(AW$3-$D143))^$J143)*(1-$F143)-$G143)*Gg_m3),IF($E143="Flooded",(($H143*mmcfd_m3)*EXP(-0.6728*(AW$3-$D143))*Gg_m3),(($H143*mmcfd_m3)*((1+$I143*(AW$3-$D143))^$J143)-$G143)*Gg_m3+((($H143*mmcfd_m3)*((1+$I143*(AW$3-$D143))^$J143)*(1-0.8)-$G143)*Gg_m3)+(($H143*mmcfd_m3)*EXP(-0.6728*(AW$3-$D143))*Gg_m3)))),0))</f>
        <v>0</v>
      </c>
      <c r="AX143" s="180" t="n">
        <f aca="false">IF(ISERROR(IF($D143&lt;AX$3,IF($E143="Venting",(($H143*mmcfd_m3)*((1+$I143*(AX$3-$D143))^$J143)-$G143)*Gg_m3,IF($E143="Sealed",((($H143*mmcfd_m3)*((1+$I143*(AX$3-$D143))^$J143)*(1-$F143)-$G143)*Gg_m3),IF($E143="Flooded",(($H143*mmcfd_m3)*EXP(-0.6728*(AX$3-$D143))*Gg_m3),(($H143*mmcfd_m3)*((1+$I143*(AX$3-$D143))^$J143)-$G143)*Gg_m3+((($H143*mmcfd_m3)*((1+$I143*(AX$3-$D143))^$J143)*(1-0.8)-$G143)*Gg_m3)+(($H143*mmcfd_m3)*EXP(-0.6728*(AX$3-$D143))*Gg_m3)))),0)),0,IF($D143&lt;AX$3,IF($E143="Venting",(($H143*mmcfd_m3)*((1+$I143*(AX$3-$D143))^$J143)-$G143)*Gg_m3,IF($E143="Sealed",((($H143*mmcfd_m3)*((1+$I143*(AX$3-$D143))^$J143)*(1-$F143)-$G143)*Gg_m3),IF($E143="Flooded",(($H143*mmcfd_m3)*EXP(-0.6728*(AX$3-$D143))*Gg_m3),(($H143*mmcfd_m3)*((1+$I143*(AX$3-$D143))^$J143)-$G143)*Gg_m3+((($H143*mmcfd_m3)*((1+$I143*(AX$3-$D143))^$J143)*(1-0.8)-$G143)*Gg_m3)+(($H143*mmcfd_m3)*EXP(-0.6728*(AX$3-$D143))*Gg_m3)))),0))</f>
        <v>0</v>
      </c>
      <c r="AY143" s="180" t="n">
        <f aca="false">IF(ISERROR(IF($D143&lt;AY$3,IF($E143="Venting",(($H143*mmcfd_m3)*((1+$I143*(AY$3-$D143))^$J143)-$G143)*Gg_m3,IF($E143="Sealed",((($H143*mmcfd_m3)*((1+$I143*(AY$3-$D143))^$J143)*(1-$F143)-$G143)*Gg_m3),IF($E143="Flooded",(($H143*mmcfd_m3)*EXP(-0.6728*(AY$3-$D143))*Gg_m3),(($H143*mmcfd_m3)*((1+$I143*(AY$3-$D143))^$J143)-$G143)*Gg_m3+((($H143*mmcfd_m3)*((1+$I143*(AY$3-$D143))^$J143)*(1-0.8)-$G143)*Gg_m3)+(($H143*mmcfd_m3)*EXP(-0.6728*(AY$3-$D143))*Gg_m3)))),0)),0,IF($D143&lt;AY$3,IF($E143="Venting",(($H143*mmcfd_m3)*((1+$I143*(AY$3-$D143))^$J143)-$G143)*Gg_m3,IF($E143="Sealed",((($H143*mmcfd_m3)*((1+$I143*(AY$3-$D143))^$J143)*(1-$F143)-$G143)*Gg_m3),IF($E143="Flooded",(($H143*mmcfd_m3)*EXP(-0.6728*(AY$3-$D143))*Gg_m3),(($H143*mmcfd_m3)*((1+$I143*(AY$3-$D143))^$J143)-$G143)*Gg_m3+((($H143*mmcfd_m3)*((1+$I143*(AY$3-$D143))^$J143)*(1-0.8)-$G143)*Gg_m3)+(($H143*mmcfd_m3)*EXP(-0.6728*(AY$3-$D143))*Gg_m3)))),0))</f>
        <v>0</v>
      </c>
      <c r="AZ143" s="180" t="n">
        <f aca="false">IF(ISERROR(IF($D143&lt;AZ$3,IF($E143="Venting",(($H143*mmcfd_m3)*((1+$I143*(AZ$3-$D143))^$J143)-$G143)*Gg_m3,IF($E143="Sealed",((($H143*mmcfd_m3)*((1+$I143*(AZ$3-$D143))^$J143)*(1-$F143)-$G143)*Gg_m3),IF($E143="Flooded",(($H143*mmcfd_m3)*EXP(-0.6728*(AZ$3-$D143))*Gg_m3),(($H143*mmcfd_m3)*((1+$I143*(AZ$3-$D143))^$J143)-$G143)*Gg_m3+((($H143*mmcfd_m3)*((1+$I143*(AZ$3-$D143))^$J143)*(1-0.8)-$G143)*Gg_m3)+(($H143*mmcfd_m3)*EXP(-0.6728*(AZ$3-$D143))*Gg_m3)))),0)),0,IF($D143&lt;AZ$3,IF($E143="Venting",(($H143*mmcfd_m3)*((1+$I143*(AZ$3-$D143))^$J143)-$G143)*Gg_m3,IF($E143="Sealed",((($H143*mmcfd_m3)*((1+$I143*(AZ$3-$D143))^$J143)*(1-$F143)-$G143)*Gg_m3),IF($E143="Flooded",(($H143*mmcfd_m3)*EXP(-0.6728*(AZ$3-$D143))*Gg_m3),(($H143*mmcfd_m3)*((1+$I143*(AZ$3-$D143))^$J143)-$G143)*Gg_m3+((($H143*mmcfd_m3)*((1+$I143*(AZ$3-$D143))^$J143)*(1-0.8)-$G143)*Gg_m3)+(($H143*mmcfd_m3)*EXP(-0.6728*(AZ$3-$D143))*Gg_m3)))),0))</f>
        <v>0</v>
      </c>
      <c r="BA143" s="180" t="n">
        <f aca="false">IF(ISERROR(IF($D143&lt;BA$3,IF($E143="Venting",(($H143*mmcfd_m3)*((1+$I143*(BA$3-$D143))^$J143)-$G143)*Gg_m3,IF($E143="Sealed",((($H143*mmcfd_m3)*((1+$I143*(BA$3-$D143))^$J143)*(1-$F143)-$G143)*Gg_m3),IF($E143="Flooded",(($H143*mmcfd_m3)*EXP(-0.6728*(BA$3-$D143))*Gg_m3),(($H143*mmcfd_m3)*((1+$I143*(BA$3-$D143))^$J143)-$G143)*Gg_m3+((($H143*mmcfd_m3)*((1+$I143*(BA$3-$D143))^$J143)*(1-0.8)-$G143)*Gg_m3)+(($H143*mmcfd_m3)*EXP(-0.6728*(BA$3-$D143))*Gg_m3)))),0)),0,IF($D143&lt;BA$3,IF($E143="Venting",(($H143*mmcfd_m3)*((1+$I143*(BA$3-$D143))^$J143)-$G143)*Gg_m3,IF($E143="Sealed",((($H143*mmcfd_m3)*((1+$I143*(BA$3-$D143))^$J143)*(1-$F143)-$G143)*Gg_m3),IF($E143="Flooded",(($H143*mmcfd_m3)*EXP(-0.6728*(BA$3-$D143))*Gg_m3),(($H143*mmcfd_m3)*((1+$I143*(BA$3-$D143))^$J143)-$G143)*Gg_m3+((($H143*mmcfd_m3)*((1+$I143*(BA$3-$D143))^$J143)*(1-0.8)-$G143)*Gg_m3)+(($H143*mmcfd_m3)*EXP(-0.6728*(BA$3-$D143))*Gg_m3)))),0))</f>
        <v>0</v>
      </c>
      <c r="BB143" s="180" t="n">
        <f aca="false">IF(ISERROR(IF($D143&lt;BB$3,IF($E143="Venting",(($H143*mmcfd_m3)*((1+$I143*(BB$3-$D143))^$J143)-$G143)*Gg_m3,IF($E143="Sealed",((($H143*mmcfd_m3)*((1+$I143*(BB$3-$D143))^$J143)*(1-$F143)-$G143)*Gg_m3),IF($E143="Flooded",(($H143*mmcfd_m3)*EXP(-0.6728*(BB$3-$D143))*Gg_m3),(($H143*mmcfd_m3)*((1+$I143*(BB$3-$D143))^$J143)-$G143)*Gg_m3+((($H143*mmcfd_m3)*((1+$I143*(BB$3-$D143))^$J143)*(1-0.8)-$G143)*Gg_m3)+(($H143*mmcfd_m3)*EXP(-0.6728*(BB$3-$D143))*Gg_m3)))),0)),0,IF($D143&lt;BB$3,IF($E143="Venting",(($H143*mmcfd_m3)*((1+$I143*(BB$3-$D143))^$J143)-$G143)*Gg_m3,IF($E143="Sealed",((($H143*mmcfd_m3)*((1+$I143*(BB$3-$D143))^$J143)*(1-$F143)-$G143)*Gg_m3),IF($E143="Flooded",(($H143*mmcfd_m3)*EXP(-0.6728*(BB$3-$D143))*Gg_m3),(($H143*mmcfd_m3)*((1+$I143*(BB$3-$D143))^$J143)-$G143)*Gg_m3+((($H143*mmcfd_m3)*((1+$I143*(BB$3-$D143))^$J143)*(1-0.8)-$G143)*Gg_m3)+(($H143*mmcfd_m3)*EXP(-0.6728*(BB$3-$D143))*Gg_m3)))),0))</f>
        <v>0</v>
      </c>
      <c r="BC143" s="180" t="n">
        <f aca="false">IF(ISERROR(IF($D143&lt;BC$3,IF($E143="Venting",(($H143*mmcfd_m3)*((1+$I143*(BC$3-$D143))^$J143)-$G143)*Gg_m3,IF($E143="Sealed",((($H143*mmcfd_m3)*((1+$I143*(BC$3-$D143))^$J143)*(1-$F143)-$G143)*Gg_m3),IF($E143="Flooded",(($H143*mmcfd_m3)*EXP(-0.6728*(BC$3-$D143))*Gg_m3),(($H143*mmcfd_m3)*((1+$I143*(BC$3-$D143))^$J143)-$G143)*Gg_m3+((($H143*mmcfd_m3)*((1+$I143*(BC$3-$D143))^$J143)*(1-0.8)-$G143)*Gg_m3)+(($H143*mmcfd_m3)*EXP(-0.6728*(BC$3-$D143))*Gg_m3)))),0)),0,IF($D143&lt;BC$3,IF($E143="Venting",(($H143*mmcfd_m3)*((1+$I143*(BC$3-$D143))^$J143)-$G143)*Gg_m3,IF($E143="Sealed",((($H143*mmcfd_m3)*((1+$I143*(BC$3-$D143))^$J143)*(1-$F143)-$G143)*Gg_m3),IF($E143="Flooded",(($H143*mmcfd_m3)*EXP(-0.6728*(BC$3-$D143))*Gg_m3),(($H143*mmcfd_m3)*((1+$I143*(BC$3-$D143))^$J143)-$G143)*Gg_m3+((($H143*mmcfd_m3)*((1+$I143*(BC$3-$D143))^$J143)*(1-0.8)-$G143)*Gg_m3)+(($H143*mmcfd_m3)*EXP(-0.6728*(BC$3-$D143))*Gg_m3)))),0))</f>
        <v>0</v>
      </c>
      <c r="BD143" s="180"/>
      <c r="BE143" s="180"/>
      <c r="BF143" s="180"/>
      <c r="BG143" s="180"/>
      <c r="BH143" s="180"/>
    </row>
    <row r="144" customFormat="false" ht="10.2" hidden="false" customHeight="false" outlineLevel="0" collapsed="false">
      <c r="A144" s="1" t="n">
        <v>141</v>
      </c>
      <c r="B144" s="1" t="str">
        <f aca="false">'CH4 from Abandoned Coal Mines'!D145</f>
        <v/>
      </c>
      <c r="C144" s="1" t="str">
        <f aca="false">'CH4 from Abandoned Coal Mines'!H145</f>
        <v/>
      </c>
      <c r="D144" s="1" t="e">
        <f aca="false">VALUE('CH4 from Abandoned Coal Mines'!J145)</f>
        <v>#VALUE!</v>
      </c>
      <c r="E144" s="1" t="str">
        <f aca="false">IF('CH4 from Abandoned Coal Mines'!N145&gt;0,'CH4 from Abandoned Coal Mines'!N145,'CH4 from Abandoned Coal Mines'!L145)</f>
        <v/>
      </c>
      <c r="F144" s="221" t="n">
        <f aca="false">'CH4 from Abandoned Coal Mines'!P145</f>
        <v>0</v>
      </c>
      <c r="G144" s="222" t="n">
        <f aca="false">'CH4 from Abandoned Coal Mines'!R145</f>
        <v>0</v>
      </c>
      <c r="H144" s="1" t="str">
        <f aca="false">VLOOKUP(B144,'Abandoned Data'!$O$2:$V$143,6,FALSE())</f>
        <v/>
      </c>
      <c r="I144" s="1" t="str">
        <f aca="false">VLOOKUP(B144,'Abandoned Data'!$O$2:$V$143,7,FALSE())</f>
        <v/>
      </c>
      <c r="J144" s="1" t="str">
        <f aca="false">VLOOKUP(B144,'Abandoned Data'!$O$2:$V$143,8,FALSE())</f>
        <v/>
      </c>
      <c r="K144" s="223" t="e">
        <f aca="false">IF(E144="Venting",((H144*mmcfd_m3)*((1+I144*($AM$3-D144))^J144)-G144)*Gg_m3,IF(E144="Sealed",(((H144*mmcfd_m3)*((1+I144*($AM$3-D144))^J144)*(1-F144)-G144)*Gg_m3),IF(E144="Flooded",((H144*mmcfd_m3)*EXP(-0.6728*($AM$3-D144))*Gg_m3),((H144*mmcfd_m3)*((1+I144*($AM$3-D144))^J144)-G144)*Gg_m3+(((H144*mmcfd_m3)*((1+I144*($AM$3-D144))^J144)*(1-0.8)-G144)*Gg_m3)+((H144*mmcfd_m3)*EXP(-0.6728*($AM$3-D144))*Gg_m3))))</f>
        <v>#VALUE!</v>
      </c>
      <c r="X144" s="1" t="n">
        <v>141</v>
      </c>
      <c r="Y144" s="180" t="n">
        <f aca="false">IF(ISERROR(IF($D144&lt;Y$3,IF($E144="Venting",(($H144*mmcfd_m3)*((1+$I144*(Y$3-$D144))^$J144)-$G144)*Gg_m3,IF($E144="Sealed",((($H144*mmcfd_m3)*((1+$I144*(Y$3-$D144))^$J144)*(1-$F144)-$G144)*Gg_m3),IF($E144="Flooded",(($H144*mmcfd_m3)*EXP(-0.6728*(Y$3-$D144))*Gg_m3),(($H144*mmcfd_m3)*((1+$I144*(Y$3-$D144))^$J144)-$G144)*Gg_m3+((($H144*mmcfd_m3)*((1+$I144*(Y$3-$D144))^$J144)*(1-0.8)-$G144)*Gg_m3)+(($H144*mmcfd_m3)*EXP(-0.6728*(Y$3-$D144))*Gg_m3)))),0)),0,IF($D144&lt;Y$3,IF($E144="Venting",(($H144*mmcfd_m3)*((1+$I144*(Y$3-$D144))^$J144)-$G144)*Gg_m3,IF($E144="Sealed",((($H144*mmcfd_m3)*((1+$I144*(Y$3-$D144))^$J144)*(1-$F144)-$G144)*Gg_m3),IF($E144="Flooded",(($H144*mmcfd_m3)*EXP(-0.6728*(Y$3-$D144))*Gg_m3),(($H144*mmcfd_m3)*((1+$I144*(Y$3-$D144))^$J144)-$G144)*Gg_m3+((($H144*mmcfd_m3)*((1+$I144*(Y$3-$D144))^$J144)*(1-0.8)-$G144)*Gg_m3)+(($H144*mmcfd_m3)*EXP(-0.6728*(Y$3-$D144))*Gg_m3)))),0))</f>
        <v>0</v>
      </c>
      <c r="Z144" s="180" t="n">
        <f aca="false">IF(ISERROR(IF($D144&lt;Z$3,IF($E144="Venting",(($H144*mmcfd_m3)*((1+$I144*(Z$3-$D144))^$J144)-$G144)*Gg_m3,IF($E144="Sealed",((($H144*mmcfd_m3)*((1+$I144*(Z$3-$D144))^$J144)*(1-$F144)-$G144)*Gg_m3),IF($E144="Flooded",(($H144*mmcfd_m3)*EXP(-0.6728*(Z$3-$D144))*Gg_m3),(($H144*mmcfd_m3)*((1+$I144*(Z$3-$D144))^$J144)-$G144)*Gg_m3+((($H144*mmcfd_m3)*((1+$I144*(Z$3-$D144))^$J144)*(1-0.8)-$G144)*Gg_m3)+(($H144*mmcfd_m3)*EXP(-0.6728*(Z$3-$D144))*Gg_m3)))),0)),0,IF($D144&lt;Z$3,IF($E144="Venting",(($H144*mmcfd_m3)*((1+$I144*(Z$3-$D144))^$J144)-$G144)*Gg_m3,IF($E144="Sealed",((($H144*mmcfd_m3)*((1+$I144*(Z$3-$D144))^$J144)*(1-$F144)-$G144)*Gg_m3),IF($E144="Flooded",(($H144*mmcfd_m3)*EXP(-0.6728*(Z$3-$D144))*Gg_m3),(($H144*mmcfd_m3)*((1+$I144*(Z$3-$D144))^$J144)-$G144)*Gg_m3+((($H144*mmcfd_m3)*((1+$I144*(Z$3-$D144))^$J144)*(1-0.8)-$G144)*Gg_m3)+(($H144*mmcfd_m3)*EXP(-0.6728*(Z$3-$D144))*Gg_m3)))),0))</f>
        <v>0</v>
      </c>
      <c r="AA144" s="180" t="n">
        <f aca="false">IF(ISERROR(IF($D144&lt;AA$3,IF($E144="Venting",(($H144*mmcfd_m3)*((1+$I144*(AA$3-$D144))^$J144)-$G144)*Gg_m3,IF($E144="Sealed",((($H144*mmcfd_m3)*((1+$I144*(AA$3-$D144))^$J144)*(1-$F144)-$G144)*Gg_m3),IF($E144="Flooded",(($H144*mmcfd_m3)*EXP(-0.6728*(AA$3-$D144))*Gg_m3),(($H144*mmcfd_m3)*((1+$I144*(AA$3-$D144))^$J144)-$G144)*Gg_m3+((($H144*mmcfd_m3)*((1+$I144*(AA$3-$D144))^$J144)*(1-0.8)-$G144)*Gg_m3)+(($H144*mmcfd_m3)*EXP(-0.6728*(AA$3-$D144))*Gg_m3)))),0)),0,IF($D144&lt;AA$3,IF($E144="Venting",(($H144*mmcfd_m3)*((1+$I144*(AA$3-$D144))^$J144)-$G144)*Gg_m3,IF($E144="Sealed",((($H144*mmcfd_m3)*((1+$I144*(AA$3-$D144))^$J144)*(1-$F144)-$G144)*Gg_m3),IF($E144="Flooded",(($H144*mmcfd_m3)*EXP(-0.6728*(AA$3-$D144))*Gg_m3),(($H144*mmcfd_m3)*((1+$I144*(AA$3-$D144))^$J144)-$G144)*Gg_m3+((($H144*mmcfd_m3)*((1+$I144*(AA$3-$D144))^$J144)*(1-0.8)-$G144)*Gg_m3)+(($H144*mmcfd_m3)*EXP(-0.6728*(AA$3-$D144))*Gg_m3)))),0))</f>
        <v>0</v>
      </c>
      <c r="AB144" s="180" t="n">
        <f aca="false">IF(ISERROR(IF($D144&lt;AB$3,IF($E144="Venting",(($H144*mmcfd_m3)*((1+$I144*(AB$3-$D144))^$J144)-$G144)*Gg_m3,IF($E144="Sealed",((($H144*mmcfd_m3)*((1+$I144*(AB$3-$D144))^$J144)*(1-$F144)-$G144)*Gg_m3),IF($E144="Flooded",(($H144*mmcfd_m3)*EXP(-0.6728*(AB$3-$D144))*Gg_m3),(($H144*mmcfd_m3)*((1+$I144*(AB$3-$D144))^$J144)-$G144)*Gg_m3+((($H144*mmcfd_m3)*((1+$I144*(AB$3-$D144))^$J144)*(1-0.8)-$G144)*Gg_m3)+(($H144*mmcfd_m3)*EXP(-0.6728*(AB$3-$D144))*Gg_m3)))),0)),0,IF($D144&lt;AB$3,IF($E144="Venting",(($H144*mmcfd_m3)*((1+$I144*(AB$3-$D144))^$J144)-$G144)*Gg_m3,IF($E144="Sealed",((($H144*mmcfd_m3)*((1+$I144*(AB$3-$D144))^$J144)*(1-$F144)-$G144)*Gg_m3),IF($E144="Flooded",(($H144*mmcfd_m3)*EXP(-0.6728*(AB$3-$D144))*Gg_m3),(($H144*mmcfd_m3)*((1+$I144*(AB$3-$D144))^$J144)-$G144)*Gg_m3+((($H144*mmcfd_m3)*((1+$I144*(AB$3-$D144))^$J144)*(1-0.8)-$G144)*Gg_m3)+(($H144*mmcfd_m3)*EXP(-0.6728*(AB$3-$D144))*Gg_m3)))),0))</f>
        <v>0</v>
      </c>
      <c r="AC144" s="180" t="n">
        <f aca="false">IF(ISERROR(IF($D144&lt;AC$3,IF($E144="Venting",(($H144*mmcfd_m3)*((1+$I144*(AC$3-$D144))^$J144)-$G144)*Gg_m3,IF($E144="Sealed",((($H144*mmcfd_m3)*((1+$I144*(AC$3-$D144))^$J144)*(1-$F144)-$G144)*Gg_m3),IF($E144="Flooded",(($H144*mmcfd_m3)*EXP(-0.6728*(AC$3-$D144))*Gg_m3),(($H144*mmcfd_m3)*((1+$I144*(AC$3-$D144))^$J144)-$G144)*Gg_m3+((($H144*mmcfd_m3)*((1+$I144*(AC$3-$D144))^$J144)*(1-0.8)-$G144)*Gg_m3)+(($H144*mmcfd_m3)*EXP(-0.6728*(AC$3-$D144))*Gg_m3)))),0)),0,IF($D144&lt;AC$3,IF($E144="Venting",(($H144*mmcfd_m3)*((1+$I144*(AC$3-$D144))^$J144)-$G144)*Gg_m3,IF($E144="Sealed",((($H144*mmcfd_m3)*((1+$I144*(AC$3-$D144))^$J144)*(1-$F144)-$G144)*Gg_m3),IF($E144="Flooded",(($H144*mmcfd_m3)*EXP(-0.6728*(AC$3-$D144))*Gg_m3),(($H144*mmcfd_m3)*((1+$I144*(AC$3-$D144))^$J144)-$G144)*Gg_m3+((($H144*mmcfd_m3)*((1+$I144*(AC$3-$D144))^$J144)*(1-0.8)-$G144)*Gg_m3)+(($H144*mmcfd_m3)*EXP(-0.6728*(AC$3-$D144))*Gg_m3)))),0))</f>
        <v>0</v>
      </c>
      <c r="AD144" s="180" t="n">
        <f aca="false">IF(ISERROR(IF($D144&lt;AD$3,IF($E144="Venting",(($H144*mmcfd_m3)*((1+$I144*(AD$3-$D144))^$J144)-$G144)*Gg_m3,IF($E144="Sealed",((($H144*mmcfd_m3)*((1+$I144*(AD$3-$D144))^$J144)*(1-$F144)-$G144)*Gg_m3),IF($E144="Flooded",(($H144*mmcfd_m3)*EXP(-0.6728*(AD$3-$D144))*Gg_m3),(($H144*mmcfd_m3)*((1+$I144*(AD$3-$D144))^$J144)-$G144)*Gg_m3+((($H144*mmcfd_m3)*((1+$I144*(AD$3-$D144))^$J144)*(1-0.8)-$G144)*Gg_m3)+(($H144*mmcfd_m3)*EXP(-0.6728*(AD$3-$D144))*Gg_m3)))),0)),0,IF($D144&lt;AD$3,IF($E144="Venting",(($H144*mmcfd_m3)*((1+$I144*(AD$3-$D144))^$J144)-$G144)*Gg_m3,IF($E144="Sealed",((($H144*mmcfd_m3)*((1+$I144*(AD$3-$D144))^$J144)*(1-$F144)-$G144)*Gg_m3),IF($E144="Flooded",(($H144*mmcfd_m3)*EXP(-0.6728*(AD$3-$D144))*Gg_m3),(($H144*mmcfd_m3)*((1+$I144*(AD$3-$D144))^$J144)-$G144)*Gg_m3+((($H144*mmcfd_m3)*((1+$I144*(AD$3-$D144))^$J144)*(1-0.8)-$G144)*Gg_m3)+(($H144*mmcfd_m3)*EXP(-0.6728*(AD$3-$D144))*Gg_m3)))),0))</f>
        <v>0</v>
      </c>
      <c r="AE144" s="180" t="n">
        <f aca="false">IF(ISERROR(IF($D144&lt;AE$3,IF($E144="Venting",(($H144*mmcfd_m3)*((1+$I144*(AE$3-$D144))^$J144)-$G144)*Gg_m3,IF($E144="Sealed",((($H144*mmcfd_m3)*((1+$I144*(AE$3-$D144))^$J144)*(1-$F144)-$G144)*Gg_m3),IF($E144="Flooded",(($H144*mmcfd_m3)*EXP(-0.6728*(AE$3-$D144))*Gg_m3),(($H144*mmcfd_m3)*((1+$I144*(AE$3-$D144))^$J144)-$G144)*Gg_m3+((($H144*mmcfd_m3)*((1+$I144*(AE$3-$D144))^$J144)*(1-0.8)-$G144)*Gg_m3)+(($H144*mmcfd_m3)*EXP(-0.6728*(AE$3-$D144))*Gg_m3)))),0)),0,IF($D144&lt;AE$3,IF($E144="Venting",(($H144*mmcfd_m3)*((1+$I144*(AE$3-$D144))^$J144)-$G144)*Gg_m3,IF($E144="Sealed",((($H144*mmcfd_m3)*((1+$I144*(AE$3-$D144))^$J144)*(1-$F144)-$G144)*Gg_m3),IF($E144="Flooded",(($H144*mmcfd_m3)*EXP(-0.6728*(AE$3-$D144))*Gg_m3),(($H144*mmcfd_m3)*((1+$I144*(AE$3-$D144))^$J144)-$G144)*Gg_m3+((($H144*mmcfd_m3)*((1+$I144*(AE$3-$D144))^$J144)*(1-0.8)-$G144)*Gg_m3)+(($H144*mmcfd_m3)*EXP(-0.6728*(AE$3-$D144))*Gg_m3)))),0))</f>
        <v>0</v>
      </c>
      <c r="AF144" s="180" t="n">
        <f aca="false">IF(ISERROR(IF($D144&lt;AF$3,IF($E144="Venting",(($H144*mmcfd_m3)*((1+$I144*(AF$3-$D144))^$J144)-$G144)*Gg_m3,IF($E144="Sealed",((($H144*mmcfd_m3)*((1+$I144*(AF$3-$D144))^$J144)*(1-$F144)-$G144)*Gg_m3),IF($E144="Flooded",(($H144*mmcfd_m3)*EXP(-0.6728*(AF$3-$D144))*Gg_m3),(($H144*mmcfd_m3)*((1+$I144*(AF$3-$D144))^$J144)-$G144)*Gg_m3+((($H144*mmcfd_m3)*((1+$I144*(AF$3-$D144))^$J144)*(1-0.8)-$G144)*Gg_m3)+(($H144*mmcfd_m3)*EXP(-0.6728*(AF$3-$D144))*Gg_m3)))),0)),0,IF($D144&lt;AF$3,IF($E144="Venting",(($H144*mmcfd_m3)*((1+$I144*(AF$3-$D144))^$J144)-$G144)*Gg_m3,IF($E144="Sealed",((($H144*mmcfd_m3)*((1+$I144*(AF$3-$D144))^$J144)*(1-$F144)-$G144)*Gg_m3),IF($E144="Flooded",(($H144*mmcfd_m3)*EXP(-0.6728*(AF$3-$D144))*Gg_m3),(($H144*mmcfd_m3)*((1+$I144*(AF$3-$D144))^$J144)-$G144)*Gg_m3+((($H144*mmcfd_m3)*((1+$I144*(AF$3-$D144))^$J144)*(1-0.8)-$G144)*Gg_m3)+(($H144*mmcfd_m3)*EXP(-0.6728*(AF$3-$D144))*Gg_m3)))),0))</f>
        <v>0</v>
      </c>
      <c r="AG144" s="180" t="n">
        <f aca="false">IF(ISERROR(IF($D144&lt;AG$3,IF($E144="Venting",(($H144*mmcfd_m3)*((1+$I144*(AG$3-$D144))^$J144)-$G144)*Gg_m3,IF($E144="Sealed",((($H144*mmcfd_m3)*((1+$I144*(AG$3-$D144))^$J144)*(1-$F144)-$G144)*Gg_m3),IF($E144="Flooded",(($H144*mmcfd_m3)*EXP(-0.6728*(AG$3-$D144))*Gg_m3),(($H144*mmcfd_m3)*((1+$I144*(AG$3-$D144))^$J144)-$G144)*Gg_m3+((($H144*mmcfd_m3)*((1+$I144*(AG$3-$D144))^$J144)*(1-0.8)-$G144)*Gg_m3)+(($H144*mmcfd_m3)*EXP(-0.6728*(AG$3-$D144))*Gg_m3)))),0)),0,IF($D144&lt;AG$3,IF($E144="Venting",(($H144*mmcfd_m3)*((1+$I144*(AG$3-$D144))^$J144)-$G144)*Gg_m3,IF($E144="Sealed",((($H144*mmcfd_m3)*((1+$I144*(AG$3-$D144))^$J144)*(1-$F144)-$G144)*Gg_m3),IF($E144="Flooded",(($H144*mmcfd_m3)*EXP(-0.6728*(AG$3-$D144))*Gg_m3),(($H144*mmcfd_m3)*((1+$I144*(AG$3-$D144))^$J144)-$G144)*Gg_m3+((($H144*mmcfd_m3)*((1+$I144*(AG$3-$D144))^$J144)*(1-0.8)-$G144)*Gg_m3)+(($H144*mmcfd_m3)*EXP(-0.6728*(AG$3-$D144))*Gg_m3)))),0))</f>
        <v>0</v>
      </c>
      <c r="AH144" s="180" t="n">
        <f aca="false">IF(ISERROR(IF($D144&lt;AH$3,IF($E144="Venting",(($H144*mmcfd_m3)*((1+$I144*(AH$3-$D144))^$J144)-$G144)*Gg_m3,IF($E144="Sealed",((($H144*mmcfd_m3)*((1+$I144*(AH$3-$D144))^$J144)*(1-$F144)-$G144)*Gg_m3),IF($E144="Flooded",(($H144*mmcfd_m3)*EXP(-0.6728*(AH$3-$D144))*Gg_m3),(($H144*mmcfd_m3)*((1+$I144*(AH$3-$D144))^$J144)-$G144)*Gg_m3+((($H144*mmcfd_m3)*((1+$I144*(AH$3-$D144))^$J144)*(1-0.8)-$G144)*Gg_m3)+(($H144*mmcfd_m3)*EXP(-0.6728*(AH$3-$D144))*Gg_m3)))),0)),0,IF($D144&lt;AH$3,IF($E144="Venting",(($H144*mmcfd_m3)*((1+$I144*(AH$3-$D144))^$J144)-$G144)*Gg_m3,IF($E144="Sealed",((($H144*mmcfd_m3)*((1+$I144*(AH$3-$D144))^$J144)*(1-$F144)-$G144)*Gg_m3),IF($E144="Flooded",(($H144*mmcfd_m3)*EXP(-0.6728*(AH$3-$D144))*Gg_m3),(($H144*mmcfd_m3)*((1+$I144*(AH$3-$D144))^$J144)-$G144)*Gg_m3+((($H144*mmcfd_m3)*((1+$I144*(AH$3-$D144))^$J144)*(1-0.8)-$G144)*Gg_m3)+(($H144*mmcfd_m3)*EXP(-0.6728*(AH$3-$D144))*Gg_m3)))),0))</f>
        <v>0</v>
      </c>
      <c r="AI144" s="180" t="n">
        <f aca="false">IF(ISERROR(IF($D144&lt;AI$3,IF($E144="Venting",(($H144*mmcfd_m3)*((1+$I144*(AI$3-$D144))^$J144)-$G144)*Gg_m3,IF($E144="Sealed",((($H144*mmcfd_m3)*((1+$I144*(AI$3-$D144))^$J144)*(1-$F144)-$G144)*Gg_m3),IF($E144="Flooded",(($H144*mmcfd_m3)*EXP(-0.6728*(AI$3-$D144))*Gg_m3),(($H144*mmcfd_m3)*((1+$I144*(AI$3-$D144))^$J144)-$G144)*Gg_m3+((($H144*mmcfd_m3)*((1+$I144*(AI$3-$D144))^$J144)*(1-0.8)-$G144)*Gg_m3)+(($H144*mmcfd_m3)*EXP(-0.6728*(AI$3-$D144))*Gg_m3)))),0)),0,IF($D144&lt;AI$3,IF($E144="Venting",(($H144*mmcfd_m3)*((1+$I144*(AI$3-$D144))^$J144)-$G144)*Gg_m3,IF($E144="Sealed",((($H144*mmcfd_m3)*((1+$I144*(AI$3-$D144))^$J144)*(1-$F144)-$G144)*Gg_m3),IF($E144="Flooded",(($H144*mmcfd_m3)*EXP(-0.6728*(AI$3-$D144))*Gg_m3),(($H144*mmcfd_m3)*((1+$I144*(AI$3-$D144))^$J144)-$G144)*Gg_m3+((($H144*mmcfd_m3)*((1+$I144*(AI$3-$D144))^$J144)*(1-0.8)-$G144)*Gg_m3)+(($H144*mmcfd_m3)*EXP(-0.6728*(AI$3-$D144))*Gg_m3)))),0))</f>
        <v>0</v>
      </c>
      <c r="AJ144" s="180" t="n">
        <f aca="false">IF(ISERROR(IF($D144&lt;AJ$3,IF($E144="Venting",(($H144*mmcfd_m3)*((1+$I144*(AJ$3-$D144))^$J144)-$G144)*Gg_m3,IF($E144="Sealed",((($H144*mmcfd_m3)*((1+$I144*(AJ$3-$D144))^$J144)*(1-$F144)-$G144)*Gg_m3),IF($E144="Flooded",(($H144*mmcfd_m3)*EXP(-0.6728*(AJ$3-$D144))*Gg_m3),(($H144*mmcfd_m3)*((1+$I144*(AJ$3-$D144))^$J144)-$G144)*Gg_m3+((($H144*mmcfd_m3)*((1+$I144*(AJ$3-$D144))^$J144)*(1-0.8)-$G144)*Gg_m3)+(($H144*mmcfd_m3)*EXP(-0.6728*(AJ$3-$D144))*Gg_m3)))),0)),0,IF($D144&lt;AJ$3,IF($E144="Venting",(($H144*mmcfd_m3)*((1+$I144*(AJ$3-$D144))^$J144)-$G144)*Gg_m3,IF($E144="Sealed",((($H144*mmcfd_m3)*((1+$I144*(AJ$3-$D144))^$J144)*(1-$F144)-$G144)*Gg_m3),IF($E144="Flooded",(($H144*mmcfd_m3)*EXP(-0.6728*(AJ$3-$D144))*Gg_m3),(($H144*mmcfd_m3)*((1+$I144*(AJ$3-$D144))^$J144)-$G144)*Gg_m3+((($H144*mmcfd_m3)*((1+$I144*(AJ$3-$D144))^$J144)*(1-0.8)-$G144)*Gg_m3)+(($H144*mmcfd_m3)*EXP(-0.6728*(AJ$3-$D144))*Gg_m3)))),0))</f>
        <v>0</v>
      </c>
      <c r="AK144" s="180" t="n">
        <f aca="false">IF(ISERROR(IF($D144&lt;AK$3,IF($E144="Venting",(($H144*mmcfd_m3)*((1+$I144*(AK$3-$D144))^$J144)-$G144)*Gg_m3,IF($E144="Sealed",((($H144*mmcfd_m3)*((1+$I144*(AK$3-$D144))^$J144)*(1-$F144)-$G144)*Gg_m3),IF($E144="Flooded",(($H144*mmcfd_m3)*EXP(-0.6728*(AK$3-$D144))*Gg_m3),(($H144*mmcfd_m3)*((1+$I144*(AK$3-$D144))^$J144)-$G144)*Gg_m3+((($H144*mmcfd_m3)*((1+$I144*(AK$3-$D144))^$J144)*(1-0.8)-$G144)*Gg_m3)+(($H144*mmcfd_m3)*EXP(-0.6728*(AK$3-$D144))*Gg_m3)))),0)),0,IF($D144&lt;AK$3,IF($E144="Venting",(($H144*mmcfd_m3)*((1+$I144*(AK$3-$D144))^$J144)-$G144)*Gg_m3,IF($E144="Sealed",((($H144*mmcfd_m3)*((1+$I144*(AK$3-$D144))^$J144)*(1-$F144)-$G144)*Gg_m3),IF($E144="Flooded",(($H144*mmcfd_m3)*EXP(-0.6728*(AK$3-$D144))*Gg_m3),(($H144*mmcfd_m3)*((1+$I144*(AK$3-$D144))^$J144)-$G144)*Gg_m3+((($H144*mmcfd_m3)*((1+$I144*(AK$3-$D144))^$J144)*(1-0.8)-$G144)*Gg_m3)+(($H144*mmcfd_m3)*EXP(-0.6728*(AK$3-$D144))*Gg_m3)))),0))</f>
        <v>0</v>
      </c>
      <c r="AL144" s="180" t="n">
        <f aca="false">IF(ISERROR(IF($D144&lt;AL$3,IF($E144="Venting",(($H144*mmcfd_m3)*((1+$I144*(AL$3-$D144))^$J144)-$G144)*Gg_m3,IF($E144="Sealed",((($H144*mmcfd_m3)*((1+$I144*(AL$3-$D144))^$J144)*(1-$F144)-$G144)*Gg_m3),IF($E144="Flooded",(($H144*mmcfd_m3)*EXP(-0.6728*(AL$3-$D144))*Gg_m3),(($H144*mmcfd_m3)*((1+$I144*(AL$3-$D144))^$J144)-$G144)*Gg_m3+((($H144*mmcfd_m3)*((1+$I144*(AL$3-$D144))^$J144)*(1-0.8)-$G144)*Gg_m3)+(($H144*mmcfd_m3)*EXP(-0.6728*(AL$3-$D144))*Gg_m3)))),0)),0,IF($D144&lt;AL$3,IF($E144="Venting",(($H144*mmcfd_m3)*((1+$I144*(AL$3-$D144))^$J144)-$G144)*Gg_m3,IF($E144="Sealed",((($H144*mmcfd_m3)*((1+$I144*(AL$3-$D144))^$J144)*(1-$F144)-$G144)*Gg_m3),IF($E144="Flooded",(($H144*mmcfd_m3)*EXP(-0.6728*(AL$3-$D144))*Gg_m3),(($H144*mmcfd_m3)*((1+$I144*(AL$3-$D144))^$J144)-$G144)*Gg_m3+((($H144*mmcfd_m3)*((1+$I144*(AL$3-$D144))^$J144)*(1-0.8)-$G144)*Gg_m3)+(($H144*mmcfd_m3)*EXP(-0.6728*(AL$3-$D144))*Gg_m3)))),0))</f>
        <v>0</v>
      </c>
      <c r="AM144" s="180" t="n">
        <f aca="false">IF(ISERROR(IF($D144&lt;AM$3,IF($E144="Venting",(($H144*mmcfd_m3)*((1+$I144*(AM$3-$D144))^$J144)-$G144)*Gg_m3,IF($E144="Sealed",((($H144*mmcfd_m3)*((1+$I144*(AM$3-$D144))^$J144)*(1-$F144)-$G144)*Gg_m3),IF($E144="Flooded",(($H144*mmcfd_m3)*EXP(-0.6728*(AM$3-$D144))*Gg_m3),(($H144*mmcfd_m3)*((1+$I144*(AM$3-$D144))^$J144)-$G144)*Gg_m3+((($H144*mmcfd_m3)*((1+$I144*(AM$3-$D144))^$J144)*(1-0.8)-$G144)*Gg_m3)+(($H144*mmcfd_m3)*EXP(-0.6728*(AM$3-$D144))*Gg_m3)))),0)),0,IF($D144&lt;AM$3,IF($E144="Venting",(($H144*mmcfd_m3)*((1+$I144*(AM$3-$D144))^$J144)-$G144)*Gg_m3,IF($E144="Sealed",((($H144*mmcfd_m3)*((1+$I144*(AM$3-$D144))^$J144)*(1-$F144)-$G144)*Gg_m3),IF($E144="Flooded",(($H144*mmcfd_m3)*EXP(-0.6728*(AM$3-$D144))*Gg_m3),(($H144*mmcfd_m3)*((1+$I144*(AM$3-$D144))^$J144)-$G144)*Gg_m3+((($H144*mmcfd_m3)*((1+$I144*(AM$3-$D144))^$J144)*(1-0.8)-$G144)*Gg_m3)+(($H144*mmcfd_m3)*EXP(-0.6728*(AM$3-$D144))*Gg_m3)))),0))</f>
        <v>0</v>
      </c>
      <c r="AN144" s="180" t="n">
        <f aca="false">IF(ISERROR(IF($D144&lt;AN$3,IF($E144="Venting",(($H144*mmcfd_m3)*((1+$I144*(AN$3-$D144))^$J144)-$G144)*Gg_m3,IF($E144="Sealed",((($H144*mmcfd_m3)*((1+$I144*(AN$3-$D144))^$J144)*(1-$F144)-$G144)*Gg_m3),IF($E144="Flooded",(($H144*mmcfd_m3)*EXP(-0.6728*(AN$3-$D144))*Gg_m3),(($H144*mmcfd_m3)*((1+$I144*(AN$3-$D144))^$J144)-$G144)*Gg_m3+((($H144*mmcfd_m3)*((1+$I144*(AN$3-$D144))^$J144)*(1-0.8)-$G144)*Gg_m3)+(($H144*mmcfd_m3)*EXP(-0.6728*(AN$3-$D144))*Gg_m3)))),0)),0,IF($D144&lt;AN$3,IF($E144="Venting",(($H144*mmcfd_m3)*((1+$I144*(AN$3-$D144))^$J144)-$G144)*Gg_m3,IF($E144="Sealed",((($H144*mmcfd_m3)*((1+$I144*(AN$3-$D144))^$J144)*(1-$F144)-$G144)*Gg_m3),IF($E144="Flooded",(($H144*mmcfd_m3)*EXP(-0.6728*(AN$3-$D144))*Gg_m3),(($H144*mmcfd_m3)*((1+$I144*(AN$3-$D144))^$J144)-$G144)*Gg_m3+((($H144*mmcfd_m3)*((1+$I144*(AN$3-$D144))^$J144)*(1-0.8)-$G144)*Gg_m3)+(($H144*mmcfd_m3)*EXP(-0.6728*(AN$3-$D144))*Gg_m3)))),0))</f>
        <v>0</v>
      </c>
      <c r="AO144" s="180" t="n">
        <f aca="false">IF(ISERROR(IF($D144&lt;AO$3,IF($E144="Venting",(($H144*mmcfd_m3)*((1+$I144*(AO$3-$D144))^$J144)-$G144)*Gg_m3,IF($E144="Sealed",((($H144*mmcfd_m3)*((1+$I144*(AO$3-$D144))^$J144)*(1-$F144)-$G144)*Gg_m3),IF($E144="Flooded",(($H144*mmcfd_m3)*EXP(-0.6728*(AO$3-$D144))*Gg_m3),(($H144*mmcfd_m3)*((1+$I144*(AO$3-$D144))^$J144)-$G144)*Gg_m3+((($H144*mmcfd_m3)*((1+$I144*(AO$3-$D144))^$J144)*(1-0.8)-$G144)*Gg_m3)+(($H144*mmcfd_m3)*EXP(-0.6728*(AO$3-$D144))*Gg_m3)))),0)),0,IF($D144&lt;AO$3,IF($E144="Venting",(($H144*mmcfd_m3)*((1+$I144*(AO$3-$D144))^$J144)-$G144)*Gg_m3,IF($E144="Sealed",((($H144*mmcfd_m3)*((1+$I144*(AO$3-$D144))^$J144)*(1-$F144)-$G144)*Gg_m3),IF($E144="Flooded",(($H144*mmcfd_m3)*EXP(-0.6728*(AO$3-$D144))*Gg_m3),(($H144*mmcfd_m3)*((1+$I144*(AO$3-$D144))^$J144)-$G144)*Gg_m3+((($H144*mmcfd_m3)*((1+$I144*(AO$3-$D144))^$J144)*(1-0.8)-$G144)*Gg_m3)+(($H144*mmcfd_m3)*EXP(-0.6728*(AO$3-$D144))*Gg_m3)))),0))</f>
        <v>0</v>
      </c>
      <c r="AP144" s="180" t="n">
        <f aca="false">IF(ISERROR(IF($D144&lt;AP$3,IF($E144="Venting",(($H144*mmcfd_m3)*((1+$I144*(AP$3-$D144))^$J144)-$G144)*Gg_m3,IF($E144="Sealed",((($H144*mmcfd_m3)*((1+$I144*(AP$3-$D144))^$J144)*(1-$F144)-$G144)*Gg_m3),IF($E144="Flooded",(($H144*mmcfd_m3)*EXP(-0.6728*(AP$3-$D144))*Gg_m3),(($H144*mmcfd_m3)*((1+$I144*(AP$3-$D144))^$J144)-$G144)*Gg_m3+((($H144*mmcfd_m3)*((1+$I144*(AP$3-$D144))^$J144)*(1-0.8)-$G144)*Gg_m3)+(($H144*mmcfd_m3)*EXP(-0.6728*(AP$3-$D144))*Gg_m3)))),0)),0,IF($D144&lt;AP$3,IF($E144="Venting",(($H144*mmcfd_m3)*((1+$I144*(AP$3-$D144))^$J144)-$G144)*Gg_m3,IF($E144="Sealed",((($H144*mmcfd_m3)*((1+$I144*(AP$3-$D144))^$J144)*(1-$F144)-$G144)*Gg_m3),IF($E144="Flooded",(($H144*mmcfd_m3)*EXP(-0.6728*(AP$3-$D144))*Gg_m3),(($H144*mmcfd_m3)*((1+$I144*(AP$3-$D144))^$J144)-$G144)*Gg_m3+((($H144*mmcfd_m3)*((1+$I144*(AP$3-$D144))^$J144)*(1-0.8)-$G144)*Gg_m3)+(($H144*mmcfd_m3)*EXP(-0.6728*(AP$3-$D144))*Gg_m3)))),0))</f>
        <v>0</v>
      </c>
      <c r="AQ144" s="180" t="n">
        <f aca="false">IF(ISERROR(IF($D144&lt;AQ$3,IF($E144="Venting",(($H144*mmcfd_m3)*((1+$I144*(AQ$3-$D144))^$J144)-$G144)*Gg_m3,IF($E144="Sealed",((($H144*mmcfd_m3)*((1+$I144*(AQ$3-$D144))^$J144)*(1-$F144)-$G144)*Gg_m3),IF($E144="Flooded",(($H144*mmcfd_m3)*EXP(-0.6728*(AQ$3-$D144))*Gg_m3),(($H144*mmcfd_m3)*((1+$I144*(AQ$3-$D144))^$J144)-$G144)*Gg_m3+((($H144*mmcfd_m3)*((1+$I144*(AQ$3-$D144))^$J144)*(1-0.8)-$G144)*Gg_m3)+(($H144*mmcfd_m3)*EXP(-0.6728*(AQ$3-$D144))*Gg_m3)))),0)),0,IF($D144&lt;AQ$3,IF($E144="Venting",(($H144*mmcfd_m3)*((1+$I144*(AQ$3-$D144))^$J144)-$G144)*Gg_m3,IF($E144="Sealed",((($H144*mmcfd_m3)*((1+$I144*(AQ$3-$D144))^$J144)*(1-$F144)-$G144)*Gg_m3),IF($E144="Flooded",(($H144*mmcfd_m3)*EXP(-0.6728*(AQ$3-$D144))*Gg_m3),(($H144*mmcfd_m3)*((1+$I144*(AQ$3-$D144))^$J144)-$G144)*Gg_m3+((($H144*mmcfd_m3)*((1+$I144*(AQ$3-$D144))^$J144)*(1-0.8)-$G144)*Gg_m3)+(($H144*mmcfd_m3)*EXP(-0.6728*(AQ$3-$D144))*Gg_m3)))),0))</f>
        <v>0</v>
      </c>
      <c r="AR144" s="180" t="n">
        <f aca="false">IF(ISERROR(IF($D144&lt;AR$3,IF($E144="Venting",(($H144*mmcfd_m3)*((1+$I144*(AR$3-$D144))^$J144)-$G144)*Gg_m3,IF($E144="Sealed",((($H144*mmcfd_m3)*((1+$I144*(AR$3-$D144))^$J144)*(1-$F144)-$G144)*Gg_m3),IF($E144="Flooded",(($H144*mmcfd_m3)*EXP(-0.6728*(AR$3-$D144))*Gg_m3),(($H144*mmcfd_m3)*((1+$I144*(AR$3-$D144))^$J144)-$G144)*Gg_m3+((($H144*mmcfd_m3)*((1+$I144*(AR$3-$D144))^$J144)*(1-0.8)-$G144)*Gg_m3)+(($H144*mmcfd_m3)*EXP(-0.6728*(AR$3-$D144))*Gg_m3)))),0)),0,IF($D144&lt;AR$3,IF($E144="Venting",(($H144*mmcfd_m3)*((1+$I144*(AR$3-$D144))^$J144)-$G144)*Gg_m3,IF($E144="Sealed",((($H144*mmcfd_m3)*((1+$I144*(AR$3-$D144))^$J144)*(1-$F144)-$G144)*Gg_m3),IF($E144="Flooded",(($H144*mmcfd_m3)*EXP(-0.6728*(AR$3-$D144))*Gg_m3),(($H144*mmcfd_m3)*((1+$I144*(AR$3-$D144))^$J144)-$G144)*Gg_m3+((($H144*mmcfd_m3)*((1+$I144*(AR$3-$D144))^$J144)*(1-0.8)-$G144)*Gg_m3)+(($H144*mmcfd_m3)*EXP(-0.6728*(AR$3-$D144))*Gg_m3)))),0))</f>
        <v>0</v>
      </c>
      <c r="AS144" s="180" t="n">
        <f aca="false">IF(ISERROR(IF($D144&lt;AS$3,IF($E144="Venting",(($H144*mmcfd_m3)*((1+$I144*(AS$3-$D144))^$J144)-$G144)*Gg_m3,IF($E144="Sealed",((($H144*mmcfd_m3)*((1+$I144*(AS$3-$D144))^$J144)*(1-$F144)-$G144)*Gg_m3),IF($E144="Flooded",(($H144*mmcfd_m3)*EXP(-0.6728*(AS$3-$D144))*Gg_m3),(($H144*mmcfd_m3)*((1+$I144*(AS$3-$D144))^$J144)-$G144)*Gg_m3+((($H144*mmcfd_m3)*((1+$I144*(AS$3-$D144))^$J144)*(1-0.8)-$G144)*Gg_m3)+(($H144*mmcfd_m3)*EXP(-0.6728*(AS$3-$D144))*Gg_m3)))),0)),0,IF($D144&lt;AS$3,IF($E144="Venting",(($H144*mmcfd_m3)*((1+$I144*(AS$3-$D144))^$J144)-$G144)*Gg_m3,IF($E144="Sealed",((($H144*mmcfd_m3)*((1+$I144*(AS$3-$D144))^$J144)*(1-$F144)-$G144)*Gg_m3),IF($E144="Flooded",(($H144*mmcfd_m3)*EXP(-0.6728*(AS$3-$D144))*Gg_m3),(($H144*mmcfd_m3)*((1+$I144*(AS$3-$D144))^$J144)-$G144)*Gg_m3+((($H144*mmcfd_m3)*((1+$I144*(AS$3-$D144))^$J144)*(1-0.8)-$G144)*Gg_m3)+(($H144*mmcfd_m3)*EXP(-0.6728*(AS$3-$D144))*Gg_m3)))),0))</f>
        <v>0</v>
      </c>
      <c r="AT144" s="180" t="n">
        <f aca="false">IF(ISERROR(IF($D144&lt;AT$3,IF($E144="Venting",(($H144*mmcfd_m3)*((1+$I144*(AT$3-$D144))^$J144)-$G144)*Gg_m3,IF($E144="Sealed",((($H144*mmcfd_m3)*((1+$I144*(AT$3-$D144))^$J144)*(1-$F144)-$G144)*Gg_m3),IF($E144="Flooded",(($H144*mmcfd_m3)*EXP(-0.6728*(AT$3-$D144))*Gg_m3),(($H144*mmcfd_m3)*((1+$I144*(AT$3-$D144))^$J144)-$G144)*Gg_m3+((($H144*mmcfd_m3)*((1+$I144*(AT$3-$D144))^$J144)*(1-0.8)-$G144)*Gg_m3)+(($H144*mmcfd_m3)*EXP(-0.6728*(AT$3-$D144))*Gg_m3)))),0)),0,IF($D144&lt;AT$3,IF($E144="Venting",(($H144*mmcfd_m3)*((1+$I144*(AT$3-$D144))^$J144)-$G144)*Gg_m3,IF($E144="Sealed",((($H144*mmcfd_m3)*((1+$I144*(AT$3-$D144))^$J144)*(1-$F144)-$G144)*Gg_m3),IF($E144="Flooded",(($H144*mmcfd_m3)*EXP(-0.6728*(AT$3-$D144))*Gg_m3),(($H144*mmcfd_m3)*((1+$I144*(AT$3-$D144))^$J144)-$G144)*Gg_m3+((($H144*mmcfd_m3)*((1+$I144*(AT$3-$D144))^$J144)*(1-0.8)-$G144)*Gg_m3)+(($H144*mmcfd_m3)*EXP(-0.6728*(AT$3-$D144))*Gg_m3)))),0))</f>
        <v>0</v>
      </c>
      <c r="AU144" s="180" t="n">
        <f aca="false">IF(ISERROR(IF($D144&lt;AU$3,IF($E144="Venting",(($H144*mmcfd_m3)*((1+$I144*(AU$3-$D144))^$J144)-$G144)*Gg_m3,IF($E144="Sealed",((($H144*mmcfd_m3)*((1+$I144*(AU$3-$D144))^$J144)*(1-$F144)-$G144)*Gg_m3),IF($E144="Flooded",(($H144*mmcfd_m3)*EXP(-0.6728*(AU$3-$D144))*Gg_m3),(($H144*mmcfd_m3)*((1+$I144*(AU$3-$D144))^$J144)-$G144)*Gg_m3+((($H144*mmcfd_m3)*((1+$I144*(AU$3-$D144))^$J144)*(1-0.8)-$G144)*Gg_m3)+(($H144*mmcfd_m3)*EXP(-0.6728*(AU$3-$D144))*Gg_m3)))),0)),0,IF($D144&lt;AU$3,IF($E144="Venting",(($H144*mmcfd_m3)*((1+$I144*(AU$3-$D144))^$J144)-$G144)*Gg_m3,IF($E144="Sealed",((($H144*mmcfd_m3)*((1+$I144*(AU$3-$D144))^$J144)*(1-$F144)-$G144)*Gg_m3),IF($E144="Flooded",(($H144*mmcfd_m3)*EXP(-0.6728*(AU$3-$D144))*Gg_m3),(($H144*mmcfd_m3)*((1+$I144*(AU$3-$D144))^$J144)-$G144)*Gg_m3+((($H144*mmcfd_m3)*((1+$I144*(AU$3-$D144))^$J144)*(1-0.8)-$G144)*Gg_m3)+(($H144*mmcfd_m3)*EXP(-0.6728*(AU$3-$D144))*Gg_m3)))),0))</f>
        <v>0</v>
      </c>
      <c r="AV144" s="180" t="n">
        <f aca="false">IF(ISERROR(IF($D144&lt;AV$3,IF($E144="Venting",(($H144*mmcfd_m3)*((1+$I144*(AV$3-$D144))^$J144)-$G144)*Gg_m3,IF($E144="Sealed",((($H144*mmcfd_m3)*((1+$I144*(AV$3-$D144))^$J144)*(1-$F144)-$G144)*Gg_m3),IF($E144="Flooded",(($H144*mmcfd_m3)*EXP(-0.6728*(AV$3-$D144))*Gg_m3),(($H144*mmcfd_m3)*((1+$I144*(AV$3-$D144))^$J144)-$G144)*Gg_m3+((($H144*mmcfd_m3)*((1+$I144*(AV$3-$D144))^$J144)*(1-0.8)-$G144)*Gg_m3)+(($H144*mmcfd_m3)*EXP(-0.6728*(AV$3-$D144))*Gg_m3)))),0)),0,IF($D144&lt;AV$3,IF($E144="Venting",(($H144*mmcfd_m3)*((1+$I144*(AV$3-$D144))^$J144)-$G144)*Gg_m3,IF($E144="Sealed",((($H144*mmcfd_m3)*((1+$I144*(AV$3-$D144))^$J144)*(1-$F144)-$G144)*Gg_m3),IF($E144="Flooded",(($H144*mmcfd_m3)*EXP(-0.6728*(AV$3-$D144))*Gg_m3),(($H144*mmcfd_m3)*((1+$I144*(AV$3-$D144))^$J144)-$G144)*Gg_m3+((($H144*mmcfd_m3)*((1+$I144*(AV$3-$D144))^$J144)*(1-0.8)-$G144)*Gg_m3)+(($H144*mmcfd_m3)*EXP(-0.6728*(AV$3-$D144))*Gg_m3)))),0))</f>
        <v>0</v>
      </c>
      <c r="AW144" s="180" t="n">
        <f aca="false">IF(ISERROR(IF($D144&lt;AW$3,IF($E144="Venting",(($H144*mmcfd_m3)*((1+$I144*(AW$3-$D144))^$J144)-$G144)*Gg_m3,IF($E144="Sealed",((($H144*mmcfd_m3)*((1+$I144*(AW$3-$D144))^$J144)*(1-$F144)-$G144)*Gg_m3),IF($E144="Flooded",(($H144*mmcfd_m3)*EXP(-0.6728*(AW$3-$D144))*Gg_m3),(($H144*mmcfd_m3)*((1+$I144*(AW$3-$D144))^$J144)-$G144)*Gg_m3+((($H144*mmcfd_m3)*((1+$I144*(AW$3-$D144))^$J144)*(1-0.8)-$G144)*Gg_m3)+(($H144*mmcfd_m3)*EXP(-0.6728*(AW$3-$D144))*Gg_m3)))),0)),0,IF($D144&lt;AW$3,IF($E144="Venting",(($H144*mmcfd_m3)*((1+$I144*(AW$3-$D144))^$J144)-$G144)*Gg_m3,IF($E144="Sealed",((($H144*mmcfd_m3)*((1+$I144*(AW$3-$D144))^$J144)*(1-$F144)-$G144)*Gg_m3),IF($E144="Flooded",(($H144*mmcfd_m3)*EXP(-0.6728*(AW$3-$D144))*Gg_m3),(($H144*mmcfd_m3)*((1+$I144*(AW$3-$D144))^$J144)-$G144)*Gg_m3+((($H144*mmcfd_m3)*((1+$I144*(AW$3-$D144))^$J144)*(1-0.8)-$G144)*Gg_m3)+(($H144*mmcfd_m3)*EXP(-0.6728*(AW$3-$D144))*Gg_m3)))),0))</f>
        <v>0</v>
      </c>
      <c r="AX144" s="180" t="n">
        <f aca="false">IF(ISERROR(IF($D144&lt;AX$3,IF($E144="Venting",(($H144*mmcfd_m3)*((1+$I144*(AX$3-$D144))^$J144)-$G144)*Gg_m3,IF($E144="Sealed",((($H144*mmcfd_m3)*((1+$I144*(AX$3-$D144))^$J144)*(1-$F144)-$G144)*Gg_m3),IF($E144="Flooded",(($H144*mmcfd_m3)*EXP(-0.6728*(AX$3-$D144))*Gg_m3),(($H144*mmcfd_m3)*((1+$I144*(AX$3-$D144))^$J144)-$G144)*Gg_m3+((($H144*mmcfd_m3)*((1+$I144*(AX$3-$D144))^$J144)*(1-0.8)-$G144)*Gg_m3)+(($H144*mmcfd_m3)*EXP(-0.6728*(AX$3-$D144))*Gg_m3)))),0)),0,IF($D144&lt;AX$3,IF($E144="Venting",(($H144*mmcfd_m3)*((1+$I144*(AX$3-$D144))^$J144)-$G144)*Gg_m3,IF($E144="Sealed",((($H144*mmcfd_m3)*((1+$I144*(AX$3-$D144))^$J144)*(1-$F144)-$G144)*Gg_m3),IF($E144="Flooded",(($H144*mmcfd_m3)*EXP(-0.6728*(AX$3-$D144))*Gg_m3),(($H144*mmcfd_m3)*((1+$I144*(AX$3-$D144))^$J144)-$G144)*Gg_m3+((($H144*mmcfd_m3)*((1+$I144*(AX$3-$D144))^$J144)*(1-0.8)-$G144)*Gg_m3)+(($H144*mmcfd_m3)*EXP(-0.6728*(AX$3-$D144))*Gg_m3)))),0))</f>
        <v>0</v>
      </c>
      <c r="AY144" s="180" t="n">
        <f aca="false">IF(ISERROR(IF($D144&lt;AY$3,IF($E144="Venting",(($H144*mmcfd_m3)*((1+$I144*(AY$3-$D144))^$J144)-$G144)*Gg_m3,IF($E144="Sealed",((($H144*mmcfd_m3)*((1+$I144*(AY$3-$D144))^$J144)*(1-$F144)-$G144)*Gg_m3),IF($E144="Flooded",(($H144*mmcfd_m3)*EXP(-0.6728*(AY$3-$D144))*Gg_m3),(($H144*mmcfd_m3)*((1+$I144*(AY$3-$D144))^$J144)-$G144)*Gg_m3+((($H144*mmcfd_m3)*((1+$I144*(AY$3-$D144))^$J144)*(1-0.8)-$G144)*Gg_m3)+(($H144*mmcfd_m3)*EXP(-0.6728*(AY$3-$D144))*Gg_m3)))),0)),0,IF($D144&lt;AY$3,IF($E144="Venting",(($H144*mmcfd_m3)*((1+$I144*(AY$3-$D144))^$J144)-$G144)*Gg_m3,IF($E144="Sealed",((($H144*mmcfd_m3)*((1+$I144*(AY$3-$D144))^$J144)*(1-$F144)-$G144)*Gg_m3),IF($E144="Flooded",(($H144*mmcfd_m3)*EXP(-0.6728*(AY$3-$D144))*Gg_m3),(($H144*mmcfd_m3)*((1+$I144*(AY$3-$D144))^$J144)-$G144)*Gg_m3+((($H144*mmcfd_m3)*((1+$I144*(AY$3-$D144))^$J144)*(1-0.8)-$G144)*Gg_m3)+(($H144*mmcfd_m3)*EXP(-0.6728*(AY$3-$D144))*Gg_m3)))),0))</f>
        <v>0</v>
      </c>
      <c r="AZ144" s="180" t="n">
        <f aca="false">IF(ISERROR(IF($D144&lt;AZ$3,IF($E144="Venting",(($H144*mmcfd_m3)*((1+$I144*(AZ$3-$D144))^$J144)-$G144)*Gg_m3,IF($E144="Sealed",((($H144*mmcfd_m3)*((1+$I144*(AZ$3-$D144))^$J144)*(1-$F144)-$G144)*Gg_m3),IF($E144="Flooded",(($H144*mmcfd_m3)*EXP(-0.6728*(AZ$3-$D144))*Gg_m3),(($H144*mmcfd_m3)*((1+$I144*(AZ$3-$D144))^$J144)-$G144)*Gg_m3+((($H144*mmcfd_m3)*((1+$I144*(AZ$3-$D144))^$J144)*(1-0.8)-$G144)*Gg_m3)+(($H144*mmcfd_m3)*EXP(-0.6728*(AZ$3-$D144))*Gg_m3)))),0)),0,IF($D144&lt;AZ$3,IF($E144="Venting",(($H144*mmcfd_m3)*((1+$I144*(AZ$3-$D144))^$J144)-$G144)*Gg_m3,IF($E144="Sealed",((($H144*mmcfd_m3)*((1+$I144*(AZ$3-$D144))^$J144)*(1-$F144)-$G144)*Gg_m3),IF($E144="Flooded",(($H144*mmcfd_m3)*EXP(-0.6728*(AZ$3-$D144))*Gg_m3),(($H144*mmcfd_m3)*((1+$I144*(AZ$3-$D144))^$J144)-$G144)*Gg_m3+((($H144*mmcfd_m3)*((1+$I144*(AZ$3-$D144))^$J144)*(1-0.8)-$G144)*Gg_m3)+(($H144*mmcfd_m3)*EXP(-0.6728*(AZ$3-$D144))*Gg_m3)))),0))</f>
        <v>0</v>
      </c>
      <c r="BA144" s="180" t="n">
        <f aca="false">IF(ISERROR(IF($D144&lt;BA$3,IF($E144="Venting",(($H144*mmcfd_m3)*((1+$I144*(BA$3-$D144))^$J144)-$G144)*Gg_m3,IF($E144="Sealed",((($H144*mmcfd_m3)*((1+$I144*(BA$3-$D144))^$J144)*(1-$F144)-$G144)*Gg_m3),IF($E144="Flooded",(($H144*mmcfd_m3)*EXP(-0.6728*(BA$3-$D144))*Gg_m3),(($H144*mmcfd_m3)*((1+$I144*(BA$3-$D144))^$J144)-$G144)*Gg_m3+((($H144*mmcfd_m3)*((1+$I144*(BA$3-$D144))^$J144)*(1-0.8)-$G144)*Gg_m3)+(($H144*mmcfd_m3)*EXP(-0.6728*(BA$3-$D144))*Gg_m3)))),0)),0,IF($D144&lt;BA$3,IF($E144="Venting",(($H144*mmcfd_m3)*((1+$I144*(BA$3-$D144))^$J144)-$G144)*Gg_m3,IF($E144="Sealed",((($H144*mmcfd_m3)*((1+$I144*(BA$3-$D144))^$J144)*(1-$F144)-$G144)*Gg_m3),IF($E144="Flooded",(($H144*mmcfd_m3)*EXP(-0.6728*(BA$3-$D144))*Gg_m3),(($H144*mmcfd_m3)*((1+$I144*(BA$3-$D144))^$J144)-$G144)*Gg_m3+((($H144*mmcfd_m3)*((1+$I144*(BA$3-$D144))^$J144)*(1-0.8)-$G144)*Gg_m3)+(($H144*mmcfd_m3)*EXP(-0.6728*(BA$3-$D144))*Gg_m3)))),0))</f>
        <v>0</v>
      </c>
      <c r="BB144" s="180" t="n">
        <f aca="false">IF(ISERROR(IF($D144&lt;BB$3,IF($E144="Venting",(($H144*mmcfd_m3)*((1+$I144*(BB$3-$D144))^$J144)-$G144)*Gg_m3,IF($E144="Sealed",((($H144*mmcfd_m3)*((1+$I144*(BB$3-$D144))^$J144)*(1-$F144)-$G144)*Gg_m3),IF($E144="Flooded",(($H144*mmcfd_m3)*EXP(-0.6728*(BB$3-$D144))*Gg_m3),(($H144*mmcfd_m3)*((1+$I144*(BB$3-$D144))^$J144)-$G144)*Gg_m3+((($H144*mmcfd_m3)*((1+$I144*(BB$3-$D144))^$J144)*(1-0.8)-$G144)*Gg_m3)+(($H144*mmcfd_m3)*EXP(-0.6728*(BB$3-$D144))*Gg_m3)))),0)),0,IF($D144&lt;BB$3,IF($E144="Venting",(($H144*mmcfd_m3)*((1+$I144*(BB$3-$D144))^$J144)-$G144)*Gg_m3,IF($E144="Sealed",((($H144*mmcfd_m3)*((1+$I144*(BB$3-$D144))^$J144)*(1-$F144)-$G144)*Gg_m3),IF($E144="Flooded",(($H144*mmcfd_m3)*EXP(-0.6728*(BB$3-$D144))*Gg_m3),(($H144*mmcfd_m3)*((1+$I144*(BB$3-$D144))^$J144)-$G144)*Gg_m3+((($H144*mmcfd_m3)*((1+$I144*(BB$3-$D144))^$J144)*(1-0.8)-$G144)*Gg_m3)+(($H144*mmcfd_m3)*EXP(-0.6728*(BB$3-$D144))*Gg_m3)))),0))</f>
        <v>0</v>
      </c>
      <c r="BC144" s="180" t="n">
        <f aca="false">IF(ISERROR(IF($D144&lt;BC$3,IF($E144="Venting",(($H144*mmcfd_m3)*((1+$I144*(BC$3-$D144))^$J144)-$G144)*Gg_m3,IF($E144="Sealed",((($H144*mmcfd_m3)*((1+$I144*(BC$3-$D144))^$J144)*(1-$F144)-$G144)*Gg_m3),IF($E144="Flooded",(($H144*mmcfd_m3)*EXP(-0.6728*(BC$3-$D144))*Gg_m3),(($H144*mmcfd_m3)*((1+$I144*(BC$3-$D144))^$J144)-$G144)*Gg_m3+((($H144*mmcfd_m3)*((1+$I144*(BC$3-$D144))^$J144)*(1-0.8)-$G144)*Gg_m3)+(($H144*mmcfd_m3)*EXP(-0.6728*(BC$3-$D144))*Gg_m3)))),0)),0,IF($D144&lt;BC$3,IF($E144="Venting",(($H144*mmcfd_m3)*((1+$I144*(BC$3-$D144))^$J144)-$G144)*Gg_m3,IF($E144="Sealed",((($H144*mmcfd_m3)*((1+$I144*(BC$3-$D144))^$J144)*(1-$F144)-$G144)*Gg_m3),IF($E144="Flooded",(($H144*mmcfd_m3)*EXP(-0.6728*(BC$3-$D144))*Gg_m3),(($H144*mmcfd_m3)*((1+$I144*(BC$3-$D144))^$J144)-$G144)*Gg_m3+((($H144*mmcfd_m3)*((1+$I144*(BC$3-$D144))^$J144)*(1-0.8)-$G144)*Gg_m3)+(($H144*mmcfd_m3)*EXP(-0.6728*(BC$3-$D144))*Gg_m3)))),0))</f>
        <v>0</v>
      </c>
      <c r="BD144" s="180"/>
      <c r="BE144" s="180"/>
      <c r="BF144" s="180"/>
      <c r="BG144" s="180"/>
      <c r="BH144" s="180"/>
    </row>
    <row r="145" customFormat="false" ht="10.2" hidden="false" customHeight="false" outlineLevel="0" collapsed="false">
      <c r="A145" s="1" t="n">
        <v>142</v>
      </c>
      <c r="B145" s="1" t="str">
        <f aca="false">'CH4 from Abandoned Coal Mines'!D146</f>
        <v/>
      </c>
      <c r="C145" s="1" t="str">
        <f aca="false">'CH4 from Abandoned Coal Mines'!H146</f>
        <v/>
      </c>
      <c r="D145" s="1" t="e">
        <f aca="false">VALUE('CH4 from Abandoned Coal Mines'!J146)</f>
        <v>#VALUE!</v>
      </c>
      <c r="E145" s="1" t="str">
        <f aca="false">IF('CH4 from Abandoned Coal Mines'!N146&gt;0,'CH4 from Abandoned Coal Mines'!N146,'CH4 from Abandoned Coal Mines'!L146)</f>
        <v/>
      </c>
      <c r="F145" s="221" t="n">
        <f aca="false">'CH4 from Abandoned Coal Mines'!P146</f>
        <v>0</v>
      </c>
      <c r="G145" s="222" t="n">
        <f aca="false">'CH4 from Abandoned Coal Mines'!R146</f>
        <v>0</v>
      </c>
      <c r="H145" s="1" t="str">
        <f aca="false">VLOOKUP(B145,'Abandoned Data'!$O$2:$V$143,6,FALSE())</f>
        <v/>
      </c>
      <c r="I145" s="1" t="str">
        <f aca="false">VLOOKUP(B145,'Abandoned Data'!$O$2:$V$143,7,FALSE())</f>
        <v/>
      </c>
      <c r="J145" s="1" t="str">
        <f aca="false">VLOOKUP(B145,'Abandoned Data'!$O$2:$V$143,8,FALSE())</f>
        <v/>
      </c>
      <c r="K145" s="223" t="e">
        <f aca="false">IF(E145="Venting",((H145*mmcfd_m3)*((1+I145*($AM$3-D145))^J145)-G145)*Gg_m3,IF(E145="Sealed",(((H145*mmcfd_m3)*((1+I145*($AM$3-D145))^J145)*(1-F145)-G145)*Gg_m3),IF(E145="Flooded",((H145*mmcfd_m3)*EXP(-0.6728*($AM$3-D145))*Gg_m3),((H145*mmcfd_m3)*((1+I145*($AM$3-D145))^J145)-G145)*Gg_m3+(((H145*mmcfd_m3)*((1+I145*($AM$3-D145))^J145)*(1-0.8)-G145)*Gg_m3)+((H145*mmcfd_m3)*EXP(-0.6728*($AM$3-D145))*Gg_m3))))</f>
        <v>#VALUE!</v>
      </c>
      <c r="X145" s="1" t="n">
        <v>142</v>
      </c>
      <c r="Y145" s="180" t="n">
        <f aca="false">IF(ISERROR(IF($D145&lt;Y$3,IF($E145="Venting",(($H145*mmcfd_m3)*((1+$I145*(Y$3-$D145))^$J145)-$G145)*Gg_m3,IF($E145="Sealed",((($H145*mmcfd_m3)*((1+$I145*(Y$3-$D145))^$J145)*(1-$F145)-$G145)*Gg_m3),IF($E145="Flooded",(($H145*mmcfd_m3)*EXP(-0.6728*(Y$3-$D145))*Gg_m3),(($H145*mmcfd_m3)*((1+$I145*(Y$3-$D145))^$J145)-$G145)*Gg_m3+((($H145*mmcfd_m3)*((1+$I145*(Y$3-$D145))^$J145)*(1-0.8)-$G145)*Gg_m3)+(($H145*mmcfd_m3)*EXP(-0.6728*(Y$3-$D145))*Gg_m3)))),0)),0,IF($D145&lt;Y$3,IF($E145="Venting",(($H145*mmcfd_m3)*((1+$I145*(Y$3-$D145))^$J145)-$G145)*Gg_m3,IF($E145="Sealed",((($H145*mmcfd_m3)*((1+$I145*(Y$3-$D145))^$J145)*(1-$F145)-$G145)*Gg_m3),IF($E145="Flooded",(($H145*mmcfd_m3)*EXP(-0.6728*(Y$3-$D145))*Gg_m3),(($H145*mmcfd_m3)*((1+$I145*(Y$3-$D145))^$J145)-$G145)*Gg_m3+((($H145*mmcfd_m3)*((1+$I145*(Y$3-$D145))^$J145)*(1-0.8)-$G145)*Gg_m3)+(($H145*mmcfd_m3)*EXP(-0.6728*(Y$3-$D145))*Gg_m3)))),0))</f>
        <v>0</v>
      </c>
      <c r="Z145" s="180" t="n">
        <f aca="false">IF(ISERROR(IF($D145&lt;Z$3,IF($E145="Venting",(($H145*mmcfd_m3)*((1+$I145*(Z$3-$D145))^$J145)-$G145)*Gg_m3,IF($E145="Sealed",((($H145*mmcfd_m3)*((1+$I145*(Z$3-$D145))^$J145)*(1-$F145)-$G145)*Gg_m3),IF($E145="Flooded",(($H145*mmcfd_m3)*EXP(-0.6728*(Z$3-$D145))*Gg_m3),(($H145*mmcfd_m3)*((1+$I145*(Z$3-$D145))^$J145)-$G145)*Gg_m3+((($H145*mmcfd_m3)*((1+$I145*(Z$3-$D145))^$J145)*(1-0.8)-$G145)*Gg_m3)+(($H145*mmcfd_m3)*EXP(-0.6728*(Z$3-$D145))*Gg_m3)))),0)),0,IF($D145&lt;Z$3,IF($E145="Venting",(($H145*mmcfd_m3)*((1+$I145*(Z$3-$D145))^$J145)-$G145)*Gg_m3,IF($E145="Sealed",((($H145*mmcfd_m3)*((1+$I145*(Z$3-$D145))^$J145)*(1-$F145)-$G145)*Gg_m3),IF($E145="Flooded",(($H145*mmcfd_m3)*EXP(-0.6728*(Z$3-$D145))*Gg_m3),(($H145*mmcfd_m3)*((1+$I145*(Z$3-$D145))^$J145)-$G145)*Gg_m3+((($H145*mmcfd_m3)*((1+$I145*(Z$3-$D145))^$J145)*(1-0.8)-$G145)*Gg_m3)+(($H145*mmcfd_m3)*EXP(-0.6728*(Z$3-$D145))*Gg_m3)))),0))</f>
        <v>0</v>
      </c>
      <c r="AA145" s="180" t="n">
        <f aca="false">IF(ISERROR(IF($D145&lt;AA$3,IF($E145="Venting",(($H145*mmcfd_m3)*((1+$I145*(AA$3-$D145))^$J145)-$G145)*Gg_m3,IF($E145="Sealed",((($H145*mmcfd_m3)*((1+$I145*(AA$3-$D145))^$J145)*(1-$F145)-$G145)*Gg_m3),IF($E145="Flooded",(($H145*mmcfd_m3)*EXP(-0.6728*(AA$3-$D145))*Gg_m3),(($H145*mmcfd_m3)*((1+$I145*(AA$3-$D145))^$J145)-$G145)*Gg_m3+((($H145*mmcfd_m3)*((1+$I145*(AA$3-$D145))^$J145)*(1-0.8)-$G145)*Gg_m3)+(($H145*mmcfd_m3)*EXP(-0.6728*(AA$3-$D145))*Gg_m3)))),0)),0,IF($D145&lt;AA$3,IF($E145="Venting",(($H145*mmcfd_m3)*((1+$I145*(AA$3-$D145))^$J145)-$G145)*Gg_m3,IF($E145="Sealed",((($H145*mmcfd_m3)*((1+$I145*(AA$3-$D145))^$J145)*(1-$F145)-$G145)*Gg_m3),IF($E145="Flooded",(($H145*mmcfd_m3)*EXP(-0.6728*(AA$3-$D145))*Gg_m3),(($H145*mmcfd_m3)*((1+$I145*(AA$3-$D145))^$J145)-$G145)*Gg_m3+((($H145*mmcfd_m3)*((1+$I145*(AA$3-$D145))^$J145)*(1-0.8)-$G145)*Gg_m3)+(($H145*mmcfd_m3)*EXP(-0.6728*(AA$3-$D145))*Gg_m3)))),0))</f>
        <v>0</v>
      </c>
      <c r="AB145" s="180" t="n">
        <f aca="false">IF(ISERROR(IF($D145&lt;AB$3,IF($E145="Venting",(($H145*mmcfd_m3)*((1+$I145*(AB$3-$D145))^$J145)-$G145)*Gg_m3,IF($E145="Sealed",((($H145*mmcfd_m3)*((1+$I145*(AB$3-$D145))^$J145)*(1-$F145)-$G145)*Gg_m3),IF($E145="Flooded",(($H145*mmcfd_m3)*EXP(-0.6728*(AB$3-$D145))*Gg_m3),(($H145*mmcfd_m3)*((1+$I145*(AB$3-$D145))^$J145)-$G145)*Gg_m3+((($H145*mmcfd_m3)*((1+$I145*(AB$3-$D145))^$J145)*(1-0.8)-$G145)*Gg_m3)+(($H145*mmcfd_m3)*EXP(-0.6728*(AB$3-$D145))*Gg_m3)))),0)),0,IF($D145&lt;AB$3,IF($E145="Venting",(($H145*mmcfd_m3)*((1+$I145*(AB$3-$D145))^$J145)-$G145)*Gg_m3,IF($E145="Sealed",((($H145*mmcfd_m3)*((1+$I145*(AB$3-$D145))^$J145)*(1-$F145)-$G145)*Gg_m3),IF($E145="Flooded",(($H145*mmcfd_m3)*EXP(-0.6728*(AB$3-$D145))*Gg_m3),(($H145*mmcfd_m3)*((1+$I145*(AB$3-$D145))^$J145)-$G145)*Gg_m3+((($H145*mmcfd_m3)*((1+$I145*(AB$3-$D145))^$J145)*(1-0.8)-$G145)*Gg_m3)+(($H145*mmcfd_m3)*EXP(-0.6728*(AB$3-$D145))*Gg_m3)))),0))</f>
        <v>0</v>
      </c>
      <c r="AC145" s="180" t="n">
        <f aca="false">IF(ISERROR(IF($D145&lt;AC$3,IF($E145="Venting",(($H145*mmcfd_m3)*((1+$I145*(AC$3-$D145))^$J145)-$G145)*Gg_m3,IF($E145="Sealed",((($H145*mmcfd_m3)*((1+$I145*(AC$3-$D145))^$J145)*(1-$F145)-$G145)*Gg_m3),IF($E145="Flooded",(($H145*mmcfd_m3)*EXP(-0.6728*(AC$3-$D145))*Gg_m3),(($H145*mmcfd_m3)*((1+$I145*(AC$3-$D145))^$J145)-$G145)*Gg_m3+((($H145*mmcfd_m3)*((1+$I145*(AC$3-$D145))^$J145)*(1-0.8)-$G145)*Gg_m3)+(($H145*mmcfd_m3)*EXP(-0.6728*(AC$3-$D145))*Gg_m3)))),0)),0,IF($D145&lt;AC$3,IF($E145="Venting",(($H145*mmcfd_m3)*((1+$I145*(AC$3-$D145))^$J145)-$G145)*Gg_m3,IF($E145="Sealed",((($H145*mmcfd_m3)*((1+$I145*(AC$3-$D145))^$J145)*(1-$F145)-$G145)*Gg_m3),IF($E145="Flooded",(($H145*mmcfd_m3)*EXP(-0.6728*(AC$3-$D145))*Gg_m3),(($H145*mmcfd_m3)*((1+$I145*(AC$3-$D145))^$J145)-$G145)*Gg_m3+((($H145*mmcfd_m3)*((1+$I145*(AC$3-$D145))^$J145)*(1-0.8)-$G145)*Gg_m3)+(($H145*mmcfd_m3)*EXP(-0.6728*(AC$3-$D145))*Gg_m3)))),0))</f>
        <v>0</v>
      </c>
      <c r="AD145" s="180" t="n">
        <f aca="false">IF(ISERROR(IF($D145&lt;AD$3,IF($E145="Venting",(($H145*mmcfd_m3)*((1+$I145*(AD$3-$D145))^$J145)-$G145)*Gg_m3,IF($E145="Sealed",((($H145*mmcfd_m3)*((1+$I145*(AD$3-$D145))^$J145)*(1-$F145)-$G145)*Gg_m3),IF($E145="Flooded",(($H145*mmcfd_m3)*EXP(-0.6728*(AD$3-$D145))*Gg_m3),(($H145*mmcfd_m3)*((1+$I145*(AD$3-$D145))^$J145)-$G145)*Gg_m3+((($H145*mmcfd_m3)*((1+$I145*(AD$3-$D145))^$J145)*(1-0.8)-$G145)*Gg_m3)+(($H145*mmcfd_m3)*EXP(-0.6728*(AD$3-$D145))*Gg_m3)))),0)),0,IF($D145&lt;AD$3,IF($E145="Venting",(($H145*mmcfd_m3)*((1+$I145*(AD$3-$D145))^$J145)-$G145)*Gg_m3,IF($E145="Sealed",((($H145*mmcfd_m3)*((1+$I145*(AD$3-$D145))^$J145)*(1-$F145)-$G145)*Gg_m3),IF($E145="Flooded",(($H145*mmcfd_m3)*EXP(-0.6728*(AD$3-$D145))*Gg_m3),(($H145*mmcfd_m3)*((1+$I145*(AD$3-$D145))^$J145)-$G145)*Gg_m3+((($H145*mmcfd_m3)*((1+$I145*(AD$3-$D145))^$J145)*(1-0.8)-$G145)*Gg_m3)+(($H145*mmcfd_m3)*EXP(-0.6728*(AD$3-$D145))*Gg_m3)))),0))</f>
        <v>0</v>
      </c>
      <c r="AE145" s="180" t="n">
        <f aca="false">IF(ISERROR(IF($D145&lt;AE$3,IF($E145="Venting",(($H145*mmcfd_m3)*((1+$I145*(AE$3-$D145))^$J145)-$G145)*Gg_m3,IF($E145="Sealed",((($H145*mmcfd_m3)*((1+$I145*(AE$3-$D145))^$J145)*(1-$F145)-$G145)*Gg_m3),IF($E145="Flooded",(($H145*mmcfd_m3)*EXP(-0.6728*(AE$3-$D145))*Gg_m3),(($H145*mmcfd_m3)*((1+$I145*(AE$3-$D145))^$J145)-$G145)*Gg_m3+((($H145*mmcfd_m3)*((1+$I145*(AE$3-$D145))^$J145)*(1-0.8)-$G145)*Gg_m3)+(($H145*mmcfd_m3)*EXP(-0.6728*(AE$3-$D145))*Gg_m3)))),0)),0,IF($D145&lt;AE$3,IF($E145="Venting",(($H145*mmcfd_m3)*((1+$I145*(AE$3-$D145))^$J145)-$G145)*Gg_m3,IF($E145="Sealed",((($H145*mmcfd_m3)*((1+$I145*(AE$3-$D145))^$J145)*(1-$F145)-$G145)*Gg_m3),IF($E145="Flooded",(($H145*mmcfd_m3)*EXP(-0.6728*(AE$3-$D145))*Gg_m3),(($H145*mmcfd_m3)*((1+$I145*(AE$3-$D145))^$J145)-$G145)*Gg_m3+((($H145*mmcfd_m3)*((1+$I145*(AE$3-$D145))^$J145)*(1-0.8)-$G145)*Gg_m3)+(($H145*mmcfd_m3)*EXP(-0.6728*(AE$3-$D145))*Gg_m3)))),0))</f>
        <v>0</v>
      </c>
      <c r="AF145" s="180" t="n">
        <f aca="false">IF(ISERROR(IF($D145&lt;AF$3,IF($E145="Venting",(($H145*mmcfd_m3)*((1+$I145*(AF$3-$D145))^$J145)-$G145)*Gg_m3,IF($E145="Sealed",((($H145*mmcfd_m3)*((1+$I145*(AF$3-$D145))^$J145)*(1-$F145)-$G145)*Gg_m3),IF($E145="Flooded",(($H145*mmcfd_m3)*EXP(-0.6728*(AF$3-$D145))*Gg_m3),(($H145*mmcfd_m3)*((1+$I145*(AF$3-$D145))^$J145)-$G145)*Gg_m3+((($H145*mmcfd_m3)*((1+$I145*(AF$3-$D145))^$J145)*(1-0.8)-$G145)*Gg_m3)+(($H145*mmcfd_m3)*EXP(-0.6728*(AF$3-$D145))*Gg_m3)))),0)),0,IF($D145&lt;AF$3,IF($E145="Venting",(($H145*mmcfd_m3)*((1+$I145*(AF$3-$D145))^$J145)-$G145)*Gg_m3,IF($E145="Sealed",((($H145*mmcfd_m3)*((1+$I145*(AF$3-$D145))^$J145)*(1-$F145)-$G145)*Gg_m3),IF($E145="Flooded",(($H145*mmcfd_m3)*EXP(-0.6728*(AF$3-$D145))*Gg_m3),(($H145*mmcfd_m3)*((1+$I145*(AF$3-$D145))^$J145)-$G145)*Gg_m3+((($H145*mmcfd_m3)*((1+$I145*(AF$3-$D145))^$J145)*(1-0.8)-$G145)*Gg_m3)+(($H145*mmcfd_m3)*EXP(-0.6728*(AF$3-$D145))*Gg_m3)))),0))</f>
        <v>0</v>
      </c>
      <c r="AG145" s="180" t="n">
        <f aca="false">IF(ISERROR(IF($D145&lt;AG$3,IF($E145="Venting",(($H145*mmcfd_m3)*((1+$I145*(AG$3-$D145))^$J145)-$G145)*Gg_m3,IF($E145="Sealed",((($H145*mmcfd_m3)*((1+$I145*(AG$3-$D145))^$J145)*(1-$F145)-$G145)*Gg_m3),IF($E145="Flooded",(($H145*mmcfd_m3)*EXP(-0.6728*(AG$3-$D145))*Gg_m3),(($H145*mmcfd_m3)*((1+$I145*(AG$3-$D145))^$J145)-$G145)*Gg_m3+((($H145*mmcfd_m3)*((1+$I145*(AG$3-$D145))^$J145)*(1-0.8)-$G145)*Gg_m3)+(($H145*mmcfd_m3)*EXP(-0.6728*(AG$3-$D145))*Gg_m3)))),0)),0,IF($D145&lt;AG$3,IF($E145="Venting",(($H145*mmcfd_m3)*((1+$I145*(AG$3-$D145))^$J145)-$G145)*Gg_m3,IF($E145="Sealed",((($H145*mmcfd_m3)*((1+$I145*(AG$3-$D145))^$J145)*(1-$F145)-$G145)*Gg_m3),IF($E145="Flooded",(($H145*mmcfd_m3)*EXP(-0.6728*(AG$3-$D145))*Gg_m3),(($H145*mmcfd_m3)*((1+$I145*(AG$3-$D145))^$J145)-$G145)*Gg_m3+((($H145*mmcfd_m3)*((1+$I145*(AG$3-$D145))^$J145)*(1-0.8)-$G145)*Gg_m3)+(($H145*mmcfd_m3)*EXP(-0.6728*(AG$3-$D145))*Gg_m3)))),0))</f>
        <v>0</v>
      </c>
      <c r="AH145" s="180" t="n">
        <f aca="false">IF(ISERROR(IF($D145&lt;AH$3,IF($E145="Venting",(($H145*mmcfd_m3)*((1+$I145*(AH$3-$D145))^$J145)-$G145)*Gg_m3,IF($E145="Sealed",((($H145*mmcfd_m3)*((1+$I145*(AH$3-$D145))^$J145)*(1-$F145)-$G145)*Gg_m3),IF($E145="Flooded",(($H145*mmcfd_m3)*EXP(-0.6728*(AH$3-$D145))*Gg_m3),(($H145*mmcfd_m3)*((1+$I145*(AH$3-$D145))^$J145)-$G145)*Gg_m3+((($H145*mmcfd_m3)*((1+$I145*(AH$3-$D145))^$J145)*(1-0.8)-$G145)*Gg_m3)+(($H145*mmcfd_m3)*EXP(-0.6728*(AH$3-$D145))*Gg_m3)))),0)),0,IF($D145&lt;AH$3,IF($E145="Venting",(($H145*mmcfd_m3)*((1+$I145*(AH$3-$D145))^$J145)-$G145)*Gg_m3,IF($E145="Sealed",((($H145*mmcfd_m3)*((1+$I145*(AH$3-$D145))^$J145)*(1-$F145)-$G145)*Gg_m3),IF($E145="Flooded",(($H145*mmcfd_m3)*EXP(-0.6728*(AH$3-$D145))*Gg_m3),(($H145*mmcfd_m3)*((1+$I145*(AH$3-$D145))^$J145)-$G145)*Gg_m3+((($H145*mmcfd_m3)*((1+$I145*(AH$3-$D145))^$J145)*(1-0.8)-$G145)*Gg_m3)+(($H145*mmcfd_m3)*EXP(-0.6728*(AH$3-$D145))*Gg_m3)))),0))</f>
        <v>0</v>
      </c>
      <c r="AI145" s="180" t="n">
        <f aca="false">IF(ISERROR(IF($D145&lt;AI$3,IF($E145="Venting",(($H145*mmcfd_m3)*((1+$I145*(AI$3-$D145))^$J145)-$G145)*Gg_m3,IF($E145="Sealed",((($H145*mmcfd_m3)*((1+$I145*(AI$3-$D145))^$J145)*(1-$F145)-$G145)*Gg_m3),IF($E145="Flooded",(($H145*mmcfd_m3)*EXP(-0.6728*(AI$3-$D145))*Gg_m3),(($H145*mmcfd_m3)*((1+$I145*(AI$3-$D145))^$J145)-$G145)*Gg_m3+((($H145*mmcfd_m3)*((1+$I145*(AI$3-$D145))^$J145)*(1-0.8)-$G145)*Gg_m3)+(($H145*mmcfd_m3)*EXP(-0.6728*(AI$3-$D145))*Gg_m3)))),0)),0,IF($D145&lt;AI$3,IF($E145="Venting",(($H145*mmcfd_m3)*((1+$I145*(AI$3-$D145))^$J145)-$G145)*Gg_m3,IF($E145="Sealed",((($H145*mmcfd_m3)*((1+$I145*(AI$3-$D145))^$J145)*(1-$F145)-$G145)*Gg_m3),IF($E145="Flooded",(($H145*mmcfd_m3)*EXP(-0.6728*(AI$3-$D145))*Gg_m3),(($H145*mmcfd_m3)*((1+$I145*(AI$3-$D145))^$J145)-$G145)*Gg_m3+((($H145*mmcfd_m3)*((1+$I145*(AI$3-$D145))^$J145)*(1-0.8)-$G145)*Gg_m3)+(($H145*mmcfd_m3)*EXP(-0.6728*(AI$3-$D145))*Gg_m3)))),0))</f>
        <v>0</v>
      </c>
      <c r="AJ145" s="180" t="n">
        <f aca="false">IF(ISERROR(IF($D145&lt;AJ$3,IF($E145="Venting",(($H145*mmcfd_m3)*((1+$I145*(AJ$3-$D145))^$J145)-$G145)*Gg_m3,IF($E145="Sealed",((($H145*mmcfd_m3)*((1+$I145*(AJ$3-$D145))^$J145)*(1-$F145)-$G145)*Gg_m3),IF($E145="Flooded",(($H145*mmcfd_m3)*EXP(-0.6728*(AJ$3-$D145))*Gg_m3),(($H145*mmcfd_m3)*((1+$I145*(AJ$3-$D145))^$J145)-$G145)*Gg_m3+((($H145*mmcfd_m3)*((1+$I145*(AJ$3-$D145))^$J145)*(1-0.8)-$G145)*Gg_m3)+(($H145*mmcfd_m3)*EXP(-0.6728*(AJ$3-$D145))*Gg_m3)))),0)),0,IF($D145&lt;AJ$3,IF($E145="Venting",(($H145*mmcfd_m3)*((1+$I145*(AJ$3-$D145))^$J145)-$G145)*Gg_m3,IF($E145="Sealed",((($H145*mmcfd_m3)*((1+$I145*(AJ$3-$D145))^$J145)*(1-$F145)-$G145)*Gg_m3),IF($E145="Flooded",(($H145*mmcfd_m3)*EXP(-0.6728*(AJ$3-$D145))*Gg_m3),(($H145*mmcfd_m3)*((1+$I145*(AJ$3-$D145))^$J145)-$G145)*Gg_m3+((($H145*mmcfd_m3)*((1+$I145*(AJ$3-$D145))^$J145)*(1-0.8)-$G145)*Gg_m3)+(($H145*mmcfd_m3)*EXP(-0.6728*(AJ$3-$D145))*Gg_m3)))),0))</f>
        <v>0</v>
      </c>
      <c r="AK145" s="180" t="n">
        <f aca="false">IF(ISERROR(IF($D145&lt;AK$3,IF($E145="Venting",(($H145*mmcfd_m3)*((1+$I145*(AK$3-$D145))^$J145)-$G145)*Gg_m3,IF($E145="Sealed",((($H145*mmcfd_m3)*((1+$I145*(AK$3-$D145))^$J145)*(1-$F145)-$G145)*Gg_m3),IF($E145="Flooded",(($H145*mmcfd_m3)*EXP(-0.6728*(AK$3-$D145))*Gg_m3),(($H145*mmcfd_m3)*((1+$I145*(AK$3-$D145))^$J145)-$G145)*Gg_m3+((($H145*mmcfd_m3)*((1+$I145*(AK$3-$D145))^$J145)*(1-0.8)-$G145)*Gg_m3)+(($H145*mmcfd_m3)*EXP(-0.6728*(AK$3-$D145))*Gg_m3)))),0)),0,IF($D145&lt;AK$3,IF($E145="Venting",(($H145*mmcfd_m3)*((1+$I145*(AK$3-$D145))^$J145)-$G145)*Gg_m3,IF($E145="Sealed",((($H145*mmcfd_m3)*((1+$I145*(AK$3-$D145))^$J145)*(1-$F145)-$G145)*Gg_m3),IF($E145="Flooded",(($H145*mmcfd_m3)*EXP(-0.6728*(AK$3-$D145))*Gg_m3),(($H145*mmcfd_m3)*((1+$I145*(AK$3-$D145))^$J145)-$G145)*Gg_m3+((($H145*mmcfd_m3)*((1+$I145*(AK$3-$D145))^$J145)*(1-0.8)-$G145)*Gg_m3)+(($H145*mmcfd_m3)*EXP(-0.6728*(AK$3-$D145))*Gg_m3)))),0))</f>
        <v>0</v>
      </c>
      <c r="AL145" s="180" t="n">
        <f aca="false">IF(ISERROR(IF($D145&lt;AL$3,IF($E145="Venting",(($H145*mmcfd_m3)*((1+$I145*(AL$3-$D145))^$J145)-$G145)*Gg_m3,IF($E145="Sealed",((($H145*mmcfd_m3)*((1+$I145*(AL$3-$D145))^$J145)*(1-$F145)-$G145)*Gg_m3),IF($E145="Flooded",(($H145*mmcfd_m3)*EXP(-0.6728*(AL$3-$D145))*Gg_m3),(($H145*mmcfd_m3)*((1+$I145*(AL$3-$D145))^$J145)-$G145)*Gg_m3+((($H145*mmcfd_m3)*((1+$I145*(AL$3-$D145))^$J145)*(1-0.8)-$G145)*Gg_m3)+(($H145*mmcfd_m3)*EXP(-0.6728*(AL$3-$D145))*Gg_m3)))),0)),0,IF($D145&lt;AL$3,IF($E145="Venting",(($H145*mmcfd_m3)*((1+$I145*(AL$3-$D145))^$J145)-$G145)*Gg_m3,IF($E145="Sealed",((($H145*mmcfd_m3)*((1+$I145*(AL$3-$D145))^$J145)*(1-$F145)-$G145)*Gg_m3),IF($E145="Flooded",(($H145*mmcfd_m3)*EXP(-0.6728*(AL$3-$D145))*Gg_m3),(($H145*mmcfd_m3)*((1+$I145*(AL$3-$D145))^$J145)-$G145)*Gg_m3+((($H145*mmcfd_m3)*((1+$I145*(AL$3-$D145))^$J145)*(1-0.8)-$G145)*Gg_m3)+(($H145*mmcfd_m3)*EXP(-0.6728*(AL$3-$D145))*Gg_m3)))),0))</f>
        <v>0</v>
      </c>
      <c r="AM145" s="180" t="n">
        <f aca="false">IF(ISERROR(IF($D145&lt;AM$3,IF($E145="Venting",(($H145*mmcfd_m3)*((1+$I145*(AM$3-$D145))^$J145)-$G145)*Gg_m3,IF($E145="Sealed",((($H145*mmcfd_m3)*((1+$I145*(AM$3-$D145))^$J145)*(1-$F145)-$G145)*Gg_m3),IF($E145="Flooded",(($H145*mmcfd_m3)*EXP(-0.6728*(AM$3-$D145))*Gg_m3),(($H145*mmcfd_m3)*((1+$I145*(AM$3-$D145))^$J145)-$G145)*Gg_m3+((($H145*mmcfd_m3)*((1+$I145*(AM$3-$D145))^$J145)*(1-0.8)-$G145)*Gg_m3)+(($H145*mmcfd_m3)*EXP(-0.6728*(AM$3-$D145))*Gg_m3)))),0)),0,IF($D145&lt;AM$3,IF($E145="Venting",(($H145*mmcfd_m3)*((1+$I145*(AM$3-$D145))^$J145)-$G145)*Gg_m3,IF($E145="Sealed",((($H145*mmcfd_m3)*((1+$I145*(AM$3-$D145))^$J145)*(1-$F145)-$G145)*Gg_m3),IF($E145="Flooded",(($H145*mmcfd_m3)*EXP(-0.6728*(AM$3-$D145))*Gg_m3),(($H145*mmcfd_m3)*((1+$I145*(AM$3-$D145))^$J145)-$G145)*Gg_m3+((($H145*mmcfd_m3)*((1+$I145*(AM$3-$D145))^$J145)*(1-0.8)-$G145)*Gg_m3)+(($H145*mmcfd_m3)*EXP(-0.6728*(AM$3-$D145))*Gg_m3)))),0))</f>
        <v>0</v>
      </c>
      <c r="AN145" s="180" t="n">
        <f aca="false">IF(ISERROR(IF($D145&lt;AN$3,IF($E145="Venting",(($H145*mmcfd_m3)*((1+$I145*(AN$3-$D145))^$J145)-$G145)*Gg_m3,IF($E145="Sealed",((($H145*mmcfd_m3)*((1+$I145*(AN$3-$D145))^$J145)*(1-$F145)-$G145)*Gg_m3),IF($E145="Flooded",(($H145*mmcfd_m3)*EXP(-0.6728*(AN$3-$D145))*Gg_m3),(($H145*mmcfd_m3)*((1+$I145*(AN$3-$D145))^$J145)-$G145)*Gg_m3+((($H145*mmcfd_m3)*((1+$I145*(AN$3-$D145))^$J145)*(1-0.8)-$G145)*Gg_m3)+(($H145*mmcfd_m3)*EXP(-0.6728*(AN$3-$D145))*Gg_m3)))),0)),0,IF($D145&lt;AN$3,IF($E145="Venting",(($H145*mmcfd_m3)*((1+$I145*(AN$3-$D145))^$J145)-$G145)*Gg_m3,IF($E145="Sealed",((($H145*mmcfd_m3)*((1+$I145*(AN$3-$D145))^$J145)*(1-$F145)-$G145)*Gg_m3),IF($E145="Flooded",(($H145*mmcfd_m3)*EXP(-0.6728*(AN$3-$D145))*Gg_m3),(($H145*mmcfd_m3)*((1+$I145*(AN$3-$D145))^$J145)-$G145)*Gg_m3+((($H145*mmcfd_m3)*((1+$I145*(AN$3-$D145))^$J145)*(1-0.8)-$G145)*Gg_m3)+(($H145*mmcfd_m3)*EXP(-0.6728*(AN$3-$D145))*Gg_m3)))),0))</f>
        <v>0</v>
      </c>
      <c r="AO145" s="180" t="n">
        <f aca="false">IF(ISERROR(IF($D145&lt;AO$3,IF($E145="Venting",(($H145*mmcfd_m3)*((1+$I145*(AO$3-$D145))^$J145)-$G145)*Gg_m3,IF($E145="Sealed",((($H145*mmcfd_m3)*((1+$I145*(AO$3-$D145))^$J145)*(1-$F145)-$G145)*Gg_m3),IF($E145="Flooded",(($H145*mmcfd_m3)*EXP(-0.6728*(AO$3-$D145))*Gg_m3),(($H145*mmcfd_m3)*((1+$I145*(AO$3-$D145))^$J145)-$G145)*Gg_m3+((($H145*mmcfd_m3)*((1+$I145*(AO$3-$D145))^$J145)*(1-0.8)-$G145)*Gg_m3)+(($H145*mmcfd_m3)*EXP(-0.6728*(AO$3-$D145))*Gg_m3)))),0)),0,IF($D145&lt;AO$3,IF($E145="Venting",(($H145*mmcfd_m3)*((1+$I145*(AO$3-$D145))^$J145)-$G145)*Gg_m3,IF($E145="Sealed",((($H145*mmcfd_m3)*((1+$I145*(AO$3-$D145))^$J145)*(1-$F145)-$G145)*Gg_m3),IF($E145="Flooded",(($H145*mmcfd_m3)*EXP(-0.6728*(AO$3-$D145))*Gg_m3),(($H145*mmcfd_m3)*((1+$I145*(AO$3-$D145))^$J145)-$G145)*Gg_m3+((($H145*mmcfd_m3)*((1+$I145*(AO$3-$D145))^$J145)*(1-0.8)-$G145)*Gg_m3)+(($H145*mmcfd_m3)*EXP(-0.6728*(AO$3-$D145))*Gg_m3)))),0))</f>
        <v>0</v>
      </c>
      <c r="AP145" s="180" t="n">
        <f aca="false">IF(ISERROR(IF($D145&lt;AP$3,IF($E145="Venting",(($H145*mmcfd_m3)*((1+$I145*(AP$3-$D145))^$J145)-$G145)*Gg_m3,IF($E145="Sealed",((($H145*mmcfd_m3)*((1+$I145*(AP$3-$D145))^$J145)*(1-$F145)-$G145)*Gg_m3),IF($E145="Flooded",(($H145*mmcfd_m3)*EXP(-0.6728*(AP$3-$D145))*Gg_m3),(($H145*mmcfd_m3)*((1+$I145*(AP$3-$D145))^$J145)-$G145)*Gg_m3+((($H145*mmcfd_m3)*((1+$I145*(AP$3-$D145))^$J145)*(1-0.8)-$G145)*Gg_m3)+(($H145*mmcfd_m3)*EXP(-0.6728*(AP$3-$D145))*Gg_m3)))),0)),0,IF($D145&lt;AP$3,IF($E145="Venting",(($H145*mmcfd_m3)*((1+$I145*(AP$3-$D145))^$J145)-$G145)*Gg_m3,IF($E145="Sealed",((($H145*mmcfd_m3)*((1+$I145*(AP$3-$D145))^$J145)*(1-$F145)-$G145)*Gg_m3),IF($E145="Flooded",(($H145*mmcfd_m3)*EXP(-0.6728*(AP$3-$D145))*Gg_m3),(($H145*mmcfd_m3)*((1+$I145*(AP$3-$D145))^$J145)-$G145)*Gg_m3+((($H145*mmcfd_m3)*((1+$I145*(AP$3-$D145))^$J145)*(1-0.8)-$G145)*Gg_m3)+(($H145*mmcfd_m3)*EXP(-0.6728*(AP$3-$D145))*Gg_m3)))),0))</f>
        <v>0</v>
      </c>
      <c r="AQ145" s="180" t="n">
        <f aca="false">IF(ISERROR(IF($D145&lt;AQ$3,IF($E145="Venting",(($H145*mmcfd_m3)*((1+$I145*(AQ$3-$D145))^$J145)-$G145)*Gg_m3,IF($E145="Sealed",((($H145*mmcfd_m3)*((1+$I145*(AQ$3-$D145))^$J145)*(1-$F145)-$G145)*Gg_m3),IF($E145="Flooded",(($H145*mmcfd_m3)*EXP(-0.6728*(AQ$3-$D145))*Gg_m3),(($H145*mmcfd_m3)*((1+$I145*(AQ$3-$D145))^$J145)-$G145)*Gg_m3+((($H145*mmcfd_m3)*((1+$I145*(AQ$3-$D145))^$J145)*(1-0.8)-$G145)*Gg_m3)+(($H145*mmcfd_m3)*EXP(-0.6728*(AQ$3-$D145))*Gg_m3)))),0)),0,IF($D145&lt;AQ$3,IF($E145="Venting",(($H145*mmcfd_m3)*((1+$I145*(AQ$3-$D145))^$J145)-$G145)*Gg_m3,IF($E145="Sealed",((($H145*mmcfd_m3)*((1+$I145*(AQ$3-$D145))^$J145)*(1-$F145)-$G145)*Gg_m3),IF($E145="Flooded",(($H145*mmcfd_m3)*EXP(-0.6728*(AQ$3-$D145))*Gg_m3),(($H145*mmcfd_m3)*((1+$I145*(AQ$3-$D145))^$J145)-$G145)*Gg_m3+((($H145*mmcfd_m3)*((1+$I145*(AQ$3-$D145))^$J145)*(1-0.8)-$G145)*Gg_m3)+(($H145*mmcfd_m3)*EXP(-0.6728*(AQ$3-$D145))*Gg_m3)))),0))</f>
        <v>0</v>
      </c>
      <c r="AR145" s="180" t="n">
        <f aca="false">IF(ISERROR(IF($D145&lt;AR$3,IF($E145="Venting",(($H145*mmcfd_m3)*((1+$I145*(AR$3-$D145))^$J145)-$G145)*Gg_m3,IF($E145="Sealed",((($H145*mmcfd_m3)*((1+$I145*(AR$3-$D145))^$J145)*(1-$F145)-$G145)*Gg_m3),IF($E145="Flooded",(($H145*mmcfd_m3)*EXP(-0.6728*(AR$3-$D145))*Gg_m3),(($H145*mmcfd_m3)*((1+$I145*(AR$3-$D145))^$J145)-$G145)*Gg_m3+((($H145*mmcfd_m3)*((1+$I145*(AR$3-$D145))^$J145)*(1-0.8)-$G145)*Gg_m3)+(($H145*mmcfd_m3)*EXP(-0.6728*(AR$3-$D145))*Gg_m3)))),0)),0,IF($D145&lt;AR$3,IF($E145="Venting",(($H145*mmcfd_m3)*((1+$I145*(AR$3-$D145))^$J145)-$G145)*Gg_m3,IF($E145="Sealed",((($H145*mmcfd_m3)*((1+$I145*(AR$3-$D145))^$J145)*(1-$F145)-$G145)*Gg_m3),IF($E145="Flooded",(($H145*mmcfd_m3)*EXP(-0.6728*(AR$3-$D145))*Gg_m3),(($H145*mmcfd_m3)*((1+$I145*(AR$3-$D145))^$J145)-$G145)*Gg_m3+((($H145*mmcfd_m3)*((1+$I145*(AR$3-$D145))^$J145)*(1-0.8)-$G145)*Gg_m3)+(($H145*mmcfd_m3)*EXP(-0.6728*(AR$3-$D145))*Gg_m3)))),0))</f>
        <v>0</v>
      </c>
      <c r="AS145" s="180" t="n">
        <f aca="false">IF(ISERROR(IF($D145&lt;AS$3,IF($E145="Venting",(($H145*mmcfd_m3)*((1+$I145*(AS$3-$D145))^$J145)-$G145)*Gg_m3,IF($E145="Sealed",((($H145*mmcfd_m3)*((1+$I145*(AS$3-$D145))^$J145)*(1-$F145)-$G145)*Gg_m3),IF($E145="Flooded",(($H145*mmcfd_m3)*EXP(-0.6728*(AS$3-$D145))*Gg_m3),(($H145*mmcfd_m3)*((1+$I145*(AS$3-$D145))^$J145)-$G145)*Gg_m3+((($H145*mmcfd_m3)*((1+$I145*(AS$3-$D145))^$J145)*(1-0.8)-$G145)*Gg_m3)+(($H145*mmcfd_m3)*EXP(-0.6728*(AS$3-$D145))*Gg_m3)))),0)),0,IF($D145&lt;AS$3,IF($E145="Venting",(($H145*mmcfd_m3)*((1+$I145*(AS$3-$D145))^$J145)-$G145)*Gg_m3,IF($E145="Sealed",((($H145*mmcfd_m3)*((1+$I145*(AS$3-$D145))^$J145)*(1-$F145)-$G145)*Gg_m3),IF($E145="Flooded",(($H145*mmcfd_m3)*EXP(-0.6728*(AS$3-$D145))*Gg_m3),(($H145*mmcfd_m3)*((1+$I145*(AS$3-$D145))^$J145)-$G145)*Gg_m3+((($H145*mmcfd_m3)*((1+$I145*(AS$3-$D145))^$J145)*(1-0.8)-$G145)*Gg_m3)+(($H145*mmcfd_m3)*EXP(-0.6728*(AS$3-$D145))*Gg_m3)))),0))</f>
        <v>0</v>
      </c>
      <c r="AT145" s="180" t="n">
        <f aca="false">IF(ISERROR(IF($D145&lt;AT$3,IF($E145="Venting",(($H145*mmcfd_m3)*((1+$I145*(AT$3-$D145))^$J145)-$G145)*Gg_m3,IF($E145="Sealed",((($H145*mmcfd_m3)*((1+$I145*(AT$3-$D145))^$J145)*(1-$F145)-$G145)*Gg_m3),IF($E145="Flooded",(($H145*mmcfd_m3)*EXP(-0.6728*(AT$3-$D145))*Gg_m3),(($H145*mmcfd_m3)*((1+$I145*(AT$3-$D145))^$J145)-$G145)*Gg_m3+((($H145*mmcfd_m3)*((1+$I145*(AT$3-$D145))^$J145)*(1-0.8)-$G145)*Gg_m3)+(($H145*mmcfd_m3)*EXP(-0.6728*(AT$3-$D145))*Gg_m3)))),0)),0,IF($D145&lt;AT$3,IF($E145="Venting",(($H145*mmcfd_m3)*((1+$I145*(AT$3-$D145))^$J145)-$G145)*Gg_m3,IF($E145="Sealed",((($H145*mmcfd_m3)*((1+$I145*(AT$3-$D145))^$J145)*(1-$F145)-$G145)*Gg_m3),IF($E145="Flooded",(($H145*mmcfd_m3)*EXP(-0.6728*(AT$3-$D145))*Gg_m3),(($H145*mmcfd_m3)*((1+$I145*(AT$3-$D145))^$J145)-$G145)*Gg_m3+((($H145*mmcfd_m3)*((1+$I145*(AT$3-$D145))^$J145)*(1-0.8)-$G145)*Gg_m3)+(($H145*mmcfd_m3)*EXP(-0.6728*(AT$3-$D145))*Gg_m3)))),0))</f>
        <v>0</v>
      </c>
      <c r="AU145" s="180" t="n">
        <f aca="false">IF(ISERROR(IF($D145&lt;AU$3,IF($E145="Venting",(($H145*mmcfd_m3)*((1+$I145*(AU$3-$D145))^$J145)-$G145)*Gg_m3,IF($E145="Sealed",((($H145*mmcfd_m3)*((1+$I145*(AU$3-$D145))^$J145)*(1-$F145)-$G145)*Gg_m3),IF($E145="Flooded",(($H145*mmcfd_m3)*EXP(-0.6728*(AU$3-$D145))*Gg_m3),(($H145*mmcfd_m3)*((1+$I145*(AU$3-$D145))^$J145)-$G145)*Gg_m3+((($H145*mmcfd_m3)*((1+$I145*(AU$3-$D145))^$J145)*(1-0.8)-$G145)*Gg_m3)+(($H145*mmcfd_m3)*EXP(-0.6728*(AU$3-$D145))*Gg_m3)))),0)),0,IF($D145&lt;AU$3,IF($E145="Venting",(($H145*mmcfd_m3)*((1+$I145*(AU$3-$D145))^$J145)-$G145)*Gg_m3,IF($E145="Sealed",((($H145*mmcfd_m3)*((1+$I145*(AU$3-$D145))^$J145)*(1-$F145)-$G145)*Gg_m3),IF($E145="Flooded",(($H145*mmcfd_m3)*EXP(-0.6728*(AU$3-$D145))*Gg_m3),(($H145*mmcfd_m3)*((1+$I145*(AU$3-$D145))^$J145)-$G145)*Gg_m3+((($H145*mmcfd_m3)*((1+$I145*(AU$3-$D145))^$J145)*(1-0.8)-$G145)*Gg_m3)+(($H145*mmcfd_m3)*EXP(-0.6728*(AU$3-$D145))*Gg_m3)))),0))</f>
        <v>0</v>
      </c>
      <c r="AV145" s="180" t="n">
        <f aca="false">IF(ISERROR(IF($D145&lt;AV$3,IF($E145="Venting",(($H145*mmcfd_m3)*((1+$I145*(AV$3-$D145))^$J145)-$G145)*Gg_m3,IF($E145="Sealed",((($H145*mmcfd_m3)*((1+$I145*(AV$3-$D145))^$J145)*(1-$F145)-$G145)*Gg_m3),IF($E145="Flooded",(($H145*mmcfd_m3)*EXP(-0.6728*(AV$3-$D145))*Gg_m3),(($H145*mmcfd_m3)*((1+$I145*(AV$3-$D145))^$J145)-$G145)*Gg_m3+((($H145*mmcfd_m3)*((1+$I145*(AV$3-$D145))^$J145)*(1-0.8)-$G145)*Gg_m3)+(($H145*mmcfd_m3)*EXP(-0.6728*(AV$3-$D145))*Gg_m3)))),0)),0,IF($D145&lt;AV$3,IF($E145="Venting",(($H145*mmcfd_m3)*((1+$I145*(AV$3-$D145))^$J145)-$G145)*Gg_m3,IF($E145="Sealed",((($H145*mmcfd_m3)*((1+$I145*(AV$3-$D145))^$J145)*(1-$F145)-$G145)*Gg_m3),IF($E145="Flooded",(($H145*mmcfd_m3)*EXP(-0.6728*(AV$3-$D145))*Gg_m3),(($H145*mmcfd_m3)*((1+$I145*(AV$3-$D145))^$J145)-$G145)*Gg_m3+((($H145*mmcfd_m3)*((1+$I145*(AV$3-$D145))^$J145)*(1-0.8)-$G145)*Gg_m3)+(($H145*mmcfd_m3)*EXP(-0.6728*(AV$3-$D145))*Gg_m3)))),0))</f>
        <v>0</v>
      </c>
      <c r="AW145" s="180" t="n">
        <f aca="false">IF(ISERROR(IF($D145&lt;AW$3,IF($E145="Venting",(($H145*mmcfd_m3)*((1+$I145*(AW$3-$D145))^$J145)-$G145)*Gg_m3,IF($E145="Sealed",((($H145*mmcfd_m3)*((1+$I145*(AW$3-$D145))^$J145)*(1-$F145)-$G145)*Gg_m3),IF($E145="Flooded",(($H145*mmcfd_m3)*EXP(-0.6728*(AW$3-$D145))*Gg_m3),(($H145*mmcfd_m3)*((1+$I145*(AW$3-$D145))^$J145)-$G145)*Gg_m3+((($H145*mmcfd_m3)*((1+$I145*(AW$3-$D145))^$J145)*(1-0.8)-$G145)*Gg_m3)+(($H145*mmcfd_m3)*EXP(-0.6728*(AW$3-$D145))*Gg_m3)))),0)),0,IF($D145&lt;AW$3,IF($E145="Venting",(($H145*mmcfd_m3)*((1+$I145*(AW$3-$D145))^$J145)-$G145)*Gg_m3,IF($E145="Sealed",((($H145*mmcfd_m3)*((1+$I145*(AW$3-$D145))^$J145)*(1-$F145)-$G145)*Gg_m3),IF($E145="Flooded",(($H145*mmcfd_m3)*EXP(-0.6728*(AW$3-$D145))*Gg_m3),(($H145*mmcfd_m3)*((1+$I145*(AW$3-$D145))^$J145)-$G145)*Gg_m3+((($H145*mmcfd_m3)*((1+$I145*(AW$3-$D145))^$J145)*(1-0.8)-$G145)*Gg_m3)+(($H145*mmcfd_m3)*EXP(-0.6728*(AW$3-$D145))*Gg_m3)))),0))</f>
        <v>0</v>
      </c>
      <c r="AX145" s="180" t="n">
        <f aca="false">IF(ISERROR(IF($D145&lt;AX$3,IF($E145="Venting",(($H145*mmcfd_m3)*((1+$I145*(AX$3-$D145))^$J145)-$G145)*Gg_m3,IF($E145="Sealed",((($H145*mmcfd_m3)*((1+$I145*(AX$3-$D145))^$J145)*(1-$F145)-$G145)*Gg_m3),IF($E145="Flooded",(($H145*mmcfd_m3)*EXP(-0.6728*(AX$3-$D145))*Gg_m3),(($H145*mmcfd_m3)*((1+$I145*(AX$3-$D145))^$J145)-$G145)*Gg_m3+((($H145*mmcfd_m3)*((1+$I145*(AX$3-$D145))^$J145)*(1-0.8)-$G145)*Gg_m3)+(($H145*mmcfd_m3)*EXP(-0.6728*(AX$3-$D145))*Gg_m3)))),0)),0,IF($D145&lt;AX$3,IF($E145="Venting",(($H145*mmcfd_m3)*((1+$I145*(AX$3-$D145))^$J145)-$G145)*Gg_m3,IF($E145="Sealed",((($H145*mmcfd_m3)*((1+$I145*(AX$3-$D145))^$J145)*(1-$F145)-$G145)*Gg_m3),IF($E145="Flooded",(($H145*mmcfd_m3)*EXP(-0.6728*(AX$3-$D145))*Gg_m3),(($H145*mmcfd_m3)*((1+$I145*(AX$3-$D145))^$J145)-$G145)*Gg_m3+((($H145*mmcfd_m3)*((1+$I145*(AX$3-$D145))^$J145)*(1-0.8)-$G145)*Gg_m3)+(($H145*mmcfd_m3)*EXP(-0.6728*(AX$3-$D145))*Gg_m3)))),0))</f>
        <v>0</v>
      </c>
      <c r="AY145" s="180" t="n">
        <f aca="false">IF(ISERROR(IF($D145&lt;AY$3,IF($E145="Venting",(($H145*mmcfd_m3)*((1+$I145*(AY$3-$D145))^$J145)-$G145)*Gg_m3,IF($E145="Sealed",((($H145*mmcfd_m3)*((1+$I145*(AY$3-$D145))^$J145)*(1-$F145)-$G145)*Gg_m3),IF($E145="Flooded",(($H145*mmcfd_m3)*EXP(-0.6728*(AY$3-$D145))*Gg_m3),(($H145*mmcfd_m3)*((1+$I145*(AY$3-$D145))^$J145)-$G145)*Gg_m3+((($H145*mmcfd_m3)*((1+$I145*(AY$3-$D145))^$J145)*(1-0.8)-$G145)*Gg_m3)+(($H145*mmcfd_m3)*EXP(-0.6728*(AY$3-$D145))*Gg_m3)))),0)),0,IF($D145&lt;AY$3,IF($E145="Venting",(($H145*mmcfd_m3)*((1+$I145*(AY$3-$D145))^$J145)-$G145)*Gg_m3,IF($E145="Sealed",((($H145*mmcfd_m3)*((1+$I145*(AY$3-$D145))^$J145)*(1-$F145)-$G145)*Gg_m3),IF($E145="Flooded",(($H145*mmcfd_m3)*EXP(-0.6728*(AY$3-$D145))*Gg_m3),(($H145*mmcfd_m3)*((1+$I145*(AY$3-$D145))^$J145)-$G145)*Gg_m3+((($H145*mmcfd_m3)*((1+$I145*(AY$3-$D145))^$J145)*(1-0.8)-$G145)*Gg_m3)+(($H145*mmcfd_m3)*EXP(-0.6728*(AY$3-$D145))*Gg_m3)))),0))</f>
        <v>0</v>
      </c>
      <c r="AZ145" s="180" t="n">
        <f aca="false">IF(ISERROR(IF($D145&lt;AZ$3,IF($E145="Venting",(($H145*mmcfd_m3)*((1+$I145*(AZ$3-$D145))^$J145)-$G145)*Gg_m3,IF($E145="Sealed",((($H145*mmcfd_m3)*((1+$I145*(AZ$3-$D145))^$J145)*(1-$F145)-$G145)*Gg_m3),IF($E145="Flooded",(($H145*mmcfd_m3)*EXP(-0.6728*(AZ$3-$D145))*Gg_m3),(($H145*mmcfd_m3)*((1+$I145*(AZ$3-$D145))^$J145)-$G145)*Gg_m3+((($H145*mmcfd_m3)*((1+$I145*(AZ$3-$D145))^$J145)*(1-0.8)-$G145)*Gg_m3)+(($H145*mmcfd_m3)*EXP(-0.6728*(AZ$3-$D145))*Gg_m3)))),0)),0,IF($D145&lt;AZ$3,IF($E145="Venting",(($H145*mmcfd_m3)*((1+$I145*(AZ$3-$D145))^$J145)-$G145)*Gg_m3,IF($E145="Sealed",((($H145*mmcfd_m3)*((1+$I145*(AZ$3-$D145))^$J145)*(1-$F145)-$G145)*Gg_m3),IF($E145="Flooded",(($H145*mmcfd_m3)*EXP(-0.6728*(AZ$3-$D145))*Gg_m3),(($H145*mmcfd_m3)*((1+$I145*(AZ$3-$D145))^$J145)-$G145)*Gg_m3+((($H145*mmcfd_m3)*((1+$I145*(AZ$3-$D145))^$J145)*(1-0.8)-$G145)*Gg_m3)+(($H145*mmcfd_m3)*EXP(-0.6728*(AZ$3-$D145))*Gg_m3)))),0))</f>
        <v>0</v>
      </c>
      <c r="BA145" s="180" t="n">
        <f aca="false">IF(ISERROR(IF($D145&lt;BA$3,IF($E145="Venting",(($H145*mmcfd_m3)*((1+$I145*(BA$3-$D145))^$J145)-$G145)*Gg_m3,IF($E145="Sealed",((($H145*mmcfd_m3)*((1+$I145*(BA$3-$D145))^$J145)*(1-$F145)-$G145)*Gg_m3),IF($E145="Flooded",(($H145*mmcfd_m3)*EXP(-0.6728*(BA$3-$D145))*Gg_m3),(($H145*mmcfd_m3)*((1+$I145*(BA$3-$D145))^$J145)-$G145)*Gg_m3+((($H145*mmcfd_m3)*((1+$I145*(BA$3-$D145))^$J145)*(1-0.8)-$G145)*Gg_m3)+(($H145*mmcfd_m3)*EXP(-0.6728*(BA$3-$D145))*Gg_m3)))),0)),0,IF($D145&lt;BA$3,IF($E145="Venting",(($H145*mmcfd_m3)*((1+$I145*(BA$3-$D145))^$J145)-$G145)*Gg_m3,IF($E145="Sealed",((($H145*mmcfd_m3)*((1+$I145*(BA$3-$D145))^$J145)*(1-$F145)-$G145)*Gg_m3),IF($E145="Flooded",(($H145*mmcfd_m3)*EXP(-0.6728*(BA$3-$D145))*Gg_m3),(($H145*mmcfd_m3)*((1+$I145*(BA$3-$D145))^$J145)-$G145)*Gg_m3+((($H145*mmcfd_m3)*((1+$I145*(BA$3-$D145))^$J145)*(1-0.8)-$G145)*Gg_m3)+(($H145*mmcfd_m3)*EXP(-0.6728*(BA$3-$D145))*Gg_m3)))),0))</f>
        <v>0</v>
      </c>
      <c r="BB145" s="180" t="n">
        <f aca="false">IF(ISERROR(IF($D145&lt;BB$3,IF($E145="Venting",(($H145*mmcfd_m3)*((1+$I145*(BB$3-$D145))^$J145)-$G145)*Gg_m3,IF($E145="Sealed",((($H145*mmcfd_m3)*((1+$I145*(BB$3-$D145))^$J145)*(1-$F145)-$G145)*Gg_m3),IF($E145="Flooded",(($H145*mmcfd_m3)*EXP(-0.6728*(BB$3-$D145))*Gg_m3),(($H145*mmcfd_m3)*((1+$I145*(BB$3-$D145))^$J145)-$G145)*Gg_m3+((($H145*mmcfd_m3)*((1+$I145*(BB$3-$D145))^$J145)*(1-0.8)-$G145)*Gg_m3)+(($H145*mmcfd_m3)*EXP(-0.6728*(BB$3-$D145))*Gg_m3)))),0)),0,IF($D145&lt;BB$3,IF($E145="Venting",(($H145*mmcfd_m3)*((1+$I145*(BB$3-$D145))^$J145)-$G145)*Gg_m3,IF($E145="Sealed",((($H145*mmcfd_m3)*((1+$I145*(BB$3-$D145))^$J145)*(1-$F145)-$G145)*Gg_m3),IF($E145="Flooded",(($H145*mmcfd_m3)*EXP(-0.6728*(BB$3-$D145))*Gg_m3),(($H145*mmcfd_m3)*((1+$I145*(BB$3-$D145))^$J145)-$G145)*Gg_m3+((($H145*mmcfd_m3)*((1+$I145*(BB$3-$D145))^$J145)*(1-0.8)-$G145)*Gg_m3)+(($H145*mmcfd_m3)*EXP(-0.6728*(BB$3-$D145))*Gg_m3)))),0))</f>
        <v>0</v>
      </c>
      <c r="BC145" s="180" t="n">
        <f aca="false">IF(ISERROR(IF($D145&lt;BC$3,IF($E145="Venting",(($H145*mmcfd_m3)*((1+$I145*(BC$3-$D145))^$J145)-$G145)*Gg_m3,IF($E145="Sealed",((($H145*mmcfd_m3)*((1+$I145*(BC$3-$D145))^$J145)*(1-$F145)-$G145)*Gg_m3),IF($E145="Flooded",(($H145*mmcfd_m3)*EXP(-0.6728*(BC$3-$D145))*Gg_m3),(($H145*mmcfd_m3)*((1+$I145*(BC$3-$D145))^$J145)-$G145)*Gg_m3+((($H145*mmcfd_m3)*((1+$I145*(BC$3-$D145))^$J145)*(1-0.8)-$G145)*Gg_m3)+(($H145*mmcfd_m3)*EXP(-0.6728*(BC$3-$D145))*Gg_m3)))),0)),0,IF($D145&lt;BC$3,IF($E145="Venting",(($H145*mmcfd_m3)*((1+$I145*(BC$3-$D145))^$J145)-$G145)*Gg_m3,IF($E145="Sealed",((($H145*mmcfd_m3)*((1+$I145*(BC$3-$D145))^$J145)*(1-$F145)-$G145)*Gg_m3),IF($E145="Flooded",(($H145*mmcfd_m3)*EXP(-0.6728*(BC$3-$D145))*Gg_m3),(($H145*mmcfd_m3)*((1+$I145*(BC$3-$D145))^$J145)-$G145)*Gg_m3+((($H145*mmcfd_m3)*((1+$I145*(BC$3-$D145))^$J145)*(1-0.8)-$G145)*Gg_m3)+(($H145*mmcfd_m3)*EXP(-0.6728*(BC$3-$D145))*Gg_m3)))),0))</f>
        <v>0</v>
      </c>
      <c r="BD145" s="180"/>
      <c r="BE145" s="180"/>
      <c r="BF145" s="180"/>
      <c r="BG145" s="180"/>
      <c r="BH145" s="180"/>
    </row>
    <row r="146" customFormat="false" ht="10.2" hidden="true" customHeight="false" outlineLevel="0" collapsed="false">
      <c r="A146" s="1" t="n">
        <v>143</v>
      </c>
      <c r="B146" s="1" t="str">
        <f aca="false">'CH4 from Abandoned Coal Mines'!D147</f>
        <v/>
      </c>
      <c r="C146" s="1" t="str">
        <f aca="false">'CH4 from Abandoned Coal Mines'!H147</f>
        <v/>
      </c>
      <c r="D146" s="1" t="e">
        <f aca="false">VALUE('CH4 from Abandoned Coal Mines'!J147)</f>
        <v>#VALUE!</v>
      </c>
      <c r="E146" s="1" t="str">
        <f aca="false">IF('CH4 from Abandoned Coal Mines'!N147&gt;0,'CH4 from Abandoned Coal Mines'!N147,'CH4 from Abandoned Coal Mines'!L147)</f>
        <v/>
      </c>
      <c r="F146" s="221" t="str">
        <f aca="false">'CH4 from Abandoned Coal Mines'!P147</f>
        <v/>
      </c>
      <c r="G146" s="222" t="n">
        <f aca="false">'CH4 from Abandoned Coal Mines'!R147</f>
        <v>0</v>
      </c>
      <c r="H146" s="1" t="str">
        <f aca="false">VLOOKUP(B146,'Abandoned Data'!$O$2:$V$143,6,FALSE())</f>
        <v/>
      </c>
      <c r="I146" s="1" t="str">
        <f aca="false">VLOOKUP(B146,'Abandoned Data'!$O$2:$V$143,7,FALSE())</f>
        <v/>
      </c>
      <c r="J146" s="1" t="str">
        <f aca="false">VLOOKUP(B146,'Abandoned Data'!$O$2:$V$143,8,FALSE())</f>
        <v/>
      </c>
      <c r="K146" s="223" t="e">
        <f aca="false">IF(E146="Venting",((H146*mmcfd_m3)*((1+I146*($AM$3-D146))^J146)-G146)*Gg_m3,IF(E146="Sealed",(((H146*mmcfd_m3)*((1+I146*($AM$3-D146))^J146)*(1-F146)-G146)*Gg_m3),IF(E146="Flooded",((H146*mmcfd_m3)*EXP(-0.6728*($AM$3-D146))*Gg_m3),((H146*mmcfd_m3)*((1+I146*($AM$3-D146))^J146)-G146)*Gg_m3+(((H146*mmcfd_m3)*((1+I146*($AM$3-D146))^J146)*(1-0.8)-G146)*Gg_m3)+((H146*mmcfd_m3)*EXP(-0.6728*($AM$3-D146))*Gg_m3))))</f>
        <v>#VALUE!</v>
      </c>
      <c r="Y146" s="180" t="e">
        <f aca="false">IF($D146&lt;Y$3,IF($E146="Venting",(($H146*mmcfd_m3)*((1+$I146*(Y$3-$D146))^$J146)-$G146)*Gg_m3,IF($E146="Sealed",((($H146*mmcfd_m3)*((1+$I146*(Y$3-$D146))^$J146)*(1-$F146)-$G146)*Gg_m3),IF($E146="Flooded",(($H146*mmcfd_m3)*EXP(-0.6728*(Y$3-$D146))*Gg_m3),(($H146*mmcfd_m3)*((1+$I146*(Y$3-$D146))^$J146)-$G146)*Gg_m3+((($H146*mmcfd_m3)*((1+$I146*(Y$3-$D146))^$J146)*(1-0.8)-$G146)*Gg_m3)+(($H146*mmcfd_m3)*EXP(-0.6728*(Y$3-$D146))*Gg_m3)))),0)</f>
        <v>#VALUE!</v>
      </c>
      <c r="Z146" s="180" t="e">
        <f aca="false">IF($D146&lt;Z$3,IF($E146="Venting",(($H146*mmcfd_m3)*((1+$I146*(Z$3-$D146))^$J146)-$G146)*Gg_m3,IF($E146="Sealed",((($H146*mmcfd_m3)*((1+$I146*(Z$3-$D146))^$J146)*(1-$F146)-$G146)*Gg_m3),IF($E146="Flooded",(($H146*mmcfd_m3)*EXP(-0.6728*(Z$3-$D146))*Gg_m3),(($H146*mmcfd_m3)*((1+$I146*(Z$3-$D146))^$J146)-$G146)*Gg_m3+((($H146*mmcfd_m3)*((1+$I146*(Z$3-$D146))^$J146)*(1-0.8)-$G146)*Gg_m3)+(($H146*mmcfd_m3)*EXP(-0.6728*(Z$3-$D146))*Gg_m3)))),0)</f>
        <v>#VALUE!</v>
      </c>
      <c r="AA146" s="180" t="e">
        <f aca="false">IF($D146&lt;AA$3,IF($E146="Venting",(($H146*mmcfd_m3)*((1+$I146*(AA$3-$D146))^$J146)-$G146)*Gg_m3,IF($E146="Sealed",((($H146*mmcfd_m3)*((1+$I146*(AA$3-$D146))^$J146)*(1-$F146)-$G146)*Gg_m3),IF($E146="Flooded",(($H146*mmcfd_m3)*EXP(-0.6728*(AA$3-$D146))*Gg_m3),(($H146*mmcfd_m3)*((1+$I146*(AA$3-$D146))^$J146)-$G146)*Gg_m3+((($H146*mmcfd_m3)*((1+$I146*(AA$3-$D146))^$J146)*(1-0.8)-$G146)*Gg_m3)+(($H146*mmcfd_m3)*EXP(-0.6728*(AA$3-$D146))*Gg_m3)))),0)</f>
        <v>#VALUE!</v>
      </c>
      <c r="AB146" s="180" t="e">
        <f aca="false">IF($D146&lt;AB$3,IF($E146="Venting",(($H146*mmcfd_m3)*((1+$I146*(AB$3-$D146))^$J146)-$G146)*Gg_m3,IF($E146="Sealed",((($H146*mmcfd_m3)*((1+$I146*(AB$3-$D146))^$J146)*(1-$F146)-$G146)*Gg_m3),IF($E146="Flooded",(($H146*mmcfd_m3)*EXP(-0.6728*(AB$3-$D146))*Gg_m3),(($H146*mmcfd_m3)*((1+$I146*(AB$3-$D146))^$J146)-$G146)*Gg_m3+((($H146*mmcfd_m3)*((1+$I146*(AB$3-$D146))^$J146)*(1-0.8)-$G146)*Gg_m3)+(($H146*mmcfd_m3)*EXP(-0.6728*(AB$3-$D146))*Gg_m3)))),0)</f>
        <v>#VALUE!</v>
      </c>
      <c r="AC146" s="180" t="e">
        <f aca="false">IF($D146&lt;AC$3,IF($E146="Venting",(($H146*mmcfd_m3)*((1+$I146*(AC$3-$D146))^$J146)-$G146)*Gg_m3,IF($E146="Sealed",((($H146*mmcfd_m3)*((1+$I146*(AC$3-$D146))^$J146)*(1-$F146)-$G146)*Gg_m3),IF($E146="Flooded",(($H146*mmcfd_m3)*EXP(-0.6728*(AC$3-$D146))*Gg_m3),(($H146*mmcfd_m3)*((1+$I146*(AC$3-$D146))^$J146)-$G146)*Gg_m3+((($H146*mmcfd_m3)*((1+$I146*(AC$3-$D146))^$J146)*(1-0.8)-$G146)*Gg_m3)+(($H146*mmcfd_m3)*EXP(-0.6728*(AC$3-$D146))*Gg_m3)))),0)</f>
        <v>#VALUE!</v>
      </c>
      <c r="AD146" s="180" t="e">
        <f aca="false">IF($D146&lt;AD$3,IF($E146="Venting",(($H146*mmcfd_m3)*((1+$I146*(AD$3-$D146))^$J146)-$G146)*Gg_m3,IF($E146="Sealed",((($H146*mmcfd_m3)*((1+$I146*(AD$3-$D146))^$J146)*(1-$F146)-$G146)*Gg_m3),IF($E146="Flooded",(($H146*mmcfd_m3)*EXP(-0.6728*(AD$3-$D146))*Gg_m3),(($H146*mmcfd_m3)*((1+$I146*(AD$3-$D146))^$J146)-$G146)*Gg_m3+((($H146*mmcfd_m3)*((1+$I146*(AD$3-$D146))^$J146)*(1-0.8)-$G146)*Gg_m3)+(($H146*mmcfd_m3)*EXP(-0.6728*(AD$3-$D146))*Gg_m3)))),0)</f>
        <v>#VALUE!</v>
      </c>
      <c r="AE146" s="180" t="e">
        <f aca="false">IF($D146&lt;AE$3,IF($E146="Venting",(($H146*mmcfd_m3)*((1+$I146*(AE$3-$D146))^$J146)-$G146)*Gg_m3,IF($E146="Sealed",((($H146*mmcfd_m3)*((1+$I146*(AE$3-$D146))^$J146)*(1-$F146)-$G146)*Gg_m3),IF($E146="Flooded",(($H146*mmcfd_m3)*EXP(-0.6728*(AE$3-$D146))*Gg_m3),(($H146*mmcfd_m3)*((1+$I146*(AE$3-$D146))^$J146)-$G146)*Gg_m3+((($H146*mmcfd_m3)*((1+$I146*(AE$3-$D146))^$J146)*(1-0.8)-$G146)*Gg_m3)+(($H146*mmcfd_m3)*EXP(-0.6728*(AE$3-$D146))*Gg_m3)))),0)</f>
        <v>#VALUE!</v>
      </c>
      <c r="AF146" s="180" t="e">
        <f aca="false">IF($D146&lt;AF$3,IF($E146="Venting",(($H146*mmcfd_m3)*((1+$I146*(AF$3-$D146))^$J146)-$G146)*Gg_m3,IF($E146="Sealed",((($H146*mmcfd_m3)*((1+$I146*(AF$3-$D146))^$J146)*(1-$F146)-$G146)*Gg_m3),IF($E146="Flooded",(($H146*mmcfd_m3)*EXP(-0.6728*(AF$3-$D146))*Gg_m3),(($H146*mmcfd_m3)*((1+$I146*(AF$3-$D146))^$J146)-$G146)*Gg_m3+((($H146*mmcfd_m3)*((1+$I146*(AF$3-$D146))^$J146)*(1-0.8)-$G146)*Gg_m3)+(($H146*mmcfd_m3)*EXP(-0.6728*(AF$3-$D146))*Gg_m3)))),0)</f>
        <v>#VALUE!</v>
      </c>
      <c r="AG146" s="180" t="e">
        <f aca="false">IF($D146&lt;AG$3,IF($E146="Venting",(($H146*mmcfd_m3)*((1+$I146*(AG$3-$D146))^$J146)-$G146)*Gg_m3,IF($E146="Sealed",((($H146*mmcfd_m3)*((1+$I146*(AG$3-$D146))^$J146)*(1-$F146)-$G146)*Gg_m3),IF($E146="Flooded",(($H146*mmcfd_m3)*EXP(-0.6728*(AG$3-$D146))*Gg_m3),(($H146*mmcfd_m3)*((1+$I146*(AG$3-$D146))^$J146)-$G146)*Gg_m3+((($H146*mmcfd_m3)*((1+$I146*(AG$3-$D146))^$J146)*(1-0.8)-$G146)*Gg_m3)+(($H146*mmcfd_m3)*EXP(-0.6728*(AG$3-$D146))*Gg_m3)))),0)</f>
        <v>#VALUE!</v>
      </c>
      <c r="AH146" s="180" t="e">
        <f aca="false">IF($D146&lt;AH$3,IF($E146="Venting",(($H146*mmcfd_m3)*((1+$I146*(AH$3-$D146))^$J146)-$G146)*Gg_m3,IF($E146="Sealed",((($H146*mmcfd_m3)*((1+$I146*(AH$3-$D146))^$J146)*(1-$F146)-$G146)*Gg_m3),IF($E146="Flooded",(($H146*mmcfd_m3)*EXP(-0.6728*(AH$3-$D146))*Gg_m3),(($H146*mmcfd_m3)*((1+$I146*(AH$3-$D146))^$J146)-$G146)*Gg_m3+((($H146*mmcfd_m3)*((1+$I146*(AH$3-$D146))^$J146)*(1-0.8)-$G146)*Gg_m3)+(($H146*mmcfd_m3)*EXP(-0.6728*(AH$3-$D146))*Gg_m3)))),0)</f>
        <v>#VALUE!</v>
      </c>
      <c r="AI146" s="180" t="e">
        <f aca="false">IF($D146&lt;AI$3,IF($E146="Venting",(($H146*mmcfd_m3)*((1+$I146*(AI$3-$D146))^$J146)-$G146)*Gg_m3,IF($E146="Sealed",((($H146*mmcfd_m3)*((1+$I146*(AI$3-$D146))^$J146)*(1-$F146)-$G146)*Gg_m3),IF($E146="Flooded",(($H146*mmcfd_m3)*EXP(-0.6728*(AI$3-$D146))*Gg_m3),(($H146*mmcfd_m3)*((1+$I146*(AI$3-$D146))^$J146)-$G146)*Gg_m3+((($H146*mmcfd_m3)*((1+$I146*(AI$3-$D146))^$J146)*(1-0.8)-$G146)*Gg_m3)+(($H146*mmcfd_m3)*EXP(-0.6728*(AI$3-$D146))*Gg_m3)))),0)</f>
        <v>#VALUE!</v>
      </c>
      <c r="AJ146" s="180" t="e">
        <f aca="false">IF($D146&lt;AJ$3,IF($E146="Venting",(($H146*mmcfd_m3)*((1+$I146*(AJ$3-$D146))^$J146)-$G146)*Gg_m3,IF($E146="Sealed",((($H146*mmcfd_m3)*((1+$I146*(AJ$3-$D146))^$J146)*(1-$F146)-$G146)*Gg_m3),IF($E146="Flooded",(($H146*mmcfd_m3)*EXP(-0.6728*(AJ$3-$D146))*Gg_m3),(($H146*mmcfd_m3)*((1+$I146*(AJ$3-$D146))^$J146)-$G146)*Gg_m3+((($H146*mmcfd_m3)*((1+$I146*(AJ$3-$D146))^$J146)*(1-0.8)-$G146)*Gg_m3)+(($H146*mmcfd_m3)*EXP(-0.6728*(AJ$3-$D146))*Gg_m3)))),0)</f>
        <v>#VALUE!</v>
      </c>
      <c r="AK146" s="180" t="e">
        <f aca="false">IF($D146&lt;AK$3,IF($E146="Venting",(($H146*mmcfd_m3)*((1+$I146*(AK$3-$D146))^$J146)-$G146)*Gg_m3,IF($E146="Sealed",((($H146*mmcfd_m3)*((1+$I146*(AK$3-$D146))^$J146)*(1-$F146)-$G146)*Gg_m3),IF($E146="Flooded",(($H146*mmcfd_m3)*EXP(-0.6728*(AK$3-$D146))*Gg_m3),(($H146*mmcfd_m3)*((1+$I146*(AK$3-$D146))^$J146)-$G146)*Gg_m3+((($H146*mmcfd_m3)*((1+$I146*(AK$3-$D146))^$J146)*(1-0.8)-$G146)*Gg_m3)+(($H146*mmcfd_m3)*EXP(-0.6728*(AK$3-$D146))*Gg_m3)))),0)</f>
        <v>#VALUE!</v>
      </c>
      <c r="AL146" s="180" t="e">
        <f aca="false">IF($D146&lt;AL$3,IF($E146="Venting",(($H146*mmcfd_m3)*((1+$I146*(AL$3-$D146))^$J146)-$G146)*Gg_m3,IF($E146="Sealed",((($H146*mmcfd_m3)*((1+$I146*(AL$3-$D146))^$J146)*(1-$F146)-$G146)*Gg_m3),IF($E146="Flooded",(($H146*mmcfd_m3)*EXP(-0.6728*(AL$3-$D146))*Gg_m3),(($H146*mmcfd_m3)*((1+$I146*(AL$3-$D146))^$J146)-$G146)*Gg_m3+((($H146*mmcfd_m3)*((1+$I146*(AL$3-$D146))^$J146)*(1-0.8)-$G146)*Gg_m3)+(($H146*mmcfd_m3)*EXP(-0.6728*(AL$3-$D146))*Gg_m3)))),0)</f>
        <v>#VALUE!</v>
      </c>
      <c r="AM146" s="180" t="e">
        <f aca="false">IF($D146&lt;AM$3,IF($E146="Venting",(($H146*mmcfd_m3)*((1+$I146*(AM$3-$D146))^$J146)-$G146)*Gg_m3,IF($E146="Sealed",((($H146*mmcfd_m3)*((1+$I146*(AM$3-$D146))^$J146)*(1-$F146)-$G146)*Gg_m3),IF($E146="Flooded",(($H146*mmcfd_m3)*EXP(-0.6728*(AM$3-$D146))*Gg_m3),(($H146*mmcfd_m3)*((1+$I146*(AM$3-$D146))^$J146)-$G146)*Gg_m3+((($H146*mmcfd_m3)*((1+$I146*(AM$3-$D146))^$J146)*(1-0.8)-$G146)*Gg_m3)+(($H146*mmcfd_m3)*EXP(-0.6728*(AM$3-$D146))*Gg_m3)))),0)</f>
        <v>#VALUE!</v>
      </c>
      <c r="AN146" s="180" t="e">
        <f aca="false">IF($D146&lt;AN$3,IF($E146="Venting",(($H146*mmcfd_m3)*((1+$I146*(AN$3-$D146))^$J146)-$G146)*Gg_m3,IF($E146="Sealed",((($H146*mmcfd_m3)*((1+$I146*(AN$3-$D146))^$J146)*(1-$F146)-$G146)*Gg_m3),IF($E146="Flooded",(($H146*mmcfd_m3)*EXP(-0.6728*(AN$3-$D146))*Gg_m3),(($H146*mmcfd_m3)*((1+$I146*(AN$3-$D146))^$J146)-$G146)*Gg_m3+((($H146*mmcfd_m3)*((1+$I146*(AN$3-$D146))^$J146)*(1-0.8)-$G146)*Gg_m3)+(($H146*mmcfd_m3)*EXP(-0.6728*(AN$3-$D146))*Gg_m3)))),0)</f>
        <v>#VALUE!</v>
      </c>
    </row>
    <row r="147" customFormat="false" ht="10.2" hidden="true" customHeight="false" outlineLevel="0" collapsed="false">
      <c r="A147" s="1" t="n">
        <v>144</v>
      </c>
      <c r="B147" s="1" t="str">
        <f aca="false">'CH4 from Abandoned Coal Mines'!D148</f>
        <v/>
      </c>
      <c r="C147" s="1" t="str">
        <f aca="false">'CH4 from Abandoned Coal Mines'!H148</f>
        <v/>
      </c>
      <c r="D147" s="1" t="e">
        <f aca="false">VALUE('CH4 from Abandoned Coal Mines'!J148)</f>
        <v>#VALUE!</v>
      </c>
      <c r="E147" s="1" t="str">
        <f aca="false">IF('CH4 from Abandoned Coal Mines'!N148&gt;0,'CH4 from Abandoned Coal Mines'!N148,'CH4 from Abandoned Coal Mines'!L148)</f>
        <v/>
      </c>
      <c r="F147" s="221" t="str">
        <f aca="false">'CH4 from Abandoned Coal Mines'!P148</f>
        <v/>
      </c>
      <c r="G147" s="222" t="n">
        <f aca="false">'CH4 from Abandoned Coal Mines'!R148</f>
        <v>0</v>
      </c>
      <c r="H147" s="1" t="str">
        <f aca="false">VLOOKUP(B147,'Abandoned Data'!$O$2:$V$143,6,FALSE())</f>
        <v/>
      </c>
      <c r="I147" s="1" t="str">
        <f aca="false">VLOOKUP(B147,'Abandoned Data'!$O$2:$V$143,7,FALSE())</f>
        <v/>
      </c>
      <c r="J147" s="1" t="str">
        <f aca="false">VLOOKUP(B147,'Abandoned Data'!$O$2:$V$143,8,FALSE())</f>
        <v/>
      </c>
      <c r="K147" s="223" t="e">
        <f aca="false">IF(E147="Venting",((H147*mmcfd_m3)*((1+I147*($AM$3-D147))^J147)-G147)*Gg_m3,IF(E147="Sealed",(((H147*mmcfd_m3)*((1+I147*($AM$3-D147))^J147)*(1-F147)-G147)*Gg_m3),IF(E147="Flooded",((H147*mmcfd_m3)*EXP(-0.6728*($AM$3-D147))*Gg_m3),((H147*mmcfd_m3)*((1+I147*($AM$3-D147))^J147)-G147)*Gg_m3+(((H147*mmcfd_m3)*((1+I147*($AM$3-D147))^J147)*(1-0.8)-G147)*Gg_m3)+((H147*mmcfd_m3)*EXP(-0.6728*($AM$3-D147))*Gg_m3))))</f>
        <v>#VALUE!</v>
      </c>
      <c r="Y147" s="180" t="e">
        <f aca="false">IF($D147&lt;Y$3,IF($E147="Venting",(($H147*mmcfd_m3)*((1+$I147*(Y$3-$D147))^$J147)-$G147)*Gg_m3,IF($E147="Sealed",((($H147*mmcfd_m3)*((1+$I147*(Y$3-$D147))^$J147)*(1-$F147)-$G147)*Gg_m3),IF($E147="Flooded",(($H147*mmcfd_m3)*EXP(-0.6728*(Y$3-$D147))*Gg_m3),(($H147*mmcfd_m3)*((1+$I147*(Y$3-$D147))^$J147)-$G147)*Gg_m3+((($H147*mmcfd_m3)*((1+$I147*(Y$3-$D147))^$J147)*(1-0.8)-$G147)*Gg_m3)+(($H147*mmcfd_m3)*EXP(-0.6728*(Y$3-$D147))*Gg_m3)))),0)</f>
        <v>#VALUE!</v>
      </c>
      <c r="Z147" s="180" t="e">
        <f aca="false">IF($D147&lt;Z$3,IF($E147="Venting",(($H147*mmcfd_m3)*((1+$I147*(Z$3-$D147))^$J147)-$G147)*Gg_m3,IF($E147="Sealed",((($H147*mmcfd_m3)*((1+$I147*(Z$3-$D147))^$J147)*(1-$F147)-$G147)*Gg_m3),IF($E147="Flooded",(($H147*mmcfd_m3)*EXP(-0.6728*(Z$3-$D147))*Gg_m3),(($H147*mmcfd_m3)*((1+$I147*(Z$3-$D147))^$J147)-$G147)*Gg_m3+((($H147*mmcfd_m3)*((1+$I147*(Z$3-$D147))^$J147)*(1-0.8)-$G147)*Gg_m3)+(($H147*mmcfd_m3)*EXP(-0.6728*(Z$3-$D147))*Gg_m3)))),0)</f>
        <v>#VALUE!</v>
      </c>
      <c r="AA147" s="180" t="e">
        <f aca="false">IF($D147&lt;AA$3,IF($E147="Venting",(($H147*mmcfd_m3)*((1+$I147*(AA$3-$D147))^$J147)-$G147)*Gg_m3,IF($E147="Sealed",((($H147*mmcfd_m3)*((1+$I147*(AA$3-$D147))^$J147)*(1-$F147)-$G147)*Gg_m3),IF($E147="Flooded",(($H147*mmcfd_m3)*EXP(-0.6728*(AA$3-$D147))*Gg_m3),(($H147*mmcfd_m3)*((1+$I147*(AA$3-$D147))^$J147)-$G147)*Gg_m3+((($H147*mmcfd_m3)*((1+$I147*(AA$3-$D147))^$J147)*(1-0.8)-$G147)*Gg_m3)+(($H147*mmcfd_m3)*EXP(-0.6728*(AA$3-$D147))*Gg_m3)))),0)</f>
        <v>#VALUE!</v>
      </c>
      <c r="AB147" s="180" t="e">
        <f aca="false">IF($D147&lt;AB$3,IF($E147="Venting",(($H147*mmcfd_m3)*((1+$I147*(AB$3-$D147))^$J147)-$G147)*Gg_m3,IF($E147="Sealed",((($H147*mmcfd_m3)*((1+$I147*(AB$3-$D147))^$J147)*(1-$F147)-$G147)*Gg_m3),IF($E147="Flooded",(($H147*mmcfd_m3)*EXP(-0.6728*(AB$3-$D147))*Gg_m3),(($H147*mmcfd_m3)*((1+$I147*(AB$3-$D147))^$J147)-$G147)*Gg_m3+((($H147*mmcfd_m3)*((1+$I147*(AB$3-$D147))^$J147)*(1-0.8)-$G147)*Gg_m3)+(($H147*mmcfd_m3)*EXP(-0.6728*(AB$3-$D147))*Gg_m3)))),0)</f>
        <v>#VALUE!</v>
      </c>
      <c r="AC147" s="180" t="e">
        <f aca="false">IF($D147&lt;AC$3,IF($E147="Venting",(($H147*mmcfd_m3)*((1+$I147*(AC$3-$D147))^$J147)-$G147)*Gg_m3,IF($E147="Sealed",((($H147*mmcfd_m3)*((1+$I147*(AC$3-$D147))^$J147)*(1-$F147)-$G147)*Gg_m3),IF($E147="Flooded",(($H147*mmcfd_m3)*EXP(-0.6728*(AC$3-$D147))*Gg_m3),(($H147*mmcfd_m3)*((1+$I147*(AC$3-$D147))^$J147)-$G147)*Gg_m3+((($H147*mmcfd_m3)*((1+$I147*(AC$3-$D147))^$J147)*(1-0.8)-$G147)*Gg_m3)+(($H147*mmcfd_m3)*EXP(-0.6728*(AC$3-$D147))*Gg_m3)))),0)</f>
        <v>#VALUE!</v>
      </c>
      <c r="AD147" s="180" t="e">
        <f aca="false">IF($D147&lt;AD$3,IF($E147="Venting",(($H147*mmcfd_m3)*((1+$I147*(AD$3-$D147))^$J147)-$G147)*Gg_m3,IF($E147="Sealed",((($H147*mmcfd_m3)*((1+$I147*(AD$3-$D147))^$J147)*(1-$F147)-$G147)*Gg_m3),IF($E147="Flooded",(($H147*mmcfd_m3)*EXP(-0.6728*(AD$3-$D147))*Gg_m3),(($H147*mmcfd_m3)*((1+$I147*(AD$3-$D147))^$J147)-$G147)*Gg_m3+((($H147*mmcfd_m3)*((1+$I147*(AD$3-$D147))^$J147)*(1-0.8)-$G147)*Gg_m3)+(($H147*mmcfd_m3)*EXP(-0.6728*(AD$3-$D147))*Gg_m3)))),0)</f>
        <v>#VALUE!</v>
      </c>
      <c r="AE147" s="180" t="e">
        <f aca="false">IF($D147&lt;AE$3,IF($E147="Venting",(($H147*mmcfd_m3)*((1+$I147*(AE$3-$D147))^$J147)-$G147)*Gg_m3,IF($E147="Sealed",((($H147*mmcfd_m3)*((1+$I147*(AE$3-$D147))^$J147)*(1-$F147)-$G147)*Gg_m3),IF($E147="Flooded",(($H147*mmcfd_m3)*EXP(-0.6728*(AE$3-$D147))*Gg_m3),(($H147*mmcfd_m3)*((1+$I147*(AE$3-$D147))^$J147)-$G147)*Gg_m3+((($H147*mmcfd_m3)*((1+$I147*(AE$3-$D147))^$J147)*(1-0.8)-$G147)*Gg_m3)+(($H147*mmcfd_m3)*EXP(-0.6728*(AE$3-$D147))*Gg_m3)))),0)</f>
        <v>#VALUE!</v>
      </c>
      <c r="AF147" s="180" t="e">
        <f aca="false">IF($D147&lt;AF$3,IF($E147="Venting",(($H147*mmcfd_m3)*((1+$I147*(AF$3-$D147))^$J147)-$G147)*Gg_m3,IF($E147="Sealed",((($H147*mmcfd_m3)*((1+$I147*(AF$3-$D147))^$J147)*(1-$F147)-$G147)*Gg_m3),IF($E147="Flooded",(($H147*mmcfd_m3)*EXP(-0.6728*(AF$3-$D147))*Gg_m3),(($H147*mmcfd_m3)*((1+$I147*(AF$3-$D147))^$J147)-$G147)*Gg_m3+((($H147*mmcfd_m3)*((1+$I147*(AF$3-$D147))^$J147)*(1-0.8)-$G147)*Gg_m3)+(($H147*mmcfd_m3)*EXP(-0.6728*(AF$3-$D147))*Gg_m3)))),0)</f>
        <v>#VALUE!</v>
      </c>
      <c r="AG147" s="180" t="e">
        <f aca="false">IF($D147&lt;AG$3,IF($E147="Venting",(($H147*mmcfd_m3)*((1+$I147*(AG$3-$D147))^$J147)-$G147)*Gg_m3,IF($E147="Sealed",((($H147*mmcfd_m3)*((1+$I147*(AG$3-$D147))^$J147)*(1-$F147)-$G147)*Gg_m3),IF($E147="Flooded",(($H147*mmcfd_m3)*EXP(-0.6728*(AG$3-$D147))*Gg_m3),(($H147*mmcfd_m3)*((1+$I147*(AG$3-$D147))^$J147)-$G147)*Gg_m3+((($H147*mmcfd_m3)*((1+$I147*(AG$3-$D147))^$J147)*(1-0.8)-$G147)*Gg_m3)+(($H147*mmcfd_m3)*EXP(-0.6728*(AG$3-$D147))*Gg_m3)))),0)</f>
        <v>#VALUE!</v>
      </c>
      <c r="AH147" s="180" t="e">
        <f aca="false">IF($D147&lt;AH$3,IF($E147="Venting",(($H147*mmcfd_m3)*((1+$I147*(AH$3-$D147))^$J147)-$G147)*Gg_m3,IF($E147="Sealed",((($H147*mmcfd_m3)*((1+$I147*(AH$3-$D147))^$J147)*(1-$F147)-$G147)*Gg_m3),IF($E147="Flooded",(($H147*mmcfd_m3)*EXP(-0.6728*(AH$3-$D147))*Gg_m3),(($H147*mmcfd_m3)*((1+$I147*(AH$3-$D147))^$J147)-$G147)*Gg_m3+((($H147*mmcfd_m3)*((1+$I147*(AH$3-$D147))^$J147)*(1-0.8)-$G147)*Gg_m3)+(($H147*mmcfd_m3)*EXP(-0.6728*(AH$3-$D147))*Gg_m3)))),0)</f>
        <v>#VALUE!</v>
      </c>
      <c r="AI147" s="180" t="e">
        <f aca="false">IF($D147&lt;AI$3,IF($E147="Venting",(($H147*mmcfd_m3)*((1+$I147*(AI$3-$D147))^$J147)-$G147)*Gg_m3,IF($E147="Sealed",((($H147*mmcfd_m3)*((1+$I147*(AI$3-$D147))^$J147)*(1-$F147)-$G147)*Gg_m3),IF($E147="Flooded",(($H147*mmcfd_m3)*EXP(-0.6728*(AI$3-$D147))*Gg_m3),(($H147*mmcfd_m3)*((1+$I147*(AI$3-$D147))^$J147)-$G147)*Gg_m3+((($H147*mmcfd_m3)*((1+$I147*(AI$3-$D147))^$J147)*(1-0.8)-$G147)*Gg_m3)+(($H147*mmcfd_m3)*EXP(-0.6728*(AI$3-$D147))*Gg_m3)))),0)</f>
        <v>#VALUE!</v>
      </c>
      <c r="AJ147" s="180" t="e">
        <f aca="false">IF($D147&lt;AJ$3,IF($E147="Venting",(($H147*mmcfd_m3)*((1+$I147*(AJ$3-$D147))^$J147)-$G147)*Gg_m3,IF($E147="Sealed",((($H147*mmcfd_m3)*((1+$I147*(AJ$3-$D147))^$J147)*(1-$F147)-$G147)*Gg_m3),IF($E147="Flooded",(($H147*mmcfd_m3)*EXP(-0.6728*(AJ$3-$D147))*Gg_m3),(($H147*mmcfd_m3)*((1+$I147*(AJ$3-$D147))^$J147)-$G147)*Gg_m3+((($H147*mmcfd_m3)*((1+$I147*(AJ$3-$D147))^$J147)*(1-0.8)-$G147)*Gg_m3)+(($H147*mmcfd_m3)*EXP(-0.6728*(AJ$3-$D147))*Gg_m3)))),0)</f>
        <v>#VALUE!</v>
      </c>
      <c r="AK147" s="180" t="e">
        <f aca="false">IF($D147&lt;AK$3,IF($E147="Venting",(($H147*mmcfd_m3)*((1+$I147*(AK$3-$D147))^$J147)-$G147)*Gg_m3,IF($E147="Sealed",((($H147*mmcfd_m3)*((1+$I147*(AK$3-$D147))^$J147)*(1-$F147)-$G147)*Gg_m3),IF($E147="Flooded",(($H147*mmcfd_m3)*EXP(-0.6728*(AK$3-$D147))*Gg_m3),(($H147*mmcfd_m3)*((1+$I147*(AK$3-$D147))^$J147)-$G147)*Gg_m3+((($H147*mmcfd_m3)*((1+$I147*(AK$3-$D147))^$J147)*(1-0.8)-$G147)*Gg_m3)+(($H147*mmcfd_m3)*EXP(-0.6728*(AK$3-$D147))*Gg_m3)))),0)</f>
        <v>#VALUE!</v>
      </c>
      <c r="AL147" s="180" t="e">
        <f aca="false">IF($D147&lt;AL$3,IF($E147="Venting",(($H147*mmcfd_m3)*((1+$I147*(AL$3-$D147))^$J147)-$G147)*Gg_m3,IF($E147="Sealed",((($H147*mmcfd_m3)*((1+$I147*(AL$3-$D147))^$J147)*(1-$F147)-$G147)*Gg_m3),IF($E147="Flooded",(($H147*mmcfd_m3)*EXP(-0.6728*(AL$3-$D147))*Gg_m3),(($H147*mmcfd_m3)*((1+$I147*(AL$3-$D147))^$J147)-$G147)*Gg_m3+((($H147*mmcfd_m3)*((1+$I147*(AL$3-$D147))^$J147)*(1-0.8)-$G147)*Gg_m3)+(($H147*mmcfd_m3)*EXP(-0.6728*(AL$3-$D147))*Gg_m3)))),0)</f>
        <v>#VALUE!</v>
      </c>
      <c r="AM147" s="180" t="e">
        <f aca="false">IF($D147&lt;AM$3,IF($E147="Venting",(($H147*mmcfd_m3)*((1+$I147*(AM$3-$D147))^$J147)-$G147)*Gg_m3,IF($E147="Sealed",((($H147*mmcfd_m3)*((1+$I147*(AM$3-$D147))^$J147)*(1-$F147)-$G147)*Gg_m3),IF($E147="Flooded",(($H147*mmcfd_m3)*EXP(-0.6728*(AM$3-$D147))*Gg_m3),(($H147*mmcfd_m3)*((1+$I147*(AM$3-$D147))^$J147)-$G147)*Gg_m3+((($H147*mmcfd_m3)*((1+$I147*(AM$3-$D147))^$J147)*(1-0.8)-$G147)*Gg_m3)+(($H147*mmcfd_m3)*EXP(-0.6728*(AM$3-$D147))*Gg_m3)))),0)</f>
        <v>#VALUE!</v>
      </c>
      <c r="AN147" s="180" t="e">
        <f aca="false">IF($D147&lt;AN$3,IF($E147="Venting",(($H147*mmcfd_m3)*((1+$I147*(AN$3-$D147))^$J147)-$G147)*Gg_m3,IF($E147="Sealed",((($H147*mmcfd_m3)*((1+$I147*(AN$3-$D147))^$J147)*(1-$F147)-$G147)*Gg_m3),IF($E147="Flooded",(($H147*mmcfd_m3)*EXP(-0.6728*(AN$3-$D147))*Gg_m3),(($H147*mmcfd_m3)*((1+$I147*(AN$3-$D147))^$J147)-$G147)*Gg_m3+((($H147*mmcfd_m3)*((1+$I147*(AN$3-$D147))^$J147)*(1-0.8)-$G147)*Gg_m3)+(($H147*mmcfd_m3)*EXP(-0.6728*(AN$3-$D147))*Gg_m3)))),0)</f>
        <v>#VALUE!</v>
      </c>
    </row>
    <row r="148" customFormat="false" ht="10.2" hidden="true" customHeight="false" outlineLevel="0" collapsed="false">
      <c r="A148" s="1" t="n">
        <v>145</v>
      </c>
      <c r="B148" s="1" t="n">
        <f aca="false">'CH4 from Abandoned Coal Mines'!D149</f>
        <v>0</v>
      </c>
      <c r="C148" s="1" t="n">
        <f aca="false">'CH4 from Abandoned Coal Mines'!H149</f>
        <v>0</v>
      </c>
      <c r="D148" s="1" t="n">
        <f aca="false">VALUE('CH4 from Abandoned Coal Mines'!J149)</f>
        <v>0</v>
      </c>
      <c r="E148" s="1" t="n">
        <f aca="false">IF('CH4 from Abandoned Coal Mines'!N149&gt;0,'CH4 from Abandoned Coal Mines'!N149,'CH4 from Abandoned Coal Mines'!L149)</f>
        <v>0</v>
      </c>
      <c r="F148" s="221" t="n">
        <f aca="false">'CH4 from Abandoned Coal Mines'!P149</f>
        <v>0</v>
      </c>
      <c r="G148" s="222" t="n">
        <f aca="false">'CH4 from Abandoned Coal Mines'!R149</f>
        <v>0</v>
      </c>
      <c r="H148" s="1" t="e">
        <f aca="false">VLOOKUP(B148,'Abandoned Data'!$O$2:$V$143,6,FALSE())</f>
        <v>#N/A</v>
      </c>
      <c r="I148" s="1" t="e">
        <f aca="false">VLOOKUP(B148,'Abandoned Data'!$O$2:$V$143,7,FALSE())</f>
        <v>#N/A</v>
      </c>
      <c r="J148" s="1" t="e">
        <f aca="false">VLOOKUP(B148,'Abandoned Data'!$O$2:$V$143,8,FALSE())</f>
        <v>#N/A</v>
      </c>
      <c r="K148" s="223" t="e">
        <f aca="false">IF(E148="Venting",((H148*mmcfd_m3)*((1+I148*($AM$3-D148))^J148)-G148)*Gg_m3,IF(E148="Sealed",(((H148*mmcfd_m3)*((1+I148*($AM$3-D148))^J148)*(1-F148)-G148)*Gg_m3),IF(E148="Flooded",((H148*mmcfd_m3)*EXP(-0.6728*($AM$3-D148))*Gg_m3),((H148*mmcfd_m3)*((1+I148*($AM$3-D148))^J148)-G148)*Gg_m3+(((H148*mmcfd_m3)*((1+I148*($AM$3-D148))^J148)*(1-0.8)-G148)*Gg_m3)+((H148*mmcfd_m3)*EXP(-0.6728*($AM$3-D148))*Gg_m3))))</f>
        <v>#N/A</v>
      </c>
      <c r="Y148" s="180" t="e">
        <f aca="false">IF($D148&lt;Y$3,IF($E148="Venting",(($H148*mmcfd_m3)*((1+$I148*(Y$3-$D148))^$J148)-$G148)*Gg_m3,IF($E148="Sealed",((($H148*mmcfd_m3)*((1+$I148*(Y$3-$D148))^$J148)*(1-$F148)-$G148)*Gg_m3),IF($E148="Flooded",(($H148*mmcfd_m3)*EXP(-0.6728*(Y$3-$D148))*Gg_m3),(($H148*mmcfd_m3)*((1+$I148*(Y$3-$D148))^$J148)-$G148)*Gg_m3+((($H148*mmcfd_m3)*((1+$I148*(Y$3-$D148))^$J148)*(1-0.8)-$G148)*Gg_m3)+(($H148*mmcfd_m3)*EXP(-0.6728*(Y$3-$D148))*Gg_m3)))),0)</f>
        <v>#N/A</v>
      </c>
      <c r="Z148" s="180" t="e">
        <f aca="false">IF($D148&lt;Z$3,IF($E148="Venting",(($H148*mmcfd_m3)*((1+$I148*(Z$3-$D148))^$J148)-$G148)*Gg_m3,IF($E148="Sealed",((($H148*mmcfd_m3)*((1+$I148*(Z$3-$D148))^$J148)*(1-$F148)-$G148)*Gg_m3),IF($E148="Flooded",(($H148*mmcfd_m3)*EXP(-0.6728*(Z$3-$D148))*Gg_m3),(($H148*mmcfd_m3)*((1+$I148*(Z$3-$D148))^$J148)-$G148)*Gg_m3+((($H148*mmcfd_m3)*((1+$I148*(Z$3-$D148))^$J148)*(1-0.8)-$G148)*Gg_m3)+(($H148*mmcfd_m3)*EXP(-0.6728*(Z$3-$D148))*Gg_m3)))),0)</f>
        <v>#N/A</v>
      </c>
      <c r="AA148" s="180" t="e">
        <f aca="false">IF($D148&lt;AA$3,IF($E148="Venting",(($H148*mmcfd_m3)*((1+$I148*(AA$3-$D148))^$J148)-$G148)*Gg_m3,IF($E148="Sealed",((($H148*mmcfd_m3)*((1+$I148*(AA$3-$D148))^$J148)*(1-$F148)-$G148)*Gg_m3),IF($E148="Flooded",(($H148*mmcfd_m3)*EXP(-0.6728*(AA$3-$D148))*Gg_m3),(($H148*mmcfd_m3)*((1+$I148*(AA$3-$D148))^$J148)-$G148)*Gg_m3+((($H148*mmcfd_m3)*((1+$I148*(AA$3-$D148))^$J148)*(1-0.8)-$G148)*Gg_m3)+(($H148*mmcfd_m3)*EXP(-0.6728*(AA$3-$D148))*Gg_m3)))),0)</f>
        <v>#N/A</v>
      </c>
      <c r="AB148" s="180" t="e">
        <f aca="false">IF($D148&lt;AB$3,IF($E148="Venting",(($H148*mmcfd_m3)*((1+$I148*(AB$3-$D148))^$J148)-$G148)*Gg_m3,IF($E148="Sealed",((($H148*mmcfd_m3)*((1+$I148*(AB$3-$D148))^$J148)*(1-$F148)-$G148)*Gg_m3),IF($E148="Flooded",(($H148*mmcfd_m3)*EXP(-0.6728*(AB$3-$D148))*Gg_m3),(($H148*mmcfd_m3)*((1+$I148*(AB$3-$D148))^$J148)-$G148)*Gg_m3+((($H148*mmcfd_m3)*((1+$I148*(AB$3-$D148))^$J148)*(1-0.8)-$G148)*Gg_m3)+(($H148*mmcfd_m3)*EXP(-0.6728*(AB$3-$D148))*Gg_m3)))),0)</f>
        <v>#N/A</v>
      </c>
      <c r="AC148" s="180" t="e">
        <f aca="false">IF($D148&lt;AC$3,IF($E148="Venting",(($H148*mmcfd_m3)*((1+$I148*(AC$3-$D148))^$J148)-$G148)*Gg_m3,IF($E148="Sealed",((($H148*mmcfd_m3)*((1+$I148*(AC$3-$D148))^$J148)*(1-$F148)-$G148)*Gg_m3),IF($E148="Flooded",(($H148*mmcfd_m3)*EXP(-0.6728*(AC$3-$D148))*Gg_m3),(($H148*mmcfd_m3)*((1+$I148*(AC$3-$D148))^$J148)-$G148)*Gg_m3+((($H148*mmcfd_m3)*((1+$I148*(AC$3-$D148))^$J148)*(1-0.8)-$G148)*Gg_m3)+(($H148*mmcfd_m3)*EXP(-0.6728*(AC$3-$D148))*Gg_m3)))),0)</f>
        <v>#N/A</v>
      </c>
      <c r="AD148" s="180" t="e">
        <f aca="false">IF($D148&lt;AD$3,IF($E148="Venting",(($H148*mmcfd_m3)*((1+$I148*(AD$3-$D148))^$J148)-$G148)*Gg_m3,IF($E148="Sealed",((($H148*mmcfd_m3)*((1+$I148*(AD$3-$D148))^$J148)*(1-$F148)-$G148)*Gg_m3),IF($E148="Flooded",(($H148*mmcfd_m3)*EXP(-0.6728*(AD$3-$D148))*Gg_m3),(($H148*mmcfd_m3)*((1+$I148*(AD$3-$D148))^$J148)-$G148)*Gg_m3+((($H148*mmcfd_m3)*((1+$I148*(AD$3-$D148))^$J148)*(1-0.8)-$G148)*Gg_m3)+(($H148*mmcfd_m3)*EXP(-0.6728*(AD$3-$D148))*Gg_m3)))),0)</f>
        <v>#N/A</v>
      </c>
      <c r="AE148" s="180" t="e">
        <f aca="false">IF($D148&lt;AE$3,IF($E148="Venting",(($H148*mmcfd_m3)*((1+$I148*(AE$3-$D148))^$J148)-$G148)*Gg_m3,IF($E148="Sealed",((($H148*mmcfd_m3)*((1+$I148*(AE$3-$D148))^$J148)*(1-$F148)-$G148)*Gg_m3),IF($E148="Flooded",(($H148*mmcfd_m3)*EXP(-0.6728*(AE$3-$D148))*Gg_m3),(($H148*mmcfd_m3)*((1+$I148*(AE$3-$D148))^$J148)-$G148)*Gg_m3+((($H148*mmcfd_m3)*((1+$I148*(AE$3-$D148))^$J148)*(1-0.8)-$G148)*Gg_m3)+(($H148*mmcfd_m3)*EXP(-0.6728*(AE$3-$D148))*Gg_m3)))),0)</f>
        <v>#N/A</v>
      </c>
      <c r="AF148" s="180" t="e">
        <f aca="false">IF($D148&lt;AF$3,IF($E148="Venting",(($H148*mmcfd_m3)*((1+$I148*(AF$3-$D148))^$J148)-$G148)*Gg_m3,IF($E148="Sealed",((($H148*mmcfd_m3)*((1+$I148*(AF$3-$D148))^$J148)*(1-$F148)-$G148)*Gg_m3),IF($E148="Flooded",(($H148*mmcfd_m3)*EXP(-0.6728*(AF$3-$D148))*Gg_m3),(($H148*mmcfd_m3)*((1+$I148*(AF$3-$D148))^$J148)-$G148)*Gg_m3+((($H148*mmcfd_m3)*((1+$I148*(AF$3-$D148))^$J148)*(1-0.8)-$G148)*Gg_m3)+(($H148*mmcfd_m3)*EXP(-0.6728*(AF$3-$D148))*Gg_m3)))),0)</f>
        <v>#N/A</v>
      </c>
      <c r="AG148" s="180" t="e">
        <f aca="false">IF($D148&lt;AG$3,IF($E148="Venting",(($H148*mmcfd_m3)*((1+$I148*(AG$3-$D148))^$J148)-$G148)*Gg_m3,IF($E148="Sealed",((($H148*mmcfd_m3)*((1+$I148*(AG$3-$D148))^$J148)*(1-$F148)-$G148)*Gg_m3),IF($E148="Flooded",(($H148*mmcfd_m3)*EXP(-0.6728*(AG$3-$D148))*Gg_m3),(($H148*mmcfd_m3)*((1+$I148*(AG$3-$D148))^$J148)-$G148)*Gg_m3+((($H148*mmcfd_m3)*((1+$I148*(AG$3-$D148))^$J148)*(1-0.8)-$G148)*Gg_m3)+(($H148*mmcfd_m3)*EXP(-0.6728*(AG$3-$D148))*Gg_m3)))),0)</f>
        <v>#N/A</v>
      </c>
      <c r="AH148" s="180" t="e">
        <f aca="false">IF($D148&lt;AH$3,IF($E148="Venting",(($H148*mmcfd_m3)*((1+$I148*(AH$3-$D148))^$J148)-$G148)*Gg_m3,IF($E148="Sealed",((($H148*mmcfd_m3)*((1+$I148*(AH$3-$D148))^$J148)*(1-$F148)-$G148)*Gg_m3),IF($E148="Flooded",(($H148*mmcfd_m3)*EXP(-0.6728*(AH$3-$D148))*Gg_m3),(($H148*mmcfd_m3)*((1+$I148*(AH$3-$D148))^$J148)-$G148)*Gg_m3+((($H148*mmcfd_m3)*((1+$I148*(AH$3-$D148))^$J148)*(1-0.8)-$G148)*Gg_m3)+(($H148*mmcfd_m3)*EXP(-0.6728*(AH$3-$D148))*Gg_m3)))),0)</f>
        <v>#N/A</v>
      </c>
      <c r="AI148" s="180" t="e">
        <f aca="false">IF($D148&lt;AI$3,IF($E148="Venting",(($H148*mmcfd_m3)*((1+$I148*(AI$3-$D148))^$J148)-$G148)*Gg_m3,IF($E148="Sealed",((($H148*mmcfd_m3)*((1+$I148*(AI$3-$D148))^$J148)*(1-$F148)-$G148)*Gg_m3),IF($E148="Flooded",(($H148*mmcfd_m3)*EXP(-0.6728*(AI$3-$D148))*Gg_m3),(($H148*mmcfd_m3)*((1+$I148*(AI$3-$D148))^$J148)-$G148)*Gg_m3+((($H148*mmcfd_m3)*((1+$I148*(AI$3-$D148))^$J148)*(1-0.8)-$G148)*Gg_m3)+(($H148*mmcfd_m3)*EXP(-0.6728*(AI$3-$D148))*Gg_m3)))),0)</f>
        <v>#N/A</v>
      </c>
      <c r="AJ148" s="180" t="e">
        <f aca="false">IF($D148&lt;AJ$3,IF($E148="Venting",(($H148*mmcfd_m3)*((1+$I148*(AJ$3-$D148))^$J148)-$G148)*Gg_m3,IF($E148="Sealed",((($H148*mmcfd_m3)*((1+$I148*(AJ$3-$D148))^$J148)*(1-$F148)-$G148)*Gg_m3),IF($E148="Flooded",(($H148*mmcfd_m3)*EXP(-0.6728*(AJ$3-$D148))*Gg_m3),(($H148*mmcfd_m3)*((1+$I148*(AJ$3-$D148))^$J148)-$G148)*Gg_m3+((($H148*mmcfd_m3)*((1+$I148*(AJ$3-$D148))^$J148)*(1-0.8)-$G148)*Gg_m3)+(($H148*mmcfd_m3)*EXP(-0.6728*(AJ$3-$D148))*Gg_m3)))),0)</f>
        <v>#N/A</v>
      </c>
      <c r="AK148" s="180" t="e">
        <f aca="false">IF($D148&lt;AK$3,IF($E148="Venting",(($H148*mmcfd_m3)*((1+$I148*(AK$3-$D148))^$J148)-$G148)*Gg_m3,IF($E148="Sealed",((($H148*mmcfd_m3)*((1+$I148*(AK$3-$D148))^$J148)*(1-$F148)-$G148)*Gg_m3),IF($E148="Flooded",(($H148*mmcfd_m3)*EXP(-0.6728*(AK$3-$D148))*Gg_m3),(($H148*mmcfd_m3)*((1+$I148*(AK$3-$D148))^$J148)-$G148)*Gg_m3+((($H148*mmcfd_m3)*((1+$I148*(AK$3-$D148))^$J148)*(1-0.8)-$G148)*Gg_m3)+(($H148*mmcfd_m3)*EXP(-0.6728*(AK$3-$D148))*Gg_m3)))),0)</f>
        <v>#N/A</v>
      </c>
      <c r="AL148" s="180" t="e">
        <f aca="false">IF($D148&lt;AL$3,IF($E148="Venting",(($H148*mmcfd_m3)*((1+$I148*(AL$3-$D148))^$J148)-$G148)*Gg_m3,IF($E148="Sealed",((($H148*mmcfd_m3)*((1+$I148*(AL$3-$D148))^$J148)*(1-$F148)-$G148)*Gg_m3),IF($E148="Flooded",(($H148*mmcfd_m3)*EXP(-0.6728*(AL$3-$D148))*Gg_m3),(($H148*mmcfd_m3)*((1+$I148*(AL$3-$D148))^$J148)-$G148)*Gg_m3+((($H148*mmcfd_m3)*((1+$I148*(AL$3-$D148))^$J148)*(1-0.8)-$G148)*Gg_m3)+(($H148*mmcfd_m3)*EXP(-0.6728*(AL$3-$D148))*Gg_m3)))),0)</f>
        <v>#N/A</v>
      </c>
      <c r="AM148" s="180" t="e">
        <f aca="false">IF($D148&lt;AM$3,IF($E148="Venting",(($H148*mmcfd_m3)*((1+$I148*(AM$3-$D148))^$J148)-$G148)*Gg_m3,IF($E148="Sealed",((($H148*mmcfd_m3)*((1+$I148*(AM$3-$D148))^$J148)*(1-$F148)-$G148)*Gg_m3),IF($E148="Flooded",(($H148*mmcfd_m3)*EXP(-0.6728*(AM$3-$D148))*Gg_m3),(($H148*mmcfd_m3)*((1+$I148*(AM$3-$D148))^$J148)-$G148)*Gg_m3+((($H148*mmcfd_m3)*((1+$I148*(AM$3-$D148))^$J148)*(1-0.8)-$G148)*Gg_m3)+(($H148*mmcfd_m3)*EXP(-0.6728*(AM$3-$D148))*Gg_m3)))),0)</f>
        <v>#N/A</v>
      </c>
      <c r="AN148" s="180" t="e">
        <f aca="false">IF($D148&lt;AN$3,IF($E148="Venting",(($H148*mmcfd_m3)*((1+$I148*(AN$3-$D148))^$J148)-$G148)*Gg_m3,IF($E148="Sealed",((($H148*mmcfd_m3)*((1+$I148*(AN$3-$D148))^$J148)*(1-$F148)-$G148)*Gg_m3),IF($E148="Flooded",(($H148*mmcfd_m3)*EXP(-0.6728*(AN$3-$D148))*Gg_m3),(($H148*mmcfd_m3)*((1+$I148*(AN$3-$D148))^$J148)-$G148)*Gg_m3+((($H148*mmcfd_m3)*((1+$I148*(AN$3-$D148))^$J148)*(1-0.8)-$G148)*Gg_m3)+(($H148*mmcfd_m3)*EXP(-0.6728*(AN$3-$D148))*Gg_m3)))),0)</f>
        <v>#N/A</v>
      </c>
    </row>
    <row r="149" customFormat="false" ht="10.2" hidden="true" customHeight="false" outlineLevel="0" collapsed="false">
      <c r="A149" s="1" t="n">
        <v>146</v>
      </c>
      <c r="B149" s="1" t="n">
        <f aca="false">'CH4 from Abandoned Coal Mines'!D150</f>
        <v>0</v>
      </c>
      <c r="C149" s="1" t="n">
        <f aca="false">'CH4 from Abandoned Coal Mines'!H150</f>
        <v>0</v>
      </c>
      <c r="D149" s="1" t="n">
        <f aca="false">VALUE('CH4 from Abandoned Coal Mines'!J150)</f>
        <v>0</v>
      </c>
      <c r="E149" s="1" t="n">
        <f aca="false">IF('CH4 from Abandoned Coal Mines'!N150&gt;0,'CH4 from Abandoned Coal Mines'!N150,'CH4 from Abandoned Coal Mines'!L150)</f>
        <v>0</v>
      </c>
      <c r="F149" s="221" t="n">
        <f aca="false">'CH4 from Abandoned Coal Mines'!P150</f>
        <v>0</v>
      </c>
      <c r="G149" s="222" t="n">
        <f aca="false">'CH4 from Abandoned Coal Mines'!R150</f>
        <v>0</v>
      </c>
      <c r="H149" s="1" t="e">
        <f aca="false">VLOOKUP(B149,'Abandoned Data'!$O$2:$V$143,6,FALSE())</f>
        <v>#N/A</v>
      </c>
      <c r="I149" s="1" t="e">
        <f aca="false">VLOOKUP(B149,'Abandoned Data'!$O$2:$V$143,7,FALSE())</f>
        <v>#N/A</v>
      </c>
      <c r="J149" s="1" t="e">
        <f aca="false">VLOOKUP(B149,'Abandoned Data'!$O$2:$V$143,8,FALSE())</f>
        <v>#N/A</v>
      </c>
      <c r="K149" s="223" t="e">
        <f aca="false">IF(E149="Venting",((H149*mmcfd_m3)*((1+I149*($AM$3-D149))^J149)-G149)*Gg_m3,IF(E149="Sealed",(((H149*mmcfd_m3)*((1+I149*($AM$3-D149))^J149)*(1-F149)-G149)*Gg_m3),IF(E149="Flooded",((H149*mmcfd_m3)*EXP(-0.6728*($AM$3-D149))*Gg_m3),((H149*mmcfd_m3)*((1+I149*($AM$3-D149))^J149)-G149)*Gg_m3+(((H149*mmcfd_m3)*((1+I149*($AM$3-D149))^J149)*(1-0.8)-G149)*Gg_m3)+((H149*mmcfd_m3)*EXP(-0.6728*($AM$3-D149))*Gg_m3))))</f>
        <v>#N/A</v>
      </c>
      <c r="Y149" s="180" t="e">
        <f aca="false">IF($D149&lt;Y$3,IF($E149="Venting",(($H149*mmcfd_m3)*((1+$I149*(Y$3-$D149))^$J149)-$G149)*Gg_m3,IF($E149="Sealed",((($H149*mmcfd_m3)*((1+$I149*(Y$3-$D149))^$J149)*(1-$F149)-$G149)*Gg_m3),IF($E149="Flooded",(($H149*mmcfd_m3)*EXP(-0.6728*(Y$3-$D149))*Gg_m3),(($H149*mmcfd_m3)*((1+$I149*(Y$3-$D149))^$J149)-$G149)*Gg_m3+((($H149*mmcfd_m3)*((1+$I149*(Y$3-$D149))^$J149)*(1-0.8)-$G149)*Gg_m3)+(($H149*mmcfd_m3)*EXP(-0.6728*(Y$3-$D149))*Gg_m3)))),0)</f>
        <v>#N/A</v>
      </c>
      <c r="Z149" s="180" t="e">
        <f aca="false">IF($D149&lt;Z$3,IF($E149="Venting",(($H149*mmcfd_m3)*((1+$I149*(Z$3-$D149))^$J149)-$G149)*Gg_m3,IF($E149="Sealed",((($H149*mmcfd_m3)*((1+$I149*(Z$3-$D149))^$J149)*(1-$F149)-$G149)*Gg_m3),IF($E149="Flooded",(($H149*mmcfd_m3)*EXP(-0.6728*(Z$3-$D149))*Gg_m3),(($H149*mmcfd_m3)*((1+$I149*(Z$3-$D149))^$J149)-$G149)*Gg_m3+((($H149*mmcfd_m3)*((1+$I149*(Z$3-$D149))^$J149)*(1-0.8)-$G149)*Gg_m3)+(($H149*mmcfd_m3)*EXP(-0.6728*(Z$3-$D149))*Gg_m3)))),0)</f>
        <v>#N/A</v>
      </c>
      <c r="AA149" s="180" t="e">
        <f aca="false">IF($D149&lt;AA$3,IF($E149="Venting",(($H149*mmcfd_m3)*((1+$I149*(AA$3-$D149))^$J149)-$G149)*Gg_m3,IF($E149="Sealed",((($H149*mmcfd_m3)*((1+$I149*(AA$3-$D149))^$J149)*(1-$F149)-$G149)*Gg_m3),IF($E149="Flooded",(($H149*mmcfd_m3)*EXP(-0.6728*(AA$3-$D149))*Gg_m3),(($H149*mmcfd_m3)*((1+$I149*(AA$3-$D149))^$J149)-$G149)*Gg_m3+((($H149*mmcfd_m3)*((1+$I149*(AA$3-$D149))^$J149)*(1-0.8)-$G149)*Gg_m3)+(($H149*mmcfd_m3)*EXP(-0.6728*(AA$3-$D149))*Gg_m3)))),0)</f>
        <v>#N/A</v>
      </c>
      <c r="AB149" s="180" t="e">
        <f aca="false">IF($D149&lt;AB$3,IF($E149="Venting",(($H149*mmcfd_m3)*((1+$I149*(AB$3-$D149))^$J149)-$G149)*Gg_m3,IF($E149="Sealed",((($H149*mmcfd_m3)*((1+$I149*(AB$3-$D149))^$J149)*(1-$F149)-$G149)*Gg_m3),IF($E149="Flooded",(($H149*mmcfd_m3)*EXP(-0.6728*(AB$3-$D149))*Gg_m3),(($H149*mmcfd_m3)*((1+$I149*(AB$3-$D149))^$J149)-$G149)*Gg_m3+((($H149*mmcfd_m3)*((1+$I149*(AB$3-$D149))^$J149)*(1-0.8)-$G149)*Gg_m3)+(($H149*mmcfd_m3)*EXP(-0.6728*(AB$3-$D149))*Gg_m3)))),0)</f>
        <v>#N/A</v>
      </c>
      <c r="AC149" s="180" t="e">
        <f aca="false">IF($D149&lt;AC$3,IF($E149="Venting",(($H149*mmcfd_m3)*((1+$I149*(AC$3-$D149))^$J149)-$G149)*Gg_m3,IF($E149="Sealed",((($H149*mmcfd_m3)*((1+$I149*(AC$3-$D149))^$J149)*(1-$F149)-$G149)*Gg_m3),IF($E149="Flooded",(($H149*mmcfd_m3)*EXP(-0.6728*(AC$3-$D149))*Gg_m3),(($H149*mmcfd_m3)*((1+$I149*(AC$3-$D149))^$J149)-$G149)*Gg_m3+((($H149*mmcfd_m3)*((1+$I149*(AC$3-$D149))^$J149)*(1-0.8)-$G149)*Gg_m3)+(($H149*mmcfd_m3)*EXP(-0.6728*(AC$3-$D149))*Gg_m3)))),0)</f>
        <v>#N/A</v>
      </c>
      <c r="AD149" s="180" t="e">
        <f aca="false">IF($D149&lt;AD$3,IF($E149="Venting",(($H149*mmcfd_m3)*((1+$I149*(AD$3-$D149))^$J149)-$G149)*Gg_m3,IF($E149="Sealed",((($H149*mmcfd_m3)*((1+$I149*(AD$3-$D149))^$J149)*(1-$F149)-$G149)*Gg_m3),IF($E149="Flooded",(($H149*mmcfd_m3)*EXP(-0.6728*(AD$3-$D149))*Gg_m3),(($H149*mmcfd_m3)*((1+$I149*(AD$3-$D149))^$J149)-$G149)*Gg_m3+((($H149*mmcfd_m3)*((1+$I149*(AD$3-$D149))^$J149)*(1-0.8)-$G149)*Gg_m3)+(($H149*mmcfd_m3)*EXP(-0.6728*(AD$3-$D149))*Gg_m3)))),0)</f>
        <v>#N/A</v>
      </c>
      <c r="AE149" s="180" t="e">
        <f aca="false">IF($D149&lt;AE$3,IF($E149="Venting",(($H149*mmcfd_m3)*((1+$I149*(AE$3-$D149))^$J149)-$G149)*Gg_m3,IF($E149="Sealed",((($H149*mmcfd_m3)*((1+$I149*(AE$3-$D149))^$J149)*(1-$F149)-$G149)*Gg_m3),IF($E149="Flooded",(($H149*mmcfd_m3)*EXP(-0.6728*(AE$3-$D149))*Gg_m3),(($H149*mmcfd_m3)*((1+$I149*(AE$3-$D149))^$J149)-$G149)*Gg_m3+((($H149*mmcfd_m3)*((1+$I149*(AE$3-$D149))^$J149)*(1-0.8)-$G149)*Gg_m3)+(($H149*mmcfd_m3)*EXP(-0.6728*(AE$3-$D149))*Gg_m3)))),0)</f>
        <v>#N/A</v>
      </c>
      <c r="AF149" s="180" t="e">
        <f aca="false">IF($D149&lt;AF$3,IF($E149="Venting",(($H149*mmcfd_m3)*((1+$I149*(AF$3-$D149))^$J149)-$G149)*Gg_m3,IF($E149="Sealed",((($H149*mmcfd_m3)*((1+$I149*(AF$3-$D149))^$J149)*(1-$F149)-$G149)*Gg_m3),IF($E149="Flooded",(($H149*mmcfd_m3)*EXP(-0.6728*(AF$3-$D149))*Gg_m3),(($H149*mmcfd_m3)*((1+$I149*(AF$3-$D149))^$J149)-$G149)*Gg_m3+((($H149*mmcfd_m3)*((1+$I149*(AF$3-$D149))^$J149)*(1-0.8)-$G149)*Gg_m3)+(($H149*mmcfd_m3)*EXP(-0.6728*(AF$3-$D149))*Gg_m3)))),0)</f>
        <v>#N/A</v>
      </c>
      <c r="AG149" s="180" t="e">
        <f aca="false">IF($D149&lt;AG$3,IF($E149="Venting",(($H149*mmcfd_m3)*((1+$I149*(AG$3-$D149))^$J149)-$G149)*Gg_m3,IF($E149="Sealed",((($H149*mmcfd_m3)*((1+$I149*(AG$3-$D149))^$J149)*(1-$F149)-$G149)*Gg_m3),IF($E149="Flooded",(($H149*mmcfd_m3)*EXP(-0.6728*(AG$3-$D149))*Gg_m3),(($H149*mmcfd_m3)*((1+$I149*(AG$3-$D149))^$J149)-$G149)*Gg_m3+((($H149*mmcfd_m3)*((1+$I149*(AG$3-$D149))^$J149)*(1-0.8)-$G149)*Gg_m3)+(($H149*mmcfd_m3)*EXP(-0.6728*(AG$3-$D149))*Gg_m3)))),0)</f>
        <v>#N/A</v>
      </c>
      <c r="AH149" s="180" t="e">
        <f aca="false">IF($D149&lt;AH$3,IF($E149="Venting",(($H149*mmcfd_m3)*((1+$I149*(AH$3-$D149))^$J149)-$G149)*Gg_m3,IF($E149="Sealed",((($H149*mmcfd_m3)*((1+$I149*(AH$3-$D149))^$J149)*(1-$F149)-$G149)*Gg_m3),IF($E149="Flooded",(($H149*mmcfd_m3)*EXP(-0.6728*(AH$3-$D149))*Gg_m3),(($H149*mmcfd_m3)*((1+$I149*(AH$3-$D149))^$J149)-$G149)*Gg_m3+((($H149*mmcfd_m3)*((1+$I149*(AH$3-$D149))^$J149)*(1-0.8)-$G149)*Gg_m3)+(($H149*mmcfd_m3)*EXP(-0.6728*(AH$3-$D149))*Gg_m3)))),0)</f>
        <v>#N/A</v>
      </c>
      <c r="AI149" s="180" t="e">
        <f aca="false">IF($D149&lt;AI$3,IF($E149="Venting",(($H149*mmcfd_m3)*((1+$I149*(AI$3-$D149))^$J149)-$G149)*Gg_m3,IF($E149="Sealed",((($H149*mmcfd_m3)*((1+$I149*(AI$3-$D149))^$J149)*(1-$F149)-$G149)*Gg_m3),IF($E149="Flooded",(($H149*mmcfd_m3)*EXP(-0.6728*(AI$3-$D149))*Gg_m3),(($H149*mmcfd_m3)*((1+$I149*(AI$3-$D149))^$J149)-$G149)*Gg_m3+((($H149*mmcfd_m3)*((1+$I149*(AI$3-$D149))^$J149)*(1-0.8)-$G149)*Gg_m3)+(($H149*mmcfd_m3)*EXP(-0.6728*(AI$3-$D149))*Gg_m3)))),0)</f>
        <v>#N/A</v>
      </c>
      <c r="AJ149" s="180" t="e">
        <f aca="false">IF($D149&lt;AJ$3,IF($E149="Venting",(($H149*mmcfd_m3)*((1+$I149*(AJ$3-$D149))^$J149)-$G149)*Gg_m3,IF($E149="Sealed",((($H149*mmcfd_m3)*((1+$I149*(AJ$3-$D149))^$J149)*(1-$F149)-$G149)*Gg_m3),IF($E149="Flooded",(($H149*mmcfd_m3)*EXP(-0.6728*(AJ$3-$D149))*Gg_m3),(($H149*mmcfd_m3)*((1+$I149*(AJ$3-$D149))^$J149)-$G149)*Gg_m3+((($H149*mmcfd_m3)*((1+$I149*(AJ$3-$D149))^$J149)*(1-0.8)-$G149)*Gg_m3)+(($H149*mmcfd_m3)*EXP(-0.6728*(AJ$3-$D149))*Gg_m3)))),0)</f>
        <v>#N/A</v>
      </c>
      <c r="AK149" s="180" t="e">
        <f aca="false">IF($D149&lt;AK$3,IF($E149="Venting",(($H149*mmcfd_m3)*((1+$I149*(AK$3-$D149))^$J149)-$G149)*Gg_m3,IF($E149="Sealed",((($H149*mmcfd_m3)*((1+$I149*(AK$3-$D149))^$J149)*(1-$F149)-$G149)*Gg_m3),IF($E149="Flooded",(($H149*mmcfd_m3)*EXP(-0.6728*(AK$3-$D149))*Gg_m3),(($H149*mmcfd_m3)*((1+$I149*(AK$3-$D149))^$J149)-$G149)*Gg_m3+((($H149*mmcfd_m3)*((1+$I149*(AK$3-$D149))^$J149)*(1-0.8)-$G149)*Gg_m3)+(($H149*mmcfd_m3)*EXP(-0.6728*(AK$3-$D149))*Gg_m3)))),0)</f>
        <v>#N/A</v>
      </c>
      <c r="AL149" s="180" t="e">
        <f aca="false">IF($D149&lt;AL$3,IF($E149="Venting",(($H149*mmcfd_m3)*((1+$I149*(AL$3-$D149))^$J149)-$G149)*Gg_m3,IF($E149="Sealed",((($H149*mmcfd_m3)*((1+$I149*(AL$3-$D149))^$J149)*(1-$F149)-$G149)*Gg_m3),IF($E149="Flooded",(($H149*mmcfd_m3)*EXP(-0.6728*(AL$3-$D149))*Gg_m3),(($H149*mmcfd_m3)*((1+$I149*(AL$3-$D149))^$J149)-$G149)*Gg_m3+((($H149*mmcfd_m3)*((1+$I149*(AL$3-$D149))^$J149)*(1-0.8)-$G149)*Gg_m3)+(($H149*mmcfd_m3)*EXP(-0.6728*(AL$3-$D149))*Gg_m3)))),0)</f>
        <v>#N/A</v>
      </c>
      <c r="AM149" s="180" t="e">
        <f aca="false">IF($D149&lt;AM$3,IF($E149="Venting",(($H149*mmcfd_m3)*((1+$I149*(AM$3-$D149))^$J149)-$G149)*Gg_m3,IF($E149="Sealed",((($H149*mmcfd_m3)*((1+$I149*(AM$3-$D149))^$J149)*(1-$F149)-$G149)*Gg_m3),IF($E149="Flooded",(($H149*mmcfd_m3)*EXP(-0.6728*(AM$3-$D149))*Gg_m3),(($H149*mmcfd_m3)*((1+$I149*(AM$3-$D149))^$J149)-$G149)*Gg_m3+((($H149*mmcfd_m3)*((1+$I149*(AM$3-$D149))^$J149)*(1-0.8)-$G149)*Gg_m3)+(($H149*mmcfd_m3)*EXP(-0.6728*(AM$3-$D149))*Gg_m3)))),0)</f>
        <v>#N/A</v>
      </c>
      <c r="AN149" s="180" t="e">
        <f aca="false">IF($D149&lt;AN$3,IF($E149="Venting",(($H149*mmcfd_m3)*((1+$I149*(AN$3-$D149))^$J149)-$G149)*Gg_m3,IF($E149="Sealed",((($H149*mmcfd_m3)*((1+$I149*(AN$3-$D149))^$J149)*(1-$F149)-$G149)*Gg_m3),IF($E149="Flooded",(($H149*mmcfd_m3)*EXP(-0.6728*(AN$3-$D149))*Gg_m3),(($H149*mmcfd_m3)*((1+$I149*(AN$3-$D149))^$J149)-$G149)*Gg_m3+((($H149*mmcfd_m3)*((1+$I149*(AN$3-$D149))^$J149)*(1-0.8)-$G149)*Gg_m3)+(($H149*mmcfd_m3)*EXP(-0.6728*(AN$3-$D149))*Gg_m3)))),0)</f>
        <v>#N/A</v>
      </c>
    </row>
    <row r="150" customFormat="false" ht="10.2" hidden="true" customHeight="false" outlineLevel="0" collapsed="false">
      <c r="D150" s="1" t="n">
        <f aca="false">VALUE('CH4 from Abandoned Coal Mines'!J151)</f>
        <v>0</v>
      </c>
      <c r="Y150" s="180" t="n">
        <f aca="false">IF($D150&lt;Y$3,IF($E150="Venting",(($H150*mmcfd_m3)*((1+$I150*(Y$3-$D150))^$J150)-$G150)*Gg_m3,IF($E150="Sealed",((($H150*mmcfd_m3)*((1+$I150*(Y$3-$D150))^$J150)*(1-$F150)-$G150)*Gg_m3),IF($E150="Flooded",(($H150*mmcfd_m3)*EXP(-0.6728*(Y$3-$D150))*Gg_m3),(($H150*mmcfd_m3)*((1+$I150*(Y$3-$D150))^$J150)-$G150)*Gg_m3+((($H150*mmcfd_m3)*((1+$I150*(Y$3-$D150))^$J150)*(1-0.8)-$G150)*Gg_m3)+(($H150*mmcfd_m3)*EXP(-0.6728*(Y$3-$D150))*Gg_m3)))),0)</f>
        <v>0</v>
      </c>
      <c r="Z150" s="180" t="n">
        <f aca="false">IF($D150&lt;Z$3,IF($E150="Venting",(($H150*mmcfd_m3)*((1+$I150*(Z$3-$D150))^$J150)-$G150)*Gg_m3,IF($E150="Sealed",((($H150*mmcfd_m3)*((1+$I150*(Z$3-$D150))^$J150)*(1-$F150)-$G150)*Gg_m3),IF($E150="Flooded",(($H150*mmcfd_m3)*EXP(-0.6728*(Z$3-$D150))*Gg_m3),(($H150*mmcfd_m3)*((1+$I150*(Z$3-$D150))^$J150)-$G150)*Gg_m3+((($H150*mmcfd_m3)*((1+$I150*(Z$3-$D150))^$J150)*(1-0.8)-$G150)*Gg_m3)+(($H150*mmcfd_m3)*EXP(-0.6728*(Z$3-$D150))*Gg_m3)))),0)</f>
        <v>0</v>
      </c>
      <c r="AA150" s="180" t="n">
        <f aca="false">IF($D150&lt;AA$3,IF($E150="Venting",(($H150*mmcfd_m3)*((1+$I150*(AA$3-$D150))^$J150)-$G150)*Gg_m3,IF($E150="Sealed",((($H150*mmcfd_m3)*((1+$I150*(AA$3-$D150))^$J150)*(1-$F150)-$G150)*Gg_m3),IF($E150="Flooded",(($H150*mmcfd_m3)*EXP(-0.6728*(AA$3-$D150))*Gg_m3),(($H150*mmcfd_m3)*((1+$I150*(AA$3-$D150))^$J150)-$G150)*Gg_m3+((($H150*mmcfd_m3)*((1+$I150*(AA$3-$D150))^$J150)*(1-0.8)-$G150)*Gg_m3)+(($H150*mmcfd_m3)*EXP(-0.6728*(AA$3-$D150))*Gg_m3)))),0)</f>
        <v>0</v>
      </c>
      <c r="AB150" s="180" t="n">
        <f aca="false">IF($D150&lt;AB$3,IF($E150="Venting",(($H150*mmcfd_m3)*((1+$I150*(AB$3-$D150))^$J150)-$G150)*Gg_m3,IF($E150="Sealed",((($H150*mmcfd_m3)*((1+$I150*(AB$3-$D150))^$J150)*(1-$F150)-$G150)*Gg_m3),IF($E150="Flooded",(($H150*mmcfd_m3)*EXP(-0.6728*(AB$3-$D150))*Gg_m3),(($H150*mmcfd_m3)*((1+$I150*(AB$3-$D150))^$J150)-$G150)*Gg_m3+((($H150*mmcfd_m3)*((1+$I150*(AB$3-$D150))^$J150)*(1-0.8)-$G150)*Gg_m3)+(($H150*mmcfd_m3)*EXP(-0.6728*(AB$3-$D150))*Gg_m3)))),0)</f>
        <v>0</v>
      </c>
      <c r="AC150" s="180" t="n">
        <f aca="false">IF($D150&lt;AC$3,IF($E150="Venting",(($H150*mmcfd_m3)*((1+$I150*(AC$3-$D150))^$J150)-$G150)*Gg_m3,IF($E150="Sealed",((($H150*mmcfd_m3)*((1+$I150*(AC$3-$D150))^$J150)*(1-$F150)-$G150)*Gg_m3),IF($E150="Flooded",(($H150*mmcfd_m3)*EXP(-0.6728*(AC$3-$D150))*Gg_m3),(($H150*mmcfd_m3)*((1+$I150*(AC$3-$D150))^$J150)-$G150)*Gg_m3+((($H150*mmcfd_m3)*((1+$I150*(AC$3-$D150))^$J150)*(1-0.8)-$G150)*Gg_m3)+(($H150*mmcfd_m3)*EXP(-0.6728*(AC$3-$D150))*Gg_m3)))),0)</f>
        <v>0</v>
      </c>
      <c r="AD150" s="180" t="n">
        <f aca="false">IF($D150&lt;AD$3,IF($E150="Venting",(($H150*mmcfd_m3)*((1+$I150*(AD$3-$D150))^$J150)-$G150)*Gg_m3,IF($E150="Sealed",((($H150*mmcfd_m3)*((1+$I150*(AD$3-$D150))^$J150)*(1-$F150)-$G150)*Gg_m3),IF($E150="Flooded",(($H150*mmcfd_m3)*EXP(-0.6728*(AD$3-$D150))*Gg_m3),(($H150*mmcfd_m3)*((1+$I150*(AD$3-$D150))^$J150)-$G150)*Gg_m3+((($H150*mmcfd_m3)*((1+$I150*(AD$3-$D150))^$J150)*(1-0.8)-$G150)*Gg_m3)+(($H150*mmcfd_m3)*EXP(-0.6728*(AD$3-$D150))*Gg_m3)))),0)</f>
        <v>0</v>
      </c>
      <c r="AE150" s="180" t="n">
        <f aca="false">IF($D150&lt;AE$3,IF($E150="Venting",(($H150*mmcfd_m3)*((1+$I150*(AE$3-$D150))^$J150)-$G150)*Gg_m3,IF($E150="Sealed",((($H150*mmcfd_m3)*((1+$I150*(AE$3-$D150))^$J150)*(1-$F150)-$G150)*Gg_m3),IF($E150="Flooded",(($H150*mmcfd_m3)*EXP(-0.6728*(AE$3-$D150))*Gg_m3),(($H150*mmcfd_m3)*((1+$I150*(AE$3-$D150))^$J150)-$G150)*Gg_m3+((($H150*mmcfd_m3)*((1+$I150*(AE$3-$D150))^$J150)*(1-0.8)-$G150)*Gg_m3)+(($H150*mmcfd_m3)*EXP(-0.6728*(AE$3-$D150))*Gg_m3)))),0)</f>
        <v>0</v>
      </c>
      <c r="AF150" s="180" t="n">
        <f aca="false">IF($D150&lt;AF$3,IF($E150="Venting",(($H150*mmcfd_m3)*((1+$I150*(AF$3-$D150))^$J150)-$G150)*Gg_m3,IF($E150="Sealed",((($H150*mmcfd_m3)*((1+$I150*(AF$3-$D150))^$J150)*(1-$F150)-$G150)*Gg_m3),IF($E150="Flooded",(($H150*mmcfd_m3)*EXP(-0.6728*(AF$3-$D150))*Gg_m3),(($H150*mmcfd_m3)*((1+$I150*(AF$3-$D150))^$J150)-$G150)*Gg_m3+((($H150*mmcfd_m3)*((1+$I150*(AF$3-$D150))^$J150)*(1-0.8)-$G150)*Gg_m3)+(($H150*mmcfd_m3)*EXP(-0.6728*(AF$3-$D150))*Gg_m3)))),0)</f>
        <v>0</v>
      </c>
      <c r="AG150" s="180" t="n">
        <f aca="false">IF($D150&lt;AG$3,IF($E150="Venting",(($H150*mmcfd_m3)*((1+$I150*(AG$3-$D150))^$J150)-$G150)*Gg_m3,IF($E150="Sealed",((($H150*mmcfd_m3)*((1+$I150*(AG$3-$D150))^$J150)*(1-$F150)-$G150)*Gg_m3),IF($E150="Flooded",(($H150*mmcfd_m3)*EXP(-0.6728*(AG$3-$D150))*Gg_m3),(($H150*mmcfd_m3)*((1+$I150*(AG$3-$D150))^$J150)-$G150)*Gg_m3+((($H150*mmcfd_m3)*((1+$I150*(AG$3-$D150))^$J150)*(1-0.8)-$G150)*Gg_m3)+(($H150*mmcfd_m3)*EXP(-0.6728*(AG$3-$D150))*Gg_m3)))),0)</f>
        <v>0</v>
      </c>
      <c r="AH150" s="180" t="n">
        <f aca="false">IF($D150&lt;AH$3,IF($E150="Venting",(($H150*mmcfd_m3)*((1+$I150*(AH$3-$D150))^$J150)-$G150)*Gg_m3,IF($E150="Sealed",((($H150*mmcfd_m3)*((1+$I150*(AH$3-$D150))^$J150)*(1-$F150)-$G150)*Gg_m3),IF($E150="Flooded",(($H150*mmcfd_m3)*EXP(-0.6728*(AH$3-$D150))*Gg_m3),(($H150*mmcfd_m3)*((1+$I150*(AH$3-$D150))^$J150)-$G150)*Gg_m3+((($H150*mmcfd_m3)*((1+$I150*(AH$3-$D150))^$J150)*(1-0.8)-$G150)*Gg_m3)+(($H150*mmcfd_m3)*EXP(-0.6728*(AH$3-$D150))*Gg_m3)))),0)</f>
        <v>0</v>
      </c>
      <c r="AI150" s="180" t="n">
        <f aca="false">IF($D150&lt;AI$3,IF($E150="Venting",(($H150*mmcfd_m3)*((1+$I150*(AI$3-$D150))^$J150)-$G150)*Gg_m3,IF($E150="Sealed",((($H150*mmcfd_m3)*((1+$I150*(AI$3-$D150))^$J150)*(1-$F150)-$G150)*Gg_m3),IF($E150="Flooded",(($H150*mmcfd_m3)*EXP(-0.6728*(AI$3-$D150))*Gg_m3),(($H150*mmcfd_m3)*((1+$I150*(AI$3-$D150))^$J150)-$G150)*Gg_m3+((($H150*mmcfd_m3)*((1+$I150*(AI$3-$D150))^$J150)*(1-0.8)-$G150)*Gg_m3)+(($H150*mmcfd_m3)*EXP(-0.6728*(AI$3-$D150))*Gg_m3)))),0)</f>
        <v>0</v>
      </c>
      <c r="AJ150" s="180" t="n">
        <f aca="false">IF($D150&lt;AJ$3,IF($E150="Venting",(($H150*mmcfd_m3)*((1+$I150*(AJ$3-$D150))^$J150)-$G150)*Gg_m3,IF($E150="Sealed",((($H150*mmcfd_m3)*((1+$I150*(AJ$3-$D150))^$J150)*(1-$F150)-$G150)*Gg_m3),IF($E150="Flooded",(($H150*mmcfd_m3)*EXP(-0.6728*(AJ$3-$D150))*Gg_m3),(($H150*mmcfd_m3)*((1+$I150*(AJ$3-$D150))^$J150)-$G150)*Gg_m3+((($H150*mmcfd_m3)*((1+$I150*(AJ$3-$D150))^$J150)*(1-0.8)-$G150)*Gg_m3)+(($H150*mmcfd_m3)*EXP(-0.6728*(AJ$3-$D150))*Gg_m3)))),0)</f>
        <v>0</v>
      </c>
      <c r="AK150" s="180" t="n">
        <f aca="false">IF($D150&lt;AK$3,IF($E150="Venting",(($H150*mmcfd_m3)*((1+$I150*(AK$3-$D150))^$J150)-$G150)*Gg_m3,IF($E150="Sealed",((($H150*mmcfd_m3)*((1+$I150*(AK$3-$D150))^$J150)*(1-$F150)-$G150)*Gg_m3),IF($E150="Flooded",(($H150*mmcfd_m3)*EXP(-0.6728*(AK$3-$D150))*Gg_m3),(($H150*mmcfd_m3)*((1+$I150*(AK$3-$D150))^$J150)-$G150)*Gg_m3+((($H150*mmcfd_m3)*((1+$I150*(AK$3-$D150))^$J150)*(1-0.8)-$G150)*Gg_m3)+(($H150*mmcfd_m3)*EXP(-0.6728*(AK$3-$D150))*Gg_m3)))),0)</f>
        <v>0</v>
      </c>
      <c r="AL150" s="180" t="n">
        <f aca="false">IF($D150&lt;AL$3,IF($E150="Venting",(($H150*mmcfd_m3)*((1+$I150*(AL$3-$D150))^$J150)-$G150)*Gg_m3,IF($E150="Sealed",((($H150*mmcfd_m3)*((1+$I150*(AL$3-$D150))^$J150)*(1-$F150)-$G150)*Gg_m3),IF($E150="Flooded",(($H150*mmcfd_m3)*EXP(-0.6728*(AL$3-$D150))*Gg_m3),(($H150*mmcfd_m3)*((1+$I150*(AL$3-$D150))^$J150)-$G150)*Gg_m3+((($H150*mmcfd_m3)*((1+$I150*(AL$3-$D150))^$J150)*(1-0.8)-$G150)*Gg_m3)+(($H150*mmcfd_m3)*EXP(-0.6728*(AL$3-$D150))*Gg_m3)))),0)</f>
        <v>0</v>
      </c>
      <c r="AM150" s="180" t="n">
        <f aca="false">IF($D150&lt;AM$3,IF($E150="Venting",(($H150*mmcfd_m3)*((1+$I150*(AM$3-$D150))^$J150)-$G150)*Gg_m3,IF($E150="Sealed",((($H150*mmcfd_m3)*((1+$I150*(AM$3-$D150))^$J150)*(1-$F150)-$G150)*Gg_m3),IF($E150="Flooded",(($H150*mmcfd_m3)*EXP(-0.6728*(AM$3-$D150))*Gg_m3),(($H150*mmcfd_m3)*((1+$I150*(AM$3-$D150))^$J150)-$G150)*Gg_m3+((($H150*mmcfd_m3)*((1+$I150*(AM$3-$D150))^$J150)*(1-0.8)-$G150)*Gg_m3)+(($H150*mmcfd_m3)*EXP(-0.6728*(AM$3-$D150))*Gg_m3)))),0)</f>
        <v>0</v>
      </c>
      <c r="AN150" s="180" t="n">
        <f aca="false">IF($D150&lt;AN$3,IF($E150="Venting",(($H150*mmcfd_m3)*((1+$I150*(AN$3-$D150))^$J150)-$G150)*Gg_m3,IF($E150="Sealed",((($H150*mmcfd_m3)*((1+$I150*(AN$3-$D150))^$J150)*(1-$F150)-$G150)*Gg_m3),IF($E150="Flooded",(($H150*mmcfd_m3)*EXP(-0.6728*(AN$3-$D150))*Gg_m3),(($H150*mmcfd_m3)*((1+$I150*(AN$3-$D150))^$J150)-$G150)*Gg_m3+((($H150*mmcfd_m3)*((1+$I150*(AN$3-$D150))^$J150)*(1-0.8)-$G150)*Gg_m3)+(($H150*mmcfd_m3)*EXP(-0.6728*(AN$3-$D150))*Gg_m3)))),0)</f>
        <v>0</v>
      </c>
    </row>
    <row r="151" customFormat="false" ht="10.2" hidden="true" customHeight="false" outlineLevel="0" collapsed="false">
      <c r="D151" s="1" t="n">
        <f aca="false">VALUE('CH4 from Abandoned Coal Mines'!J152)</f>
        <v>0</v>
      </c>
      <c r="Y151" s="180" t="n">
        <f aca="false">IF($D151&lt;Y$3,IF($E151="Venting",(($H151*mmcfd_m3)*((1+$I151*(Y$3-$D151))^$J151)-$G151)*Gg_m3,IF($E151="Sealed",((($H151*mmcfd_m3)*((1+$I151*(Y$3-$D151))^$J151)*(1-$F151)-$G151)*Gg_m3),IF($E151="Flooded",(($H151*mmcfd_m3)*EXP(-0.6728*(Y$3-$D151))*Gg_m3),(($H151*mmcfd_m3)*((1+$I151*(Y$3-$D151))^$J151)-$G151)*Gg_m3+((($H151*mmcfd_m3)*((1+$I151*(Y$3-$D151))^$J151)*(1-0.8)-$G151)*Gg_m3)+(($H151*mmcfd_m3)*EXP(-0.6728*(Y$3-$D151))*Gg_m3)))),0)</f>
        <v>0</v>
      </c>
      <c r="Z151" s="180" t="n">
        <f aca="false">IF($D151&lt;Z$3,IF($E151="Venting",(($H151*mmcfd_m3)*((1+$I151*(Z$3-$D151))^$J151)-$G151)*Gg_m3,IF($E151="Sealed",((($H151*mmcfd_m3)*((1+$I151*(Z$3-$D151))^$J151)*(1-$F151)-$G151)*Gg_m3),IF($E151="Flooded",(($H151*mmcfd_m3)*EXP(-0.6728*(Z$3-$D151))*Gg_m3),(($H151*mmcfd_m3)*((1+$I151*(Z$3-$D151))^$J151)-$G151)*Gg_m3+((($H151*mmcfd_m3)*((1+$I151*(Z$3-$D151))^$J151)*(1-0.8)-$G151)*Gg_m3)+(($H151*mmcfd_m3)*EXP(-0.6728*(Z$3-$D151))*Gg_m3)))),0)</f>
        <v>0</v>
      </c>
      <c r="AA151" s="180" t="n">
        <f aca="false">IF($D151&lt;AA$3,IF($E151="Venting",(($H151*mmcfd_m3)*((1+$I151*(AA$3-$D151))^$J151)-$G151)*Gg_m3,IF($E151="Sealed",((($H151*mmcfd_m3)*((1+$I151*(AA$3-$D151))^$J151)*(1-$F151)-$G151)*Gg_m3),IF($E151="Flooded",(($H151*mmcfd_m3)*EXP(-0.6728*(AA$3-$D151))*Gg_m3),(($H151*mmcfd_m3)*((1+$I151*(AA$3-$D151))^$J151)-$G151)*Gg_m3+((($H151*mmcfd_m3)*((1+$I151*(AA$3-$D151))^$J151)*(1-0.8)-$G151)*Gg_m3)+(($H151*mmcfd_m3)*EXP(-0.6728*(AA$3-$D151))*Gg_m3)))),0)</f>
        <v>0</v>
      </c>
      <c r="AB151" s="180" t="n">
        <f aca="false">IF($D151&lt;AB$3,IF($E151="Venting",(($H151*mmcfd_m3)*((1+$I151*(AB$3-$D151))^$J151)-$G151)*Gg_m3,IF($E151="Sealed",((($H151*mmcfd_m3)*((1+$I151*(AB$3-$D151))^$J151)*(1-$F151)-$G151)*Gg_m3),IF($E151="Flooded",(($H151*mmcfd_m3)*EXP(-0.6728*(AB$3-$D151))*Gg_m3),(($H151*mmcfd_m3)*((1+$I151*(AB$3-$D151))^$J151)-$G151)*Gg_m3+((($H151*mmcfd_m3)*((1+$I151*(AB$3-$D151))^$J151)*(1-0.8)-$G151)*Gg_m3)+(($H151*mmcfd_m3)*EXP(-0.6728*(AB$3-$D151))*Gg_m3)))),0)</f>
        <v>0</v>
      </c>
      <c r="AC151" s="180" t="n">
        <f aca="false">IF($D151&lt;AC$3,IF($E151="Venting",(($H151*mmcfd_m3)*((1+$I151*(AC$3-$D151))^$J151)-$G151)*Gg_m3,IF($E151="Sealed",((($H151*mmcfd_m3)*((1+$I151*(AC$3-$D151))^$J151)*(1-$F151)-$G151)*Gg_m3),IF($E151="Flooded",(($H151*mmcfd_m3)*EXP(-0.6728*(AC$3-$D151))*Gg_m3),(($H151*mmcfd_m3)*((1+$I151*(AC$3-$D151))^$J151)-$G151)*Gg_m3+((($H151*mmcfd_m3)*((1+$I151*(AC$3-$D151))^$J151)*(1-0.8)-$G151)*Gg_m3)+(($H151*mmcfd_m3)*EXP(-0.6728*(AC$3-$D151))*Gg_m3)))),0)</f>
        <v>0</v>
      </c>
      <c r="AD151" s="180" t="n">
        <f aca="false">IF($D151&lt;AD$3,IF($E151="Venting",(($H151*mmcfd_m3)*((1+$I151*(AD$3-$D151))^$J151)-$G151)*Gg_m3,IF($E151="Sealed",((($H151*mmcfd_m3)*((1+$I151*(AD$3-$D151))^$J151)*(1-$F151)-$G151)*Gg_m3),IF($E151="Flooded",(($H151*mmcfd_m3)*EXP(-0.6728*(AD$3-$D151))*Gg_m3),(($H151*mmcfd_m3)*((1+$I151*(AD$3-$D151))^$J151)-$G151)*Gg_m3+((($H151*mmcfd_m3)*((1+$I151*(AD$3-$D151))^$J151)*(1-0.8)-$G151)*Gg_m3)+(($H151*mmcfd_m3)*EXP(-0.6728*(AD$3-$D151))*Gg_m3)))),0)</f>
        <v>0</v>
      </c>
      <c r="AE151" s="180" t="n">
        <f aca="false">IF($D151&lt;AE$3,IF($E151="Venting",(($H151*mmcfd_m3)*((1+$I151*(AE$3-$D151))^$J151)-$G151)*Gg_m3,IF($E151="Sealed",((($H151*mmcfd_m3)*((1+$I151*(AE$3-$D151))^$J151)*(1-$F151)-$G151)*Gg_m3),IF($E151="Flooded",(($H151*mmcfd_m3)*EXP(-0.6728*(AE$3-$D151))*Gg_m3),(($H151*mmcfd_m3)*((1+$I151*(AE$3-$D151))^$J151)-$G151)*Gg_m3+((($H151*mmcfd_m3)*((1+$I151*(AE$3-$D151))^$J151)*(1-0.8)-$G151)*Gg_m3)+(($H151*mmcfd_m3)*EXP(-0.6728*(AE$3-$D151))*Gg_m3)))),0)</f>
        <v>0</v>
      </c>
      <c r="AF151" s="180" t="n">
        <f aca="false">IF($D151&lt;AF$3,IF($E151="Venting",(($H151*mmcfd_m3)*((1+$I151*(AF$3-$D151))^$J151)-$G151)*Gg_m3,IF($E151="Sealed",((($H151*mmcfd_m3)*((1+$I151*(AF$3-$D151))^$J151)*(1-$F151)-$G151)*Gg_m3),IF($E151="Flooded",(($H151*mmcfd_m3)*EXP(-0.6728*(AF$3-$D151))*Gg_m3),(($H151*mmcfd_m3)*((1+$I151*(AF$3-$D151))^$J151)-$G151)*Gg_m3+((($H151*mmcfd_m3)*((1+$I151*(AF$3-$D151))^$J151)*(1-0.8)-$G151)*Gg_m3)+(($H151*mmcfd_m3)*EXP(-0.6728*(AF$3-$D151))*Gg_m3)))),0)</f>
        <v>0</v>
      </c>
      <c r="AG151" s="180" t="n">
        <f aca="false">IF($D151&lt;AG$3,IF($E151="Venting",(($H151*mmcfd_m3)*((1+$I151*(AG$3-$D151))^$J151)-$G151)*Gg_m3,IF($E151="Sealed",((($H151*mmcfd_m3)*((1+$I151*(AG$3-$D151))^$J151)*(1-$F151)-$G151)*Gg_m3),IF($E151="Flooded",(($H151*mmcfd_m3)*EXP(-0.6728*(AG$3-$D151))*Gg_m3),(($H151*mmcfd_m3)*((1+$I151*(AG$3-$D151))^$J151)-$G151)*Gg_m3+((($H151*mmcfd_m3)*((1+$I151*(AG$3-$D151))^$J151)*(1-0.8)-$G151)*Gg_m3)+(($H151*mmcfd_m3)*EXP(-0.6728*(AG$3-$D151))*Gg_m3)))),0)</f>
        <v>0</v>
      </c>
      <c r="AH151" s="180" t="n">
        <f aca="false">IF($D151&lt;AH$3,IF($E151="Venting",(($H151*mmcfd_m3)*((1+$I151*(AH$3-$D151))^$J151)-$G151)*Gg_m3,IF($E151="Sealed",((($H151*mmcfd_m3)*((1+$I151*(AH$3-$D151))^$J151)*(1-$F151)-$G151)*Gg_m3),IF($E151="Flooded",(($H151*mmcfd_m3)*EXP(-0.6728*(AH$3-$D151))*Gg_m3),(($H151*mmcfd_m3)*((1+$I151*(AH$3-$D151))^$J151)-$G151)*Gg_m3+((($H151*mmcfd_m3)*((1+$I151*(AH$3-$D151))^$J151)*(1-0.8)-$G151)*Gg_m3)+(($H151*mmcfd_m3)*EXP(-0.6728*(AH$3-$D151))*Gg_m3)))),0)</f>
        <v>0</v>
      </c>
      <c r="AI151" s="180" t="n">
        <f aca="false">IF($D151&lt;AI$3,IF($E151="Venting",(($H151*mmcfd_m3)*((1+$I151*(AI$3-$D151))^$J151)-$G151)*Gg_m3,IF($E151="Sealed",((($H151*mmcfd_m3)*((1+$I151*(AI$3-$D151))^$J151)*(1-$F151)-$G151)*Gg_m3),IF($E151="Flooded",(($H151*mmcfd_m3)*EXP(-0.6728*(AI$3-$D151))*Gg_m3),(($H151*mmcfd_m3)*((1+$I151*(AI$3-$D151))^$J151)-$G151)*Gg_m3+((($H151*mmcfd_m3)*((1+$I151*(AI$3-$D151))^$J151)*(1-0.8)-$G151)*Gg_m3)+(($H151*mmcfd_m3)*EXP(-0.6728*(AI$3-$D151))*Gg_m3)))),0)</f>
        <v>0</v>
      </c>
      <c r="AJ151" s="180" t="n">
        <f aca="false">IF($D151&lt;AJ$3,IF($E151="Venting",(($H151*mmcfd_m3)*((1+$I151*(AJ$3-$D151))^$J151)-$G151)*Gg_m3,IF($E151="Sealed",((($H151*mmcfd_m3)*((1+$I151*(AJ$3-$D151))^$J151)*(1-$F151)-$G151)*Gg_m3),IF($E151="Flooded",(($H151*mmcfd_m3)*EXP(-0.6728*(AJ$3-$D151))*Gg_m3),(($H151*mmcfd_m3)*((1+$I151*(AJ$3-$D151))^$J151)-$G151)*Gg_m3+((($H151*mmcfd_m3)*((1+$I151*(AJ$3-$D151))^$J151)*(1-0.8)-$G151)*Gg_m3)+(($H151*mmcfd_m3)*EXP(-0.6728*(AJ$3-$D151))*Gg_m3)))),0)</f>
        <v>0</v>
      </c>
      <c r="AK151" s="180" t="n">
        <f aca="false">IF($D151&lt;AK$3,IF($E151="Venting",(($H151*mmcfd_m3)*((1+$I151*(AK$3-$D151))^$J151)-$G151)*Gg_m3,IF($E151="Sealed",((($H151*mmcfd_m3)*((1+$I151*(AK$3-$D151))^$J151)*(1-$F151)-$G151)*Gg_m3),IF($E151="Flooded",(($H151*mmcfd_m3)*EXP(-0.6728*(AK$3-$D151))*Gg_m3),(($H151*mmcfd_m3)*((1+$I151*(AK$3-$D151))^$J151)-$G151)*Gg_m3+((($H151*mmcfd_m3)*((1+$I151*(AK$3-$D151))^$J151)*(1-0.8)-$G151)*Gg_m3)+(($H151*mmcfd_m3)*EXP(-0.6728*(AK$3-$D151))*Gg_m3)))),0)</f>
        <v>0</v>
      </c>
      <c r="AL151" s="180" t="n">
        <f aca="false">IF($D151&lt;AL$3,IF($E151="Venting",(($H151*mmcfd_m3)*((1+$I151*(AL$3-$D151))^$J151)-$G151)*Gg_m3,IF($E151="Sealed",((($H151*mmcfd_m3)*((1+$I151*(AL$3-$D151))^$J151)*(1-$F151)-$G151)*Gg_m3),IF($E151="Flooded",(($H151*mmcfd_m3)*EXP(-0.6728*(AL$3-$D151))*Gg_m3),(($H151*mmcfd_m3)*((1+$I151*(AL$3-$D151))^$J151)-$G151)*Gg_m3+((($H151*mmcfd_m3)*((1+$I151*(AL$3-$D151))^$J151)*(1-0.8)-$G151)*Gg_m3)+(($H151*mmcfd_m3)*EXP(-0.6728*(AL$3-$D151))*Gg_m3)))),0)</f>
        <v>0</v>
      </c>
      <c r="AM151" s="180" t="n">
        <f aca="false">IF($D151&lt;AM$3,IF($E151="Venting",(($H151*mmcfd_m3)*((1+$I151*(AM$3-$D151))^$J151)-$G151)*Gg_m3,IF($E151="Sealed",((($H151*mmcfd_m3)*((1+$I151*(AM$3-$D151))^$J151)*(1-$F151)-$G151)*Gg_m3),IF($E151="Flooded",(($H151*mmcfd_m3)*EXP(-0.6728*(AM$3-$D151))*Gg_m3),(($H151*mmcfd_m3)*((1+$I151*(AM$3-$D151))^$J151)-$G151)*Gg_m3+((($H151*mmcfd_m3)*((1+$I151*(AM$3-$D151))^$J151)*(1-0.8)-$G151)*Gg_m3)+(($H151*mmcfd_m3)*EXP(-0.6728*(AM$3-$D151))*Gg_m3)))),0)</f>
        <v>0</v>
      </c>
      <c r="AN151" s="180" t="n">
        <f aca="false">IF($D151&lt;AN$3,IF($E151="Venting",(($H151*mmcfd_m3)*((1+$I151*(AN$3-$D151))^$J151)-$G151)*Gg_m3,IF($E151="Sealed",((($H151*mmcfd_m3)*((1+$I151*(AN$3-$D151))^$J151)*(1-$F151)-$G151)*Gg_m3),IF($E151="Flooded",(($H151*mmcfd_m3)*EXP(-0.6728*(AN$3-$D151))*Gg_m3),(($H151*mmcfd_m3)*((1+$I151*(AN$3-$D151))^$J151)-$G151)*Gg_m3+((($H151*mmcfd_m3)*((1+$I151*(AN$3-$D151))^$J151)*(1-0.8)-$G151)*Gg_m3)+(($H151*mmcfd_m3)*EXP(-0.6728*(AN$3-$D151))*Gg_m3)))),0)</f>
        <v>0</v>
      </c>
    </row>
    <row r="152" customFormat="false" ht="10.2" hidden="true" customHeight="false" outlineLevel="0" collapsed="false">
      <c r="D152" s="1" t="n">
        <f aca="false">VALUE('CH4 from Abandoned Coal Mines'!J153)</f>
        <v>0</v>
      </c>
      <c r="Y152" s="180" t="n">
        <f aca="false">IF($D152&lt;Y$3,IF($E152="Venting",(($H152*mmcfd_m3)*((1+$I152*(Y$3-$D152))^$J152)-$G152)*Gg_m3,IF($E152="Sealed",((($H152*mmcfd_m3)*((1+$I152*(Y$3-$D152))^$J152)*(1-$F152)-$G152)*Gg_m3),IF($E152="Flooded",(($H152*mmcfd_m3)*EXP(-0.6728*(Y$3-$D152))*Gg_m3),(($H152*mmcfd_m3)*((1+$I152*(Y$3-$D152))^$J152)-$G152)*Gg_m3+((($H152*mmcfd_m3)*((1+$I152*(Y$3-$D152))^$J152)*(1-0.8)-$G152)*Gg_m3)+(($H152*mmcfd_m3)*EXP(-0.6728*(Y$3-$D152))*Gg_m3)))),0)</f>
        <v>0</v>
      </c>
      <c r="Z152" s="180" t="n">
        <f aca="false">IF($D152&lt;Z$3,IF($E152="Venting",(($H152*mmcfd_m3)*((1+$I152*(Z$3-$D152))^$J152)-$G152)*Gg_m3,IF($E152="Sealed",((($H152*mmcfd_m3)*((1+$I152*(Z$3-$D152))^$J152)*(1-$F152)-$G152)*Gg_m3),IF($E152="Flooded",(($H152*mmcfd_m3)*EXP(-0.6728*(Z$3-$D152))*Gg_m3),(($H152*mmcfd_m3)*((1+$I152*(Z$3-$D152))^$J152)-$G152)*Gg_m3+((($H152*mmcfd_m3)*((1+$I152*(Z$3-$D152))^$J152)*(1-0.8)-$G152)*Gg_m3)+(($H152*mmcfd_m3)*EXP(-0.6728*(Z$3-$D152))*Gg_m3)))),0)</f>
        <v>0</v>
      </c>
      <c r="AA152" s="180" t="n">
        <f aca="false">IF($D152&lt;AA$3,IF($E152="Venting",(($H152*mmcfd_m3)*((1+$I152*(AA$3-$D152))^$J152)-$G152)*Gg_m3,IF($E152="Sealed",((($H152*mmcfd_m3)*((1+$I152*(AA$3-$D152))^$J152)*(1-$F152)-$G152)*Gg_m3),IF($E152="Flooded",(($H152*mmcfd_m3)*EXP(-0.6728*(AA$3-$D152))*Gg_m3),(($H152*mmcfd_m3)*((1+$I152*(AA$3-$D152))^$J152)-$G152)*Gg_m3+((($H152*mmcfd_m3)*((1+$I152*(AA$3-$D152))^$J152)*(1-0.8)-$G152)*Gg_m3)+(($H152*mmcfd_m3)*EXP(-0.6728*(AA$3-$D152))*Gg_m3)))),0)</f>
        <v>0</v>
      </c>
      <c r="AB152" s="180" t="n">
        <f aca="false">IF($D152&lt;AB$3,IF($E152="Venting",(($H152*mmcfd_m3)*((1+$I152*(AB$3-$D152))^$J152)-$G152)*Gg_m3,IF($E152="Sealed",((($H152*mmcfd_m3)*((1+$I152*(AB$3-$D152))^$J152)*(1-$F152)-$G152)*Gg_m3),IF($E152="Flooded",(($H152*mmcfd_m3)*EXP(-0.6728*(AB$3-$D152))*Gg_m3),(($H152*mmcfd_m3)*((1+$I152*(AB$3-$D152))^$J152)-$G152)*Gg_m3+((($H152*mmcfd_m3)*((1+$I152*(AB$3-$D152))^$J152)*(1-0.8)-$G152)*Gg_m3)+(($H152*mmcfd_m3)*EXP(-0.6728*(AB$3-$D152))*Gg_m3)))),0)</f>
        <v>0</v>
      </c>
      <c r="AC152" s="180" t="n">
        <f aca="false">IF($D152&lt;AC$3,IF($E152="Venting",(($H152*mmcfd_m3)*((1+$I152*(AC$3-$D152))^$J152)-$G152)*Gg_m3,IF($E152="Sealed",((($H152*mmcfd_m3)*((1+$I152*(AC$3-$D152))^$J152)*(1-$F152)-$G152)*Gg_m3),IF($E152="Flooded",(($H152*mmcfd_m3)*EXP(-0.6728*(AC$3-$D152))*Gg_m3),(($H152*mmcfd_m3)*((1+$I152*(AC$3-$D152))^$J152)-$G152)*Gg_m3+((($H152*mmcfd_m3)*((1+$I152*(AC$3-$D152))^$J152)*(1-0.8)-$G152)*Gg_m3)+(($H152*mmcfd_m3)*EXP(-0.6728*(AC$3-$D152))*Gg_m3)))),0)</f>
        <v>0</v>
      </c>
      <c r="AD152" s="180" t="n">
        <f aca="false">IF($D152&lt;AD$3,IF($E152="Venting",(($H152*mmcfd_m3)*((1+$I152*(AD$3-$D152))^$J152)-$G152)*Gg_m3,IF($E152="Sealed",((($H152*mmcfd_m3)*((1+$I152*(AD$3-$D152))^$J152)*(1-$F152)-$G152)*Gg_m3),IF($E152="Flooded",(($H152*mmcfd_m3)*EXP(-0.6728*(AD$3-$D152))*Gg_m3),(($H152*mmcfd_m3)*((1+$I152*(AD$3-$D152))^$J152)-$G152)*Gg_m3+((($H152*mmcfd_m3)*((1+$I152*(AD$3-$D152))^$J152)*(1-0.8)-$G152)*Gg_m3)+(($H152*mmcfd_m3)*EXP(-0.6728*(AD$3-$D152))*Gg_m3)))),0)</f>
        <v>0</v>
      </c>
      <c r="AE152" s="180" t="n">
        <f aca="false">IF($D152&lt;AE$3,IF($E152="Venting",(($H152*mmcfd_m3)*((1+$I152*(AE$3-$D152))^$J152)-$G152)*Gg_m3,IF($E152="Sealed",((($H152*mmcfd_m3)*((1+$I152*(AE$3-$D152))^$J152)*(1-$F152)-$G152)*Gg_m3),IF($E152="Flooded",(($H152*mmcfd_m3)*EXP(-0.6728*(AE$3-$D152))*Gg_m3),(($H152*mmcfd_m3)*((1+$I152*(AE$3-$D152))^$J152)-$G152)*Gg_m3+((($H152*mmcfd_m3)*((1+$I152*(AE$3-$D152))^$J152)*(1-0.8)-$G152)*Gg_m3)+(($H152*mmcfd_m3)*EXP(-0.6728*(AE$3-$D152))*Gg_m3)))),0)</f>
        <v>0</v>
      </c>
      <c r="AF152" s="180" t="n">
        <f aca="false">IF($D152&lt;AF$3,IF($E152="Venting",(($H152*mmcfd_m3)*((1+$I152*(AF$3-$D152))^$J152)-$G152)*Gg_m3,IF($E152="Sealed",((($H152*mmcfd_m3)*((1+$I152*(AF$3-$D152))^$J152)*(1-$F152)-$G152)*Gg_m3),IF($E152="Flooded",(($H152*mmcfd_m3)*EXP(-0.6728*(AF$3-$D152))*Gg_m3),(($H152*mmcfd_m3)*((1+$I152*(AF$3-$D152))^$J152)-$G152)*Gg_m3+((($H152*mmcfd_m3)*((1+$I152*(AF$3-$D152))^$J152)*(1-0.8)-$G152)*Gg_m3)+(($H152*mmcfd_m3)*EXP(-0.6728*(AF$3-$D152))*Gg_m3)))),0)</f>
        <v>0</v>
      </c>
      <c r="AG152" s="180" t="n">
        <f aca="false">IF($D152&lt;AG$3,IF($E152="Venting",(($H152*mmcfd_m3)*((1+$I152*(AG$3-$D152))^$J152)-$G152)*Gg_m3,IF($E152="Sealed",((($H152*mmcfd_m3)*((1+$I152*(AG$3-$D152))^$J152)*(1-$F152)-$G152)*Gg_m3),IF($E152="Flooded",(($H152*mmcfd_m3)*EXP(-0.6728*(AG$3-$D152))*Gg_m3),(($H152*mmcfd_m3)*((1+$I152*(AG$3-$D152))^$J152)-$G152)*Gg_m3+((($H152*mmcfd_m3)*((1+$I152*(AG$3-$D152))^$J152)*(1-0.8)-$G152)*Gg_m3)+(($H152*mmcfd_m3)*EXP(-0.6728*(AG$3-$D152))*Gg_m3)))),0)</f>
        <v>0</v>
      </c>
      <c r="AH152" s="180" t="n">
        <f aca="false">IF($D152&lt;AH$3,IF($E152="Venting",(($H152*mmcfd_m3)*((1+$I152*(AH$3-$D152))^$J152)-$G152)*Gg_m3,IF($E152="Sealed",((($H152*mmcfd_m3)*((1+$I152*(AH$3-$D152))^$J152)*(1-$F152)-$G152)*Gg_m3),IF($E152="Flooded",(($H152*mmcfd_m3)*EXP(-0.6728*(AH$3-$D152))*Gg_m3),(($H152*mmcfd_m3)*((1+$I152*(AH$3-$D152))^$J152)-$G152)*Gg_m3+((($H152*mmcfd_m3)*((1+$I152*(AH$3-$D152))^$J152)*(1-0.8)-$G152)*Gg_m3)+(($H152*mmcfd_m3)*EXP(-0.6728*(AH$3-$D152))*Gg_m3)))),0)</f>
        <v>0</v>
      </c>
      <c r="AI152" s="180" t="n">
        <f aca="false">IF($D152&lt;AI$3,IF($E152="Venting",(($H152*mmcfd_m3)*((1+$I152*(AI$3-$D152))^$J152)-$G152)*Gg_m3,IF($E152="Sealed",((($H152*mmcfd_m3)*((1+$I152*(AI$3-$D152))^$J152)*(1-$F152)-$G152)*Gg_m3),IF($E152="Flooded",(($H152*mmcfd_m3)*EXP(-0.6728*(AI$3-$D152))*Gg_m3),(($H152*mmcfd_m3)*((1+$I152*(AI$3-$D152))^$J152)-$G152)*Gg_m3+((($H152*mmcfd_m3)*((1+$I152*(AI$3-$D152))^$J152)*(1-0.8)-$G152)*Gg_m3)+(($H152*mmcfd_m3)*EXP(-0.6728*(AI$3-$D152))*Gg_m3)))),0)</f>
        <v>0</v>
      </c>
      <c r="AJ152" s="180" t="n">
        <f aca="false">IF($D152&lt;AJ$3,IF($E152="Venting",(($H152*mmcfd_m3)*((1+$I152*(AJ$3-$D152))^$J152)-$G152)*Gg_m3,IF($E152="Sealed",((($H152*mmcfd_m3)*((1+$I152*(AJ$3-$D152))^$J152)*(1-$F152)-$G152)*Gg_m3),IF($E152="Flooded",(($H152*mmcfd_m3)*EXP(-0.6728*(AJ$3-$D152))*Gg_m3),(($H152*mmcfd_m3)*((1+$I152*(AJ$3-$D152))^$J152)-$G152)*Gg_m3+((($H152*mmcfd_m3)*((1+$I152*(AJ$3-$D152))^$J152)*(1-0.8)-$G152)*Gg_m3)+(($H152*mmcfd_m3)*EXP(-0.6728*(AJ$3-$D152))*Gg_m3)))),0)</f>
        <v>0</v>
      </c>
      <c r="AK152" s="180" t="n">
        <f aca="false">IF($D152&lt;AK$3,IF($E152="Venting",(($H152*mmcfd_m3)*((1+$I152*(AK$3-$D152))^$J152)-$G152)*Gg_m3,IF($E152="Sealed",((($H152*mmcfd_m3)*((1+$I152*(AK$3-$D152))^$J152)*(1-$F152)-$G152)*Gg_m3),IF($E152="Flooded",(($H152*mmcfd_m3)*EXP(-0.6728*(AK$3-$D152))*Gg_m3),(($H152*mmcfd_m3)*((1+$I152*(AK$3-$D152))^$J152)-$G152)*Gg_m3+((($H152*mmcfd_m3)*((1+$I152*(AK$3-$D152))^$J152)*(1-0.8)-$G152)*Gg_m3)+(($H152*mmcfd_m3)*EXP(-0.6728*(AK$3-$D152))*Gg_m3)))),0)</f>
        <v>0</v>
      </c>
      <c r="AL152" s="180" t="n">
        <f aca="false">IF($D152&lt;AL$3,IF($E152="Venting",(($H152*mmcfd_m3)*((1+$I152*(AL$3-$D152))^$J152)-$G152)*Gg_m3,IF($E152="Sealed",((($H152*mmcfd_m3)*((1+$I152*(AL$3-$D152))^$J152)*(1-$F152)-$G152)*Gg_m3),IF($E152="Flooded",(($H152*mmcfd_m3)*EXP(-0.6728*(AL$3-$D152))*Gg_m3),(($H152*mmcfd_m3)*((1+$I152*(AL$3-$D152))^$J152)-$G152)*Gg_m3+((($H152*mmcfd_m3)*((1+$I152*(AL$3-$D152))^$J152)*(1-0.8)-$G152)*Gg_m3)+(($H152*mmcfd_m3)*EXP(-0.6728*(AL$3-$D152))*Gg_m3)))),0)</f>
        <v>0</v>
      </c>
      <c r="AM152" s="180" t="n">
        <f aca="false">IF($D152&lt;AM$3,IF($E152="Venting",(($H152*mmcfd_m3)*((1+$I152*(AM$3-$D152))^$J152)-$G152)*Gg_m3,IF($E152="Sealed",((($H152*mmcfd_m3)*((1+$I152*(AM$3-$D152))^$J152)*(1-$F152)-$G152)*Gg_m3),IF($E152="Flooded",(($H152*mmcfd_m3)*EXP(-0.6728*(AM$3-$D152))*Gg_m3),(($H152*mmcfd_m3)*((1+$I152*(AM$3-$D152))^$J152)-$G152)*Gg_m3+((($H152*mmcfd_m3)*((1+$I152*(AM$3-$D152))^$J152)*(1-0.8)-$G152)*Gg_m3)+(($H152*mmcfd_m3)*EXP(-0.6728*(AM$3-$D152))*Gg_m3)))),0)</f>
        <v>0</v>
      </c>
      <c r="AN152" s="180" t="n">
        <f aca="false">IF($D152&lt;AN$3,IF($E152="Venting",(($H152*mmcfd_m3)*((1+$I152*(AN$3-$D152))^$J152)-$G152)*Gg_m3,IF($E152="Sealed",((($H152*mmcfd_m3)*((1+$I152*(AN$3-$D152))^$J152)*(1-$F152)-$G152)*Gg_m3),IF($E152="Flooded",(($H152*mmcfd_m3)*EXP(-0.6728*(AN$3-$D152))*Gg_m3),(($H152*mmcfd_m3)*((1+$I152*(AN$3-$D152))^$J152)-$G152)*Gg_m3+((($H152*mmcfd_m3)*((1+$I152*(AN$3-$D152))^$J152)*(1-0.8)-$G152)*Gg_m3)+(($H152*mmcfd_m3)*EXP(-0.6728*(AN$3-$D152))*Gg_m3)))),0)</f>
        <v>0</v>
      </c>
    </row>
    <row r="153" customFormat="false" ht="10.2" hidden="true" customHeight="false" outlineLevel="0" collapsed="false">
      <c r="D153" s="1" t="n">
        <f aca="false">VALUE('CH4 from Abandoned Coal Mines'!J154)</f>
        <v>0</v>
      </c>
      <c r="Y153" s="180" t="n">
        <f aca="false">IF($D153&lt;Y$3,IF($E153="Venting",(($H153*mmcfd_m3)*((1+$I153*(Y$3-$D153))^$J153)-$G153)*Gg_m3,IF($E153="Sealed",((($H153*mmcfd_m3)*((1+$I153*(Y$3-$D153))^$J153)*(1-$F153)-$G153)*Gg_m3),IF($E153="Flooded",(($H153*mmcfd_m3)*EXP(-0.6728*(Y$3-$D153))*Gg_m3),(($H153*mmcfd_m3)*((1+$I153*(Y$3-$D153))^$J153)-$G153)*Gg_m3+((($H153*mmcfd_m3)*((1+$I153*(Y$3-$D153))^$J153)*(1-0.8)-$G153)*Gg_m3)+(($H153*mmcfd_m3)*EXP(-0.6728*(Y$3-$D153))*Gg_m3)))),0)</f>
        <v>0</v>
      </c>
      <c r="Z153" s="180" t="n">
        <f aca="false">IF($D153&lt;Z$3,IF($E153="Venting",(($H153*mmcfd_m3)*((1+$I153*(Z$3-$D153))^$J153)-$G153)*Gg_m3,IF($E153="Sealed",((($H153*mmcfd_m3)*((1+$I153*(Z$3-$D153))^$J153)*(1-$F153)-$G153)*Gg_m3),IF($E153="Flooded",(($H153*mmcfd_m3)*EXP(-0.6728*(Z$3-$D153))*Gg_m3),(($H153*mmcfd_m3)*((1+$I153*(Z$3-$D153))^$J153)-$G153)*Gg_m3+((($H153*mmcfd_m3)*((1+$I153*(Z$3-$D153))^$J153)*(1-0.8)-$G153)*Gg_m3)+(($H153*mmcfd_m3)*EXP(-0.6728*(Z$3-$D153))*Gg_m3)))),0)</f>
        <v>0</v>
      </c>
      <c r="AA153" s="180" t="n">
        <f aca="false">IF($D153&lt;AA$3,IF($E153="Venting",(($H153*mmcfd_m3)*((1+$I153*(AA$3-$D153))^$J153)-$G153)*Gg_m3,IF($E153="Sealed",((($H153*mmcfd_m3)*((1+$I153*(AA$3-$D153))^$J153)*(1-$F153)-$G153)*Gg_m3),IF($E153="Flooded",(($H153*mmcfd_m3)*EXP(-0.6728*(AA$3-$D153))*Gg_m3),(($H153*mmcfd_m3)*((1+$I153*(AA$3-$D153))^$J153)-$G153)*Gg_m3+((($H153*mmcfd_m3)*((1+$I153*(AA$3-$D153))^$J153)*(1-0.8)-$G153)*Gg_m3)+(($H153*mmcfd_m3)*EXP(-0.6728*(AA$3-$D153))*Gg_m3)))),0)</f>
        <v>0</v>
      </c>
      <c r="AB153" s="180" t="n">
        <f aca="false">IF($D153&lt;AB$3,IF($E153="Venting",(($H153*mmcfd_m3)*((1+$I153*(AB$3-$D153))^$J153)-$G153)*Gg_m3,IF($E153="Sealed",((($H153*mmcfd_m3)*((1+$I153*(AB$3-$D153))^$J153)*(1-$F153)-$G153)*Gg_m3),IF($E153="Flooded",(($H153*mmcfd_m3)*EXP(-0.6728*(AB$3-$D153))*Gg_m3),(($H153*mmcfd_m3)*((1+$I153*(AB$3-$D153))^$J153)-$G153)*Gg_m3+((($H153*mmcfd_m3)*((1+$I153*(AB$3-$D153))^$J153)*(1-0.8)-$G153)*Gg_m3)+(($H153*mmcfd_m3)*EXP(-0.6728*(AB$3-$D153))*Gg_m3)))),0)</f>
        <v>0</v>
      </c>
      <c r="AC153" s="180" t="n">
        <f aca="false">IF($D153&lt;AC$3,IF($E153="Venting",(($H153*mmcfd_m3)*((1+$I153*(AC$3-$D153))^$J153)-$G153)*Gg_m3,IF($E153="Sealed",((($H153*mmcfd_m3)*((1+$I153*(AC$3-$D153))^$J153)*(1-$F153)-$G153)*Gg_m3),IF($E153="Flooded",(($H153*mmcfd_m3)*EXP(-0.6728*(AC$3-$D153))*Gg_m3),(($H153*mmcfd_m3)*((1+$I153*(AC$3-$D153))^$J153)-$G153)*Gg_m3+((($H153*mmcfd_m3)*((1+$I153*(AC$3-$D153))^$J153)*(1-0.8)-$G153)*Gg_m3)+(($H153*mmcfd_m3)*EXP(-0.6728*(AC$3-$D153))*Gg_m3)))),0)</f>
        <v>0</v>
      </c>
      <c r="AD153" s="180" t="n">
        <f aca="false">IF($D153&lt;AD$3,IF($E153="Venting",(($H153*mmcfd_m3)*((1+$I153*(AD$3-$D153))^$J153)-$G153)*Gg_m3,IF($E153="Sealed",((($H153*mmcfd_m3)*((1+$I153*(AD$3-$D153))^$J153)*(1-$F153)-$G153)*Gg_m3),IF($E153="Flooded",(($H153*mmcfd_m3)*EXP(-0.6728*(AD$3-$D153))*Gg_m3),(($H153*mmcfd_m3)*((1+$I153*(AD$3-$D153))^$J153)-$G153)*Gg_m3+((($H153*mmcfd_m3)*((1+$I153*(AD$3-$D153))^$J153)*(1-0.8)-$G153)*Gg_m3)+(($H153*mmcfd_m3)*EXP(-0.6728*(AD$3-$D153))*Gg_m3)))),0)</f>
        <v>0</v>
      </c>
      <c r="AE153" s="180" t="n">
        <f aca="false">IF($D153&lt;AE$3,IF($E153="Venting",(($H153*mmcfd_m3)*((1+$I153*(AE$3-$D153))^$J153)-$G153)*Gg_m3,IF($E153="Sealed",((($H153*mmcfd_m3)*((1+$I153*(AE$3-$D153))^$J153)*(1-$F153)-$G153)*Gg_m3),IF($E153="Flooded",(($H153*mmcfd_m3)*EXP(-0.6728*(AE$3-$D153))*Gg_m3),(($H153*mmcfd_m3)*((1+$I153*(AE$3-$D153))^$J153)-$G153)*Gg_m3+((($H153*mmcfd_m3)*((1+$I153*(AE$3-$D153))^$J153)*(1-0.8)-$G153)*Gg_m3)+(($H153*mmcfd_m3)*EXP(-0.6728*(AE$3-$D153))*Gg_m3)))),0)</f>
        <v>0</v>
      </c>
      <c r="AF153" s="180" t="n">
        <f aca="false">IF($D153&lt;AF$3,IF($E153="Venting",(($H153*mmcfd_m3)*((1+$I153*(AF$3-$D153))^$J153)-$G153)*Gg_m3,IF($E153="Sealed",((($H153*mmcfd_m3)*((1+$I153*(AF$3-$D153))^$J153)*(1-$F153)-$G153)*Gg_m3),IF($E153="Flooded",(($H153*mmcfd_m3)*EXP(-0.6728*(AF$3-$D153))*Gg_m3),(($H153*mmcfd_m3)*((1+$I153*(AF$3-$D153))^$J153)-$G153)*Gg_m3+((($H153*mmcfd_m3)*((1+$I153*(AF$3-$D153))^$J153)*(1-0.8)-$G153)*Gg_m3)+(($H153*mmcfd_m3)*EXP(-0.6728*(AF$3-$D153))*Gg_m3)))),0)</f>
        <v>0</v>
      </c>
      <c r="AG153" s="180" t="n">
        <f aca="false">IF($D153&lt;AG$3,IF($E153="Venting",(($H153*mmcfd_m3)*((1+$I153*(AG$3-$D153))^$J153)-$G153)*Gg_m3,IF($E153="Sealed",((($H153*mmcfd_m3)*((1+$I153*(AG$3-$D153))^$J153)*(1-$F153)-$G153)*Gg_m3),IF($E153="Flooded",(($H153*mmcfd_m3)*EXP(-0.6728*(AG$3-$D153))*Gg_m3),(($H153*mmcfd_m3)*((1+$I153*(AG$3-$D153))^$J153)-$G153)*Gg_m3+((($H153*mmcfd_m3)*((1+$I153*(AG$3-$D153))^$J153)*(1-0.8)-$G153)*Gg_m3)+(($H153*mmcfd_m3)*EXP(-0.6728*(AG$3-$D153))*Gg_m3)))),0)</f>
        <v>0</v>
      </c>
      <c r="AH153" s="180" t="n">
        <f aca="false">IF($D153&lt;AH$3,IF($E153="Venting",(($H153*mmcfd_m3)*((1+$I153*(AH$3-$D153))^$J153)-$G153)*Gg_m3,IF($E153="Sealed",((($H153*mmcfd_m3)*((1+$I153*(AH$3-$D153))^$J153)*(1-$F153)-$G153)*Gg_m3),IF($E153="Flooded",(($H153*mmcfd_m3)*EXP(-0.6728*(AH$3-$D153))*Gg_m3),(($H153*mmcfd_m3)*((1+$I153*(AH$3-$D153))^$J153)-$G153)*Gg_m3+((($H153*mmcfd_m3)*((1+$I153*(AH$3-$D153))^$J153)*(1-0.8)-$G153)*Gg_m3)+(($H153*mmcfd_m3)*EXP(-0.6728*(AH$3-$D153))*Gg_m3)))),0)</f>
        <v>0</v>
      </c>
      <c r="AI153" s="180" t="n">
        <f aca="false">IF($D153&lt;AI$3,IF($E153="Venting",(($H153*mmcfd_m3)*((1+$I153*(AI$3-$D153))^$J153)-$G153)*Gg_m3,IF($E153="Sealed",((($H153*mmcfd_m3)*((1+$I153*(AI$3-$D153))^$J153)*(1-$F153)-$G153)*Gg_m3),IF($E153="Flooded",(($H153*mmcfd_m3)*EXP(-0.6728*(AI$3-$D153))*Gg_m3),(($H153*mmcfd_m3)*((1+$I153*(AI$3-$D153))^$J153)-$G153)*Gg_m3+((($H153*mmcfd_m3)*((1+$I153*(AI$3-$D153))^$J153)*(1-0.8)-$G153)*Gg_m3)+(($H153*mmcfd_m3)*EXP(-0.6728*(AI$3-$D153))*Gg_m3)))),0)</f>
        <v>0</v>
      </c>
      <c r="AJ153" s="180" t="n">
        <f aca="false">IF($D153&lt;AJ$3,IF($E153="Venting",(($H153*mmcfd_m3)*((1+$I153*(AJ$3-$D153))^$J153)-$G153)*Gg_m3,IF($E153="Sealed",((($H153*mmcfd_m3)*((1+$I153*(AJ$3-$D153))^$J153)*(1-$F153)-$G153)*Gg_m3),IF($E153="Flooded",(($H153*mmcfd_m3)*EXP(-0.6728*(AJ$3-$D153))*Gg_m3),(($H153*mmcfd_m3)*((1+$I153*(AJ$3-$D153))^$J153)-$G153)*Gg_m3+((($H153*mmcfd_m3)*((1+$I153*(AJ$3-$D153))^$J153)*(1-0.8)-$G153)*Gg_m3)+(($H153*mmcfd_m3)*EXP(-0.6728*(AJ$3-$D153))*Gg_m3)))),0)</f>
        <v>0</v>
      </c>
      <c r="AK153" s="180" t="n">
        <f aca="false">IF($D153&lt;AK$3,IF($E153="Venting",(($H153*mmcfd_m3)*((1+$I153*(AK$3-$D153))^$J153)-$G153)*Gg_m3,IF($E153="Sealed",((($H153*mmcfd_m3)*((1+$I153*(AK$3-$D153))^$J153)*(1-$F153)-$G153)*Gg_m3),IF($E153="Flooded",(($H153*mmcfd_m3)*EXP(-0.6728*(AK$3-$D153))*Gg_m3),(($H153*mmcfd_m3)*((1+$I153*(AK$3-$D153))^$J153)-$G153)*Gg_m3+((($H153*mmcfd_m3)*((1+$I153*(AK$3-$D153))^$J153)*(1-0.8)-$G153)*Gg_m3)+(($H153*mmcfd_m3)*EXP(-0.6728*(AK$3-$D153))*Gg_m3)))),0)</f>
        <v>0</v>
      </c>
      <c r="AL153" s="180" t="n">
        <f aca="false">IF($D153&lt;AL$3,IF($E153="Venting",(($H153*mmcfd_m3)*((1+$I153*(AL$3-$D153))^$J153)-$G153)*Gg_m3,IF($E153="Sealed",((($H153*mmcfd_m3)*((1+$I153*(AL$3-$D153))^$J153)*(1-$F153)-$G153)*Gg_m3),IF($E153="Flooded",(($H153*mmcfd_m3)*EXP(-0.6728*(AL$3-$D153))*Gg_m3),(($H153*mmcfd_m3)*((1+$I153*(AL$3-$D153))^$J153)-$G153)*Gg_m3+((($H153*mmcfd_m3)*((1+$I153*(AL$3-$D153))^$J153)*(1-0.8)-$G153)*Gg_m3)+(($H153*mmcfd_m3)*EXP(-0.6728*(AL$3-$D153))*Gg_m3)))),0)</f>
        <v>0</v>
      </c>
      <c r="AM153" s="180" t="n">
        <f aca="false">IF($D153&lt;AM$3,IF($E153="Venting",(($H153*mmcfd_m3)*((1+$I153*(AM$3-$D153))^$J153)-$G153)*Gg_m3,IF($E153="Sealed",((($H153*mmcfd_m3)*((1+$I153*(AM$3-$D153))^$J153)*(1-$F153)-$G153)*Gg_m3),IF($E153="Flooded",(($H153*mmcfd_m3)*EXP(-0.6728*(AM$3-$D153))*Gg_m3),(($H153*mmcfd_m3)*((1+$I153*(AM$3-$D153))^$J153)-$G153)*Gg_m3+((($H153*mmcfd_m3)*((1+$I153*(AM$3-$D153))^$J153)*(1-0.8)-$G153)*Gg_m3)+(($H153*mmcfd_m3)*EXP(-0.6728*(AM$3-$D153))*Gg_m3)))),0)</f>
        <v>0</v>
      </c>
      <c r="AN153" s="180" t="n">
        <f aca="false">IF($D153&lt;AN$3,IF($E153="Venting",(($H153*mmcfd_m3)*((1+$I153*(AN$3-$D153))^$J153)-$G153)*Gg_m3,IF($E153="Sealed",((($H153*mmcfd_m3)*((1+$I153*(AN$3-$D153))^$J153)*(1-$F153)-$G153)*Gg_m3),IF($E153="Flooded",(($H153*mmcfd_m3)*EXP(-0.6728*(AN$3-$D153))*Gg_m3),(($H153*mmcfd_m3)*((1+$I153*(AN$3-$D153))^$J153)-$G153)*Gg_m3+((($H153*mmcfd_m3)*((1+$I153*(AN$3-$D153))^$J153)*(1-0.8)-$G153)*Gg_m3)+(($H153*mmcfd_m3)*EXP(-0.6728*(AN$3-$D153))*Gg_m3)))),0)</f>
        <v>0</v>
      </c>
    </row>
    <row r="154" customFormat="false" ht="10.2" hidden="true" customHeight="false" outlineLevel="0" collapsed="false">
      <c r="D154" s="1" t="n">
        <f aca="false">VALUE('CH4 from Abandoned Coal Mines'!J155)</f>
        <v>0</v>
      </c>
      <c r="Y154" s="180" t="n">
        <f aca="false">IF($D154&lt;Y$3,IF($E154="Venting",(($H154*mmcfd_m3)*((1+$I154*(Y$3-$D154))^$J154)-$G154)*Gg_m3,IF($E154="Sealed",((($H154*mmcfd_m3)*((1+$I154*(Y$3-$D154))^$J154)*(1-$F154)-$G154)*Gg_m3),IF($E154="Flooded",(($H154*mmcfd_m3)*EXP(-0.6728*(Y$3-$D154))*Gg_m3),(($H154*mmcfd_m3)*((1+$I154*(Y$3-$D154))^$J154)-$G154)*Gg_m3+((($H154*mmcfd_m3)*((1+$I154*(Y$3-$D154))^$J154)*(1-0.8)-$G154)*Gg_m3)+(($H154*mmcfd_m3)*EXP(-0.6728*(Y$3-$D154))*Gg_m3)))),0)</f>
        <v>0</v>
      </c>
      <c r="Z154" s="180" t="n">
        <f aca="false">IF($D154&lt;Z$3,IF($E154="Venting",(($H154*mmcfd_m3)*((1+$I154*(Z$3-$D154))^$J154)-$G154)*Gg_m3,IF($E154="Sealed",((($H154*mmcfd_m3)*((1+$I154*(Z$3-$D154))^$J154)*(1-$F154)-$G154)*Gg_m3),IF($E154="Flooded",(($H154*mmcfd_m3)*EXP(-0.6728*(Z$3-$D154))*Gg_m3),(($H154*mmcfd_m3)*((1+$I154*(Z$3-$D154))^$J154)-$G154)*Gg_m3+((($H154*mmcfd_m3)*((1+$I154*(Z$3-$D154))^$J154)*(1-0.8)-$G154)*Gg_m3)+(($H154*mmcfd_m3)*EXP(-0.6728*(Z$3-$D154))*Gg_m3)))),0)</f>
        <v>0</v>
      </c>
      <c r="AA154" s="180" t="n">
        <f aca="false">IF($D154&lt;AA$3,IF($E154="Venting",(($H154*mmcfd_m3)*((1+$I154*(AA$3-$D154))^$J154)-$G154)*Gg_m3,IF($E154="Sealed",((($H154*mmcfd_m3)*((1+$I154*(AA$3-$D154))^$J154)*(1-$F154)-$G154)*Gg_m3),IF($E154="Flooded",(($H154*mmcfd_m3)*EXP(-0.6728*(AA$3-$D154))*Gg_m3),(($H154*mmcfd_m3)*((1+$I154*(AA$3-$D154))^$J154)-$G154)*Gg_m3+((($H154*mmcfd_m3)*((1+$I154*(AA$3-$D154))^$J154)*(1-0.8)-$G154)*Gg_m3)+(($H154*mmcfd_m3)*EXP(-0.6728*(AA$3-$D154))*Gg_m3)))),0)</f>
        <v>0</v>
      </c>
      <c r="AB154" s="180" t="n">
        <f aca="false">IF($D154&lt;AB$3,IF($E154="Venting",(($H154*mmcfd_m3)*((1+$I154*(AB$3-$D154))^$J154)-$G154)*Gg_m3,IF($E154="Sealed",((($H154*mmcfd_m3)*((1+$I154*(AB$3-$D154))^$J154)*(1-$F154)-$G154)*Gg_m3),IF($E154="Flooded",(($H154*mmcfd_m3)*EXP(-0.6728*(AB$3-$D154))*Gg_m3),(($H154*mmcfd_m3)*((1+$I154*(AB$3-$D154))^$J154)-$G154)*Gg_m3+((($H154*mmcfd_m3)*((1+$I154*(AB$3-$D154))^$J154)*(1-0.8)-$G154)*Gg_m3)+(($H154*mmcfd_m3)*EXP(-0.6728*(AB$3-$D154))*Gg_m3)))),0)</f>
        <v>0</v>
      </c>
      <c r="AC154" s="180" t="n">
        <f aca="false">IF($D154&lt;AC$3,IF($E154="Venting",(($H154*mmcfd_m3)*((1+$I154*(AC$3-$D154))^$J154)-$G154)*Gg_m3,IF($E154="Sealed",((($H154*mmcfd_m3)*((1+$I154*(AC$3-$D154))^$J154)*(1-$F154)-$G154)*Gg_m3),IF($E154="Flooded",(($H154*mmcfd_m3)*EXP(-0.6728*(AC$3-$D154))*Gg_m3),(($H154*mmcfd_m3)*((1+$I154*(AC$3-$D154))^$J154)-$G154)*Gg_m3+((($H154*mmcfd_m3)*((1+$I154*(AC$3-$D154))^$J154)*(1-0.8)-$G154)*Gg_m3)+(($H154*mmcfd_m3)*EXP(-0.6728*(AC$3-$D154))*Gg_m3)))),0)</f>
        <v>0</v>
      </c>
      <c r="AD154" s="180" t="n">
        <f aca="false">IF($D154&lt;AD$3,IF($E154="Venting",(($H154*mmcfd_m3)*((1+$I154*(AD$3-$D154))^$J154)-$G154)*Gg_m3,IF($E154="Sealed",((($H154*mmcfd_m3)*((1+$I154*(AD$3-$D154))^$J154)*(1-$F154)-$G154)*Gg_m3),IF($E154="Flooded",(($H154*mmcfd_m3)*EXP(-0.6728*(AD$3-$D154))*Gg_m3),(($H154*mmcfd_m3)*((1+$I154*(AD$3-$D154))^$J154)-$G154)*Gg_m3+((($H154*mmcfd_m3)*((1+$I154*(AD$3-$D154))^$J154)*(1-0.8)-$G154)*Gg_m3)+(($H154*mmcfd_m3)*EXP(-0.6728*(AD$3-$D154))*Gg_m3)))),0)</f>
        <v>0</v>
      </c>
      <c r="AE154" s="180" t="n">
        <f aca="false">IF($D154&lt;AE$3,IF($E154="Venting",(($H154*mmcfd_m3)*((1+$I154*(AE$3-$D154))^$J154)-$G154)*Gg_m3,IF($E154="Sealed",((($H154*mmcfd_m3)*((1+$I154*(AE$3-$D154))^$J154)*(1-$F154)-$G154)*Gg_m3),IF($E154="Flooded",(($H154*mmcfd_m3)*EXP(-0.6728*(AE$3-$D154))*Gg_m3),(($H154*mmcfd_m3)*((1+$I154*(AE$3-$D154))^$J154)-$G154)*Gg_m3+((($H154*mmcfd_m3)*((1+$I154*(AE$3-$D154))^$J154)*(1-0.8)-$G154)*Gg_m3)+(($H154*mmcfd_m3)*EXP(-0.6728*(AE$3-$D154))*Gg_m3)))),0)</f>
        <v>0</v>
      </c>
      <c r="AF154" s="180" t="n">
        <f aca="false">IF($D154&lt;AF$3,IF($E154="Venting",(($H154*mmcfd_m3)*((1+$I154*(AF$3-$D154))^$J154)-$G154)*Gg_m3,IF($E154="Sealed",((($H154*mmcfd_m3)*((1+$I154*(AF$3-$D154))^$J154)*(1-$F154)-$G154)*Gg_m3),IF($E154="Flooded",(($H154*mmcfd_m3)*EXP(-0.6728*(AF$3-$D154))*Gg_m3),(($H154*mmcfd_m3)*((1+$I154*(AF$3-$D154))^$J154)-$G154)*Gg_m3+((($H154*mmcfd_m3)*((1+$I154*(AF$3-$D154))^$J154)*(1-0.8)-$G154)*Gg_m3)+(($H154*mmcfd_m3)*EXP(-0.6728*(AF$3-$D154))*Gg_m3)))),0)</f>
        <v>0</v>
      </c>
      <c r="AG154" s="180" t="n">
        <f aca="false">IF($D154&lt;AG$3,IF($E154="Venting",(($H154*mmcfd_m3)*((1+$I154*(AG$3-$D154))^$J154)-$G154)*Gg_m3,IF($E154="Sealed",((($H154*mmcfd_m3)*((1+$I154*(AG$3-$D154))^$J154)*(1-$F154)-$G154)*Gg_m3),IF($E154="Flooded",(($H154*mmcfd_m3)*EXP(-0.6728*(AG$3-$D154))*Gg_m3),(($H154*mmcfd_m3)*((1+$I154*(AG$3-$D154))^$J154)-$G154)*Gg_m3+((($H154*mmcfd_m3)*((1+$I154*(AG$3-$D154))^$J154)*(1-0.8)-$G154)*Gg_m3)+(($H154*mmcfd_m3)*EXP(-0.6728*(AG$3-$D154))*Gg_m3)))),0)</f>
        <v>0</v>
      </c>
      <c r="AH154" s="180" t="n">
        <f aca="false">IF($D154&lt;AH$3,IF($E154="Venting",(($H154*mmcfd_m3)*((1+$I154*(AH$3-$D154))^$J154)-$G154)*Gg_m3,IF($E154="Sealed",((($H154*mmcfd_m3)*((1+$I154*(AH$3-$D154))^$J154)*(1-$F154)-$G154)*Gg_m3),IF($E154="Flooded",(($H154*mmcfd_m3)*EXP(-0.6728*(AH$3-$D154))*Gg_m3),(($H154*mmcfd_m3)*((1+$I154*(AH$3-$D154))^$J154)-$G154)*Gg_m3+((($H154*mmcfd_m3)*((1+$I154*(AH$3-$D154))^$J154)*(1-0.8)-$G154)*Gg_m3)+(($H154*mmcfd_m3)*EXP(-0.6728*(AH$3-$D154))*Gg_m3)))),0)</f>
        <v>0</v>
      </c>
      <c r="AI154" s="180" t="n">
        <f aca="false">IF($D154&lt;AI$3,IF($E154="Venting",(($H154*mmcfd_m3)*((1+$I154*(AI$3-$D154))^$J154)-$G154)*Gg_m3,IF($E154="Sealed",((($H154*mmcfd_m3)*((1+$I154*(AI$3-$D154))^$J154)*(1-$F154)-$G154)*Gg_m3),IF($E154="Flooded",(($H154*mmcfd_m3)*EXP(-0.6728*(AI$3-$D154))*Gg_m3),(($H154*mmcfd_m3)*((1+$I154*(AI$3-$D154))^$J154)-$G154)*Gg_m3+((($H154*mmcfd_m3)*((1+$I154*(AI$3-$D154))^$J154)*(1-0.8)-$G154)*Gg_m3)+(($H154*mmcfd_m3)*EXP(-0.6728*(AI$3-$D154))*Gg_m3)))),0)</f>
        <v>0</v>
      </c>
      <c r="AJ154" s="180" t="n">
        <f aca="false">IF($D154&lt;AJ$3,IF($E154="Venting",(($H154*mmcfd_m3)*((1+$I154*(AJ$3-$D154))^$J154)-$G154)*Gg_m3,IF($E154="Sealed",((($H154*mmcfd_m3)*((1+$I154*(AJ$3-$D154))^$J154)*(1-$F154)-$G154)*Gg_m3),IF($E154="Flooded",(($H154*mmcfd_m3)*EXP(-0.6728*(AJ$3-$D154))*Gg_m3),(($H154*mmcfd_m3)*((1+$I154*(AJ$3-$D154))^$J154)-$G154)*Gg_m3+((($H154*mmcfd_m3)*((1+$I154*(AJ$3-$D154))^$J154)*(1-0.8)-$G154)*Gg_m3)+(($H154*mmcfd_m3)*EXP(-0.6728*(AJ$3-$D154))*Gg_m3)))),0)</f>
        <v>0</v>
      </c>
      <c r="AK154" s="180" t="n">
        <f aca="false">IF($D154&lt;AK$3,IF($E154="Venting",(($H154*mmcfd_m3)*((1+$I154*(AK$3-$D154))^$J154)-$G154)*Gg_m3,IF($E154="Sealed",((($H154*mmcfd_m3)*((1+$I154*(AK$3-$D154))^$J154)*(1-$F154)-$G154)*Gg_m3),IF($E154="Flooded",(($H154*mmcfd_m3)*EXP(-0.6728*(AK$3-$D154))*Gg_m3),(($H154*mmcfd_m3)*((1+$I154*(AK$3-$D154))^$J154)-$G154)*Gg_m3+((($H154*mmcfd_m3)*((1+$I154*(AK$3-$D154))^$J154)*(1-0.8)-$G154)*Gg_m3)+(($H154*mmcfd_m3)*EXP(-0.6728*(AK$3-$D154))*Gg_m3)))),0)</f>
        <v>0</v>
      </c>
      <c r="AL154" s="180" t="n">
        <f aca="false">IF($D154&lt;AL$3,IF($E154="Venting",(($H154*mmcfd_m3)*((1+$I154*(AL$3-$D154))^$J154)-$G154)*Gg_m3,IF($E154="Sealed",((($H154*mmcfd_m3)*((1+$I154*(AL$3-$D154))^$J154)*(1-$F154)-$G154)*Gg_m3),IF($E154="Flooded",(($H154*mmcfd_m3)*EXP(-0.6728*(AL$3-$D154))*Gg_m3),(($H154*mmcfd_m3)*((1+$I154*(AL$3-$D154))^$J154)-$G154)*Gg_m3+((($H154*mmcfd_m3)*((1+$I154*(AL$3-$D154))^$J154)*(1-0.8)-$G154)*Gg_m3)+(($H154*mmcfd_m3)*EXP(-0.6728*(AL$3-$D154))*Gg_m3)))),0)</f>
        <v>0</v>
      </c>
      <c r="AM154" s="180" t="n">
        <f aca="false">IF($D154&lt;AM$3,IF($E154="Venting",(($H154*mmcfd_m3)*((1+$I154*(AM$3-$D154))^$J154)-$G154)*Gg_m3,IF($E154="Sealed",((($H154*mmcfd_m3)*((1+$I154*(AM$3-$D154))^$J154)*(1-$F154)-$G154)*Gg_m3),IF($E154="Flooded",(($H154*mmcfd_m3)*EXP(-0.6728*(AM$3-$D154))*Gg_m3),(($H154*mmcfd_m3)*((1+$I154*(AM$3-$D154))^$J154)-$G154)*Gg_m3+((($H154*mmcfd_m3)*((1+$I154*(AM$3-$D154))^$J154)*(1-0.8)-$G154)*Gg_m3)+(($H154*mmcfd_m3)*EXP(-0.6728*(AM$3-$D154))*Gg_m3)))),0)</f>
        <v>0</v>
      </c>
      <c r="AN154" s="180" t="n">
        <f aca="false">IF($D154&lt;AN$3,IF($E154="Venting",(($H154*mmcfd_m3)*((1+$I154*(AN$3-$D154))^$J154)-$G154)*Gg_m3,IF($E154="Sealed",((($H154*mmcfd_m3)*((1+$I154*(AN$3-$D154))^$J154)*(1-$F154)-$G154)*Gg_m3),IF($E154="Flooded",(($H154*mmcfd_m3)*EXP(-0.6728*(AN$3-$D154))*Gg_m3),(($H154*mmcfd_m3)*((1+$I154*(AN$3-$D154))^$J154)-$G154)*Gg_m3+((($H154*mmcfd_m3)*((1+$I154*(AN$3-$D154))^$J154)*(1-0.8)-$G154)*Gg_m3)+(($H154*mmcfd_m3)*EXP(-0.6728*(AN$3-$D154))*Gg_m3)))),0)</f>
        <v>0</v>
      </c>
    </row>
    <row r="155" customFormat="false" ht="10.2" hidden="true" customHeight="false" outlineLevel="0" collapsed="false">
      <c r="D155" s="1" t="n">
        <f aca="false">VALUE('CH4 from Abandoned Coal Mines'!J156)</f>
        <v>0</v>
      </c>
      <c r="Y155" s="180" t="n">
        <f aca="false">IF($D155&lt;Y$3,IF($E155="Venting",(($H155*mmcfd_m3)*((1+$I155*(Y$3-$D155))^$J155)-$G155)*Gg_m3,IF($E155="Sealed",((($H155*mmcfd_m3)*((1+$I155*(Y$3-$D155))^$J155)*(1-$F155)-$G155)*Gg_m3),IF($E155="Flooded",(($H155*mmcfd_m3)*EXP(-0.6728*(Y$3-$D155))*Gg_m3),(($H155*mmcfd_m3)*((1+$I155*(Y$3-$D155))^$J155)-$G155)*Gg_m3+((($H155*mmcfd_m3)*((1+$I155*(Y$3-$D155))^$J155)*(1-0.8)-$G155)*Gg_m3)+(($H155*mmcfd_m3)*EXP(-0.6728*(Y$3-$D155))*Gg_m3)))),0)</f>
        <v>0</v>
      </c>
      <c r="Z155" s="180" t="n">
        <f aca="false">IF($D155&lt;Z$3,IF($E155="Venting",(($H155*mmcfd_m3)*((1+$I155*(Z$3-$D155))^$J155)-$G155)*Gg_m3,IF($E155="Sealed",((($H155*mmcfd_m3)*((1+$I155*(Z$3-$D155))^$J155)*(1-$F155)-$G155)*Gg_m3),IF($E155="Flooded",(($H155*mmcfd_m3)*EXP(-0.6728*(Z$3-$D155))*Gg_m3),(($H155*mmcfd_m3)*((1+$I155*(Z$3-$D155))^$J155)-$G155)*Gg_m3+((($H155*mmcfd_m3)*((1+$I155*(Z$3-$D155))^$J155)*(1-0.8)-$G155)*Gg_m3)+(($H155*mmcfd_m3)*EXP(-0.6728*(Z$3-$D155))*Gg_m3)))),0)</f>
        <v>0</v>
      </c>
      <c r="AA155" s="180" t="n">
        <f aca="false">IF($D155&lt;AA$3,IF($E155="Venting",(($H155*mmcfd_m3)*((1+$I155*(AA$3-$D155))^$J155)-$G155)*Gg_m3,IF($E155="Sealed",((($H155*mmcfd_m3)*((1+$I155*(AA$3-$D155))^$J155)*(1-$F155)-$G155)*Gg_m3),IF($E155="Flooded",(($H155*mmcfd_m3)*EXP(-0.6728*(AA$3-$D155))*Gg_m3),(($H155*mmcfd_m3)*((1+$I155*(AA$3-$D155))^$J155)-$G155)*Gg_m3+((($H155*mmcfd_m3)*((1+$I155*(AA$3-$D155))^$J155)*(1-0.8)-$G155)*Gg_m3)+(($H155*mmcfd_m3)*EXP(-0.6728*(AA$3-$D155))*Gg_m3)))),0)</f>
        <v>0</v>
      </c>
      <c r="AB155" s="180" t="n">
        <f aca="false">IF($D155&lt;AB$3,IF($E155="Venting",(($H155*mmcfd_m3)*((1+$I155*(AB$3-$D155))^$J155)-$G155)*Gg_m3,IF($E155="Sealed",((($H155*mmcfd_m3)*((1+$I155*(AB$3-$D155))^$J155)*(1-$F155)-$G155)*Gg_m3),IF($E155="Flooded",(($H155*mmcfd_m3)*EXP(-0.6728*(AB$3-$D155))*Gg_m3),(($H155*mmcfd_m3)*((1+$I155*(AB$3-$D155))^$J155)-$G155)*Gg_m3+((($H155*mmcfd_m3)*((1+$I155*(AB$3-$D155))^$J155)*(1-0.8)-$G155)*Gg_m3)+(($H155*mmcfd_m3)*EXP(-0.6728*(AB$3-$D155))*Gg_m3)))),0)</f>
        <v>0</v>
      </c>
      <c r="AC155" s="180" t="n">
        <f aca="false">IF($D155&lt;AC$3,IF($E155="Venting",(($H155*mmcfd_m3)*((1+$I155*(AC$3-$D155))^$J155)-$G155)*Gg_m3,IF($E155="Sealed",((($H155*mmcfd_m3)*((1+$I155*(AC$3-$D155))^$J155)*(1-$F155)-$G155)*Gg_m3),IF($E155="Flooded",(($H155*mmcfd_m3)*EXP(-0.6728*(AC$3-$D155))*Gg_m3),(($H155*mmcfd_m3)*((1+$I155*(AC$3-$D155))^$J155)-$G155)*Gg_m3+((($H155*mmcfd_m3)*((1+$I155*(AC$3-$D155))^$J155)*(1-0.8)-$G155)*Gg_m3)+(($H155*mmcfd_m3)*EXP(-0.6728*(AC$3-$D155))*Gg_m3)))),0)</f>
        <v>0</v>
      </c>
      <c r="AD155" s="180" t="n">
        <f aca="false">IF($D155&lt;AD$3,IF($E155="Venting",(($H155*mmcfd_m3)*((1+$I155*(AD$3-$D155))^$J155)-$G155)*Gg_m3,IF($E155="Sealed",((($H155*mmcfd_m3)*((1+$I155*(AD$3-$D155))^$J155)*(1-$F155)-$G155)*Gg_m3),IF($E155="Flooded",(($H155*mmcfd_m3)*EXP(-0.6728*(AD$3-$D155))*Gg_m3),(($H155*mmcfd_m3)*((1+$I155*(AD$3-$D155))^$J155)-$G155)*Gg_m3+((($H155*mmcfd_m3)*((1+$I155*(AD$3-$D155))^$J155)*(1-0.8)-$G155)*Gg_m3)+(($H155*mmcfd_m3)*EXP(-0.6728*(AD$3-$D155))*Gg_m3)))),0)</f>
        <v>0</v>
      </c>
      <c r="AE155" s="180" t="n">
        <f aca="false">IF($D155&lt;AE$3,IF($E155="Venting",(($H155*mmcfd_m3)*((1+$I155*(AE$3-$D155))^$J155)-$G155)*Gg_m3,IF($E155="Sealed",((($H155*mmcfd_m3)*((1+$I155*(AE$3-$D155))^$J155)*(1-$F155)-$G155)*Gg_m3),IF($E155="Flooded",(($H155*mmcfd_m3)*EXP(-0.6728*(AE$3-$D155))*Gg_m3),(($H155*mmcfd_m3)*((1+$I155*(AE$3-$D155))^$J155)-$G155)*Gg_m3+((($H155*mmcfd_m3)*((1+$I155*(AE$3-$D155))^$J155)*(1-0.8)-$G155)*Gg_m3)+(($H155*mmcfd_m3)*EXP(-0.6728*(AE$3-$D155))*Gg_m3)))),0)</f>
        <v>0</v>
      </c>
      <c r="AF155" s="180" t="n">
        <f aca="false">IF($D155&lt;AF$3,IF($E155="Venting",(($H155*mmcfd_m3)*((1+$I155*(AF$3-$D155))^$J155)-$G155)*Gg_m3,IF($E155="Sealed",((($H155*mmcfd_m3)*((1+$I155*(AF$3-$D155))^$J155)*(1-$F155)-$G155)*Gg_m3),IF($E155="Flooded",(($H155*mmcfd_m3)*EXP(-0.6728*(AF$3-$D155))*Gg_m3),(($H155*mmcfd_m3)*((1+$I155*(AF$3-$D155))^$J155)-$G155)*Gg_m3+((($H155*mmcfd_m3)*((1+$I155*(AF$3-$D155))^$J155)*(1-0.8)-$G155)*Gg_m3)+(($H155*mmcfd_m3)*EXP(-0.6728*(AF$3-$D155))*Gg_m3)))),0)</f>
        <v>0</v>
      </c>
      <c r="AG155" s="180" t="n">
        <f aca="false">IF($D155&lt;AG$3,IF($E155="Venting",(($H155*mmcfd_m3)*((1+$I155*(AG$3-$D155))^$J155)-$G155)*Gg_m3,IF($E155="Sealed",((($H155*mmcfd_m3)*((1+$I155*(AG$3-$D155))^$J155)*(1-$F155)-$G155)*Gg_m3),IF($E155="Flooded",(($H155*mmcfd_m3)*EXP(-0.6728*(AG$3-$D155))*Gg_m3),(($H155*mmcfd_m3)*((1+$I155*(AG$3-$D155))^$J155)-$G155)*Gg_m3+((($H155*mmcfd_m3)*((1+$I155*(AG$3-$D155))^$J155)*(1-0.8)-$G155)*Gg_m3)+(($H155*mmcfd_m3)*EXP(-0.6728*(AG$3-$D155))*Gg_m3)))),0)</f>
        <v>0</v>
      </c>
      <c r="AH155" s="180" t="n">
        <f aca="false">IF($D155&lt;AH$3,IF($E155="Venting",(($H155*mmcfd_m3)*((1+$I155*(AH$3-$D155))^$J155)-$G155)*Gg_m3,IF($E155="Sealed",((($H155*mmcfd_m3)*((1+$I155*(AH$3-$D155))^$J155)*(1-$F155)-$G155)*Gg_m3),IF($E155="Flooded",(($H155*mmcfd_m3)*EXP(-0.6728*(AH$3-$D155))*Gg_m3),(($H155*mmcfd_m3)*((1+$I155*(AH$3-$D155))^$J155)-$G155)*Gg_m3+((($H155*mmcfd_m3)*((1+$I155*(AH$3-$D155))^$J155)*(1-0.8)-$G155)*Gg_m3)+(($H155*mmcfd_m3)*EXP(-0.6728*(AH$3-$D155))*Gg_m3)))),0)</f>
        <v>0</v>
      </c>
      <c r="AI155" s="180" t="n">
        <f aca="false">IF($D155&lt;AI$3,IF($E155="Venting",(($H155*mmcfd_m3)*((1+$I155*(AI$3-$D155))^$J155)-$G155)*Gg_m3,IF($E155="Sealed",((($H155*mmcfd_m3)*((1+$I155*(AI$3-$D155))^$J155)*(1-$F155)-$G155)*Gg_m3),IF($E155="Flooded",(($H155*mmcfd_m3)*EXP(-0.6728*(AI$3-$D155))*Gg_m3),(($H155*mmcfd_m3)*((1+$I155*(AI$3-$D155))^$J155)-$G155)*Gg_m3+((($H155*mmcfd_m3)*((1+$I155*(AI$3-$D155))^$J155)*(1-0.8)-$G155)*Gg_m3)+(($H155*mmcfd_m3)*EXP(-0.6728*(AI$3-$D155))*Gg_m3)))),0)</f>
        <v>0</v>
      </c>
      <c r="AJ155" s="180" t="n">
        <f aca="false">IF($D155&lt;AJ$3,IF($E155="Venting",(($H155*mmcfd_m3)*((1+$I155*(AJ$3-$D155))^$J155)-$G155)*Gg_m3,IF($E155="Sealed",((($H155*mmcfd_m3)*((1+$I155*(AJ$3-$D155))^$J155)*(1-$F155)-$G155)*Gg_m3),IF($E155="Flooded",(($H155*mmcfd_m3)*EXP(-0.6728*(AJ$3-$D155))*Gg_m3),(($H155*mmcfd_m3)*((1+$I155*(AJ$3-$D155))^$J155)-$G155)*Gg_m3+((($H155*mmcfd_m3)*((1+$I155*(AJ$3-$D155))^$J155)*(1-0.8)-$G155)*Gg_m3)+(($H155*mmcfd_m3)*EXP(-0.6728*(AJ$3-$D155))*Gg_m3)))),0)</f>
        <v>0</v>
      </c>
      <c r="AK155" s="180" t="n">
        <f aca="false">IF($D155&lt;AK$3,IF($E155="Venting",(($H155*mmcfd_m3)*((1+$I155*(AK$3-$D155))^$J155)-$G155)*Gg_m3,IF($E155="Sealed",((($H155*mmcfd_m3)*((1+$I155*(AK$3-$D155))^$J155)*(1-$F155)-$G155)*Gg_m3),IF($E155="Flooded",(($H155*mmcfd_m3)*EXP(-0.6728*(AK$3-$D155))*Gg_m3),(($H155*mmcfd_m3)*((1+$I155*(AK$3-$D155))^$J155)-$G155)*Gg_m3+((($H155*mmcfd_m3)*((1+$I155*(AK$3-$D155))^$J155)*(1-0.8)-$G155)*Gg_m3)+(($H155*mmcfd_m3)*EXP(-0.6728*(AK$3-$D155))*Gg_m3)))),0)</f>
        <v>0</v>
      </c>
      <c r="AL155" s="180" t="n">
        <f aca="false">IF($D155&lt;AL$3,IF($E155="Venting",(($H155*mmcfd_m3)*((1+$I155*(AL$3-$D155))^$J155)-$G155)*Gg_m3,IF($E155="Sealed",((($H155*mmcfd_m3)*((1+$I155*(AL$3-$D155))^$J155)*(1-$F155)-$G155)*Gg_m3),IF($E155="Flooded",(($H155*mmcfd_m3)*EXP(-0.6728*(AL$3-$D155))*Gg_m3),(($H155*mmcfd_m3)*((1+$I155*(AL$3-$D155))^$J155)-$G155)*Gg_m3+((($H155*mmcfd_m3)*((1+$I155*(AL$3-$D155))^$J155)*(1-0.8)-$G155)*Gg_m3)+(($H155*mmcfd_m3)*EXP(-0.6728*(AL$3-$D155))*Gg_m3)))),0)</f>
        <v>0</v>
      </c>
      <c r="AM155" s="180" t="n">
        <f aca="false">IF($D155&lt;AM$3,IF($E155="Venting",(($H155*mmcfd_m3)*((1+$I155*(AM$3-$D155))^$J155)-$G155)*Gg_m3,IF($E155="Sealed",((($H155*mmcfd_m3)*((1+$I155*(AM$3-$D155))^$J155)*(1-$F155)-$G155)*Gg_m3),IF($E155="Flooded",(($H155*mmcfd_m3)*EXP(-0.6728*(AM$3-$D155))*Gg_m3),(($H155*mmcfd_m3)*((1+$I155*(AM$3-$D155))^$J155)-$G155)*Gg_m3+((($H155*mmcfd_m3)*((1+$I155*(AM$3-$D155))^$J155)*(1-0.8)-$G155)*Gg_m3)+(($H155*mmcfd_m3)*EXP(-0.6728*(AM$3-$D155))*Gg_m3)))),0)</f>
        <v>0</v>
      </c>
      <c r="AN155" s="180" t="n">
        <f aca="false">IF($D155&lt;AN$3,IF($E155="Venting",(($H155*mmcfd_m3)*((1+$I155*(AN$3-$D155))^$J155)-$G155)*Gg_m3,IF($E155="Sealed",((($H155*mmcfd_m3)*((1+$I155*(AN$3-$D155))^$J155)*(1-$F155)-$G155)*Gg_m3),IF($E155="Flooded",(($H155*mmcfd_m3)*EXP(-0.6728*(AN$3-$D155))*Gg_m3),(($H155*mmcfd_m3)*((1+$I155*(AN$3-$D155))^$J155)-$G155)*Gg_m3+((($H155*mmcfd_m3)*((1+$I155*(AN$3-$D155))^$J155)*(1-0.8)-$G155)*Gg_m3)+(($H155*mmcfd_m3)*EXP(-0.6728*(AN$3-$D155))*Gg_m3)))),0)</f>
        <v>0</v>
      </c>
    </row>
    <row r="156" customFormat="false" ht="10.2" hidden="true" customHeight="false" outlineLevel="0" collapsed="false">
      <c r="D156" s="1" t="n">
        <f aca="false">VALUE('CH4 from Abandoned Coal Mines'!J157)</f>
        <v>0</v>
      </c>
      <c r="Y156" s="180" t="n">
        <f aca="false">IF($D156&lt;Y$3,IF($E156="Venting",(($H156*mmcfd_m3)*((1+$I156*(Y$3-$D156))^$J156)-$G156)*Gg_m3,IF($E156="Sealed",((($H156*mmcfd_m3)*((1+$I156*(Y$3-$D156))^$J156)*(1-$F156)-$G156)*Gg_m3),IF($E156="Flooded",(($H156*mmcfd_m3)*EXP(-0.6728*(Y$3-$D156))*Gg_m3),(($H156*mmcfd_m3)*((1+$I156*(Y$3-$D156))^$J156)-$G156)*Gg_m3+((($H156*mmcfd_m3)*((1+$I156*(Y$3-$D156))^$J156)*(1-0.8)-$G156)*Gg_m3)+(($H156*mmcfd_m3)*EXP(-0.6728*(Y$3-$D156))*Gg_m3)))),0)</f>
        <v>0</v>
      </c>
      <c r="Z156" s="180" t="n">
        <f aca="false">IF($D156&lt;Z$3,IF($E156="Venting",(($H156*mmcfd_m3)*((1+$I156*(Z$3-$D156))^$J156)-$G156)*Gg_m3,IF($E156="Sealed",((($H156*mmcfd_m3)*((1+$I156*(Z$3-$D156))^$J156)*(1-$F156)-$G156)*Gg_m3),IF($E156="Flooded",(($H156*mmcfd_m3)*EXP(-0.6728*(Z$3-$D156))*Gg_m3),(($H156*mmcfd_m3)*((1+$I156*(Z$3-$D156))^$J156)-$G156)*Gg_m3+((($H156*mmcfd_m3)*((1+$I156*(Z$3-$D156))^$J156)*(1-0.8)-$G156)*Gg_m3)+(($H156*mmcfd_m3)*EXP(-0.6728*(Z$3-$D156))*Gg_m3)))),0)</f>
        <v>0</v>
      </c>
      <c r="AA156" s="180" t="n">
        <f aca="false">IF($D156&lt;AA$3,IF($E156="Venting",(($H156*mmcfd_m3)*((1+$I156*(AA$3-$D156))^$J156)-$G156)*Gg_m3,IF($E156="Sealed",((($H156*mmcfd_m3)*((1+$I156*(AA$3-$D156))^$J156)*(1-$F156)-$G156)*Gg_m3),IF($E156="Flooded",(($H156*mmcfd_m3)*EXP(-0.6728*(AA$3-$D156))*Gg_m3),(($H156*mmcfd_m3)*((1+$I156*(AA$3-$D156))^$J156)-$G156)*Gg_m3+((($H156*mmcfd_m3)*((1+$I156*(AA$3-$D156))^$J156)*(1-0.8)-$G156)*Gg_m3)+(($H156*mmcfd_m3)*EXP(-0.6728*(AA$3-$D156))*Gg_m3)))),0)</f>
        <v>0</v>
      </c>
      <c r="AB156" s="180" t="n">
        <f aca="false">IF($D156&lt;AB$3,IF($E156="Venting",(($H156*mmcfd_m3)*((1+$I156*(AB$3-$D156))^$J156)-$G156)*Gg_m3,IF($E156="Sealed",((($H156*mmcfd_m3)*((1+$I156*(AB$3-$D156))^$J156)*(1-$F156)-$G156)*Gg_m3),IF($E156="Flooded",(($H156*mmcfd_m3)*EXP(-0.6728*(AB$3-$D156))*Gg_m3),(($H156*mmcfd_m3)*((1+$I156*(AB$3-$D156))^$J156)-$G156)*Gg_m3+((($H156*mmcfd_m3)*((1+$I156*(AB$3-$D156))^$J156)*(1-0.8)-$G156)*Gg_m3)+(($H156*mmcfd_m3)*EXP(-0.6728*(AB$3-$D156))*Gg_m3)))),0)</f>
        <v>0</v>
      </c>
      <c r="AC156" s="180" t="n">
        <f aca="false">IF($D156&lt;AC$3,IF($E156="Venting",(($H156*mmcfd_m3)*((1+$I156*(AC$3-$D156))^$J156)-$G156)*Gg_m3,IF($E156="Sealed",((($H156*mmcfd_m3)*((1+$I156*(AC$3-$D156))^$J156)*(1-$F156)-$G156)*Gg_m3),IF($E156="Flooded",(($H156*mmcfd_m3)*EXP(-0.6728*(AC$3-$D156))*Gg_m3),(($H156*mmcfd_m3)*((1+$I156*(AC$3-$D156))^$J156)-$G156)*Gg_m3+((($H156*mmcfd_m3)*((1+$I156*(AC$3-$D156))^$J156)*(1-0.8)-$G156)*Gg_m3)+(($H156*mmcfd_m3)*EXP(-0.6728*(AC$3-$D156))*Gg_m3)))),0)</f>
        <v>0</v>
      </c>
      <c r="AD156" s="180" t="n">
        <f aca="false">IF($D156&lt;AD$3,IF($E156="Venting",(($H156*mmcfd_m3)*((1+$I156*(AD$3-$D156))^$J156)-$G156)*Gg_m3,IF($E156="Sealed",((($H156*mmcfd_m3)*((1+$I156*(AD$3-$D156))^$J156)*(1-$F156)-$G156)*Gg_m3),IF($E156="Flooded",(($H156*mmcfd_m3)*EXP(-0.6728*(AD$3-$D156))*Gg_m3),(($H156*mmcfd_m3)*((1+$I156*(AD$3-$D156))^$J156)-$G156)*Gg_m3+((($H156*mmcfd_m3)*((1+$I156*(AD$3-$D156))^$J156)*(1-0.8)-$G156)*Gg_m3)+(($H156*mmcfd_m3)*EXP(-0.6728*(AD$3-$D156))*Gg_m3)))),0)</f>
        <v>0</v>
      </c>
      <c r="AE156" s="180" t="n">
        <f aca="false">IF($D156&lt;AE$3,IF($E156="Venting",(($H156*mmcfd_m3)*((1+$I156*(AE$3-$D156))^$J156)-$G156)*Gg_m3,IF($E156="Sealed",((($H156*mmcfd_m3)*((1+$I156*(AE$3-$D156))^$J156)*(1-$F156)-$G156)*Gg_m3),IF($E156="Flooded",(($H156*mmcfd_m3)*EXP(-0.6728*(AE$3-$D156))*Gg_m3),(($H156*mmcfd_m3)*((1+$I156*(AE$3-$D156))^$J156)-$G156)*Gg_m3+((($H156*mmcfd_m3)*((1+$I156*(AE$3-$D156))^$J156)*(1-0.8)-$G156)*Gg_m3)+(($H156*mmcfd_m3)*EXP(-0.6728*(AE$3-$D156))*Gg_m3)))),0)</f>
        <v>0</v>
      </c>
      <c r="AF156" s="180" t="n">
        <f aca="false">IF($D156&lt;AF$3,IF($E156="Venting",(($H156*mmcfd_m3)*((1+$I156*(AF$3-$D156))^$J156)-$G156)*Gg_m3,IF($E156="Sealed",((($H156*mmcfd_m3)*((1+$I156*(AF$3-$D156))^$J156)*(1-$F156)-$G156)*Gg_m3),IF($E156="Flooded",(($H156*mmcfd_m3)*EXP(-0.6728*(AF$3-$D156))*Gg_m3),(($H156*mmcfd_m3)*((1+$I156*(AF$3-$D156))^$J156)-$G156)*Gg_m3+((($H156*mmcfd_m3)*((1+$I156*(AF$3-$D156))^$J156)*(1-0.8)-$G156)*Gg_m3)+(($H156*mmcfd_m3)*EXP(-0.6728*(AF$3-$D156))*Gg_m3)))),0)</f>
        <v>0</v>
      </c>
      <c r="AG156" s="180" t="n">
        <f aca="false">IF($D156&lt;AG$3,IF($E156="Venting",(($H156*mmcfd_m3)*((1+$I156*(AG$3-$D156))^$J156)-$G156)*Gg_m3,IF($E156="Sealed",((($H156*mmcfd_m3)*((1+$I156*(AG$3-$D156))^$J156)*(1-$F156)-$G156)*Gg_m3),IF($E156="Flooded",(($H156*mmcfd_m3)*EXP(-0.6728*(AG$3-$D156))*Gg_m3),(($H156*mmcfd_m3)*((1+$I156*(AG$3-$D156))^$J156)-$G156)*Gg_m3+((($H156*mmcfd_m3)*((1+$I156*(AG$3-$D156))^$J156)*(1-0.8)-$G156)*Gg_m3)+(($H156*mmcfd_m3)*EXP(-0.6728*(AG$3-$D156))*Gg_m3)))),0)</f>
        <v>0</v>
      </c>
      <c r="AH156" s="180" t="n">
        <f aca="false">IF($D156&lt;AH$3,IF($E156="Venting",(($H156*mmcfd_m3)*((1+$I156*(AH$3-$D156))^$J156)-$G156)*Gg_m3,IF($E156="Sealed",((($H156*mmcfd_m3)*((1+$I156*(AH$3-$D156))^$J156)*(1-$F156)-$G156)*Gg_m3),IF($E156="Flooded",(($H156*mmcfd_m3)*EXP(-0.6728*(AH$3-$D156))*Gg_m3),(($H156*mmcfd_m3)*((1+$I156*(AH$3-$D156))^$J156)-$G156)*Gg_m3+((($H156*mmcfd_m3)*((1+$I156*(AH$3-$D156))^$J156)*(1-0.8)-$G156)*Gg_m3)+(($H156*mmcfd_m3)*EXP(-0.6728*(AH$3-$D156))*Gg_m3)))),0)</f>
        <v>0</v>
      </c>
      <c r="AI156" s="180" t="n">
        <f aca="false">IF($D156&lt;AI$3,IF($E156="Venting",(($H156*mmcfd_m3)*((1+$I156*(AI$3-$D156))^$J156)-$G156)*Gg_m3,IF($E156="Sealed",((($H156*mmcfd_m3)*((1+$I156*(AI$3-$D156))^$J156)*(1-$F156)-$G156)*Gg_m3),IF($E156="Flooded",(($H156*mmcfd_m3)*EXP(-0.6728*(AI$3-$D156))*Gg_m3),(($H156*mmcfd_m3)*((1+$I156*(AI$3-$D156))^$J156)-$G156)*Gg_m3+((($H156*mmcfd_m3)*((1+$I156*(AI$3-$D156))^$J156)*(1-0.8)-$G156)*Gg_m3)+(($H156*mmcfd_m3)*EXP(-0.6728*(AI$3-$D156))*Gg_m3)))),0)</f>
        <v>0</v>
      </c>
      <c r="AJ156" s="180" t="n">
        <f aca="false">IF($D156&lt;AJ$3,IF($E156="Venting",(($H156*mmcfd_m3)*((1+$I156*(AJ$3-$D156))^$J156)-$G156)*Gg_m3,IF($E156="Sealed",((($H156*mmcfd_m3)*((1+$I156*(AJ$3-$D156))^$J156)*(1-$F156)-$G156)*Gg_m3),IF($E156="Flooded",(($H156*mmcfd_m3)*EXP(-0.6728*(AJ$3-$D156))*Gg_m3),(($H156*mmcfd_m3)*((1+$I156*(AJ$3-$D156))^$J156)-$G156)*Gg_m3+((($H156*mmcfd_m3)*((1+$I156*(AJ$3-$D156))^$J156)*(1-0.8)-$G156)*Gg_m3)+(($H156*mmcfd_m3)*EXP(-0.6728*(AJ$3-$D156))*Gg_m3)))),0)</f>
        <v>0</v>
      </c>
      <c r="AK156" s="180" t="n">
        <f aca="false">IF($D156&lt;AK$3,IF($E156="Venting",(($H156*mmcfd_m3)*((1+$I156*(AK$3-$D156))^$J156)-$G156)*Gg_m3,IF($E156="Sealed",((($H156*mmcfd_m3)*((1+$I156*(AK$3-$D156))^$J156)*(1-$F156)-$G156)*Gg_m3),IF($E156="Flooded",(($H156*mmcfd_m3)*EXP(-0.6728*(AK$3-$D156))*Gg_m3),(($H156*mmcfd_m3)*((1+$I156*(AK$3-$D156))^$J156)-$G156)*Gg_m3+((($H156*mmcfd_m3)*((1+$I156*(AK$3-$D156))^$J156)*(1-0.8)-$G156)*Gg_m3)+(($H156*mmcfd_m3)*EXP(-0.6728*(AK$3-$D156))*Gg_m3)))),0)</f>
        <v>0</v>
      </c>
      <c r="AL156" s="180" t="n">
        <f aca="false">IF($D156&lt;AL$3,IF($E156="Venting",(($H156*mmcfd_m3)*((1+$I156*(AL$3-$D156))^$J156)-$G156)*Gg_m3,IF($E156="Sealed",((($H156*mmcfd_m3)*((1+$I156*(AL$3-$D156))^$J156)*(1-$F156)-$G156)*Gg_m3),IF($E156="Flooded",(($H156*mmcfd_m3)*EXP(-0.6728*(AL$3-$D156))*Gg_m3),(($H156*mmcfd_m3)*((1+$I156*(AL$3-$D156))^$J156)-$G156)*Gg_m3+((($H156*mmcfd_m3)*((1+$I156*(AL$3-$D156))^$J156)*(1-0.8)-$G156)*Gg_m3)+(($H156*mmcfd_m3)*EXP(-0.6728*(AL$3-$D156))*Gg_m3)))),0)</f>
        <v>0</v>
      </c>
      <c r="AM156" s="180" t="n">
        <f aca="false">IF($D156&lt;AM$3,IF($E156="Venting",(($H156*mmcfd_m3)*((1+$I156*(AM$3-$D156))^$J156)-$G156)*Gg_m3,IF($E156="Sealed",((($H156*mmcfd_m3)*((1+$I156*(AM$3-$D156))^$J156)*(1-$F156)-$G156)*Gg_m3),IF($E156="Flooded",(($H156*mmcfd_m3)*EXP(-0.6728*(AM$3-$D156))*Gg_m3),(($H156*mmcfd_m3)*((1+$I156*(AM$3-$D156))^$J156)-$G156)*Gg_m3+((($H156*mmcfd_m3)*((1+$I156*(AM$3-$D156))^$J156)*(1-0.8)-$G156)*Gg_m3)+(($H156*mmcfd_m3)*EXP(-0.6728*(AM$3-$D156))*Gg_m3)))),0)</f>
        <v>0</v>
      </c>
      <c r="AN156" s="180" t="n">
        <f aca="false">IF($D156&lt;AN$3,IF($E156="Venting",(($H156*mmcfd_m3)*((1+$I156*(AN$3-$D156))^$J156)-$G156)*Gg_m3,IF($E156="Sealed",((($H156*mmcfd_m3)*((1+$I156*(AN$3-$D156))^$J156)*(1-$F156)-$G156)*Gg_m3),IF($E156="Flooded",(($H156*mmcfd_m3)*EXP(-0.6728*(AN$3-$D156))*Gg_m3),(($H156*mmcfd_m3)*((1+$I156*(AN$3-$D156))^$J156)-$G156)*Gg_m3+((($H156*mmcfd_m3)*((1+$I156*(AN$3-$D156))^$J156)*(1-0.8)-$G156)*Gg_m3)+(($H156*mmcfd_m3)*EXP(-0.6728*(AN$3-$D156))*Gg_m3)))),0)</f>
        <v>0</v>
      </c>
    </row>
    <row r="157" customFormat="false" ht="10.2" hidden="true" customHeight="false" outlineLevel="0" collapsed="false">
      <c r="D157" s="1" t="n">
        <f aca="false">VALUE('CH4 from Abandoned Coal Mines'!J158)</f>
        <v>0</v>
      </c>
      <c r="Y157" s="180" t="n">
        <f aca="false">IF($D157&lt;Y$3,IF($E157="Venting",(($H157*mmcfd_m3)*((1+$I157*(Y$3-$D157))^$J157)-$G157)*Gg_m3,IF($E157="Sealed",((($H157*mmcfd_m3)*((1+$I157*(Y$3-$D157))^$J157)*(1-$F157)-$G157)*Gg_m3),IF($E157="Flooded",(($H157*mmcfd_m3)*EXP(-0.6728*(Y$3-$D157))*Gg_m3),(($H157*mmcfd_m3)*((1+$I157*(Y$3-$D157))^$J157)-$G157)*Gg_m3+((($H157*mmcfd_m3)*((1+$I157*(Y$3-$D157))^$J157)*(1-0.8)-$G157)*Gg_m3)+(($H157*mmcfd_m3)*EXP(-0.6728*(Y$3-$D157))*Gg_m3)))),0)</f>
        <v>0</v>
      </c>
      <c r="Z157" s="180" t="n">
        <f aca="false">IF($D157&lt;Z$3,IF($E157="Venting",(($H157*mmcfd_m3)*((1+$I157*(Z$3-$D157))^$J157)-$G157)*Gg_m3,IF($E157="Sealed",((($H157*mmcfd_m3)*((1+$I157*(Z$3-$D157))^$J157)*(1-$F157)-$G157)*Gg_m3),IF($E157="Flooded",(($H157*mmcfd_m3)*EXP(-0.6728*(Z$3-$D157))*Gg_m3),(($H157*mmcfd_m3)*((1+$I157*(Z$3-$D157))^$J157)-$G157)*Gg_m3+((($H157*mmcfd_m3)*((1+$I157*(Z$3-$D157))^$J157)*(1-0.8)-$G157)*Gg_m3)+(($H157*mmcfd_m3)*EXP(-0.6728*(Z$3-$D157))*Gg_m3)))),0)</f>
        <v>0</v>
      </c>
      <c r="AA157" s="180" t="n">
        <f aca="false">IF($D157&lt;AA$3,IF($E157="Venting",(($H157*mmcfd_m3)*((1+$I157*(AA$3-$D157))^$J157)-$G157)*Gg_m3,IF($E157="Sealed",((($H157*mmcfd_m3)*((1+$I157*(AA$3-$D157))^$J157)*(1-$F157)-$G157)*Gg_m3),IF($E157="Flooded",(($H157*mmcfd_m3)*EXP(-0.6728*(AA$3-$D157))*Gg_m3),(($H157*mmcfd_m3)*((1+$I157*(AA$3-$D157))^$J157)-$G157)*Gg_m3+((($H157*mmcfd_m3)*((1+$I157*(AA$3-$D157))^$J157)*(1-0.8)-$G157)*Gg_m3)+(($H157*mmcfd_m3)*EXP(-0.6728*(AA$3-$D157))*Gg_m3)))),0)</f>
        <v>0</v>
      </c>
      <c r="AB157" s="180" t="n">
        <f aca="false">IF($D157&lt;AB$3,IF($E157="Venting",(($H157*mmcfd_m3)*((1+$I157*(AB$3-$D157))^$J157)-$G157)*Gg_m3,IF($E157="Sealed",((($H157*mmcfd_m3)*((1+$I157*(AB$3-$D157))^$J157)*(1-$F157)-$G157)*Gg_m3),IF($E157="Flooded",(($H157*mmcfd_m3)*EXP(-0.6728*(AB$3-$D157))*Gg_m3),(($H157*mmcfd_m3)*((1+$I157*(AB$3-$D157))^$J157)-$G157)*Gg_m3+((($H157*mmcfd_m3)*((1+$I157*(AB$3-$D157))^$J157)*(1-0.8)-$G157)*Gg_m3)+(($H157*mmcfd_m3)*EXP(-0.6728*(AB$3-$D157))*Gg_m3)))),0)</f>
        <v>0</v>
      </c>
      <c r="AC157" s="180" t="n">
        <f aca="false">IF($D157&lt;AC$3,IF($E157="Venting",(($H157*mmcfd_m3)*((1+$I157*(AC$3-$D157))^$J157)-$G157)*Gg_m3,IF($E157="Sealed",((($H157*mmcfd_m3)*((1+$I157*(AC$3-$D157))^$J157)*(1-$F157)-$G157)*Gg_m3),IF($E157="Flooded",(($H157*mmcfd_m3)*EXP(-0.6728*(AC$3-$D157))*Gg_m3),(($H157*mmcfd_m3)*((1+$I157*(AC$3-$D157))^$J157)-$G157)*Gg_m3+((($H157*mmcfd_m3)*((1+$I157*(AC$3-$D157))^$J157)*(1-0.8)-$G157)*Gg_m3)+(($H157*mmcfd_m3)*EXP(-0.6728*(AC$3-$D157))*Gg_m3)))),0)</f>
        <v>0</v>
      </c>
      <c r="AD157" s="180" t="n">
        <f aca="false">IF($D157&lt;AD$3,IF($E157="Venting",(($H157*mmcfd_m3)*((1+$I157*(AD$3-$D157))^$J157)-$G157)*Gg_m3,IF($E157="Sealed",((($H157*mmcfd_m3)*((1+$I157*(AD$3-$D157))^$J157)*(1-$F157)-$G157)*Gg_m3),IF($E157="Flooded",(($H157*mmcfd_m3)*EXP(-0.6728*(AD$3-$D157))*Gg_m3),(($H157*mmcfd_m3)*((1+$I157*(AD$3-$D157))^$J157)-$G157)*Gg_m3+((($H157*mmcfd_m3)*((1+$I157*(AD$3-$D157))^$J157)*(1-0.8)-$G157)*Gg_m3)+(($H157*mmcfd_m3)*EXP(-0.6728*(AD$3-$D157))*Gg_m3)))),0)</f>
        <v>0</v>
      </c>
      <c r="AE157" s="180" t="n">
        <f aca="false">IF($D157&lt;AE$3,IF($E157="Venting",(($H157*mmcfd_m3)*((1+$I157*(AE$3-$D157))^$J157)-$G157)*Gg_m3,IF($E157="Sealed",((($H157*mmcfd_m3)*((1+$I157*(AE$3-$D157))^$J157)*(1-$F157)-$G157)*Gg_m3),IF($E157="Flooded",(($H157*mmcfd_m3)*EXP(-0.6728*(AE$3-$D157))*Gg_m3),(($H157*mmcfd_m3)*((1+$I157*(AE$3-$D157))^$J157)-$G157)*Gg_m3+((($H157*mmcfd_m3)*((1+$I157*(AE$3-$D157))^$J157)*(1-0.8)-$G157)*Gg_m3)+(($H157*mmcfd_m3)*EXP(-0.6728*(AE$3-$D157))*Gg_m3)))),0)</f>
        <v>0</v>
      </c>
      <c r="AF157" s="180" t="n">
        <f aca="false">IF($D157&lt;AF$3,IF($E157="Venting",(($H157*mmcfd_m3)*((1+$I157*(AF$3-$D157))^$J157)-$G157)*Gg_m3,IF($E157="Sealed",((($H157*mmcfd_m3)*((1+$I157*(AF$3-$D157))^$J157)*(1-$F157)-$G157)*Gg_m3),IF($E157="Flooded",(($H157*mmcfd_m3)*EXP(-0.6728*(AF$3-$D157))*Gg_m3),(($H157*mmcfd_m3)*((1+$I157*(AF$3-$D157))^$J157)-$G157)*Gg_m3+((($H157*mmcfd_m3)*((1+$I157*(AF$3-$D157))^$J157)*(1-0.8)-$G157)*Gg_m3)+(($H157*mmcfd_m3)*EXP(-0.6728*(AF$3-$D157))*Gg_m3)))),0)</f>
        <v>0</v>
      </c>
      <c r="AG157" s="180" t="n">
        <f aca="false">IF($D157&lt;AG$3,IF($E157="Venting",(($H157*mmcfd_m3)*((1+$I157*(AG$3-$D157))^$J157)-$G157)*Gg_m3,IF($E157="Sealed",((($H157*mmcfd_m3)*((1+$I157*(AG$3-$D157))^$J157)*(1-$F157)-$G157)*Gg_m3),IF($E157="Flooded",(($H157*mmcfd_m3)*EXP(-0.6728*(AG$3-$D157))*Gg_m3),(($H157*mmcfd_m3)*((1+$I157*(AG$3-$D157))^$J157)-$G157)*Gg_m3+((($H157*mmcfd_m3)*((1+$I157*(AG$3-$D157))^$J157)*(1-0.8)-$G157)*Gg_m3)+(($H157*mmcfd_m3)*EXP(-0.6728*(AG$3-$D157))*Gg_m3)))),0)</f>
        <v>0</v>
      </c>
      <c r="AH157" s="180" t="n">
        <f aca="false">IF($D157&lt;AH$3,IF($E157="Venting",(($H157*mmcfd_m3)*((1+$I157*(AH$3-$D157))^$J157)-$G157)*Gg_m3,IF($E157="Sealed",((($H157*mmcfd_m3)*((1+$I157*(AH$3-$D157))^$J157)*(1-$F157)-$G157)*Gg_m3),IF($E157="Flooded",(($H157*mmcfd_m3)*EXP(-0.6728*(AH$3-$D157))*Gg_m3),(($H157*mmcfd_m3)*((1+$I157*(AH$3-$D157))^$J157)-$G157)*Gg_m3+((($H157*mmcfd_m3)*((1+$I157*(AH$3-$D157))^$J157)*(1-0.8)-$G157)*Gg_m3)+(($H157*mmcfd_m3)*EXP(-0.6728*(AH$3-$D157))*Gg_m3)))),0)</f>
        <v>0</v>
      </c>
      <c r="AI157" s="180" t="n">
        <f aca="false">IF($D157&lt;AI$3,IF($E157="Venting",(($H157*mmcfd_m3)*((1+$I157*(AI$3-$D157))^$J157)-$G157)*Gg_m3,IF($E157="Sealed",((($H157*mmcfd_m3)*((1+$I157*(AI$3-$D157))^$J157)*(1-$F157)-$G157)*Gg_m3),IF($E157="Flooded",(($H157*mmcfd_m3)*EXP(-0.6728*(AI$3-$D157))*Gg_m3),(($H157*mmcfd_m3)*((1+$I157*(AI$3-$D157))^$J157)-$G157)*Gg_m3+((($H157*mmcfd_m3)*((1+$I157*(AI$3-$D157))^$J157)*(1-0.8)-$G157)*Gg_m3)+(($H157*mmcfd_m3)*EXP(-0.6728*(AI$3-$D157))*Gg_m3)))),0)</f>
        <v>0</v>
      </c>
      <c r="AJ157" s="180" t="n">
        <f aca="false">IF($D157&lt;AJ$3,IF($E157="Venting",(($H157*mmcfd_m3)*((1+$I157*(AJ$3-$D157))^$J157)-$G157)*Gg_m3,IF($E157="Sealed",((($H157*mmcfd_m3)*((1+$I157*(AJ$3-$D157))^$J157)*(1-$F157)-$G157)*Gg_m3),IF($E157="Flooded",(($H157*mmcfd_m3)*EXP(-0.6728*(AJ$3-$D157))*Gg_m3),(($H157*mmcfd_m3)*((1+$I157*(AJ$3-$D157))^$J157)-$G157)*Gg_m3+((($H157*mmcfd_m3)*((1+$I157*(AJ$3-$D157))^$J157)*(1-0.8)-$G157)*Gg_m3)+(($H157*mmcfd_m3)*EXP(-0.6728*(AJ$3-$D157))*Gg_m3)))),0)</f>
        <v>0</v>
      </c>
      <c r="AK157" s="180" t="n">
        <f aca="false">IF($D157&lt;AK$3,IF($E157="Venting",(($H157*mmcfd_m3)*((1+$I157*(AK$3-$D157))^$J157)-$G157)*Gg_m3,IF($E157="Sealed",((($H157*mmcfd_m3)*((1+$I157*(AK$3-$D157))^$J157)*(1-$F157)-$G157)*Gg_m3),IF($E157="Flooded",(($H157*mmcfd_m3)*EXP(-0.6728*(AK$3-$D157))*Gg_m3),(($H157*mmcfd_m3)*((1+$I157*(AK$3-$D157))^$J157)-$G157)*Gg_m3+((($H157*mmcfd_m3)*((1+$I157*(AK$3-$D157))^$J157)*(1-0.8)-$G157)*Gg_m3)+(($H157*mmcfd_m3)*EXP(-0.6728*(AK$3-$D157))*Gg_m3)))),0)</f>
        <v>0</v>
      </c>
      <c r="AL157" s="180" t="n">
        <f aca="false">IF($D157&lt;AL$3,IF($E157="Venting",(($H157*mmcfd_m3)*((1+$I157*(AL$3-$D157))^$J157)-$G157)*Gg_m3,IF($E157="Sealed",((($H157*mmcfd_m3)*((1+$I157*(AL$3-$D157))^$J157)*(1-$F157)-$G157)*Gg_m3),IF($E157="Flooded",(($H157*mmcfd_m3)*EXP(-0.6728*(AL$3-$D157))*Gg_m3),(($H157*mmcfd_m3)*((1+$I157*(AL$3-$D157))^$J157)-$G157)*Gg_m3+((($H157*mmcfd_m3)*((1+$I157*(AL$3-$D157))^$J157)*(1-0.8)-$G157)*Gg_m3)+(($H157*mmcfd_m3)*EXP(-0.6728*(AL$3-$D157))*Gg_m3)))),0)</f>
        <v>0</v>
      </c>
      <c r="AM157" s="180" t="n">
        <f aca="false">IF($D157&lt;AM$3,IF($E157="Venting",(($H157*mmcfd_m3)*((1+$I157*(AM$3-$D157))^$J157)-$G157)*Gg_m3,IF($E157="Sealed",((($H157*mmcfd_m3)*((1+$I157*(AM$3-$D157))^$J157)*(1-$F157)-$G157)*Gg_m3),IF($E157="Flooded",(($H157*mmcfd_m3)*EXP(-0.6728*(AM$3-$D157))*Gg_m3),(($H157*mmcfd_m3)*((1+$I157*(AM$3-$D157))^$J157)-$G157)*Gg_m3+((($H157*mmcfd_m3)*((1+$I157*(AM$3-$D157))^$J157)*(1-0.8)-$G157)*Gg_m3)+(($H157*mmcfd_m3)*EXP(-0.6728*(AM$3-$D157))*Gg_m3)))),0)</f>
        <v>0</v>
      </c>
      <c r="AN157" s="180" t="n">
        <f aca="false">IF($D157&lt;AN$3,IF($E157="Venting",(($H157*mmcfd_m3)*((1+$I157*(AN$3-$D157))^$J157)-$G157)*Gg_m3,IF($E157="Sealed",((($H157*mmcfd_m3)*((1+$I157*(AN$3-$D157))^$J157)*(1-$F157)-$G157)*Gg_m3),IF($E157="Flooded",(($H157*mmcfd_m3)*EXP(-0.6728*(AN$3-$D157))*Gg_m3),(($H157*mmcfd_m3)*((1+$I157*(AN$3-$D157))^$J157)-$G157)*Gg_m3+((($H157*mmcfd_m3)*((1+$I157*(AN$3-$D157))^$J157)*(1-0.8)-$G157)*Gg_m3)+(($H157*mmcfd_m3)*EXP(-0.6728*(AN$3-$D157))*Gg_m3)))),0)</f>
        <v>0</v>
      </c>
    </row>
    <row r="158" customFormat="false" ht="10.2" hidden="true" customHeight="false" outlineLevel="0" collapsed="false">
      <c r="D158" s="1" t="n">
        <f aca="false">VALUE('CH4 from Abandoned Coal Mines'!J159)</f>
        <v>0</v>
      </c>
      <c r="Y158" s="180" t="n">
        <f aca="false">IF($D158&lt;Y$3,IF($E158="Venting",(($H158*mmcfd_m3)*((1+$I158*(Y$3-$D158))^$J158)-$G158)*Gg_m3,IF($E158="Sealed",((($H158*mmcfd_m3)*((1+$I158*(Y$3-$D158))^$J158)*(1-$F158)-$G158)*Gg_m3),IF($E158="Flooded",(($H158*mmcfd_m3)*EXP(-0.6728*(Y$3-$D158))*Gg_m3),(($H158*mmcfd_m3)*((1+$I158*(Y$3-$D158))^$J158)-$G158)*Gg_m3+((($H158*mmcfd_m3)*((1+$I158*(Y$3-$D158))^$J158)*(1-0.8)-$G158)*Gg_m3)+(($H158*mmcfd_m3)*EXP(-0.6728*(Y$3-$D158))*Gg_m3)))),0)</f>
        <v>0</v>
      </c>
      <c r="Z158" s="180" t="n">
        <f aca="false">IF($D158&lt;Z$3,IF($E158="Venting",(($H158*mmcfd_m3)*((1+$I158*(Z$3-$D158))^$J158)-$G158)*Gg_m3,IF($E158="Sealed",((($H158*mmcfd_m3)*((1+$I158*(Z$3-$D158))^$J158)*(1-$F158)-$G158)*Gg_m3),IF($E158="Flooded",(($H158*mmcfd_m3)*EXP(-0.6728*(Z$3-$D158))*Gg_m3),(($H158*mmcfd_m3)*((1+$I158*(Z$3-$D158))^$J158)-$G158)*Gg_m3+((($H158*mmcfd_m3)*((1+$I158*(Z$3-$D158))^$J158)*(1-0.8)-$G158)*Gg_m3)+(($H158*mmcfd_m3)*EXP(-0.6728*(Z$3-$D158))*Gg_m3)))),0)</f>
        <v>0</v>
      </c>
      <c r="AA158" s="180" t="n">
        <f aca="false">IF($D158&lt;AA$3,IF($E158="Venting",(($H158*mmcfd_m3)*((1+$I158*(AA$3-$D158))^$J158)-$G158)*Gg_m3,IF($E158="Sealed",((($H158*mmcfd_m3)*((1+$I158*(AA$3-$D158))^$J158)*(1-$F158)-$G158)*Gg_m3),IF($E158="Flooded",(($H158*mmcfd_m3)*EXP(-0.6728*(AA$3-$D158))*Gg_m3),(($H158*mmcfd_m3)*((1+$I158*(AA$3-$D158))^$J158)-$G158)*Gg_m3+((($H158*mmcfd_m3)*((1+$I158*(AA$3-$D158))^$J158)*(1-0.8)-$G158)*Gg_m3)+(($H158*mmcfd_m3)*EXP(-0.6728*(AA$3-$D158))*Gg_m3)))),0)</f>
        <v>0</v>
      </c>
      <c r="AB158" s="180" t="n">
        <f aca="false">IF($D158&lt;AB$3,IF($E158="Venting",(($H158*mmcfd_m3)*((1+$I158*(AB$3-$D158))^$J158)-$G158)*Gg_m3,IF($E158="Sealed",((($H158*mmcfd_m3)*((1+$I158*(AB$3-$D158))^$J158)*(1-$F158)-$G158)*Gg_m3),IF($E158="Flooded",(($H158*mmcfd_m3)*EXP(-0.6728*(AB$3-$D158))*Gg_m3),(($H158*mmcfd_m3)*((1+$I158*(AB$3-$D158))^$J158)-$G158)*Gg_m3+((($H158*mmcfd_m3)*((1+$I158*(AB$3-$D158))^$J158)*(1-0.8)-$G158)*Gg_m3)+(($H158*mmcfd_m3)*EXP(-0.6728*(AB$3-$D158))*Gg_m3)))),0)</f>
        <v>0</v>
      </c>
      <c r="AC158" s="180" t="n">
        <f aca="false">IF($D158&lt;AC$3,IF($E158="Venting",(($H158*mmcfd_m3)*((1+$I158*(AC$3-$D158))^$J158)-$G158)*Gg_m3,IF($E158="Sealed",((($H158*mmcfd_m3)*((1+$I158*(AC$3-$D158))^$J158)*(1-$F158)-$G158)*Gg_m3),IF($E158="Flooded",(($H158*mmcfd_m3)*EXP(-0.6728*(AC$3-$D158))*Gg_m3),(($H158*mmcfd_m3)*((1+$I158*(AC$3-$D158))^$J158)-$G158)*Gg_m3+((($H158*mmcfd_m3)*((1+$I158*(AC$3-$D158))^$J158)*(1-0.8)-$G158)*Gg_m3)+(($H158*mmcfd_m3)*EXP(-0.6728*(AC$3-$D158))*Gg_m3)))),0)</f>
        <v>0</v>
      </c>
      <c r="AD158" s="180" t="n">
        <f aca="false">IF($D158&lt;AD$3,IF($E158="Venting",(($H158*mmcfd_m3)*((1+$I158*(AD$3-$D158))^$J158)-$G158)*Gg_m3,IF($E158="Sealed",((($H158*mmcfd_m3)*((1+$I158*(AD$3-$D158))^$J158)*(1-$F158)-$G158)*Gg_m3),IF($E158="Flooded",(($H158*mmcfd_m3)*EXP(-0.6728*(AD$3-$D158))*Gg_m3),(($H158*mmcfd_m3)*((1+$I158*(AD$3-$D158))^$J158)-$G158)*Gg_m3+((($H158*mmcfd_m3)*((1+$I158*(AD$3-$D158))^$J158)*(1-0.8)-$G158)*Gg_m3)+(($H158*mmcfd_m3)*EXP(-0.6728*(AD$3-$D158))*Gg_m3)))),0)</f>
        <v>0</v>
      </c>
      <c r="AE158" s="180" t="n">
        <f aca="false">IF($D158&lt;AE$3,IF($E158="Venting",(($H158*mmcfd_m3)*((1+$I158*(AE$3-$D158))^$J158)-$G158)*Gg_m3,IF($E158="Sealed",((($H158*mmcfd_m3)*((1+$I158*(AE$3-$D158))^$J158)*(1-$F158)-$G158)*Gg_m3),IF($E158="Flooded",(($H158*mmcfd_m3)*EXP(-0.6728*(AE$3-$D158))*Gg_m3),(($H158*mmcfd_m3)*((1+$I158*(AE$3-$D158))^$J158)-$G158)*Gg_m3+((($H158*mmcfd_m3)*((1+$I158*(AE$3-$D158))^$J158)*(1-0.8)-$G158)*Gg_m3)+(($H158*mmcfd_m3)*EXP(-0.6728*(AE$3-$D158))*Gg_m3)))),0)</f>
        <v>0</v>
      </c>
      <c r="AF158" s="180" t="n">
        <f aca="false">IF($D158&lt;AF$3,IF($E158="Venting",(($H158*mmcfd_m3)*((1+$I158*(AF$3-$D158))^$J158)-$G158)*Gg_m3,IF($E158="Sealed",((($H158*mmcfd_m3)*((1+$I158*(AF$3-$D158))^$J158)*(1-$F158)-$G158)*Gg_m3),IF($E158="Flooded",(($H158*mmcfd_m3)*EXP(-0.6728*(AF$3-$D158))*Gg_m3),(($H158*mmcfd_m3)*((1+$I158*(AF$3-$D158))^$J158)-$G158)*Gg_m3+((($H158*mmcfd_m3)*((1+$I158*(AF$3-$D158))^$J158)*(1-0.8)-$G158)*Gg_m3)+(($H158*mmcfd_m3)*EXP(-0.6728*(AF$3-$D158))*Gg_m3)))),0)</f>
        <v>0</v>
      </c>
      <c r="AG158" s="180" t="n">
        <f aca="false">IF($D158&lt;AG$3,IF($E158="Venting",(($H158*mmcfd_m3)*((1+$I158*(AG$3-$D158))^$J158)-$G158)*Gg_m3,IF($E158="Sealed",((($H158*mmcfd_m3)*((1+$I158*(AG$3-$D158))^$J158)*(1-$F158)-$G158)*Gg_m3),IF($E158="Flooded",(($H158*mmcfd_m3)*EXP(-0.6728*(AG$3-$D158))*Gg_m3),(($H158*mmcfd_m3)*((1+$I158*(AG$3-$D158))^$J158)-$G158)*Gg_m3+((($H158*mmcfd_m3)*((1+$I158*(AG$3-$D158))^$J158)*(1-0.8)-$G158)*Gg_m3)+(($H158*mmcfd_m3)*EXP(-0.6728*(AG$3-$D158))*Gg_m3)))),0)</f>
        <v>0</v>
      </c>
      <c r="AH158" s="180" t="n">
        <f aca="false">IF($D158&lt;AH$3,IF($E158="Venting",(($H158*mmcfd_m3)*((1+$I158*(AH$3-$D158))^$J158)-$G158)*Gg_m3,IF($E158="Sealed",((($H158*mmcfd_m3)*((1+$I158*(AH$3-$D158))^$J158)*(1-$F158)-$G158)*Gg_m3),IF($E158="Flooded",(($H158*mmcfd_m3)*EXP(-0.6728*(AH$3-$D158))*Gg_m3),(($H158*mmcfd_m3)*((1+$I158*(AH$3-$D158))^$J158)-$G158)*Gg_m3+((($H158*mmcfd_m3)*((1+$I158*(AH$3-$D158))^$J158)*(1-0.8)-$G158)*Gg_m3)+(($H158*mmcfd_m3)*EXP(-0.6728*(AH$3-$D158))*Gg_m3)))),0)</f>
        <v>0</v>
      </c>
      <c r="AI158" s="180" t="n">
        <f aca="false">IF($D158&lt;AI$3,IF($E158="Venting",(($H158*mmcfd_m3)*((1+$I158*(AI$3-$D158))^$J158)-$G158)*Gg_m3,IF($E158="Sealed",((($H158*mmcfd_m3)*((1+$I158*(AI$3-$D158))^$J158)*(1-$F158)-$G158)*Gg_m3),IF($E158="Flooded",(($H158*mmcfd_m3)*EXP(-0.6728*(AI$3-$D158))*Gg_m3),(($H158*mmcfd_m3)*((1+$I158*(AI$3-$D158))^$J158)-$G158)*Gg_m3+((($H158*mmcfd_m3)*((1+$I158*(AI$3-$D158))^$J158)*(1-0.8)-$G158)*Gg_m3)+(($H158*mmcfd_m3)*EXP(-0.6728*(AI$3-$D158))*Gg_m3)))),0)</f>
        <v>0</v>
      </c>
      <c r="AJ158" s="180" t="n">
        <f aca="false">IF($D158&lt;AJ$3,IF($E158="Venting",(($H158*mmcfd_m3)*((1+$I158*(AJ$3-$D158))^$J158)-$G158)*Gg_m3,IF($E158="Sealed",((($H158*mmcfd_m3)*((1+$I158*(AJ$3-$D158))^$J158)*(1-$F158)-$G158)*Gg_m3),IF($E158="Flooded",(($H158*mmcfd_m3)*EXP(-0.6728*(AJ$3-$D158))*Gg_m3),(($H158*mmcfd_m3)*((1+$I158*(AJ$3-$D158))^$J158)-$G158)*Gg_m3+((($H158*mmcfd_m3)*((1+$I158*(AJ$3-$D158))^$J158)*(1-0.8)-$G158)*Gg_m3)+(($H158*mmcfd_m3)*EXP(-0.6728*(AJ$3-$D158))*Gg_m3)))),0)</f>
        <v>0</v>
      </c>
      <c r="AK158" s="180" t="n">
        <f aca="false">IF($D158&lt;AK$3,IF($E158="Venting",(($H158*mmcfd_m3)*((1+$I158*(AK$3-$D158))^$J158)-$G158)*Gg_m3,IF($E158="Sealed",((($H158*mmcfd_m3)*((1+$I158*(AK$3-$D158))^$J158)*(1-$F158)-$G158)*Gg_m3),IF($E158="Flooded",(($H158*mmcfd_m3)*EXP(-0.6728*(AK$3-$D158))*Gg_m3),(($H158*mmcfd_m3)*((1+$I158*(AK$3-$D158))^$J158)-$G158)*Gg_m3+((($H158*mmcfd_m3)*((1+$I158*(AK$3-$D158))^$J158)*(1-0.8)-$G158)*Gg_m3)+(($H158*mmcfd_m3)*EXP(-0.6728*(AK$3-$D158))*Gg_m3)))),0)</f>
        <v>0</v>
      </c>
      <c r="AL158" s="180" t="n">
        <f aca="false">IF($D158&lt;AL$3,IF($E158="Venting",(($H158*mmcfd_m3)*((1+$I158*(AL$3-$D158))^$J158)-$G158)*Gg_m3,IF($E158="Sealed",((($H158*mmcfd_m3)*((1+$I158*(AL$3-$D158))^$J158)*(1-$F158)-$G158)*Gg_m3),IF($E158="Flooded",(($H158*mmcfd_m3)*EXP(-0.6728*(AL$3-$D158))*Gg_m3),(($H158*mmcfd_m3)*((1+$I158*(AL$3-$D158))^$J158)-$G158)*Gg_m3+((($H158*mmcfd_m3)*((1+$I158*(AL$3-$D158))^$J158)*(1-0.8)-$G158)*Gg_m3)+(($H158*mmcfd_m3)*EXP(-0.6728*(AL$3-$D158))*Gg_m3)))),0)</f>
        <v>0</v>
      </c>
      <c r="AM158" s="180" t="n">
        <f aca="false">IF($D158&lt;AM$3,IF($E158="Venting",(($H158*mmcfd_m3)*((1+$I158*(AM$3-$D158))^$J158)-$G158)*Gg_m3,IF($E158="Sealed",((($H158*mmcfd_m3)*((1+$I158*(AM$3-$D158))^$J158)*(1-$F158)-$G158)*Gg_m3),IF($E158="Flooded",(($H158*mmcfd_m3)*EXP(-0.6728*(AM$3-$D158))*Gg_m3),(($H158*mmcfd_m3)*((1+$I158*(AM$3-$D158))^$J158)-$G158)*Gg_m3+((($H158*mmcfd_m3)*((1+$I158*(AM$3-$D158))^$J158)*(1-0.8)-$G158)*Gg_m3)+(($H158*mmcfd_m3)*EXP(-0.6728*(AM$3-$D158))*Gg_m3)))),0)</f>
        <v>0</v>
      </c>
      <c r="AN158" s="180" t="n">
        <f aca="false">IF($D158&lt;AN$3,IF($E158="Venting",(($H158*mmcfd_m3)*((1+$I158*(AN$3-$D158))^$J158)-$G158)*Gg_m3,IF($E158="Sealed",((($H158*mmcfd_m3)*((1+$I158*(AN$3-$D158))^$J158)*(1-$F158)-$G158)*Gg_m3),IF($E158="Flooded",(($H158*mmcfd_m3)*EXP(-0.6728*(AN$3-$D158))*Gg_m3),(($H158*mmcfd_m3)*((1+$I158*(AN$3-$D158))^$J158)-$G158)*Gg_m3+((($H158*mmcfd_m3)*((1+$I158*(AN$3-$D158))^$J158)*(1-0.8)-$G158)*Gg_m3)+(($H158*mmcfd_m3)*EXP(-0.6728*(AN$3-$D158))*Gg_m3)))),0)</f>
        <v>0</v>
      </c>
    </row>
    <row r="159" customFormat="false" ht="10.2" hidden="true" customHeight="false" outlineLevel="0" collapsed="false">
      <c r="D159" s="1" t="n">
        <f aca="false">VALUE('CH4 from Abandoned Coal Mines'!J160)</f>
        <v>0</v>
      </c>
      <c r="Y159" s="180" t="n">
        <f aca="false">IF($D159&lt;Y$3,IF($E159="Venting",(($H159*mmcfd_m3)*((1+$I159*(Y$3-$D159))^$J159)-$G159)*Gg_m3,IF($E159="Sealed",((($H159*mmcfd_m3)*((1+$I159*(Y$3-$D159))^$J159)*(1-$F159)-$G159)*Gg_m3),IF($E159="Flooded",(($H159*mmcfd_m3)*EXP(-0.6728*(Y$3-$D159))*Gg_m3),(($H159*mmcfd_m3)*((1+$I159*(Y$3-$D159))^$J159)-$G159)*Gg_m3+((($H159*mmcfd_m3)*((1+$I159*(Y$3-$D159))^$J159)*(1-0.8)-$G159)*Gg_m3)+(($H159*mmcfd_m3)*EXP(-0.6728*(Y$3-$D159))*Gg_m3)))),0)</f>
        <v>0</v>
      </c>
      <c r="Z159" s="180" t="n">
        <f aca="false">IF($D159&lt;Z$3,IF($E159="Venting",(($H159*mmcfd_m3)*((1+$I159*(Z$3-$D159))^$J159)-$G159)*Gg_m3,IF($E159="Sealed",((($H159*mmcfd_m3)*((1+$I159*(Z$3-$D159))^$J159)*(1-$F159)-$G159)*Gg_m3),IF($E159="Flooded",(($H159*mmcfd_m3)*EXP(-0.6728*(Z$3-$D159))*Gg_m3),(($H159*mmcfd_m3)*((1+$I159*(Z$3-$D159))^$J159)-$G159)*Gg_m3+((($H159*mmcfd_m3)*((1+$I159*(Z$3-$D159))^$J159)*(1-0.8)-$G159)*Gg_m3)+(($H159*mmcfd_m3)*EXP(-0.6728*(Z$3-$D159))*Gg_m3)))),0)</f>
        <v>0</v>
      </c>
      <c r="AA159" s="180" t="n">
        <f aca="false">IF($D159&lt;AA$3,IF($E159="Venting",(($H159*mmcfd_m3)*((1+$I159*(AA$3-$D159))^$J159)-$G159)*Gg_m3,IF($E159="Sealed",((($H159*mmcfd_m3)*((1+$I159*(AA$3-$D159))^$J159)*(1-$F159)-$G159)*Gg_m3),IF($E159="Flooded",(($H159*mmcfd_m3)*EXP(-0.6728*(AA$3-$D159))*Gg_m3),(($H159*mmcfd_m3)*((1+$I159*(AA$3-$D159))^$J159)-$G159)*Gg_m3+((($H159*mmcfd_m3)*((1+$I159*(AA$3-$D159))^$J159)*(1-0.8)-$G159)*Gg_m3)+(($H159*mmcfd_m3)*EXP(-0.6728*(AA$3-$D159))*Gg_m3)))),0)</f>
        <v>0</v>
      </c>
      <c r="AB159" s="180" t="n">
        <f aca="false">IF($D159&lt;AB$3,IF($E159="Venting",(($H159*mmcfd_m3)*((1+$I159*(AB$3-$D159))^$J159)-$G159)*Gg_m3,IF($E159="Sealed",((($H159*mmcfd_m3)*((1+$I159*(AB$3-$D159))^$J159)*(1-$F159)-$G159)*Gg_m3),IF($E159="Flooded",(($H159*mmcfd_m3)*EXP(-0.6728*(AB$3-$D159))*Gg_m3),(($H159*mmcfd_m3)*((1+$I159*(AB$3-$D159))^$J159)-$G159)*Gg_m3+((($H159*mmcfd_m3)*((1+$I159*(AB$3-$D159))^$J159)*(1-0.8)-$G159)*Gg_m3)+(($H159*mmcfd_m3)*EXP(-0.6728*(AB$3-$D159))*Gg_m3)))),0)</f>
        <v>0</v>
      </c>
      <c r="AC159" s="180" t="n">
        <f aca="false">IF($D159&lt;AC$3,IF($E159="Venting",(($H159*mmcfd_m3)*((1+$I159*(AC$3-$D159))^$J159)-$G159)*Gg_m3,IF($E159="Sealed",((($H159*mmcfd_m3)*((1+$I159*(AC$3-$D159))^$J159)*(1-$F159)-$G159)*Gg_m3),IF($E159="Flooded",(($H159*mmcfd_m3)*EXP(-0.6728*(AC$3-$D159))*Gg_m3),(($H159*mmcfd_m3)*((1+$I159*(AC$3-$D159))^$J159)-$G159)*Gg_m3+((($H159*mmcfd_m3)*((1+$I159*(AC$3-$D159))^$J159)*(1-0.8)-$G159)*Gg_m3)+(($H159*mmcfd_m3)*EXP(-0.6728*(AC$3-$D159))*Gg_m3)))),0)</f>
        <v>0</v>
      </c>
      <c r="AD159" s="180" t="n">
        <f aca="false">IF($D159&lt;AD$3,IF($E159="Venting",(($H159*mmcfd_m3)*((1+$I159*(AD$3-$D159))^$J159)-$G159)*Gg_m3,IF($E159="Sealed",((($H159*mmcfd_m3)*((1+$I159*(AD$3-$D159))^$J159)*(1-$F159)-$G159)*Gg_m3),IF($E159="Flooded",(($H159*mmcfd_m3)*EXP(-0.6728*(AD$3-$D159))*Gg_m3),(($H159*mmcfd_m3)*((1+$I159*(AD$3-$D159))^$J159)-$G159)*Gg_m3+((($H159*mmcfd_m3)*((1+$I159*(AD$3-$D159))^$J159)*(1-0.8)-$G159)*Gg_m3)+(($H159*mmcfd_m3)*EXP(-0.6728*(AD$3-$D159))*Gg_m3)))),0)</f>
        <v>0</v>
      </c>
      <c r="AE159" s="180" t="n">
        <f aca="false">IF($D159&lt;AE$3,IF($E159="Venting",(($H159*mmcfd_m3)*((1+$I159*(AE$3-$D159))^$J159)-$G159)*Gg_m3,IF($E159="Sealed",((($H159*mmcfd_m3)*((1+$I159*(AE$3-$D159))^$J159)*(1-$F159)-$G159)*Gg_m3),IF($E159="Flooded",(($H159*mmcfd_m3)*EXP(-0.6728*(AE$3-$D159))*Gg_m3),(($H159*mmcfd_m3)*((1+$I159*(AE$3-$D159))^$J159)-$G159)*Gg_m3+((($H159*mmcfd_m3)*((1+$I159*(AE$3-$D159))^$J159)*(1-0.8)-$G159)*Gg_m3)+(($H159*mmcfd_m3)*EXP(-0.6728*(AE$3-$D159))*Gg_m3)))),0)</f>
        <v>0</v>
      </c>
      <c r="AF159" s="180" t="n">
        <f aca="false">IF($D159&lt;AF$3,IF($E159="Venting",(($H159*mmcfd_m3)*((1+$I159*(AF$3-$D159))^$J159)-$G159)*Gg_m3,IF($E159="Sealed",((($H159*mmcfd_m3)*((1+$I159*(AF$3-$D159))^$J159)*(1-$F159)-$G159)*Gg_m3),IF($E159="Flooded",(($H159*mmcfd_m3)*EXP(-0.6728*(AF$3-$D159))*Gg_m3),(($H159*mmcfd_m3)*((1+$I159*(AF$3-$D159))^$J159)-$G159)*Gg_m3+((($H159*mmcfd_m3)*((1+$I159*(AF$3-$D159))^$J159)*(1-0.8)-$G159)*Gg_m3)+(($H159*mmcfd_m3)*EXP(-0.6728*(AF$3-$D159))*Gg_m3)))),0)</f>
        <v>0</v>
      </c>
      <c r="AG159" s="180" t="n">
        <f aca="false">IF($D159&lt;AG$3,IF($E159="Venting",(($H159*mmcfd_m3)*((1+$I159*(AG$3-$D159))^$J159)-$G159)*Gg_m3,IF($E159="Sealed",((($H159*mmcfd_m3)*((1+$I159*(AG$3-$D159))^$J159)*(1-$F159)-$G159)*Gg_m3),IF($E159="Flooded",(($H159*mmcfd_m3)*EXP(-0.6728*(AG$3-$D159))*Gg_m3),(($H159*mmcfd_m3)*((1+$I159*(AG$3-$D159))^$J159)-$G159)*Gg_m3+((($H159*mmcfd_m3)*((1+$I159*(AG$3-$D159))^$J159)*(1-0.8)-$G159)*Gg_m3)+(($H159*mmcfd_m3)*EXP(-0.6728*(AG$3-$D159))*Gg_m3)))),0)</f>
        <v>0</v>
      </c>
      <c r="AH159" s="180" t="n">
        <f aca="false">IF($D159&lt;AH$3,IF($E159="Venting",(($H159*mmcfd_m3)*((1+$I159*(AH$3-$D159))^$J159)-$G159)*Gg_m3,IF($E159="Sealed",((($H159*mmcfd_m3)*((1+$I159*(AH$3-$D159))^$J159)*(1-$F159)-$G159)*Gg_m3),IF($E159="Flooded",(($H159*mmcfd_m3)*EXP(-0.6728*(AH$3-$D159))*Gg_m3),(($H159*mmcfd_m3)*((1+$I159*(AH$3-$D159))^$J159)-$G159)*Gg_m3+((($H159*mmcfd_m3)*((1+$I159*(AH$3-$D159))^$J159)*(1-0.8)-$G159)*Gg_m3)+(($H159*mmcfd_m3)*EXP(-0.6728*(AH$3-$D159))*Gg_m3)))),0)</f>
        <v>0</v>
      </c>
      <c r="AI159" s="180" t="n">
        <f aca="false">IF($D159&lt;AI$3,IF($E159="Venting",(($H159*mmcfd_m3)*((1+$I159*(AI$3-$D159))^$J159)-$G159)*Gg_m3,IF($E159="Sealed",((($H159*mmcfd_m3)*((1+$I159*(AI$3-$D159))^$J159)*(1-$F159)-$G159)*Gg_m3),IF($E159="Flooded",(($H159*mmcfd_m3)*EXP(-0.6728*(AI$3-$D159))*Gg_m3),(($H159*mmcfd_m3)*((1+$I159*(AI$3-$D159))^$J159)-$G159)*Gg_m3+((($H159*mmcfd_m3)*((1+$I159*(AI$3-$D159))^$J159)*(1-0.8)-$G159)*Gg_m3)+(($H159*mmcfd_m3)*EXP(-0.6728*(AI$3-$D159))*Gg_m3)))),0)</f>
        <v>0</v>
      </c>
      <c r="AJ159" s="180" t="n">
        <f aca="false">IF($D159&lt;AJ$3,IF($E159="Venting",(($H159*mmcfd_m3)*((1+$I159*(AJ$3-$D159))^$J159)-$G159)*Gg_m3,IF($E159="Sealed",((($H159*mmcfd_m3)*((1+$I159*(AJ$3-$D159))^$J159)*(1-$F159)-$G159)*Gg_m3),IF($E159="Flooded",(($H159*mmcfd_m3)*EXP(-0.6728*(AJ$3-$D159))*Gg_m3),(($H159*mmcfd_m3)*((1+$I159*(AJ$3-$D159))^$J159)-$G159)*Gg_m3+((($H159*mmcfd_m3)*((1+$I159*(AJ$3-$D159))^$J159)*(1-0.8)-$G159)*Gg_m3)+(($H159*mmcfd_m3)*EXP(-0.6728*(AJ$3-$D159))*Gg_m3)))),0)</f>
        <v>0</v>
      </c>
      <c r="AK159" s="180" t="n">
        <f aca="false">IF($D159&lt;AK$3,IF($E159="Venting",(($H159*mmcfd_m3)*((1+$I159*(AK$3-$D159))^$J159)-$G159)*Gg_m3,IF($E159="Sealed",((($H159*mmcfd_m3)*((1+$I159*(AK$3-$D159))^$J159)*(1-$F159)-$G159)*Gg_m3),IF($E159="Flooded",(($H159*mmcfd_m3)*EXP(-0.6728*(AK$3-$D159))*Gg_m3),(($H159*mmcfd_m3)*((1+$I159*(AK$3-$D159))^$J159)-$G159)*Gg_m3+((($H159*mmcfd_m3)*((1+$I159*(AK$3-$D159))^$J159)*(1-0.8)-$G159)*Gg_m3)+(($H159*mmcfd_m3)*EXP(-0.6728*(AK$3-$D159))*Gg_m3)))),0)</f>
        <v>0</v>
      </c>
      <c r="AL159" s="180" t="n">
        <f aca="false">IF($D159&lt;AL$3,IF($E159="Venting",(($H159*mmcfd_m3)*((1+$I159*(AL$3-$D159))^$J159)-$G159)*Gg_m3,IF($E159="Sealed",((($H159*mmcfd_m3)*((1+$I159*(AL$3-$D159))^$J159)*(1-$F159)-$G159)*Gg_m3),IF($E159="Flooded",(($H159*mmcfd_m3)*EXP(-0.6728*(AL$3-$D159))*Gg_m3),(($H159*mmcfd_m3)*((1+$I159*(AL$3-$D159))^$J159)-$G159)*Gg_m3+((($H159*mmcfd_m3)*((1+$I159*(AL$3-$D159))^$J159)*(1-0.8)-$G159)*Gg_m3)+(($H159*mmcfd_m3)*EXP(-0.6728*(AL$3-$D159))*Gg_m3)))),0)</f>
        <v>0</v>
      </c>
      <c r="AM159" s="180" t="n">
        <f aca="false">IF($D159&lt;AM$3,IF($E159="Venting",(($H159*mmcfd_m3)*((1+$I159*(AM$3-$D159))^$J159)-$G159)*Gg_m3,IF($E159="Sealed",((($H159*mmcfd_m3)*((1+$I159*(AM$3-$D159))^$J159)*(1-$F159)-$G159)*Gg_m3),IF($E159="Flooded",(($H159*mmcfd_m3)*EXP(-0.6728*(AM$3-$D159))*Gg_m3),(($H159*mmcfd_m3)*((1+$I159*(AM$3-$D159))^$J159)-$G159)*Gg_m3+((($H159*mmcfd_m3)*((1+$I159*(AM$3-$D159))^$J159)*(1-0.8)-$G159)*Gg_m3)+(($H159*mmcfd_m3)*EXP(-0.6728*(AM$3-$D159))*Gg_m3)))),0)</f>
        <v>0</v>
      </c>
      <c r="AN159" s="180" t="n">
        <f aca="false">IF($D159&lt;AN$3,IF($E159="Venting",(($H159*mmcfd_m3)*((1+$I159*(AN$3-$D159))^$J159)-$G159)*Gg_m3,IF($E159="Sealed",((($H159*mmcfd_m3)*((1+$I159*(AN$3-$D159))^$J159)*(1-$F159)-$G159)*Gg_m3),IF($E159="Flooded",(($H159*mmcfd_m3)*EXP(-0.6728*(AN$3-$D159))*Gg_m3),(($H159*mmcfd_m3)*((1+$I159*(AN$3-$D159))^$J159)-$G159)*Gg_m3+((($H159*mmcfd_m3)*((1+$I159*(AN$3-$D159))^$J159)*(1-0.8)-$G159)*Gg_m3)+(($H159*mmcfd_m3)*EXP(-0.6728*(AN$3-$D159))*Gg_m3)))),0)</f>
        <v>0</v>
      </c>
    </row>
    <row r="160" customFormat="false" ht="10.2" hidden="true" customHeight="false" outlineLevel="0" collapsed="false">
      <c r="D160" s="1" t="n">
        <f aca="false">VALUE('CH4 from Abandoned Coal Mines'!J161)</f>
        <v>0</v>
      </c>
      <c r="Y160" s="180" t="n">
        <f aca="false">IF($D160&lt;Y$3,IF($E160="Venting",(($H160*mmcfd_m3)*((1+$I160*(Y$3-$D160))^$J160)-$G160)*Gg_m3,IF($E160="Sealed",((($H160*mmcfd_m3)*((1+$I160*(Y$3-$D160))^$J160)*(1-$F160)-$G160)*Gg_m3),IF($E160="Flooded",(($H160*mmcfd_m3)*EXP(-0.6728*(Y$3-$D160))*Gg_m3),(($H160*mmcfd_m3)*((1+$I160*(Y$3-$D160))^$J160)-$G160)*Gg_m3+((($H160*mmcfd_m3)*((1+$I160*(Y$3-$D160))^$J160)*(1-0.8)-$G160)*Gg_m3)+(($H160*mmcfd_m3)*EXP(-0.6728*(Y$3-$D160))*Gg_m3)))),0)</f>
        <v>0</v>
      </c>
      <c r="Z160" s="180" t="n">
        <f aca="false">IF($D160&lt;Z$3,IF($E160="Venting",(($H160*mmcfd_m3)*((1+$I160*(Z$3-$D160))^$J160)-$G160)*Gg_m3,IF($E160="Sealed",((($H160*mmcfd_m3)*((1+$I160*(Z$3-$D160))^$J160)*(1-$F160)-$G160)*Gg_m3),IF($E160="Flooded",(($H160*mmcfd_m3)*EXP(-0.6728*(Z$3-$D160))*Gg_m3),(($H160*mmcfd_m3)*((1+$I160*(Z$3-$D160))^$J160)-$G160)*Gg_m3+((($H160*mmcfd_m3)*((1+$I160*(Z$3-$D160))^$J160)*(1-0.8)-$G160)*Gg_m3)+(($H160*mmcfd_m3)*EXP(-0.6728*(Z$3-$D160))*Gg_m3)))),0)</f>
        <v>0</v>
      </c>
      <c r="AA160" s="180" t="n">
        <f aca="false">IF($D160&lt;AA$3,IF($E160="Venting",(($H160*mmcfd_m3)*((1+$I160*(AA$3-$D160))^$J160)-$G160)*Gg_m3,IF($E160="Sealed",((($H160*mmcfd_m3)*((1+$I160*(AA$3-$D160))^$J160)*(1-$F160)-$G160)*Gg_m3),IF($E160="Flooded",(($H160*mmcfd_m3)*EXP(-0.6728*(AA$3-$D160))*Gg_m3),(($H160*mmcfd_m3)*((1+$I160*(AA$3-$D160))^$J160)-$G160)*Gg_m3+((($H160*mmcfd_m3)*((1+$I160*(AA$3-$D160))^$J160)*(1-0.8)-$G160)*Gg_m3)+(($H160*mmcfd_m3)*EXP(-0.6728*(AA$3-$D160))*Gg_m3)))),0)</f>
        <v>0</v>
      </c>
      <c r="AB160" s="180" t="n">
        <f aca="false">IF($D160&lt;AB$3,IF($E160="Venting",(($H160*mmcfd_m3)*((1+$I160*(AB$3-$D160))^$J160)-$G160)*Gg_m3,IF($E160="Sealed",((($H160*mmcfd_m3)*((1+$I160*(AB$3-$D160))^$J160)*(1-$F160)-$G160)*Gg_m3),IF($E160="Flooded",(($H160*mmcfd_m3)*EXP(-0.6728*(AB$3-$D160))*Gg_m3),(($H160*mmcfd_m3)*((1+$I160*(AB$3-$D160))^$J160)-$G160)*Gg_m3+((($H160*mmcfd_m3)*((1+$I160*(AB$3-$D160))^$J160)*(1-0.8)-$G160)*Gg_m3)+(($H160*mmcfd_m3)*EXP(-0.6728*(AB$3-$D160))*Gg_m3)))),0)</f>
        <v>0</v>
      </c>
      <c r="AC160" s="180" t="n">
        <f aca="false">IF($D160&lt;AC$3,IF($E160="Venting",(($H160*mmcfd_m3)*((1+$I160*(AC$3-$D160))^$J160)-$G160)*Gg_m3,IF($E160="Sealed",((($H160*mmcfd_m3)*((1+$I160*(AC$3-$D160))^$J160)*(1-$F160)-$G160)*Gg_m3),IF($E160="Flooded",(($H160*mmcfd_m3)*EXP(-0.6728*(AC$3-$D160))*Gg_m3),(($H160*mmcfd_m3)*((1+$I160*(AC$3-$D160))^$J160)-$G160)*Gg_m3+((($H160*mmcfd_m3)*((1+$I160*(AC$3-$D160))^$J160)*(1-0.8)-$G160)*Gg_m3)+(($H160*mmcfd_m3)*EXP(-0.6728*(AC$3-$D160))*Gg_m3)))),0)</f>
        <v>0</v>
      </c>
      <c r="AD160" s="180" t="n">
        <f aca="false">IF($D160&lt;AD$3,IF($E160="Venting",(($H160*mmcfd_m3)*((1+$I160*(AD$3-$D160))^$J160)-$G160)*Gg_m3,IF($E160="Sealed",((($H160*mmcfd_m3)*((1+$I160*(AD$3-$D160))^$J160)*(1-$F160)-$G160)*Gg_m3),IF($E160="Flooded",(($H160*mmcfd_m3)*EXP(-0.6728*(AD$3-$D160))*Gg_m3),(($H160*mmcfd_m3)*((1+$I160*(AD$3-$D160))^$J160)-$G160)*Gg_m3+((($H160*mmcfd_m3)*((1+$I160*(AD$3-$D160))^$J160)*(1-0.8)-$G160)*Gg_m3)+(($H160*mmcfd_m3)*EXP(-0.6728*(AD$3-$D160))*Gg_m3)))),0)</f>
        <v>0</v>
      </c>
      <c r="AE160" s="180" t="n">
        <f aca="false">IF($D160&lt;AE$3,IF($E160="Venting",(($H160*mmcfd_m3)*((1+$I160*(AE$3-$D160))^$J160)-$G160)*Gg_m3,IF($E160="Sealed",((($H160*mmcfd_m3)*((1+$I160*(AE$3-$D160))^$J160)*(1-$F160)-$G160)*Gg_m3),IF($E160="Flooded",(($H160*mmcfd_m3)*EXP(-0.6728*(AE$3-$D160))*Gg_m3),(($H160*mmcfd_m3)*((1+$I160*(AE$3-$D160))^$J160)-$G160)*Gg_m3+((($H160*mmcfd_m3)*((1+$I160*(AE$3-$D160))^$J160)*(1-0.8)-$G160)*Gg_m3)+(($H160*mmcfd_m3)*EXP(-0.6728*(AE$3-$D160))*Gg_m3)))),0)</f>
        <v>0</v>
      </c>
      <c r="AF160" s="180" t="n">
        <f aca="false">IF($D160&lt;AF$3,IF($E160="Venting",(($H160*mmcfd_m3)*((1+$I160*(AF$3-$D160))^$J160)-$G160)*Gg_m3,IF($E160="Sealed",((($H160*mmcfd_m3)*((1+$I160*(AF$3-$D160))^$J160)*(1-$F160)-$G160)*Gg_m3),IF($E160="Flooded",(($H160*mmcfd_m3)*EXP(-0.6728*(AF$3-$D160))*Gg_m3),(($H160*mmcfd_m3)*((1+$I160*(AF$3-$D160))^$J160)-$G160)*Gg_m3+((($H160*mmcfd_m3)*((1+$I160*(AF$3-$D160))^$J160)*(1-0.8)-$G160)*Gg_m3)+(($H160*mmcfd_m3)*EXP(-0.6728*(AF$3-$D160))*Gg_m3)))),0)</f>
        <v>0</v>
      </c>
      <c r="AG160" s="180" t="n">
        <f aca="false">IF($D160&lt;AG$3,IF($E160="Venting",(($H160*mmcfd_m3)*((1+$I160*(AG$3-$D160))^$J160)-$G160)*Gg_m3,IF($E160="Sealed",((($H160*mmcfd_m3)*((1+$I160*(AG$3-$D160))^$J160)*(1-$F160)-$G160)*Gg_m3),IF($E160="Flooded",(($H160*mmcfd_m3)*EXP(-0.6728*(AG$3-$D160))*Gg_m3),(($H160*mmcfd_m3)*((1+$I160*(AG$3-$D160))^$J160)-$G160)*Gg_m3+((($H160*mmcfd_m3)*((1+$I160*(AG$3-$D160))^$J160)*(1-0.8)-$G160)*Gg_m3)+(($H160*mmcfd_m3)*EXP(-0.6728*(AG$3-$D160))*Gg_m3)))),0)</f>
        <v>0</v>
      </c>
      <c r="AH160" s="180" t="n">
        <f aca="false">IF($D160&lt;AH$3,IF($E160="Venting",(($H160*mmcfd_m3)*((1+$I160*(AH$3-$D160))^$J160)-$G160)*Gg_m3,IF($E160="Sealed",((($H160*mmcfd_m3)*((1+$I160*(AH$3-$D160))^$J160)*(1-$F160)-$G160)*Gg_m3),IF($E160="Flooded",(($H160*mmcfd_m3)*EXP(-0.6728*(AH$3-$D160))*Gg_m3),(($H160*mmcfd_m3)*((1+$I160*(AH$3-$D160))^$J160)-$G160)*Gg_m3+((($H160*mmcfd_m3)*((1+$I160*(AH$3-$D160))^$J160)*(1-0.8)-$G160)*Gg_m3)+(($H160*mmcfd_m3)*EXP(-0.6728*(AH$3-$D160))*Gg_m3)))),0)</f>
        <v>0</v>
      </c>
      <c r="AI160" s="180" t="n">
        <f aca="false">IF($D160&lt;AI$3,IF($E160="Venting",(($H160*mmcfd_m3)*((1+$I160*(AI$3-$D160))^$J160)-$G160)*Gg_m3,IF($E160="Sealed",((($H160*mmcfd_m3)*((1+$I160*(AI$3-$D160))^$J160)*(1-$F160)-$G160)*Gg_m3),IF($E160="Flooded",(($H160*mmcfd_m3)*EXP(-0.6728*(AI$3-$D160))*Gg_m3),(($H160*mmcfd_m3)*((1+$I160*(AI$3-$D160))^$J160)-$G160)*Gg_m3+((($H160*mmcfd_m3)*((1+$I160*(AI$3-$D160))^$J160)*(1-0.8)-$G160)*Gg_m3)+(($H160*mmcfd_m3)*EXP(-0.6728*(AI$3-$D160))*Gg_m3)))),0)</f>
        <v>0</v>
      </c>
      <c r="AJ160" s="180" t="n">
        <f aca="false">IF($D160&lt;AJ$3,IF($E160="Venting",(($H160*mmcfd_m3)*((1+$I160*(AJ$3-$D160))^$J160)-$G160)*Gg_m3,IF($E160="Sealed",((($H160*mmcfd_m3)*((1+$I160*(AJ$3-$D160))^$J160)*(1-$F160)-$G160)*Gg_m3),IF($E160="Flooded",(($H160*mmcfd_m3)*EXP(-0.6728*(AJ$3-$D160))*Gg_m3),(($H160*mmcfd_m3)*((1+$I160*(AJ$3-$D160))^$J160)-$G160)*Gg_m3+((($H160*mmcfd_m3)*((1+$I160*(AJ$3-$D160))^$J160)*(1-0.8)-$G160)*Gg_m3)+(($H160*mmcfd_m3)*EXP(-0.6728*(AJ$3-$D160))*Gg_m3)))),0)</f>
        <v>0</v>
      </c>
      <c r="AK160" s="180" t="n">
        <f aca="false">IF($D160&lt;AK$3,IF($E160="Venting",(($H160*mmcfd_m3)*((1+$I160*(AK$3-$D160))^$J160)-$G160)*Gg_m3,IF($E160="Sealed",((($H160*mmcfd_m3)*((1+$I160*(AK$3-$D160))^$J160)*(1-$F160)-$G160)*Gg_m3),IF($E160="Flooded",(($H160*mmcfd_m3)*EXP(-0.6728*(AK$3-$D160))*Gg_m3),(($H160*mmcfd_m3)*((1+$I160*(AK$3-$D160))^$J160)-$G160)*Gg_m3+((($H160*mmcfd_m3)*((1+$I160*(AK$3-$D160))^$J160)*(1-0.8)-$G160)*Gg_m3)+(($H160*mmcfd_m3)*EXP(-0.6728*(AK$3-$D160))*Gg_m3)))),0)</f>
        <v>0</v>
      </c>
      <c r="AL160" s="180" t="n">
        <f aca="false">IF($D160&lt;AL$3,IF($E160="Venting",(($H160*mmcfd_m3)*((1+$I160*(AL$3-$D160))^$J160)-$G160)*Gg_m3,IF($E160="Sealed",((($H160*mmcfd_m3)*((1+$I160*(AL$3-$D160))^$J160)*(1-$F160)-$G160)*Gg_m3),IF($E160="Flooded",(($H160*mmcfd_m3)*EXP(-0.6728*(AL$3-$D160))*Gg_m3),(($H160*mmcfd_m3)*((1+$I160*(AL$3-$D160))^$J160)-$G160)*Gg_m3+((($H160*mmcfd_m3)*((1+$I160*(AL$3-$D160))^$J160)*(1-0.8)-$G160)*Gg_m3)+(($H160*mmcfd_m3)*EXP(-0.6728*(AL$3-$D160))*Gg_m3)))),0)</f>
        <v>0</v>
      </c>
      <c r="AM160" s="180" t="n">
        <f aca="false">IF($D160&lt;AM$3,IF($E160="Venting",(($H160*mmcfd_m3)*((1+$I160*(AM$3-$D160))^$J160)-$G160)*Gg_m3,IF($E160="Sealed",((($H160*mmcfd_m3)*((1+$I160*(AM$3-$D160))^$J160)*(1-$F160)-$G160)*Gg_m3),IF($E160="Flooded",(($H160*mmcfd_m3)*EXP(-0.6728*(AM$3-$D160))*Gg_m3),(($H160*mmcfd_m3)*((1+$I160*(AM$3-$D160))^$J160)-$G160)*Gg_m3+((($H160*mmcfd_m3)*((1+$I160*(AM$3-$D160))^$J160)*(1-0.8)-$G160)*Gg_m3)+(($H160*mmcfd_m3)*EXP(-0.6728*(AM$3-$D160))*Gg_m3)))),0)</f>
        <v>0</v>
      </c>
      <c r="AN160" s="180" t="n">
        <f aca="false">IF($D160&lt;AN$3,IF($E160="Venting",(($H160*mmcfd_m3)*((1+$I160*(AN$3-$D160))^$J160)-$G160)*Gg_m3,IF($E160="Sealed",((($H160*mmcfd_m3)*((1+$I160*(AN$3-$D160))^$J160)*(1-$F160)-$G160)*Gg_m3),IF($E160="Flooded",(($H160*mmcfd_m3)*EXP(-0.6728*(AN$3-$D160))*Gg_m3),(($H160*mmcfd_m3)*((1+$I160*(AN$3-$D160))^$J160)-$G160)*Gg_m3+((($H160*mmcfd_m3)*((1+$I160*(AN$3-$D160))^$J160)*(1-0.8)-$G160)*Gg_m3)+(($H160*mmcfd_m3)*EXP(-0.6728*(AN$3-$D160))*Gg_m3)))),0)</f>
        <v>0</v>
      </c>
    </row>
    <row r="161" customFormat="false" ht="10.2" hidden="true" customHeight="false" outlineLevel="0" collapsed="false">
      <c r="D161" s="1" t="n">
        <f aca="false">VALUE('CH4 from Abandoned Coal Mines'!J162)</f>
        <v>0</v>
      </c>
      <c r="Y161" s="180" t="n">
        <f aca="false">IF($D161&lt;Y$3,IF($E161="Venting",(($H161*mmcfd_m3)*((1+$I161*(Y$3-$D161))^$J161)-$G161)*Gg_m3,IF($E161="Sealed",((($H161*mmcfd_m3)*((1+$I161*(Y$3-$D161))^$J161)*(1-$F161)-$G161)*Gg_m3),IF($E161="Flooded",(($H161*mmcfd_m3)*EXP(-0.6728*(Y$3-$D161))*Gg_m3),(($H161*mmcfd_m3)*((1+$I161*(Y$3-$D161))^$J161)-$G161)*Gg_m3+((($H161*mmcfd_m3)*((1+$I161*(Y$3-$D161))^$J161)*(1-0.8)-$G161)*Gg_m3)+(($H161*mmcfd_m3)*EXP(-0.6728*(Y$3-$D161))*Gg_m3)))),0)</f>
        <v>0</v>
      </c>
      <c r="Z161" s="180" t="n">
        <f aca="false">IF($D161&lt;Z$3,IF($E161="Venting",(($H161*mmcfd_m3)*((1+$I161*(Z$3-$D161))^$J161)-$G161)*Gg_m3,IF($E161="Sealed",((($H161*mmcfd_m3)*((1+$I161*(Z$3-$D161))^$J161)*(1-$F161)-$G161)*Gg_m3),IF($E161="Flooded",(($H161*mmcfd_m3)*EXP(-0.6728*(Z$3-$D161))*Gg_m3),(($H161*mmcfd_m3)*((1+$I161*(Z$3-$D161))^$J161)-$G161)*Gg_m3+((($H161*mmcfd_m3)*((1+$I161*(Z$3-$D161))^$J161)*(1-0.8)-$G161)*Gg_m3)+(($H161*mmcfd_m3)*EXP(-0.6728*(Z$3-$D161))*Gg_m3)))),0)</f>
        <v>0</v>
      </c>
      <c r="AA161" s="180" t="n">
        <f aca="false">IF($D161&lt;AA$3,IF($E161="Venting",(($H161*mmcfd_m3)*((1+$I161*(AA$3-$D161))^$J161)-$G161)*Gg_m3,IF($E161="Sealed",((($H161*mmcfd_m3)*((1+$I161*(AA$3-$D161))^$J161)*(1-$F161)-$G161)*Gg_m3),IF($E161="Flooded",(($H161*mmcfd_m3)*EXP(-0.6728*(AA$3-$D161))*Gg_m3),(($H161*mmcfd_m3)*((1+$I161*(AA$3-$D161))^$J161)-$G161)*Gg_m3+((($H161*mmcfd_m3)*((1+$I161*(AA$3-$D161))^$J161)*(1-0.8)-$G161)*Gg_m3)+(($H161*mmcfd_m3)*EXP(-0.6728*(AA$3-$D161))*Gg_m3)))),0)</f>
        <v>0</v>
      </c>
      <c r="AB161" s="180" t="n">
        <f aca="false">IF($D161&lt;AB$3,IF($E161="Venting",(($H161*mmcfd_m3)*((1+$I161*(AB$3-$D161))^$J161)-$G161)*Gg_m3,IF($E161="Sealed",((($H161*mmcfd_m3)*((1+$I161*(AB$3-$D161))^$J161)*(1-$F161)-$G161)*Gg_m3),IF($E161="Flooded",(($H161*mmcfd_m3)*EXP(-0.6728*(AB$3-$D161))*Gg_m3),(($H161*mmcfd_m3)*((1+$I161*(AB$3-$D161))^$J161)-$G161)*Gg_m3+((($H161*mmcfd_m3)*((1+$I161*(AB$3-$D161))^$J161)*(1-0.8)-$G161)*Gg_m3)+(($H161*mmcfd_m3)*EXP(-0.6728*(AB$3-$D161))*Gg_m3)))),0)</f>
        <v>0</v>
      </c>
      <c r="AC161" s="180" t="n">
        <f aca="false">IF($D161&lt;AC$3,IF($E161="Venting",(($H161*mmcfd_m3)*((1+$I161*(AC$3-$D161))^$J161)-$G161)*Gg_m3,IF($E161="Sealed",((($H161*mmcfd_m3)*((1+$I161*(AC$3-$D161))^$J161)*(1-$F161)-$G161)*Gg_m3),IF($E161="Flooded",(($H161*mmcfd_m3)*EXP(-0.6728*(AC$3-$D161))*Gg_m3),(($H161*mmcfd_m3)*((1+$I161*(AC$3-$D161))^$J161)-$G161)*Gg_m3+((($H161*mmcfd_m3)*((1+$I161*(AC$3-$D161))^$J161)*(1-0.8)-$G161)*Gg_m3)+(($H161*mmcfd_m3)*EXP(-0.6728*(AC$3-$D161))*Gg_m3)))),0)</f>
        <v>0</v>
      </c>
      <c r="AD161" s="180" t="n">
        <f aca="false">IF($D161&lt;AD$3,IF($E161="Venting",(($H161*mmcfd_m3)*((1+$I161*(AD$3-$D161))^$J161)-$G161)*Gg_m3,IF($E161="Sealed",((($H161*mmcfd_m3)*((1+$I161*(AD$3-$D161))^$J161)*(1-$F161)-$G161)*Gg_m3),IF($E161="Flooded",(($H161*mmcfd_m3)*EXP(-0.6728*(AD$3-$D161))*Gg_m3),(($H161*mmcfd_m3)*((1+$I161*(AD$3-$D161))^$J161)-$G161)*Gg_m3+((($H161*mmcfd_m3)*((1+$I161*(AD$3-$D161))^$J161)*(1-0.8)-$G161)*Gg_m3)+(($H161*mmcfd_m3)*EXP(-0.6728*(AD$3-$D161))*Gg_m3)))),0)</f>
        <v>0</v>
      </c>
      <c r="AE161" s="180" t="n">
        <f aca="false">IF($D161&lt;AE$3,IF($E161="Venting",(($H161*mmcfd_m3)*((1+$I161*(AE$3-$D161))^$J161)-$G161)*Gg_m3,IF($E161="Sealed",((($H161*mmcfd_m3)*((1+$I161*(AE$3-$D161))^$J161)*(1-$F161)-$G161)*Gg_m3),IF($E161="Flooded",(($H161*mmcfd_m3)*EXP(-0.6728*(AE$3-$D161))*Gg_m3),(($H161*mmcfd_m3)*((1+$I161*(AE$3-$D161))^$J161)-$G161)*Gg_m3+((($H161*mmcfd_m3)*((1+$I161*(AE$3-$D161))^$J161)*(1-0.8)-$G161)*Gg_m3)+(($H161*mmcfd_m3)*EXP(-0.6728*(AE$3-$D161))*Gg_m3)))),0)</f>
        <v>0</v>
      </c>
      <c r="AF161" s="180" t="n">
        <f aca="false">IF($D161&lt;AF$3,IF($E161="Venting",(($H161*mmcfd_m3)*((1+$I161*(AF$3-$D161))^$J161)-$G161)*Gg_m3,IF($E161="Sealed",((($H161*mmcfd_m3)*((1+$I161*(AF$3-$D161))^$J161)*(1-$F161)-$G161)*Gg_m3),IF($E161="Flooded",(($H161*mmcfd_m3)*EXP(-0.6728*(AF$3-$D161))*Gg_m3),(($H161*mmcfd_m3)*((1+$I161*(AF$3-$D161))^$J161)-$G161)*Gg_m3+((($H161*mmcfd_m3)*((1+$I161*(AF$3-$D161))^$J161)*(1-0.8)-$G161)*Gg_m3)+(($H161*mmcfd_m3)*EXP(-0.6728*(AF$3-$D161))*Gg_m3)))),0)</f>
        <v>0</v>
      </c>
      <c r="AG161" s="180" t="n">
        <f aca="false">IF($D161&lt;AG$3,IF($E161="Venting",(($H161*mmcfd_m3)*((1+$I161*(AG$3-$D161))^$J161)-$G161)*Gg_m3,IF($E161="Sealed",((($H161*mmcfd_m3)*((1+$I161*(AG$3-$D161))^$J161)*(1-$F161)-$G161)*Gg_m3),IF($E161="Flooded",(($H161*mmcfd_m3)*EXP(-0.6728*(AG$3-$D161))*Gg_m3),(($H161*mmcfd_m3)*((1+$I161*(AG$3-$D161))^$J161)-$G161)*Gg_m3+((($H161*mmcfd_m3)*((1+$I161*(AG$3-$D161))^$J161)*(1-0.8)-$G161)*Gg_m3)+(($H161*mmcfd_m3)*EXP(-0.6728*(AG$3-$D161))*Gg_m3)))),0)</f>
        <v>0</v>
      </c>
      <c r="AH161" s="180" t="n">
        <f aca="false">IF($D161&lt;AH$3,IF($E161="Venting",(($H161*mmcfd_m3)*((1+$I161*(AH$3-$D161))^$J161)-$G161)*Gg_m3,IF($E161="Sealed",((($H161*mmcfd_m3)*((1+$I161*(AH$3-$D161))^$J161)*(1-$F161)-$G161)*Gg_m3),IF($E161="Flooded",(($H161*mmcfd_m3)*EXP(-0.6728*(AH$3-$D161))*Gg_m3),(($H161*mmcfd_m3)*((1+$I161*(AH$3-$D161))^$J161)-$G161)*Gg_m3+((($H161*mmcfd_m3)*((1+$I161*(AH$3-$D161))^$J161)*(1-0.8)-$G161)*Gg_m3)+(($H161*mmcfd_m3)*EXP(-0.6728*(AH$3-$D161))*Gg_m3)))),0)</f>
        <v>0</v>
      </c>
      <c r="AI161" s="180" t="n">
        <f aca="false">IF($D161&lt;AI$3,IF($E161="Venting",(($H161*mmcfd_m3)*((1+$I161*(AI$3-$D161))^$J161)-$G161)*Gg_m3,IF($E161="Sealed",((($H161*mmcfd_m3)*((1+$I161*(AI$3-$D161))^$J161)*(1-$F161)-$G161)*Gg_m3),IF($E161="Flooded",(($H161*mmcfd_m3)*EXP(-0.6728*(AI$3-$D161))*Gg_m3),(($H161*mmcfd_m3)*((1+$I161*(AI$3-$D161))^$J161)-$G161)*Gg_m3+((($H161*mmcfd_m3)*((1+$I161*(AI$3-$D161))^$J161)*(1-0.8)-$G161)*Gg_m3)+(($H161*mmcfd_m3)*EXP(-0.6728*(AI$3-$D161))*Gg_m3)))),0)</f>
        <v>0</v>
      </c>
      <c r="AJ161" s="180" t="n">
        <f aca="false">IF($D161&lt;AJ$3,IF($E161="Venting",(($H161*mmcfd_m3)*((1+$I161*(AJ$3-$D161))^$J161)-$G161)*Gg_m3,IF($E161="Sealed",((($H161*mmcfd_m3)*((1+$I161*(AJ$3-$D161))^$J161)*(1-$F161)-$G161)*Gg_m3),IF($E161="Flooded",(($H161*mmcfd_m3)*EXP(-0.6728*(AJ$3-$D161))*Gg_m3),(($H161*mmcfd_m3)*((1+$I161*(AJ$3-$D161))^$J161)-$G161)*Gg_m3+((($H161*mmcfd_m3)*((1+$I161*(AJ$3-$D161))^$J161)*(1-0.8)-$G161)*Gg_m3)+(($H161*mmcfd_m3)*EXP(-0.6728*(AJ$3-$D161))*Gg_m3)))),0)</f>
        <v>0</v>
      </c>
      <c r="AK161" s="180" t="n">
        <f aca="false">IF($D161&lt;AK$3,IF($E161="Venting",(($H161*mmcfd_m3)*((1+$I161*(AK$3-$D161))^$J161)-$G161)*Gg_m3,IF($E161="Sealed",((($H161*mmcfd_m3)*((1+$I161*(AK$3-$D161))^$J161)*(1-$F161)-$G161)*Gg_m3),IF($E161="Flooded",(($H161*mmcfd_m3)*EXP(-0.6728*(AK$3-$D161))*Gg_m3),(($H161*mmcfd_m3)*((1+$I161*(AK$3-$D161))^$J161)-$G161)*Gg_m3+((($H161*mmcfd_m3)*((1+$I161*(AK$3-$D161))^$J161)*(1-0.8)-$G161)*Gg_m3)+(($H161*mmcfd_m3)*EXP(-0.6728*(AK$3-$D161))*Gg_m3)))),0)</f>
        <v>0</v>
      </c>
      <c r="AL161" s="180" t="n">
        <f aca="false">IF($D161&lt;AL$3,IF($E161="Venting",(($H161*mmcfd_m3)*((1+$I161*(AL$3-$D161))^$J161)-$G161)*Gg_m3,IF($E161="Sealed",((($H161*mmcfd_m3)*((1+$I161*(AL$3-$D161))^$J161)*(1-$F161)-$G161)*Gg_m3),IF($E161="Flooded",(($H161*mmcfd_m3)*EXP(-0.6728*(AL$3-$D161))*Gg_m3),(($H161*mmcfd_m3)*((1+$I161*(AL$3-$D161))^$J161)-$G161)*Gg_m3+((($H161*mmcfd_m3)*((1+$I161*(AL$3-$D161))^$J161)*(1-0.8)-$G161)*Gg_m3)+(($H161*mmcfd_m3)*EXP(-0.6728*(AL$3-$D161))*Gg_m3)))),0)</f>
        <v>0</v>
      </c>
      <c r="AM161" s="180" t="n">
        <f aca="false">IF($D161&lt;AM$3,IF($E161="Venting",(($H161*mmcfd_m3)*((1+$I161*(AM$3-$D161))^$J161)-$G161)*Gg_m3,IF($E161="Sealed",((($H161*mmcfd_m3)*((1+$I161*(AM$3-$D161))^$J161)*(1-$F161)-$G161)*Gg_m3),IF($E161="Flooded",(($H161*mmcfd_m3)*EXP(-0.6728*(AM$3-$D161))*Gg_m3),(($H161*mmcfd_m3)*((1+$I161*(AM$3-$D161))^$J161)-$G161)*Gg_m3+((($H161*mmcfd_m3)*((1+$I161*(AM$3-$D161))^$J161)*(1-0.8)-$G161)*Gg_m3)+(($H161*mmcfd_m3)*EXP(-0.6728*(AM$3-$D161))*Gg_m3)))),0)</f>
        <v>0</v>
      </c>
      <c r="AN161" s="180" t="n">
        <f aca="false">IF($D161&lt;AN$3,IF($E161="Venting",(($H161*mmcfd_m3)*((1+$I161*(AN$3-$D161))^$J161)-$G161)*Gg_m3,IF($E161="Sealed",((($H161*mmcfd_m3)*((1+$I161*(AN$3-$D161))^$J161)*(1-$F161)-$G161)*Gg_m3),IF($E161="Flooded",(($H161*mmcfd_m3)*EXP(-0.6728*(AN$3-$D161))*Gg_m3),(($H161*mmcfd_m3)*((1+$I161*(AN$3-$D161))^$J161)-$G161)*Gg_m3+((($H161*mmcfd_m3)*((1+$I161*(AN$3-$D161))^$J161)*(1-0.8)-$G161)*Gg_m3)+(($H161*mmcfd_m3)*EXP(-0.6728*(AN$3-$D161))*Gg_m3)))),0)</f>
        <v>0</v>
      </c>
    </row>
    <row r="162" customFormat="false" ht="10.2" hidden="true" customHeight="false" outlineLevel="0" collapsed="false">
      <c r="D162" s="1" t="n">
        <f aca="false">VALUE('CH4 from Abandoned Coal Mines'!J163)</f>
        <v>0</v>
      </c>
      <c r="Y162" s="180" t="n">
        <f aca="false">IF($D162&lt;Y$3,IF($E162="Venting",(($H162*mmcfd_m3)*((1+$I162*(Y$3-$D162))^$J162)-$G162)*Gg_m3,IF($E162="Sealed",((($H162*mmcfd_m3)*((1+$I162*(Y$3-$D162))^$J162)*(1-$F162)-$G162)*Gg_m3),IF($E162="Flooded",(($H162*mmcfd_m3)*EXP(-0.6728*(Y$3-$D162))*Gg_m3),(($H162*mmcfd_m3)*((1+$I162*(Y$3-$D162))^$J162)-$G162)*Gg_m3+((($H162*mmcfd_m3)*((1+$I162*(Y$3-$D162))^$J162)*(1-0.8)-$G162)*Gg_m3)+(($H162*mmcfd_m3)*EXP(-0.6728*(Y$3-$D162))*Gg_m3)))),0)</f>
        <v>0</v>
      </c>
      <c r="Z162" s="180" t="n">
        <f aca="false">IF($D162&lt;Z$3,IF($E162="Venting",(($H162*mmcfd_m3)*((1+$I162*(Z$3-$D162))^$J162)-$G162)*Gg_m3,IF($E162="Sealed",((($H162*mmcfd_m3)*((1+$I162*(Z$3-$D162))^$J162)*(1-$F162)-$G162)*Gg_m3),IF($E162="Flooded",(($H162*mmcfd_m3)*EXP(-0.6728*(Z$3-$D162))*Gg_m3),(($H162*mmcfd_m3)*((1+$I162*(Z$3-$D162))^$J162)-$G162)*Gg_m3+((($H162*mmcfd_m3)*((1+$I162*(Z$3-$D162))^$J162)*(1-0.8)-$G162)*Gg_m3)+(($H162*mmcfd_m3)*EXP(-0.6728*(Z$3-$D162))*Gg_m3)))),0)</f>
        <v>0</v>
      </c>
      <c r="AA162" s="180" t="n">
        <f aca="false">IF($D162&lt;AA$3,IF($E162="Venting",(($H162*mmcfd_m3)*((1+$I162*(AA$3-$D162))^$J162)-$G162)*Gg_m3,IF($E162="Sealed",((($H162*mmcfd_m3)*((1+$I162*(AA$3-$D162))^$J162)*(1-$F162)-$G162)*Gg_m3),IF($E162="Flooded",(($H162*mmcfd_m3)*EXP(-0.6728*(AA$3-$D162))*Gg_m3),(($H162*mmcfd_m3)*((1+$I162*(AA$3-$D162))^$J162)-$G162)*Gg_m3+((($H162*mmcfd_m3)*((1+$I162*(AA$3-$D162))^$J162)*(1-0.8)-$G162)*Gg_m3)+(($H162*mmcfd_m3)*EXP(-0.6728*(AA$3-$D162))*Gg_m3)))),0)</f>
        <v>0</v>
      </c>
      <c r="AB162" s="180" t="n">
        <f aca="false">IF($D162&lt;AB$3,IF($E162="Venting",(($H162*mmcfd_m3)*((1+$I162*(AB$3-$D162))^$J162)-$G162)*Gg_m3,IF($E162="Sealed",((($H162*mmcfd_m3)*((1+$I162*(AB$3-$D162))^$J162)*(1-$F162)-$G162)*Gg_m3),IF($E162="Flooded",(($H162*mmcfd_m3)*EXP(-0.6728*(AB$3-$D162))*Gg_m3),(($H162*mmcfd_m3)*((1+$I162*(AB$3-$D162))^$J162)-$G162)*Gg_m3+((($H162*mmcfd_m3)*((1+$I162*(AB$3-$D162))^$J162)*(1-0.8)-$G162)*Gg_m3)+(($H162*mmcfd_m3)*EXP(-0.6728*(AB$3-$D162))*Gg_m3)))),0)</f>
        <v>0</v>
      </c>
      <c r="AC162" s="180" t="n">
        <f aca="false">IF($D162&lt;AC$3,IF($E162="Venting",(($H162*mmcfd_m3)*((1+$I162*(AC$3-$D162))^$J162)-$G162)*Gg_m3,IF($E162="Sealed",((($H162*mmcfd_m3)*((1+$I162*(AC$3-$D162))^$J162)*(1-$F162)-$G162)*Gg_m3),IF($E162="Flooded",(($H162*mmcfd_m3)*EXP(-0.6728*(AC$3-$D162))*Gg_m3),(($H162*mmcfd_m3)*((1+$I162*(AC$3-$D162))^$J162)-$G162)*Gg_m3+((($H162*mmcfd_m3)*((1+$I162*(AC$3-$D162))^$J162)*(1-0.8)-$G162)*Gg_m3)+(($H162*mmcfd_m3)*EXP(-0.6728*(AC$3-$D162))*Gg_m3)))),0)</f>
        <v>0</v>
      </c>
      <c r="AD162" s="180" t="n">
        <f aca="false">IF($D162&lt;AD$3,IF($E162="Venting",(($H162*mmcfd_m3)*((1+$I162*(AD$3-$D162))^$J162)-$G162)*Gg_m3,IF($E162="Sealed",((($H162*mmcfd_m3)*((1+$I162*(AD$3-$D162))^$J162)*(1-$F162)-$G162)*Gg_m3),IF($E162="Flooded",(($H162*mmcfd_m3)*EXP(-0.6728*(AD$3-$D162))*Gg_m3),(($H162*mmcfd_m3)*((1+$I162*(AD$3-$D162))^$J162)-$G162)*Gg_m3+((($H162*mmcfd_m3)*((1+$I162*(AD$3-$D162))^$J162)*(1-0.8)-$G162)*Gg_m3)+(($H162*mmcfd_m3)*EXP(-0.6728*(AD$3-$D162))*Gg_m3)))),0)</f>
        <v>0</v>
      </c>
      <c r="AE162" s="180" t="n">
        <f aca="false">IF($D162&lt;AE$3,IF($E162="Venting",(($H162*mmcfd_m3)*((1+$I162*(AE$3-$D162))^$J162)-$G162)*Gg_m3,IF($E162="Sealed",((($H162*mmcfd_m3)*((1+$I162*(AE$3-$D162))^$J162)*(1-$F162)-$G162)*Gg_m3),IF($E162="Flooded",(($H162*mmcfd_m3)*EXP(-0.6728*(AE$3-$D162))*Gg_m3),(($H162*mmcfd_m3)*((1+$I162*(AE$3-$D162))^$J162)-$G162)*Gg_m3+((($H162*mmcfd_m3)*((1+$I162*(AE$3-$D162))^$J162)*(1-0.8)-$G162)*Gg_m3)+(($H162*mmcfd_m3)*EXP(-0.6728*(AE$3-$D162))*Gg_m3)))),0)</f>
        <v>0</v>
      </c>
      <c r="AF162" s="180" t="n">
        <f aca="false">IF($D162&lt;AF$3,IF($E162="Venting",(($H162*mmcfd_m3)*((1+$I162*(AF$3-$D162))^$J162)-$G162)*Gg_m3,IF($E162="Sealed",((($H162*mmcfd_m3)*((1+$I162*(AF$3-$D162))^$J162)*(1-$F162)-$G162)*Gg_m3),IF($E162="Flooded",(($H162*mmcfd_m3)*EXP(-0.6728*(AF$3-$D162))*Gg_m3),(($H162*mmcfd_m3)*((1+$I162*(AF$3-$D162))^$J162)-$G162)*Gg_m3+((($H162*mmcfd_m3)*((1+$I162*(AF$3-$D162))^$J162)*(1-0.8)-$G162)*Gg_m3)+(($H162*mmcfd_m3)*EXP(-0.6728*(AF$3-$D162))*Gg_m3)))),0)</f>
        <v>0</v>
      </c>
      <c r="AG162" s="180" t="n">
        <f aca="false">IF($D162&lt;AG$3,IF($E162="Venting",(($H162*mmcfd_m3)*((1+$I162*(AG$3-$D162))^$J162)-$G162)*Gg_m3,IF($E162="Sealed",((($H162*mmcfd_m3)*((1+$I162*(AG$3-$D162))^$J162)*(1-$F162)-$G162)*Gg_m3),IF($E162="Flooded",(($H162*mmcfd_m3)*EXP(-0.6728*(AG$3-$D162))*Gg_m3),(($H162*mmcfd_m3)*((1+$I162*(AG$3-$D162))^$J162)-$G162)*Gg_m3+((($H162*mmcfd_m3)*((1+$I162*(AG$3-$D162))^$J162)*(1-0.8)-$G162)*Gg_m3)+(($H162*mmcfd_m3)*EXP(-0.6728*(AG$3-$D162))*Gg_m3)))),0)</f>
        <v>0</v>
      </c>
      <c r="AH162" s="180" t="n">
        <f aca="false">IF($D162&lt;AH$3,IF($E162="Venting",(($H162*mmcfd_m3)*((1+$I162*(AH$3-$D162))^$J162)-$G162)*Gg_m3,IF($E162="Sealed",((($H162*mmcfd_m3)*((1+$I162*(AH$3-$D162))^$J162)*(1-$F162)-$G162)*Gg_m3),IF($E162="Flooded",(($H162*mmcfd_m3)*EXP(-0.6728*(AH$3-$D162))*Gg_m3),(($H162*mmcfd_m3)*((1+$I162*(AH$3-$D162))^$J162)-$G162)*Gg_m3+((($H162*mmcfd_m3)*((1+$I162*(AH$3-$D162))^$J162)*(1-0.8)-$G162)*Gg_m3)+(($H162*mmcfd_m3)*EXP(-0.6728*(AH$3-$D162))*Gg_m3)))),0)</f>
        <v>0</v>
      </c>
      <c r="AI162" s="180" t="n">
        <f aca="false">IF($D162&lt;AI$3,IF($E162="Venting",(($H162*mmcfd_m3)*((1+$I162*(AI$3-$D162))^$J162)-$G162)*Gg_m3,IF($E162="Sealed",((($H162*mmcfd_m3)*((1+$I162*(AI$3-$D162))^$J162)*(1-$F162)-$G162)*Gg_m3),IF($E162="Flooded",(($H162*mmcfd_m3)*EXP(-0.6728*(AI$3-$D162))*Gg_m3),(($H162*mmcfd_m3)*((1+$I162*(AI$3-$D162))^$J162)-$G162)*Gg_m3+((($H162*mmcfd_m3)*((1+$I162*(AI$3-$D162))^$J162)*(1-0.8)-$G162)*Gg_m3)+(($H162*mmcfd_m3)*EXP(-0.6728*(AI$3-$D162))*Gg_m3)))),0)</f>
        <v>0</v>
      </c>
      <c r="AJ162" s="180" t="n">
        <f aca="false">IF($D162&lt;AJ$3,IF($E162="Venting",(($H162*mmcfd_m3)*((1+$I162*(AJ$3-$D162))^$J162)-$G162)*Gg_m3,IF($E162="Sealed",((($H162*mmcfd_m3)*((1+$I162*(AJ$3-$D162))^$J162)*(1-$F162)-$G162)*Gg_m3),IF($E162="Flooded",(($H162*mmcfd_m3)*EXP(-0.6728*(AJ$3-$D162))*Gg_m3),(($H162*mmcfd_m3)*((1+$I162*(AJ$3-$D162))^$J162)-$G162)*Gg_m3+((($H162*mmcfd_m3)*((1+$I162*(AJ$3-$D162))^$J162)*(1-0.8)-$G162)*Gg_m3)+(($H162*mmcfd_m3)*EXP(-0.6728*(AJ$3-$D162))*Gg_m3)))),0)</f>
        <v>0</v>
      </c>
      <c r="AK162" s="180" t="n">
        <f aca="false">IF($D162&lt;AK$3,IF($E162="Venting",(($H162*mmcfd_m3)*((1+$I162*(AK$3-$D162))^$J162)-$G162)*Gg_m3,IF($E162="Sealed",((($H162*mmcfd_m3)*((1+$I162*(AK$3-$D162))^$J162)*(1-$F162)-$G162)*Gg_m3),IF($E162="Flooded",(($H162*mmcfd_m3)*EXP(-0.6728*(AK$3-$D162))*Gg_m3),(($H162*mmcfd_m3)*((1+$I162*(AK$3-$D162))^$J162)-$G162)*Gg_m3+((($H162*mmcfd_m3)*((1+$I162*(AK$3-$D162))^$J162)*(1-0.8)-$G162)*Gg_m3)+(($H162*mmcfd_m3)*EXP(-0.6728*(AK$3-$D162))*Gg_m3)))),0)</f>
        <v>0</v>
      </c>
      <c r="AL162" s="180" t="n">
        <f aca="false">IF($D162&lt;AL$3,IF($E162="Venting",(($H162*mmcfd_m3)*((1+$I162*(AL$3-$D162))^$J162)-$G162)*Gg_m3,IF($E162="Sealed",((($H162*mmcfd_m3)*((1+$I162*(AL$3-$D162))^$J162)*(1-$F162)-$G162)*Gg_m3),IF($E162="Flooded",(($H162*mmcfd_m3)*EXP(-0.6728*(AL$3-$D162))*Gg_m3),(($H162*mmcfd_m3)*((1+$I162*(AL$3-$D162))^$J162)-$G162)*Gg_m3+((($H162*mmcfd_m3)*((1+$I162*(AL$3-$D162))^$J162)*(1-0.8)-$G162)*Gg_m3)+(($H162*mmcfd_m3)*EXP(-0.6728*(AL$3-$D162))*Gg_m3)))),0)</f>
        <v>0</v>
      </c>
      <c r="AM162" s="180" t="n">
        <f aca="false">IF($D162&lt;AM$3,IF($E162="Venting",(($H162*mmcfd_m3)*((1+$I162*(AM$3-$D162))^$J162)-$G162)*Gg_m3,IF($E162="Sealed",((($H162*mmcfd_m3)*((1+$I162*(AM$3-$D162))^$J162)*(1-$F162)-$G162)*Gg_m3),IF($E162="Flooded",(($H162*mmcfd_m3)*EXP(-0.6728*(AM$3-$D162))*Gg_m3),(($H162*mmcfd_m3)*((1+$I162*(AM$3-$D162))^$J162)-$G162)*Gg_m3+((($H162*mmcfd_m3)*((1+$I162*(AM$3-$D162))^$J162)*(1-0.8)-$G162)*Gg_m3)+(($H162*mmcfd_m3)*EXP(-0.6728*(AM$3-$D162))*Gg_m3)))),0)</f>
        <v>0</v>
      </c>
      <c r="AN162" s="180" t="n">
        <f aca="false">IF($D162&lt;AN$3,IF($E162="Venting",(($H162*mmcfd_m3)*((1+$I162*(AN$3-$D162))^$J162)-$G162)*Gg_m3,IF($E162="Sealed",((($H162*mmcfd_m3)*((1+$I162*(AN$3-$D162))^$J162)*(1-$F162)-$G162)*Gg_m3),IF($E162="Flooded",(($H162*mmcfd_m3)*EXP(-0.6728*(AN$3-$D162))*Gg_m3),(($H162*mmcfd_m3)*((1+$I162*(AN$3-$D162))^$J162)-$G162)*Gg_m3+((($H162*mmcfd_m3)*((1+$I162*(AN$3-$D162))^$J162)*(1-0.8)-$G162)*Gg_m3)+(($H162*mmcfd_m3)*EXP(-0.6728*(AN$3-$D162))*Gg_m3)))),0)</f>
        <v>0</v>
      </c>
    </row>
    <row r="163" customFormat="false" ht="10.2" hidden="true" customHeight="false" outlineLevel="0" collapsed="false">
      <c r="D163" s="1" t="n">
        <f aca="false">VALUE('CH4 from Abandoned Coal Mines'!J164)</f>
        <v>0</v>
      </c>
      <c r="Y163" s="180" t="n">
        <f aca="false">IF($D163&lt;Y$3,IF($E163="Venting",(($H163*mmcfd_m3)*((1+$I163*(Y$3-$D163))^$J163)-$G163)*Gg_m3,IF($E163="Sealed",((($H163*mmcfd_m3)*((1+$I163*(Y$3-$D163))^$J163)*(1-$F163)-$G163)*Gg_m3),IF($E163="Flooded",(($H163*mmcfd_m3)*EXP(-0.6728*(Y$3-$D163))*Gg_m3),(($H163*mmcfd_m3)*((1+$I163*(Y$3-$D163))^$J163)-$G163)*Gg_m3+((($H163*mmcfd_m3)*((1+$I163*(Y$3-$D163))^$J163)*(1-0.8)-$G163)*Gg_m3)+(($H163*mmcfd_m3)*EXP(-0.6728*(Y$3-$D163))*Gg_m3)))),0)</f>
        <v>0</v>
      </c>
      <c r="Z163" s="180" t="n">
        <f aca="false">IF($D163&lt;Z$3,IF($E163="Venting",(($H163*mmcfd_m3)*((1+$I163*(Z$3-$D163))^$J163)-$G163)*Gg_m3,IF($E163="Sealed",((($H163*mmcfd_m3)*((1+$I163*(Z$3-$D163))^$J163)*(1-$F163)-$G163)*Gg_m3),IF($E163="Flooded",(($H163*mmcfd_m3)*EXP(-0.6728*(Z$3-$D163))*Gg_m3),(($H163*mmcfd_m3)*((1+$I163*(Z$3-$D163))^$J163)-$G163)*Gg_m3+((($H163*mmcfd_m3)*((1+$I163*(Z$3-$D163))^$J163)*(1-0.8)-$G163)*Gg_m3)+(($H163*mmcfd_m3)*EXP(-0.6728*(Z$3-$D163))*Gg_m3)))),0)</f>
        <v>0</v>
      </c>
      <c r="AA163" s="180" t="n">
        <f aca="false">IF($D163&lt;AA$3,IF($E163="Venting",(($H163*mmcfd_m3)*((1+$I163*(AA$3-$D163))^$J163)-$G163)*Gg_m3,IF($E163="Sealed",((($H163*mmcfd_m3)*((1+$I163*(AA$3-$D163))^$J163)*(1-$F163)-$G163)*Gg_m3),IF($E163="Flooded",(($H163*mmcfd_m3)*EXP(-0.6728*(AA$3-$D163))*Gg_m3),(($H163*mmcfd_m3)*((1+$I163*(AA$3-$D163))^$J163)-$G163)*Gg_m3+((($H163*mmcfd_m3)*((1+$I163*(AA$3-$D163))^$J163)*(1-0.8)-$G163)*Gg_m3)+(($H163*mmcfd_m3)*EXP(-0.6728*(AA$3-$D163))*Gg_m3)))),0)</f>
        <v>0</v>
      </c>
      <c r="AB163" s="180" t="n">
        <f aca="false">IF($D163&lt;AB$3,IF($E163="Venting",(($H163*mmcfd_m3)*((1+$I163*(AB$3-$D163))^$J163)-$G163)*Gg_m3,IF($E163="Sealed",((($H163*mmcfd_m3)*((1+$I163*(AB$3-$D163))^$J163)*(1-$F163)-$G163)*Gg_m3),IF($E163="Flooded",(($H163*mmcfd_m3)*EXP(-0.6728*(AB$3-$D163))*Gg_m3),(($H163*mmcfd_m3)*((1+$I163*(AB$3-$D163))^$J163)-$G163)*Gg_m3+((($H163*mmcfd_m3)*((1+$I163*(AB$3-$D163))^$J163)*(1-0.8)-$G163)*Gg_m3)+(($H163*mmcfd_m3)*EXP(-0.6728*(AB$3-$D163))*Gg_m3)))),0)</f>
        <v>0</v>
      </c>
      <c r="AC163" s="180" t="n">
        <f aca="false">IF($D163&lt;AC$3,IF($E163="Venting",(($H163*mmcfd_m3)*((1+$I163*(AC$3-$D163))^$J163)-$G163)*Gg_m3,IF($E163="Sealed",((($H163*mmcfd_m3)*((1+$I163*(AC$3-$D163))^$J163)*(1-$F163)-$G163)*Gg_m3),IF($E163="Flooded",(($H163*mmcfd_m3)*EXP(-0.6728*(AC$3-$D163))*Gg_m3),(($H163*mmcfd_m3)*((1+$I163*(AC$3-$D163))^$J163)-$G163)*Gg_m3+((($H163*mmcfd_m3)*((1+$I163*(AC$3-$D163))^$J163)*(1-0.8)-$G163)*Gg_m3)+(($H163*mmcfd_m3)*EXP(-0.6728*(AC$3-$D163))*Gg_m3)))),0)</f>
        <v>0</v>
      </c>
      <c r="AD163" s="180" t="n">
        <f aca="false">IF($D163&lt;AD$3,IF($E163="Venting",(($H163*mmcfd_m3)*((1+$I163*(AD$3-$D163))^$J163)-$G163)*Gg_m3,IF($E163="Sealed",((($H163*mmcfd_m3)*((1+$I163*(AD$3-$D163))^$J163)*(1-$F163)-$G163)*Gg_m3),IF($E163="Flooded",(($H163*mmcfd_m3)*EXP(-0.6728*(AD$3-$D163))*Gg_m3),(($H163*mmcfd_m3)*((1+$I163*(AD$3-$D163))^$J163)-$G163)*Gg_m3+((($H163*mmcfd_m3)*((1+$I163*(AD$3-$D163))^$J163)*(1-0.8)-$G163)*Gg_m3)+(($H163*mmcfd_m3)*EXP(-0.6728*(AD$3-$D163))*Gg_m3)))),0)</f>
        <v>0</v>
      </c>
      <c r="AE163" s="180" t="n">
        <f aca="false">IF($D163&lt;AE$3,IF($E163="Venting",(($H163*mmcfd_m3)*((1+$I163*(AE$3-$D163))^$J163)-$G163)*Gg_m3,IF($E163="Sealed",((($H163*mmcfd_m3)*((1+$I163*(AE$3-$D163))^$J163)*(1-$F163)-$G163)*Gg_m3),IF($E163="Flooded",(($H163*mmcfd_m3)*EXP(-0.6728*(AE$3-$D163))*Gg_m3),(($H163*mmcfd_m3)*((1+$I163*(AE$3-$D163))^$J163)-$G163)*Gg_m3+((($H163*mmcfd_m3)*((1+$I163*(AE$3-$D163))^$J163)*(1-0.8)-$G163)*Gg_m3)+(($H163*mmcfd_m3)*EXP(-0.6728*(AE$3-$D163))*Gg_m3)))),0)</f>
        <v>0</v>
      </c>
      <c r="AF163" s="180" t="n">
        <f aca="false">IF($D163&lt;AF$3,IF($E163="Venting",(($H163*mmcfd_m3)*((1+$I163*(AF$3-$D163))^$J163)-$G163)*Gg_m3,IF($E163="Sealed",((($H163*mmcfd_m3)*((1+$I163*(AF$3-$D163))^$J163)*(1-$F163)-$G163)*Gg_m3),IF($E163="Flooded",(($H163*mmcfd_m3)*EXP(-0.6728*(AF$3-$D163))*Gg_m3),(($H163*mmcfd_m3)*((1+$I163*(AF$3-$D163))^$J163)-$G163)*Gg_m3+((($H163*mmcfd_m3)*((1+$I163*(AF$3-$D163))^$J163)*(1-0.8)-$G163)*Gg_m3)+(($H163*mmcfd_m3)*EXP(-0.6728*(AF$3-$D163))*Gg_m3)))),0)</f>
        <v>0</v>
      </c>
      <c r="AG163" s="180" t="n">
        <f aca="false">IF($D163&lt;AG$3,IF($E163="Venting",(($H163*mmcfd_m3)*((1+$I163*(AG$3-$D163))^$J163)-$G163)*Gg_m3,IF($E163="Sealed",((($H163*mmcfd_m3)*((1+$I163*(AG$3-$D163))^$J163)*(1-$F163)-$G163)*Gg_m3),IF($E163="Flooded",(($H163*mmcfd_m3)*EXP(-0.6728*(AG$3-$D163))*Gg_m3),(($H163*mmcfd_m3)*((1+$I163*(AG$3-$D163))^$J163)-$G163)*Gg_m3+((($H163*mmcfd_m3)*((1+$I163*(AG$3-$D163))^$J163)*(1-0.8)-$G163)*Gg_m3)+(($H163*mmcfd_m3)*EXP(-0.6728*(AG$3-$D163))*Gg_m3)))),0)</f>
        <v>0</v>
      </c>
      <c r="AH163" s="180" t="n">
        <f aca="false">IF($D163&lt;AH$3,IF($E163="Venting",(($H163*mmcfd_m3)*((1+$I163*(AH$3-$D163))^$J163)-$G163)*Gg_m3,IF($E163="Sealed",((($H163*mmcfd_m3)*((1+$I163*(AH$3-$D163))^$J163)*(1-$F163)-$G163)*Gg_m3),IF($E163="Flooded",(($H163*mmcfd_m3)*EXP(-0.6728*(AH$3-$D163))*Gg_m3),(($H163*mmcfd_m3)*((1+$I163*(AH$3-$D163))^$J163)-$G163)*Gg_m3+((($H163*mmcfd_m3)*((1+$I163*(AH$3-$D163))^$J163)*(1-0.8)-$G163)*Gg_m3)+(($H163*mmcfd_m3)*EXP(-0.6728*(AH$3-$D163))*Gg_m3)))),0)</f>
        <v>0</v>
      </c>
      <c r="AI163" s="180" t="n">
        <f aca="false">IF($D163&lt;AI$3,IF($E163="Venting",(($H163*mmcfd_m3)*((1+$I163*(AI$3-$D163))^$J163)-$G163)*Gg_m3,IF($E163="Sealed",((($H163*mmcfd_m3)*((1+$I163*(AI$3-$D163))^$J163)*(1-$F163)-$G163)*Gg_m3),IF($E163="Flooded",(($H163*mmcfd_m3)*EXP(-0.6728*(AI$3-$D163))*Gg_m3),(($H163*mmcfd_m3)*((1+$I163*(AI$3-$D163))^$J163)-$G163)*Gg_m3+((($H163*mmcfd_m3)*((1+$I163*(AI$3-$D163))^$J163)*(1-0.8)-$G163)*Gg_m3)+(($H163*mmcfd_m3)*EXP(-0.6728*(AI$3-$D163))*Gg_m3)))),0)</f>
        <v>0</v>
      </c>
      <c r="AJ163" s="180" t="n">
        <f aca="false">IF($D163&lt;AJ$3,IF($E163="Venting",(($H163*mmcfd_m3)*((1+$I163*(AJ$3-$D163))^$J163)-$G163)*Gg_m3,IF($E163="Sealed",((($H163*mmcfd_m3)*((1+$I163*(AJ$3-$D163))^$J163)*(1-$F163)-$G163)*Gg_m3),IF($E163="Flooded",(($H163*mmcfd_m3)*EXP(-0.6728*(AJ$3-$D163))*Gg_m3),(($H163*mmcfd_m3)*((1+$I163*(AJ$3-$D163))^$J163)-$G163)*Gg_m3+((($H163*mmcfd_m3)*((1+$I163*(AJ$3-$D163))^$J163)*(1-0.8)-$G163)*Gg_m3)+(($H163*mmcfd_m3)*EXP(-0.6728*(AJ$3-$D163))*Gg_m3)))),0)</f>
        <v>0</v>
      </c>
      <c r="AK163" s="180" t="n">
        <f aca="false">IF($D163&lt;AK$3,IF($E163="Venting",(($H163*mmcfd_m3)*((1+$I163*(AK$3-$D163))^$J163)-$G163)*Gg_m3,IF($E163="Sealed",((($H163*mmcfd_m3)*((1+$I163*(AK$3-$D163))^$J163)*(1-$F163)-$G163)*Gg_m3),IF($E163="Flooded",(($H163*mmcfd_m3)*EXP(-0.6728*(AK$3-$D163))*Gg_m3),(($H163*mmcfd_m3)*((1+$I163*(AK$3-$D163))^$J163)-$G163)*Gg_m3+((($H163*mmcfd_m3)*((1+$I163*(AK$3-$D163))^$J163)*(1-0.8)-$G163)*Gg_m3)+(($H163*mmcfd_m3)*EXP(-0.6728*(AK$3-$D163))*Gg_m3)))),0)</f>
        <v>0</v>
      </c>
      <c r="AL163" s="180" t="n">
        <f aca="false">IF($D163&lt;AL$3,IF($E163="Venting",(($H163*mmcfd_m3)*((1+$I163*(AL$3-$D163))^$J163)-$G163)*Gg_m3,IF($E163="Sealed",((($H163*mmcfd_m3)*((1+$I163*(AL$3-$D163))^$J163)*(1-$F163)-$G163)*Gg_m3),IF($E163="Flooded",(($H163*mmcfd_m3)*EXP(-0.6728*(AL$3-$D163))*Gg_m3),(($H163*mmcfd_m3)*((1+$I163*(AL$3-$D163))^$J163)-$G163)*Gg_m3+((($H163*mmcfd_m3)*((1+$I163*(AL$3-$D163))^$J163)*(1-0.8)-$G163)*Gg_m3)+(($H163*mmcfd_m3)*EXP(-0.6728*(AL$3-$D163))*Gg_m3)))),0)</f>
        <v>0</v>
      </c>
      <c r="AM163" s="180" t="n">
        <f aca="false">IF($D163&lt;AM$3,IF($E163="Venting",(($H163*mmcfd_m3)*((1+$I163*(AM$3-$D163))^$J163)-$G163)*Gg_m3,IF($E163="Sealed",((($H163*mmcfd_m3)*((1+$I163*(AM$3-$D163))^$J163)*(1-$F163)-$G163)*Gg_m3),IF($E163="Flooded",(($H163*mmcfd_m3)*EXP(-0.6728*(AM$3-$D163))*Gg_m3),(($H163*mmcfd_m3)*((1+$I163*(AM$3-$D163))^$J163)-$G163)*Gg_m3+((($H163*mmcfd_m3)*((1+$I163*(AM$3-$D163))^$J163)*(1-0.8)-$G163)*Gg_m3)+(($H163*mmcfd_m3)*EXP(-0.6728*(AM$3-$D163))*Gg_m3)))),0)</f>
        <v>0</v>
      </c>
      <c r="AN163" s="180" t="n">
        <f aca="false">IF($D163&lt;AN$3,IF($E163="Venting",(($H163*mmcfd_m3)*((1+$I163*(AN$3-$D163))^$J163)-$G163)*Gg_m3,IF($E163="Sealed",((($H163*mmcfd_m3)*((1+$I163*(AN$3-$D163))^$J163)*(1-$F163)-$G163)*Gg_m3),IF($E163="Flooded",(($H163*mmcfd_m3)*EXP(-0.6728*(AN$3-$D163))*Gg_m3),(($H163*mmcfd_m3)*((1+$I163*(AN$3-$D163))^$J163)-$G163)*Gg_m3+((($H163*mmcfd_m3)*((1+$I163*(AN$3-$D163))^$J163)*(1-0.8)-$G163)*Gg_m3)+(($H163*mmcfd_m3)*EXP(-0.6728*(AN$3-$D163))*Gg_m3)))),0)</f>
        <v>0</v>
      </c>
    </row>
    <row r="164" customFormat="false" ht="10.2" hidden="true" customHeight="false" outlineLevel="0" collapsed="false">
      <c r="D164" s="1" t="n">
        <f aca="false">VALUE('CH4 from Abandoned Coal Mines'!J165)</f>
        <v>0</v>
      </c>
      <c r="Y164" s="180" t="n">
        <f aca="false">IF($D164&lt;Y$3,IF($E164="Venting",(($H164*mmcfd_m3)*((1+$I164*(Y$3-$D164))^$J164)-$G164)*Gg_m3,IF($E164="Sealed",((($H164*mmcfd_m3)*((1+$I164*(Y$3-$D164))^$J164)*(1-$F164)-$G164)*Gg_m3),IF($E164="Flooded",(($H164*mmcfd_m3)*EXP(-0.6728*(Y$3-$D164))*Gg_m3),(($H164*mmcfd_m3)*((1+$I164*(Y$3-$D164))^$J164)-$G164)*Gg_m3+((($H164*mmcfd_m3)*((1+$I164*(Y$3-$D164))^$J164)*(1-0.8)-$G164)*Gg_m3)+(($H164*mmcfd_m3)*EXP(-0.6728*(Y$3-$D164))*Gg_m3)))),0)</f>
        <v>0</v>
      </c>
      <c r="Z164" s="180" t="n">
        <f aca="false">IF($D164&lt;Z$3,IF($E164="Venting",(($H164*mmcfd_m3)*((1+$I164*(Z$3-$D164))^$J164)-$G164)*Gg_m3,IF($E164="Sealed",((($H164*mmcfd_m3)*((1+$I164*(Z$3-$D164))^$J164)*(1-$F164)-$G164)*Gg_m3),IF($E164="Flooded",(($H164*mmcfd_m3)*EXP(-0.6728*(Z$3-$D164))*Gg_m3),(($H164*mmcfd_m3)*((1+$I164*(Z$3-$D164))^$J164)-$G164)*Gg_m3+((($H164*mmcfd_m3)*((1+$I164*(Z$3-$D164))^$J164)*(1-0.8)-$G164)*Gg_m3)+(($H164*mmcfd_m3)*EXP(-0.6728*(Z$3-$D164))*Gg_m3)))),0)</f>
        <v>0</v>
      </c>
      <c r="AA164" s="180" t="n">
        <f aca="false">IF($D164&lt;AA$3,IF($E164="Venting",(($H164*mmcfd_m3)*((1+$I164*(AA$3-$D164))^$J164)-$G164)*Gg_m3,IF($E164="Sealed",((($H164*mmcfd_m3)*((1+$I164*(AA$3-$D164))^$J164)*(1-$F164)-$G164)*Gg_m3),IF($E164="Flooded",(($H164*mmcfd_m3)*EXP(-0.6728*(AA$3-$D164))*Gg_m3),(($H164*mmcfd_m3)*((1+$I164*(AA$3-$D164))^$J164)-$G164)*Gg_m3+((($H164*mmcfd_m3)*((1+$I164*(AA$3-$D164))^$J164)*(1-0.8)-$G164)*Gg_m3)+(($H164*mmcfd_m3)*EXP(-0.6728*(AA$3-$D164))*Gg_m3)))),0)</f>
        <v>0</v>
      </c>
      <c r="AB164" s="180" t="n">
        <f aca="false">IF($D164&lt;AB$3,IF($E164="Venting",(($H164*mmcfd_m3)*((1+$I164*(AB$3-$D164))^$J164)-$G164)*Gg_m3,IF($E164="Sealed",((($H164*mmcfd_m3)*((1+$I164*(AB$3-$D164))^$J164)*(1-$F164)-$G164)*Gg_m3),IF($E164="Flooded",(($H164*mmcfd_m3)*EXP(-0.6728*(AB$3-$D164))*Gg_m3),(($H164*mmcfd_m3)*((1+$I164*(AB$3-$D164))^$J164)-$G164)*Gg_m3+((($H164*mmcfd_m3)*((1+$I164*(AB$3-$D164))^$J164)*(1-0.8)-$G164)*Gg_m3)+(($H164*mmcfd_m3)*EXP(-0.6728*(AB$3-$D164))*Gg_m3)))),0)</f>
        <v>0</v>
      </c>
      <c r="AC164" s="180" t="n">
        <f aca="false">IF($D164&lt;AC$3,IF($E164="Venting",(($H164*mmcfd_m3)*((1+$I164*(AC$3-$D164))^$J164)-$G164)*Gg_m3,IF($E164="Sealed",((($H164*mmcfd_m3)*((1+$I164*(AC$3-$D164))^$J164)*(1-$F164)-$G164)*Gg_m3),IF($E164="Flooded",(($H164*mmcfd_m3)*EXP(-0.6728*(AC$3-$D164))*Gg_m3),(($H164*mmcfd_m3)*((1+$I164*(AC$3-$D164))^$J164)-$G164)*Gg_m3+((($H164*mmcfd_m3)*((1+$I164*(AC$3-$D164))^$J164)*(1-0.8)-$G164)*Gg_m3)+(($H164*mmcfd_m3)*EXP(-0.6728*(AC$3-$D164))*Gg_m3)))),0)</f>
        <v>0</v>
      </c>
      <c r="AD164" s="180" t="n">
        <f aca="false">IF($D164&lt;AD$3,IF($E164="Venting",(($H164*mmcfd_m3)*((1+$I164*(AD$3-$D164))^$J164)-$G164)*Gg_m3,IF($E164="Sealed",((($H164*mmcfd_m3)*((1+$I164*(AD$3-$D164))^$J164)*(1-$F164)-$G164)*Gg_m3),IF($E164="Flooded",(($H164*mmcfd_m3)*EXP(-0.6728*(AD$3-$D164))*Gg_m3),(($H164*mmcfd_m3)*((1+$I164*(AD$3-$D164))^$J164)-$G164)*Gg_m3+((($H164*mmcfd_m3)*((1+$I164*(AD$3-$D164))^$J164)*(1-0.8)-$G164)*Gg_m3)+(($H164*mmcfd_m3)*EXP(-0.6728*(AD$3-$D164))*Gg_m3)))),0)</f>
        <v>0</v>
      </c>
      <c r="AE164" s="180" t="n">
        <f aca="false">IF($D164&lt;AE$3,IF($E164="Venting",(($H164*mmcfd_m3)*((1+$I164*(AE$3-$D164))^$J164)-$G164)*Gg_m3,IF($E164="Sealed",((($H164*mmcfd_m3)*((1+$I164*(AE$3-$D164))^$J164)*(1-$F164)-$G164)*Gg_m3),IF($E164="Flooded",(($H164*mmcfd_m3)*EXP(-0.6728*(AE$3-$D164))*Gg_m3),(($H164*mmcfd_m3)*((1+$I164*(AE$3-$D164))^$J164)-$G164)*Gg_m3+((($H164*mmcfd_m3)*((1+$I164*(AE$3-$D164))^$J164)*(1-0.8)-$G164)*Gg_m3)+(($H164*mmcfd_m3)*EXP(-0.6728*(AE$3-$D164))*Gg_m3)))),0)</f>
        <v>0</v>
      </c>
      <c r="AF164" s="180" t="n">
        <f aca="false">IF($D164&lt;AF$3,IF($E164="Venting",(($H164*mmcfd_m3)*((1+$I164*(AF$3-$D164))^$J164)-$G164)*Gg_m3,IF($E164="Sealed",((($H164*mmcfd_m3)*((1+$I164*(AF$3-$D164))^$J164)*(1-$F164)-$G164)*Gg_m3),IF($E164="Flooded",(($H164*mmcfd_m3)*EXP(-0.6728*(AF$3-$D164))*Gg_m3),(($H164*mmcfd_m3)*((1+$I164*(AF$3-$D164))^$J164)-$G164)*Gg_m3+((($H164*mmcfd_m3)*((1+$I164*(AF$3-$D164))^$J164)*(1-0.8)-$G164)*Gg_m3)+(($H164*mmcfd_m3)*EXP(-0.6728*(AF$3-$D164))*Gg_m3)))),0)</f>
        <v>0</v>
      </c>
      <c r="AG164" s="180" t="n">
        <f aca="false">IF($D164&lt;AG$3,IF($E164="Venting",(($H164*mmcfd_m3)*((1+$I164*(AG$3-$D164))^$J164)-$G164)*Gg_m3,IF($E164="Sealed",((($H164*mmcfd_m3)*((1+$I164*(AG$3-$D164))^$J164)*(1-$F164)-$G164)*Gg_m3),IF($E164="Flooded",(($H164*mmcfd_m3)*EXP(-0.6728*(AG$3-$D164))*Gg_m3),(($H164*mmcfd_m3)*((1+$I164*(AG$3-$D164))^$J164)-$G164)*Gg_m3+((($H164*mmcfd_m3)*((1+$I164*(AG$3-$D164))^$J164)*(1-0.8)-$G164)*Gg_m3)+(($H164*mmcfd_m3)*EXP(-0.6728*(AG$3-$D164))*Gg_m3)))),0)</f>
        <v>0</v>
      </c>
      <c r="AH164" s="180" t="n">
        <f aca="false">IF($D164&lt;AH$3,IF($E164="Venting",(($H164*mmcfd_m3)*((1+$I164*(AH$3-$D164))^$J164)-$G164)*Gg_m3,IF($E164="Sealed",((($H164*mmcfd_m3)*((1+$I164*(AH$3-$D164))^$J164)*(1-$F164)-$G164)*Gg_m3),IF($E164="Flooded",(($H164*mmcfd_m3)*EXP(-0.6728*(AH$3-$D164))*Gg_m3),(($H164*mmcfd_m3)*((1+$I164*(AH$3-$D164))^$J164)-$G164)*Gg_m3+((($H164*mmcfd_m3)*((1+$I164*(AH$3-$D164))^$J164)*(1-0.8)-$G164)*Gg_m3)+(($H164*mmcfd_m3)*EXP(-0.6728*(AH$3-$D164))*Gg_m3)))),0)</f>
        <v>0</v>
      </c>
      <c r="AI164" s="180" t="n">
        <f aca="false">IF($D164&lt;AI$3,IF($E164="Venting",(($H164*mmcfd_m3)*((1+$I164*(AI$3-$D164))^$J164)-$G164)*Gg_m3,IF($E164="Sealed",((($H164*mmcfd_m3)*((1+$I164*(AI$3-$D164))^$J164)*(1-$F164)-$G164)*Gg_m3),IF($E164="Flooded",(($H164*mmcfd_m3)*EXP(-0.6728*(AI$3-$D164))*Gg_m3),(($H164*mmcfd_m3)*((1+$I164*(AI$3-$D164))^$J164)-$G164)*Gg_m3+((($H164*mmcfd_m3)*((1+$I164*(AI$3-$D164))^$J164)*(1-0.8)-$G164)*Gg_m3)+(($H164*mmcfd_m3)*EXP(-0.6728*(AI$3-$D164))*Gg_m3)))),0)</f>
        <v>0</v>
      </c>
      <c r="AJ164" s="180" t="n">
        <f aca="false">IF($D164&lt;AJ$3,IF($E164="Venting",(($H164*mmcfd_m3)*((1+$I164*(AJ$3-$D164))^$J164)-$G164)*Gg_m3,IF($E164="Sealed",((($H164*mmcfd_m3)*((1+$I164*(AJ$3-$D164))^$J164)*(1-$F164)-$G164)*Gg_m3),IF($E164="Flooded",(($H164*mmcfd_m3)*EXP(-0.6728*(AJ$3-$D164))*Gg_m3),(($H164*mmcfd_m3)*((1+$I164*(AJ$3-$D164))^$J164)-$G164)*Gg_m3+((($H164*mmcfd_m3)*((1+$I164*(AJ$3-$D164))^$J164)*(1-0.8)-$G164)*Gg_m3)+(($H164*mmcfd_m3)*EXP(-0.6728*(AJ$3-$D164))*Gg_m3)))),0)</f>
        <v>0</v>
      </c>
      <c r="AK164" s="180" t="n">
        <f aca="false">IF($D164&lt;AK$3,IF($E164="Venting",(($H164*mmcfd_m3)*((1+$I164*(AK$3-$D164))^$J164)-$G164)*Gg_m3,IF($E164="Sealed",((($H164*mmcfd_m3)*((1+$I164*(AK$3-$D164))^$J164)*(1-$F164)-$G164)*Gg_m3),IF($E164="Flooded",(($H164*mmcfd_m3)*EXP(-0.6728*(AK$3-$D164))*Gg_m3),(($H164*mmcfd_m3)*((1+$I164*(AK$3-$D164))^$J164)-$G164)*Gg_m3+((($H164*mmcfd_m3)*((1+$I164*(AK$3-$D164))^$J164)*(1-0.8)-$G164)*Gg_m3)+(($H164*mmcfd_m3)*EXP(-0.6728*(AK$3-$D164))*Gg_m3)))),0)</f>
        <v>0</v>
      </c>
      <c r="AL164" s="180" t="n">
        <f aca="false">IF($D164&lt;AL$3,IF($E164="Venting",(($H164*mmcfd_m3)*((1+$I164*(AL$3-$D164))^$J164)-$G164)*Gg_m3,IF($E164="Sealed",((($H164*mmcfd_m3)*((1+$I164*(AL$3-$D164))^$J164)*(1-$F164)-$G164)*Gg_m3),IF($E164="Flooded",(($H164*mmcfd_m3)*EXP(-0.6728*(AL$3-$D164))*Gg_m3),(($H164*mmcfd_m3)*((1+$I164*(AL$3-$D164))^$J164)-$G164)*Gg_m3+((($H164*mmcfd_m3)*((1+$I164*(AL$3-$D164))^$J164)*(1-0.8)-$G164)*Gg_m3)+(($H164*mmcfd_m3)*EXP(-0.6728*(AL$3-$D164))*Gg_m3)))),0)</f>
        <v>0</v>
      </c>
      <c r="AM164" s="180" t="n">
        <f aca="false">IF($D164&lt;AM$3,IF($E164="Venting",(($H164*mmcfd_m3)*((1+$I164*(AM$3-$D164))^$J164)-$G164)*Gg_m3,IF($E164="Sealed",((($H164*mmcfd_m3)*((1+$I164*(AM$3-$D164))^$J164)*(1-$F164)-$G164)*Gg_m3),IF($E164="Flooded",(($H164*mmcfd_m3)*EXP(-0.6728*(AM$3-$D164))*Gg_m3),(($H164*mmcfd_m3)*((1+$I164*(AM$3-$D164))^$J164)-$G164)*Gg_m3+((($H164*mmcfd_m3)*((1+$I164*(AM$3-$D164))^$J164)*(1-0.8)-$G164)*Gg_m3)+(($H164*mmcfd_m3)*EXP(-0.6728*(AM$3-$D164))*Gg_m3)))),0)</f>
        <v>0</v>
      </c>
      <c r="AN164" s="180" t="n">
        <f aca="false">IF($D164&lt;AN$3,IF($E164="Venting",(($H164*mmcfd_m3)*((1+$I164*(AN$3-$D164))^$J164)-$G164)*Gg_m3,IF($E164="Sealed",((($H164*mmcfd_m3)*((1+$I164*(AN$3-$D164))^$J164)*(1-$F164)-$G164)*Gg_m3),IF($E164="Flooded",(($H164*mmcfd_m3)*EXP(-0.6728*(AN$3-$D164))*Gg_m3),(($H164*mmcfd_m3)*((1+$I164*(AN$3-$D164))^$J164)-$G164)*Gg_m3+((($H164*mmcfd_m3)*((1+$I164*(AN$3-$D164))^$J164)*(1-0.8)-$G164)*Gg_m3)+(($H164*mmcfd_m3)*EXP(-0.6728*(AN$3-$D164))*Gg_m3)))),0)</f>
        <v>0</v>
      </c>
    </row>
    <row r="165" customFormat="false" ht="10.2" hidden="true" customHeight="false" outlineLevel="0" collapsed="false">
      <c r="D165" s="1" t="n">
        <f aca="false">VALUE('CH4 from Abandoned Coal Mines'!J166)</f>
        <v>0</v>
      </c>
      <c r="Y165" s="180" t="n">
        <f aca="false">IF($D165&lt;Y$3,IF($E165="Venting",(($H165*mmcfd_m3)*((1+$I165*(Y$3-$D165))^$J165)-$G165)*Gg_m3,IF($E165="Sealed",((($H165*mmcfd_m3)*((1+$I165*(Y$3-$D165))^$J165)*(1-$F165)-$G165)*Gg_m3),IF($E165="Flooded",(($H165*mmcfd_m3)*EXP(-0.6728*(Y$3-$D165))*Gg_m3),(($H165*mmcfd_m3)*((1+$I165*(Y$3-$D165))^$J165)-$G165)*Gg_m3+((($H165*mmcfd_m3)*((1+$I165*(Y$3-$D165))^$J165)*(1-0.8)-$G165)*Gg_m3)+(($H165*mmcfd_m3)*EXP(-0.6728*(Y$3-$D165))*Gg_m3)))),0)</f>
        <v>0</v>
      </c>
      <c r="Z165" s="180" t="n">
        <f aca="false">IF($D165&lt;Z$3,IF($E165="Venting",(($H165*mmcfd_m3)*((1+$I165*(Z$3-$D165))^$J165)-$G165)*Gg_m3,IF($E165="Sealed",((($H165*mmcfd_m3)*((1+$I165*(Z$3-$D165))^$J165)*(1-$F165)-$G165)*Gg_m3),IF($E165="Flooded",(($H165*mmcfd_m3)*EXP(-0.6728*(Z$3-$D165))*Gg_m3),(($H165*mmcfd_m3)*((1+$I165*(Z$3-$D165))^$J165)-$G165)*Gg_m3+((($H165*mmcfd_m3)*((1+$I165*(Z$3-$D165))^$J165)*(1-0.8)-$G165)*Gg_m3)+(($H165*mmcfd_m3)*EXP(-0.6728*(Z$3-$D165))*Gg_m3)))),0)</f>
        <v>0</v>
      </c>
      <c r="AA165" s="180" t="n">
        <f aca="false">IF($D165&lt;AA$3,IF($E165="Venting",(($H165*mmcfd_m3)*((1+$I165*(AA$3-$D165))^$J165)-$G165)*Gg_m3,IF($E165="Sealed",((($H165*mmcfd_m3)*((1+$I165*(AA$3-$D165))^$J165)*(1-$F165)-$G165)*Gg_m3),IF($E165="Flooded",(($H165*mmcfd_m3)*EXP(-0.6728*(AA$3-$D165))*Gg_m3),(($H165*mmcfd_m3)*((1+$I165*(AA$3-$D165))^$J165)-$G165)*Gg_m3+((($H165*mmcfd_m3)*((1+$I165*(AA$3-$D165))^$J165)*(1-0.8)-$G165)*Gg_m3)+(($H165*mmcfd_m3)*EXP(-0.6728*(AA$3-$D165))*Gg_m3)))),0)</f>
        <v>0</v>
      </c>
      <c r="AB165" s="180" t="n">
        <f aca="false">IF($D165&lt;AB$3,IF($E165="Venting",(($H165*mmcfd_m3)*((1+$I165*(AB$3-$D165))^$J165)-$G165)*Gg_m3,IF($E165="Sealed",((($H165*mmcfd_m3)*((1+$I165*(AB$3-$D165))^$J165)*(1-$F165)-$G165)*Gg_m3),IF($E165="Flooded",(($H165*mmcfd_m3)*EXP(-0.6728*(AB$3-$D165))*Gg_m3),(($H165*mmcfd_m3)*((1+$I165*(AB$3-$D165))^$J165)-$G165)*Gg_m3+((($H165*mmcfd_m3)*((1+$I165*(AB$3-$D165))^$J165)*(1-0.8)-$G165)*Gg_m3)+(($H165*mmcfd_m3)*EXP(-0.6728*(AB$3-$D165))*Gg_m3)))),0)</f>
        <v>0</v>
      </c>
      <c r="AC165" s="180" t="n">
        <f aca="false">IF($D165&lt;AC$3,IF($E165="Venting",(($H165*mmcfd_m3)*((1+$I165*(AC$3-$D165))^$J165)-$G165)*Gg_m3,IF($E165="Sealed",((($H165*mmcfd_m3)*((1+$I165*(AC$3-$D165))^$J165)*(1-$F165)-$G165)*Gg_m3),IF($E165="Flooded",(($H165*mmcfd_m3)*EXP(-0.6728*(AC$3-$D165))*Gg_m3),(($H165*mmcfd_m3)*((1+$I165*(AC$3-$D165))^$J165)-$G165)*Gg_m3+((($H165*mmcfd_m3)*((1+$I165*(AC$3-$D165))^$J165)*(1-0.8)-$G165)*Gg_m3)+(($H165*mmcfd_m3)*EXP(-0.6728*(AC$3-$D165))*Gg_m3)))),0)</f>
        <v>0</v>
      </c>
      <c r="AD165" s="180" t="n">
        <f aca="false">IF($D165&lt;AD$3,IF($E165="Venting",(($H165*mmcfd_m3)*((1+$I165*(AD$3-$D165))^$J165)-$G165)*Gg_m3,IF($E165="Sealed",((($H165*mmcfd_m3)*((1+$I165*(AD$3-$D165))^$J165)*(1-$F165)-$G165)*Gg_m3),IF($E165="Flooded",(($H165*mmcfd_m3)*EXP(-0.6728*(AD$3-$D165))*Gg_m3),(($H165*mmcfd_m3)*((1+$I165*(AD$3-$D165))^$J165)-$G165)*Gg_m3+((($H165*mmcfd_m3)*((1+$I165*(AD$3-$D165))^$J165)*(1-0.8)-$G165)*Gg_m3)+(($H165*mmcfd_m3)*EXP(-0.6728*(AD$3-$D165))*Gg_m3)))),0)</f>
        <v>0</v>
      </c>
      <c r="AE165" s="180" t="n">
        <f aca="false">IF($D165&lt;AE$3,IF($E165="Venting",(($H165*mmcfd_m3)*((1+$I165*(AE$3-$D165))^$J165)-$G165)*Gg_m3,IF($E165="Sealed",((($H165*mmcfd_m3)*((1+$I165*(AE$3-$D165))^$J165)*(1-$F165)-$G165)*Gg_m3),IF($E165="Flooded",(($H165*mmcfd_m3)*EXP(-0.6728*(AE$3-$D165))*Gg_m3),(($H165*mmcfd_m3)*((1+$I165*(AE$3-$D165))^$J165)-$G165)*Gg_m3+((($H165*mmcfd_m3)*((1+$I165*(AE$3-$D165))^$J165)*(1-0.8)-$G165)*Gg_m3)+(($H165*mmcfd_m3)*EXP(-0.6728*(AE$3-$D165))*Gg_m3)))),0)</f>
        <v>0</v>
      </c>
      <c r="AF165" s="180" t="n">
        <f aca="false">IF($D165&lt;AF$3,IF($E165="Venting",(($H165*mmcfd_m3)*((1+$I165*(AF$3-$D165))^$J165)-$G165)*Gg_m3,IF($E165="Sealed",((($H165*mmcfd_m3)*((1+$I165*(AF$3-$D165))^$J165)*(1-$F165)-$G165)*Gg_m3),IF($E165="Flooded",(($H165*mmcfd_m3)*EXP(-0.6728*(AF$3-$D165))*Gg_m3),(($H165*mmcfd_m3)*((1+$I165*(AF$3-$D165))^$J165)-$G165)*Gg_m3+((($H165*mmcfd_m3)*((1+$I165*(AF$3-$D165))^$J165)*(1-0.8)-$G165)*Gg_m3)+(($H165*mmcfd_m3)*EXP(-0.6728*(AF$3-$D165))*Gg_m3)))),0)</f>
        <v>0</v>
      </c>
      <c r="AG165" s="180" t="n">
        <f aca="false">IF($D165&lt;AG$3,IF($E165="Venting",(($H165*mmcfd_m3)*((1+$I165*(AG$3-$D165))^$J165)-$G165)*Gg_m3,IF($E165="Sealed",((($H165*mmcfd_m3)*((1+$I165*(AG$3-$D165))^$J165)*(1-$F165)-$G165)*Gg_m3),IF($E165="Flooded",(($H165*mmcfd_m3)*EXP(-0.6728*(AG$3-$D165))*Gg_m3),(($H165*mmcfd_m3)*((1+$I165*(AG$3-$D165))^$J165)-$G165)*Gg_m3+((($H165*mmcfd_m3)*((1+$I165*(AG$3-$D165))^$J165)*(1-0.8)-$G165)*Gg_m3)+(($H165*mmcfd_m3)*EXP(-0.6728*(AG$3-$D165))*Gg_m3)))),0)</f>
        <v>0</v>
      </c>
      <c r="AH165" s="180" t="n">
        <f aca="false">IF($D165&lt;AH$3,IF($E165="Venting",(($H165*mmcfd_m3)*((1+$I165*(AH$3-$D165))^$J165)-$G165)*Gg_m3,IF($E165="Sealed",((($H165*mmcfd_m3)*((1+$I165*(AH$3-$D165))^$J165)*(1-$F165)-$G165)*Gg_m3),IF($E165="Flooded",(($H165*mmcfd_m3)*EXP(-0.6728*(AH$3-$D165))*Gg_m3),(($H165*mmcfd_m3)*((1+$I165*(AH$3-$D165))^$J165)-$G165)*Gg_m3+((($H165*mmcfd_m3)*((1+$I165*(AH$3-$D165))^$J165)*(1-0.8)-$G165)*Gg_m3)+(($H165*mmcfd_m3)*EXP(-0.6728*(AH$3-$D165))*Gg_m3)))),0)</f>
        <v>0</v>
      </c>
      <c r="AI165" s="180" t="n">
        <f aca="false">IF($D165&lt;AI$3,IF($E165="Venting",(($H165*mmcfd_m3)*((1+$I165*(AI$3-$D165))^$J165)-$G165)*Gg_m3,IF($E165="Sealed",((($H165*mmcfd_m3)*((1+$I165*(AI$3-$D165))^$J165)*(1-$F165)-$G165)*Gg_m3),IF($E165="Flooded",(($H165*mmcfd_m3)*EXP(-0.6728*(AI$3-$D165))*Gg_m3),(($H165*mmcfd_m3)*((1+$I165*(AI$3-$D165))^$J165)-$G165)*Gg_m3+((($H165*mmcfd_m3)*((1+$I165*(AI$3-$D165))^$J165)*(1-0.8)-$G165)*Gg_m3)+(($H165*mmcfd_m3)*EXP(-0.6728*(AI$3-$D165))*Gg_m3)))),0)</f>
        <v>0</v>
      </c>
      <c r="AJ165" s="180" t="n">
        <f aca="false">IF($D165&lt;AJ$3,IF($E165="Venting",(($H165*mmcfd_m3)*((1+$I165*(AJ$3-$D165))^$J165)-$G165)*Gg_m3,IF($E165="Sealed",((($H165*mmcfd_m3)*((1+$I165*(AJ$3-$D165))^$J165)*(1-$F165)-$G165)*Gg_m3),IF($E165="Flooded",(($H165*mmcfd_m3)*EXP(-0.6728*(AJ$3-$D165))*Gg_m3),(($H165*mmcfd_m3)*((1+$I165*(AJ$3-$D165))^$J165)-$G165)*Gg_m3+((($H165*mmcfd_m3)*((1+$I165*(AJ$3-$D165))^$J165)*(1-0.8)-$G165)*Gg_m3)+(($H165*mmcfd_m3)*EXP(-0.6728*(AJ$3-$D165))*Gg_m3)))),0)</f>
        <v>0</v>
      </c>
      <c r="AK165" s="180" t="n">
        <f aca="false">IF($D165&lt;AK$3,IF($E165="Venting",(($H165*mmcfd_m3)*((1+$I165*(AK$3-$D165))^$J165)-$G165)*Gg_m3,IF($E165="Sealed",((($H165*mmcfd_m3)*((1+$I165*(AK$3-$D165))^$J165)*(1-$F165)-$G165)*Gg_m3),IF($E165="Flooded",(($H165*mmcfd_m3)*EXP(-0.6728*(AK$3-$D165))*Gg_m3),(($H165*mmcfd_m3)*((1+$I165*(AK$3-$D165))^$J165)-$G165)*Gg_m3+((($H165*mmcfd_m3)*((1+$I165*(AK$3-$D165))^$J165)*(1-0.8)-$G165)*Gg_m3)+(($H165*mmcfd_m3)*EXP(-0.6728*(AK$3-$D165))*Gg_m3)))),0)</f>
        <v>0</v>
      </c>
      <c r="AL165" s="180" t="n">
        <f aca="false">IF($D165&lt;AL$3,IF($E165="Venting",(($H165*mmcfd_m3)*((1+$I165*(AL$3-$D165))^$J165)-$G165)*Gg_m3,IF($E165="Sealed",((($H165*mmcfd_m3)*((1+$I165*(AL$3-$D165))^$J165)*(1-$F165)-$G165)*Gg_m3),IF($E165="Flooded",(($H165*mmcfd_m3)*EXP(-0.6728*(AL$3-$D165))*Gg_m3),(($H165*mmcfd_m3)*((1+$I165*(AL$3-$D165))^$J165)-$G165)*Gg_m3+((($H165*mmcfd_m3)*((1+$I165*(AL$3-$D165))^$J165)*(1-0.8)-$G165)*Gg_m3)+(($H165*mmcfd_m3)*EXP(-0.6728*(AL$3-$D165))*Gg_m3)))),0)</f>
        <v>0</v>
      </c>
      <c r="AM165" s="180" t="n">
        <f aca="false">IF($D165&lt;AM$3,IF($E165="Venting",(($H165*mmcfd_m3)*((1+$I165*(AM$3-$D165))^$J165)-$G165)*Gg_m3,IF($E165="Sealed",((($H165*mmcfd_m3)*((1+$I165*(AM$3-$D165))^$J165)*(1-$F165)-$G165)*Gg_m3),IF($E165="Flooded",(($H165*mmcfd_m3)*EXP(-0.6728*(AM$3-$D165))*Gg_m3),(($H165*mmcfd_m3)*((1+$I165*(AM$3-$D165))^$J165)-$G165)*Gg_m3+((($H165*mmcfd_m3)*((1+$I165*(AM$3-$D165))^$J165)*(1-0.8)-$G165)*Gg_m3)+(($H165*mmcfd_m3)*EXP(-0.6728*(AM$3-$D165))*Gg_m3)))),0)</f>
        <v>0</v>
      </c>
      <c r="AN165" s="180" t="n">
        <f aca="false">IF($D165&lt;AN$3,IF($E165="Venting",(($H165*mmcfd_m3)*((1+$I165*(AN$3-$D165))^$J165)-$G165)*Gg_m3,IF($E165="Sealed",((($H165*mmcfd_m3)*((1+$I165*(AN$3-$D165))^$J165)*(1-$F165)-$G165)*Gg_m3),IF($E165="Flooded",(($H165*mmcfd_m3)*EXP(-0.6728*(AN$3-$D165))*Gg_m3),(($H165*mmcfd_m3)*((1+$I165*(AN$3-$D165))^$J165)-$G165)*Gg_m3+((($H165*mmcfd_m3)*((1+$I165*(AN$3-$D165))^$J165)*(1-0.8)-$G165)*Gg_m3)+(($H165*mmcfd_m3)*EXP(-0.6728*(AN$3-$D165))*Gg_m3)))),0)</f>
        <v>0</v>
      </c>
    </row>
    <row r="166" customFormat="false" ht="10.2" hidden="true" customHeight="false" outlineLevel="0" collapsed="false">
      <c r="D166" s="1" t="n">
        <f aca="false">VALUE('CH4 from Abandoned Coal Mines'!J167)</f>
        <v>0</v>
      </c>
      <c r="Y166" s="180" t="n">
        <f aca="false">IF($D166&lt;Y$3,IF($E166="Venting",(($H166*mmcfd_m3)*((1+$I166*(Y$3-$D166))^$J166)-$G166)*Gg_m3,IF($E166="Sealed",((($H166*mmcfd_m3)*((1+$I166*(Y$3-$D166))^$J166)*(1-$F166)-$G166)*Gg_m3),IF($E166="Flooded",(($H166*mmcfd_m3)*EXP(-0.6728*(Y$3-$D166))*Gg_m3),(($H166*mmcfd_m3)*((1+$I166*(Y$3-$D166))^$J166)-$G166)*Gg_m3+((($H166*mmcfd_m3)*((1+$I166*(Y$3-$D166))^$J166)*(1-0.8)-$G166)*Gg_m3)+(($H166*mmcfd_m3)*EXP(-0.6728*(Y$3-$D166))*Gg_m3)))),0)</f>
        <v>0</v>
      </c>
      <c r="Z166" s="180" t="n">
        <f aca="false">IF($D166&lt;Z$3,IF($E166="Venting",(($H166*mmcfd_m3)*((1+$I166*(Z$3-$D166))^$J166)-$G166)*Gg_m3,IF($E166="Sealed",((($H166*mmcfd_m3)*((1+$I166*(Z$3-$D166))^$J166)*(1-$F166)-$G166)*Gg_m3),IF($E166="Flooded",(($H166*mmcfd_m3)*EXP(-0.6728*(Z$3-$D166))*Gg_m3),(($H166*mmcfd_m3)*((1+$I166*(Z$3-$D166))^$J166)-$G166)*Gg_m3+((($H166*mmcfd_m3)*((1+$I166*(Z$3-$D166))^$J166)*(1-0.8)-$G166)*Gg_m3)+(($H166*mmcfd_m3)*EXP(-0.6728*(Z$3-$D166))*Gg_m3)))),0)</f>
        <v>0</v>
      </c>
      <c r="AA166" s="180" t="n">
        <f aca="false">IF($D166&lt;AA$3,IF($E166="Venting",(($H166*mmcfd_m3)*((1+$I166*(AA$3-$D166))^$J166)-$G166)*Gg_m3,IF($E166="Sealed",((($H166*mmcfd_m3)*((1+$I166*(AA$3-$D166))^$J166)*(1-$F166)-$G166)*Gg_m3),IF($E166="Flooded",(($H166*mmcfd_m3)*EXP(-0.6728*(AA$3-$D166))*Gg_m3),(($H166*mmcfd_m3)*((1+$I166*(AA$3-$D166))^$J166)-$G166)*Gg_m3+((($H166*mmcfd_m3)*((1+$I166*(AA$3-$D166))^$J166)*(1-0.8)-$G166)*Gg_m3)+(($H166*mmcfd_m3)*EXP(-0.6728*(AA$3-$D166))*Gg_m3)))),0)</f>
        <v>0</v>
      </c>
      <c r="AB166" s="180" t="n">
        <f aca="false">IF($D166&lt;AB$3,IF($E166="Venting",(($H166*mmcfd_m3)*((1+$I166*(AB$3-$D166))^$J166)-$G166)*Gg_m3,IF($E166="Sealed",((($H166*mmcfd_m3)*((1+$I166*(AB$3-$D166))^$J166)*(1-$F166)-$G166)*Gg_m3),IF($E166="Flooded",(($H166*mmcfd_m3)*EXP(-0.6728*(AB$3-$D166))*Gg_m3),(($H166*mmcfd_m3)*((1+$I166*(AB$3-$D166))^$J166)-$G166)*Gg_m3+((($H166*mmcfd_m3)*((1+$I166*(AB$3-$D166))^$J166)*(1-0.8)-$G166)*Gg_m3)+(($H166*mmcfd_m3)*EXP(-0.6728*(AB$3-$D166))*Gg_m3)))),0)</f>
        <v>0</v>
      </c>
      <c r="AC166" s="180" t="n">
        <f aca="false">IF($D166&lt;AC$3,IF($E166="Venting",(($H166*mmcfd_m3)*((1+$I166*(AC$3-$D166))^$J166)-$G166)*Gg_m3,IF($E166="Sealed",((($H166*mmcfd_m3)*((1+$I166*(AC$3-$D166))^$J166)*(1-$F166)-$G166)*Gg_m3),IF($E166="Flooded",(($H166*mmcfd_m3)*EXP(-0.6728*(AC$3-$D166))*Gg_m3),(($H166*mmcfd_m3)*((1+$I166*(AC$3-$D166))^$J166)-$G166)*Gg_m3+((($H166*mmcfd_m3)*((1+$I166*(AC$3-$D166))^$J166)*(1-0.8)-$G166)*Gg_m3)+(($H166*mmcfd_m3)*EXP(-0.6728*(AC$3-$D166))*Gg_m3)))),0)</f>
        <v>0</v>
      </c>
      <c r="AD166" s="180" t="n">
        <f aca="false">IF($D166&lt;AD$3,IF($E166="Venting",(($H166*mmcfd_m3)*((1+$I166*(AD$3-$D166))^$J166)-$G166)*Gg_m3,IF($E166="Sealed",((($H166*mmcfd_m3)*((1+$I166*(AD$3-$D166))^$J166)*(1-$F166)-$G166)*Gg_m3),IF($E166="Flooded",(($H166*mmcfd_m3)*EXP(-0.6728*(AD$3-$D166))*Gg_m3),(($H166*mmcfd_m3)*((1+$I166*(AD$3-$D166))^$J166)-$G166)*Gg_m3+((($H166*mmcfd_m3)*((1+$I166*(AD$3-$D166))^$J166)*(1-0.8)-$G166)*Gg_m3)+(($H166*mmcfd_m3)*EXP(-0.6728*(AD$3-$D166))*Gg_m3)))),0)</f>
        <v>0</v>
      </c>
      <c r="AE166" s="180" t="n">
        <f aca="false">IF($D166&lt;AE$3,IF($E166="Venting",(($H166*mmcfd_m3)*((1+$I166*(AE$3-$D166))^$J166)-$G166)*Gg_m3,IF($E166="Sealed",((($H166*mmcfd_m3)*((1+$I166*(AE$3-$D166))^$J166)*(1-$F166)-$G166)*Gg_m3),IF($E166="Flooded",(($H166*mmcfd_m3)*EXP(-0.6728*(AE$3-$D166))*Gg_m3),(($H166*mmcfd_m3)*((1+$I166*(AE$3-$D166))^$J166)-$G166)*Gg_m3+((($H166*mmcfd_m3)*((1+$I166*(AE$3-$D166))^$J166)*(1-0.8)-$G166)*Gg_m3)+(($H166*mmcfd_m3)*EXP(-0.6728*(AE$3-$D166))*Gg_m3)))),0)</f>
        <v>0</v>
      </c>
      <c r="AF166" s="180" t="n">
        <f aca="false">IF($D166&lt;AF$3,IF($E166="Venting",(($H166*mmcfd_m3)*((1+$I166*(AF$3-$D166))^$J166)-$G166)*Gg_m3,IF($E166="Sealed",((($H166*mmcfd_m3)*((1+$I166*(AF$3-$D166))^$J166)*(1-$F166)-$G166)*Gg_m3),IF($E166="Flooded",(($H166*mmcfd_m3)*EXP(-0.6728*(AF$3-$D166))*Gg_m3),(($H166*mmcfd_m3)*((1+$I166*(AF$3-$D166))^$J166)-$G166)*Gg_m3+((($H166*mmcfd_m3)*((1+$I166*(AF$3-$D166))^$J166)*(1-0.8)-$G166)*Gg_m3)+(($H166*mmcfd_m3)*EXP(-0.6728*(AF$3-$D166))*Gg_m3)))),0)</f>
        <v>0</v>
      </c>
      <c r="AG166" s="180" t="n">
        <f aca="false">IF($D166&lt;AG$3,IF($E166="Venting",(($H166*mmcfd_m3)*((1+$I166*(AG$3-$D166))^$J166)-$G166)*Gg_m3,IF($E166="Sealed",((($H166*mmcfd_m3)*((1+$I166*(AG$3-$D166))^$J166)*(1-$F166)-$G166)*Gg_m3),IF($E166="Flooded",(($H166*mmcfd_m3)*EXP(-0.6728*(AG$3-$D166))*Gg_m3),(($H166*mmcfd_m3)*((1+$I166*(AG$3-$D166))^$J166)-$G166)*Gg_m3+((($H166*mmcfd_m3)*((1+$I166*(AG$3-$D166))^$J166)*(1-0.8)-$G166)*Gg_m3)+(($H166*mmcfd_m3)*EXP(-0.6728*(AG$3-$D166))*Gg_m3)))),0)</f>
        <v>0</v>
      </c>
      <c r="AH166" s="180" t="n">
        <f aca="false">IF($D166&lt;AH$3,IF($E166="Venting",(($H166*mmcfd_m3)*((1+$I166*(AH$3-$D166))^$J166)-$G166)*Gg_m3,IF($E166="Sealed",((($H166*mmcfd_m3)*((1+$I166*(AH$3-$D166))^$J166)*(1-$F166)-$G166)*Gg_m3),IF($E166="Flooded",(($H166*mmcfd_m3)*EXP(-0.6728*(AH$3-$D166))*Gg_m3),(($H166*mmcfd_m3)*((1+$I166*(AH$3-$D166))^$J166)-$G166)*Gg_m3+((($H166*mmcfd_m3)*((1+$I166*(AH$3-$D166))^$J166)*(1-0.8)-$G166)*Gg_m3)+(($H166*mmcfd_m3)*EXP(-0.6728*(AH$3-$D166))*Gg_m3)))),0)</f>
        <v>0</v>
      </c>
      <c r="AI166" s="180" t="n">
        <f aca="false">IF($D166&lt;AI$3,IF($E166="Venting",(($H166*mmcfd_m3)*((1+$I166*(AI$3-$D166))^$J166)-$G166)*Gg_m3,IF($E166="Sealed",((($H166*mmcfd_m3)*((1+$I166*(AI$3-$D166))^$J166)*(1-$F166)-$G166)*Gg_m3),IF($E166="Flooded",(($H166*mmcfd_m3)*EXP(-0.6728*(AI$3-$D166))*Gg_m3),(($H166*mmcfd_m3)*((1+$I166*(AI$3-$D166))^$J166)-$G166)*Gg_m3+((($H166*mmcfd_m3)*((1+$I166*(AI$3-$D166))^$J166)*(1-0.8)-$G166)*Gg_m3)+(($H166*mmcfd_m3)*EXP(-0.6728*(AI$3-$D166))*Gg_m3)))),0)</f>
        <v>0</v>
      </c>
      <c r="AJ166" s="180" t="n">
        <f aca="false">IF($D166&lt;AJ$3,IF($E166="Venting",(($H166*mmcfd_m3)*((1+$I166*(AJ$3-$D166))^$J166)-$G166)*Gg_m3,IF($E166="Sealed",((($H166*mmcfd_m3)*((1+$I166*(AJ$3-$D166))^$J166)*(1-$F166)-$G166)*Gg_m3),IF($E166="Flooded",(($H166*mmcfd_m3)*EXP(-0.6728*(AJ$3-$D166))*Gg_m3),(($H166*mmcfd_m3)*((1+$I166*(AJ$3-$D166))^$J166)-$G166)*Gg_m3+((($H166*mmcfd_m3)*((1+$I166*(AJ$3-$D166))^$J166)*(1-0.8)-$G166)*Gg_m3)+(($H166*mmcfd_m3)*EXP(-0.6728*(AJ$3-$D166))*Gg_m3)))),0)</f>
        <v>0</v>
      </c>
      <c r="AK166" s="180" t="n">
        <f aca="false">IF($D166&lt;AK$3,IF($E166="Venting",(($H166*mmcfd_m3)*((1+$I166*(AK$3-$D166))^$J166)-$G166)*Gg_m3,IF($E166="Sealed",((($H166*mmcfd_m3)*((1+$I166*(AK$3-$D166))^$J166)*(1-$F166)-$G166)*Gg_m3),IF($E166="Flooded",(($H166*mmcfd_m3)*EXP(-0.6728*(AK$3-$D166))*Gg_m3),(($H166*mmcfd_m3)*((1+$I166*(AK$3-$D166))^$J166)-$G166)*Gg_m3+((($H166*mmcfd_m3)*((1+$I166*(AK$3-$D166))^$J166)*(1-0.8)-$G166)*Gg_m3)+(($H166*mmcfd_m3)*EXP(-0.6728*(AK$3-$D166))*Gg_m3)))),0)</f>
        <v>0</v>
      </c>
      <c r="AL166" s="180" t="n">
        <f aca="false">IF($D166&lt;AL$3,IF($E166="Venting",(($H166*mmcfd_m3)*((1+$I166*(AL$3-$D166))^$J166)-$G166)*Gg_m3,IF($E166="Sealed",((($H166*mmcfd_m3)*((1+$I166*(AL$3-$D166))^$J166)*(1-$F166)-$G166)*Gg_m3),IF($E166="Flooded",(($H166*mmcfd_m3)*EXP(-0.6728*(AL$3-$D166))*Gg_m3),(($H166*mmcfd_m3)*((1+$I166*(AL$3-$D166))^$J166)-$G166)*Gg_m3+((($H166*mmcfd_m3)*((1+$I166*(AL$3-$D166))^$J166)*(1-0.8)-$G166)*Gg_m3)+(($H166*mmcfd_m3)*EXP(-0.6728*(AL$3-$D166))*Gg_m3)))),0)</f>
        <v>0</v>
      </c>
      <c r="AM166" s="180" t="n">
        <f aca="false">IF($D166&lt;AM$3,IF($E166="Venting",(($H166*mmcfd_m3)*((1+$I166*(AM$3-$D166))^$J166)-$G166)*Gg_m3,IF($E166="Sealed",((($H166*mmcfd_m3)*((1+$I166*(AM$3-$D166))^$J166)*(1-$F166)-$G166)*Gg_m3),IF($E166="Flooded",(($H166*mmcfd_m3)*EXP(-0.6728*(AM$3-$D166))*Gg_m3),(($H166*mmcfd_m3)*((1+$I166*(AM$3-$D166))^$J166)-$G166)*Gg_m3+((($H166*mmcfd_m3)*((1+$I166*(AM$3-$D166))^$J166)*(1-0.8)-$G166)*Gg_m3)+(($H166*mmcfd_m3)*EXP(-0.6728*(AM$3-$D166))*Gg_m3)))),0)</f>
        <v>0</v>
      </c>
      <c r="AN166" s="180" t="n">
        <f aca="false">IF($D166&lt;AN$3,IF($E166="Venting",(($H166*mmcfd_m3)*((1+$I166*(AN$3-$D166))^$J166)-$G166)*Gg_m3,IF($E166="Sealed",((($H166*mmcfd_m3)*((1+$I166*(AN$3-$D166))^$J166)*(1-$F166)-$G166)*Gg_m3),IF($E166="Flooded",(($H166*mmcfd_m3)*EXP(-0.6728*(AN$3-$D166))*Gg_m3),(($H166*mmcfd_m3)*((1+$I166*(AN$3-$D166))^$J166)-$G166)*Gg_m3+((($H166*mmcfd_m3)*((1+$I166*(AN$3-$D166))^$J166)*(1-0.8)-$G166)*Gg_m3)+(($H166*mmcfd_m3)*EXP(-0.6728*(AN$3-$D166))*Gg_m3)))),0)</f>
        <v>0</v>
      </c>
    </row>
    <row r="167" customFormat="false" ht="10.2" hidden="true" customHeight="false" outlineLevel="0" collapsed="false">
      <c r="D167" s="1" t="n">
        <f aca="false">VALUE('CH4 from Abandoned Coal Mines'!J168)</f>
        <v>0</v>
      </c>
      <c r="Y167" s="180" t="n">
        <f aca="false">IF($D167&lt;Y$3,IF($E167="Venting",(($H167*mmcfd_m3)*((1+$I167*(Y$3-$D167))^$J167)-$G167)*Gg_m3,IF($E167="Sealed",((($H167*mmcfd_m3)*((1+$I167*(Y$3-$D167))^$J167)*(1-$F167)-$G167)*Gg_m3),IF($E167="Flooded",(($H167*mmcfd_m3)*EXP(-0.6728*(Y$3-$D167))*Gg_m3),(($H167*mmcfd_m3)*((1+$I167*(Y$3-$D167))^$J167)-$G167)*Gg_m3+((($H167*mmcfd_m3)*((1+$I167*(Y$3-$D167))^$J167)*(1-0.8)-$G167)*Gg_m3)+(($H167*mmcfd_m3)*EXP(-0.6728*(Y$3-$D167))*Gg_m3)))),0)</f>
        <v>0</v>
      </c>
      <c r="Z167" s="180" t="n">
        <f aca="false">IF($D167&lt;Z$3,IF($E167="Venting",(($H167*mmcfd_m3)*((1+$I167*(Z$3-$D167))^$J167)-$G167)*Gg_m3,IF($E167="Sealed",((($H167*mmcfd_m3)*((1+$I167*(Z$3-$D167))^$J167)*(1-$F167)-$G167)*Gg_m3),IF($E167="Flooded",(($H167*mmcfd_m3)*EXP(-0.6728*(Z$3-$D167))*Gg_m3),(($H167*mmcfd_m3)*((1+$I167*(Z$3-$D167))^$J167)-$G167)*Gg_m3+((($H167*mmcfd_m3)*((1+$I167*(Z$3-$D167))^$J167)*(1-0.8)-$G167)*Gg_m3)+(($H167*mmcfd_m3)*EXP(-0.6728*(Z$3-$D167))*Gg_m3)))),0)</f>
        <v>0</v>
      </c>
      <c r="AA167" s="180" t="n">
        <f aca="false">IF($D167&lt;AA$3,IF($E167="Venting",(($H167*mmcfd_m3)*((1+$I167*(AA$3-$D167))^$J167)-$G167)*Gg_m3,IF($E167="Sealed",((($H167*mmcfd_m3)*((1+$I167*(AA$3-$D167))^$J167)*(1-$F167)-$G167)*Gg_m3),IF($E167="Flooded",(($H167*mmcfd_m3)*EXP(-0.6728*(AA$3-$D167))*Gg_m3),(($H167*mmcfd_m3)*((1+$I167*(AA$3-$D167))^$J167)-$G167)*Gg_m3+((($H167*mmcfd_m3)*((1+$I167*(AA$3-$D167))^$J167)*(1-0.8)-$G167)*Gg_m3)+(($H167*mmcfd_m3)*EXP(-0.6728*(AA$3-$D167))*Gg_m3)))),0)</f>
        <v>0</v>
      </c>
      <c r="AB167" s="180" t="n">
        <f aca="false">IF($D167&lt;AB$3,IF($E167="Venting",(($H167*mmcfd_m3)*((1+$I167*(AB$3-$D167))^$J167)-$G167)*Gg_m3,IF($E167="Sealed",((($H167*mmcfd_m3)*((1+$I167*(AB$3-$D167))^$J167)*(1-$F167)-$G167)*Gg_m3),IF($E167="Flooded",(($H167*mmcfd_m3)*EXP(-0.6728*(AB$3-$D167))*Gg_m3),(($H167*mmcfd_m3)*((1+$I167*(AB$3-$D167))^$J167)-$G167)*Gg_m3+((($H167*mmcfd_m3)*((1+$I167*(AB$3-$D167))^$J167)*(1-0.8)-$G167)*Gg_m3)+(($H167*mmcfd_m3)*EXP(-0.6728*(AB$3-$D167))*Gg_m3)))),0)</f>
        <v>0</v>
      </c>
      <c r="AC167" s="180" t="n">
        <f aca="false">IF($D167&lt;AC$3,IF($E167="Venting",(($H167*mmcfd_m3)*((1+$I167*(AC$3-$D167))^$J167)-$G167)*Gg_m3,IF($E167="Sealed",((($H167*mmcfd_m3)*((1+$I167*(AC$3-$D167))^$J167)*(1-$F167)-$G167)*Gg_m3),IF($E167="Flooded",(($H167*mmcfd_m3)*EXP(-0.6728*(AC$3-$D167))*Gg_m3),(($H167*mmcfd_m3)*((1+$I167*(AC$3-$D167))^$J167)-$G167)*Gg_m3+((($H167*mmcfd_m3)*((1+$I167*(AC$3-$D167))^$J167)*(1-0.8)-$G167)*Gg_m3)+(($H167*mmcfd_m3)*EXP(-0.6728*(AC$3-$D167))*Gg_m3)))),0)</f>
        <v>0</v>
      </c>
      <c r="AD167" s="180" t="n">
        <f aca="false">IF($D167&lt;AD$3,IF($E167="Venting",(($H167*mmcfd_m3)*((1+$I167*(AD$3-$D167))^$J167)-$G167)*Gg_m3,IF($E167="Sealed",((($H167*mmcfd_m3)*((1+$I167*(AD$3-$D167))^$J167)*(1-$F167)-$G167)*Gg_m3),IF($E167="Flooded",(($H167*mmcfd_m3)*EXP(-0.6728*(AD$3-$D167))*Gg_m3),(($H167*mmcfd_m3)*((1+$I167*(AD$3-$D167))^$J167)-$G167)*Gg_m3+((($H167*mmcfd_m3)*((1+$I167*(AD$3-$D167))^$J167)*(1-0.8)-$G167)*Gg_m3)+(($H167*mmcfd_m3)*EXP(-0.6728*(AD$3-$D167))*Gg_m3)))),0)</f>
        <v>0</v>
      </c>
      <c r="AE167" s="180" t="n">
        <f aca="false">IF($D167&lt;AE$3,IF($E167="Venting",(($H167*mmcfd_m3)*((1+$I167*(AE$3-$D167))^$J167)-$G167)*Gg_m3,IF($E167="Sealed",((($H167*mmcfd_m3)*((1+$I167*(AE$3-$D167))^$J167)*(1-$F167)-$G167)*Gg_m3),IF($E167="Flooded",(($H167*mmcfd_m3)*EXP(-0.6728*(AE$3-$D167))*Gg_m3),(($H167*mmcfd_m3)*((1+$I167*(AE$3-$D167))^$J167)-$G167)*Gg_m3+((($H167*mmcfd_m3)*((1+$I167*(AE$3-$D167))^$J167)*(1-0.8)-$G167)*Gg_m3)+(($H167*mmcfd_m3)*EXP(-0.6728*(AE$3-$D167))*Gg_m3)))),0)</f>
        <v>0</v>
      </c>
      <c r="AF167" s="180" t="n">
        <f aca="false">IF($D167&lt;AF$3,IF($E167="Venting",(($H167*mmcfd_m3)*((1+$I167*(AF$3-$D167))^$J167)-$G167)*Gg_m3,IF($E167="Sealed",((($H167*mmcfd_m3)*((1+$I167*(AF$3-$D167))^$J167)*(1-$F167)-$G167)*Gg_m3),IF($E167="Flooded",(($H167*mmcfd_m3)*EXP(-0.6728*(AF$3-$D167))*Gg_m3),(($H167*mmcfd_m3)*((1+$I167*(AF$3-$D167))^$J167)-$G167)*Gg_m3+((($H167*mmcfd_m3)*((1+$I167*(AF$3-$D167))^$J167)*(1-0.8)-$G167)*Gg_m3)+(($H167*mmcfd_m3)*EXP(-0.6728*(AF$3-$D167))*Gg_m3)))),0)</f>
        <v>0</v>
      </c>
      <c r="AG167" s="180" t="n">
        <f aca="false">IF($D167&lt;AG$3,IF($E167="Venting",(($H167*mmcfd_m3)*((1+$I167*(AG$3-$D167))^$J167)-$G167)*Gg_m3,IF($E167="Sealed",((($H167*mmcfd_m3)*((1+$I167*(AG$3-$D167))^$J167)*(1-$F167)-$G167)*Gg_m3),IF($E167="Flooded",(($H167*mmcfd_m3)*EXP(-0.6728*(AG$3-$D167))*Gg_m3),(($H167*mmcfd_m3)*((1+$I167*(AG$3-$D167))^$J167)-$G167)*Gg_m3+((($H167*mmcfd_m3)*((1+$I167*(AG$3-$D167))^$J167)*(1-0.8)-$G167)*Gg_m3)+(($H167*mmcfd_m3)*EXP(-0.6728*(AG$3-$D167))*Gg_m3)))),0)</f>
        <v>0</v>
      </c>
      <c r="AH167" s="180" t="n">
        <f aca="false">IF($D167&lt;AH$3,IF($E167="Venting",(($H167*mmcfd_m3)*((1+$I167*(AH$3-$D167))^$J167)-$G167)*Gg_m3,IF($E167="Sealed",((($H167*mmcfd_m3)*((1+$I167*(AH$3-$D167))^$J167)*(1-$F167)-$G167)*Gg_m3),IF($E167="Flooded",(($H167*mmcfd_m3)*EXP(-0.6728*(AH$3-$D167))*Gg_m3),(($H167*mmcfd_m3)*((1+$I167*(AH$3-$D167))^$J167)-$G167)*Gg_m3+((($H167*mmcfd_m3)*((1+$I167*(AH$3-$D167))^$J167)*(1-0.8)-$G167)*Gg_m3)+(($H167*mmcfd_m3)*EXP(-0.6728*(AH$3-$D167))*Gg_m3)))),0)</f>
        <v>0</v>
      </c>
      <c r="AI167" s="180" t="n">
        <f aca="false">IF($D167&lt;AI$3,IF($E167="Venting",(($H167*mmcfd_m3)*((1+$I167*(AI$3-$D167))^$J167)-$G167)*Gg_m3,IF($E167="Sealed",((($H167*mmcfd_m3)*((1+$I167*(AI$3-$D167))^$J167)*(1-$F167)-$G167)*Gg_m3),IF($E167="Flooded",(($H167*mmcfd_m3)*EXP(-0.6728*(AI$3-$D167))*Gg_m3),(($H167*mmcfd_m3)*((1+$I167*(AI$3-$D167))^$J167)-$G167)*Gg_m3+((($H167*mmcfd_m3)*((1+$I167*(AI$3-$D167))^$J167)*(1-0.8)-$G167)*Gg_m3)+(($H167*mmcfd_m3)*EXP(-0.6728*(AI$3-$D167))*Gg_m3)))),0)</f>
        <v>0</v>
      </c>
      <c r="AJ167" s="180" t="n">
        <f aca="false">IF($D167&lt;AJ$3,IF($E167="Venting",(($H167*mmcfd_m3)*((1+$I167*(AJ$3-$D167))^$J167)-$G167)*Gg_m3,IF($E167="Sealed",((($H167*mmcfd_m3)*((1+$I167*(AJ$3-$D167))^$J167)*(1-$F167)-$G167)*Gg_m3),IF($E167="Flooded",(($H167*mmcfd_m3)*EXP(-0.6728*(AJ$3-$D167))*Gg_m3),(($H167*mmcfd_m3)*((1+$I167*(AJ$3-$D167))^$J167)-$G167)*Gg_m3+((($H167*mmcfd_m3)*((1+$I167*(AJ$3-$D167))^$J167)*(1-0.8)-$G167)*Gg_m3)+(($H167*mmcfd_m3)*EXP(-0.6728*(AJ$3-$D167))*Gg_m3)))),0)</f>
        <v>0</v>
      </c>
      <c r="AK167" s="180" t="n">
        <f aca="false">IF($D167&lt;AK$3,IF($E167="Venting",(($H167*mmcfd_m3)*((1+$I167*(AK$3-$D167))^$J167)-$G167)*Gg_m3,IF($E167="Sealed",((($H167*mmcfd_m3)*((1+$I167*(AK$3-$D167))^$J167)*(1-$F167)-$G167)*Gg_m3),IF($E167="Flooded",(($H167*mmcfd_m3)*EXP(-0.6728*(AK$3-$D167))*Gg_m3),(($H167*mmcfd_m3)*((1+$I167*(AK$3-$D167))^$J167)-$G167)*Gg_m3+((($H167*mmcfd_m3)*((1+$I167*(AK$3-$D167))^$J167)*(1-0.8)-$G167)*Gg_m3)+(($H167*mmcfd_m3)*EXP(-0.6728*(AK$3-$D167))*Gg_m3)))),0)</f>
        <v>0</v>
      </c>
      <c r="AL167" s="180" t="n">
        <f aca="false">IF($D167&lt;AL$3,IF($E167="Venting",(($H167*mmcfd_m3)*((1+$I167*(AL$3-$D167))^$J167)-$G167)*Gg_m3,IF($E167="Sealed",((($H167*mmcfd_m3)*((1+$I167*(AL$3-$D167))^$J167)*(1-$F167)-$G167)*Gg_m3),IF($E167="Flooded",(($H167*mmcfd_m3)*EXP(-0.6728*(AL$3-$D167))*Gg_m3),(($H167*mmcfd_m3)*((1+$I167*(AL$3-$D167))^$J167)-$G167)*Gg_m3+((($H167*mmcfd_m3)*((1+$I167*(AL$3-$D167))^$J167)*(1-0.8)-$G167)*Gg_m3)+(($H167*mmcfd_m3)*EXP(-0.6728*(AL$3-$D167))*Gg_m3)))),0)</f>
        <v>0</v>
      </c>
      <c r="AM167" s="180" t="n">
        <f aca="false">IF($D167&lt;AM$3,IF($E167="Venting",(($H167*mmcfd_m3)*((1+$I167*(AM$3-$D167))^$J167)-$G167)*Gg_m3,IF($E167="Sealed",((($H167*mmcfd_m3)*((1+$I167*(AM$3-$D167))^$J167)*(1-$F167)-$G167)*Gg_m3),IF($E167="Flooded",(($H167*mmcfd_m3)*EXP(-0.6728*(AM$3-$D167))*Gg_m3),(($H167*mmcfd_m3)*((1+$I167*(AM$3-$D167))^$J167)-$G167)*Gg_m3+((($H167*mmcfd_m3)*((1+$I167*(AM$3-$D167))^$J167)*(1-0.8)-$G167)*Gg_m3)+(($H167*mmcfd_m3)*EXP(-0.6728*(AM$3-$D167))*Gg_m3)))),0)</f>
        <v>0</v>
      </c>
      <c r="AN167" s="180" t="n">
        <f aca="false">IF($D167&lt;AN$3,IF($E167="Venting",(($H167*mmcfd_m3)*((1+$I167*(AN$3-$D167))^$J167)-$G167)*Gg_m3,IF($E167="Sealed",((($H167*mmcfd_m3)*((1+$I167*(AN$3-$D167))^$J167)*(1-$F167)-$G167)*Gg_m3),IF($E167="Flooded",(($H167*mmcfd_m3)*EXP(-0.6728*(AN$3-$D167))*Gg_m3),(($H167*mmcfd_m3)*((1+$I167*(AN$3-$D167))^$J167)-$G167)*Gg_m3+((($H167*mmcfd_m3)*((1+$I167*(AN$3-$D167))^$J167)*(1-0.8)-$G167)*Gg_m3)+(($H167*mmcfd_m3)*EXP(-0.6728*(AN$3-$D167))*Gg_m3)))),0)</f>
        <v>0</v>
      </c>
    </row>
    <row r="168" customFormat="false" ht="10.2" hidden="true" customHeight="false" outlineLevel="0" collapsed="false">
      <c r="D168" s="1" t="n">
        <f aca="false">VALUE('CH4 from Abandoned Coal Mines'!J169)</f>
        <v>0</v>
      </c>
      <c r="Y168" s="180" t="n">
        <f aca="false">IF($D168&lt;Y$3,IF($E168="Venting",(($H168*mmcfd_m3)*((1+$I168*(Y$3-$D168))^$J168)-$G168)*Gg_m3,IF($E168="Sealed",((($H168*mmcfd_m3)*((1+$I168*(Y$3-$D168))^$J168)*(1-$F168)-$G168)*Gg_m3),IF($E168="Flooded",(($H168*mmcfd_m3)*EXP(-0.6728*(Y$3-$D168))*Gg_m3),(($H168*mmcfd_m3)*((1+$I168*(Y$3-$D168))^$J168)-$G168)*Gg_m3+((($H168*mmcfd_m3)*((1+$I168*(Y$3-$D168))^$J168)*(1-0.8)-$G168)*Gg_m3)+(($H168*mmcfd_m3)*EXP(-0.6728*(Y$3-$D168))*Gg_m3)))),0)</f>
        <v>0</v>
      </c>
      <c r="Z168" s="180" t="n">
        <f aca="false">IF($D168&lt;Z$3,IF($E168="Venting",(($H168*mmcfd_m3)*((1+$I168*(Z$3-$D168))^$J168)-$G168)*Gg_m3,IF($E168="Sealed",((($H168*mmcfd_m3)*((1+$I168*(Z$3-$D168))^$J168)*(1-$F168)-$G168)*Gg_m3),IF($E168="Flooded",(($H168*mmcfd_m3)*EXP(-0.6728*(Z$3-$D168))*Gg_m3),(($H168*mmcfd_m3)*((1+$I168*(Z$3-$D168))^$J168)-$G168)*Gg_m3+((($H168*mmcfd_m3)*((1+$I168*(Z$3-$D168))^$J168)*(1-0.8)-$G168)*Gg_m3)+(($H168*mmcfd_m3)*EXP(-0.6728*(Z$3-$D168))*Gg_m3)))),0)</f>
        <v>0</v>
      </c>
      <c r="AA168" s="180" t="n">
        <f aca="false">IF($D168&lt;AA$3,IF($E168="Venting",(($H168*mmcfd_m3)*((1+$I168*(AA$3-$D168))^$J168)-$G168)*Gg_m3,IF($E168="Sealed",((($H168*mmcfd_m3)*((1+$I168*(AA$3-$D168))^$J168)*(1-$F168)-$G168)*Gg_m3),IF($E168="Flooded",(($H168*mmcfd_m3)*EXP(-0.6728*(AA$3-$D168))*Gg_m3),(($H168*mmcfd_m3)*((1+$I168*(AA$3-$D168))^$J168)-$G168)*Gg_m3+((($H168*mmcfd_m3)*((1+$I168*(AA$3-$D168))^$J168)*(1-0.8)-$G168)*Gg_m3)+(($H168*mmcfd_m3)*EXP(-0.6728*(AA$3-$D168))*Gg_m3)))),0)</f>
        <v>0</v>
      </c>
      <c r="AB168" s="180" t="n">
        <f aca="false">IF($D168&lt;AB$3,IF($E168="Venting",(($H168*mmcfd_m3)*((1+$I168*(AB$3-$D168))^$J168)-$G168)*Gg_m3,IF($E168="Sealed",((($H168*mmcfd_m3)*((1+$I168*(AB$3-$D168))^$J168)*(1-$F168)-$G168)*Gg_m3),IF($E168="Flooded",(($H168*mmcfd_m3)*EXP(-0.6728*(AB$3-$D168))*Gg_m3),(($H168*mmcfd_m3)*((1+$I168*(AB$3-$D168))^$J168)-$G168)*Gg_m3+((($H168*mmcfd_m3)*((1+$I168*(AB$3-$D168))^$J168)*(1-0.8)-$G168)*Gg_m3)+(($H168*mmcfd_m3)*EXP(-0.6728*(AB$3-$D168))*Gg_m3)))),0)</f>
        <v>0</v>
      </c>
      <c r="AC168" s="180" t="n">
        <f aca="false">IF($D168&lt;AC$3,IF($E168="Venting",(($H168*mmcfd_m3)*((1+$I168*(AC$3-$D168))^$J168)-$G168)*Gg_m3,IF($E168="Sealed",((($H168*mmcfd_m3)*((1+$I168*(AC$3-$D168))^$J168)*(1-$F168)-$G168)*Gg_m3),IF($E168="Flooded",(($H168*mmcfd_m3)*EXP(-0.6728*(AC$3-$D168))*Gg_m3),(($H168*mmcfd_m3)*((1+$I168*(AC$3-$D168))^$J168)-$G168)*Gg_m3+((($H168*mmcfd_m3)*((1+$I168*(AC$3-$D168))^$J168)*(1-0.8)-$G168)*Gg_m3)+(($H168*mmcfd_m3)*EXP(-0.6728*(AC$3-$D168))*Gg_m3)))),0)</f>
        <v>0</v>
      </c>
      <c r="AD168" s="180" t="n">
        <f aca="false">IF($D168&lt;AD$3,IF($E168="Venting",(($H168*mmcfd_m3)*((1+$I168*(AD$3-$D168))^$J168)-$G168)*Gg_m3,IF($E168="Sealed",((($H168*mmcfd_m3)*((1+$I168*(AD$3-$D168))^$J168)*(1-$F168)-$G168)*Gg_m3),IF($E168="Flooded",(($H168*mmcfd_m3)*EXP(-0.6728*(AD$3-$D168))*Gg_m3),(($H168*mmcfd_m3)*((1+$I168*(AD$3-$D168))^$J168)-$G168)*Gg_m3+((($H168*mmcfd_m3)*((1+$I168*(AD$3-$D168))^$J168)*(1-0.8)-$G168)*Gg_m3)+(($H168*mmcfd_m3)*EXP(-0.6728*(AD$3-$D168))*Gg_m3)))),0)</f>
        <v>0</v>
      </c>
      <c r="AE168" s="180" t="n">
        <f aca="false">IF($D168&lt;AE$3,IF($E168="Venting",(($H168*mmcfd_m3)*((1+$I168*(AE$3-$D168))^$J168)-$G168)*Gg_m3,IF($E168="Sealed",((($H168*mmcfd_m3)*((1+$I168*(AE$3-$D168))^$J168)*(1-$F168)-$G168)*Gg_m3),IF($E168="Flooded",(($H168*mmcfd_m3)*EXP(-0.6728*(AE$3-$D168))*Gg_m3),(($H168*mmcfd_m3)*((1+$I168*(AE$3-$D168))^$J168)-$G168)*Gg_m3+((($H168*mmcfd_m3)*((1+$I168*(AE$3-$D168))^$J168)*(1-0.8)-$G168)*Gg_m3)+(($H168*mmcfd_m3)*EXP(-0.6728*(AE$3-$D168))*Gg_m3)))),0)</f>
        <v>0</v>
      </c>
      <c r="AF168" s="180" t="n">
        <f aca="false">IF($D168&lt;AF$3,IF($E168="Venting",(($H168*mmcfd_m3)*((1+$I168*(AF$3-$D168))^$J168)-$G168)*Gg_m3,IF($E168="Sealed",((($H168*mmcfd_m3)*((1+$I168*(AF$3-$D168))^$J168)*(1-$F168)-$G168)*Gg_m3),IF($E168="Flooded",(($H168*mmcfd_m3)*EXP(-0.6728*(AF$3-$D168))*Gg_m3),(($H168*mmcfd_m3)*((1+$I168*(AF$3-$D168))^$J168)-$G168)*Gg_m3+((($H168*mmcfd_m3)*((1+$I168*(AF$3-$D168))^$J168)*(1-0.8)-$G168)*Gg_m3)+(($H168*mmcfd_m3)*EXP(-0.6728*(AF$3-$D168))*Gg_m3)))),0)</f>
        <v>0</v>
      </c>
      <c r="AG168" s="180" t="n">
        <f aca="false">IF($D168&lt;AG$3,IF($E168="Venting",(($H168*mmcfd_m3)*((1+$I168*(AG$3-$D168))^$J168)-$G168)*Gg_m3,IF($E168="Sealed",((($H168*mmcfd_m3)*((1+$I168*(AG$3-$D168))^$J168)*(1-$F168)-$G168)*Gg_m3),IF($E168="Flooded",(($H168*mmcfd_m3)*EXP(-0.6728*(AG$3-$D168))*Gg_m3),(($H168*mmcfd_m3)*((1+$I168*(AG$3-$D168))^$J168)-$G168)*Gg_m3+((($H168*mmcfd_m3)*((1+$I168*(AG$3-$D168))^$J168)*(1-0.8)-$G168)*Gg_m3)+(($H168*mmcfd_m3)*EXP(-0.6728*(AG$3-$D168))*Gg_m3)))),0)</f>
        <v>0</v>
      </c>
      <c r="AH168" s="180" t="n">
        <f aca="false">IF($D168&lt;AH$3,IF($E168="Venting",(($H168*mmcfd_m3)*((1+$I168*(AH$3-$D168))^$J168)-$G168)*Gg_m3,IF($E168="Sealed",((($H168*mmcfd_m3)*((1+$I168*(AH$3-$D168))^$J168)*(1-$F168)-$G168)*Gg_m3),IF($E168="Flooded",(($H168*mmcfd_m3)*EXP(-0.6728*(AH$3-$D168))*Gg_m3),(($H168*mmcfd_m3)*((1+$I168*(AH$3-$D168))^$J168)-$G168)*Gg_m3+((($H168*mmcfd_m3)*((1+$I168*(AH$3-$D168))^$J168)*(1-0.8)-$G168)*Gg_m3)+(($H168*mmcfd_m3)*EXP(-0.6728*(AH$3-$D168))*Gg_m3)))),0)</f>
        <v>0</v>
      </c>
      <c r="AI168" s="180" t="n">
        <f aca="false">IF($D168&lt;AI$3,IF($E168="Venting",(($H168*mmcfd_m3)*((1+$I168*(AI$3-$D168))^$J168)-$G168)*Gg_m3,IF($E168="Sealed",((($H168*mmcfd_m3)*((1+$I168*(AI$3-$D168))^$J168)*(1-$F168)-$G168)*Gg_m3),IF($E168="Flooded",(($H168*mmcfd_m3)*EXP(-0.6728*(AI$3-$D168))*Gg_m3),(($H168*mmcfd_m3)*((1+$I168*(AI$3-$D168))^$J168)-$G168)*Gg_m3+((($H168*mmcfd_m3)*((1+$I168*(AI$3-$D168))^$J168)*(1-0.8)-$G168)*Gg_m3)+(($H168*mmcfd_m3)*EXP(-0.6728*(AI$3-$D168))*Gg_m3)))),0)</f>
        <v>0</v>
      </c>
      <c r="AJ168" s="180" t="n">
        <f aca="false">IF($D168&lt;AJ$3,IF($E168="Venting",(($H168*mmcfd_m3)*((1+$I168*(AJ$3-$D168))^$J168)-$G168)*Gg_m3,IF($E168="Sealed",((($H168*mmcfd_m3)*((1+$I168*(AJ$3-$D168))^$J168)*(1-$F168)-$G168)*Gg_m3),IF($E168="Flooded",(($H168*mmcfd_m3)*EXP(-0.6728*(AJ$3-$D168))*Gg_m3),(($H168*mmcfd_m3)*((1+$I168*(AJ$3-$D168))^$J168)-$G168)*Gg_m3+((($H168*mmcfd_m3)*((1+$I168*(AJ$3-$D168))^$J168)*(1-0.8)-$G168)*Gg_m3)+(($H168*mmcfd_m3)*EXP(-0.6728*(AJ$3-$D168))*Gg_m3)))),0)</f>
        <v>0</v>
      </c>
      <c r="AK168" s="180" t="n">
        <f aca="false">IF($D168&lt;AK$3,IF($E168="Venting",(($H168*mmcfd_m3)*((1+$I168*(AK$3-$D168))^$J168)-$G168)*Gg_m3,IF($E168="Sealed",((($H168*mmcfd_m3)*((1+$I168*(AK$3-$D168))^$J168)*(1-$F168)-$G168)*Gg_m3),IF($E168="Flooded",(($H168*mmcfd_m3)*EXP(-0.6728*(AK$3-$D168))*Gg_m3),(($H168*mmcfd_m3)*((1+$I168*(AK$3-$D168))^$J168)-$G168)*Gg_m3+((($H168*mmcfd_m3)*((1+$I168*(AK$3-$D168))^$J168)*(1-0.8)-$G168)*Gg_m3)+(($H168*mmcfd_m3)*EXP(-0.6728*(AK$3-$D168))*Gg_m3)))),0)</f>
        <v>0</v>
      </c>
      <c r="AL168" s="180" t="n">
        <f aca="false">IF($D168&lt;AL$3,IF($E168="Venting",(($H168*mmcfd_m3)*((1+$I168*(AL$3-$D168))^$J168)-$G168)*Gg_m3,IF($E168="Sealed",((($H168*mmcfd_m3)*((1+$I168*(AL$3-$D168))^$J168)*(1-$F168)-$G168)*Gg_m3),IF($E168="Flooded",(($H168*mmcfd_m3)*EXP(-0.6728*(AL$3-$D168))*Gg_m3),(($H168*mmcfd_m3)*((1+$I168*(AL$3-$D168))^$J168)-$G168)*Gg_m3+((($H168*mmcfd_m3)*((1+$I168*(AL$3-$D168))^$J168)*(1-0.8)-$G168)*Gg_m3)+(($H168*mmcfd_m3)*EXP(-0.6728*(AL$3-$D168))*Gg_m3)))),0)</f>
        <v>0</v>
      </c>
      <c r="AM168" s="180" t="n">
        <f aca="false">IF($D168&lt;AM$3,IF($E168="Venting",(($H168*mmcfd_m3)*((1+$I168*(AM$3-$D168))^$J168)-$G168)*Gg_m3,IF($E168="Sealed",((($H168*mmcfd_m3)*((1+$I168*(AM$3-$D168))^$J168)*(1-$F168)-$G168)*Gg_m3),IF($E168="Flooded",(($H168*mmcfd_m3)*EXP(-0.6728*(AM$3-$D168))*Gg_m3),(($H168*mmcfd_m3)*((1+$I168*(AM$3-$D168))^$J168)-$G168)*Gg_m3+((($H168*mmcfd_m3)*((1+$I168*(AM$3-$D168))^$J168)*(1-0.8)-$G168)*Gg_m3)+(($H168*mmcfd_m3)*EXP(-0.6728*(AM$3-$D168))*Gg_m3)))),0)</f>
        <v>0</v>
      </c>
      <c r="AN168" s="180" t="n">
        <f aca="false">IF($D168&lt;AN$3,IF($E168="Venting",(($H168*mmcfd_m3)*((1+$I168*(AN$3-$D168))^$J168)-$G168)*Gg_m3,IF($E168="Sealed",((($H168*mmcfd_m3)*((1+$I168*(AN$3-$D168))^$J168)*(1-$F168)-$G168)*Gg_m3),IF($E168="Flooded",(($H168*mmcfd_m3)*EXP(-0.6728*(AN$3-$D168))*Gg_m3),(($H168*mmcfd_m3)*((1+$I168*(AN$3-$D168))^$J168)-$G168)*Gg_m3+((($H168*mmcfd_m3)*((1+$I168*(AN$3-$D168))^$J168)*(1-0.8)-$G168)*Gg_m3)+(($H168*mmcfd_m3)*EXP(-0.6728*(AN$3-$D168))*Gg_m3)))),0)</f>
        <v>0</v>
      </c>
    </row>
    <row r="169" customFormat="false" ht="10.2" hidden="true" customHeight="false" outlineLevel="0" collapsed="false">
      <c r="D169" s="1" t="n">
        <f aca="false">VALUE('CH4 from Abandoned Coal Mines'!J170)</f>
        <v>0</v>
      </c>
      <c r="Y169" s="180" t="n">
        <f aca="false">IF($D169&lt;Y$3,IF($E169="Venting",(($H169*mmcfd_m3)*((1+$I169*(Y$3-$D169))^$J169)-$G169)*Gg_m3,IF($E169="Sealed",((($H169*mmcfd_m3)*((1+$I169*(Y$3-$D169))^$J169)*(1-$F169)-$G169)*Gg_m3),IF($E169="Flooded",(($H169*mmcfd_m3)*EXP(-0.6728*(Y$3-$D169))*Gg_m3),(($H169*mmcfd_m3)*((1+$I169*(Y$3-$D169))^$J169)-$G169)*Gg_m3+((($H169*mmcfd_m3)*((1+$I169*(Y$3-$D169))^$J169)*(1-0.8)-$G169)*Gg_m3)+(($H169*mmcfd_m3)*EXP(-0.6728*(Y$3-$D169))*Gg_m3)))),0)</f>
        <v>0</v>
      </c>
      <c r="Z169" s="180" t="n">
        <f aca="false">IF($D169&lt;Z$3,IF($E169="Venting",(($H169*mmcfd_m3)*((1+$I169*(Z$3-$D169))^$J169)-$G169)*Gg_m3,IF($E169="Sealed",((($H169*mmcfd_m3)*((1+$I169*(Z$3-$D169))^$J169)*(1-$F169)-$G169)*Gg_m3),IF($E169="Flooded",(($H169*mmcfd_m3)*EXP(-0.6728*(Z$3-$D169))*Gg_m3),(($H169*mmcfd_m3)*((1+$I169*(Z$3-$D169))^$J169)-$G169)*Gg_m3+((($H169*mmcfd_m3)*((1+$I169*(Z$3-$D169))^$J169)*(1-0.8)-$G169)*Gg_m3)+(($H169*mmcfd_m3)*EXP(-0.6728*(Z$3-$D169))*Gg_m3)))),0)</f>
        <v>0</v>
      </c>
      <c r="AA169" s="180" t="n">
        <f aca="false">IF($D169&lt;AA$3,IF($E169="Venting",(($H169*mmcfd_m3)*((1+$I169*(AA$3-$D169))^$J169)-$G169)*Gg_m3,IF($E169="Sealed",((($H169*mmcfd_m3)*((1+$I169*(AA$3-$D169))^$J169)*(1-$F169)-$G169)*Gg_m3),IF($E169="Flooded",(($H169*mmcfd_m3)*EXP(-0.6728*(AA$3-$D169))*Gg_m3),(($H169*mmcfd_m3)*((1+$I169*(AA$3-$D169))^$J169)-$G169)*Gg_m3+((($H169*mmcfd_m3)*((1+$I169*(AA$3-$D169))^$J169)*(1-0.8)-$G169)*Gg_m3)+(($H169*mmcfd_m3)*EXP(-0.6728*(AA$3-$D169))*Gg_m3)))),0)</f>
        <v>0</v>
      </c>
      <c r="AB169" s="180" t="n">
        <f aca="false">IF($D169&lt;AB$3,IF($E169="Venting",(($H169*mmcfd_m3)*((1+$I169*(AB$3-$D169))^$J169)-$G169)*Gg_m3,IF($E169="Sealed",((($H169*mmcfd_m3)*((1+$I169*(AB$3-$D169))^$J169)*(1-$F169)-$G169)*Gg_m3),IF($E169="Flooded",(($H169*mmcfd_m3)*EXP(-0.6728*(AB$3-$D169))*Gg_m3),(($H169*mmcfd_m3)*((1+$I169*(AB$3-$D169))^$J169)-$G169)*Gg_m3+((($H169*mmcfd_m3)*((1+$I169*(AB$3-$D169))^$J169)*(1-0.8)-$G169)*Gg_m3)+(($H169*mmcfd_m3)*EXP(-0.6728*(AB$3-$D169))*Gg_m3)))),0)</f>
        <v>0</v>
      </c>
      <c r="AC169" s="180" t="n">
        <f aca="false">IF($D169&lt;AC$3,IF($E169="Venting",(($H169*mmcfd_m3)*((1+$I169*(AC$3-$D169))^$J169)-$G169)*Gg_m3,IF($E169="Sealed",((($H169*mmcfd_m3)*((1+$I169*(AC$3-$D169))^$J169)*(1-$F169)-$G169)*Gg_m3),IF($E169="Flooded",(($H169*mmcfd_m3)*EXP(-0.6728*(AC$3-$D169))*Gg_m3),(($H169*mmcfd_m3)*((1+$I169*(AC$3-$D169))^$J169)-$G169)*Gg_m3+((($H169*mmcfd_m3)*((1+$I169*(AC$3-$D169))^$J169)*(1-0.8)-$G169)*Gg_m3)+(($H169*mmcfd_m3)*EXP(-0.6728*(AC$3-$D169))*Gg_m3)))),0)</f>
        <v>0</v>
      </c>
      <c r="AD169" s="180" t="n">
        <f aca="false">IF($D169&lt;AD$3,IF($E169="Venting",(($H169*mmcfd_m3)*((1+$I169*(AD$3-$D169))^$J169)-$G169)*Gg_m3,IF($E169="Sealed",((($H169*mmcfd_m3)*((1+$I169*(AD$3-$D169))^$J169)*(1-$F169)-$G169)*Gg_m3),IF($E169="Flooded",(($H169*mmcfd_m3)*EXP(-0.6728*(AD$3-$D169))*Gg_m3),(($H169*mmcfd_m3)*((1+$I169*(AD$3-$D169))^$J169)-$G169)*Gg_m3+((($H169*mmcfd_m3)*((1+$I169*(AD$3-$D169))^$J169)*(1-0.8)-$G169)*Gg_m3)+(($H169*mmcfd_m3)*EXP(-0.6728*(AD$3-$D169))*Gg_m3)))),0)</f>
        <v>0</v>
      </c>
      <c r="AE169" s="180" t="n">
        <f aca="false">IF($D169&lt;AE$3,IF($E169="Venting",(($H169*mmcfd_m3)*((1+$I169*(AE$3-$D169))^$J169)-$G169)*Gg_m3,IF($E169="Sealed",((($H169*mmcfd_m3)*((1+$I169*(AE$3-$D169))^$J169)*(1-$F169)-$G169)*Gg_m3),IF($E169="Flooded",(($H169*mmcfd_m3)*EXP(-0.6728*(AE$3-$D169))*Gg_m3),(($H169*mmcfd_m3)*((1+$I169*(AE$3-$D169))^$J169)-$G169)*Gg_m3+((($H169*mmcfd_m3)*((1+$I169*(AE$3-$D169))^$J169)*(1-0.8)-$G169)*Gg_m3)+(($H169*mmcfd_m3)*EXP(-0.6728*(AE$3-$D169))*Gg_m3)))),0)</f>
        <v>0</v>
      </c>
      <c r="AF169" s="180" t="n">
        <f aca="false">IF($D169&lt;AF$3,IF($E169="Venting",(($H169*mmcfd_m3)*((1+$I169*(AF$3-$D169))^$J169)-$G169)*Gg_m3,IF($E169="Sealed",((($H169*mmcfd_m3)*((1+$I169*(AF$3-$D169))^$J169)*(1-$F169)-$G169)*Gg_m3),IF($E169="Flooded",(($H169*mmcfd_m3)*EXP(-0.6728*(AF$3-$D169))*Gg_m3),(($H169*mmcfd_m3)*((1+$I169*(AF$3-$D169))^$J169)-$G169)*Gg_m3+((($H169*mmcfd_m3)*((1+$I169*(AF$3-$D169))^$J169)*(1-0.8)-$G169)*Gg_m3)+(($H169*mmcfd_m3)*EXP(-0.6728*(AF$3-$D169))*Gg_m3)))),0)</f>
        <v>0</v>
      </c>
      <c r="AG169" s="180" t="n">
        <f aca="false">IF($D169&lt;AG$3,IF($E169="Venting",(($H169*mmcfd_m3)*((1+$I169*(AG$3-$D169))^$J169)-$G169)*Gg_m3,IF($E169="Sealed",((($H169*mmcfd_m3)*((1+$I169*(AG$3-$D169))^$J169)*(1-$F169)-$G169)*Gg_m3),IF($E169="Flooded",(($H169*mmcfd_m3)*EXP(-0.6728*(AG$3-$D169))*Gg_m3),(($H169*mmcfd_m3)*((1+$I169*(AG$3-$D169))^$J169)-$G169)*Gg_m3+((($H169*mmcfd_m3)*((1+$I169*(AG$3-$D169))^$J169)*(1-0.8)-$G169)*Gg_m3)+(($H169*mmcfd_m3)*EXP(-0.6728*(AG$3-$D169))*Gg_m3)))),0)</f>
        <v>0</v>
      </c>
      <c r="AH169" s="180" t="n">
        <f aca="false">IF($D169&lt;AH$3,IF($E169="Venting",(($H169*mmcfd_m3)*((1+$I169*(AH$3-$D169))^$J169)-$G169)*Gg_m3,IF($E169="Sealed",((($H169*mmcfd_m3)*((1+$I169*(AH$3-$D169))^$J169)*(1-$F169)-$G169)*Gg_m3),IF($E169="Flooded",(($H169*mmcfd_m3)*EXP(-0.6728*(AH$3-$D169))*Gg_m3),(($H169*mmcfd_m3)*((1+$I169*(AH$3-$D169))^$J169)-$G169)*Gg_m3+((($H169*mmcfd_m3)*((1+$I169*(AH$3-$D169))^$J169)*(1-0.8)-$G169)*Gg_m3)+(($H169*mmcfd_m3)*EXP(-0.6728*(AH$3-$D169))*Gg_m3)))),0)</f>
        <v>0</v>
      </c>
      <c r="AI169" s="180" t="n">
        <f aca="false">IF($D169&lt;AI$3,IF($E169="Venting",(($H169*mmcfd_m3)*((1+$I169*(AI$3-$D169))^$J169)-$G169)*Gg_m3,IF($E169="Sealed",((($H169*mmcfd_m3)*((1+$I169*(AI$3-$D169))^$J169)*(1-$F169)-$G169)*Gg_m3),IF($E169="Flooded",(($H169*mmcfd_m3)*EXP(-0.6728*(AI$3-$D169))*Gg_m3),(($H169*mmcfd_m3)*((1+$I169*(AI$3-$D169))^$J169)-$G169)*Gg_m3+((($H169*mmcfd_m3)*((1+$I169*(AI$3-$D169))^$J169)*(1-0.8)-$G169)*Gg_m3)+(($H169*mmcfd_m3)*EXP(-0.6728*(AI$3-$D169))*Gg_m3)))),0)</f>
        <v>0</v>
      </c>
      <c r="AJ169" s="180" t="n">
        <f aca="false">IF($D169&lt;AJ$3,IF($E169="Venting",(($H169*mmcfd_m3)*((1+$I169*(AJ$3-$D169))^$J169)-$G169)*Gg_m3,IF($E169="Sealed",((($H169*mmcfd_m3)*((1+$I169*(AJ$3-$D169))^$J169)*(1-$F169)-$G169)*Gg_m3),IF($E169="Flooded",(($H169*mmcfd_m3)*EXP(-0.6728*(AJ$3-$D169))*Gg_m3),(($H169*mmcfd_m3)*((1+$I169*(AJ$3-$D169))^$J169)-$G169)*Gg_m3+((($H169*mmcfd_m3)*((1+$I169*(AJ$3-$D169))^$J169)*(1-0.8)-$G169)*Gg_m3)+(($H169*mmcfd_m3)*EXP(-0.6728*(AJ$3-$D169))*Gg_m3)))),0)</f>
        <v>0</v>
      </c>
      <c r="AK169" s="180" t="n">
        <f aca="false">IF($D169&lt;AK$3,IF($E169="Venting",(($H169*mmcfd_m3)*((1+$I169*(AK$3-$D169))^$J169)-$G169)*Gg_m3,IF($E169="Sealed",((($H169*mmcfd_m3)*((1+$I169*(AK$3-$D169))^$J169)*(1-$F169)-$G169)*Gg_m3),IF($E169="Flooded",(($H169*mmcfd_m3)*EXP(-0.6728*(AK$3-$D169))*Gg_m3),(($H169*mmcfd_m3)*((1+$I169*(AK$3-$D169))^$J169)-$G169)*Gg_m3+((($H169*mmcfd_m3)*((1+$I169*(AK$3-$D169))^$J169)*(1-0.8)-$G169)*Gg_m3)+(($H169*mmcfd_m3)*EXP(-0.6728*(AK$3-$D169))*Gg_m3)))),0)</f>
        <v>0</v>
      </c>
      <c r="AL169" s="180" t="n">
        <f aca="false">IF($D169&lt;AL$3,IF($E169="Venting",(($H169*mmcfd_m3)*((1+$I169*(AL$3-$D169))^$J169)-$G169)*Gg_m3,IF($E169="Sealed",((($H169*mmcfd_m3)*((1+$I169*(AL$3-$D169))^$J169)*(1-$F169)-$G169)*Gg_m3),IF($E169="Flooded",(($H169*mmcfd_m3)*EXP(-0.6728*(AL$3-$D169))*Gg_m3),(($H169*mmcfd_m3)*((1+$I169*(AL$3-$D169))^$J169)-$G169)*Gg_m3+((($H169*mmcfd_m3)*((1+$I169*(AL$3-$D169))^$J169)*(1-0.8)-$G169)*Gg_m3)+(($H169*mmcfd_m3)*EXP(-0.6728*(AL$3-$D169))*Gg_m3)))),0)</f>
        <v>0</v>
      </c>
      <c r="AM169" s="180" t="n">
        <f aca="false">IF($D169&lt;AM$3,IF($E169="Venting",(($H169*mmcfd_m3)*((1+$I169*(AM$3-$D169))^$J169)-$G169)*Gg_m3,IF($E169="Sealed",((($H169*mmcfd_m3)*((1+$I169*(AM$3-$D169))^$J169)*(1-$F169)-$G169)*Gg_m3),IF($E169="Flooded",(($H169*mmcfd_m3)*EXP(-0.6728*(AM$3-$D169))*Gg_m3),(($H169*mmcfd_m3)*((1+$I169*(AM$3-$D169))^$J169)-$G169)*Gg_m3+((($H169*mmcfd_m3)*((1+$I169*(AM$3-$D169))^$J169)*(1-0.8)-$G169)*Gg_m3)+(($H169*mmcfd_m3)*EXP(-0.6728*(AM$3-$D169))*Gg_m3)))),0)</f>
        <v>0</v>
      </c>
      <c r="AN169" s="180" t="n">
        <f aca="false">IF($D169&lt;AN$3,IF($E169="Venting",(($H169*mmcfd_m3)*((1+$I169*(AN$3-$D169))^$J169)-$G169)*Gg_m3,IF($E169="Sealed",((($H169*mmcfd_m3)*((1+$I169*(AN$3-$D169))^$J169)*(1-$F169)-$G169)*Gg_m3),IF($E169="Flooded",(($H169*mmcfd_m3)*EXP(-0.6728*(AN$3-$D169))*Gg_m3),(($H169*mmcfd_m3)*((1+$I169*(AN$3-$D169))^$J169)-$G169)*Gg_m3+((($H169*mmcfd_m3)*((1+$I169*(AN$3-$D169))^$J169)*(1-0.8)-$G169)*Gg_m3)+(($H169*mmcfd_m3)*EXP(-0.6728*(AN$3-$D169))*Gg_m3)))),0)</f>
        <v>0</v>
      </c>
    </row>
    <row r="170" customFormat="false" ht="10.2" hidden="true" customHeight="false" outlineLevel="0" collapsed="false">
      <c r="D170" s="1" t="n">
        <f aca="false">VALUE('CH4 from Abandoned Coal Mines'!J171)</f>
        <v>0</v>
      </c>
      <c r="Y170" s="180" t="n">
        <f aca="false">IF($D170&lt;Y$3,IF($E170="Venting",(($H170*mmcfd_m3)*((1+$I170*(Y$3-$D170))^$J170)-$G170)*Gg_m3,IF($E170="Sealed",((($H170*mmcfd_m3)*((1+$I170*(Y$3-$D170))^$J170)*(1-$F170)-$G170)*Gg_m3),IF($E170="Flooded",(($H170*mmcfd_m3)*EXP(-0.6728*(Y$3-$D170))*Gg_m3),(($H170*mmcfd_m3)*((1+$I170*(Y$3-$D170))^$J170)-$G170)*Gg_m3+((($H170*mmcfd_m3)*((1+$I170*(Y$3-$D170))^$J170)*(1-0.8)-$G170)*Gg_m3)+(($H170*mmcfd_m3)*EXP(-0.6728*(Y$3-$D170))*Gg_m3)))),0)</f>
        <v>0</v>
      </c>
      <c r="Z170" s="180" t="n">
        <f aca="false">IF($D170&lt;Z$3,IF($E170="Venting",(($H170*mmcfd_m3)*((1+$I170*(Z$3-$D170))^$J170)-$G170)*Gg_m3,IF($E170="Sealed",((($H170*mmcfd_m3)*((1+$I170*(Z$3-$D170))^$J170)*(1-$F170)-$G170)*Gg_m3),IF($E170="Flooded",(($H170*mmcfd_m3)*EXP(-0.6728*(Z$3-$D170))*Gg_m3),(($H170*mmcfd_m3)*((1+$I170*(Z$3-$D170))^$J170)-$G170)*Gg_m3+((($H170*mmcfd_m3)*((1+$I170*(Z$3-$D170))^$J170)*(1-0.8)-$G170)*Gg_m3)+(($H170*mmcfd_m3)*EXP(-0.6728*(Z$3-$D170))*Gg_m3)))),0)</f>
        <v>0</v>
      </c>
      <c r="AA170" s="180" t="n">
        <f aca="false">IF($D170&lt;AA$3,IF($E170="Venting",(($H170*mmcfd_m3)*((1+$I170*(AA$3-$D170))^$J170)-$G170)*Gg_m3,IF($E170="Sealed",((($H170*mmcfd_m3)*((1+$I170*(AA$3-$D170))^$J170)*(1-$F170)-$G170)*Gg_m3),IF($E170="Flooded",(($H170*mmcfd_m3)*EXP(-0.6728*(AA$3-$D170))*Gg_m3),(($H170*mmcfd_m3)*((1+$I170*(AA$3-$D170))^$J170)-$G170)*Gg_m3+((($H170*mmcfd_m3)*((1+$I170*(AA$3-$D170))^$J170)*(1-0.8)-$G170)*Gg_m3)+(($H170*mmcfd_m3)*EXP(-0.6728*(AA$3-$D170))*Gg_m3)))),0)</f>
        <v>0</v>
      </c>
      <c r="AB170" s="180" t="n">
        <f aca="false">IF($D170&lt;AB$3,IF($E170="Venting",(($H170*mmcfd_m3)*((1+$I170*(AB$3-$D170))^$J170)-$G170)*Gg_m3,IF($E170="Sealed",((($H170*mmcfd_m3)*((1+$I170*(AB$3-$D170))^$J170)*(1-$F170)-$G170)*Gg_m3),IF($E170="Flooded",(($H170*mmcfd_m3)*EXP(-0.6728*(AB$3-$D170))*Gg_m3),(($H170*mmcfd_m3)*((1+$I170*(AB$3-$D170))^$J170)-$G170)*Gg_m3+((($H170*mmcfd_m3)*((1+$I170*(AB$3-$D170))^$J170)*(1-0.8)-$G170)*Gg_m3)+(($H170*mmcfd_m3)*EXP(-0.6728*(AB$3-$D170))*Gg_m3)))),0)</f>
        <v>0</v>
      </c>
      <c r="AC170" s="180" t="n">
        <f aca="false">IF($D170&lt;AC$3,IF($E170="Venting",(($H170*mmcfd_m3)*((1+$I170*(AC$3-$D170))^$J170)-$G170)*Gg_m3,IF($E170="Sealed",((($H170*mmcfd_m3)*((1+$I170*(AC$3-$D170))^$J170)*(1-$F170)-$G170)*Gg_m3),IF($E170="Flooded",(($H170*mmcfd_m3)*EXP(-0.6728*(AC$3-$D170))*Gg_m3),(($H170*mmcfd_m3)*((1+$I170*(AC$3-$D170))^$J170)-$G170)*Gg_m3+((($H170*mmcfd_m3)*((1+$I170*(AC$3-$D170))^$J170)*(1-0.8)-$G170)*Gg_m3)+(($H170*mmcfd_m3)*EXP(-0.6728*(AC$3-$D170))*Gg_m3)))),0)</f>
        <v>0</v>
      </c>
      <c r="AD170" s="180" t="n">
        <f aca="false">IF($D170&lt;AD$3,IF($E170="Venting",(($H170*mmcfd_m3)*((1+$I170*(AD$3-$D170))^$J170)-$G170)*Gg_m3,IF($E170="Sealed",((($H170*mmcfd_m3)*((1+$I170*(AD$3-$D170))^$J170)*(1-$F170)-$G170)*Gg_m3),IF($E170="Flooded",(($H170*mmcfd_m3)*EXP(-0.6728*(AD$3-$D170))*Gg_m3),(($H170*mmcfd_m3)*((1+$I170*(AD$3-$D170))^$J170)-$G170)*Gg_m3+((($H170*mmcfd_m3)*((1+$I170*(AD$3-$D170))^$J170)*(1-0.8)-$G170)*Gg_m3)+(($H170*mmcfd_m3)*EXP(-0.6728*(AD$3-$D170))*Gg_m3)))),0)</f>
        <v>0</v>
      </c>
      <c r="AE170" s="180" t="n">
        <f aca="false">IF($D170&lt;AE$3,IF($E170="Venting",(($H170*mmcfd_m3)*((1+$I170*(AE$3-$D170))^$J170)-$G170)*Gg_m3,IF($E170="Sealed",((($H170*mmcfd_m3)*((1+$I170*(AE$3-$D170))^$J170)*(1-$F170)-$G170)*Gg_m3),IF($E170="Flooded",(($H170*mmcfd_m3)*EXP(-0.6728*(AE$3-$D170))*Gg_m3),(($H170*mmcfd_m3)*((1+$I170*(AE$3-$D170))^$J170)-$G170)*Gg_m3+((($H170*mmcfd_m3)*((1+$I170*(AE$3-$D170))^$J170)*(1-0.8)-$G170)*Gg_m3)+(($H170*mmcfd_m3)*EXP(-0.6728*(AE$3-$D170))*Gg_m3)))),0)</f>
        <v>0</v>
      </c>
      <c r="AF170" s="180" t="n">
        <f aca="false">IF($D170&lt;AF$3,IF($E170="Venting",(($H170*mmcfd_m3)*((1+$I170*(AF$3-$D170))^$J170)-$G170)*Gg_m3,IF($E170="Sealed",((($H170*mmcfd_m3)*((1+$I170*(AF$3-$D170))^$J170)*(1-$F170)-$G170)*Gg_m3),IF($E170="Flooded",(($H170*mmcfd_m3)*EXP(-0.6728*(AF$3-$D170))*Gg_m3),(($H170*mmcfd_m3)*((1+$I170*(AF$3-$D170))^$J170)-$G170)*Gg_m3+((($H170*mmcfd_m3)*((1+$I170*(AF$3-$D170))^$J170)*(1-0.8)-$G170)*Gg_m3)+(($H170*mmcfd_m3)*EXP(-0.6728*(AF$3-$D170))*Gg_m3)))),0)</f>
        <v>0</v>
      </c>
      <c r="AG170" s="180" t="n">
        <f aca="false">IF($D170&lt;AG$3,IF($E170="Venting",(($H170*mmcfd_m3)*((1+$I170*(AG$3-$D170))^$J170)-$G170)*Gg_m3,IF($E170="Sealed",((($H170*mmcfd_m3)*((1+$I170*(AG$3-$D170))^$J170)*(1-$F170)-$G170)*Gg_m3),IF($E170="Flooded",(($H170*mmcfd_m3)*EXP(-0.6728*(AG$3-$D170))*Gg_m3),(($H170*mmcfd_m3)*((1+$I170*(AG$3-$D170))^$J170)-$G170)*Gg_m3+((($H170*mmcfd_m3)*((1+$I170*(AG$3-$D170))^$J170)*(1-0.8)-$G170)*Gg_m3)+(($H170*mmcfd_m3)*EXP(-0.6728*(AG$3-$D170))*Gg_m3)))),0)</f>
        <v>0</v>
      </c>
      <c r="AH170" s="180" t="n">
        <f aca="false">IF($D170&lt;AH$3,IF($E170="Venting",(($H170*mmcfd_m3)*((1+$I170*(AH$3-$D170))^$J170)-$G170)*Gg_m3,IF($E170="Sealed",((($H170*mmcfd_m3)*((1+$I170*(AH$3-$D170))^$J170)*(1-$F170)-$G170)*Gg_m3),IF($E170="Flooded",(($H170*mmcfd_m3)*EXP(-0.6728*(AH$3-$D170))*Gg_m3),(($H170*mmcfd_m3)*((1+$I170*(AH$3-$D170))^$J170)-$G170)*Gg_m3+((($H170*mmcfd_m3)*((1+$I170*(AH$3-$D170))^$J170)*(1-0.8)-$G170)*Gg_m3)+(($H170*mmcfd_m3)*EXP(-0.6728*(AH$3-$D170))*Gg_m3)))),0)</f>
        <v>0</v>
      </c>
      <c r="AI170" s="180" t="n">
        <f aca="false">IF($D170&lt;AI$3,IF($E170="Venting",(($H170*mmcfd_m3)*((1+$I170*(AI$3-$D170))^$J170)-$G170)*Gg_m3,IF($E170="Sealed",((($H170*mmcfd_m3)*((1+$I170*(AI$3-$D170))^$J170)*(1-$F170)-$G170)*Gg_m3),IF($E170="Flooded",(($H170*mmcfd_m3)*EXP(-0.6728*(AI$3-$D170))*Gg_m3),(($H170*mmcfd_m3)*((1+$I170*(AI$3-$D170))^$J170)-$G170)*Gg_m3+((($H170*mmcfd_m3)*((1+$I170*(AI$3-$D170))^$J170)*(1-0.8)-$G170)*Gg_m3)+(($H170*mmcfd_m3)*EXP(-0.6728*(AI$3-$D170))*Gg_m3)))),0)</f>
        <v>0</v>
      </c>
      <c r="AJ170" s="180" t="n">
        <f aca="false">IF($D170&lt;AJ$3,IF($E170="Venting",(($H170*mmcfd_m3)*((1+$I170*(AJ$3-$D170))^$J170)-$G170)*Gg_m3,IF($E170="Sealed",((($H170*mmcfd_m3)*((1+$I170*(AJ$3-$D170))^$J170)*(1-$F170)-$G170)*Gg_m3),IF($E170="Flooded",(($H170*mmcfd_m3)*EXP(-0.6728*(AJ$3-$D170))*Gg_m3),(($H170*mmcfd_m3)*((1+$I170*(AJ$3-$D170))^$J170)-$G170)*Gg_m3+((($H170*mmcfd_m3)*((1+$I170*(AJ$3-$D170))^$J170)*(1-0.8)-$G170)*Gg_m3)+(($H170*mmcfd_m3)*EXP(-0.6728*(AJ$3-$D170))*Gg_m3)))),0)</f>
        <v>0</v>
      </c>
      <c r="AK170" s="180" t="n">
        <f aca="false">IF($D170&lt;AK$3,IF($E170="Venting",(($H170*mmcfd_m3)*((1+$I170*(AK$3-$D170))^$J170)-$G170)*Gg_m3,IF($E170="Sealed",((($H170*mmcfd_m3)*((1+$I170*(AK$3-$D170))^$J170)*(1-$F170)-$G170)*Gg_m3),IF($E170="Flooded",(($H170*mmcfd_m3)*EXP(-0.6728*(AK$3-$D170))*Gg_m3),(($H170*mmcfd_m3)*((1+$I170*(AK$3-$D170))^$J170)-$G170)*Gg_m3+((($H170*mmcfd_m3)*((1+$I170*(AK$3-$D170))^$J170)*(1-0.8)-$G170)*Gg_m3)+(($H170*mmcfd_m3)*EXP(-0.6728*(AK$3-$D170))*Gg_m3)))),0)</f>
        <v>0</v>
      </c>
      <c r="AL170" s="180" t="n">
        <f aca="false">IF($D170&lt;AL$3,IF($E170="Venting",(($H170*mmcfd_m3)*((1+$I170*(AL$3-$D170))^$J170)-$G170)*Gg_m3,IF($E170="Sealed",((($H170*mmcfd_m3)*((1+$I170*(AL$3-$D170))^$J170)*(1-$F170)-$G170)*Gg_m3),IF($E170="Flooded",(($H170*mmcfd_m3)*EXP(-0.6728*(AL$3-$D170))*Gg_m3),(($H170*mmcfd_m3)*((1+$I170*(AL$3-$D170))^$J170)-$G170)*Gg_m3+((($H170*mmcfd_m3)*((1+$I170*(AL$3-$D170))^$J170)*(1-0.8)-$G170)*Gg_m3)+(($H170*mmcfd_m3)*EXP(-0.6728*(AL$3-$D170))*Gg_m3)))),0)</f>
        <v>0</v>
      </c>
      <c r="AM170" s="180" t="n">
        <f aca="false">IF($D170&lt;AM$3,IF($E170="Venting",(($H170*mmcfd_m3)*((1+$I170*(AM$3-$D170))^$J170)-$G170)*Gg_m3,IF($E170="Sealed",((($H170*mmcfd_m3)*((1+$I170*(AM$3-$D170))^$J170)*(1-$F170)-$G170)*Gg_m3),IF($E170="Flooded",(($H170*mmcfd_m3)*EXP(-0.6728*(AM$3-$D170))*Gg_m3),(($H170*mmcfd_m3)*((1+$I170*(AM$3-$D170))^$J170)-$G170)*Gg_m3+((($H170*mmcfd_m3)*((1+$I170*(AM$3-$D170))^$J170)*(1-0.8)-$G170)*Gg_m3)+(($H170*mmcfd_m3)*EXP(-0.6728*(AM$3-$D170))*Gg_m3)))),0)</f>
        <v>0</v>
      </c>
      <c r="AN170" s="180" t="n">
        <f aca="false">IF($D170&lt;AN$3,IF($E170="Venting",(($H170*mmcfd_m3)*((1+$I170*(AN$3-$D170))^$J170)-$G170)*Gg_m3,IF($E170="Sealed",((($H170*mmcfd_m3)*((1+$I170*(AN$3-$D170))^$J170)*(1-$F170)-$G170)*Gg_m3),IF($E170="Flooded",(($H170*mmcfd_m3)*EXP(-0.6728*(AN$3-$D170))*Gg_m3),(($H170*mmcfd_m3)*((1+$I170*(AN$3-$D170))^$J170)-$G170)*Gg_m3+((($H170*mmcfd_m3)*((1+$I170*(AN$3-$D170))^$J170)*(1-0.8)-$G170)*Gg_m3)+(($H170*mmcfd_m3)*EXP(-0.6728*(AN$3-$D170))*Gg_m3)))),0)</f>
        <v>0</v>
      </c>
    </row>
    <row r="171" customFormat="false" ht="10.2" hidden="true" customHeight="false" outlineLevel="0" collapsed="false">
      <c r="D171" s="1" t="n">
        <f aca="false">VALUE('CH4 from Abandoned Coal Mines'!J172)</f>
        <v>0</v>
      </c>
      <c r="Y171" s="180" t="n">
        <f aca="false">IF($D171&lt;Y$3,IF($E171="Venting",(($H171*mmcfd_m3)*((1+$I171*(Y$3-$D171))^$J171)-$G171)*Gg_m3,IF($E171="Sealed",((($H171*mmcfd_m3)*((1+$I171*(Y$3-$D171))^$J171)*(1-$F171)-$G171)*Gg_m3),IF($E171="Flooded",(($H171*mmcfd_m3)*EXP(-0.6728*(Y$3-$D171))*Gg_m3),(($H171*mmcfd_m3)*((1+$I171*(Y$3-$D171))^$J171)-$G171)*Gg_m3+((($H171*mmcfd_m3)*((1+$I171*(Y$3-$D171))^$J171)*(1-0.8)-$G171)*Gg_m3)+(($H171*mmcfd_m3)*EXP(-0.6728*(Y$3-$D171))*Gg_m3)))),0)</f>
        <v>0</v>
      </c>
      <c r="Z171" s="180" t="n">
        <f aca="false">IF($D171&lt;Z$3,IF($E171="Venting",(($H171*mmcfd_m3)*((1+$I171*(Z$3-$D171))^$J171)-$G171)*Gg_m3,IF($E171="Sealed",((($H171*mmcfd_m3)*((1+$I171*(Z$3-$D171))^$J171)*(1-$F171)-$G171)*Gg_m3),IF($E171="Flooded",(($H171*mmcfd_m3)*EXP(-0.6728*(Z$3-$D171))*Gg_m3),(($H171*mmcfd_m3)*((1+$I171*(Z$3-$D171))^$J171)-$G171)*Gg_m3+((($H171*mmcfd_m3)*((1+$I171*(Z$3-$D171))^$J171)*(1-0.8)-$G171)*Gg_m3)+(($H171*mmcfd_m3)*EXP(-0.6728*(Z$3-$D171))*Gg_m3)))),0)</f>
        <v>0</v>
      </c>
      <c r="AA171" s="180" t="n">
        <f aca="false">IF($D171&lt;AA$3,IF($E171="Venting",(($H171*mmcfd_m3)*((1+$I171*(AA$3-$D171))^$J171)-$G171)*Gg_m3,IF($E171="Sealed",((($H171*mmcfd_m3)*((1+$I171*(AA$3-$D171))^$J171)*(1-$F171)-$G171)*Gg_m3),IF($E171="Flooded",(($H171*mmcfd_m3)*EXP(-0.6728*(AA$3-$D171))*Gg_m3),(($H171*mmcfd_m3)*((1+$I171*(AA$3-$D171))^$J171)-$G171)*Gg_m3+((($H171*mmcfd_m3)*((1+$I171*(AA$3-$D171))^$J171)*(1-0.8)-$G171)*Gg_m3)+(($H171*mmcfd_m3)*EXP(-0.6728*(AA$3-$D171))*Gg_m3)))),0)</f>
        <v>0</v>
      </c>
      <c r="AB171" s="180" t="n">
        <f aca="false">IF($D171&lt;AB$3,IF($E171="Venting",(($H171*mmcfd_m3)*((1+$I171*(AB$3-$D171))^$J171)-$G171)*Gg_m3,IF($E171="Sealed",((($H171*mmcfd_m3)*((1+$I171*(AB$3-$D171))^$J171)*(1-$F171)-$G171)*Gg_m3),IF($E171="Flooded",(($H171*mmcfd_m3)*EXP(-0.6728*(AB$3-$D171))*Gg_m3),(($H171*mmcfd_m3)*((1+$I171*(AB$3-$D171))^$J171)-$G171)*Gg_m3+((($H171*mmcfd_m3)*((1+$I171*(AB$3-$D171))^$J171)*(1-0.8)-$G171)*Gg_m3)+(($H171*mmcfd_m3)*EXP(-0.6728*(AB$3-$D171))*Gg_m3)))),0)</f>
        <v>0</v>
      </c>
      <c r="AC171" s="180" t="n">
        <f aca="false">IF($D171&lt;AC$3,IF($E171="Venting",(($H171*mmcfd_m3)*((1+$I171*(AC$3-$D171))^$J171)-$G171)*Gg_m3,IF($E171="Sealed",((($H171*mmcfd_m3)*((1+$I171*(AC$3-$D171))^$J171)*(1-$F171)-$G171)*Gg_m3),IF($E171="Flooded",(($H171*mmcfd_m3)*EXP(-0.6728*(AC$3-$D171))*Gg_m3),(($H171*mmcfd_m3)*((1+$I171*(AC$3-$D171))^$J171)-$G171)*Gg_m3+((($H171*mmcfd_m3)*((1+$I171*(AC$3-$D171))^$J171)*(1-0.8)-$G171)*Gg_m3)+(($H171*mmcfd_m3)*EXP(-0.6728*(AC$3-$D171))*Gg_m3)))),0)</f>
        <v>0</v>
      </c>
      <c r="AD171" s="180" t="n">
        <f aca="false">IF($D171&lt;AD$3,IF($E171="Venting",(($H171*mmcfd_m3)*((1+$I171*(AD$3-$D171))^$J171)-$G171)*Gg_m3,IF($E171="Sealed",((($H171*mmcfd_m3)*((1+$I171*(AD$3-$D171))^$J171)*(1-$F171)-$G171)*Gg_m3),IF($E171="Flooded",(($H171*mmcfd_m3)*EXP(-0.6728*(AD$3-$D171))*Gg_m3),(($H171*mmcfd_m3)*((1+$I171*(AD$3-$D171))^$J171)-$G171)*Gg_m3+((($H171*mmcfd_m3)*((1+$I171*(AD$3-$D171))^$J171)*(1-0.8)-$G171)*Gg_m3)+(($H171*mmcfd_m3)*EXP(-0.6728*(AD$3-$D171))*Gg_m3)))),0)</f>
        <v>0</v>
      </c>
      <c r="AE171" s="180" t="n">
        <f aca="false">IF($D171&lt;AE$3,IF($E171="Venting",(($H171*mmcfd_m3)*((1+$I171*(AE$3-$D171))^$J171)-$G171)*Gg_m3,IF($E171="Sealed",((($H171*mmcfd_m3)*((1+$I171*(AE$3-$D171))^$J171)*(1-$F171)-$G171)*Gg_m3),IF($E171="Flooded",(($H171*mmcfd_m3)*EXP(-0.6728*(AE$3-$D171))*Gg_m3),(($H171*mmcfd_m3)*((1+$I171*(AE$3-$D171))^$J171)-$G171)*Gg_m3+((($H171*mmcfd_m3)*((1+$I171*(AE$3-$D171))^$J171)*(1-0.8)-$G171)*Gg_m3)+(($H171*mmcfd_m3)*EXP(-0.6728*(AE$3-$D171))*Gg_m3)))),0)</f>
        <v>0</v>
      </c>
      <c r="AF171" s="180" t="n">
        <f aca="false">IF($D171&lt;AF$3,IF($E171="Venting",(($H171*mmcfd_m3)*((1+$I171*(AF$3-$D171))^$J171)-$G171)*Gg_m3,IF($E171="Sealed",((($H171*mmcfd_m3)*((1+$I171*(AF$3-$D171))^$J171)*(1-$F171)-$G171)*Gg_m3),IF($E171="Flooded",(($H171*mmcfd_m3)*EXP(-0.6728*(AF$3-$D171))*Gg_m3),(($H171*mmcfd_m3)*((1+$I171*(AF$3-$D171))^$J171)-$G171)*Gg_m3+((($H171*mmcfd_m3)*((1+$I171*(AF$3-$D171))^$J171)*(1-0.8)-$G171)*Gg_m3)+(($H171*mmcfd_m3)*EXP(-0.6728*(AF$3-$D171))*Gg_m3)))),0)</f>
        <v>0</v>
      </c>
      <c r="AG171" s="180" t="n">
        <f aca="false">IF($D171&lt;AG$3,IF($E171="Venting",(($H171*mmcfd_m3)*((1+$I171*(AG$3-$D171))^$J171)-$G171)*Gg_m3,IF($E171="Sealed",((($H171*mmcfd_m3)*((1+$I171*(AG$3-$D171))^$J171)*(1-$F171)-$G171)*Gg_m3),IF($E171="Flooded",(($H171*mmcfd_m3)*EXP(-0.6728*(AG$3-$D171))*Gg_m3),(($H171*mmcfd_m3)*((1+$I171*(AG$3-$D171))^$J171)-$G171)*Gg_m3+((($H171*mmcfd_m3)*((1+$I171*(AG$3-$D171))^$J171)*(1-0.8)-$G171)*Gg_m3)+(($H171*mmcfd_m3)*EXP(-0.6728*(AG$3-$D171))*Gg_m3)))),0)</f>
        <v>0</v>
      </c>
      <c r="AH171" s="180" t="n">
        <f aca="false">IF($D171&lt;AH$3,IF($E171="Venting",(($H171*mmcfd_m3)*((1+$I171*(AH$3-$D171))^$J171)-$G171)*Gg_m3,IF($E171="Sealed",((($H171*mmcfd_m3)*((1+$I171*(AH$3-$D171))^$J171)*(1-$F171)-$G171)*Gg_m3),IF($E171="Flooded",(($H171*mmcfd_m3)*EXP(-0.6728*(AH$3-$D171))*Gg_m3),(($H171*mmcfd_m3)*((1+$I171*(AH$3-$D171))^$J171)-$G171)*Gg_m3+((($H171*mmcfd_m3)*((1+$I171*(AH$3-$D171))^$J171)*(1-0.8)-$G171)*Gg_m3)+(($H171*mmcfd_m3)*EXP(-0.6728*(AH$3-$D171))*Gg_m3)))),0)</f>
        <v>0</v>
      </c>
      <c r="AI171" s="180" t="n">
        <f aca="false">IF($D171&lt;AI$3,IF($E171="Venting",(($H171*mmcfd_m3)*((1+$I171*(AI$3-$D171))^$J171)-$G171)*Gg_m3,IF($E171="Sealed",((($H171*mmcfd_m3)*((1+$I171*(AI$3-$D171))^$J171)*(1-$F171)-$G171)*Gg_m3),IF($E171="Flooded",(($H171*mmcfd_m3)*EXP(-0.6728*(AI$3-$D171))*Gg_m3),(($H171*mmcfd_m3)*((1+$I171*(AI$3-$D171))^$J171)-$G171)*Gg_m3+((($H171*mmcfd_m3)*((1+$I171*(AI$3-$D171))^$J171)*(1-0.8)-$G171)*Gg_m3)+(($H171*mmcfd_m3)*EXP(-0.6728*(AI$3-$D171))*Gg_m3)))),0)</f>
        <v>0</v>
      </c>
      <c r="AJ171" s="180" t="n">
        <f aca="false">IF($D171&lt;AJ$3,IF($E171="Venting",(($H171*mmcfd_m3)*((1+$I171*(AJ$3-$D171))^$J171)-$G171)*Gg_m3,IF($E171="Sealed",((($H171*mmcfd_m3)*((1+$I171*(AJ$3-$D171))^$J171)*(1-$F171)-$G171)*Gg_m3),IF($E171="Flooded",(($H171*mmcfd_m3)*EXP(-0.6728*(AJ$3-$D171))*Gg_m3),(($H171*mmcfd_m3)*((1+$I171*(AJ$3-$D171))^$J171)-$G171)*Gg_m3+((($H171*mmcfd_m3)*((1+$I171*(AJ$3-$D171))^$J171)*(1-0.8)-$G171)*Gg_m3)+(($H171*mmcfd_m3)*EXP(-0.6728*(AJ$3-$D171))*Gg_m3)))),0)</f>
        <v>0</v>
      </c>
      <c r="AK171" s="180" t="n">
        <f aca="false">IF($D171&lt;AK$3,IF($E171="Venting",(($H171*mmcfd_m3)*((1+$I171*(AK$3-$D171))^$J171)-$G171)*Gg_m3,IF($E171="Sealed",((($H171*mmcfd_m3)*((1+$I171*(AK$3-$D171))^$J171)*(1-$F171)-$G171)*Gg_m3),IF($E171="Flooded",(($H171*mmcfd_m3)*EXP(-0.6728*(AK$3-$D171))*Gg_m3),(($H171*mmcfd_m3)*((1+$I171*(AK$3-$D171))^$J171)-$G171)*Gg_m3+((($H171*mmcfd_m3)*((1+$I171*(AK$3-$D171))^$J171)*(1-0.8)-$G171)*Gg_m3)+(($H171*mmcfd_m3)*EXP(-0.6728*(AK$3-$D171))*Gg_m3)))),0)</f>
        <v>0</v>
      </c>
      <c r="AL171" s="180" t="n">
        <f aca="false">IF($D171&lt;AL$3,IF($E171="Venting",(($H171*mmcfd_m3)*((1+$I171*(AL$3-$D171))^$J171)-$G171)*Gg_m3,IF($E171="Sealed",((($H171*mmcfd_m3)*((1+$I171*(AL$3-$D171))^$J171)*(1-$F171)-$G171)*Gg_m3),IF($E171="Flooded",(($H171*mmcfd_m3)*EXP(-0.6728*(AL$3-$D171))*Gg_m3),(($H171*mmcfd_m3)*((1+$I171*(AL$3-$D171))^$J171)-$G171)*Gg_m3+((($H171*mmcfd_m3)*((1+$I171*(AL$3-$D171))^$J171)*(1-0.8)-$G171)*Gg_m3)+(($H171*mmcfd_m3)*EXP(-0.6728*(AL$3-$D171))*Gg_m3)))),0)</f>
        <v>0</v>
      </c>
      <c r="AM171" s="180" t="n">
        <f aca="false">IF($D171&lt;AM$3,IF($E171="Venting",(($H171*mmcfd_m3)*((1+$I171*(AM$3-$D171))^$J171)-$G171)*Gg_m3,IF($E171="Sealed",((($H171*mmcfd_m3)*((1+$I171*(AM$3-$D171))^$J171)*(1-$F171)-$G171)*Gg_m3),IF($E171="Flooded",(($H171*mmcfd_m3)*EXP(-0.6728*(AM$3-$D171))*Gg_m3),(($H171*mmcfd_m3)*((1+$I171*(AM$3-$D171))^$J171)-$G171)*Gg_m3+((($H171*mmcfd_m3)*((1+$I171*(AM$3-$D171))^$J171)*(1-0.8)-$G171)*Gg_m3)+(($H171*mmcfd_m3)*EXP(-0.6728*(AM$3-$D171))*Gg_m3)))),0)</f>
        <v>0</v>
      </c>
      <c r="AN171" s="180" t="n">
        <f aca="false">IF($D171&lt;AN$3,IF($E171="Venting",(($H171*mmcfd_m3)*((1+$I171*(AN$3-$D171))^$J171)-$G171)*Gg_m3,IF($E171="Sealed",((($H171*mmcfd_m3)*((1+$I171*(AN$3-$D171))^$J171)*(1-$F171)-$G171)*Gg_m3),IF($E171="Flooded",(($H171*mmcfd_m3)*EXP(-0.6728*(AN$3-$D171))*Gg_m3),(($H171*mmcfd_m3)*((1+$I171*(AN$3-$D171))^$J171)-$G171)*Gg_m3+((($H171*mmcfd_m3)*((1+$I171*(AN$3-$D171))^$J171)*(1-0.8)-$G171)*Gg_m3)+(($H171*mmcfd_m3)*EXP(-0.6728*(AN$3-$D171))*Gg_m3)))),0)</f>
        <v>0</v>
      </c>
    </row>
    <row r="172" customFormat="false" ht="10.2" hidden="true" customHeight="false" outlineLevel="0" collapsed="false">
      <c r="D172" s="1" t="n">
        <f aca="false">VALUE('CH4 from Abandoned Coal Mines'!J173)</f>
        <v>0</v>
      </c>
      <c r="Y172" s="180" t="n">
        <f aca="false">IF($D172&lt;Y$3,IF($E172="Venting",(($H172*mmcfd_m3)*((1+$I172*(Y$3-$D172))^$J172)-$G172)*Gg_m3,IF($E172="Sealed",((($H172*mmcfd_m3)*((1+$I172*(Y$3-$D172))^$J172)*(1-$F172)-$G172)*Gg_m3),IF($E172="Flooded",(($H172*mmcfd_m3)*EXP(-0.6728*(Y$3-$D172))*Gg_m3),(($H172*mmcfd_m3)*((1+$I172*(Y$3-$D172))^$J172)-$G172)*Gg_m3+((($H172*mmcfd_m3)*((1+$I172*(Y$3-$D172))^$J172)*(1-0.8)-$G172)*Gg_m3)+(($H172*mmcfd_m3)*EXP(-0.6728*(Y$3-$D172))*Gg_m3)))),0)</f>
        <v>0</v>
      </c>
      <c r="Z172" s="180" t="n">
        <f aca="false">IF($D172&lt;Z$3,IF($E172="Venting",(($H172*mmcfd_m3)*((1+$I172*(Z$3-$D172))^$J172)-$G172)*Gg_m3,IF($E172="Sealed",((($H172*mmcfd_m3)*((1+$I172*(Z$3-$D172))^$J172)*(1-$F172)-$G172)*Gg_m3),IF($E172="Flooded",(($H172*mmcfd_m3)*EXP(-0.6728*(Z$3-$D172))*Gg_m3),(($H172*mmcfd_m3)*((1+$I172*(Z$3-$D172))^$J172)-$G172)*Gg_m3+((($H172*mmcfd_m3)*((1+$I172*(Z$3-$D172))^$J172)*(1-0.8)-$G172)*Gg_m3)+(($H172*mmcfd_m3)*EXP(-0.6728*(Z$3-$D172))*Gg_m3)))),0)</f>
        <v>0</v>
      </c>
      <c r="AA172" s="180" t="n">
        <f aca="false">IF($D172&lt;AA$3,IF($E172="Venting",(($H172*mmcfd_m3)*((1+$I172*(AA$3-$D172))^$J172)-$G172)*Gg_m3,IF($E172="Sealed",((($H172*mmcfd_m3)*((1+$I172*(AA$3-$D172))^$J172)*(1-$F172)-$G172)*Gg_m3),IF($E172="Flooded",(($H172*mmcfd_m3)*EXP(-0.6728*(AA$3-$D172))*Gg_m3),(($H172*mmcfd_m3)*((1+$I172*(AA$3-$D172))^$J172)-$G172)*Gg_m3+((($H172*mmcfd_m3)*((1+$I172*(AA$3-$D172))^$J172)*(1-0.8)-$G172)*Gg_m3)+(($H172*mmcfd_m3)*EXP(-0.6728*(AA$3-$D172))*Gg_m3)))),0)</f>
        <v>0</v>
      </c>
      <c r="AB172" s="180" t="n">
        <f aca="false">IF($D172&lt;AB$3,IF($E172="Venting",(($H172*mmcfd_m3)*((1+$I172*(AB$3-$D172))^$J172)-$G172)*Gg_m3,IF($E172="Sealed",((($H172*mmcfd_m3)*((1+$I172*(AB$3-$D172))^$J172)*(1-$F172)-$G172)*Gg_m3),IF($E172="Flooded",(($H172*mmcfd_m3)*EXP(-0.6728*(AB$3-$D172))*Gg_m3),(($H172*mmcfd_m3)*((1+$I172*(AB$3-$D172))^$J172)-$G172)*Gg_m3+((($H172*mmcfd_m3)*((1+$I172*(AB$3-$D172))^$J172)*(1-0.8)-$G172)*Gg_m3)+(($H172*mmcfd_m3)*EXP(-0.6728*(AB$3-$D172))*Gg_m3)))),0)</f>
        <v>0</v>
      </c>
      <c r="AC172" s="180" t="n">
        <f aca="false">IF($D172&lt;AC$3,IF($E172="Venting",(($H172*mmcfd_m3)*((1+$I172*(AC$3-$D172))^$J172)-$G172)*Gg_m3,IF($E172="Sealed",((($H172*mmcfd_m3)*((1+$I172*(AC$3-$D172))^$J172)*(1-$F172)-$G172)*Gg_m3),IF($E172="Flooded",(($H172*mmcfd_m3)*EXP(-0.6728*(AC$3-$D172))*Gg_m3),(($H172*mmcfd_m3)*((1+$I172*(AC$3-$D172))^$J172)-$G172)*Gg_m3+((($H172*mmcfd_m3)*((1+$I172*(AC$3-$D172))^$J172)*(1-0.8)-$G172)*Gg_m3)+(($H172*mmcfd_m3)*EXP(-0.6728*(AC$3-$D172))*Gg_m3)))),0)</f>
        <v>0</v>
      </c>
      <c r="AD172" s="180" t="n">
        <f aca="false">IF($D172&lt;AD$3,IF($E172="Venting",(($H172*mmcfd_m3)*((1+$I172*(AD$3-$D172))^$J172)-$G172)*Gg_m3,IF($E172="Sealed",((($H172*mmcfd_m3)*((1+$I172*(AD$3-$D172))^$J172)*(1-$F172)-$G172)*Gg_m3),IF($E172="Flooded",(($H172*mmcfd_m3)*EXP(-0.6728*(AD$3-$D172))*Gg_m3),(($H172*mmcfd_m3)*((1+$I172*(AD$3-$D172))^$J172)-$G172)*Gg_m3+((($H172*mmcfd_m3)*((1+$I172*(AD$3-$D172))^$J172)*(1-0.8)-$G172)*Gg_m3)+(($H172*mmcfd_m3)*EXP(-0.6728*(AD$3-$D172))*Gg_m3)))),0)</f>
        <v>0</v>
      </c>
      <c r="AE172" s="180" t="n">
        <f aca="false">IF($D172&lt;AE$3,IF($E172="Venting",(($H172*mmcfd_m3)*((1+$I172*(AE$3-$D172))^$J172)-$G172)*Gg_m3,IF($E172="Sealed",((($H172*mmcfd_m3)*((1+$I172*(AE$3-$D172))^$J172)*(1-$F172)-$G172)*Gg_m3),IF($E172="Flooded",(($H172*mmcfd_m3)*EXP(-0.6728*(AE$3-$D172))*Gg_m3),(($H172*mmcfd_m3)*((1+$I172*(AE$3-$D172))^$J172)-$G172)*Gg_m3+((($H172*mmcfd_m3)*((1+$I172*(AE$3-$D172))^$J172)*(1-0.8)-$G172)*Gg_m3)+(($H172*mmcfd_m3)*EXP(-0.6728*(AE$3-$D172))*Gg_m3)))),0)</f>
        <v>0</v>
      </c>
      <c r="AF172" s="180" t="n">
        <f aca="false">IF($D172&lt;AF$3,IF($E172="Venting",(($H172*mmcfd_m3)*((1+$I172*(AF$3-$D172))^$J172)-$G172)*Gg_m3,IF($E172="Sealed",((($H172*mmcfd_m3)*((1+$I172*(AF$3-$D172))^$J172)*(1-$F172)-$G172)*Gg_m3),IF($E172="Flooded",(($H172*mmcfd_m3)*EXP(-0.6728*(AF$3-$D172))*Gg_m3),(($H172*mmcfd_m3)*((1+$I172*(AF$3-$D172))^$J172)-$G172)*Gg_m3+((($H172*mmcfd_m3)*((1+$I172*(AF$3-$D172))^$J172)*(1-0.8)-$G172)*Gg_m3)+(($H172*mmcfd_m3)*EXP(-0.6728*(AF$3-$D172))*Gg_m3)))),0)</f>
        <v>0</v>
      </c>
      <c r="AG172" s="180" t="n">
        <f aca="false">IF($D172&lt;AG$3,IF($E172="Venting",(($H172*mmcfd_m3)*((1+$I172*(AG$3-$D172))^$J172)-$G172)*Gg_m3,IF($E172="Sealed",((($H172*mmcfd_m3)*((1+$I172*(AG$3-$D172))^$J172)*(1-$F172)-$G172)*Gg_m3),IF($E172="Flooded",(($H172*mmcfd_m3)*EXP(-0.6728*(AG$3-$D172))*Gg_m3),(($H172*mmcfd_m3)*((1+$I172*(AG$3-$D172))^$J172)-$G172)*Gg_m3+((($H172*mmcfd_m3)*((1+$I172*(AG$3-$D172))^$J172)*(1-0.8)-$G172)*Gg_m3)+(($H172*mmcfd_m3)*EXP(-0.6728*(AG$3-$D172))*Gg_m3)))),0)</f>
        <v>0</v>
      </c>
      <c r="AH172" s="180" t="n">
        <f aca="false">IF($D172&lt;AH$3,IF($E172="Venting",(($H172*mmcfd_m3)*((1+$I172*(AH$3-$D172))^$J172)-$G172)*Gg_m3,IF($E172="Sealed",((($H172*mmcfd_m3)*((1+$I172*(AH$3-$D172))^$J172)*(1-$F172)-$G172)*Gg_m3),IF($E172="Flooded",(($H172*mmcfd_m3)*EXP(-0.6728*(AH$3-$D172))*Gg_m3),(($H172*mmcfd_m3)*((1+$I172*(AH$3-$D172))^$J172)-$G172)*Gg_m3+((($H172*mmcfd_m3)*((1+$I172*(AH$3-$D172))^$J172)*(1-0.8)-$G172)*Gg_m3)+(($H172*mmcfd_m3)*EXP(-0.6728*(AH$3-$D172))*Gg_m3)))),0)</f>
        <v>0</v>
      </c>
      <c r="AI172" s="180" t="n">
        <f aca="false">IF($D172&lt;AI$3,IF($E172="Venting",(($H172*mmcfd_m3)*((1+$I172*(AI$3-$D172))^$J172)-$G172)*Gg_m3,IF($E172="Sealed",((($H172*mmcfd_m3)*((1+$I172*(AI$3-$D172))^$J172)*(1-$F172)-$G172)*Gg_m3),IF($E172="Flooded",(($H172*mmcfd_m3)*EXP(-0.6728*(AI$3-$D172))*Gg_m3),(($H172*mmcfd_m3)*((1+$I172*(AI$3-$D172))^$J172)-$G172)*Gg_m3+((($H172*mmcfd_m3)*((1+$I172*(AI$3-$D172))^$J172)*(1-0.8)-$G172)*Gg_m3)+(($H172*mmcfd_m3)*EXP(-0.6728*(AI$3-$D172))*Gg_m3)))),0)</f>
        <v>0</v>
      </c>
      <c r="AJ172" s="180" t="n">
        <f aca="false">IF($D172&lt;AJ$3,IF($E172="Venting",(($H172*mmcfd_m3)*((1+$I172*(AJ$3-$D172))^$J172)-$G172)*Gg_m3,IF($E172="Sealed",((($H172*mmcfd_m3)*((1+$I172*(AJ$3-$D172))^$J172)*(1-$F172)-$G172)*Gg_m3),IF($E172="Flooded",(($H172*mmcfd_m3)*EXP(-0.6728*(AJ$3-$D172))*Gg_m3),(($H172*mmcfd_m3)*((1+$I172*(AJ$3-$D172))^$J172)-$G172)*Gg_m3+((($H172*mmcfd_m3)*((1+$I172*(AJ$3-$D172))^$J172)*(1-0.8)-$G172)*Gg_m3)+(($H172*mmcfd_m3)*EXP(-0.6728*(AJ$3-$D172))*Gg_m3)))),0)</f>
        <v>0</v>
      </c>
      <c r="AK172" s="180" t="n">
        <f aca="false">IF($D172&lt;AK$3,IF($E172="Venting",(($H172*mmcfd_m3)*((1+$I172*(AK$3-$D172))^$J172)-$G172)*Gg_m3,IF($E172="Sealed",((($H172*mmcfd_m3)*((1+$I172*(AK$3-$D172))^$J172)*(1-$F172)-$G172)*Gg_m3),IF($E172="Flooded",(($H172*mmcfd_m3)*EXP(-0.6728*(AK$3-$D172))*Gg_m3),(($H172*mmcfd_m3)*((1+$I172*(AK$3-$D172))^$J172)-$G172)*Gg_m3+((($H172*mmcfd_m3)*((1+$I172*(AK$3-$D172))^$J172)*(1-0.8)-$G172)*Gg_m3)+(($H172*mmcfd_m3)*EXP(-0.6728*(AK$3-$D172))*Gg_m3)))),0)</f>
        <v>0</v>
      </c>
      <c r="AL172" s="180" t="n">
        <f aca="false">IF($D172&lt;AL$3,IF($E172="Venting",(($H172*mmcfd_m3)*((1+$I172*(AL$3-$D172))^$J172)-$G172)*Gg_m3,IF($E172="Sealed",((($H172*mmcfd_m3)*((1+$I172*(AL$3-$D172))^$J172)*(1-$F172)-$G172)*Gg_m3),IF($E172="Flooded",(($H172*mmcfd_m3)*EXP(-0.6728*(AL$3-$D172))*Gg_m3),(($H172*mmcfd_m3)*((1+$I172*(AL$3-$D172))^$J172)-$G172)*Gg_m3+((($H172*mmcfd_m3)*((1+$I172*(AL$3-$D172))^$J172)*(1-0.8)-$G172)*Gg_m3)+(($H172*mmcfd_m3)*EXP(-0.6728*(AL$3-$D172))*Gg_m3)))),0)</f>
        <v>0</v>
      </c>
      <c r="AM172" s="180" t="n">
        <f aca="false">IF($D172&lt;AM$3,IF($E172="Venting",(($H172*mmcfd_m3)*((1+$I172*(AM$3-$D172))^$J172)-$G172)*Gg_m3,IF($E172="Sealed",((($H172*mmcfd_m3)*((1+$I172*(AM$3-$D172))^$J172)*(1-$F172)-$G172)*Gg_m3),IF($E172="Flooded",(($H172*mmcfd_m3)*EXP(-0.6728*(AM$3-$D172))*Gg_m3),(($H172*mmcfd_m3)*((1+$I172*(AM$3-$D172))^$J172)-$G172)*Gg_m3+((($H172*mmcfd_m3)*((1+$I172*(AM$3-$D172))^$J172)*(1-0.8)-$G172)*Gg_m3)+(($H172*mmcfd_m3)*EXP(-0.6728*(AM$3-$D172))*Gg_m3)))),0)</f>
        <v>0</v>
      </c>
      <c r="AN172" s="180" t="n">
        <f aca="false">IF($D172&lt;AN$3,IF($E172="Venting",(($H172*mmcfd_m3)*((1+$I172*(AN$3-$D172))^$J172)-$G172)*Gg_m3,IF($E172="Sealed",((($H172*mmcfd_m3)*((1+$I172*(AN$3-$D172))^$J172)*(1-$F172)-$G172)*Gg_m3),IF($E172="Flooded",(($H172*mmcfd_m3)*EXP(-0.6728*(AN$3-$D172))*Gg_m3),(($H172*mmcfd_m3)*((1+$I172*(AN$3-$D172))^$J172)-$G172)*Gg_m3+((($H172*mmcfd_m3)*((1+$I172*(AN$3-$D172))^$J172)*(1-0.8)-$G172)*Gg_m3)+(($H172*mmcfd_m3)*EXP(-0.6728*(AN$3-$D172))*Gg_m3)))),0)</f>
        <v>0</v>
      </c>
    </row>
    <row r="173" customFormat="false" ht="10.2" hidden="true" customHeight="false" outlineLevel="0" collapsed="false">
      <c r="D173" s="1" t="n">
        <f aca="false">VALUE('CH4 from Abandoned Coal Mines'!J174)</f>
        <v>0</v>
      </c>
      <c r="Y173" s="180" t="n">
        <f aca="false">IF($D173&lt;Y$3,IF($E173="Venting",(($H173*mmcfd_m3)*((1+$I173*(Y$3-$D173))^$J173)-$G173)*Gg_m3,IF($E173="Sealed",((($H173*mmcfd_m3)*((1+$I173*(Y$3-$D173))^$J173)*(1-$F173)-$G173)*Gg_m3),IF($E173="Flooded",(($H173*mmcfd_m3)*EXP(-0.6728*(Y$3-$D173))*Gg_m3),(($H173*mmcfd_m3)*((1+$I173*(Y$3-$D173))^$J173)-$G173)*Gg_m3+((($H173*mmcfd_m3)*((1+$I173*(Y$3-$D173))^$J173)*(1-0.8)-$G173)*Gg_m3)+(($H173*mmcfd_m3)*EXP(-0.6728*(Y$3-$D173))*Gg_m3)))),0)</f>
        <v>0</v>
      </c>
      <c r="Z173" s="180" t="n">
        <f aca="false">IF($D173&lt;Z$3,IF($E173="Venting",(($H173*mmcfd_m3)*((1+$I173*(Z$3-$D173))^$J173)-$G173)*Gg_m3,IF($E173="Sealed",((($H173*mmcfd_m3)*((1+$I173*(Z$3-$D173))^$J173)*(1-$F173)-$G173)*Gg_m3),IF($E173="Flooded",(($H173*mmcfd_m3)*EXP(-0.6728*(Z$3-$D173))*Gg_m3),(($H173*mmcfd_m3)*((1+$I173*(Z$3-$D173))^$J173)-$G173)*Gg_m3+((($H173*mmcfd_m3)*((1+$I173*(Z$3-$D173))^$J173)*(1-0.8)-$G173)*Gg_m3)+(($H173*mmcfd_m3)*EXP(-0.6728*(Z$3-$D173))*Gg_m3)))),0)</f>
        <v>0</v>
      </c>
      <c r="AA173" s="180" t="n">
        <f aca="false">IF($D173&lt;AA$3,IF($E173="Venting",(($H173*mmcfd_m3)*((1+$I173*(AA$3-$D173))^$J173)-$G173)*Gg_m3,IF($E173="Sealed",((($H173*mmcfd_m3)*((1+$I173*(AA$3-$D173))^$J173)*(1-$F173)-$G173)*Gg_m3),IF($E173="Flooded",(($H173*mmcfd_m3)*EXP(-0.6728*(AA$3-$D173))*Gg_m3),(($H173*mmcfd_m3)*((1+$I173*(AA$3-$D173))^$J173)-$G173)*Gg_m3+((($H173*mmcfd_m3)*((1+$I173*(AA$3-$D173))^$J173)*(1-0.8)-$G173)*Gg_m3)+(($H173*mmcfd_m3)*EXP(-0.6728*(AA$3-$D173))*Gg_m3)))),0)</f>
        <v>0</v>
      </c>
      <c r="AB173" s="180" t="n">
        <f aca="false">IF($D173&lt;AB$3,IF($E173="Venting",(($H173*mmcfd_m3)*((1+$I173*(AB$3-$D173))^$J173)-$G173)*Gg_m3,IF($E173="Sealed",((($H173*mmcfd_m3)*((1+$I173*(AB$3-$D173))^$J173)*(1-$F173)-$G173)*Gg_m3),IF($E173="Flooded",(($H173*mmcfd_m3)*EXP(-0.6728*(AB$3-$D173))*Gg_m3),(($H173*mmcfd_m3)*((1+$I173*(AB$3-$D173))^$J173)-$G173)*Gg_m3+((($H173*mmcfd_m3)*((1+$I173*(AB$3-$D173))^$J173)*(1-0.8)-$G173)*Gg_m3)+(($H173*mmcfd_m3)*EXP(-0.6728*(AB$3-$D173))*Gg_m3)))),0)</f>
        <v>0</v>
      </c>
      <c r="AC173" s="180" t="n">
        <f aca="false">IF($D173&lt;AC$3,IF($E173="Venting",(($H173*mmcfd_m3)*((1+$I173*(AC$3-$D173))^$J173)-$G173)*Gg_m3,IF($E173="Sealed",((($H173*mmcfd_m3)*((1+$I173*(AC$3-$D173))^$J173)*(1-$F173)-$G173)*Gg_m3),IF($E173="Flooded",(($H173*mmcfd_m3)*EXP(-0.6728*(AC$3-$D173))*Gg_m3),(($H173*mmcfd_m3)*((1+$I173*(AC$3-$D173))^$J173)-$G173)*Gg_m3+((($H173*mmcfd_m3)*((1+$I173*(AC$3-$D173))^$J173)*(1-0.8)-$G173)*Gg_m3)+(($H173*mmcfd_m3)*EXP(-0.6728*(AC$3-$D173))*Gg_m3)))),0)</f>
        <v>0</v>
      </c>
      <c r="AD173" s="180" t="n">
        <f aca="false">IF($D173&lt;AD$3,IF($E173="Venting",(($H173*mmcfd_m3)*((1+$I173*(AD$3-$D173))^$J173)-$G173)*Gg_m3,IF($E173="Sealed",((($H173*mmcfd_m3)*((1+$I173*(AD$3-$D173))^$J173)*(1-$F173)-$G173)*Gg_m3),IF($E173="Flooded",(($H173*mmcfd_m3)*EXP(-0.6728*(AD$3-$D173))*Gg_m3),(($H173*mmcfd_m3)*((1+$I173*(AD$3-$D173))^$J173)-$G173)*Gg_m3+((($H173*mmcfd_m3)*((1+$I173*(AD$3-$D173))^$J173)*(1-0.8)-$G173)*Gg_m3)+(($H173*mmcfd_m3)*EXP(-0.6728*(AD$3-$D173))*Gg_m3)))),0)</f>
        <v>0</v>
      </c>
      <c r="AE173" s="180" t="n">
        <f aca="false">IF($D173&lt;AE$3,IF($E173="Venting",(($H173*mmcfd_m3)*((1+$I173*(AE$3-$D173))^$J173)-$G173)*Gg_m3,IF($E173="Sealed",((($H173*mmcfd_m3)*((1+$I173*(AE$3-$D173))^$J173)*(1-$F173)-$G173)*Gg_m3),IF($E173="Flooded",(($H173*mmcfd_m3)*EXP(-0.6728*(AE$3-$D173))*Gg_m3),(($H173*mmcfd_m3)*((1+$I173*(AE$3-$D173))^$J173)-$G173)*Gg_m3+((($H173*mmcfd_m3)*((1+$I173*(AE$3-$D173))^$J173)*(1-0.8)-$G173)*Gg_m3)+(($H173*mmcfd_m3)*EXP(-0.6728*(AE$3-$D173))*Gg_m3)))),0)</f>
        <v>0</v>
      </c>
      <c r="AF173" s="180" t="n">
        <f aca="false">IF($D173&lt;AF$3,IF($E173="Venting",(($H173*mmcfd_m3)*((1+$I173*(AF$3-$D173))^$J173)-$G173)*Gg_m3,IF($E173="Sealed",((($H173*mmcfd_m3)*((1+$I173*(AF$3-$D173))^$J173)*(1-$F173)-$G173)*Gg_m3),IF($E173="Flooded",(($H173*mmcfd_m3)*EXP(-0.6728*(AF$3-$D173))*Gg_m3),(($H173*mmcfd_m3)*((1+$I173*(AF$3-$D173))^$J173)-$G173)*Gg_m3+((($H173*mmcfd_m3)*((1+$I173*(AF$3-$D173))^$J173)*(1-0.8)-$G173)*Gg_m3)+(($H173*mmcfd_m3)*EXP(-0.6728*(AF$3-$D173))*Gg_m3)))),0)</f>
        <v>0</v>
      </c>
      <c r="AG173" s="180" t="n">
        <f aca="false">IF($D173&lt;AG$3,IF($E173="Venting",(($H173*mmcfd_m3)*((1+$I173*(AG$3-$D173))^$J173)-$G173)*Gg_m3,IF($E173="Sealed",((($H173*mmcfd_m3)*((1+$I173*(AG$3-$D173))^$J173)*(1-$F173)-$G173)*Gg_m3),IF($E173="Flooded",(($H173*mmcfd_m3)*EXP(-0.6728*(AG$3-$D173))*Gg_m3),(($H173*mmcfd_m3)*((1+$I173*(AG$3-$D173))^$J173)-$G173)*Gg_m3+((($H173*mmcfd_m3)*((1+$I173*(AG$3-$D173))^$J173)*(1-0.8)-$G173)*Gg_m3)+(($H173*mmcfd_m3)*EXP(-0.6728*(AG$3-$D173))*Gg_m3)))),0)</f>
        <v>0</v>
      </c>
      <c r="AH173" s="180" t="n">
        <f aca="false">IF($D173&lt;AH$3,IF($E173="Venting",(($H173*mmcfd_m3)*((1+$I173*(AH$3-$D173))^$J173)-$G173)*Gg_m3,IF($E173="Sealed",((($H173*mmcfd_m3)*((1+$I173*(AH$3-$D173))^$J173)*(1-$F173)-$G173)*Gg_m3),IF($E173="Flooded",(($H173*mmcfd_m3)*EXP(-0.6728*(AH$3-$D173))*Gg_m3),(($H173*mmcfd_m3)*((1+$I173*(AH$3-$D173))^$J173)-$G173)*Gg_m3+((($H173*mmcfd_m3)*((1+$I173*(AH$3-$D173))^$J173)*(1-0.8)-$G173)*Gg_m3)+(($H173*mmcfd_m3)*EXP(-0.6728*(AH$3-$D173))*Gg_m3)))),0)</f>
        <v>0</v>
      </c>
      <c r="AI173" s="180" t="n">
        <f aca="false">IF($D173&lt;AI$3,IF($E173="Venting",(($H173*mmcfd_m3)*((1+$I173*(AI$3-$D173))^$J173)-$G173)*Gg_m3,IF($E173="Sealed",((($H173*mmcfd_m3)*((1+$I173*(AI$3-$D173))^$J173)*(1-$F173)-$G173)*Gg_m3),IF($E173="Flooded",(($H173*mmcfd_m3)*EXP(-0.6728*(AI$3-$D173))*Gg_m3),(($H173*mmcfd_m3)*((1+$I173*(AI$3-$D173))^$J173)-$G173)*Gg_m3+((($H173*mmcfd_m3)*((1+$I173*(AI$3-$D173))^$J173)*(1-0.8)-$G173)*Gg_m3)+(($H173*mmcfd_m3)*EXP(-0.6728*(AI$3-$D173))*Gg_m3)))),0)</f>
        <v>0</v>
      </c>
      <c r="AJ173" s="180" t="n">
        <f aca="false">IF($D173&lt;AJ$3,IF($E173="Venting",(($H173*mmcfd_m3)*((1+$I173*(AJ$3-$D173))^$J173)-$G173)*Gg_m3,IF($E173="Sealed",((($H173*mmcfd_m3)*((1+$I173*(AJ$3-$D173))^$J173)*(1-$F173)-$G173)*Gg_m3),IF($E173="Flooded",(($H173*mmcfd_m3)*EXP(-0.6728*(AJ$3-$D173))*Gg_m3),(($H173*mmcfd_m3)*((1+$I173*(AJ$3-$D173))^$J173)-$G173)*Gg_m3+((($H173*mmcfd_m3)*((1+$I173*(AJ$3-$D173))^$J173)*(1-0.8)-$G173)*Gg_m3)+(($H173*mmcfd_m3)*EXP(-0.6728*(AJ$3-$D173))*Gg_m3)))),0)</f>
        <v>0</v>
      </c>
      <c r="AK173" s="180" t="n">
        <f aca="false">IF($D173&lt;AK$3,IF($E173="Venting",(($H173*mmcfd_m3)*((1+$I173*(AK$3-$D173))^$J173)-$G173)*Gg_m3,IF($E173="Sealed",((($H173*mmcfd_m3)*((1+$I173*(AK$3-$D173))^$J173)*(1-$F173)-$G173)*Gg_m3),IF($E173="Flooded",(($H173*mmcfd_m3)*EXP(-0.6728*(AK$3-$D173))*Gg_m3),(($H173*mmcfd_m3)*((1+$I173*(AK$3-$D173))^$J173)-$G173)*Gg_m3+((($H173*mmcfd_m3)*((1+$I173*(AK$3-$D173))^$J173)*(1-0.8)-$G173)*Gg_m3)+(($H173*mmcfd_m3)*EXP(-0.6728*(AK$3-$D173))*Gg_m3)))),0)</f>
        <v>0</v>
      </c>
      <c r="AL173" s="180" t="n">
        <f aca="false">IF($D173&lt;AL$3,IF($E173="Venting",(($H173*mmcfd_m3)*((1+$I173*(AL$3-$D173))^$J173)-$G173)*Gg_m3,IF($E173="Sealed",((($H173*mmcfd_m3)*((1+$I173*(AL$3-$D173))^$J173)*(1-$F173)-$G173)*Gg_m3),IF($E173="Flooded",(($H173*mmcfd_m3)*EXP(-0.6728*(AL$3-$D173))*Gg_m3),(($H173*mmcfd_m3)*((1+$I173*(AL$3-$D173))^$J173)-$G173)*Gg_m3+((($H173*mmcfd_m3)*((1+$I173*(AL$3-$D173))^$J173)*(1-0.8)-$G173)*Gg_m3)+(($H173*mmcfd_m3)*EXP(-0.6728*(AL$3-$D173))*Gg_m3)))),0)</f>
        <v>0</v>
      </c>
      <c r="AM173" s="180" t="n">
        <f aca="false">IF($D173&lt;AM$3,IF($E173="Venting",(($H173*mmcfd_m3)*((1+$I173*(AM$3-$D173))^$J173)-$G173)*Gg_m3,IF($E173="Sealed",((($H173*mmcfd_m3)*((1+$I173*(AM$3-$D173))^$J173)*(1-$F173)-$G173)*Gg_m3),IF($E173="Flooded",(($H173*mmcfd_m3)*EXP(-0.6728*(AM$3-$D173))*Gg_m3),(($H173*mmcfd_m3)*((1+$I173*(AM$3-$D173))^$J173)-$G173)*Gg_m3+((($H173*mmcfd_m3)*((1+$I173*(AM$3-$D173))^$J173)*(1-0.8)-$G173)*Gg_m3)+(($H173*mmcfd_m3)*EXP(-0.6728*(AM$3-$D173))*Gg_m3)))),0)</f>
        <v>0</v>
      </c>
      <c r="AN173" s="180" t="n">
        <f aca="false">IF($D173&lt;AN$3,IF($E173="Venting",(($H173*mmcfd_m3)*((1+$I173*(AN$3-$D173))^$J173)-$G173)*Gg_m3,IF($E173="Sealed",((($H173*mmcfd_m3)*((1+$I173*(AN$3-$D173))^$J173)*(1-$F173)-$G173)*Gg_m3),IF($E173="Flooded",(($H173*mmcfd_m3)*EXP(-0.6728*(AN$3-$D173))*Gg_m3),(($H173*mmcfd_m3)*((1+$I173*(AN$3-$D173))^$J173)-$G173)*Gg_m3+((($H173*mmcfd_m3)*((1+$I173*(AN$3-$D173))^$J173)*(1-0.8)-$G173)*Gg_m3)+(($H173*mmcfd_m3)*EXP(-0.6728*(AN$3-$D173))*Gg_m3)))),0)</f>
        <v>0</v>
      </c>
    </row>
    <row r="174" customFormat="false" ht="10.2" hidden="true" customHeight="false" outlineLevel="0" collapsed="false">
      <c r="D174" s="1" t="n">
        <f aca="false">VALUE('CH4 from Abandoned Coal Mines'!J175)</f>
        <v>0</v>
      </c>
      <c r="Y174" s="180" t="n">
        <f aca="false">IF($D174&lt;Y$3,IF($E174="Venting",(($H174*mmcfd_m3)*((1+$I174*(Y$3-$D174))^$J174)-$G174)*Gg_m3,IF($E174="Sealed",((($H174*mmcfd_m3)*((1+$I174*(Y$3-$D174))^$J174)*(1-$F174)-$G174)*Gg_m3),IF($E174="Flooded",(($H174*mmcfd_m3)*EXP(-0.6728*(Y$3-$D174))*Gg_m3),(($H174*mmcfd_m3)*((1+$I174*(Y$3-$D174))^$J174)-$G174)*Gg_m3+((($H174*mmcfd_m3)*((1+$I174*(Y$3-$D174))^$J174)*(1-0.8)-$G174)*Gg_m3)+(($H174*mmcfd_m3)*EXP(-0.6728*(Y$3-$D174))*Gg_m3)))),0)</f>
        <v>0</v>
      </c>
      <c r="Z174" s="180" t="n">
        <f aca="false">IF($D174&lt;Z$3,IF($E174="Venting",(($H174*mmcfd_m3)*((1+$I174*(Z$3-$D174))^$J174)-$G174)*Gg_m3,IF($E174="Sealed",((($H174*mmcfd_m3)*((1+$I174*(Z$3-$D174))^$J174)*(1-$F174)-$G174)*Gg_m3),IF($E174="Flooded",(($H174*mmcfd_m3)*EXP(-0.6728*(Z$3-$D174))*Gg_m3),(($H174*mmcfd_m3)*((1+$I174*(Z$3-$D174))^$J174)-$G174)*Gg_m3+((($H174*mmcfd_m3)*((1+$I174*(Z$3-$D174))^$J174)*(1-0.8)-$G174)*Gg_m3)+(($H174*mmcfd_m3)*EXP(-0.6728*(Z$3-$D174))*Gg_m3)))),0)</f>
        <v>0</v>
      </c>
      <c r="AA174" s="180" t="n">
        <f aca="false">IF($D174&lt;AA$3,IF($E174="Venting",(($H174*mmcfd_m3)*((1+$I174*(AA$3-$D174))^$J174)-$G174)*Gg_m3,IF($E174="Sealed",((($H174*mmcfd_m3)*((1+$I174*(AA$3-$D174))^$J174)*(1-$F174)-$G174)*Gg_m3),IF($E174="Flooded",(($H174*mmcfd_m3)*EXP(-0.6728*(AA$3-$D174))*Gg_m3),(($H174*mmcfd_m3)*((1+$I174*(AA$3-$D174))^$J174)-$G174)*Gg_m3+((($H174*mmcfd_m3)*((1+$I174*(AA$3-$D174))^$J174)*(1-0.8)-$G174)*Gg_m3)+(($H174*mmcfd_m3)*EXP(-0.6728*(AA$3-$D174))*Gg_m3)))),0)</f>
        <v>0</v>
      </c>
      <c r="AB174" s="180" t="n">
        <f aca="false">IF($D174&lt;AB$3,IF($E174="Venting",(($H174*mmcfd_m3)*((1+$I174*(AB$3-$D174))^$J174)-$G174)*Gg_m3,IF($E174="Sealed",((($H174*mmcfd_m3)*((1+$I174*(AB$3-$D174))^$J174)*(1-$F174)-$G174)*Gg_m3),IF($E174="Flooded",(($H174*mmcfd_m3)*EXP(-0.6728*(AB$3-$D174))*Gg_m3),(($H174*mmcfd_m3)*((1+$I174*(AB$3-$D174))^$J174)-$G174)*Gg_m3+((($H174*mmcfd_m3)*((1+$I174*(AB$3-$D174))^$J174)*(1-0.8)-$G174)*Gg_m3)+(($H174*mmcfd_m3)*EXP(-0.6728*(AB$3-$D174))*Gg_m3)))),0)</f>
        <v>0</v>
      </c>
      <c r="AC174" s="180" t="n">
        <f aca="false">IF($D174&lt;AC$3,IF($E174="Venting",(($H174*mmcfd_m3)*((1+$I174*(AC$3-$D174))^$J174)-$G174)*Gg_m3,IF($E174="Sealed",((($H174*mmcfd_m3)*((1+$I174*(AC$3-$D174))^$J174)*(1-$F174)-$G174)*Gg_m3),IF($E174="Flooded",(($H174*mmcfd_m3)*EXP(-0.6728*(AC$3-$D174))*Gg_m3),(($H174*mmcfd_m3)*((1+$I174*(AC$3-$D174))^$J174)-$G174)*Gg_m3+((($H174*mmcfd_m3)*((1+$I174*(AC$3-$D174))^$J174)*(1-0.8)-$G174)*Gg_m3)+(($H174*mmcfd_m3)*EXP(-0.6728*(AC$3-$D174))*Gg_m3)))),0)</f>
        <v>0</v>
      </c>
      <c r="AD174" s="180" t="n">
        <f aca="false">IF($D174&lt;AD$3,IF($E174="Venting",(($H174*mmcfd_m3)*((1+$I174*(AD$3-$D174))^$J174)-$G174)*Gg_m3,IF($E174="Sealed",((($H174*mmcfd_m3)*((1+$I174*(AD$3-$D174))^$J174)*(1-$F174)-$G174)*Gg_m3),IF($E174="Flooded",(($H174*mmcfd_m3)*EXP(-0.6728*(AD$3-$D174))*Gg_m3),(($H174*mmcfd_m3)*((1+$I174*(AD$3-$D174))^$J174)-$G174)*Gg_m3+((($H174*mmcfd_m3)*((1+$I174*(AD$3-$D174))^$J174)*(1-0.8)-$G174)*Gg_m3)+(($H174*mmcfd_m3)*EXP(-0.6728*(AD$3-$D174))*Gg_m3)))),0)</f>
        <v>0</v>
      </c>
      <c r="AE174" s="180" t="n">
        <f aca="false">IF($D174&lt;AE$3,IF($E174="Venting",(($H174*mmcfd_m3)*((1+$I174*(AE$3-$D174))^$J174)-$G174)*Gg_m3,IF($E174="Sealed",((($H174*mmcfd_m3)*((1+$I174*(AE$3-$D174))^$J174)*(1-$F174)-$G174)*Gg_m3),IF($E174="Flooded",(($H174*mmcfd_m3)*EXP(-0.6728*(AE$3-$D174))*Gg_m3),(($H174*mmcfd_m3)*((1+$I174*(AE$3-$D174))^$J174)-$G174)*Gg_m3+((($H174*mmcfd_m3)*((1+$I174*(AE$3-$D174))^$J174)*(1-0.8)-$G174)*Gg_m3)+(($H174*mmcfd_m3)*EXP(-0.6728*(AE$3-$D174))*Gg_m3)))),0)</f>
        <v>0</v>
      </c>
      <c r="AF174" s="180" t="n">
        <f aca="false">IF($D174&lt;AF$3,IF($E174="Venting",(($H174*mmcfd_m3)*((1+$I174*(AF$3-$D174))^$J174)-$G174)*Gg_m3,IF($E174="Sealed",((($H174*mmcfd_m3)*((1+$I174*(AF$3-$D174))^$J174)*(1-$F174)-$G174)*Gg_m3),IF($E174="Flooded",(($H174*mmcfd_m3)*EXP(-0.6728*(AF$3-$D174))*Gg_m3),(($H174*mmcfd_m3)*((1+$I174*(AF$3-$D174))^$J174)-$G174)*Gg_m3+((($H174*mmcfd_m3)*((1+$I174*(AF$3-$D174))^$J174)*(1-0.8)-$G174)*Gg_m3)+(($H174*mmcfd_m3)*EXP(-0.6728*(AF$3-$D174))*Gg_m3)))),0)</f>
        <v>0</v>
      </c>
      <c r="AG174" s="180" t="n">
        <f aca="false">IF($D174&lt;AG$3,IF($E174="Venting",(($H174*mmcfd_m3)*((1+$I174*(AG$3-$D174))^$J174)-$G174)*Gg_m3,IF($E174="Sealed",((($H174*mmcfd_m3)*((1+$I174*(AG$3-$D174))^$J174)*(1-$F174)-$G174)*Gg_m3),IF($E174="Flooded",(($H174*mmcfd_m3)*EXP(-0.6728*(AG$3-$D174))*Gg_m3),(($H174*mmcfd_m3)*((1+$I174*(AG$3-$D174))^$J174)-$G174)*Gg_m3+((($H174*mmcfd_m3)*((1+$I174*(AG$3-$D174))^$J174)*(1-0.8)-$G174)*Gg_m3)+(($H174*mmcfd_m3)*EXP(-0.6728*(AG$3-$D174))*Gg_m3)))),0)</f>
        <v>0</v>
      </c>
      <c r="AH174" s="180" t="n">
        <f aca="false">IF($D174&lt;AH$3,IF($E174="Venting",(($H174*mmcfd_m3)*((1+$I174*(AH$3-$D174))^$J174)-$G174)*Gg_m3,IF($E174="Sealed",((($H174*mmcfd_m3)*((1+$I174*(AH$3-$D174))^$J174)*(1-$F174)-$G174)*Gg_m3),IF($E174="Flooded",(($H174*mmcfd_m3)*EXP(-0.6728*(AH$3-$D174))*Gg_m3),(($H174*mmcfd_m3)*((1+$I174*(AH$3-$D174))^$J174)-$G174)*Gg_m3+((($H174*mmcfd_m3)*((1+$I174*(AH$3-$D174))^$J174)*(1-0.8)-$G174)*Gg_m3)+(($H174*mmcfd_m3)*EXP(-0.6728*(AH$3-$D174))*Gg_m3)))),0)</f>
        <v>0</v>
      </c>
      <c r="AI174" s="180" t="n">
        <f aca="false">IF($D174&lt;AI$3,IF($E174="Venting",(($H174*mmcfd_m3)*((1+$I174*(AI$3-$D174))^$J174)-$G174)*Gg_m3,IF($E174="Sealed",((($H174*mmcfd_m3)*((1+$I174*(AI$3-$D174))^$J174)*(1-$F174)-$G174)*Gg_m3),IF($E174="Flooded",(($H174*mmcfd_m3)*EXP(-0.6728*(AI$3-$D174))*Gg_m3),(($H174*mmcfd_m3)*((1+$I174*(AI$3-$D174))^$J174)-$G174)*Gg_m3+((($H174*mmcfd_m3)*((1+$I174*(AI$3-$D174))^$J174)*(1-0.8)-$G174)*Gg_m3)+(($H174*mmcfd_m3)*EXP(-0.6728*(AI$3-$D174))*Gg_m3)))),0)</f>
        <v>0</v>
      </c>
      <c r="AJ174" s="180" t="n">
        <f aca="false">IF($D174&lt;AJ$3,IF($E174="Venting",(($H174*mmcfd_m3)*((1+$I174*(AJ$3-$D174))^$J174)-$G174)*Gg_m3,IF($E174="Sealed",((($H174*mmcfd_m3)*((1+$I174*(AJ$3-$D174))^$J174)*(1-$F174)-$G174)*Gg_m3),IF($E174="Flooded",(($H174*mmcfd_m3)*EXP(-0.6728*(AJ$3-$D174))*Gg_m3),(($H174*mmcfd_m3)*((1+$I174*(AJ$3-$D174))^$J174)-$G174)*Gg_m3+((($H174*mmcfd_m3)*((1+$I174*(AJ$3-$D174))^$J174)*(1-0.8)-$G174)*Gg_m3)+(($H174*mmcfd_m3)*EXP(-0.6728*(AJ$3-$D174))*Gg_m3)))),0)</f>
        <v>0</v>
      </c>
      <c r="AK174" s="180" t="n">
        <f aca="false">IF($D174&lt;AK$3,IF($E174="Venting",(($H174*mmcfd_m3)*((1+$I174*(AK$3-$D174))^$J174)-$G174)*Gg_m3,IF($E174="Sealed",((($H174*mmcfd_m3)*((1+$I174*(AK$3-$D174))^$J174)*(1-$F174)-$G174)*Gg_m3),IF($E174="Flooded",(($H174*mmcfd_m3)*EXP(-0.6728*(AK$3-$D174))*Gg_m3),(($H174*mmcfd_m3)*((1+$I174*(AK$3-$D174))^$J174)-$G174)*Gg_m3+((($H174*mmcfd_m3)*((1+$I174*(AK$3-$D174))^$J174)*(1-0.8)-$G174)*Gg_m3)+(($H174*mmcfd_m3)*EXP(-0.6728*(AK$3-$D174))*Gg_m3)))),0)</f>
        <v>0</v>
      </c>
      <c r="AL174" s="180" t="n">
        <f aca="false">IF($D174&lt;AL$3,IF($E174="Venting",(($H174*mmcfd_m3)*((1+$I174*(AL$3-$D174))^$J174)-$G174)*Gg_m3,IF($E174="Sealed",((($H174*mmcfd_m3)*((1+$I174*(AL$3-$D174))^$J174)*(1-$F174)-$G174)*Gg_m3),IF($E174="Flooded",(($H174*mmcfd_m3)*EXP(-0.6728*(AL$3-$D174))*Gg_m3),(($H174*mmcfd_m3)*((1+$I174*(AL$3-$D174))^$J174)-$G174)*Gg_m3+((($H174*mmcfd_m3)*((1+$I174*(AL$3-$D174))^$J174)*(1-0.8)-$G174)*Gg_m3)+(($H174*mmcfd_m3)*EXP(-0.6728*(AL$3-$D174))*Gg_m3)))),0)</f>
        <v>0</v>
      </c>
      <c r="AM174" s="180" t="n">
        <f aca="false">IF($D174&lt;AM$3,IF($E174="Venting",(($H174*mmcfd_m3)*((1+$I174*(AM$3-$D174))^$J174)-$G174)*Gg_m3,IF($E174="Sealed",((($H174*mmcfd_m3)*((1+$I174*(AM$3-$D174))^$J174)*(1-$F174)-$G174)*Gg_m3),IF($E174="Flooded",(($H174*mmcfd_m3)*EXP(-0.6728*(AM$3-$D174))*Gg_m3),(($H174*mmcfd_m3)*((1+$I174*(AM$3-$D174))^$J174)-$G174)*Gg_m3+((($H174*mmcfd_m3)*((1+$I174*(AM$3-$D174))^$J174)*(1-0.8)-$G174)*Gg_m3)+(($H174*mmcfd_m3)*EXP(-0.6728*(AM$3-$D174))*Gg_m3)))),0)</f>
        <v>0</v>
      </c>
      <c r="AN174" s="180" t="n">
        <f aca="false">IF($D174&lt;AN$3,IF($E174="Venting",(($H174*mmcfd_m3)*((1+$I174*(AN$3-$D174))^$J174)-$G174)*Gg_m3,IF($E174="Sealed",((($H174*mmcfd_m3)*((1+$I174*(AN$3-$D174))^$J174)*(1-$F174)-$G174)*Gg_m3),IF($E174="Flooded",(($H174*mmcfd_m3)*EXP(-0.6728*(AN$3-$D174))*Gg_m3),(($H174*mmcfd_m3)*((1+$I174*(AN$3-$D174))^$J174)-$G174)*Gg_m3+((($H174*mmcfd_m3)*((1+$I174*(AN$3-$D174))^$J174)*(1-0.8)-$G174)*Gg_m3)+(($H174*mmcfd_m3)*EXP(-0.6728*(AN$3-$D174))*Gg_m3)))),0)</f>
        <v>0</v>
      </c>
    </row>
    <row r="175" customFormat="false" ht="10.2" hidden="true" customHeight="false" outlineLevel="0" collapsed="false">
      <c r="D175" s="1" t="n">
        <f aca="false">VALUE('CH4 from Abandoned Coal Mines'!J176)</f>
        <v>0</v>
      </c>
      <c r="Y175" s="180" t="n">
        <f aca="false">IF($D175&lt;Y$3,IF($E175="Venting",(($H175*mmcfd_m3)*((1+$I175*(Y$3-$D175))^$J175)-$G175)*Gg_m3,IF($E175="Sealed",((($H175*mmcfd_m3)*((1+$I175*(Y$3-$D175))^$J175)*(1-$F175)-$G175)*Gg_m3),IF($E175="Flooded",(($H175*mmcfd_m3)*EXP(-0.6728*(Y$3-$D175))*Gg_m3),(($H175*mmcfd_m3)*((1+$I175*(Y$3-$D175))^$J175)-$G175)*Gg_m3+((($H175*mmcfd_m3)*((1+$I175*(Y$3-$D175))^$J175)*(1-0.8)-$G175)*Gg_m3)+(($H175*mmcfd_m3)*EXP(-0.6728*(Y$3-$D175))*Gg_m3)))),0)</f>
        <v>0</v>
      </c>
      <c r="Z175" s="180" t="n">
        <f aca="false">IF($D175&lt;Z$3,IF($E175="Venting",(($H175*mmcfd_m3)*((1+$I175*(Z$3-$D175))^$J175)-$G175)*Gg_m3,IF($E175="Sealed",((($H175*mmcfd_m3)*((1+$I175*(Z$3-$D175))^$J175)*(1-$F175)-$G175)*Gg_m3),IF($E175="Flooded",(($H175*mmcfd_m3)*EXP(-0.6728*(Z$3-$D175))*Gg_m3),(($H175*mmcfd_m3)*((1+$I175*(Z$3-$D175))^$J175)-$G175)*Gg_m3+((($H175*mmcfd_m3)*((1+$I175*(Z$3-$D175))^$J175)*(1-0.8)-$G175)*Gg_m3)+(($H175*mmcfd_m3)*EXP(-0.6728*(Z$3-$D175))*Gg_m3)))),0)</f>
        <v>0</v>
      </c>
      <c r="AA175" s="180" t="n">
        <f aca="false">IF($D175&lt;AA$3,IF($E175="Venting",(($H175*mmcfd_m3)*((1+$I175*(AA$3-$D175))^$J175)-$G175)*Gg_m3,IF($E175="Sealed",((($H175*mmcfd_m3)*((1+$I175*(AA$3-$D175))^$J175)*(1-$F175)-$G175)*Gg_m3),IF($E175="Flooded",(($H175*mmcfd_m3)*EXP(-0.6728*(AA$3-$D175))*Gg_m3),(($H175*mmcfd_m3)*((1+$I175*(AA$3-$D175))^$J175)-$G175)*Gg_m3+((($H175*mmcfd_m3)*((1+$I175*(AA$3-$D175))^$J175)*(1-0.8)-$G175)*Gg_m3)+(($H175*mmcfd_m3)*EXP(-0.6728*(AA$3-$D175))*Gg_m3)))),0)</f>
        <v>0</v>
      </c>
      <c r="AB175" s="180" t="n">
        <f aca="false">IF($D175&lt;AB$3,IF($E175="Venting",(($H175*mmcfd_m3)*((1+$I175*(AB$3-$D175))^$J175)-$G175)*Gg_m3,IF($E175="Sealed",((($H175*mmcfd_m3)*((1+$I175*(AB$3-$D175))^$J175)*(1-$F175)-$G175)*Gg_m3),IF($E175="Flooded",(($H175*mmcfd_m3)*EXP(-0.6728*(AB$3-$D175))*Gg_m3),(($H175*mmcfd_m3)*((1+$I175*(AB$3-$D175))^$J175)-$G175)*Gg_m3+((($H175*mmcfd_m3)*((1+$I175*(AB$3-$D175))^$J175)*(1-0.8)-$G175)*Gg_m3)+(($H175*mmcfd_m3)*EXP(-0.6728*(AB$3-$D175))*Gg_m3)))),0)</f>
        <v>0</v>
      </c>
      <c r="AC175" s="180" t="n">
        <f aca="false">IF($D175&lt;AC$3,IF($E175="Venting",(($H175*mmcfd_m3)*((1+$I175*(AC$3-$D175))^$J175)-$G175)*Gg_m3,IF($E175="Sealed",((($H175*mmcfd_m3)*((1+$I175*(AC$3-$D175))^$J175)*(1-$F175)-$G175)*Gg_m3),IF($E175="Flooded",(($H175*mmcfd_m3)*EXP(-0.6728*(AC$3-$D175))*Gg_m3),(($H175*mmcfd_m3)*((1+$I175*(AC$3-$D175))^$J175)-$G175)*Gg_m3+((($H175*mmcfd_m3)*((1+$I175*(AC$3-$D175))^$J175)*(1-0.8)-$G175)*Gg_m3)+(($H175*mmcfd_m3)*EXP(-0.6728*(AC$3-$D175))*Gg_m3)))),0)</f>
        <v>0</v>
      </c>
      <c r="AD175" s="180" t="n">
        <f aca="false">IF($D175&lt;AD$3,IF($E175="Venting",(($H175*mmcfd_m3)*((1+$I175*(AD$3-$D175))^$J175)-$G175)*Gg_m3,IF($E175="Sealed",((($H175*mmcfd_m3)*((1+$I175*(AD$3-$D175))^$J175)*(1-$F175)-$G175)*Gg_m3),IF($E175="Flooded",(($H175*mmcfd_m3)*EXP(-0.6728*(AD$3-$D175))*Gg_m3),(($H175*mmcfd_m3)*((1+$I175*(AD$3-$D175))^$J175)-$G175)*Gg_m3+((($H175*mmcfd_m3)*((1+$I175*(AD$3-$D175))^$J175)*(1-0.8)-$G175)*Gg_m3)+(($H175*mmcfd_m3)*EXP(-0.6728*(AD$3-$D175))*Gg_m3)))),0)</f>
        <v>0</v>
      </c>
      <c r="AE175" s="180" t="n">
        <f aca="false">IF($D175&lt;AE$3,IF($E175="Venting",(($H175*mmcfd_m3)*((1+$I175*(AE$3-$D175))^$J175)-$G175)*Gg_m3,IF($E175="Sealed",((($H175*mmcfd_m3)*((1+$I175*(AE$3-$D175))^$J175)*(1-$F175)-$G175)*Gg_m3),IF($E175="Flooded",(($H175*mmcfd_m3)*EXP(-0.6728*(AE$3-$D175))*Gg_m3),(($H175*mmcfd_m3)*((1+$I175*(AE$3-$D175))^$J175)-$G175)*Gg_m3+((($H175*mmcfd_m3)*((1+$I175*(AE$3-$D175))^$J175)*(1-0.8)-$G175)*Gg_m3)+(($H175*mmcfd_m3)*EXP(-0.6728*(AE$3-$D175))*Gg_m3)))),0)</f>
        <v>0</v>
      </c>
      <c r="AF175" s="180" t="n">
        <f aca="false">IF($D175&lt;AF$3,IF($E175="Venting",(($H175*mmcfd_m3)*((1+$I175*(AF$3-$D175))^$J175)-$G175)*Gg_m3,IF($E175="Sealed",((($H175*mmcfd_m3)*((1+$I175*(AF$3-$D175))^$J175)*(1-$F175)-$G175)*Gg_m3),IF($E175="Flooded",(($H175*mmcfd_m3)*EXP(-0.6728*(AF$3-$D175))*Gg_m3),(($H175*mmcfd_m3)*((1+$I175*(AF$3-$D175))^$J175)-$G175)*Gg_m3+((($H175*mmcfd_m3)*((1+$I175*(AF$3-$D175))^$J175)*(1-0.8)-$G175)*Gg_m3)+(($H175*mmcfd_m3)*EXP(-0.6728*(AF$3-$D175))*Gg_m3)))),0)</f>
        <v>0</v>
      </c>
      <c r="AG175" s="180" t="n">
        <f aca="false">IF($D175&lt;AG$3,IF($E175="Venting",(($H175*mmcfd_m3)*((1+$I175*(AG$3-$D175))^$J175)-$G175)*Gg_m3,IF($E175="Sealed",((($H175*mmcfd_m3)*((1+$I175*(AG$3-$D175))^$J175)*(1-$F175)-$G175)*Gg_m3),IF($E175="Flooded",(($H175*mmcfd_m3)*EXP(-0.6728*(AG$3-$D175))*Gg_m3),(($H175*mmcfd_m3)*((1+$I175*(AG$3-$D175))^$J175)-$G175)*Gg_m3+((($H175*mmcfd_m3)*((1+$I175*(AG$3-$D175))^$J175)*(1-0.8)-$G175)*Gg_m3)+(($H175*mmcfd_m3)*EXP(-0.6728*(AG$3-$D175))*Gg_m3)))),0)</f>
        <v>0</v>
      </c>
      <c r="AH175" s="180" t="n">
        <f aca="false">IF($D175&lt;AH$3,IF($E175="Venting",(($H175*mmcfd_m3)*((1+$I175*(AH$3-$D175))^$J175)-$G175)*Gg_m3,IF($E175="Sealed",((($H175*mmcfd_m3)*((1+$I175*(AH$3-$D175))^$J175)*(1-$F175)-$G175)*Gg_m3),IF($E175="Flooded",(($H175*mmcfd_m3)*EXP(-0.6728*(AH$3-$D175))*Gg_m3),(($H175*mmcfd_m3)*((1+$I175*(AH$3-$D175))^$J175)-$G175)*Gg_m3+((($H175*mmcfd_m3)*((1+$I175*(AH$3-$D175))^$J175)*(1-0.8)-$G175)*Gg_m3)+(($H175*mmcfd_m3)*EXP(-0.6728*(AH$3-$D175))*Gg_m3)))),0)</f>
        <v>0</v>
      </c>
      <c r="AI175" s="180" t="n">
        <f aca="false">IF($D175&lt;AI$3,IF($E175="Venting",(($H175*mmcfd_m3)*((1+$I175*(AI$3-$D175))^$J175)-$G175)*Gg_m3,IF($E175="Sealed",((($H175*mmcfd_m3)*((1+$I175*(AI$3-$D175))^$J175)*(1-$F175)-$G175)*Gg_m3),IF($E175="Flooded",(($H175*mmcfd_m3)*EXP(-0.6728*(AI$3-$D175))*Gg_m3),(($H175*mmcfd_m3)*((1+$I175*(AI$3-$D175))^$J175)-$G175)*Gg_m3+((($H175*mmcfd_m3)*((1+$I175*(AI$3-$D175))^$J175)*(1-0.8)-$G175)*Gg_m3)+(($H175*mmcfd_m3)*EXP(-0.6728*(AI$3-$D175))*Gg_m3)))),0)</f>
        <v>0</v>
      </c>
      <c r="AJ175" s="180" t="n">
        <f aca="false">IF($D175&lt;AJ$3,IF($E175="Venting",(($H175*mmcfd_m3)*((1+$I175*(AJ$3-$D175))^$J175)-$G175)*Gg_m3,IF($E175="Sealed",((($H175*mmcfd_m3)*((1+$I175*(AJ$3-$D175))^$J175)*(1-$F175)-$G175)*Gg_m3),IF($E175="Flooded",(($H175*mmcfd_m3)*EXP(-0.6728*(AJ$3-$D175))*Gg_m3),(($H175*mmcfd_m3)*((1+$I175*(AJ$3-$D175))^$J175)-$G175)*Gg_m3+((($H175*mmcfd_m3)*((1+$I175*(AJ$3-$D175))^$J175)*(1-0.8)-$G175)*Gg_m3)+(($H175*mmcfd_m3)*EXP(-0.6728*(AJ$3-$D175))*Gg_m3)))),0)</f>
        <v>0</v>
      </c>
      <c r="AK175" s="180" t="n">
        <f aca="false">IF($D175&lt;AK$3,IF($E175="Venting",(($H175*mmcfd_m3)*((1+$I175*(AK$3-$D175))^$J175)-$G175)*Gg_m3,IF($E175="Sealed",((($H175*mmcfd_m3)*((1+$I175*(AK$3-$D175))^$J175)*(1-$F175)-$G175)*Gg_m3),IF($E175="Flooded",(($H175*mmcfd_m3)*EXP(-0.6728*(AK$3-$D175))*Gg_m3),(($H175*mmcfd_m3)*((1+$I175*(AK$3-$D175))^$J175)-$G175)*Gg_m3+((($H175*mmcfd_m3)*((1+$I175*(AK$3-$D175))^$J175)*(1-0.8)-$G175)*Gg_m3)+(($H175*mmcfd_m3)*EXP(-0.6728*(AK$3-$D175))*Gg_m3)))),0)</f>
        <v>0</v>
      </c>
      <c r="AL175" s="180" t="n">
        <f aca="false">IF($D175&lt;AL$3,IF($E175="Venting",(($H175*mmcfd_m3)*((1+$I175*(AL$3-$D175))^$J175)-$G175)*Gg_m3,IF($E175="Sealed",((($H175*mmcfd_m3)*((1+$I175*(AL$3-$D175))^$J175)*(1-$F175)-$G175)*Gg_m3),IF($E175="Flooded",(($H175*mmcfd_m3)*EXP(-0.6728*(AL$3-$D175))*Gg_m3),(($H175*mmcfd_m3)*((1+$I175*(AL$3-$D175))^$J175)-$G175)*Gg_m3+((($H175*mmcfd_m3)*((1+$I175*(AL$3-$D175))^$J175)*(1-0.8)-$G175)*Gg_m3)+(($H175*mmcfd_m3)*EXP(-0.6728*(AL$3-$D175))*Gg_m3)))),0)</f>
        <v>0</v>
      </c>
      <c r="AM175" s="180" t="n">
        <f aca="false">IF($D175&lt;AM$3,IF($E175="Venting",(($H175*mmcfd_m3)*((1+$I175*(AM$3-$D175))^$J175)-$G175)*Gg_m3,IF($E175="Sealed",((($H175*mmcfd_m3)*((1+$I175*(AM$3-$D175))^$J175)*(1-$F175)-$G175)*Gg_m3),IF($E175="Flooded",(($H175*mmcfd_m3)*EXP(-0.6728*(AM$3-$D175))*Gg_m3),(($H175*mmcfd_m3)*((1+$I175*(AM$3-$D175))^$J175)-$G175)*Gg_m3+((($H175*mmcfd_m3)*((1+$I175*(AM$3-$D175))^$J175)*(1-0.8)-$G175)*Gg_m3)+(($H175*mmcfd_m3)*EXP(-0.6728*(AM$3-$D175))*Gg_m3)))),0)</f>
        <v>0</v>
      </c>
      <c r="AN175" s="180" t="n">
        <f aca="false">IF($D175&lt;AN$3,IF($E175="Venting",(($H175*mmcfd_m3)*((1+$I175*(AN$3-$D175))^$J175)-$G175)*Gg_m3,IF($E175="Sealed",((($H175*mmcfd_m3)*((1+$I175*(AN$3-$D175))^$J175)*(1-$F175)-$G175)*Gg_m3),IF($E175="Flooded",(($H175*mmcfd_m3)*EXP(-0.6728*(AN$3-$D175))*Gg_m3),(($H175*mmcfd_m3)*((1+$I175*(AN$3-$D175))^$J175)-$G175)*Gg_m3+((($H175*mmcfd_m3)*((1+$I175*(AN$3-$D175))^$J175)*(1-0.8)-$G175)*Gg_m3)+(($H175*mmcfd_m3)*EXP(-0.6728*(AN$3-$D175))*Gg_m3)))),0)</f>
        <v>0</v>
      </c>
    </row>
    <row r="176" customFormat="false" ht="10.2" hidden="true" customHeight="false" outlineLevel="0" collapsed="false">
      <c r="D176" s="1" t="n">
        <f aca="false">VALUE('CH4 from Abandoned Coal Mines'!J177)</f>
        <v>0</v>
      </c>
      <c r="Y176" s="180" t="n">
        <f aca="false">IF($D176&lt;Y$3,IF($E176="Venting",(($H176*mmcfd_m3)*((1+$I176*(Y$3-$D176))^$J176)-$G176)*Gg_m3,IF($E176="Sealed",((($H176*mmcfd_m3)*((1+$I176*(Y$3-$D176))^$J176)*(1-$F176)-$G176)*Gg_m3),IF($E176="Flooded",(($H176*mmcfd_m3)*EXP(-0.6728*(Y$3-$D176))*Gg_m3),(($H176*mmcfd_m3)*((1+$I176*(Y$3-$D176))^$J176)-$G176)*Gg_m3+((($H176*mmcfd_m3)*((1+$I176*(Y$3-$D176))^$J176)*(1-0.8)-$G176)*Gg_m3)+(($H176*mmcfd_m3)*EXP(-0.6728*(Y$3-$D176))*Gg_m3)))),0)</f>
        <v>0</v>
      </c>
      <c r="Z176" s="180" t="n">
        <f aca="false">IF($D176&lt;Z$3,IF($E176="Venting",(($H176*mmcfd_m3)*((1+$I176*(Z$3-$D176))^$J176)-$G176)*Gg_m3,IF($E176="Sealed",((($H176*mmcfd_m3)*((1+$I176*(Z$3-$D176))^$J176)*(1-$F176)-$G176)*Gg_m3),IF($E176="Flooded",(($H176*mmcfd_m3)*EXP(-0.6728*(Z$3-$D176))*Gg_m3),(($H176*mmcfd_m3)*((1+$I176*(Z$3-$D176))^$J176)-$G176)*Gg_m3+((($H176*mmcfd_m3)*((1+$I176*(Z$3-$D176))^$J176)*(1-0.8)-$G176)*Gg_m3)+(($H176*mmcfd_m3)*EXP(-0.6728*(Z$3-$D176))*Gg_m3)))),0)</f>
        <v>0</v>
      </c>
      <c r="AA176" s="180" t="n">
        <f aca="false">IF($D176&lt;AA$3,IF($E176="Venting",(($H176*mmcfd_m3)*((1+$I176*(AA$3-$D176))^$J176)-$G176)*Gg_m3,IF($E176="Sealed",((($H176*mmcfd_m3)*((1+$I176*(AA$3-$D176))^$J176)*(1-$F176)-$G176)*Gg_m3),IF($E176="Flooded",(($H176*mmcfd_m3)*EXP(-0.6728*(AA$3-$D176))*Gg_m3),(($H176*mmcfd_m3)*((1+$I176*(AA$3-$D176))^$J176)-$G176)*Gg_m3+((($H176*mmcfd_m3)*((1+$I176*(AA$3-$D176))^$J176)*(1-0.8)-$G176)*Gg_m3)+(($H176*mmcfd_m3)*EXP(-0.6728*(AA$3-$D176))*Gg_m3)))),0)</f>
        <v>0</v>
      </c>
      <c r="AB176" s="180" t="n">
        <f aca="false">IF($D176&lt;AB$3,IF($E176="Venting",(($H176*mmcfd_m3)*((1+$I176*(AB$3-$D176))^$J176)-$G176)*Gg_m3,IF($E176="Sealed",((($H176*mmcfd_m3)*((1+$I176*(AB$3-$D176))^$J176)*(1-$F176)-$G176)*Gg_m3),IF($E176="Flooded",(($H176*mmcfd_m3)*EXP(-0.6728*(AB$3-$D176))*Gg_m3),(($H176*mmcfd_m3)*((1+$I176*(AB$3-$D176))^$J176)-$G176)*Gg_m3+((($H176*mmcfd_m3)*((1+$I176*(AB$3-$D176))^$J176)*(1-0.8)-$G176)*Gg_m3)+(($H176*mmcfd_m3)*EXP(-0.6728*(AB$3-$D176))*Gg_m3)))),0)</f>
        <v>0</v>
      </c>
      <c r="AC176" s="180" t="n">
        <f aca="false">IF($D176&lt;AC$3,IF($E176="Venting",(($H176*mmcfd_m3)*((1+$I176*(AC$3-$D176))^$J176)-$G176)*Gg_m3,IF($E176="Sealed",((($H176*mmcfd_m3)*((1+$I176*(AC$3-$D176))^$J176)*(1-$F176)-$G176)*Gg_m3),IF($E176="Flooded",(($H176*mmcfd_m3)*EXP(-0.6728*(AC$3-$D176))*Gg_m3),(($H176*mmcfd_m3)*((1+$I176*(AC$3-$D176))^$J176)-$G176)*Gg_m3+((($H176*mmcfd_m3)*((1+$I176*(AC$3-$D176))^$J176)*(1-0.8)-$G176)*Gg_m3)+(($H176*mmcfd_m3)*EXP(-0.6728*(AC$3-$D176))*Gg_m3)))),0)</f>
        <v>0</v>
      </c>
      <c r="AD176" s="180" t="n">
        <f aca="false">IF($D176&lt;AD$3,IF($E176="Venting",(($H176*mmcfd_m3)*((1+$I176*(AD$3-$D176))^$J176)-$G176)*Gg_m3,IF($E176="Sealed",((($H176*mmcfd_m3)*((1+$I176*(AD$3-$D176))^$J176)*(1-$F176)-$G176)*Gg_m3),IF($E176="Flooded",(($H176*mmcfd_m3)*EXP(-0.6728*(AD$3-$D176))*Gg_m3),(($H176*mmcfd_m3)*((1+$I176*(AD$3-$D176))^$J176)-$G176)*Gg_m3+((($H176*mmcfd_m3)*((1+$I176*(AD$3-$D176))^$J176)*(1-0.8)-$G176)*Gg_m3)+(($H176*mmcfd_m3)*EXP(-0.6728*(AD$3-$D176))*Gg_m3)))),0)</f>
        <v>0</v>
      </c>
      <c r="AE176" s="180" t="n">
        <f aca="false">IF($D176&lt;AE$3,IF($E176="Venting",(($H176*mmcfd_m3)*((1+$I176*(AE$3-$D176))^$J176)-$G176)*Gg_m3,IF($E176="Sealed",((($H176*mmcfd_m3)*((1+$I176*(AE$3-$D176))^$J176)*(1-$F176)-$G176)*Gg_m3),IF($E176="Flooded",(($H176*mmcfd_m3)*EXP(-0.6728*(AE$3-$D176))*Gg_m3),(($H176*mmcfd_m3)*((1+$I176*(AE$3-$D176))^$J176)-$G176)*Gg_m3+((($H176*mmcfd_m3)*((1+$I176*(AE$3-$D176))^$J176)*(1-0.8)-$G176)*Gg_m3)+(($H176*mmcfd_m3)*EXP(-0.6728*(AE$3-$D176))*Gg_m3)))),0)</f>
        <v>0</v>
      </c>
      <c r="AF176" s="180" t="n">
        <f aca="false">IF($D176&lt;AF$3,IF($E176="Venting",(($H176*mmcfd_m3)*((1+$I176*(AF$3-$D176))^$J176)-$G176)*Gg_m3,IF($E176="Sealed",((($H176*mmcfd_m3)*((1+$I176*(AF$3-$D176))^$J176)*(1-$F176)-$G176)*Gg_m3),IF($E176="Flooded",(($H176*mmcfd_m3)*EXP(-0.6728*(AF$3-$D176))*Gg_m3),(($H176*mmcfd_m3)*((1+$I176*(AF$3-$D176))^$J176)-$G176)*Gg_m3+((($H176*mmcfd_m3)*((1+$I176*(AF$3-$D176))^$J176)*(1-0.8)-$G176)*Gg_m3)+(($H176*mmcfd_m3)*EXP(-0.6728*(AF$3-$D176))*Gg_m3)))),0)</f>
        <v>0</v>
      </c>
      <c r="AG176" s="180" t="n">
        <f aca="false">IF($D176&lt;AG$3,IF($E176="Venting",(($H176*mmcfd_m3)*((1+$I176*(AG$3-$D176))^$J176)-$G176)*Gg_m3,IF($E176="Sealed",((($H176*mmcfd_m3)*((1+$I176*(AG$3-$D176))^$J176)*(1-$F176)-$G176)*Gg_m3),IF($E176="Flooded",(($H176*mmcfd_m3)*EXP(-0.6728*(AG$3-$D176))*Gg_m3),(($H176*mmcfd_m3)*((1+$I176*(AG$3-$D176))^$J176)-$G176)*Gg_m3+((($H176*mmcfd_m3)*((1+$I176*(AG$3-$D176))^$J176)*(1-0.8)-$G176)*Gg_m3)+(($H176*mmcfd_m3)*EXP(-0.6728*(AG$3-$D176))*Gg_m3)))),0)</f>
        <v>0</v>
      </c>
      <c r="AH176" s="180" t="n">
        <f aca="false">IF($D176&lt;AH$3,IF($E176="Venting",(($H176*mmcfd_m3)*((1+$I176*(AH$3-$D176))^$J176)-$G176)*Gg_m3,IF($E176="Sealed",((($H176*mmcfd_m3)*((1+$I176*(AH$3-$D176))^$J176)*(1-$F176)-$G176)*Gg_m3),IF($E176="Flooded",(($H176*mmcfd_m3)*EXP(-0.6728*(AH$3-$D176))*Gg_m3),(($H176*mmcfd_m3)*((1+$I176*(AH$3-$D176))^$J176)-$G176)*Gg_m3+((($H176*mmcfd_m3)*((1+$I176*(AH$3-$D176))^$J176)*(1-0.8)-$G176)*Gg_m3)+(($H176*mmcfd_m3)*EXP(-0.6728*(AH$3-$D176))*Gg_m3)))),0)</f>
        <v>0</v>
      </c>
      <c r="AI176" s="180" t="n">
        <f aca="false">IF($D176&lt;AI$3,IF($E176="Venting",(($H176*mmcfd_m3)*((1+$I176*(AI$3-$D176))^$J176)-$G176)*Gg_m3,IF($E176="Sealed",((($H176*mmcfd_m3)*((1+$I176*(AI$3-$D176))^$J176)*(1-$F176)-$G176)*Gg_m3),IF($E176="Flooded",(($H176*mmcfd_m3)*EXP(-0.6728*(AI$3-$D176))*Gg_m3),(($H176*mmcfd_m3)*((1+$I176*(AI$3-$D176))^$J176)-$G176)*Gg_m3+((($H176*mmcfd_m3)*((1+$I176*(AI$3-$D176))^$J176)*(1-0.8)-$G176)*Gg_m3)+(($H176*mmcfd_m3)*EXP(-0.6728*(AI$3-$D176))*Gg_m3)))),0)</f>
        <v>0</v>
      </c>
      <c r="AJ176" s="180" t="n">
        <f aca="false">IF($D176&lt;AJ$3,IF($E176="Venting",(($H176*mmcfd_m3)*((1+$I176*(AJ$3-$D176))^$J176)-$G176)*Gg_m3,IF($E176="Sealed",((($H176*mmcfd_m3)*((1+$I176*(AJ$3-$D176))^$J176)*(1-$F176)-$G176)*Gg_m3),IF($E176="Flooded",(($H176*mmcfd_m3)*EXP(-0.6728*(AJ$3-$D176))*Gg_m3),(($H176*mmcfd_m3)*((1+$I176*(AJ$3-$D176))^$J176)-$G176)*Gg_m3+((($H176*mmcfd_m3)*((1+$I176*(AJ$3-$D176))^$J176)*(1-0.8)-$G176)*Gg_m3)+(($H176*mmcfd_m3)*EXP(-0.6728*(AJ$3-$D176))*Gg_m3)))),0)</f>
        <v>0</v>
      </c>
      <c r="AK176" s="180" t="n">
        <f aca="false">IF($D176&lt;AK$3,IF($E176="Venting",(($H176*mmcfd_m3)*((1+$I176*(AK$3-$D176))^$J176)-$G176)*Gg_m3,IF($E176="Sealed",((($H176*mmcfd_m3)*((1+$I176*(AK$3-$D176))^$J176)*(1-$F176)-$G176)*Gg_m3),IF($E176="Flooded",(($H176*mmcfd_m3)*EXP(-0.6728*(AK$3-$D176))*Gg_m3),(($H176*mmcfd_m3)*((1+$I176*(AK$3-$D176))^$J176)-$G176)*Gg_m3+((($H176*mmcfd_m3)*((1+$I176*(AK$3-$D176))^$J176)*(1-0.8)-$G176)*Gg_m3)+(($H176*mmcfd_m3)*EXP(-0.6728*(AK$3-$D176))*Gg_m3)))),0)</f>
        <v>0</v>
      </c>
      <c r="AL176" s="180" t="n">
        <f aca="false">IF($D176&lt;AL$3,IF($E176="Venting",(($H176*mmcfd_m3)*((1+$I176*(AL$3-$D176))^$J176)-$G176)*Gg_m3,IF($E176="Sealed",((($H176*mmcfd_m3)*((1+$I176*(AL$3-$D176))^$J176)*(1-$F176)-$G176)*Gg_m3),IF($E176="Flooded",(($H176*mmcfd_m3)*EXP(-0.6728*(AL$3-$D176))*Gg_m3),(($H176*mmcfd_m3)*((1+$I176*(AL$3-$D176))^$J176)-$G176)*Gg_m3+((($H176*mmcfd_m3)*((1+$I176*(AL$3-$D176))^$J176)*(1-0.8)-$G176)*Gg_m3)+(($H176*mmcfd_m3)*EXP(-0.6728*(AL$3-$D176))*Gg_m3)))),0)</f>
        <v>0</v>
      </c>
      <c r="AM176" s="180" t="n">
        <f aca="false">IF($D176&lt;AM$3,IF($E176="Venting",(($H176*mmcfd_m3)*((1+$I176*(AM$3-$D176))^$J176)-$G176)*Gg_m3,IF($E176="Sealed",((($H176*mmcfd_m3)*((1+$I176*(AM$3-$D176))^$J176)*(1-$F176)-$G176)*Gg_m3),IF($E176="Flooded",(($H176*mmcfd_m3)*EXP(-0.6728*(AM$3-$D176))*Gg_m3),(($H176*mmcfd_m3)*((1+$I176*(AM$3-$D176))^$J176)-$G176)*Gg_m3+((($H176*mmcfd_m3)*((1+$I176*(AM$3-$D176))^$J176)*(1-0.8)-$G176)*Gg_m3)+(($H176*mmcfd_m3)*EXP(-0.6728*(AM$3-$D176))*Gg_m3)))),0)</f>
        <v>0</v>
      </c>
      <c r="AN176" s="180" t="n">
        <f aca="false">IF($D176&lt;AN$3,IF($E176="Venting",(($H176*mmcfd_m3)*((1+$I176*(AN$3-$D176))^$J176)-$G176)*Gg_m3,IF($E176="Sealed",((($H176*mmcfd_m3)*((1+$I176*(AN$3-$D176))^$J176)*(1-$F176)-$G176)*Gg_m3),IF($E176="Flooded",(($H176*mmcfd_m3)*EXP(-0.6728*(AN$3-$D176))*Gg_m3),(($H176*mmcfd_m3)*((1+$I176*(AN$3-$D176))^$J176)-$G176)*Gg_m3+((($H176*mmcfd_m3)*((1+$I176*(AN$3-$D176))^$J176)*(1-0.8)-$G176)*Gg_m3)+(($H176*mmcfd_m3)*EXP(-0.6728*(AN$3-$D176))*Gg_m3)))),0)</f>
        <v>0</v>
      </c>
    </row>
    <row r="177" customFormat="false" ht="10.2" hidden="true" customHeight="false" outlineLevel="0" collapsed="false">
      <c r="D177" s="1" t="n">
        <f aca="false">VALUE('CH4 from Abandoned Coal Mines'!J178)</f>
        <v>0</v>
      </c>
      <c r="Y177" s="180" t="n">
        <f aca="false">IF($D177&lt;Y$3,IF($E177="Venting",(($H177*mmcfd_m3)*((1+$I177*(Y$3-$D177))^$J177)-$G177)*Gg_m3,IF($E177="Sealed",((($H177*mmcfd_m3)*((1+$I177*(Y$3-$D177))^$J177)*(1-$F177)-$G177)*Gg_m3),IF($E177="Flooded",(($H177*mmcfd_m3)*EXP(-0.6728*(Y$3-$D177))*Gg_m3),(($H177*mmcfd_m3)*((1+$I177*(Y$3-$D177))^$J177)-$G177)*Gg_m3+((($H177*mmcfd_m3)*((1+$I177*(Y$3-$D177))^$J177)*(1-0.8)-$G177)*Gg_m3)+(($H177*mmcfd_m3)*EXP(-0.6728*(Y$3-$D177))*Gg_m3)))),0)</f>
        <v>0</v>
      </c>
      <c r="Z177" s="180" t="n">
        <f aca="false">IF($D177&lt;Z$3,IF($E177="Venting",(($H177*mmcfd_m3)*((1+$I177*(Z$3-$D177))^$J177)-$G177)*Gg_m3,IF($E177="Sealed",((($H177*mmcfd_m3)*((1+$I177*(Z$3-$D177))^$J177)*(1-$F177)-$G177)*Gg_m3),IF($E177="Flooded",(($H177*mmcfd_m3)*EXP(-0.6728*(Z$3-$D177))*Gg_m3),(($H177*mmcfd_m3)*((1+$I177*(Z$3-$D177))^$J177)-$G177)*Gg_m3+((($H177*mmcfd_m3)*((1+$I177*(Z$3-$D177))^$J177)*(1-0.8)-$G177)*Gg_m3)+(($H177*mmcfd_m3)*EXP(-0.6728*(Z$3-$D177))*Gg_m3)))),0)</f>
        <v>0</v>
      </c>
      <c r="AA177" s="180" t="n">
        <f aca="false">IF($D177&lt;AA$3,IF($E177="Venting",(($H177*mmcfd_m3)*((1+$I177*(AA$3-$D177))^$J177)-$G177)*Gg_m3,IF($E177="Sealed",((($H177*mmcfd_m3)*((1+$I177*(AA$3-$D177))^$J177)*(1-$F177)-$G177)*Gg_m3),IF($E177="Flooded",(($H177*mmcfd_m3)*EXP(-0.6728*(AA$3-$D177))*Gg_m3),(($H177*mmcfd_m3)*((1+$I177*(AA$3-$D177))^$J177)-$G177)*Gg_m3+((($H177*mmcfd_m3)*((1+$I177*(AA$3-$D177))^$J177)*(1-0.8)-$G177)*Gg_m3)+(($H177*mmcfd_m3)*EXP(-0.6728*(AA$3-$D177))*Gg_m3)))),0)</f>
        <v>0</v>
      </c>
      <c r="AB177" s="180" t="n">
        <f aca="false">IF($D177&lt;AB$3,IF($E177="Venting",(($H177*mmcfd_m3)*((1+$I177*(AB$3-$D177))^$J177)-$G177)*Gg_m3,IF($E177="Sealed",((($H177*mmcfd_m3)*((1+$I177*(AB$3-$D177))^$J177)*(1-$F177)-$G177)*Gg_m3),IF($E177="Flooded",(($H177*mmcfd_m3)*EXP(-0.6728*(AB$3-$D177))*Gg_m3),(($H177*mmcfd_m3)*((1+$I177*(AB$3-$D177))^$J177)-$G177)*Gg_m3+((($H177*mmcfd_m3)*((1+$I177*(AB$3-$D177))^$J177)*(1-0.8)-$G177)*Gg_m3)+(($H177*mmcfd_m3)*EXP(-0.6728*(AB$3-$D177))*Gg_m3)))),0)</f>
        <v>0</v>
      </c>
      <c r="AC177" s="180" t="n">
        <f aca="false">IF($D177&lt;AC$3,IF($E177="Venting",(($H177*mmcfd_m3)*((1+$I177*(AC$3-$D177))^$J177)-$G177)*Gg_m3,IF($E177="Sealed",((($H177*mmcfd_m3)*((1+$I177*(AC$3-$D177))^$J177)*(1-$F177)-$G177)*Gg_m3),IF($E177="Flooded",(($H177*mmcfd_m3)*EXP(-0.6728*(AC$3-$D177))*Gg_m3),(($H177*mmcfd_m3)*((1+$I177*(AC$3-$D177))^$J177)-$G177)*Gg_m3+((($H177*mmcfd_m3)*((1+$I177*(AC$3-$D177))^$J177)*(1-0.8)-$G177)*Gg_m3)+(($H177*mmcfd_m3)*EXP(-0.6728*(AC$3-$D177))*Gg_m3)))),0)</f>
        <v>0</v>
      </c>
      <c r="AD177" s="180" t="n">
        <f aca="false">IF($D177&lt;AD$3,IF($E177="Venting",(($H177*mmcfd_m3)*((1+$I177*(AD$3-$D177))^$J177)-$G177)*Gg_m3,IF($E177="Sealed",((($H177*mmcfd_m3)*((1+$I177*(AD$3-$D177))^$J177)*(1-$F177)-$G177)*Gg_m3),IF($E177="Flooded",(($H177*mmcfd_m3)*EXP(-0.6728*(AD$3-$D177))*Gg_m3),(($H177*mmcfd_m3)*((1+$I177*(AD$3-$D177))^$J177)-$G177)*Gg_m3+((($H177*mmcfd_m3)*((1+$I177*(AD$3-$D177))^$J177)*(1-0.8)-$G177)*Gg_m3)+(($H177*mmcfd_m3)*EXP(-0.6728*(AD$3-$D177))*Gg_m3)))),0)</f>
        <v>0</v>
      </c>
      <c r="AE177" s="180" t="n">
        <f aca="false">IF($D177&lt;AE$3,IF($E177="Venting",(($H177*mmcfd_m3)*((1+$I177*(AE$3-$D177))^$J177)-$G177)*Gg_m3,IF($E177="Sealed",((($H177*mmcfd_m3)*((1+$I177*(AE$3-$D177))^$J177)*(1-$F177)-$G177)*Gg_m3),IF($E177="Flooded",(($H177*mmcfd_m3)*EXP(-0.6728*(AE$3-$D177))*Gg_m3),(($H177*mmcfd_m3)*((1+$I177*(AE$3-$D177))^$J177)-$G177)*Gg_m3+((($H177*mmcfd_m3)*((1+$I177*(AE$3-$D177))^$J177)*(1-0.8)-$G177)*Gg_m3)+(($H177*mmcfd_m3)*EXP(-0.6728*(AE$3-$D177))*Gg_m3)))),0)</f>
        <v>0</v>
      </c>
      <c r="AF177" s="180" t="n">
        <f aca="false">IF($D177&lt;AF$3,IF($E177="Venting",(($H177*mmcfd_m3)*((1+$I177*(AF$3-$D177))^$J177)-$G177)*Gg_m3,IF($E177="Sealed",((($H177*mmcfd_m3)*((1+$I177*(AF$3-$D177))^$J177)*(1-$F177)-$G177)*Gg_m3),IF($E177="Flooded",(($H177*mmcfd_m3)*EXP(-0.6728*(AF$3-$D177))*Gg_m3),(($H177*mmcfd_m3)*((1+$I177*(AF$3-$D177))^$J177)-$G177)*Gg_m3+((($H177*mmcfd_m3)*((1+$I177*(AF$3-$D177))^$J177)*(1-0.8)-$G177)*Gg_m3)+(($H177*mmcfd_m3)*EXP(-0.6728*(AF$3-$D177))*Gg_m3)))),0)</f>
        <v>0</v>
      </c>
      <c r="AG177" s="180" t="n">
        <f aca="false">IF($D177&lt;AG$3,IF($E177="Venting",(($H177*mmcfd_m3)*((1+$I177*(AG$3-$D177))^$J177)-$G177)*Gg_m3,IF($E177="Sealed",((($H177*mmcfd_m3)*((1+$I177*(AG$3-$D177))^$J177)*(1-$F177)-$G177)*Gg_m3),IF($E177="Flooded",(($H177*mmcfd_m3)*EXP(-0.6728*(AG$3-$D177))*Gg_m3),(($H177*mmcfd_m3)*((1+$I177*(AG$3-$D177))^$J177)-$G177)*Gg_m3+((($H177*mmcfd_m3)*((1+$I177*(AG$3-$D177))^$J177)*(1-0.8)-$G177)*Gg_m3)+(($H177*mmcfd_m3)*EXP(-0.6728*(AG$3-$D177))*Gg_m3)))),0)</f>
        <v>0</v>
      </c>
      <c r="AH177" s="180" t="n">
        <f aca="false">IF($D177&lt;AH$3,IF($E177="Venting",(($H177*mmcfd_m3)*((1+$I177*(AH$3-$D177))^$J177)-$G177)*Gg_m3,IF($E177="Sealed",((($H177*mmcfd_m3)*((1+$I177*(AH$3-$D177))^$J177)*(1-$F177)-$G177)*Gg_m3),IF($E177="Flooded",(($H177*mmcfd_m3)*EXP(-0.6728*(AH$3-$D177))*Gg_m3),(($H177*mmcfd_m3)*((1+$I177*(AH$3-$D177))^$J177)-$G177)*Gg_m3+((($H177*mmcfd_m3)*((1+$I177*(AH$3-$D177))^$J177)*(1-0.8)-$G177)*Gg_m3)+(($H177*mmcfd_m3)*EXP(-0.6728*(AH$3-$D177))*Gg_m3)))),0)</f>
        <v>0</v>
      </c>
      <c r="AI177" s="180" t="n">
        <f aca="false">IF($D177&lt;AI$3,IF($E177="Venting",(($H177*mmcfd_m3)*((1+$I177*(AI$3-$D177))^$J177)-$G177)*Gg_m3,IF($E177="Sealed",((($H177*mmcfd_m3)*((1+$I177*(AI$3-$D177))^$J177)*(1-$F177)-$G177)*Gg_m3),IF($E177="Flooded",(($H177*mmcfd_m3)*EXP(-0.6728*(AI$3-$D177))*Gg_m3),(($H177*mmcfd_m3)*((1+$I177*(AI$3-$D177))^$J177)-$G177)*Gg_m3+((($H177*mmcfd_m3)*((1+$I177*(AI$3-$D177))^$J177)*(1-0.8)-$G177)*Gg_m3)+(($H177*mmcfd_m3)*EXP(-0.6728*(AI$3-$D177))*Gg_m3)))),0)</f>
        <v>0</v>
      </c>
      <c r="AJ177" s="180" t="n">
        <f aca="false">IF($D177&lt;AJ$3,IF($E177="Venting",(($H177*mmcfd_m3)*((1+$I177*(AJ$3-$D177))^$J177)-$G177)*Gg_m3,IF($E177="Sealed",((($H177*mmcfd_m3)*((1+$I177*(AJ$3-$D177))^$J177)*(1-$F177)-$G177)*Gg_m3),IF($E177="Flooded",(($H177*mmcfd_m3)*EXP(-0.6728*(AJ$3-$D177))*Gg_m3),(($H177*mmcfd_m3)*((1+$I177*(AJ$3-$D177))^$J177)-$G177)*Gg_m3+((($H177*mmcfd_m3)*((1+$I177*(AJ$3-$D177))^$J177)*(1-0.8)-$G177)*Gg_m3)+(($H177*mmcfd_m3)*EXP(-0.6728*(AJ$3-$D177))*Gg_m3)))),0)</f>
        <v>0</v>
      </c>
      <c r="AK177" s="180" t="n">
        <f aca="false">IF($D177&lt;AK$3,IF($E177="Venting",(($H177*mmcfd_m3)*((1+$I177*(AK$3-$D177))^$J177)-$G177)*Gg_m3,IF($E177="Sealed",((($H177*mmcfd_m3)*((1+$I177*(AK$3-$D177))^$J177)*(1-$F177)-$G177)*Gg_m3),IF($E177="Flooded",(($H177*mmcfd_m3)*EXP(-0.6728*(AK$3-$D177))*Gg_m3),(($H177*mmcfd_m3)*((1+$I177*(AK$3-$D177))^$J177)-$G177)*Gg_m3+((($H177*mmcfd_m3)*((1+$I177*(AK$3-$D177))^$J177)*(1-0.8)-$G177)*Gg_m3)+(($H177*mmcfd_m3)*EXP(-0.6728*(AK$3-$D177))*Gg_m3)))),0)</f>
        <v>0</v>
      </c>
      <c r="AL177" s="180" t="n">
        <f aca="false">IF($D177&lt;AL$3,IF($E177="Venting",(($H177*mmcfd_m3)*((1+$I177*(AL$3-$D177))^$J177)-$G177)*Gg_m3,IF($E177="Sealed",((($H177*mmcfd_m3)*((1+$I177*(AL$3-$D177))^$J177)*(1-$F177)-$G177)*Gg_m3),IF($E177="Flooded",(($H177*mmcfd_m3)*EXP(-0.6728*(AL$3-$D177))*Gg_m3),(($H177*mmcfd_m3)*((1+$I177*(AL$3-$D177))^$J177)-$G177)*Gg_m3+((($H177*mmcfd_m3)*((1+$I177*(AL$3-$D177))^$J177)*(1-0.8)-$G177)*Gg_m3)+(($H177*mmcfd_m3)*EXP(-0.6728*(AL$3-$D177))*Gg_m3)))),0)</f>
        <v>0</v>
      </c>
      <c r="AM177" s="180" t="n">
        <f aca="false">IF($D177&lt;AM$3,IF($E177="Venting",(($H177*mmcfd_m3)*((1+$I177*(AM$3-$D177))^$J177)-$G177)*Gg_m3,IF($E177="Sealed",((($H177*mmcfd_m3)*((1+$I177*(AM$3-$D177))^$J177)*(1-$F177)-$G177)*Gg_m3),IF($E177="Flooded",(($H177*mmcfd_m3)*EXP(-0.6728*(AM$3-$D177))*Gg_m3),(($H177*mmcfd_m3)*((1+$I177*(AM$3-$D177))^$J177)-$G177)*Gg_m3+((($H177*mmcfd_m3)*((1+$I177*(AM$3-$D177))^$J177)*(1-0.8)-$G177)*Gg_m3)+(($H177*mmcfd_m3)*EXP(-0.6728*(AM$3-$D177))*Gg_m3)))),0)</f>
        <v>0</v>
      </c>
      <c r="AN177" s="180" t="n">
        <f aca="false">IF($D177&lt;AN$3,IF($E177="Venting",(($H177*mmcfd_m3)*((1+$I177*(AN$3-$D177))^$J177)-$G177)*Gg_m3,IF($E177="Sealed",((($H177*mmcfd_m3)*((1+$I177*(AN$3-$D177))^$J177)*(1-$F177)-$G177)*Gg_m3),IF($E177="Flooded",(($H177*mmcfd_m3)*EXP(-0.6728*(AN$3-$D177))*Gg_m3),(($H177*mmcfd_m3)*((1+$I177*(AN$3-$D177))^$J177)-$G177)*Gg_m3+((($H177*mmcfd_m3)*((1+$I177*(AN$3-$D177))^$J177)*(1-0.8)-$G177)*Gg_m3)+(($H177*mmcfd_m3)*EXP(-0.6728*(AN$3-$D177))*Gg_m3)))),0)</f>
        <v>0</v>
      </c>
    </row>
    <row r="178" s="214" customFormat="true" ht="31.5" hidden="false" customHeight="true" outlineLevel="0" collapsed="false">
      <c r="A178" s="213" t="s">
        <v>884</v>
      </c>
      <c r="R178" s="213" t="s">
        <v>837</v>
      </c>
      <c r="X178" s="214" t="s">
        <v>885</v>
      </c>
    </row>
    <row r="180" customFormat="false" ht="41.4" hidden="false" customHeight="false" outlineLevel="0" collapsed="false">
      <c r="A180" s="215" t="s">
        <v>839</v>
      </c>
      <c r="B180" s="240" t="s">
        <v>49</v>
      </c>
      <c r="C180" s="240" t="s">
        <v>50</v>
      </c>
      <c r="D180" s="241" t="s">
        <v>52</v>
      </c>
      <c r="E180" s="240" t="s">
        <v>67</v>
      </c>
      <c r="F180" s="241" t="s">
        <v>55</v>
      </c>
      <c r="G180" s="241" t="s">
        <v>886</v>
      </c>
      <c r="H180" s="82" t="s">
        <v>133</v>
      </c>
      <c r="I180" s="241" t="s">
        <v>66</v>
      </c>
      <c r="J180" s="215" t="s">
        <v>137</v>
      </c>
      <c r="K180" s="215" t="s">
        <v>138</v>
      </c>
      <c r="L180" s="215" t="s">
        <v>841</v>
      </c>
      <c r="M180" s="216"/>
      <c r="N180" s="215" t="s">
        <v>887</v>
      </c>
      <c r="O180" s="215" t="s">
        <v>888</v>
      </c>
      <c r="P180" s="215" t="s">
        <v>889</v>
      </c>
      <c r="Q180" s="215" t="s">
        <v>890</v>
      </c>
      <c r="X180" s="216"/>
      <c r="Y180" s="174" t="n">
        <v>1990</v>
      </c>
      <c r="Z180" s="175" t="n">
        <v>1991</v>
      </c>
      <c r="AA180" s="175" t="n">
        <v>1992</v>
      </c>
      <c r="AB180" s="174" t="n">
        <v>1993</v>
      </c>
      <c r="AC180" s="174" t="n">
        <v>1994</v>
      </c>
      <c r="AD180" s="174" t="n">
        <v>1995</v>
      </c>
      <c r="AE180" s="174" t="n">
        <v>1996</v>
      </c>
      <c r="AF180" s="174" t="n">
        <v>1997</v>
      </c>
      <c r="AG180" s="174" t="n">
        <v>1998</v>
      </c>
      <c r="AH180" s="174" t="n">
        <v>1999</v>
      </c>
      <c r="AI180" s="174" t="n">
        <v>2000</v>
      </c>
      <c r="AJ180" s="174" t="n">
        <v>2001</v>
      </c>
      <c r="AK180" s="174" t="n">
        <v>2002</v>
      </c>
      <c r="AL180" s="174" t="n">
        <v>2003</v>
      </c>
      <c r="AM180" s="174" t="n">
        <v>2004</v>
      </c>
      <c r="AN180" s="174" t="n">
        <v>2005</v>
      </c>
      <c r="AO180" s="174" t="n">
        <v>2006</v>
      </c>
      <c r="AP180" s="174" t="n">
        <v>2007</v>
      </c>
      <c r="AQ180" s="174" t="n">
        <v>2008</v>
      </c>
      <c r="AR180" s="174" t="n">
        <v>2009</v>
      </c>
      <c r="AS180" s="174" t="n">
        <v>2010</v>
      </c>
      <c r="AT180" s="174" t="n">
        <v>2011</v>
      </c>
      <c r="AU180" s="174" t="n">
        <v>2012</v>
      </c>
      <c r="AV180" s="174" t="n">
        <v>2013</v>
      </c>
      <c r="AW180" s="174" t="n">
        <v>2014</v>
      </c>
      <c r="AX180" s="174" t="n">
        <v>2015</v>
      </c>
      <c r="AY180" s="174" t="n">
        <v>2016</v>
      </c>
      <c r="AZ180" s="174" t="n">
        <v>2017</v>
      </c>
      <c r="BA180" s="174" t="n">
        <v>2018</v>
      </c>
      <c r="BB180" s="174" t="n">
        <v>2019</v>
      </c>
      <c r="BC180" s="174" t="n">
        <v>2020</v>
      </c>
    </row>
    <row r="181" customFormat="false" ht="10.2" hidden="false" customHeight="false" outlineLevel="0" collapsed="false">
      <c r="A181" s="1" t="n">
        <v>1</v>
      </c>
      <c r="B181" s="1" t="n">
        <f aca="false">'CH4 from Abandoned Coal Mines'!D203</f>
        <v>0</v>
      </c>
      <c r="C181" s="1" t="n">
        <f aca="false">'CH4 from Abandoned Coal Mines'!F203</f>
        <v>0</v>
      </c>
      <c r="D181" s="1" t="n">
        <f aca="false">'CH4 from Abandoned Coal Mines'!J203</f>
        <v>0</v>
      </c>
      <c r="E181" s="1" t="n">
        <f aca="false">'CH4 from Abandoned Coal Mines'!L203</f>
        <v>0</v>
      </c>
      <c r="F181" s="221" t="n">
        <f aca="false">1-'CH4 from Abandoned Coal Mines'!N203</f>
        <v>1</v>
      </c>
      <c r="G181" s="181" t="n">
        <f aca="false">'CH4 from Abandoned Coal Mines'!R203</f>
        <v>0</v>
      </c>
      <c r="H181" s="1" t="n">
        <f aca="false">'CH4 from Abandoned Coal Mines'!P203</f>
        <v>0</v>
      </c>
      <c r="I181" s="1" t="n">
        <f aca="false">'CH4 from Abandoned Coal Mines'!H203</f>
        <v>0</v>
      </c>
      <c r="J181" s="1" t="n">
        <f aca="false">IF(ISERROR(VLOOKUP(I181,$M$185:$O$187,2,FALSE())),0,VLOOKUP(I181,$M$185:$O$187,2,FALSE()))</f>
        <v>0</v>
      </c>
      <c r="K181" s="1" t="n">
        <f aca="false">IF(ISERROR(VLOOKUP(I181,$M$185:$O$187,3,FALSE())),0,VLOOKUP(I181,$M$185:$O$187,3,FALSE()))</f>
        <v>0</v>
      </c>
      <c r="L181" s="223" t="n">
        <f aca="false">IF(E181="Venting",((H181*mmcfd_m3)*((1+J181*($AM$3-D181))^K181)-G181)*Gg_m3,IF(E181="Sealed",(((H181*mmcfd_m3)*((1+J181*($AM$3-D181))^K181)*F181-G181)*Gg_m3),IF(E181="Flooded",((H181*mmcfd_m3)*EXP(-0.6728*($AM$3-D181))*Gg_m3),((H181*mmcfd_m3)*((1+J181*($AM$3-D181))^K181)-G181)*Gg_m3+(((H181*mmcfd_m3)*((1+J181*($AM$3-D181))^K181)*F181-G181)*Gg_m3)+((H181*mmcfd_m3)*EXP(-0.6728*($AM$3-D181))*Gg_m3))))</f>
        <v>0</v>
      </c>
      <c r="M181" s="1" t="s">
        <v>891</v>
      </c>
      <c r="N181" s="223" t="n">
        <f aca="false">SUMIF($E$181:$E$230,"Sealed",$L$181:$L$230)</f>
        <v>0</v>
      </c>
      <c r="O181" s="223" t="n">
        <f aca="false">SUMIF($E$181:$E$230,"Venting",$L$181:$L$230)</f>
        <v>0</v>
      </c>
      <c r="P181" s="223" t="n">
        <f aca="false">SUMIF($E$181:$E$230,"Flooded",$L$181:$L$230)</f>
        <v>0</v>
      </c>
      <c r="Q181" s="223" t="n">
        <f aca="false">SUMIF($E$181:$E$230,"Unknown",$L$181:$L$230)</f>
        <v>0</v>
      </c>
      <c r="X181" s="1" t="n">
        <v>1</v>
      </c>
      <c r="Y181" s="180" t="n">
        <f aca="false">IF(D181&lt;$Y$180,IF(E181="Venting",((H181*mmcfd_m3)*((1+J181*($Y$180-D181))^K181)-G181)*Gg_m3,IF(E181="Sealed",(((H181*mmcfd_m3)*((1+J181*($Y$180-D181))^K181)*F181-G181)*Gg_m3),IF(E181="Flooded",((H181*mmcfd_m3)*EXP(-0.6728*($Y$180-D181))*Gg_m3),((H181*mmcfd_m3)*((1+J181*($Y$180-D181))^K181)-G181)*Gg_m3+(((H181*mmcfd_m3)*((1+J181*($Y$180-D181))^K181)*F181-G181)*Gg_m3)+((H181*mmcfd_m3)*EXP(-0.6728*($Y$180-D181))*Gg_m3)))),0)</f>
        <v>0</v>
      </c>
      <c r="Z181" s="180" t="n">
        <f aca="false">IF(D181&lt;$Z$180,IF(E181="Venting",((H181*mmcfd_m3)*((1+J181*($Z$180-D181))^K181)-G181)*Gg_m3,IF(E181="Sealed",(((H181*mmcfd_m3)*((1+J181*($Z$180-D181))^K181)*F181-G181)*Gg_m3),IF(E181="Flooded",((H181*mmcfd_m3)*EXP(-0.6728*($Z$180-D181))*Gg_m3),((H181*mmcfd_m3)*((1+J181*($Z$180-D181))^K181)-G181)*Gg_m3+(((H181*mmcfd_m3)*((1+J181*($Z$180-D181))^K181)*F181-G181)*Gg_m3)+((H181*mmcfd_m3)*EXP(-0.6728*($Z$180-D181))*Gg_m3)))),0)</f>
        <v>0</v>
      </c>
      <c r="AA181" s="180" t="n">
        <f aca="false">IF(D181&lt;$AA$180,IF(E181="Venting",((H181*mmcfd_m3)*((1+J181*($AA$180-D181))^K181)-G181)*Gg_m3,IF(E181="Sealed",(((H181*mmcfd_m3)*((1+J181*($AA$180-D181))^K181)*F181-G181)*Gg_m3),IF(E181="Flooded",((H181*mmcfd_m3)*EXP(-0.6728*($AA$180-D181))*Gg_m3),((H181*mmcfd_m3)*((1+J181*($AA$180-D181))^K181)-G181)*Gg_m3+(((H181*mmcfd_m3)*((1+J181*($AA$180-D181))^K181)*F181-G181)*Gg_m3)+((H181*mmcfd_m3)*EXP(-0.6728*($AA$180-D181))*Gg_m3)))),0)</f>
        <v>0</v>
      </c>
      <c r="AB181" s="180" t="n">
        <f aca="false">IF(D181&lt;$AB$180,IF(E181="Venting",((H181*mmcfd_m3)*((1+J181*($AB$180-D181))^K181)-G181)*Gg_m3,IF(E181="Sealed",(((H181*mmcfd_m3)*((1+J181*($AB$180-D181))^K181)*F181-G181)*Gg_m3),IF(E181="Flooded",((H181*mmcfd_m3)*EXP(-0.6728*($AB$180-D181))*Gg_m3),((H181*mmcfd_m3)*((1+J181*($AB$180-D181))^K181)-G181)*Gg_m3+(((H181*mmcfd_m3)*((1+J181*($AB$180-D181))^K181)*F181-G181)*Gg_m3)+((H181*mmcfd_m3)*EXP(-0.6728*($AB$180-D181))*Gg_m3)))),0)</f>
        <v>0</v>
      </c>
      <c r="AC181" s="180" t="n">
        <f aca="false">IF(D181&lt;$AC$180,IF(E181="Venting",((H181*mmcfd_m3)*((1+J181*($AC$180-D181))^K181)-G181)*Gg_m3,IF(E181="Sealed",(((H181*mmcfd_m3)*((1+J181*($AC$180-D181))^K181)*F181-G181)*Gg_m3),IF(E181="Flooded",((H181*mmcfd_m3)*EXP(-0.6728*($AC$180-D181))*Gg_m3),((H181*mmcfd_m3)*((1+J181*($AC$180-D181))^K181)-G181)*Gg_m3+(((H181*mmcfd_m3)*((1+J181*($AC$180-D181))^K181)*F181-G181)*Gg_m3)+((H181*mmcfd_m3)*EXP(-0.6728*($AC$180-D181))*Gg_m3)))),0)</f>
        <v>0</v>
      </c>
      <c r="AD181" s="180" t="n">
        <f aca="false">IF(D181&lt;$AD$180,IF(E181="Venting",((H181*mmcfd_m3)*((1+J181*($AD$180-D181))^K181)-G181)*Gg_m3,IF(E181="Sealed",(((H181*mmcfd_m3)*((1+J181*($AD$180-D181))^K181)*F181-G181)*Gg_m3),IF(E181="Flooded",((H181*mmcfd_m3)*EXP(-0.6728*($AD$180-D181))*Gg_m3),((H181*mmcfd_m3)*((1+J181*($AD$180-D181))^K181)-G181)*Gg_m3+(((H181*mmcfd_m3)*((1+J181*($AD$180-D181))^K181)*F181-G181)*Gg_m3)+((H181*mmcfd_m3)*EXP(-0.6728*($AD$180-D181))*Gg_m3)))),0)</f>
        <v>0</v>
      </c>
      <c r="AE181" s="180" t="n">
        <f aca="false">IF(D181&lt;$AE$180,IF(E181="Venting",((H181*mmcfd_m3)*((1+J181*($AE$180-D181))^K181)-G181)*Gg_m3,IF(E181="Sealed",(((H181*mmcfd_m3)*((1+J181*($AE$180-D181))^K181)*F181-G181)*Gg_m3),IF(E181="Flooded",((H181*mmcfd_m3)*EXP(-0.6728*($AE$180-D181))*Gg_m3),((H181*mmcfd_m3)*((1+J181*($AE$180-D181))^K181)-G181)*Gg_m3+(((H181*mmcfd_m3)*((1+J181*($AE$180-D181))^K181)*F181-G181)*Gg_m3)+((H181*mmcfd_m3)*EXP(-0.6728*($AE$180-D181))*Gg_m3)))),0)</f>
        <v>0</v>
      </c>
      <c r="AF181" s="180" t="n">
        <f aca="false">IF(D181&lt;$AF$180,IF(E181="Venting",((H181*mmcfd_m3)*((1+J181*($AF$180-D181))^K181)-G181)*Gg_m3,IF(E181="Sealed",(((H181*mmcfd_m3)*((1+J181*($AF$180-D181))^K181)*F181-G181)*Gg_m3),IF(E181="Flooded",((H181*mmcfd_m3)*EXP(-0.6728*($AF$180-D181))*Gg_m3),((H181*mmcfd_m3)*((1+J181*($AF$180-D181))^K181)-G181)*Gg_m3+(((H181*mmcfd_m3)*((1+J181*($AF$180-D181))^K181)*F181-G181)*Gg_m3)+((H181*mmcfd_m3)*EXP(-0.6728*($AF$180-D181))*Gg_m3)))),0)</f>
        <v>0</v>
      </c>
      <c r="AG181" s="180" t="n">
        <f aca="false">IF(D181&lt;$AG$180,IF(E181="Venting",((H181*mmcfd_m3)*((1+J181*($AG$180-D181))^K181)-G181)*Gg_m3,IF(E181="Sealed",(((H181*mmcfd_m3)*((1+J181*($AG$180-D181))^K181)*F181-G181)*Gg_m3),IF(E181="Flooded",((H181*mmcfd_m3)*EXP(-0.6728*($AG$180-D181))*Gg_m3),((H181*mmcfd_m3)*((1+J181*($AG$180-D181))^K181)-G181)*Gg_m3+(((H181*mmcfd_m3)*((1+J181*($AG$180-D181))^K181)*F181-G181)*Gg_m3)+((H181*mmcfd_m3)*EXP(-0.6728*($AG$180-D181))*Gg_m3)))),0)</f>
        <v>0</v>
      </c>
      <c r="AH181" s="180" t="n">
        <f aca="false">IF(D181&lt;$AH$180,IF(E181="Venting",((H181*mmcfd_m3)*((1+J181*($AH$180-D181))^K181)-G181)*Gg_m3,IF(E181="Sealed",(((H181*mmcfd_m3)*((1+J181*($AH$180-D181))^K181)*F181-G181)*Gg_m3),IF(E181="Flooded",((H181*mmcfd_m3)*EXP(-0.6728*($AH$180-D181))*Gg_m3),((H181*mmcfd_m3)*((1+J181*($AH$180-D181))^K181)-G181)*Gg_m3+(((H181*mmcfd_m3)*((1+J181*($AH$180-D181))^K181)*F181-G181)*Gg_m3)+((H181*mmcfd_m3)*EXP(-0.6728*($AH$180-D181))*Gg_m3)))),0)</f>
        <v>0</v>
      </c>
      <c r="AI181" s="180" t="n">
        <f aca="false">IF(D181&lt;$AI$180,IF(E181="Venting",((H181*mmcfd_m3)*((1+J181*($AI$180-D181))^K181)-G181)*Gg_m3,IF(E181="Sealed",(((H181*mmcfd_m3)*((1+J181*($AI$180-D181))^K181)*F181-G181)*Gg_m3),IF(E181="Flooded",((H181*mmcfd_m3)*EXP(-0.6728*($AI$180-D181))*Gg_m3),((H181*mmcfd_m3)*((1+J181*($AI$180-D181))^K181)-G181)*Gg_m3+(((H181*mmcfd_m3)*((1+J181*($AI$180-D181))^K181)*F181-G181)*Gg_m3)+((H181*mmcfd_m3)*EXP(-0.6728*($AI$180-D181))*Gg_m3)))),0)</f>
        <v>0</v>
      </c>
      <c r="AJ181" s="180" t="n">
        <f aca="false">IF(D181&lt;$AJ$180,IF(E181="Venting",((H181*mmcfd_m3)*((1+J181*($AJ$180-D181))^K181)-G181)*Gg_m3,IF(E181="Sealed",(((H181*mmcfd_m3)*((1+J181*($AJ$180-D181))^K181)*F181-G181)*Gg_m3),IF(E181="Flooded",((H181*mmcfd_m3)*EXP(-0.6728*($AJ$180-D181))*Gg_m3),((H181*mmcfd_m3)*((1+J181*($AJ$180-D181))^K181)-G181)*Gg_m3+(((H181*mmcfd_m3)*((1+J181*($AJ$180-D181))^K181)*F181-G181)*Gg_m3)+((H181*mmcfd_m3)*EXP(-0.6728*($AJ$180-D181))*Gg_m3)))),0)</f>
        <v>0</v>
      </c>
      <c r="AK181" s="180" t="n">
        <f aca="false">IF(D181&lt;$AK$180,IF(E181="Venting",((H181*mmcfd_m3)*((1+J181*($AK$180-D181))^K181)-G181)*Gg_m3,IF(E181="Sealed",(((H181*mmcfd_m3)*((1+J181*($AK$180-D181))^K181)*F181-G181)*Gg_m3),IF(E181="Flooded",((H181*mmcfd_m3)*EXP(-0.6728*($AK$180-D181))*Gg_m3),((H181*mmcfd_m3)*((1+J181*($AK$180-D181))^K181)-G181)*Gg_m3+(((H181*mmcfd_m3)*((1+J181*($AK$180-D181))^K181)*F181-G181)*Gg_m3)+((H181*mmcfd_m3)*EXP(-0.6728*($AK$180-D181))*Gg_m3)))),0)</f>
        <v>0</v>
      </c>
      <c r="AL181" s="180" t="n">
        <f aca="false">IF(D181&lt;$AL$180,IF(E181="Venting",((H181*mmcfd_m3)*((1+J181*($AL$180-D181))^K181)-G181)*Gg_m3,IF(E181="Sealed",(((H181*mmcfd_m3)*((1+J181*($AL$180-D181))^K181)*F181-G181)*Gg_m3),IF(E181="Flooded",((H181*mmcfd_m3)*EXP(-0.6728*($AL$180-D181))*Gg_m3),((H181*mmcfd_m3)*((1+J181*($AL$180-D181))^K181)-G181)*Gg_m3+(((H181*mmcfd_m3)*((1+J181*($AL$180-D181))^K181)*F181-G181)*Gg_m3)+((H181*mmcfd_m3)*EXP(-0.6728*($AL$180-D181))*Gg_m3)))),0)</f>
        <v>0</v>
      </c>
      <c r="AM181" s="180" t="n">
        <f aca="false">IF(D181&lt;$AM$180,IF(E181="Venting",((H181*mmcfd_m3)*((1+J181*($AM$180-D181))^K181)-G181)*Gg_m3,IF(E181="Sealed",(((H181*mmcfd_m3)*((1+J181*($AM$180-D181))^K181)*F181-G181)*Gg_m3),IF(E181="Flooded",((H181*mmcfd_m3)*EXP(-0.6728*($AM$180-D181))*Gg_m3),((H181*mmcfd_m3)*((1+J181*($AM$180-D181))^K181)-G181)*Gg_m3+(((H181*mmcfd_m3)*((1+J181*($AM$180-D181))^K181)*F181-G181)*Gg_m3)+((H181*mmcfd_m3)*EXP(-0.6728*($AM$180-D181))*Gg_m3)))),0)</f>
        <v>0</v>
      </c>
      <c r="AN181" s="180" t="n">
        <f aca="false">IF(D181&lt;$AN$180,IF(E181="Venting",((H181*mmcfd_m3)*((1+J181*($AN$180-D181))^K181)-G181)*Gg_m3,IF(E181="Sealed",(((H181*mmcfd_m3)*((1+J181*($AN$180-D181))^K181)*F181-G181)*Gg_m3),IF(E181="Flooded",((H181*mmcfd_m3)*EXP(-0.6728*($AN$180-D181))*Gg_m3),((H181*mmcfd_m3)*((1+J181*($AN$180-D181))^K181)-G181)*Gg_m3+(((H181*mmcfd_m3)*((1+J181*($AN$180-D181))^K181)*F181-G181)*Gg_m3)+((H181*mmcfd_m3)*EXP(-0.6728*($AN$180-D181))*Gg_m3)))),0)</f>
        <v>0</v>
      </c>
      <c r="AO181" s="180" t="n">
        <f aca="false">IF(D181&lt;$AO$180,IF(E181="Venting",((H181*mmcfd_m3)*((1+J181*($AO$180-D181))^K181)-G181)*Gg_m3,IF(E181="Sealed",(((H181*mmcfd_m3)*((1+J181*($AO$180-D181))^K181)*F181-G181)*Gg_m3),IF(E181="Flooded",((H181*mmcfd_m3)*EXP(-0.6728*($AO$180-D181))*Gg_m3),((H181*mmcfd_m3)*((1+J181*($AO$180-D181))^K181)-G181)*Gg_m3+(((H181*mmcfd_m3)*((1+J181*($AO$180-D181))^K181)*F181-G181)*Gg_m3)+((H181*mmcfd_m3)*EXP(-0.6728*($AO$180-D181))*Gg_m3)))),0)</f>
        <v>0</v>
      </c>
      <c r="AP181" s="180" t="n">
        <f aca="false">IF(D181&lt;$AP$180,IF(E181="Venting",((H181*mmcfd_m3)*((1+J181*($AP$180-D181))^K181)-G181)*Gg_m3,IF(E181="Sealed",(((H181*mmcfd_m3)*((1+J181*($AP$180-D181))^K181)*F181-G181)*Gg_m3),IF(E181="Flooded",((H181*mmcfd_m3)*EXP(-0.6728*($AP$180-D181))*Gg_m3),((H181*mmcfd_m3)*((1+J181*($AP$180-D181))^K181)-G181)*Gg_m3+(((H181*mmcfd_m3)*((1+J181*($AP$180-D181))^K181)*F181-G181)*Gg_m3)+((H181*mmcfd_m3)*EXP(-0.6728*($AP$180-D181))*Gg_m3)))),0)</f>
        <v>0</v>
      </c>
      <c r="AQ181" s="180" t="n">
        <f aca="false">IF(D181&lt;$AQ$180,IF(E181="Venting",((H181*mmcfd_m3)*((1+J181*($AQ$180-D181))^K181)-G181)*Gg_m3,IF(E181="Sealed",(((H181*mmcfd_m3)*((1+J181*($AQ$180-D181))^K181)*F181-G181)*Gg_m3),IF(E181="Flooded",((H181*mmcfd_m3)*EXP(-0.6728*($AQ$180-D181))*Gg_m3),((H181*mmcfd_m3)*((1+J181*($AQ$180-D181))^K181)-G181)*Gg_m3+(((H181*mmcfd_m3)*((1+J181*($AQ$180-D181))^K181)*F181-G181)*Gg_m3)+((H181*mmcfd_m3)*EXP(-0.6728*($AQ$180-D181))*Gg_m3)))),0)</f>
        <v>0</v>
      </c>
      <c r="AR181" s="180" t="n">
        <f aca="false">IF(D181&lt;$AR$180,IF(E181="Venting",((H181*mmcfd_m3)*((1+J181*($AR$180-D181))^K181)-G181)*Gg_m3,IF(E181="Sealed",(((H181*mmcfd_m3)*((1+J181*($AR$180-D181))^K181)*F181-G181)*Gg_m3),IF(E181="Flooded",((H181*mmcfd_m3)*EXP(-0.6728*($AR$180-D181))*Gg_m3),((H181*mmcfd_m3)*((1+J181*($AR$180-D181))^K181)-G181)*Gg_m3+(((H181*mmcfd_m3)*((1+J181*($AR$180-D181))^K181)*F181-G181)*Gg_m3)+((H181*mmcfd_m3)*EXP(-0.6728*($AR$180-D181))*Gg_m3)))),0)</f>
        <v>0</v>
      </c>
      <c r="AS181" s="180" t="n">
        <f aca="false">IF(D181&lt;$AS$180,IF(E181="Venting",((H181*mmcfd_m3)*((1+J181*($AS$180-D181))^K181)-G181)*Gg_m3,IF(E181="Sealed",(((H181*mmcfd_m3)*((1+J181*($AS$180-D181))^K181)*F181-G181)*Gg_m3),IF(E181="Flooded",((H181*mmcfd_m3)*EXP(-0.6728*($AS$180-D181))*Gg_m3),((H181*mmcfd_m3)*((1+J181*($AS$180-D181))^K181)-G181)*Gg_m3+(((H181*mmcfd_m3)*((1+J181*($AS$180-D181))^K181)*F181-G181)*Gg_m3)+((H181*mmcfd_m3)*EXP(-0.6728*($AS$180-D181))*Gg_m3)))),0)</f>
        <v>0</v>
      </c>
      <c r="AT181" s="180" t="n">
        <f aca="false">IF(D181&lt;$AT$180,IF(E181="Venting",((H181*mmcfd_m3)*((1+J181*($AT$180-D181))^K181)-G181)*Gg_m3,IF(E181="Sealed",(((H181*mmcfd_m3)*((1+J181*($AT$180-D181))^K181)*F181-G181)*Gg_m3),IF(E181="Flooded",((H181*mmcfd_m3)*EXP(-0.6728*($AT$180-D181))*Gg_m3),((H181*mmcfd_m3)*((1+J181*($AT$180-D181))^K181)-G181)*Gg_m3+(((H181*mmcfd_m3)*((1+J181*($AT$180-D181))^K181)*F181-G181)*Gg_m3)+((H181*mmcfd_m3)*EXP(-0.6728*($AT$180-D181))*Gg_m3)))),0)</f>
        <v>0</v>
      </c>
      <c r="AU181" s="180" t="n">
        <f aca="false">IF(D181&lt;$AU$180,IF(E181="Venting",((H181*mmcfd_m3)*((1+J181*($AU$180-D181))^K181)-G181)*Gg_m3,IF(E181="Sealed",(((H181*mmcfd_m3)*((1+J181*($AU$180-D181))^K181)*F181-G181)*Gg_m3),IF(E181="Flooded",((H181*mmcfd_m3)*EXP(-0.6728*($AU$180-D181))*Gg_m3),((H181*mmcfd_m3)*((1+J181*($AU$180-D181))^K181)-G181)*Gg_m3+(((H181*mmcfd_m3)*((1+J181*($AU$180-D181))^K181)*F181-G181)*Gg_m3)+((H181*mmcfd_m3)*EXP(-0.6728*($AU$180-D181))*Gg_m3)))),0)</f>
        <v>0</v>
      </c>
      <c r="AV181" s="180" t="n">
        <f aca="false">IF(D181&lt;$AV$180,IF(E181="Venting",((H181*mmcfd_m3)*((1+J181*($AV$180-D181))^K181)-G181)*Gg_m3,IF(E181="Sealed",(((H181*mmcfd_m3)*((1+J181*($AV$180-D181))^K181)*F181-G181)*Gg_m3),IF(E181="Flooded",((H181*mmcfd_m3)*EXP(-0.6728*($AV$180-D181))*Gg_m3),((H181*mmcfd_m3)*((1+J181*($AV$180-D181))^K181)-G181)*Gg_m3+(((H181*mmcfd_m3)*((1+J181*($AV$180-D181))^K181)*F181-G181)*Gg_m3)+((H181*mmcfd_m3)*EXP(-0.6728*($AV$180-D181))*Gg_m3)))),0)</f>
        <v>0</v>
      </c>
      <c r="AW181" s="180" t="n">
        <f aca="false">IF(D181&lt;$AW$180,IF(E181="Venting",((H181*mmcfd_m3)*((1+J181*($AW$180-D181))^K181)-G181)*Gg_m3,IF(E181="Sealed",(((H181*mmcfd_m3)*((1+J181*($AW$180-D181))^K181)*F181-G181)*Gg_m3),IF(E181="Flooded",((H181*mmcfd_m3)*EXP(-0.6728*($AW$180-D181))*Gg_m3),((H181*mmcfd_m3)*((1+J181*($AW$180-D181))^K181)-G181)*Gg_m3+(((H181*mmcfd_m3)*((1+J181*($AW$180-D181))^K181)*F181-G181)*Gg_m3)+((H181*mmcfd_m3)*EXP(-0.6728*($AW$180-D181))*Gg_m3)))),0)</f>
        <v>0</v>
      </c>
      <c r="AX181" s="180" t="n">
        <f aca="false">IF(D181&lt;$AX$180,IF(E181="Venting",((H181*mmcfd_m3)*((1+J181*($AX$180-D181))^K181)-G181)*Gg_m3,IF(E181="Sealed",(((H181*mmcfd_m3)*((1+J181*($AX$180-D181))^K181)*F181-G181)*Gg_m3),IF(E181="Flooded",((H181*mmcfd_m3)*EXP(-0.6728*($AX$180-D181))*Gg_m3),((H181*mmcfd_m3)*((1+J181*($AX$180-D181))^K181)-G181)*Gg_m3+(((H181*mmcfd_m3)*((1+J181*($AX$180-D181))^K181)*F181-G181)*Gg_m3)+((H181*mmcfd_m3)*EXP(-0.6728*($AX$180-D181))*Gg_m3)))),0)</f>
        <v>0</v>
      </c>
      <c r="AY181" s="180" t="n">
        <f aca="false">IF(D181&lt;$AY$180,IF(E181="Venting",((H181*mmcfd_m3)*((1+J181*($AY$180-D181))^K181)-G181)*Gg_m3,IF(E181="Sealed",(((H181*mmcfd_m3)*((1+J181*($AY$180-D181))^K181)*F181-G181)*Gg_m3),IF(E181="Flooded",((H181*mmcfd_m3)*EXP(-0.6728*($AY$180-D181))*Gg_m3),((H181*mmcfd_m3)*((1+J181*($AY$180-D181))^K181)-G181)*Gg_m3+(((H181*mmcfd_m3)*((1+J181*($AY$180-D181))^K181)*F181-G181)*Gg_m3)+((H181*mmcfd_m3)*EXP(-0.6728*($AY$180-D181))*Gg_m3)))),0)</f>
        <v>0</v>
      </c>
      <c r="AZ181" s="180" t="n">
        <f aca="false">IF(D181&lt;$AZ$180,IF(E181="Venting",((H181*mmcfd_m3)*((1+J181*($AZ$180-D181))^K181)-G181)*Gg_m3,IF(E181="Sealed",(((H181*mmcfd_m3)*((1+J181*($AZ$180-D181))^K181)*F181-G181)*Gg_m3),IF(E181="Flooded",((H181*mmcfd_m3)*EXP(-0.6728*($AZ$180-D181))*Gg_m3),((H181*mmcfd_m3)*((1+J181*($AZ$180-D181))^K181)-G181)*Gg_m3+(((H181*mmcfd_m3)*((1+J181*($AZ$180-D181))^K181)*F181-G181)*Gg_m3)+((H181*mmcfd_m3)*EXP(-0.6728*($AZ$180-D181))*Gg_m3)))),0)</f>
        <v>0</v>
      </c>
      <c r="BA181" s="180" t="n">
        <f aca="false">IF(D181&lt;$BA$180,IF(E181="Venting",((H181*mmcfd_m3)*((1+J181*($BA$180-D181))^K181)-G181)*Gg_m3,IF(E181="Sealed",(((H181*mmcfd_m3)*((1+J181*($BA$180-D181))^K181)*F181-G181)*Gg_m3),IF(E181="Flooded",((H181*mmcfd_m3)*EXP(-0.6728*($BA$180-D181))*Gg_m3),((H181*mmcfd_m3)*((1+J181*($BA$180-D181))^K181)-G181)*Gg_m3+(((H181*mmcfd_m3)*((1+J181*($BA$180-D181))^K181)*F181-G181)*Gg_m3)+((H181*mmcfd_m3)*EXP(-0.6728*($BA$180-D181))*Gg_m3)))),0)</f>
        <v>0</v>
      </c>
      <c r="BB181" s="180" t="n">
        <f aca="false">IF(D181&lt;$BB$180,IF(E181="Venting",((H181*mmcfd_m3)*((1+J181*($BB$180-D181))^K181)-G181)*Gg_m3,IF(E181="Sealed",(((H181*mmcfd_m3)*((1+J181*($BB$180-D181))^K181)*F181-G181)*Gg_m3),IF(E181="Flooded",((H181*mmcfd_m3)*EXP(-0.6728*($BB$180-D181))*Gg_m3),((H181*mmcfd_m3)*((1+J181*($BB$180-D181))^K181)-G181)*Gg_m3+(((H181*mmcfd_m3)*((1+J181*($BB$180-D181))^K181)*F181-G181)*Gg_m3)+((H181*mmcfd_m3)*EXP(-0.6728*($BB$180-D181))*Gg_m3)))),0)</f>
        <v>0</v>
      </c>
      <c r="BC181" s="180" t="n">
        <f aca="false">IF(D181&lt;$BC$180,IF(E181="Venting",((H181*mmcfd_m3)*((1+J181*($BC$180-D181))^K181)-G181)*Gg_m3,IF(E181="Sealed",(((H181*mmcfd_m3)*((1+J181*($BC$180-D181))^K181)*F181-G181)*Gg_m3),IF(E181="Flooded",((H181*mmcfd_m3)*EXP(-0.6728*($BC$180-D181))*Gg_m3),((H181*mmcfd_m3)*((1+J181*($BC$180-D181))^K181)-G181)*Gg_m3+(((H181*mmcfd_m3)*((1+J181*($BC$180-D181))^K181)*F181-G181)*Gg_m3)+((H181*mmcfd_m3)*EXP(-0.6728*($BC$180-D181))*Gg_m3)))),0)</f>
        <v>0</v>
      </c>
    </row>
    <row r="182" customFormat="false" ht="10.2" hidden="false" customHeight="false" outlineLevel="0" collapsed="false">
      <c r="A182" s="1" t="n">
        <v>2</v>
      </c>
      <c r="B182" s="1" t="n">
        <f aca="false">'CH4 from Abandoned Coal Mines'!D204</f>
        <v>0</v>
      </c>
      <c r="C182" s="1" t="n">
        <f aca="false">'CH4 from Abandoned Coal Mines'!F204</f>
        <v>0</v>
      </c>
      <c r="D182" s="1" t="n">
        <f aca="false">'CH4 from Abandoned Coal Mines'!J204</f>
        <v>0</v>
      </c>
      <c r="E182" s="1" t="n">
        <f aca="false">'CH4 from Abandoned Coal Mines'!L204</f>
        <v>0</v>
      </c>
      <c r="F182" s="221" t="n">
        <f aca="false">1-'CH4 from Abandoned Coal Mines'!N204</f>
        <v>1</v>
      </c>
      <c r="G182" s="181" t="n">
        <f aca="false">'CH4 from Abandoned Coal Mines'!R204</f>
        <v>0</v>
      </c>
      <c r="H182" s="1" t="n">
        <f aca="false">'CH4 from Abandoned Coal Mines'!P204</f>
        <v>0</v>
      </c>
      <c r="I182" s="1" t="n">
        <f aca="false">'CH4 from Abandoned Coal Mines'!H204</f>
        <v>0</v>
      </c>
      <c r="J182" s="1" t="n">
        <f aca="false">IF(ISERROR(VLOOKUP(I182,$M$185:$O$187,2,FALSE())),0,VLOOKUP(I182,$M$185:$O$187,2,FALSE()))</f>
        <v>0</v>
      </c>
      <c r="K182" s="1" t="n">
        <f aca="false">IF(ISERROR(VLOOKUP(I182,$M$185:$O$187,3,FALSE())),0,VLOOKUP(I182,$M$185:$O$187,3,FALSE()))</f>
        <v>0</v>
      </c>
      <c r="L182" s="223" t="n">
        <f aca="false">IF(E182="Venting",((H182*mmcfd_m3)*((1+J182*($AM$3-D182))^K182)-G182)*Gg_m3,IF(E182="Sealed",(((H182*mmcfd_m3)*((1+J182*($AM$3-D182))^K182)*F182-G182)*Gg_m3),IF(E182="Flooded",((H182*mmcfd_m3)*EXP(-0.6728*($AM$3-D182))*Gg_m3),((H182*mmcfd_m3)*((1+J182*($AM$3-D182))^K182)-G182)*Gg_m3+(((H182*mmcfd_m3)*((1+J182*($AM$3-D182))^K182)*F182-G182)*Gg_m3)+((H182*mmcfd_m3)*EXP(-0.6728*($AM$3-D182))*Gg_m3))))</f>
        <v>0</v>
      </c>
      <c r="M182" s="1" t="s">
        <v>890</v>
      </c>
      <c r="N182" s="181" t="e">
        <f aca="false">$Q$181*V4</f>
        <v>#N/A</v>
      </c>
      <c r="O182" s="180" t="e">
        <f aca="false">$Q$181*U4</f>
        <v>#N/A</v>
      </c>
      <c r="P182" s="181" t="e">
        <f aca="false">$Q$181*T4</f>
        <v>#N/A</v>
      </c>
      <c r="X182" s="1" t="n">
        <v>2</v>
      </c>
      <c r="Y182" s="180" t="n">
        <f aca="false">IF(D182&lt;$Y$180,IF(E182="Venting",((H182*mmcfd_m3)*((1+J182*($Y$180-D182))^K182)-G182)*Gg_m3,IF(E182="Sealed",(((H182*mmcfd_m3)*((1+J182*($Y$180-D182))^K182)*F182-G182)*Gg_m3),IF(E182="Flooded",((H182*mmcfd_m3)*EXP(-0.6728*($Y$180-D182))*Gg_m3),((H182*mmcfd_m3)*((1+J182*($Y$180-D182))^K182)-G182)*Gg_m3+(((H182*mmcfd_m3)*((1+J182*($Y$180-D182))^K182)*F182-G182)*Gg_m3)+((H182*mmcfd_m3)*EXP(-0.6728*($Y$180-D182))*Gg_m3)))),0)</f>
        <v>0</v>
      </c>
      <c r="Z182" s="180" t="n">
        <f aca="false">IF(D182&lt;$Z$180,IF(E182="Venting",((H182*mmcfd_m3)*((1+J182*($Z$180-D182))^K182)-G182)*Gg_m3,IF(E182="Sealed",(((H182*mmcfd_m3)*((1+J182*($Z$180-D182))^K182)*F182-G182)*Gg_m3),IF(E182="Flooded",((H182*mmcfd_m3)*EXP(-0.6728*($Z$180-D182))*Gg_m3),((H182*mmcfd_m3)*((1+J182*($Z$180-D182))^K182)-G182)*Gg_m3+(((H182*mmcfd_m3)*((1+J182*($Z$180-D182))^K182)*F182-G182)*Gg_m3)+((H182*mmcfd_m3)*EXP(-0.6728*($Z$180-D182))*Gg_m3)))),0)</f>
        <v>0</v>
      </c>
      <c r="AA182" s="180" t="n">
        <f aca="false">IF(D182&lt;$AA$180,IF(E182="Venting",((H182*mmcfd_m3)*((1+J182*($AA$180-D182))^K182)-G182)*Gg_m3,IF(E182="Sealed",(((H182*mmcfd_m3)*((1+J182*($AA$180-D182))^K182)*F182-G182)*Gg_m3),IF(E182="Flooded",((H182*mmcfd_m3)*EXP(-0.6728*($AA$180-D182))*Gg_m3),((H182*mmcfd_m3)*((1+J182*($AA$180-D182))^K182)-G182)*Gg_m3+(((H182*mmcfd_m3)*((1+J182*($AA$180-D182))^K182)*F182-G182)*Gg_m3)+((H182*mmcfd_m3)*EXP(-0.6728*($AA$180-D182))*Gg_m3)))),0)</f>
        <v>0</v>
      </c>
      <c r="AB182" s="180" t="n">
        <f aca="false">IF(D182&lt;$AB$180,IF(E182="Venting",((H182*mmcfd_m3)*((1+J182*($AB$180-D182))^K182)-G182)*Gg_m3,IF(E182="Sealed",(((H182*mmcfd_m3)*((1+J182*($AB$180-D182))^K182)*F182-G182)*Gg_m3),IF(E182="Flooded",((H182*mmcfd_m3)*EXP(-0.6728*($AB$180-D182))*Gg_m3),((H182*mmcfd_m3)*((1+J182*($AB$180-D182))^K182)-G182)*Gg_m3+(((H182*mmcfd_m3)*((1+J182*($AB$180-D182))^K182)*F182-G182)*Gg_m3)+((H182*mmcfd_m3)*EXP(-0.6728*($AB$180-D182))*Gg_m3)))),0)</f>
        <v>0</v>
      </c>
      <c r="AC182" s="180" t="n">
        <f aca="false">IF(D182&lt;$AC$180,IF(E182="Venting",((H182*mmcfd_m3)*((1+J182*($AC$180-D182))^K182)-G182)*Gg_m3,IF(E182="Sealed",(((H182*mmcfd_m3)*((1+J182*($AC$180-D182))^K182)*F182-G182)*Gg_m3),IF(E182="Flooded",((H182*mmcfd_m3)*EXP(-0.6728*($AC$180-D182))*Gg_m3),((H182*mmcfd_m3)*((1+J182*($AC$180-D182))^K182)-G182)*Gg_m3+(((H182*mmcfd_m3)*((1+J182*($AC$180-D182))^K182)*F182-G182)*Gg_m3)+((H182*mmcfd_m3)*EXP(-0.6728*($AC$180-D182))*Gg_m3)))),0)</f>
        <v>0</v>
      </c>
      <c r="AD182" s="180" t="n">
        <f aca="false">IF(D182&lt;$AD$180,IF(E182="Venting",((H182*mmcfd_m3)*((1+J182*($AD$180-D182))^K182)-G182)*Gg_m3,IF(E182="Sealed",(((H182*mmcfd_m3)*((1+J182*($AD$180-D182))^K182)*F182-G182)*Gg_m3),IF(E182="Flooded",((H182*mmcfd_m3)*EXP(-0.6728*($AD$180-D182))*Gg_m3),((H182*mmcfd_m3)*((1+J182*($AD$180-D182))^K182)-G182)*Gg_m3+(((H182*mmcfd_m3)*((1+J182*($AD$180-D182))^K182)*F182-G182)*Gg_m3)+((H182*mmcfd_m3)*EXP(-0.6728*($AD$180-D182))*Gg_m3)))),0)</f>
        <v>0</v>
      </c>
      <c r="AE182" s="180" t="n">
        <f aca="false">IF(D182&lt;$AE$180,IF(E182="Venting",((H182*mmcfd_m3)*((1+J182*($AE$180-D182))^K182)-G182)*Gg_m3,IF(E182="Sealed",(((H182*mmcfd_m3)*((1+J182*($AE$180-D182))^K182)*F182-G182)*Gg_m3),IF(E182="Flooded",((H182*mmcfd_m3)*EXP(-0.6728*($AE$180-D182))*Gg_m3),((H182*mmcfd_m3)*((1+J182*($AE$180-D182))^K182)-G182)*Gg_m3+(((H182*mmcfd_m3)*((1+J182*($AE$180-D182))^K182)*F182-G182)*Gg_m3)+((H182*mmcfd_m3)*EXP(-0.6728*($AE$180-D182))*Gg_m3)))),0)</f>
        <v>0</v>
      </c>
      <c r="AF182" s="180" t="n">
        <f aca="false">IF(D182&lt;$AF$180,IF(E182="Venting",((H182*mmcfd_m3)*((1+J182*($AF$180-D182))^K182)-G182)*Gg_m3,IF(E182="Sealed",(((H182*mmcfd_m3)*((1+J182*($AF$180-D182))^K182)*F182-G182)*Gg_m3),IF(E182="Flooded",((H182*mmcfd_m3)*EXP(-0.6728*($AF$180-D182))*Gg_m3),((H182*mmcfd_m3)*((1+J182*($AF$180-D182))^K182)-G182)*Gg_m3+(((H182*mmcfd_m3)*((1+J182*($AF$180-D182))^K182)*F182-G182)*Gg_m3)+((H182*mmcfd_m3)*EXP(-0.6728*($AF$180-D182))*Gg_m3)))),0)</f>
        <v>0</v>
      </c>
      <c r="AG182" s="180" t="n">
        <f aca="false">IF(D182&lt;$AG$180,IF(E182="Venting",((H182*mmcfd_m3)*((1+J182*($AG$180-D182))^K182)-G182)*Gg_m3,IF(E182="Sealed",(((H182*mmcfd_m3)*((1+J182*($AG$180-D182))^K182)*F182-G182)*Gg_m3),IF(E182="Flooded",((H182*mmcfd_m3)*EXP(-0.6728*($AG$180-D182))*Gg_m3),((H182*mmcfd_m3)*((1+J182*($AG$180-D182))^K182)-G182)*Gg_m3+(((H182*mmcfd_m3)*((1+J182*($AG$180-D182))^K182)*F182-G182)*Gg_m3)+((H182*mmcfd_m3)*EXP(-0.6728*($AG$180-D182))*Gg_m3)))),0)</f>
        <v>0</v>
      </c>
      <c r="AH182" s="180" t="n">
        <f aca="false">IF(D182&lt;$AH$180,IF(E182="Venting",((H182*mmcfd_m3)*((1+J182*($AH$180-D182))^K182)-G182)*Gg_m3,IF(E182="Sealed",(((H182*mmcfd_m3)*((1+J182*($AH$180-D182))^K182)*F182-G182)*Gg_m3),IF(E182="Flooded",((H182*mmcfd_m3)*EXP(-0.6728*($AH$180-D182))*Gg_m3),((H182*mmcfd_m3)*((1+J182*($AH$180-D182))^K182)-G182)*Gg_m3+(((H182*mmcfd_m3)*((1+J182*($AH$180-D182))^K182)*F182-G182)*Gg_m3)+((H182*mmcfd_m3)*EXP(-0.6728*($AH$180-D182))*Gg_m3)))),0)</f>
        <v>0</v>
      </c>
      <c r="AI182" s="180" t="n">
        <f aca="false">IF(D182&lt;$AI$180,IF(E182="Venting",((H182*mmcfd_m3)*((1+J182*($AI$180-D182))^K182)-G182)*Gg_m3,IF(E182="Sealed",(((H182*mmcfd_m3)*((1+J182*($AI$180-D182))^K182)*F182-G182)*Gg_m3),IF(E182="Flooded",((H182*mmcfd_m3)*EXP(-0.6728*($AI$180-D182))*Gg_m3),((H182*mmcfd_m3)*((1+J182*($AI$180-D182))^K182)-G182)*Gg_m3+(((H182*mmcfd_m3)*((1+J182*($AI$180-D182))^K182)*F182-G182)*Gg_m3)+((H182*mmcfd_m3)*EXP(-0.6728*($AI$180-D182))*Gg_m3)))),0)</f>
        <v>0</v>
      </c>
      <c r="AJ182" s="180" t="n">
        <f aca="false">IF(D182&lt;$AJ$180,IF(E182="Venting",((H182*mmcfd_m3)*((1+J182*($AJ$180-D182))^K182)-G182)*Gg_m3,IF(E182="Sealed",(((H182*mmcfd_m3)*((1+J182*($AJ$180-D182))^K182)*F182-G182)*Gg_m3),IF(E182="Flooded",((H182*mmcfd_m3)*EXP(-0.6728*($AJ$180-D182))*Gg_m3),((H182*mmcfd_m3)*((1+J182*($AJ$180-D182))^K182)-G182)*Gg_m3+(((H182*mmcfd_m3)*((1+J182*($AJ$180-D182))^K182)*F182-G182)*Gg_m3)+((H182*mmcfd_m3)*EXP(-0.6728*($AJ$180-D182))*Gg_m3)))),0)</f>
        <v>0</v>
      </c>
      <c r="AK182" s="180" t="n">
        <f aca="false">IF(D182&lt;$AK$180,IF(E182="Venting",((H182*mmcfd_m3)*((1+J182*($AK$180-D182))^K182)-G182)*Gg_m3,IF(E182="Sealed",(((H182*mmcfd_m3)*((1+J182*($AK$180-D182))^K182)*F182-G182)*Gg_m3),IF(E182="Flooded",((H182*mmcfd_m3)*EXP(-0.6728*($AK$180-D182))*Gg_m3),((H182*mmcfd_m3)*((1+J182*($AK$180-D182))^K182)-G182)*Gg_m3+(((H182*mmcfd_m3)*((1+J182*($AK$180-D182))^K182)*F182-G182)*Gg_m3)+((H182*mmcfd_m3)*EXP(-0.6728*($AK$180-D182))*Gg_m3)))),0)</f>
        <v>0</v>
      </c>
      <c r="AL182" s="180" t="n">
        <f aca="false">IF(D182&lt;$AL$180,IF(E182="Venting",((H182*mmcfd_m3)*((1+J182*($AL$180-D182))^K182)-G182)*Gg_m3,IF(E182="Sealed",(((H182*mmcfd_m3)*((1+J182*($AL$180-D182))^K182)*F182-G182)*Gg_m3),IF(E182="Flooded",((H182*mmcfd_m3)*EXP(-0.6728*($AL$180-D182))*Gg_m3),((H182*mmcfd_m3)*((1+J182*($AL$180-D182))^K182)-G182)*Gg_m3+(((H182*mmcfd_m3)*((1+J182*($AL$180-D182))^K182)*F182-G182)*Gg_m3)+((H182*mmcfd_m3)*EXP(-0.6728*($AL$180-D182))*Gg_m3)))),0)</f>
        <v>0</v>
      </c>
      <c r="AM182" s="180" t="n">
        <f aca="false">IF(D182&lt;$AM$180,IF(E182="Venting",((H182*mmcfd_m3)*((1+J182*($AM$180-D182))^K182)-G182)*Gg_m3,IF(E182="Sealed",(((H182*mmcfd_m3)*((1+J182*($AM$180-D182))^K182)*F182-G182)*Gg_m3),IF(E182="Flooded",((H182*mmcfd_m3)*EXP(-0.6728*($AM$180-D182))*Gg_m3),((H182*mmcfd_m3)*((1+J182*($AM$180-D182))^K182)-G182)*Gg_m3+(((H182*mmcfd_m3)*((1+J182*($AM$180-D182))^K182)*F182-G182)*Gg_m3)+((H182*mmcfd_m3)*EXP(-0.6728*($AM$180-D182))*Gg_m3)))),0)</f>
        <v>0</v>
      </c>
      <c r="AN182" s="180" t="n">
        <f aca="false">IF(D182&lt;$AN$180,IF(E182="Venting",((H182*mmcfd_m3)*((1+J182*($AN$180-D182))^K182)-G182)*Gg_m3,IF(E182="Sealed",(((H182*mmcfd_m3)*((1+J182*($AN$180-D182))^K182)*F182-G182)*Gg_m3),IF(E182="Flooded",((H182*mmcfd_m3)*EXP(-0.6728*($AN$180-D182))*Gg_m3),((H182*mmcfd_m3)*((1+J182*($AN$180-D182))^K182)-G182)*Gg_m3+(((H182*mmcfd_m3)*((1+J182*($AN$180-D182))^K182)*F182-G182)*Gg_m3)+((H182*mmcfd_m3)*EXP(-0.6728*($AN$180-D182))*Gg_m3)))),0)</f>
        <v>0</v>
      </c>
      <c r="AO182" s="180" t="n">
        <f aca="false">IF(D182&lt;$AO$180,IF(E182="Venting",((H182*mmcfd_m3)*((1+J182*($AO$180-D182))^K182)-G182)*Gg_m3,IF(E182="Sealed",(((H182*mmcfd_m3)*((1+J182*($AO$180-D182))^K182)*F182-G182)*Gg_m3),IF(E182="Flooded",((H182*mmcfd_m3)*EXP(-0.6728*($AO$180-D182))*Gg_m3),((H182*mmcfd_m3)*((1+J182*($AO$180-D182))^K182)-G182)*Gg_m3+(((H182*mmcfd_m3)*((1+J182*($AO$180-D182))^K182)*F182-G182)*Gg_m3)+((H182*mmcfd_m3)*EXP(-0.6728*($AO$180-D182))*Gg_m3)))),0)</f>
        <v>0</v>
      </c>
      <c r="AP182" s="180" t="n">
        <f aca="false">IF(D182&lt;$AP$180,IF(E182="Venting",((H182*mmcfd_m3)*((1+J182*($AP$180-D182))^K182)-G182)*Gg_m3,IF(E182="Sealed",(((H182*mmcfd_m3)*((1+J182*($AP$180-D182))^K182)*F182-G182)*Gg_m3),IF(E182="Flooded",((H182*mmcfd_m3)*EXP(-0.6728*($AP$180-D182))*Gg_m3),((H182*mmcfd_m3)*((1+J182*($AP$180-D182))^K182)-G182)*Gg_m3+(((H182*mmcfd_m3)*((1+J182*($AP$180-D182))^K182)*F182-G182)*Gg_m3)+((H182*mmcfd_m3)*EXP(-0.6728*($AP$180-D182))*Gg_m3)))),0)</f>
        <v>0</v>
      </c>
      <c r="AQ182" s="180" t="n">
        <f aca="false">IF(D182&lt;$AQ$180,IF(E182="Venting",((H182*mmcfd_m3)*((1+J182*($AQ$180-D182))^K182)-G182)*Gg_m3,IF(E182="Sealed",(((H182*mmcfd_m3)*((1+J182*($AQ$180-D182))^K182)*F182-G182)*Gg_m3),IF(E182="Flooded",((H182*mmcfd_m3)*EXP(-0.6728*($AQ$180-D182))*Gg_m3),((H182*mmcfd_m3)*((1+J182*($AQ$180-D182))^K182)-G182)*Gg_m3+(((H182*mmcfd_m3)*((1+J182*($AQ$180-D182))^K182)*F182-G182)*Gg_m3)+((H182*mmcfd_m3)*EXP(-0.6728*($AQ$180-D182))*Gg_m3)))),0)</f>
        <v>0</v>
      </c>
      <c r="AR182" s="180" t="n">
        <f aca="false">IF(D182&lt;$AR$180,IF(E182="Venting",((H182*mmcfd_m3)*((1+J182*($AR$180-D182))^K182)-G182)*Gg_m3,IF(E182="Sealed",(((H182*mmcfd_m3)*((1+J182*($AR$180-D182))^K182)*F182-G182)*Gg_m3),IF(E182="Flooded",((H182*mmcfd_m3)*EXP(-0.6728*($AR$180-D182))*Gg_m3),((H182*mmcfd_m3)*((1+J182*($AR$180-D182))^K182)-G182)*Gg_m3+(((H182*mmcfd_m3)*((1+J182*($AR$180-D182))^K182)*F182-G182)*Gg_m3)+((H182*mmcfd_m3)*EXP(-0.6728*($AR$180-D182))*Gg_m3)))),0)</f>
        <v>0</v>
      </c>
      <c r="AS182" s="180" t="n">
        <f aca="false">IF(D182&lt;$AS$180,IF(E182="Venting",((H182*mmcfd_m3)*((1+J182*($AS$180-D182))^K182)-G182)*Gg_m3,IF(E182="Sealed",(((H182*mmcfd_m3)*((1+J182*($AS$180-D182))^K182)*F182-G182)*Gg_m3),IF(E182="Flooded",((H182*mmcfd_m3)*EXP(-0.6728*($AS$180-D182))*Gg_m3),((H182*mmcfd_m3)*((1+J182*($AS$180-D182))^K182)-G182)*Gg_m3+(((H182*mmcfd_m3)*((1+J182*($AS$180-D182))^K182)*F182-G182)*Gg_m3)+((H182*mmcfd_m3)*EXP(-0.6728*($AS$180-D182))*Gg_m3)))),0)</f>
        <v>0</v>
      </c>
      <c r="AT182" s="180" t="n">
        <f aca="false">IF(D182&lt;$AT$180,IF(E182="Venting",((H182*mmcfd_m3)*((1+J182*($AT$180-D182))^K182)-G182)*Gg_m3,IF(E182="Sealed",(((H182*mmcfd_m3)*((1+J182*($AT$180-D182))^K182)*F182-G182)*Gg_m3),IF(E182="Flooded",((H182*mmcfd_m3)*EXP(-0.6728*($AT$180-D182))*Gg_m3),((H182*mmcfd_m3)*((1+J182*($AT$180-D182))^K182)-G182)*Gg_m3+(((H182*mmcfd_m3)*((1+J182*($AT$180-D182))^K182)*F182-G182)*Gg_m3)+((H182*mmcfd_m3)*EXP(-0.6728*($AT$180-D182))*Gg_m3)))),0)</f>
        <v>0</v>
      </c>
      <c r="AU182" s="180" t="n">
        <f aca="false">IF(D182&lt;$AU$180,IF(E182="Venting",((H182*mmcfd_m3)*((1+J182*($AU$180-D182))^K182)-G182)*Gg_m3,IF(E182="Sealed",(((H182*mmcfd_m3)*((1+J182*($AU$180-D182))^K182)*F182-G182)*Gg_m3),IF(E182="Flooded",((H182*mmcfd_m3)*EXP(-0.6728*($AU$180-D182))*Gg_m3),((H182*mmcfd_m3)*((1+J182*($AU$180-D182))^K182)-G182)*Gg_m3+(((H182*mmcfd_m3)*((1+J182*($AU$180-D182))^K182)*F182-G182)*Gg_m3)+((H182*mmcfd_m3)*EXP(-0.6728*($AU$180-D182))*Gg_m3)))),0)</f>
        <v>0</v>
      </c>
      <c r="AV182" s="180" t="n">
        <f aca="false">IF(D182&lt;$AV$180,IF(E182="Venting",((H182*mmcfd_m3)*((1+J182*($AV$180-D182))^K182)-G182)*Gg_m3,IF(E182="Sealed",(((H182*mmcfd_m3)*((1+J182*($AV$180-D182))^K182)*F182-G182)*Gg_m3),IF(E182="Flooded",((H182*mmcfd_m3)*EXP(-0.6728*($AV$180-D182))*Gg_m3),((H182*mmcfd_m3)*((1+J182*($AV$180-D182))^K182)-G182)*Gg_m3+(((H182*mmcfd_m3)*((1+J182*($AV$180-D182))^K182)*F182-G182)*Gg_m3)+((H182*mmcfd_m3)*EXP(-0.6728*($AV$180-D182))*Gg_m3)))),0)</f>
        <v>0</v>
      </c>
      <c r="AW182" s="180" t="n">
        <f aca="false">IF(D182&lt;$AW$180,IF(E182="Venting",((H182*mmcfd_m3)*((1+J182*($AW$180-D182))^K182)-G182)*Gg_m3,IF(E182="Sealed",(((H182*mmcfd_m3)*((1+J182*($AW$180-D182))^K182)*F182-G182)*Gg_m3),IF(E182="Flooded",((H182*mmcfd_m3)*EXP(-0.6728*($AW$180-D182))*Gg_m3),((H182*mmcfd_m3)*((1+J182*($AW$180-D182))^K182)-G182)*Gg_m3+(((H182*mmcfd_m3)*((1+J182*($AW$180-D182))^K182)*F182-G182)*Gg_m3)+((H182*mmcfd_m3)*EXP(-0.6728*($AW$180-D182))*Gg_m3)))),0)</f>
        <v>0</v>
      </c>
      <c r="AX182" s="180" t="n">
        <f aca="false">IF(D182&lt;$AX$180,IF(E182="Venting",((H182*mmcfd_m3)*((1+J182*($AX$180-D182))^K182)-G182)*Gg_m3,IF(E182="Sealed",(((H182*mmcfd_m3)*((1+J182*($AX$180-D182))^K182)*F182-G182)*Gg_m3),IF(E182="Flooded",((H182*mmcfd_m3)*EXP(-0.6728*($AX$180-D182))*Gg_m3),((H182*mmcfd_m3)*((1+J182*($AX$180-D182))^K182)-G182)*Gg_m3+(((H182*mmcfd_m3)*((1+J182*($AX$180-D182))^K182)*F182-G182)*Gg_m3)+((H182*mmcfd_m3)*EXP(-0.6728*($AX$180-D182))*Gg_m3)))),0)</f>
        <v>0</v>
      </c>
      <c r="AY182" s="180" t="n">
        <f aca="false">IF(D182&lt;$AY$180,IF(E182="Venting",((H182*mmcfd_m3)*((1+J182*($AY$180-D182))^K182)-G182)*Gg_m3,IF(E182="Sealed",(((H182*mmcfd_m3)*((1+J182*($AY$180-D182))^K182)*F182-G182)*Gg_m3),IF(E182="Flooded",((H182*mmcfd_m3)*EXP(-0.6728*($AY$180-D182))*Gg_m3),((H182*mmcfd_m3)*((1+J182*($AY$180-D182))^K182)-G182)*Gg_m3+(((H182*mmcfd_m3)*((1+J182*($AY$180-D182))^K182)*F182-G182)*Gg_m3)+((H182*mmcfd_m3)*EXP(-0.6728*($AY$180-D182))*Gg_m3)))),0)</f>
        <v>0</v>
      </c>
      <c r="AZ182" s="180" t="n">
        <f aca="false">IF(D182&lt;$AZ$180,IF(E182="Venting",((H182*mmcfd_m3)*((1+J182*($AZ$180-D182))^K182)-G182)*Gg_m3,IF(E182="Sealed",(((H182*mmcfd_m3)*((1+J182*($AZ$180-D182))^K182)*F182-G182)*Gg_m3),IF(E182="Flooded",((H182*mmcfd_m3)*EXP(-0.6728*($AZ$180-D182))*Gg_m3),((H182*mmcfd_m3)*((1+J182*($AZ$180-D182))^K182)-G182)*Gg_m3+(((H182*mmcfd_m3)*((1+J182*($AZ$180-D182))^K182)*F182-G182)*Gg_m3)+((H182*mmcfd_m3)*EXP(-0.6728*($AZ$180-D182))*Gg_m3)))),0)</f>
        <v>0</v>
      </c>
      <c r="BA182" s="180" t="n">
        <f aca="false">IF(D182&lt;$BA$180,IF(E182="Venting",((H182*mmcfd_m3)*((1+J182*($BA$180-D182))^K182)-G182)*Gg_m3,IF(E182="Sealed",(((H182*mmcfd_m3)*((1+J182*($BA$180-D182))^K182)*F182-G182)*Gg_m3),IF(E182="Flooded",((H182*mmcfd_m3)*EXP(-0.6728*($BA$180-D182))*Gg_m3),((H182*mmcfd_m3)*((1+J182*($BA$180-D182))^K182)-G182)*Gg_m3+(((H182*mmcfd_m3)*((1+J182*($BA$180-D182))^K182)*F182-G182)*Gg_m3)+((H182*mmcfd_m3)*EXP(-0.6728*($BA$180-D182))*Gg_m3)))),0)</f>
        <v>0</v>
      </c>
      <c r="BB182" s="180" t="n">
        <f aca="false">IF(D182&lt;$BB$180,IF(E182="Venting",((H182*mmcfd_m3)*((1+J182*($BB$180-D182))^K182)-G182)*Gg_m3,IF(E182="Sealed",(((H182*mmcfd_m3)*((1+J182*($BB$180-D182))^K182)*F182-G182)*Gg_m3),IF(E182="Flooded",((H182*mmcfd_m3)*EXP(-0.6728*($BB$180-D182))*Gg_m3),((H182*mmcfd_m3)*((1+J182*($BB$180-D182))^K182)-G182)*Gg_m3+(((H182*mmcfd_m3)*((1+J182*($BB$180-D182))^K182)*F182-G182)*Gg_m3)+((H182*mmcfd_m3)*EXP(-0.6728*($BB$180-D182))*Gg_m3)))),0)</f>
        <v>0</v>
      </c>
      <c r="BC182" s="180" t="n">
        <f aca="false">IF(D182&lt;$BC$180,IF(E182="Venting",((H182*mmcfd_m3)*((1+J182*($BC$180-D182))^K182)-G182)*Gg_m3,IF(E182="Sealed",(((H182*mmcfd_m3)*((1+J182*($BC$180-D182))^K182)*F182-G182)*Gg_m3),IF(E182="Flooded",((H182*mmcfd_m3)*EXP(-0.6728*($BC$180-D182))*Gg_m3),((H182*mmcfd_m3)*((1+J182*($BC$180-D182))^K182)-G182)*Gg_m3+(((H182*mmcfd_m3)*((1+J182*($BC$180-D182))^K182)*F182-G182)*Gg_m3)+((H182*mmcfd_m3)*EXP(-0.6728*($BC$180-D182))*Gg_m3)))),0)</f>
        <v>0</v>
      </c>
    </row>
    <row r="183" customFormat="false" ht="10.2" hidden="false" customHeight="false" outlineLevel="0" collapsed="false">
      <c r="A183" s="1" t="n">
        <v>3</v>
      </c>
      <c r="B183" s="1" t="n">
        <f aca="false">'CH4 from Abandoned Coal Mines'!D205</f>
        <v>0</v>
      </c>
      <c r="C183" s="1" t="n">
        <f aca="false">'CH4 from Abandoned Coal Mines'!F205</f>
        <v>0</v>
      </c>
      <c r="D183" s="1" t="n">
        <f aca="false">'CH4 from Abandoned Coal Mines'!J205</f>
        <v>0</v>
      </c>
      <c r="E183" s="1" t="n">
        <f aca="false">'CH4 from Abandoned Coal Mines'!L205</f>
        <v>0</v>
      </c>
      <c r="F183" s="221" t="n">
        <f aca="false">1-'CH4 from Abandoned Coal Mines'!N205</f>
        <v>1</v>
      </c>
      <c r="G183" s="181" t="n">
        <f aca="false">'CH4 from Abandoned Coal Mines'!R205</f>
        <v>0</v>
      </c>
      <c r="H183" s="1" t="n">
        <f aca="false">'CH4 from Abandoned Coal Mines'!P205</f>
        <v>0</v>
      </c>
      <c r="I183" s="1" t="n">
        <f aca="false">'CH4 from Abandoned Coal Mines'!H205</f>
        <v>0</v>
      </c>
      <c r="J183" s="1" t="n">
        <f aca="false">IF(ISERROR(VLOOKUP(I183,$M$185:$O$187,2,FALSE())),0,VLOOKUP(I183,$M$185:$O$187,2,FALSE()))</f>
        <v>0</v>
      </c>
      <c r="K183" s="1" t="n">
        <f aca="false">IF(ISERROR(VLOOKUP(I183,$M$185:$O$187,3,FALSE())),0,VLOOKUP(I183,$M$185:$O$187,3,FALSE()))</f>
        <v>0</v>
      </c>
      <c r="L183" s="223" t="n">
        <f aca="false">IF(E183="Venting",((H183*mmcfd_m3)*((1+J183*($AM$3-D183))^K183)-G183)*Gg_m3,IF(E183="Sealed",(((H183*mmcfd_m3)*((1+J183*($AM$3-D183))^K183)*F183-G183)*Gg_m3),IF(E183="Flooded",((H183*mmcfd_m3)*EXP(-0.6728*($AM$3-D183))*Gg_m3),((H183*mmcfd_m3)*((1+J183*($AM$3-D183))^K183)-G183)*Gg_m3+(((H183*mmcfd_m3)*((1+J183*($AM$3-D183))^K183)*F183-G183)*Gg_m3)+((H183*mmcfd_m3)*EXP(-0.6728*($AM$3-D183))*Gg_m3))))</f>
        <v>0</v>
      </c>
      <c r="M183" s="242" t="s">
        <v>124</v>
      </c>
      <c r="N183" s="228" t="e">
        <f aca="false">SUM(N181:N182)</f>
        <v>#N/A</v>
      </c>
      <c r="O183" s="228" t="e">
        <f aca="false">SUM(O181:O182)</f>
        <v>#N/A</v>
      </c>
      <c r="P183" s="228" t="e">
        <f aca="false">SUM(P181:P182)</f>
        <v>#N/A</v>
      </c>
      <c r="X183" s="1" t="n">
        <v>3</v>
      </c>
      <c r="Y183" s="180" t="n">
        <f aca="false">IF(D183&lt;$Y$180,IF(E183="Venting",((H183*mmcfd_m3)*((1+J183*($Y$180-D183))^K183)-G183)*Gg_m3,IF(E183="Sealed",(((H183*mmcfd_m3)*((1+J183*($Y$180-D183))^K183)*F183-G183)*Gg_m3),IF(E183="Flooded",((H183*mmcfd_m3)*EXP(-0.6728*($Y$180-D183))*Gg_m3),((H183*mmcfd_m3)*((1+J183*($Y$180-D183))^K183)-G183)*Gg_m3+(((H183*mmcfd_m3)*((1+J183*($Y$180-D183))^K183)*F183-G183)*Gg_m3)+((H183*mmcfd_m3)*EXP(-0.6728*($Y$180-D183))*Gg_m3)))),0)</f>
        <v>0</v>
      </c>
      <c r="Z183" s="180" t="n">
        <f aca="false">IF(D183&lt;$Z$180,IF(E183="Venting",((H183*mmcfd_m3)*((1+J183*($Z$180-D183))^K183)-G183)*Gg_m3,IF(E183="Sealed",(((H183*mmcfd_m3)*((1+J183*($Z$180-D183))^K183)*F183-G183)*Gg_m3),IF(E183="Flooded",((H183*mmcfd_m3)*EXP(-0.6728*($Z$180-D183))*Gg_m3),((H183*mmcfd_m3)*((1+J183*($Z$180-D183))^K183)-G183)*Gg_m3+(((H183*mmcfd_m3)*((1+J183*($Z$180-D183))^K183)*F183-G183)*Gg_m3)+((H183*mmcfd_m3)*EXP(-0.6728*($Z$180-D183))*Gg_m3)))),0)</f>
        <v>0</v>
      </c>
      <c r="AA183" s="180" t="n">
        <f aca="false">IF(D183&lt;$AA$180,IF(E183="Venting",((H183*mmcfd_m3)*((1+J183*($AA$180-D183))^K183)-G183)*Gg_m3,IF(E183="Sealed",(((H183*mmcfd_m3)*((1+J183*($AA$180-D183))^K183)*F183-G183)*Gg_m3),IF(E183="Flooded",((H183*mmcfd_m3)*EXP(-0.6728*($AA$180-D183))*Gg_m3),((H183*mmcfd_m3)*((1+J183*($AA$180-D183))^K183)-G183)*Gg_m3+(((H183*mmcfd_m3)*((1+J183*($AA$180-D183))^K183)*F183-G183)*Gg_m3)+((H183*mmcfd_m3)*EXP(-0.6728*($AA$180-D183))*Gg_m3)))),0)</f>
        <v>0</v>
      </c>
      <c r="AB183" s="180" t="n">
        <f aca="false">IF(D183&lt;$AB$180,IF(E183="Venting",((H183*mmcfd_m3)*((1+J183*($AB$180-D183))^K183)-G183)*Gg_m3,IF(E183="Sealed",(((H183*mmcfd_m3)*((1+J183*($AB$180-D183))^K183)*F183-G183)*Gg_m3),IF(E183="Flooded",((H183*mmcfd_m3)*EXP(-0.6728*($AB$180-D183))*Gg_m3),((H183*mmcfd_m3)*((1+J183*($AB$180-D183))^K183)-G183)*Gg_m3+(((H183*mmcfd_m3)*((1+J183*($AB$180-D183))^K183)*F183-G183)*Gg_m3)+((H183*mmcfd_m3)*EXP(-0.6728*($AB$180-D183))*Gg_m3)))),0)</f>
        <v>0</v>
      </c>
      <c r="AC183" s="180" t="n">
        <f aca="false">IF(D183&lt;$AC$180,IF(E183="Venting",((H183*mmcfd_m3)*((1+J183*($AC$180-D183))^K183)-G183)*Gg_m3,IF(E183="Sealed",(((H183*mmcfd_m3)*((1+J183*($AC$180-D183))^K183)*F183-G183)*Gg_m3),IF(E183="Flooded",((H183*mmcfd_m3)*EXP(-0.6728*($AC$180-D183))*Gg_m3),((H183*mmcfd_m3)*((1+J183*($AC$180-D183))^K183)-G183)*Gg_m3+(((H183*mmcfd_m3)*((1+J183*($AC$180-D183))^K183)*F183-G183)*Gg_m3)+((H183*mmcfd_m3)*EXP(-0.6728*($AC$180-D183))*Gg_m3)))),0)</f>
        <v>0</v>
      </c>
      <c r="AD183" s="180" t="n">
        <f aca="false">IF(D183&lt;$AD$180,IF(E183="Venting",((H183*mmcfd_m3)*((1+J183*($AD$180-D183))^K183)-G183)*Gg_m3,IF(E183="Sealed",(((H183*mmcfd_m3)*((1+J183*($AD$180-D183))^K183)*F183-G183)*Gg_m3),IF(E183="Flooded",((H183*mmcfd_m3)*EXP(-0.6728*($AD$180-D183))*Gg_m3),((H183*mmcfd_m3)*((1+J183*($AD$180-D183))^K183)-G183)*Gg_m3+(((H183*mmcfd_m3)*((1+J183*($AD$180-D183))^K183)*F183-G183)*Gg_m3)+((H183*mmcfd_m3)*EXP(-0.6728*($AD$180-D183))*Gg_m3)))),0)</f>
        <v>0</v>
      </c>
      <c r="AE183" s="180" t="n">
        <f aca="false">IF(D183&lt;$AE$180,IF(E183="Venting",((H183*mmcfd_m3)*((1+J183*($AE$180-D183))^K183)-G183)*Gg_m3,IF(E183="Sealed",(((H183*mmcfd_m3)*((1+J183*($AE$180-D183))^K183)*F183-G183)*Gg_m3),IF(E183="Flooded",((H183*mmcfd_m3)*EXP(-0.6728*($AE$180-D183))*Gg_m3),((H183*mmcfd_m3)*((1+J183*($AE$180-D183))^K183)-G183)*Gg_m3+(((H183*mmcfd_m3)*((1+J183*($AE$180-D183))^K183)*F183-G183)*Gg_m3)+((H183*mmcfd_m3)*EXP(-0.6728*($AE$180-D183))*Gg_m3)))),0)</f>
        <v>0</v>
      </c>
      <c r="AF183" s="180" t="n">
        <f aca="false">IF(D183&lt;$AF$180,IF(E183="Venting",((H183*mmcfd_m3)*((1+J183*($AF$180-D183))^K183)-G183)*Gg_m3,IF(E183="Sealed",(((H183*mmcfd_m3)*((1+J183*($AF$180-D183))^K183)*F183-G183)*Gg_m3),IF(E183="Flooded",((H183*mmcfd_m3)*EXP(-0.6728*($AF$180-D183))*Gg_m3),((H183*mmcfd_m3)*((1+J183*($AF$180-D183))^K183)-G183)*Gg_m3+(((H183*mmcfd_m3)*((1+J183*($AF$180-D183))^K183)*F183-G183)*Gg_m3)+((H183*mmcfd_m3)*EXP(-0.6728*($AF$180-D183))*Gg_m3)))),0)</f>
        <v>0</v>
      </c>
      <c r="AG183" s="180" t="n">
        <f aca="false">IF(D183&lt;$AG$180,IF(E183="Venting",((H183*mmcfd_m3)*((1+J183*($AG$180-D183))^K183)-G183)*Gg_m3,IF(E183="Sealed",(((H183*mmcfd_m3)*((1+J183*($AG$180-D183))^K183)*F183-G183)*Gg_m3),IF(E183="Flooded",((H183*mmcfd_m3)*EXP(-0.6728*($AG$180-D183))*Gg_m3),((H183*mmcfd_m3)*((1+J183*($AG$180-D183))^K183)-G183)*Gg_m3+(((H183*mmcfd_m3)*((1+J183*($AG$180-D183))^K183)*F183-G183)*Gg_m3)+((H183*mmcfd_m3)*EXP(-0.6728*($AG$180-D183))*Gg_m3)))),0)</f>
        <v>0</v>
      </c>
      <c r="AH183" s="180" t="n">
        <f aca="false">IF(D183&lt;$AH$180,IF(E183="Venting",((H183*mmcfd_m3)*((1+J183*($AH$180-D183))^K183)-G183)*Gg_m3,IF(E183="Sealed",(((H183*mmcfd_m3)*((1+J183*($AH$180-D183))^K183)*F183-G183)*Gg_m3),IF(E183="Flooded",((H183*mmcfd_m3)*EXP(-0.6728*($AH$180-D183))*Gg_m3),((H183*mmcfd_m3)*((1+J183*($AH$180-D183))^K183)-G183)*Gg_m3+(((H183*mmcfd_m3)*((1+J183*($AH$180-D183))^K183)*F183-G183)*Gg_m3)+((H183*mmcfd_m3)*EXP(-0.6728*($AH$180-D183))*Gg_m3)))),0)</f>
        <v>0</v>
      </c>
      <c r="AI183" s="180" t="n">
        <f aca="false">IF(D183&lt;$AI$180,IF(E183="Venting",((H183*mmcfd_m3)*((1+J183*($AI$180-D183))^K183)-G183)*Gg_m3,IF(E183="Sealed",(((H183*mmcfd_m3)*((1+J183*($AI$180-D183))^K183)*F183-G183)*Gg_m3),IF(E183="Flooded",((H183*mmcfd_m3)*EXP(-0.6728*($AI$180-D183))*Gg_m3),((H183*mmcfd_m3)*((1+J183*($AI$180-D183))^K183)-G183)*Gg_m3+(((H183*mmcfd_m3)*((1+J183*($AI$180-D183))^K183)*F183-G183)*Gg_m3)+((H183*mmcfd_m3)*EXP(-0.6728*($AI$180-D183))*Gg_m3)))),0)</f>
        <v>0</v>
      </c>
      <c r="AJ183" s="180" t="n">
        <f aca="false">IF(D183&lt;$AJ$180,IF(E183="Venting",((H183*mmcfd_m3)*((1+J183*($AJ$180-D183))^K183)-G183)*Gg_m3,IF(E183="Sealed",(((H183*mmcfd_m3)*((1+J183*($AJ$180-D183))^K183)*F183-G183)*Gg_m3),IF(E183="Flooded",((H183*mmcfd_m3)*EXP(-0.6728*($AJ$180-D183))*Gg_m3),((H183*mmcfd_m3)*((1+J183*($AJ$180-D183))^K183)-G183)*Gg_m3+(((H183*mmcfd_m3)*((1+J183*($AJ$180-D183))^K183)*F183-G183)*Gg_m3)+((H183*mmcfd_m3)*EXP(-0.6728*($AJ$180-D183))*Gg_m3)))),0)</f>
        <v>0</v>
      </c>
      <c r="AK183" s="180" t="n">
        <f aca="false">IF(D183&lt;$AK$180,IF(E183="Venting",((H183*mmcfd_m3)*((1+J183*($AK$180-D183))^K183)-G183)*Gg_m3,IF(E183="Sealed",(((H183*mmcfd_m3)*((1+J183*($AK$180-D183))^K183)*F183-G183)*Gg_m3),IF(E183="Flooded",((H183*mmcfd_m3)*EXP(-0.6728*($AK$180-D183))*Gg_m3),((H183*mmcfd_m3)*((1+J183*($AK$180-D183))^K183)-G183)*Gg_m3+(((H183*mmcfd_m3)*((1+J183*($AK$180-D183))^K183)*F183-G183)*Gg_m3)+((H183*mmcfd_m3)*EXP(-0.6728*($AK$180-D183))*Gg_m3)))),0)</f>
        <v>0</v>
      </c>
      <c r="AL183" s="180" t="n">
        <f aca="false">IF(D183&lt;$AL$180,IF(E183="Venting",((H183*mmcfd_m3)*((1+J183*($AL$180-D183))^K183)-G183)*Gg_m3,IF(E183="Sealed",(((H183*mmcfd_m3)*((1+J183*($AL$180-D183))^K183)*F183-G183)*Gg_m3),IF(E183="Flooded",((H183*mmcfd_m3)*EXP(-0.6728*($AL$180-D183))*Gg_m3),((H183*mmcfd_m3)*((1+J183*($AL$180-D183))^K183)-G183)*Gg_m3+(((H183*mmcfd_m3)*((1+J183*($AL$180-D183))^K183)*F183-G183)*Gg_m3)+((H183*mmcfd_m3)*EXP(-0.6728*($AL$180-D183))*Gg_m3)))),0)</f>
        <v>0</v>
      </c>
      <c r="AM183" s="180" t="n">
        <f aca="false">IF(D183&lt;$AM$180,IF(E183="Venting",((H183*mmcfd_m3)*((1+J183*($AM$180-D183))^K183)-G183)*Gg_m3,IF(E183="Sealed",(((H183*mmcfd_m3)*((1+J183*($AM$180-D183))^K183)*F183-G183)*Gg_m3),IF(E183="Flooded",((H183*mmcfd_m3)*EXP(-0.6728*($AM$180-D183))*Gg_m3),((H183*mmcfd_m3)*((1+J183*($AM$180-D183))^K183)-G183)*Gg_m3+(((H183*mmcfd_m3)*((1+J183*($AM$180-D183))^K183)*F183-G183)*Gg_m3)+((H183*mmcfd_m3)*EXP(-0.6728*($AM$180-D183))*Gg_m3)))),0)</f>
        <v>0</v>
      </c>
      <c r="AN183" s="180" t="n">
        <f aca="false">IF(D183&lt;$AN$180,IF(E183="Venting",((H183*mmcfd_m3)*((1+J183*($AN$180-D183))^K183)-G183)*Gg_m3,IF(E183="Sealed",(((H183*mmcfd_m3)*((1+J183*($AN$180-D183))^K183)*F183-G183)*Gg_m3),IF(E183="Flooded",((H183*mmcfd_m3)*EXP(-0.6728*($AN$180-D183))*Gg_m3),((H183*mmcfd_m3)*((1+J183*($AN$180-D183))^K183)-G183)*Gg_m3+(((H183*mmcfd_m3)*((1+J183*($AN$180-D183))^K183)*F183-G183)*Gg_m3)+((H183*mmcfd_m3)*EXP(-0.6728*($AN$180-D183))*Gg_m3)))),0)</f>
        <v>0</v>
      </c>
      <c r="AO183" s="180" t="n">
        <f aca="false">IF(D183&lt;$AO$180,IF(E183="Venting",((H183*mmcfd_m3)*((1+J183*($AO$180-D183))^K183)-G183)*Gg_m3,IF(E183="Sealed",(((H183*mmcfd_m3)*((1+J183*($AO$180-D183))^K183)*F183-G183)*Gg_m3),IF(E183="Flooded",((H183*mmcfd_m3)*EXP(-0.6728*($AO$180-D183))*Gg_m3),((H183*mmcfd_m3)*((1+J183*($AO$180-D183))^K183)-G183)*Gg_m3+(((H183*mmcfd_m3)*((1+J183*($AO$180-D183))^K183)*F183-G183)*Gg_m3)+((H183*mmcfd_m3)*EXP(-0.6728*($AO$180-D183))*Gg_m3)))),0)</f>
        <v>0</v>
      </c>
      <c r="AP183" s="180" t="n">
        <f aca="false">IF(D183&lt;$AP$180,IF(E183="Venting",((H183*mmcfd_m3)*((1+J183*($AP$180-D183))^K183)-G183)*Gg_m3,IF(E183="Sealed",(((H183*mmcfd_m3)*((1+J183*($AP$180-D183))^K183)*F183-G183)*Gg_m3),IF(E183="Flooded",((H183*mmcfd_m3)*EXP(-0.6728*($AP$180-D183))*Gg_m3),((H183*mmcfd_m3)*((1+J183*($AP$180-D183))^K183)-G183)*Gg_m3+(((H183*mmcfd_m3)*((1+J183*($AP$180-D183))^K183)*F183-G183)*Gg_m3)+((H183*mmcfd_m3)*EXP(-0.6728*($AP$180-D183))*Gg_m3)))),0)</f>
        <v>0</v>
      </c>
      <c r="AQ183" s="180" t="n">
        <f aca="false">IF(D183&lt;$AQ$180,IF(E183="Venting",((H183*mmcfd_m3)*((1+J183*($AQ$180-D183))^K183)-G183)*Gg_m3,IF(E183="Sealed",(((H183*mmcfd_m3)*((1+J183*($AQ$180-D183))^K183)*F183-G183)*Gg_m3),IF(E183="Flooded",((H183*mmcfd_m3)*EXP(-0.6728*($AQ$180-D183))*Gg_m3),((H183*mmcfd_m3)*((1+J183*($AQ$180-D183))^K183)-G183)*Gg_m3+(((H183*mmcfd_m3)*((1+J183*($AQ$180-D183))^K183)*F183-G183)*Gg_m3)+((H183*mmcfd_m3)*EXP(-0.6728*($AQ$180-D183))*Gg_m3)))),0)</f>
        <v>0</v>
      </c>
      <c r="AR183" s="180" t="n">
        <f aca="false">IF(D183&lt;$AR$180,IF(E183="Venting",((H183*mmcfd_m3)*((1+J183*($AR$180-D183))^K183)-G183)*Gg_m3,IF(E183="Sealed",(((H183*mmcfd_m3)*((1+J183*($AR$180-D183))^K183)*F183-G183)*Gg_m3),IF(E183="Flooded",((H183*mmcfd_m3)*EXP(-0.6728*($AR$180-D183))*Gg_m3),((H183*mmcfd_m3)*((1+J183*($AR$180-D183))^K183)-G183)*Gg_m3+(((H183*mmcfd_m3)*((1+J183*($AR$180-D183))^K183)*F183-G183)*Gg_m3)+((H183*mmcfd_m3)*EXP(-0.6728*($AR$180-D183))*Gg_m3)))),0)</f>
        <v>0</v>
      </c>
      <c r="AS183" s="180" t="n">
        <f aca="false">IF(D183&lt;$AS$180,IF(E183="Venting",((H183*mmcfd_m3)*((1+J183*($AS$180-D183))^K183)-G183)*Gg_m3,IF(E183="Sealed",(((H183*mmcfd_m3)*((1+J183*($AS$180-D183))^K183)*F183-G183)*Gg_m3),IF(E183="Flooded",((H183*mmcfd_m3)*EXP(-0.6728*($AS$180-D183))*Gg_m3),((H183*mmcfd_m3)*((1+J183*($AS$180-D183))^K183)-G183)*Gg_m3+(((H183*mmcfd_m3)*((1+J183*($AS$180-D183))^K183)*F183-G183)*Gg_m3)+((H183*mmcfd_m3)*EXP(-0.6728*($AS$180-D183))*Gg_m3)))),0)</f>
        <v>0</v>
      </c>
      <c r="AT183" s="180" t="n">
        <f aca="false">IF(D183&lt;$AT$180,IF(E183="Venting",((H183*mmcfd_m3)*((1+J183*($AT$180-D183))^K183)-G183)*Gg_m3,IF(E183="Sealed",(((H183*mmcfd_m3)*((1+J183*($AT$180-D183))^K183)*F183-G183)*Gg_m3),IF(E183="Flooded",((H183*mmcfd_m3)*EXP(-0.6728*($AT$180-D183))*Gg_m3),((H183*mmcfd_m3)*((1+J183*($AT$180-D183))^K183)-G183)*Gg_m3+(((H183*mmcfd_m3)*((1+J183*($AT$180-D183))^K183)*F183-G183)*Gg_m3)+((H183*mmcfd_m3)*EXP(-0.6728*($AT$180-D183))*Gg_m3)))),0)</f>
        <v>0</v>
      </c>
      <c r="AU183" s="180" t="n">
        <f aca="false">IF(D183&lt;$AU$180,IF(E183="Venting",((H183*mmcfd_m3)*((1+J183*($AU$180-D183))^K183)-G183)*Gg_m3,IF(E183="Sealed",(((H183*mmcfd_m3)*((1+J183*($AU$180-D183))^K183)*F183-G183)*Gg_m3),IF(E183="Flooded",((H183*mmcfd_m3)*EXP(-0.6728*($AU$180-D183))*Gg_m3),((H183*mmcfd_m3)*((1+J183*($AU$180-D183))^K183)-G183)*Gg_m3+(((H183*mmcfd_m3)*((1+J183*($AU$180-D183))^K183)*F183-G183)*Gg_m3)+((H183*mmcfd_m3)*EXP(-0.6728*($AU$180-D183))*Gg_m3)))),0)</f>
        <v>0</v>
      </c>
      <c r="AV183" s="180" t="n">
        <f aca="false">IF(D183&lt;$AV$180,IF(E183="Venting",((H183*mmcfd_m3)*((1+J183*($AV$180-D183))^K183)-G183)*Gg_m3,IF(E183="Sealed",(((H183*mmcfd_m3)*((1+J183*($AV$180-D183))^K183)*F183-G183)*Gg_m3),IF(E183="Flooded",((H183*mmcfd_m3)*EXP(-0.6728*($AV$180-D183))*Gg_m3),((H183*mmcfd_m3)*((1+J183*($AV$180-D183))^K183)-G183)*Gg_m3+(((H183*mmcfd_m3)*((1+J183*($AV$180-D183))^K183)*F183-G183)*Gg_m3)+((H183*mmcfd_m3)*EXP(-0.6728*($AV$180-D183))*Gg_m3)))),0)</f>
        <v>0</v>
      </c>
      <c r="AW183" s="180" t="n">
        <f aca="false">IF(D183&lt;$AW$180,IF(E183="Venting",((H183*mmcfd_m3)*((1+J183*($AW$180-D183))^K183)-G183)*Gg_m3,IF(E183="Sealed",(((H183*mmcfd_m3)*((1+J183*($AW$180-D183))^K183)*F183-G183)*Gg_m3),IF(E183="Flooded",((H183*mmcfd_m3)*EXP(-0.6728*($AW$180-D183))*Gg_m3),((H183*mmcfd_m3)*((1+J183*($AW$180-D183))^K183)-G183)*Gg_m3+(((H183*mmcfd_m3)*((1+J183*($AW$180-D183))^K183)*F183-G183)*Gg_m3)+((H183*mmcfd_m3)*EXP(-0.6728*($AW$180-D183))*Gg_m3)))),0)</f>
        <v>0</v>
      </c>
      <c r="AX183" s="180" t="n">
        <f aca="false">IF(D183&lt;$AX$180,IF(E183="Venting",((H183*mmcfd_m3)*((1+J183*($AX$180-D183))^K183)-G183)*Gg_m3,IF(E183="Sealed",(((H183*mmcfd_m3)*((1+J183*($AX$180-D183))^K183)*F183-G183)*Gg_m3),IF(E183="Flooded",((H183*mmcfd_m3)*EXP(-0.6728*($AX$180-D183))*Gg_m3),((H183*mmcfd_m3)*((1+J183*($AX$180-D183))^K183)-G183)*Gg_m3+(((H183*mmcfd_m3)*((1+J183*($AX$180-D183))^K183)*F183-G183)*Gg_m3)+((H183*mmcfd_m3)*EXP(-0.6728*($AX$180-D183))*Gg_m3)))),0)</f>
        <v>0</v>
      </c>
      <c r="AY183" s="180" t="n">
        <f aca="false">IF(D183&lt;$AY$180,IF(E183="Venting",((H183*mmcfd_m3)*((1+J183*($AY$180-D183))^K183)-G183)*Gg_m3,IF(E183="Sealed",(((H183*mmcfd_m3)*((1+J183*($AY$180-D183))^K183)*F183-G183)*Gg_m3),IF(E183="Flooded",((H183*mmcfd_m3)*EXP(-0.6728*($AY$180-D183))*Gg_m3),((H183*mmcfd_m3)*((1+J183*($AY$180-D183))^K183)-G183)*Gg_m3+(((H183*mmcfd_m3)*((1+J183*($AY$180-D183))^K183)*F183-G183)*Gg_m3)+((H183*mmcfd_m3)*EXP(-0.6728*($AY$180-D183))*Gg_m3)))),0)</f>
        <v>0</v>
      </c>
      <c r="AZ183" s="180" t="n">
        <f aca="false">IF(D183&lt;$AZ$180,IF(E183="Venting",((H183*mmcfd_m3)*((1+J183*($AZ$180-D183))^K183)-G183)*Gg_m3,IF(E183="Sealed",(((H183*mmcfd_m3)*((1+J183*($AZ$180-D183))^K183)*F183-G183)*Gg_m3),IF(E183="Flooded",((H183*mmcfd_m3)*EXP(-0.6728*($AZ$180-D183))*Gg_m3),((H183*mmcfd_m3)*((1+J183*($AZ$180-D183))^K183)-G183)*Gg_m3+(((H183*mmcfd_m3)*((1+J183*($AZ$180-D183))^K183)*F183-G183)*Gg_m3)+((H183*mmcfd_m3)*EXP(-0.6728*($AZ$180-D183))*Gg_m3)))),0)</f>
        <v>0</v>
      </c>
      <c r="BA183" s="180" t="n">
        <f aca="false">IF(D183&lt;$BA$180,IF(E183="Venting",((H183*mmcfd_m3)*((1+J183*($BA$180-D183))^K183)-G183)*Gg_m3,IF(E183="Sealed",(((H183*mmcfd_m3)*((1+J183*($BA$180-D183))^K183)*F183-G183)*Gg_m3),IF(E183="Flooded",((H183*mmcfd_m3)*EXP(-0.6728*($BA$180-D183))*Gg_m3),((H183*mmcfd_m3)*((1+J183*($BA$180-D183))^K183)-G183)*Gg_m3+(((H183*mmcfd_m3)*((1+J183*($BA$180-D183))^K183)*F183-G183)*Gg_m3)+((H183*mmcfd_m3)*EXP(-0.6728*($BA$180-D183))*Gg_m3)))),0)</f>
        <v>0</v>
      </c>
      <c r="BB183" s="180" t="n">
        <f aca="false">IF(D183&lt;$BB$180,IF(E183="Venting",((H183*mmcfd_m3)*((1+J183*($BB$180-D183))^K183)-G183)*Gg_m3,IF(E183="Sealed",(((H183*mmcfd_m3)*((1+J183*($BB$180-D183))^K183)*F183-G183)*Gg_m3),IF(E183="Flooded",((H183*mmcfd_m3)*EXP(-0.6728*($BB$180-D183))*Gg_m3),((H183*mmcfd_m3)*((1+J183*($BB$180-D183))^K183)-G183)*Gg_m3+(((H183*mmcfd_m3)*((1+J183*($BB$180-D183))^K183)*F183-G183)*Gg_m3)+((H183*mmcfd_m3)*EXP(-0.6728*($BB$180-D183))*Gg_m3)))),0)</f>
        <v>0</v>
      </c>
      <c r="BC183" s="180" t="n">
        <f aca="false">IF(D183&lt;$BC$180,IF(E183="Venting",((H183*mmcfd_m3)*((1+J183*($BC$180-D183))^K183)-G183)*Gg_m3,IF(E183="Sealed",(((H183*mmcfd_m3)*((1+J183*($BC$180-D183))^K183)*F183-G183)*Gg_m3),IF(E183="Flooded",((H183*mmcfd_m3)*EXP(-0.6728*($BC$180-D183))*Gg_m3),((H183*mmcfd_m3)*((1+J183*($BC$180-D183))^K183)-G183)*Gg_m3+(((H183*mmcfd_m3)*((1+J183*($BC$180-D183))^K183)*F183-G183)*Gg_m3)+((H183*mmcfd_m3)*EXP(-0.6728*($BC$180-D183))*Gg_m3)))),0)</f>
        <v>0</v>
      </c>
    </row>
    <row r="184" customFormat="false" ht="10.2" hidden="false" customHeight="false" outlineLevel="0" collapsed="false">
      <c r="A184" s="1" t="n">
        <v>4</v>
      </c>
      <c r="B184" s="1" t="n">
        <f aca="false">'CH4 from Abandoned Coal Mines'!D206</f>
        <v>0</v>
      </c>
      <c r="C184" s="1" t="n">
        <f aca="false">'CH4 from Abandoned Coal Mines'!F206</f>
        <v>0</v>
      </c>
      <c r="D184" s="1" t="n">
        <f aca="false">'CH4 from Abandoned Coal Mines'!J206</f>
        <v>0</v>
      </c>
      <c r="E184" s="1" t="n">
        <f aca="false">'CH4 from Abandoned Coal Mines'!L206</f>
        <v>0</v>
      </c>
      <c r="F184" s="221" t="n">
        <f aca="false">1-'CH4 from Abandoned Coal Mines'!N206</f>
        <v>1</v>
      </c>
      <c r="G184" s="181" t="n">
        <f aca="false">'CH4 from Abandoned Coal Mines'!R206</f>
        <v>0</v>
      </c>
      <c r="H184" s="1" t="n">
        <f aca="false">'CH4 from Abandoned Coal Mines'!P206</f>
        <v>0</v>
      </c>
      <c r="I184" s="1" t="n">
        <f aca="false">'CH4 from Abandoned Coal Mines'!H206</f>
        <v>0</v>
      </c>
      <c r="J184" s="1" t="n">
        <f aca="false">IF(ISERROR(VLOOKUP(I184,$M$185:$O$187,2,FALSE())),0,VLOOKUP(I184,$M$185:$O$187,2,FALSE()))</f>
        <v>0</v>
      </c>
      <c r="K184" s="1" t="n">
        <f aca="false">IF(ISERROR(VLOOKUP(I184,$M$185:$O$187,3,FALSE())),0,VLOOKUP(I184,$M$185:$O$187,3,FALSE()))</f>
        <v>0</v>
      </c>
      <c r="L184" s="223" t="n">
        <f aca="false">IF(E184="Venting",((H184*mmcfd_m3)*((1+J184*($AM$3-D184))^K184)-G184)*Gg_m3,IF(E184="Sealed",(((H184*mmcfd_m3)*((1+J184*($AM$3-D184))^K184)*F184-G184)*Gg_m3),IF(E184="Flooded",((H184*mmcfd_m3)*EXP(-0.6728*($AM$3-D184))*Gg_m3),((H184*mmcfd_m3)*((1+J184*($AM$3-D184))^K184)-G184)*Gg_m3+(((H184*mmcfd_m3)*((1+J184*($AM$3-D184))^K184)*F184-G184)*Gg_m3)+((H184*mmcfd_m3)*EXP(-0.6728*($AM$3-D184))*Gg_m3))))</f>
        <v>0</v>
      </c>
      <c r="N184" s="242" t="s">
        <v>892</v>
      </c>
      <c r="O184" s="242" t="s">
        <v>893</v>
      </c>
      <c r="X184" s="1" t="n">
        <v>4</v>
      </c>
      <c r="Y184" s="180" t="n">
        <f aca="false">IF(D184&lt;$Y$180,IF(E184="Venting",((H184*mmcfd_m3)*((1+J184*($Y$180-D184))^K184)-G184)*Gg_m3,IF(E184="Sealed",(((H184*mmcfd_m3)*((1+J184*($Y$180-D184))^K184)*F184-G184)*Gg_m3),IF(E184="Flooded",((H184*mmcfd_m3)*EXP(-0.6728*($Y$180-D184))*Gg_m3),((H184*mmcfd_m3)*((1+J184*($Y$180-D184))^K184)-G184)*Gg_m3+(((H184*mmcfd_m3)*((1+J184*($Y$180-D184))^K184)*F184-G184)*Gg_m3)+((H184*mmcfd_m3)*EXP(-0.6728*($Y$180-D184))*Gg_m3)))),0)</f>
        <v>0</v>
      </c>
      <c r="Z184" s="180" t="n">
        <f aca="false">IF(D184&lt;$Z$180,IF(E184="Venting",((H184*mmcfd_m3)*((1+J184*($Z$180-D184))^K184)-G184)*Gg_m3,IF(E184="Sealed",(((H184*mmcfd_m3)*((1+J184*($Z$180-D184))^K184)*F184-G184)*Gg_m3),IF(E184="Flooded",((H184*mmcfd_m3)*EXP(-0.6728*($Z$180-D184))*Gg_m3),((H184*mmcfd_m3)*((1+J184*($Z$180-D184))^K184)-G184)*Gg_m3+(((H184*mmcfd_m3)*((1+J184*($Z$180-D184))^K184)*F184-G184)*Gg_m3)+((H184*mmcfd_m3)*EXP(-0.6728*($Z$180-D184))*Gg_m3)))),0)</f>
        <v>0</v>
      </c>
      <c r="AA184" s="180" t="n">
        <f aca="false">IF(D184&lt;$AA$180,IF(E184="Venting",((H184*mmcfd_m3)*((1+J184*($AA$180-D184))^K184)-G184)*Gg_m3,IF(E184="Sealed",(((H184*mmcfd_m3)*((1+J184*($AA$180-D184))^K184)*F184-G184)*Gg_m3),IF(E184="Flooded",((H184*mmcfd_m3)*EXP(-0.6728*($AA$180-D184))*Gg_m3),((H184*mmcfd_m3)*((1+J184*($AA$180-D184))^K184)-G184)*Gg_m3+(((H184*mmcfd_m3)*((1+J184*($AA$180-D184))^K184)*F184-G184)*Gg_m3)+((H184*mmcfd_m3)*EXP(-0.6728*($AA$180-D184))*Gg_m3)))),0)</f>
        <v>0</v>
      </c>
      <c r="AB184" s="180" t="n">
        <f aca="false">IF(D184&lt;$AB$180,IF(E184="Venting",((H184*mmcfd_m3)*((1+J184*($AB$180-D184))^K184)-G184)*Gg_m3,IF(E184="Sealed",(((H184*mmcfd_m3)*((1+J184*($AB$180-D184))^K184)*F184-G184)*Gg_m3),IF(E184="Flooded",((H184*mmcfd_m3)*EXP(-0.6728*($AB$180-D184))*Gg_m3),((H184*mmcfd_m3)*((1+J184*($AB$180-D184))^K184)-G184)*Gg_m3+(((H184*mmcfd_m3)*((1+J184*($AB$180-D184))^K184)*F184-G184)*Gg_m3)+((H184*mmcfd_m3)*EXP(-0.6728*($AB$180-D184))*Gg_m3)))),0)</f>
        <v>0</v>
      </c>
      <c r="AC184" s="180" t="n">
        <f aca="false">IF(D184&lt;$AC$180,IF(E184="Venting",((H184*mmcfd_m3)*((1+J184*($AC$180-D184))^K184)-G184)*Gg_m3,IF(E184="Sealed",(((H184*mmcfd_m3)*((1+J184*($AC$180-D184))^K184)*F184-G184)*Gg_m3),IF(E184="Flooded",((H184*mmcfd_m3)*EXP(-0.6728*($AC$180-D184))*Gg_m3),((H184*mmcfd_m3)*((1+J184*($AC$180-D184))^K184)-G184)*Gg_m3+(((H184*mmcfd_m3)*((1+J184*($AC$180-D184))^K184)*F184-G184)*Gg_m3)+((H184*mmcfd_m3)*EXP(-0.6728*($AC$180-D184))*Gg_m3)))),0)</f>
        <v>0</v>
      </c>
      <c r="AD184" s="180" t="n">
        <f aca="false">IF(D184&lt;$AD$180,IF(E184="Venting",((H184*mmcfd_m3)*((1+J184*($AD$180-D184))^K184)-G184)*Gg_m3,IF(E184="Sealed",(((H184*mmcfd_m3)*((1+J184*($AD$180-D184))^K184)*F184-G184)*Gg_m3),IF(E184="Flooded",((H184*mmcfd_m3)*EXP(-0.6728*($AD$180-D184))*Gg_m3),((H184*mmcfd_m3)*((1+J184*($AD$180-D184))^K184)-G184)*Gg_m3+(((H184*mmcfd_m3)*((1+J184*($AD$180-D184))^K184)*F184-G184)*Gg_m3)+((H184*mmcfd_m3)*EXP(-0.6728*($AD$180-D184))*Gg_m3)))),0)</f>
        <v>0</v>
      </c>
      <c r="AE184" s="180" t="n">
        <f aca="false">IF(D184&lt;$AE$180,IF(E184="Venting",((H184*mmcfd_m3)*((1+J184*($AE$180-D184))^K184)-G184)*Gg_m3,IF(E184="Sealed",(((H184*mmcfd_m3)*((1+J184*($AE$180-D184))^K184)*F184-G184)*Gg_m3),IF(E184="Flooded",((H184*mmcfd_m3)*EXP(-0.6728*($AE$180-D184))*Gg_m3),((H184*mmcfd_m3)*((1+J184*($AE$180-D184))^K184)-G184)*Gg_m3+(((H184*mmcfd_m3)*((1+J184*($AE$180-D184))^K184)*F184-G184)*Gg_m3)+((H184*mmcfd_m3)*EXP(-0.6728*($AE$180-D184))*Gg_m3)))),0)</f>
        <v>0</v>
      </c>
      <c r="AF184" s="180" t="n">
        <f aca="false">IF(D184&lt;$AF$180,IF(E184="Venting",((H184*mmcfd_m3)*((1+J184*($AF$180-D184))^K184)-G184)*Gg_m3,IF(E184="Sealed",(((H184*mmcfd_m3)*((1+J184*($AF$180-D184))^K184)*F184-G184)*Gg_m3),IF(E184="Flooded",((H184*mmcfd_m3)*EXP(-0.6728*($AF$180-D184))*Gg_m3),((H184*mmcfd_m3)*((1+J184*($AF$180-D184))^K184)-G184)*Gg_m3+(((H184*mmcfd_m3)*((1+J184*($AF$180-D184))^K184)*F184-G184)*Gg_m3)+((H184*mmcfd_m3)*EXP(-0.6728*($AF$180-D184))*Gg_m3)))),0)</f>
        <v>0</v>
      </c>
      <c r="AG184" s="180" t="n">
        <f aca="false">IF(D184&lt;$AG$180,IF(E184="Venting",((H184*mmcfd_m3)*((1+J184*($AG$180-D184))^K184)-G184)*Gg_m3,IF(E184="Sealed",(((H184*mmcfd_m3)*((1+J184*($AG$180-D184))^K184)*F184-G184)*Gg_m3),IF(E184="Flooded",((H184*mmcfd_m3)*EXP(-0.6728*($AG$180-D184))*Gg_m3),((H184*mmcfd_m3)*((1+J184*($AG$180-D184))^K184)-G184)*Gg_m3+(((H184*mmcfd_m3)*((1+J184*($AG$180-D184))^K184)*F184-G184)*Gg_m3)+((H184*mmcfd_m3)*EXP(-0.6728*($AG$180-D184))*Gg_m3)))),0)</f>
        <v>0</v>
      </c>
      <c r="AH184" s="180" t="n">
        <f aca="false">IF(D184&lt;$AH$180,IF(E184="Venting",((H184*mmcfd_m3)*((1+J184*($AH$180-D184))^K184)-G184)*Gg_m3,IF(E184="Sealed",(((H184*mmcfd_m3)*((1+J184*($AH$180-D184))^K184)*F184-G184)*Gg_m3),IF(E184="Flooded",((H184*mmcfd_m3)*EXP(-0.6728*($AH$180-D184))*Gg_m3),((H184*mmcfd_m3)*((1+J184*($AH$180-D184))^K184)-G184)*Gg_m3+(((H184*mmcfd_m3)*((1+J184*($AH$180-D184))^K184)*F184-G184)*Gg_m3)+((H184*mmcfd_m3)*EXP(-0.6728*($AH$180-D184))*Gg_m3)))),0)</f>
        <v>0</v>
      </c>
      <c r="AI184" s="180" t="n">
        <f aca="false">IF(D184&lt;$AI$180,IF(E184="Venting",((H184*mmcfd_m3)*((1+J184*($AI$180-D184))^K184)-G184)*Gg_m3,IF(E184="Sealed",(((H184*mmcfd_m3)*((1+J184*($AI$180-D184))^K184)*F184-G184)*Gg_m3),IF(E184="Flooded",((H184*mmcfd_m3)*EXP(-0.6728*($AI$180-D184))*Gg_m3),((H184*mmcfd_m3)*((1+J184*($AI$180-D184))^K184)-G184)*Gg_m3+(((H184*mmcfd_m3)*((1+J184*($AI$180-D184))^K184)*F184-G184)*Gg_m3)+((H184*mmcfd_m3)*EXP(-0.6728*($AI$180-D184))*Gg_m3)))),0)</f>
        <v>0</v>
      </c>
      <c r="AJ184" s="180" t="n">
        <f aca="false">IF(D184&lt;$AJ$180,IF(E184="Venting",((H184*mmcfd_m3)*((1+J184*($AJ$180-D184))^K184)-G184)*Gg_m3,IF(E184="Sealed",(((H184*mmcfd_m3)*((1+J184*($AJ$180-D184))^K184)*F184-G184)*Gg_m3),IF(E184="Flooded",((H184*mmcfd_m3)*EXP(-0.6728*($AJ$180-D184))*Gg_m3),((H184*mmcfd_m3)*((1+J184*($AJ$180-D184))^K184)-G184)*Gg_m3+(((H184*mmcfd_m3)*((1+J184*($AJ$180-D184))^K184)*F184-G184)*Gg_m3)+((H184*mmcfd_m3)*EXP(-0.6728*($AJ$180-D184))*Gg_m3)))),0)</f>
        <v>0</v>
      </c>
      <c r="AK184" s="180" t="n">
        <f aca="false">IF(D184&lt;$AK$180,IF(E184="Venting",((H184*mmcfd_m3)*((1+J184*($AK$180-D184))^K184)-G184)*Gg_m3,IF(E184="Sealed",(((H184*mmcfd_m3)*((1+J184*($AK$180-D184))^K184)*F184-G184)*Gg_m3),IF(E184="Flooded",((H184*mmcfd_m3)*EXP(-0.6728*($AK$180-D184))*Gg_m3),((H184*mmcfd_m3)*((1+J184*($AK$180-D184))^K184)-G184)*Gg_m3+(((H184*mmcfd_m3)*((1+J184*($AK$180-D184))^K184)*F184-G184)*Gg_m3)+((H184*mmcfd_m3)*EXP(-0.6728*($AK$180-D184))*Gg_m3)))),0)</f>
        <v>0</v>
      </c>
      <c r="AL184" s="180" t="n">
        <f aca="false">IF(D184&lt;$AL$180,IF(E184="Venting",((H184*mmcfd_m3)*((1+J184*($AL$180-D184))^K184)-G184)*Gg_m3,IF(E184="Sealed",(((H184*mmcfd_m3)*((1+J184*($AL$180-D184))^K184)*F184-G184)*Gg_m3),IF(E184="Flooded",((H184*mmcfd_m3)*EXP(-0.6728*($AL$180-D184))*Gg_m3),((H184*mmcfd_m3)*((1+J184*($AL$180-D184))^K184)-G184)*Gg_m3+(((H184*mmcfd_m3)*((1+J184*($AL$180-D184))^K184)*F184-G184)*Gg_m3)+((H184*mmcfd_m3)*EXP(-0.6728*($AL$180-D184))*Gg_m3)))),0)</f>
        <v>0</v>
      </c>
      <c r="AM184" s="180" t="n">
        <f aca="false">IF(D184&lt;$AM$180,IF(E184="Venting",((H184*mmcfd_m3)*((1+J184*($AM$180-D184))^K184)-G184)*Gg_m3,IF(E184="Sealed",(((H184*mmcfd_m3)*((1+J184*($AM$180-D184))^K184)*F184-G184)*Gg_m3),IF(E184="Flooded",((H184*mmcfd_m3)*EXP(-0.6728*($AM$180-D184))*Gg_m3),((H184*mmcfd_m3)*((1+J184*($AM$180-D184))^K184)-G184)*Gg_m3+(((H184*mmcfd_m3)*((1+J184*($AM$180-D184))^K184)*F184-G184)*Gg_m3)+((H184*mmcfd_m3)*EXP(-0.6728*($AM$180-D184))*Gg_m3)))),0)</f>
        <v>0</v>
      </c>
      <c r="AN184" s="180" t="n">
        <f aca="false">IF(D184&lt;$AN$180,IF(E184="Venting",((H184*mmcfd_m3)*((1+J184*($AN$180-D184))^K184)-G184)*Gg_m3,IF(E184="Sealed",(((H184*mmcfd_m3)*((1+J184*($AN$180-D184))^K184)*F184-G184)*Gg_m3),IF(E184="Flooded",((H184*mmcfd_m3)*EXP(-0.6728*($AN$180-D184))*Gg_m3),((H184*mmcfd_m3)*((1+J184*($AN$180-D184))^K184)-G184)*Gg_m3+(((H184*mmcfd_m3)*((1+J184*($AN$180-D184))^K184)*F184-G184)*Gg_m3)+((H184*mmcfd_m3)*EXP(-0.6728*($AN$180-D184))*Gg_m3)))),0)</f>
        <v>0</v>
      </c>
      <c r="AO184" s="180" t="n">
        <f aca="false">IF(D184&lt;$AO$180,IF(E184="Venting",((H184*mmcfd_m3)*((1+J184*($AO$180-D184))^K184)-G184)*Gg_m3,IF(E184="Sealed",(((H184*mmcfd_m3)*((1+J184*($AO$180-D184))^K184)*F184-G184)*Gg_m3),IF(E184="Flooded",((H184*mmcfd_m3)*EXP(-0.6728*($AO$180-D184))*Gg_m3),((H184*mmcfd_m3)*((1+J184*($AO$180-D184))^K184)-G184)*Gg_m3+(((H184*mmcfd_m3)*((1+J184*($AO$180-D184))^K184)*F184-G184)*Gg_m3)+((H184*mmcfd_m3)*EXP(-0.6728*($AO$180-D184))*Gg_m3)))),0)</f>
        <v>0</v>
      </c>
      <c r="AP184" s="180" t="n">
        <f aca="false">IF(D184&lt;$AP$180,IF(E184="Venting",((H184*mmcfd_m3)*((1+J184*($AP$180-D184))^K184)-G184)*Gg_m3,IF(E184="Sealed",(((H184*mmcfd_m3)*((1+J184*($AP$180-D184))^K184)*F184-G184)*Gg_m3),IF(E184="Flooded",((H184*mmcfd_m3)*EXP(-0.6728*($AP$180-D184))*Gg_m3),((H184*mmcfd_m3)*((1+J184*($AP$180-D184))^K184)-G184)*Gg_m3+(((H184*mmcfd_m3)*((1+J184*($AP$180-D184))^K184)*F184-G184)*Gg_m3)+((H184*mmcfd_m3)*EXP(-0.6728*($AP$180-D184))*Gg_m3)))),0)</f>
        <v>0</v>
      </c>
      <c r="AQ184" s="180" t="n">
        <f aca="false">IF(D184&lt;$AQ$180,IF(E184="Venting",((H184*mmcfd_m3)*((1+J184*($AQ$180-D184))^K184)-G184)*Gg_m3,IF(E184="Sealed",(((H184*mmcfd_m3)*((1+J184*($AQ$180-D184))^K184)*F184-G184)*Gg_m3),IF(E184="Flooded",((H184*mmcfd_m3)*EXP(-0.6728*($AQ$180-D184))*Gg_m3),((H184*mmcfd_m3)*((1+J184*($AQ$180-D184))^K184)-G184)*Gg_m3+(((H184*mmcfd_m3)*((1+J184*($AQ$180-D184))^K184)*F184-G184)*Gg_m3)+((H184*mmcfd_m3)*EXP(-0.6728*($AQ$180-D184))*Gg_m3)))),0)</f>
        <v>0</v>
      </c>
      <c r="AR184" s="180" t="n">
        <f aca="false">IF(D184&lt;$AR$180,IF(E184="Venting",((H184*mmcfd_m3)*((1+J184*($AR$180-D184))^K184)-G184)*Gg_m3,IF(E184="Sealed",(((H184*mmcfd_m3)*((1+J184*($AR$180-D184))^K184)*F184-G184)*Gg_m3),IF(E184="Flooded",((H184*mmcfd_m3)*EXP(-0.6728*($AR$180-D184))*Gg_m3),((H184*mmcfd_m3)*((1+J184*($AR$180-D184))^K184)-G184)*Gg_m3+(((H184*mmcfd_m3)*((1+J184*($AR$180-D184))^K184)*F184-G184)*Gg_m3)+((H184*mmcfd_m3)*EXP(-0.6728*($AR$180-D184))*Gg_m3)))),0)</f>
        <v>0</v>
      </c>
      <c r="AS184" s="180" t="n">
        <f aca="false">IF(D184&lt;$AS$180,IF(E184="Venting",((H184*mmcfd_m3)*((1+J184*($AS$180-D184))^K184)-G184)*Gg_m3,IF(E184="Sealed",(((H184*mmcfd_m3)*((1+J184*($AS$180-D184))^K184)*F184-G184)*Gg_m3),IF(E184="Flooded",((H184*mmcfd_m3)*EXP(-0.6728*($AS$180-D184))*Gg_m3),((H184*mmcfd_m3)*((1+J184*($AS$180-D184))^K184)-G184)*Gg_m3+(((H184*mmcfd_m3)*((1+J184*($AS$180-D184))^K184)*F184-G184)*Gg_m3)+((H184*mmcfd_m3)*EXP(-0.6728*($AS$180-D184))*Gg_m3)))),0)</f>
        <v>0</v>
      </c>
      <c r="AT184" s="180" t="n">
        <f aca="false">IF(D184&lt;$AT$180,IF(E184="Venting",((H184*mmcfd_m3)*((1+J184*($AT$180-D184))^K184)-G184)*Gg_m3,IF(E184="Sealed",(((H184*mmcfd_m3)*((1+J184*($AT$180-D184))^K184)*F184-G184)*Gg_m3),IF(E184="Flooded",((H184*mmcfd_m3)*EXP(-0.6728*($AT$180-D184))*Gg_m3),((H184*mmcfd_m3)*((1+J184*($AT$180-D184))^K184)-G184)*Gg_m3+(((H184*mmcfd_m3)*((1+J184*($AT$180-D184))^K184)*F184-G184)*Gg_m3)+((H184*mmcfd_m3)*EXP(-0.6728*($AT$180-D184))*Gg_m3)))),0)</f>
        <v>0</v>
      </c>
      <c r="AU184" s="180" t="n">
        <f aca="false">IF(D184&lt;$AU$180,IF(E184="Venting",((H184*mmcfd_m3)*((1+J184*($AU$180-D184))^K184)-G184)*Gg_m3,IF(E184="Sealed",(((H184*mmcfd_m3)*((1+J184*($AU$180-D184))^K184)*F184-G184)*Gg_m3),IF(E184="Flooded",((H184*mmcfd_m3)*EXP(-0.6728*($AU$180-D184))*Gg_m3),((H184*mmcfd_m3)*((1+J184*($AU$180-D184))^K184)-G184)*Gg_m3+(((H184*mmcfd_m3)*((1+J184*($AU$180-D184))^K184)*F184-G184)*Gg_m3)+((H184*mmcfd_m3)*EXP(-0.6728*($AU$180-D184))*Gg_m3)))),0)</f>
        <v>0</v>
      </c>
      <c r="AV184" s="180" t="n">
        <f aca="false">IF(D184&lt;$AV$180,IF(E184="Venting",((H184*mmcfd_m3)*((1+J184*($AV$180-D184))^K184)-G184)*Gg_m3,IF(E184="Sealed",(((H184*mmcfd_m3)*((1+J184*($AV$180-D184))^K184)*F184-G184)*Gg_m3),IF(E184="Flooded",((H184*mmcfd_m3)*EXP(-0.6728*($AV$180-D184))*Gg_m3),((H184*mmcfd_m3)*((1+J184*($AV$180-D184))^K184)-G184)*Gg_m3+(((H184*mmcfd_m3)*((1+J184*($AV$180-D184))^K184)*F184-G184)*Gg_m3)+((H184*mmcfd_m3)*EXP(-0.6728*($AV$180-D184))*Gg_m3)))),0)</f>
        <v>0</v>
      </c>
      <c r="AW184" s="180" t="n">
        <f aca="false">IF(D184&lt;$AW$180,IF(E184="Venting",((H184*mmcfd_m3)*((1+J184*($AW$180-D184))^K184)-G184)*Gg_m3,IF(E184="Sealed",(((H184*mmcfd_m3)*((1+J184*($AW$180-D184))^K184)*F184-G184)*Gg_m3),IF(E184="Flooded",((H184*mmcfd_m3)*EXP(-0.6728*($AW$180-D184))*Gg_m3),((H184*mmcfd_m3)*((1+J184*($AW$180-D184))^K184)-G184)*Gg_m3+(((H184*mmcfd_m3)*((1+J184*($AW$180-D184))^K184)*F184-G184)*Gg_m3)+((H184*mmcfd_m3)*EXP(-0.6728*($AW$180-D184))*Gg_m3)))),0)</f>
        <v>0</v>
      </c>
      <c r="AX184" s="180" t="n">
        <f aca="false">IF(D184&lt;$AX$180,IF(E184="Venting",((H184*mmcfd_m3)*((1+J184*($AX$180-D184))^K184)-G184)*Gg_m3,IF(E184="Sealed",(((H184*mmcfd_m3)*((1+J184*($AX$180-D184))^K184)*F184-G184)*Gg_m3),IF(E184="Flooded",((H184*mmcfd_m3)*EXP(-0.6728*($AX$180-D184))*Gg_m3),((H184*mmcfd_m3)*((1+J184*($AX$180-D184))^K184)-G184)*Gg_m3+(((H184*mmcfd_m3)*((1+J184*($AX$180-D184))^K184)*F184-G184)*Gg_m3)+((H184*mmcfd_m3)*EXP(-0.6728*($AX$180-D184))*Gg_m3)))),0)</f>
        <v>0</v>
      </c>
      <c r="AY184" s="180" t="n">
        <f aca="false">IF(D184&lt;$AY$180,IF(E184="Venting",((H184*mmcfd_m3)*((1+J184*($AY$180-D184))^K184)-G184)*Gg_m3,IF(E184="Sealed",(((H184*mmcfd_m3)*((1+J184*($AY$180-D184))^K184)*F184-G184)*Gg_m3),IF(E184="Flooded",((H184*mmcfd_m3)*EXP(-0.6728*($AY$180-D184))*Gg_m3),((H184*mmcfd_m3)*((1+J184*($AY$180-D184))^K184)-G184)*Gg_m3+(((H184*mmcfd_m3)*((1+J184*($AY$180-D184))^K184)*F184-G184)*Gg_m3)+((H184*mmcfd_m3)*EXP(-0.6728*($AY$180-D184))*Gg_m3)))),0)</f>
        <v>0</v>
      </c>
      <c r="AZ184" s="180" t="n">
        <f aca="false">IF(D184&lt;$AZ$180,IF(E184="Venting",((H184*mmcfd_m3)*((1+J184*($AZ$180-D184))^K184)-G184)*Gg_m3,IF(E184="Sealed",(((H184*mmcfd_m3)*((1+J184*($AZ$180-D184))^K184)*F184-G184)*Gg_m3),IF(E184="Flooded",((H184*mmcfd_m3)*EXP(-0.6728*($AZ$180-D184))*Gg_m3),((H184*mmcfd_m3)*((1+J184*($AZ$180-D184))^K184)-G184)*Gg_m3+(((H184*mmcfd_m3)*((1+J184*($AZ$180-D184))^K184)*F184-G184)*Gg_m3)+((H184*mmcfd_m3)*EXP(-0.6728*($AZ$180-D184))*Gg_m3)))),0)</f>
        <v>0</v>
      </c>
      <c r="BA184" s="180" t="n">
        <f aca="false">IF(D184&lt;$BA$180,IF(E184="Venting",((H184*mmcfd_m3)*((1+J184*($BA$180-D184))^K184)-G184)*Gg_m3,IF(E184="Sealed",(((H184*mmcfd_m3)*((1+J184*($BA$180-D184))^K184)*F184-G184)*Gg_m3),IF(E184="Flooded",((H184*mmcfd_m3)*EXP(-0.6728*($BA$180-D184))*Gg_m3),((H184*mmcfd_m3)*((1+J184*($BA$180-D184))^K184)-G184)*Gg_m3+(((H184*mmcfd_m3)*((1+J184*($BA$180-D184))^K184)*F184-G184)*Gg_m3)+((H184*mmcfd_m3)*EXP(-0.6728*($BA$180-D184))*Gg_m3)))),0)</f>
        <v>0</v>
      </c>
      <c r="BB184" s="180" t="n">
        <f aca="false">IF(D184&lt;$BB$180,IF(E184="Venting",((H184*mmcfd_m3)*((1+J184*($BB$180-D184))^K184)-G184)*Gg_m3,IF(E184="Sealed",(((H184*mmcfd_m3)*((1+J184*($BB$180-D184))^K184)*F184-G184)*Gg_m3),IF(E184="Flooded",((H184*mmcfd_m3)*EXP(-0.6728*($BB$180-D184))*Gg_m3),((H184*mmcfd_m3)*((1+J184*($BB$180-D184))^K184)-G184)*Gg_m3+(((H184*mmcfd_m3)*((1+J184*($BB$180-D184))^K184)*F184-G184)*Gg_m3)+((H184*mmcfd_m3)*EXP(-0.6728*($BB$180-D184))*Gg_m3)))),0)</f>
        <v>0</v>
      </c>
      <c r="BC184" s="180" t="n">
        <f aca="false">IF(D184&lt;$BC$180,IF(E184="Venting",((H184*mmcfd_m3)*((1+J184*($BC$180-D184))^K184)-G184)*Gg_m3,IF(E184="Sealed",(((H184*mmcfd_m3)*((1+J184*($BC$180-D184))^K184)*F184-G184)*Gg_m3),IF(E184="Flooded",((H184*mmcfd_m3)*EXP(-0.6728*($BC$180-D184))*Gg_m3),((H184*mmcfd_m3)*((1+J184*($BC$180-D184))^K184)-G184)*Gg_m3+(((H184*mmcfd_m3)*((1+J184*($BC$180-D184))^K184)*F184-G184)*Gg_m3)+((H184*mmcfd_m3)*EXP(-0.6728*($BC$180-D184))*Gg_m3)))),0)</f>
        <v>0</v>
      </c>
    </row>
    <row r="185" customFormat="false" ht="10.2" hidden="false" customHeight="false" outlineLevel="0" collapsed="false">
      <c r="A185" s="1" t="n">
        <v>5</v>
      </c>
      <c r="B185" s="1" t="n">
        <f aca="false">'CH4 from Abandoned Coal Mines'!D207</f>
        <v>0</v>
      </c>
      <c r="C185" s="1" t="n">
        <f aca="false">'CH4 from Abandoned Coal Mines'!F207</f>
        <v>0</v>
      </c>
      <c r="D185" s="1" t="n">
        <f aca="false">'CH4 from Abandoned Coal Mines'!J207</f>
        <v>0</v>
      </c>
      <c r="E185" s="1" t="n">
        <f aca="false">'CH4 from Abandoned Coal Mines'!L207</f>
        <v>0</v>
      </c>
      <c r="F185" s="221" t="n">
        <f aca="false">1-'CH4 from Abandoned Coal Mines'!N207</f>
        <v>1</v>
      </c>
      <c r="G185" s="181" t="n">
        <f aca="false">'CH4 from Abandoned Coal Mines'!R207</f>
        <v>0</v>
      </c>
      <c r="H185" s="1" t="n">
        <f aca="false">'CH4 from Abandoned Coal Mines'!P207</f>
        <v>0</v>
      </c>
      <c r="I185" s="1" t="n">
        <f aca="false">'CH4 from Abandoned Coal Mines'!H207</f>
        <v>0</v>
      </c>
      <c r="J185" s="1" t="n">
        <f aca="false">IF(ISERROR(VLOOKUP(I185,$M$185:$O$187,2,FALSE())),0,VLOOKUP(I185,$M$185:$O$187,2,FALSE()))</f>
        <v>0</v>
      </c>
      <c r="K185" s="1" t="n">
        <f aca="false">IF(ISERROR(VLOOKUP(I185,$M$185:$O$187,3,FALSE())),0,VLOOKUP(I185,$M$185:$O$187,3,FALSE()))</f>
        <v>0</v>
      </c>
      <c r="L185" s="223" t="n">
        <f aca="false">IF(E185="Venting",((H185*mmcfd_m3)*((1+J185*($AM$3-D185))^K185)-G185)*Gg_m3,IF(E185="Sealed",(((H185*mmcfd_m3)*((1+J185*($AM$3-D185))^K185)*F185-G185)*Gg_m3),IF(E185="Flooded",((H185*mmcfd_m3)*EXP(-0.6728*($AM$3-D185))*Gg_m3),((H185*mmcfd_m3)*((1+J185*($AM$3-D185))^K185)-G185)*Gg_m3+(((H185*mmcfd_m3)*((1+J185*($AM$3-D185))^K185)*F185-G185)*Gg_m3)+((H185*mmcfd_m3)*EXP(-0.6728*($AM$3-D185))*Gg_m3))))</f>
        <v>0</v>
      </c>
      <c r="M185" s="243" t="s">
        <v>58</v>
      </c>
      <c r="N185" s="243" t="n">
        <v>3.72</v>
      </c>
      <c r="O185" s="243" t="n">
        <v>-0.42</v>
      </c>
      <c r="X185" s="1" t="n">
        <v>5</v>
      </c>
      <c r="Y185" s="180" t="n">
        <f aca="false">IF(D185&lt;$Y$180,IF(E185="Venting",((H185*mmcfd_m3)*((1+J185*($Y$180-D185))^K185)-G185)*Gg_m3,IF(E185="Sealed",(((H185*mmcfd_m3)*((1+J185*($Y$180-D185))^K185)*F185-G185)*Gg_m3),IF(E185="Flooded",((H185*mmcfd_m3)*EXP(-0.6728*($Y$180-D185))*Gg_m3),((H185*mmcfd_m3)*((1+J185*($Y$180-D185))^K185)-G185)*Gg_m3+(((H185*mmcfd_m3)*((1+J185*($Y$180-D185))^K185)*F185-G185)*Gg_m3)+((H185*mmcfd_m3)*EXP(-0.6728*($Y$180-D185))*Gg_m3)))),0)</f>
        <v>0</v>
      </c>
      <c r="Z185" s="180" t="n">
        <f aca="false">IF(D185&lt;$Z$180,IF(E185="Venting",((H185*mmcfd_m3)*((1+J185*($Z$180-D185))^K185)-G185)*Gg_m3,IF(E185="Sealed",(((H185*mmcfd_m3)*((1+J185*($Z$180-D185))^K185)*F185-G185)*Gg_m3),IF(E185="Flooded",((H185*mmcfd_m3)*EXP(-0.6728*($Z$180-D185))*Gg_m3),((H185*mmcfd_m3)*((1+J185*($Z$180-D185))^K185)-G185)*Gg_m3+(((H185*mmcfd_m3)*((1+J185*($Z$180-D185))^K185)*F185-G185)*Gg_m3)+((H185*mmcfd_m3)*EXP(-0.6728*($Z$180-D185))*Gg_m3)))),0)</f>
        <v>0</v>
      </c>
      <c r="AA185" s="180" t="n">
        <f aca="false">IF(D185&lt;$AA$180,IF(E185="Venting",((H185*mmcfd_m3)*((1+J185*($AA$180-D185))^K185)-G185)*Gg_m3,IF(E185="Sealed",(((H185*mmcfd_m3)*((1+J185*($AA$180-D185))^K185)*F185-G185)*Gg_m3),IF(E185="Flooded",((H185*mmcfd_m3)*EXP(-0.6728*($AA$180-D185))*Gg_m3),((H185*mmcfd_m3)*((1+J185*($AA$180-D185))^K185)-G185)*Gg_m3+(((H185*mmcfd_m3)*((1+J185*($AA$180-D185))^K185)*F185-G185)*Gg_m3)+((H185*mmcfd_m3)*EXP(-0.6728*($AA$180-D185))*Gg_m3)))),0)</f>
        <v>0</v>
      </c>
      <c r="AB185" s="180" t="n">
        <f aca="false">IF(D185&lt;$AB$180,IF(E185="Venting",((H185*mmcfd_m3)*((1+J185*($AB$180-D185))^K185)-G185)*Gg_m3,IF(E185="Sealed",(((H185*mmcfd_m3)*((1+J185*($AB$180-D185))^K185)*F185-G185)*Gg_m3),IF(E185="Flooded",((H185*mmcfd_m3)*EXP(-0.6728*($AB$180-D185))*Gg_m3),((H185*mmcfd_m3)*((1+J185*($AB$180-D185))^K185)-G185)*Gg_m3+(((H185*mmcfd_m3)*((1+J185*($AB$180-D185))^K185)*F185-G185)*Gg_m3)+((H185*mmcfd_m3)*EXP(-0.6728*($AB$180-D185))*Gg_m3)))),0)</f>
        <v>0</v>
      </c>
      <c r="AC185" s="180" t="n">
        <f aca="false">IF(D185&lt;$AC$180,IF(E185="Venting",((H185*mmcfd_m3)*((1+J185*($AC$180-D185))^K185)-G185)*Gg_m3,IF(E185="Sealed",(((H185*mmcfd_m3)*((1+J185*($AC$180-D185))^K185)*F185-G185)*Gg_m3),IF(E185="Flooded",((H185*mmcfd_m3)*EXP(-0.6728*($AC$180-D185))*Gg_m3),((H185*mmcfd_m3)*((1+J185*($AC$180-D185))^K185)-G185)*Gg_m3+(((H185*mmcfd_m3)*((1+J185*($AC$180-D185))^K185)*F185-G185)*Gg_m3)+((H185*mmcfd_m3)*EXP(-0.6728*($AC$180-D185))*Gg_m3)))),0)</f>
        <v>0</v>
      </c>
      <c r="AD185" s="180" t="n">
        <f aca="false">IF(D185&lt;$AD$180,IF(E185="Venting",((H185*mmcfd_m3)*((1+J185*($AD$180-D185))^K185)-G185)*Gg_m3,IF(E185="Sealed",(((H185*mmcfd_m3)*((1+J185*($AD$180-D185))^K185)*F185-G185)*Gg_m3),IF(E185="Flooded",((H185*mmcfd_m3)*EXP(-0.6728*($AD$180-D185))*Gg_m3),((H185*mmcfd_m3)*((1+J185*($AD$180-D185))^K185)-G185)*Gg_m3+(((H185*mmcfd_m3)*((1+J185*($AD$180-D185))^K185)*F185-G185)*Gg_m3)+((H185*mmcfd_m3)*EXP(-0.6728*($AD$180-D185))*Gg_m3)))),0)</f>
        <v>0</v>
      </c>
      <c r="AE185" s="180" t="n">
        <f aca="false">IF(D185&lt;$AE$180,IF(E185="Venting",((H185*mmcfd_m3)*((1+J185*($AE$180-D185))^K185)-G185)*Gg_m3,IF(E185="Sealed",(((H185*mmcfd_m3)*((1+J185*($AE$180-D185))^K185)*F185-G185)*Gg_m3),IF(E185="Flooded",((H185*mmcfd_m3)*EXP(-0.6728*($AE$180-D185))*Gg_m3),((H185*mmcfd_m3)*((1+J185*($AE$180-D185))^K185)-G185)*Gg_m3+(((H185*mmcfd_m3)*((1+J185*($AE$180-D185))^K185)*F185-G185)*Gg_m3)+((H185*mmcfd_m3)*EXP(-0.6728*($AE$180-D185))*Gg_m3)))),0)</f>
        <v>0</v>
      </c>
      <c r="AF185" s="180" t="n">
        <f aca="false">IF(D185&lt;$AF$180,IF(E185="Venting",((H185*mmcfd_m3)*((1+J185*($AF$180-D185))^K185)-G185)*Gg_m3,IF(E185="Sealed",(((H185*mmcfd_m3)*((1+J185*($AF$180-D185))^K185)*F185-G185)*Gg_m3),IF(E185="Flooded",((H185*mmcfd_m3)*EXP(-0.6728*($AF$180-D185))*Gg_m3),((H185*mmcfd_m3)*((1+J185*($AF$180-D185))^K185)-G185)*Gg_m3+(((H185*mmcfd_m3)*((1+J185*($AF$180-D185))^K185)*F185-G185)*Gg_m3)+((H185*mmcfd_m3)*EXP(-0.6728*($AF$180-D185))*Gg_m3)))),0)</f>
        <v>0</v>
      </c>
      <c r="AG185" s="180" t="n">
        <f aca="false">IF(D185&lt;$AG$180,IF(E185="Venting",((H185*mmcfd_m3)*((1+J185*($AG$180-D185))^K185)-G185)*Gg_m3,IF(E185="Sealed",(((H185*mmcfd_m3)*((1+J185*($AG$180-D185))^K185)*F185-G185)*Gg_m3),IF(E185="Flooded",((H185*mmcfd_m3)*EXP(-0.6728*($AG$180-D185))*Gg_m3),((H185*mmcfd_m3)*((1+J185*($AG$180-D185))^K185)-G185)*Gg_m3+(((H185*mmcfd_m3)*((1+J185*($AG$180-D185))^K185)*F185-G185)*Gg_m3)+((H185*mmcfd_m3)*EXP(-0.6728*($AG$180-D185))*Gg_m3)))),0)</f>
        <v>0</v>
      </c>
      <c r="AH185" s="180" t="n">
        <f aca="false">IF(D185&lt;$AH$180,IF(E185="Venting",((H185*mmcfd_m3)*((1+J185*($AH$180-D185))^K185)-G185)*Gg_m3,IF(E185="Sealed",(((H185*mmcfd_m3)*((1+J185*($AH$180-D185))^K185)*F185-G185)*Gg_m3),IF(E185="Flooded",((H185*mmcfd_m3)*EXP(-0.6728*($AH$180-D185))*Gg_m3),((H185*mmcfd_m3)*((1+J185*($AH$180-D185))^K185)-G185)*Gg_m3+(((H185*mmcfd_m3)*((1+J185*($AH$180-D185))^K185)*F185-G185)*Gg_m3)+((H185*mmcfd_m3)*EXP(-0.6728*($AH$180-D185))*Gg_m3)))),0)</f>
        <v>0</v>
      </c>
      <c r="AI185" s="180" t="n">
        <f aca="false">IF(D185&lt;$AI$180,IF(E185="Venting",((H185*mmcfd_m3)*((1+J185*($AI$180-D185))^K185)-G185)*Gg_m3,IF(E185="Sealed",(((H185*mmcfd_m3)*((1+J185*($AI$180-D185))^K185)*F185-G185)*Gg_m3),IF(E185="Flooded",((H185*mmcfd_m3)*EXP(-0.6728*($AI$180-D185))*Gg_m3),((H185*mmcfd_m3)*((1+J185*($AI$180-D185))^K185)-G185)*Gg_m3+(((H185*mmcfd_m3)*((1+J185*($AI$180-D185))^K185)*F185-G185)*Gg_m3)+((H185*mmcfd_m3)*EXP(-0.6728*($AI$180-D185))*Gg_m3)))),0)</f>
        <v>0</v>
      </c>
      <c r="AJ185" s="180" t="n">
        <f aca="false">IF(D185&lt;$AJ$180,IF(E185="Venting",((H185*mmcfd_m3)*((1+J185*($AJ$180-D185))^K185)-G185)*Gg_m3,IF(E185="Sealed",(((H185*mmcfd_m3)*((1+J185*($AJ$180-D185))^K185)*F185-G185)*Gg_m3),IF(E185="Flooded",((H185*mmcfd_m3)*EXP(-0.6728*($AJ$180-D185))*Gg_m3),((H185*mmcfd_m3)*((1+J185*($AJ$180-D185))^K185)-G185)*Gg_m3+(((H185*mmcfd_m3)*((1+J185*($AJ$180-D185))^K185)*F185-G185)*Gg_m3)+((H185*mmcfd_m3)*EXP(-0.6728*($AJ$180-D185))*Gg_m3)))),0)</f>
        <v>0</v>
      </c>
      <c r="AK185" s="180" t="n">
        <f aca="false">IF(D185&lt;$AK$180,IF(E185="Venting",((H185*mmcfd_m3)*((1+J185*($AK$180-D185))^K185)-G185)*Gg_m3,IF(E185="Sealed",(((H185*mmcfd_m3)*((1+J185*($AK$180-D185))^K185)*F185-G185)*Gg_m3),IF(E185="Flooded",((H185*mmcfd_m3)*EXP(-0.6728*($AK$180-D185))*Gg_m3),((H185*mmcfd_m3)*((1+J185*($AK$180-D185))^K185)-G185)*Gg_m3+(((H185*mmcfd_m3)*((1+J185*($AK$180-D185))^K185)*F185-G185)*Gg_m3)+((H185*mmcfd_m3)*EXP(-0.6728*($AK$180-D185))*Gg_m3)))),0)</f>
        <v>0</v>
      </c>
      <c r="AL185" s="180" t="n">
        <f aca="false">IF(D185&lt;$AL$180,IF(E185="Venting",((H185*mmcfd_m3)*((1+J185*($AL$180-D185))^K185)-G185)*Gg_m3,IF(E185="Sealed",(((H185*mmcfd_m3)*((1+J185*($AL$180-D185))^K185)*F185-G185)*Gg_m3),IF(E185="Flooded",((H185*mmcfd_m3)*EXP(-0.6728*($AL$180-D185))*Gg_m3),((H185*mmcfd_m3)*((1+J185*($AL$180-D185))^K185)-G185)*Gg_m3+(((H185*mmcfd_m3)*((1+J185*($AL$180-D185))^K185)*F185-G185)*Gg_m3)+((H185*mmcfd_m3)*EXP(-0.6728*($AL$180-D185))*Gg_m3)))),0)</f>
        <v>0</v>
      </c>
      <c r="AM185" s="180" t="n">
        <f aca="false">IF(D185&lt;$AM$180,IF(E185="Venting",((H185*mmcfd_m3)*((1+J185*($AM$180-D185))^K185)-G185)*Gg_m3,IF(E185="Sealed",(((H185*mmcfd_m3)*((1+J185*($AM$180-D185))^K185)*F185-G185)*Gg_m3),IF(E185="Flooded",((H185*mmcfd_m3)*EXP(-0.6728*($AM$180-D185))*Gg_m3),((H185*mmcfd_m3)*((1+J185*($AM$180-D185))^K185)-G185)*Gg_m3+(((H185*mmcfd_m3)*((1+J185*($AM$180-D185))^K185)*F185-G185)*Gg_m3)+((H185*mmcfd_m3)*EXP(-0.6728*($AM$180-D185))*Gg_m3)))),0)</f>
        <v>0</v>
      </c>
      <c r="AN185" s="180" t="n">
        <f aca="false">IF(D185&lt;$AN$180,IF(E185="Venting",((H185*mmcfd_m3)*((1+J185*($AN$180-D185))^K185)-G185)*Gg_m3,IF(E185="Sealed",(((H185*mmcfd_m3)*((1+J185*($AN$180-D185))^K185)*F185-G185)*Gg_m3),IF(E185="Flooded",((H185*mmcfd_m3)*EXP(-0.6728*($AN$180-D185))*Gg_m3),((H185*mmcfd_m3)*((1+J185*($AN$180-D185))^K185)-G185)*Gg_m3+(((H185*mmcfd_m3)*((1+J185*($AN$180-D185))^K185)*F185-G185)*Gg_m3)+((H185*mmcfd_m3)*EXP(-0.6728*($AN$180-D185))*Gg_m3)))),0)</f>
        <v>0</v>
      </c>
      <c r="AO185" s="180" t="n">
        <f aca="false">IF(D185&lt;$AO$180,IF(E185="Venting",((H185*mmcfd_m3)*((1+J185*($AO$180-D185))^K185)-G185)*Gg_m3,IF(E185="Sealed",(((H185*mmcfd_m3)*((1+J185*($AO$180-D185))^K185)*F185-G185)*Gg_m3),IF(E185="Flooded",((H185*mmcfd_m3)*EXP(-0.6728*($AO$180-D185))*Gg_m3),((H185*mmcfd_m3)*((1+J185*($AO$180-D185))^K185)-G185)*Gg_m3+(((H185*mmcfd_m3)*((1+J185*($AO$180-D185))^K185)*F185-G185)*Gg_m3)+((H185*mmcfd_m3)*EXP(-0.6728*($AO$180-D185))*Gg_m3)))),0)</f>
        <v>0</v>
      </c>
      <c r="AP185" s="180" t="n">
        <f aca="false">IF(D185&lt;$AP$180,IF(E185="Venting",((H185*mmcfd_m3)*((1+J185*($AP$180-D185))^K185)-G185)*Gg_m3,IF(E185="Sealed",(((H185*mmcfd_m3)*((1+J185*($AP$180-D185))^K185)*F185-G185)*Gg_m3),IF(E185="Flooded",((H185*mmcfd_m3)*EXP(-0.6728*($AP$180-D185))*Gg_m3),((H185*mmcfd_m3)*((1+J185*($AP$180-D185))^K185)-G185)*Gg_m3+(((H185*mmcfd_m3)*((1+J185*($AP$180-D185))^K185)*F185-G185)*Gg_m3)+((H185*mmcfd_m3)*EXP(-0.6728*($AP$180-D185))*Gg_m3)))),0)</f>
        <v>0</v>
      </c>
      <c r="AQ185" s="180" t="n">
        <f aca="false">IF(D185&lt;$AQ$180,IF(E185="Venting",((H185*mmcfd_m3)*((1+J185*($AQ$180-D185))^K185)-G185)*Gg_m3,IF(E185="Sealed",(((H185*mmcfd_m3)*((1+J185*($AQ$180-D185))^K185)*F185-G185)*Gg_m3),IF(E185="Flooded",((H185*mmcfd_m3)*EXP(-0.6728*($AQ$180-D185))*Gg_m3),((H185*mmcfd_m3)*((1+J185*($AQ$180-D185))^K185)-G185)*Gg_m3+(((H185*mmcfd_m3)*((1+J185*($AQ$180-D185))^K185)*F185-G185)*Gg_m3)+((H185*mmcfd_m3)*EXP(-0.6728*($AQ$180-D185))*Gg_m3)))),0)</f>
        <v>0</v>
      </c>
      <c r="AR185" s="180" t="n">
        <f aca="false">IF(D185&lt;$AR$180,IF(E185="Venting",((H185*mmcfd_m3)*((1+J185*($AR$180-D185))^K185)-G185)*Gg_m3,IF(E185="Sealed",(((H185*mmcfd_m3)*((1+J185*($AR$180-D185))^K185)*F185-G185)*Gg_m3),IF(E185="Flooded",((H185*mmcfd_m3)*EXP(-0.6728*($AR$180-D185))*Gg_m3),((H185*mmcfd_m3)*((1+J185*($AR$180-D185))^K185)-G185)*Gg_m3+(((H185*mmcfd_m3)*((1+J185*($AR$180-D185))^K185)*F185-G185)*Gg_m3)+((H185*mmcfd_m3)*EXP(-0.6728*($AR$180-D185))*Gg_m3)))),0)</f>
        <v>0</v>
      </c>
      <c r="AS185" s="180" t="n">
        <f aca="false">IF(D185&lt;$AS$180,IF(E185="Venting",((H185*mmcfd_m3)*((1+J185*($AS$180-D185))^K185)-G185)*Gg_m3,IF(E185="Sealed",(((H185*mmcfd_m3)*((1+J185*($AS$180-D185))^K185)*F185-G185)*Gg_m3),IF(E185="Flooded",((H185*mmcfd_m3)*EXP(-0.6728*($AS$180-D185))*Gg_m3),((H185*mmcfd_m3)*((1+J185*($AS$180-D185))^K185)-G185)*Gg_m3+(((H185*mmcfd_m3)*((1+J185*($AS$180-D185))^K185)*F185-G185)*Gg_m3)+((H185*mmcfd_m3)*EXP(-0.6728*($AS$180-D185))*Gg_m3)))),0)</f>
        <v>0</v>
      </c>
      <c r="AT185" s="180" t="n">
        <f aca="false">IF(D185&lt;$AT$180,IF(E185="Venting",((H185*mmcfd_m3)*((1+J185*($AT$180-D185))^K185)-G185)*Gg_m3,IF(E185="Sealed",(((H185*mmcfd_m3)*((1+J185*($AT$180-D185))^K185)*F185-G185)*Gg_m3),IF(E185="Flooded",((H185*mmcfd_m3)*EXP(-0.6728*($AT$180-D185))*Gg_m3),((H185*mmcfd_m3)*((1+J185*($AT$180-D185))^K185)-G185)*Gg_m3+(((H185*mmcfd_m3)*((1+J185*($AT$180-D185))^K185)*F185-G185)*Gg_m3)+((H185*mmcfd_m3)*EXP(-0.6728*($AT$180-D185))*Gg_m3)))),0)</f>
        <v>0</v>
      </c>
      <c r="AU185" s="180" t="n">
        <f aca="false">IF(D185&lt;$AU$180,IF(E185="Venting",((H185*mmcfd_m3)*((1+J185*($AU$180-D185))^K185)-G185)*Gg_m3,IF(E185="Sealed",(((H185*mmcfd_m3)*((1+J185*($AU$180-D185))^K185)*F185-G185)*Gg_m3),IF(E185="Flooded",((H185*mmcfd_m3)*EXP(-0.6728*($AU$180-D185))*Gg_m3),((H185*mmcfd_m3)*((1+J185*($AU$180-D185))^K185)-G185)*Gg_m3+(((H185*mmcfd_m3)*((1+J185*($AU$180-D185))^K185)*F185-G185)*Gg_m3)+((H185*mmcfd_m3)*EXP(-0.6728*($AU$180-D185))*Gg_m3)))),0)</f>
        <v>0</v>
      </c>
      <c r="AV185" s="180" t="n">
        <f aca="false">IF(D185&lt;$AV$180,IF(E185="Venting",((H185*mmcfd_m3)*((1+J185*($AV$180-D185))^K185)-G185)*Gg_m3,IF(E185="Sealed",(((H185*mmcfd_m3)*((1+J185*($AV$180-D185))^K185)*F185-G185)*Gg_m3),IF(E185="Flooded",((H185*mmcfd_m3)*EXP(-0.6728*($AV$180-D185))*Gg_m3),((H185*mmcfd_m3)*((1+J185*($AV$180-D185))^K185)-G185)*Gg_m3+(((H185*mmcfd_m3)*((1+J185*($AV$180-D185))^K185)*F185-G185)*Gg_m3)+((H185*mmcfd_m3)*EXP(-0.6728*($AV$180-D185))*Gg_m3)))),0)</f>
        <v>0</v>
      </c>
      <c r="AW185" s="180" t="n">
        <f aca="false">IF(D185&lt;$AW$180,IF(E185="Venting",((H185*mmcfd_m3)*((1+J185*($AW$180-D185))^K185)-G185)*Gg_m3,IF(E185="Sealed",(((H185*mmcfd_m3)*((1+J185*($AW$180-D185))^K185)*F185-G185)*Gg_m3),IF(E185="Flooded",((H185*mmcfd_m3)*EXP(-0.6728*($AW$180-D185))*Gg_m3),((H185*mmcfd_m3)*((1+J185*($AW$180-D185))^K185)-G185)*Gg_m3+(((H185*mmcfd_m3)*((1+J185*($AW$180-D185))^K185)*F185-G185)*Gg_m3)+((H185*mmcfd_m3)*EXP(-0.6728*($AW$180-D185))*Gg_m3)))),0)</f>
        <v>0</v>
      </c>
      <c r="AX185" s="180" t="n">
        <f aca="false">IF(D185&lt;$AX$180,IF(E185="Venting",((H185*mmcfd_m3)*((1+J185*($AX$180-D185))^K185)-G185)*Gg_m3,IF(E185="Sealed",(((H185*mmcfd_m3)*((1+J185*($AX$180-D185))^K185)*F185-G185)*Gg_m3),IF(E185="Flooded",((H185*mmcfd_m3)*EXP(-0.6728*($AX$180-D185))*Gg_m3),((H185*mmcfd_m3)*((1+J185*($AX$180-D185))^K185)-G185)*Gg_m3+(((H185*mmcfd_m3)*((1+J185*($AX$180-D185))^K185)*F185-G185)*Gg_m3)+((H185*mmcfd_m3)*EXP(-0.6728*($AX$180-D185))*Gg_m3)))),0)</f>
        <v>0</v>
      </c>
      <c r="AY185" s="180" t="n">
        <f aca="false">IF(D185&lt;$AY$180,IF(E185="Venting",((H185*mmcfd_m3)*((1+J185*($AY$180-D185))^K185)-G185)*Gg_m3,IF(E185="Sealed",(((H185*mmcfd_m3)*((1+J185*($AY$180-D185))^K185)*F185-G185)*Gg_m3),IF(E185="Flooded",((H185*mmcfd_m3)*EXP(-0.6728*($AY$180-D185))*Gg_m3),((H185*mmcfd_m3)*((1+J185*($AY$180-D185))^K185)-G185)*Gg_m3+(((H185*mmcfd_m3)*((1+J185*($AY$180-D185))^K185)*F185-G185)*Gg_m3)+((H185*mmcfd_m3)*EXP(-0.6728*($AY$180-D185))*Gg_m3)))),0)</f>
        <v>0</v>
      </c>
      <c r="AZ185" s="180" t="n">
        <f aca="false">IF(D185&lt;$AZ$180,IF(E185="Venting",((H185*mmcfd_m3)*((1+J185*($AZ$180-D185))^K185)-G185)*Gg_m3,IF(E185="Sealed",(((H185*mmcfd_m3)*((1+J185*($AZ$180-D185))^K185)*F185-G185)*Gg_m3),IF(E185="Flooded",((H185*mmcfd_m3)*EXP(-0.6728*($AZ$180-D185))*Gg_m3),((H185*mmcfd_m3)*((1+J185*($AZ$180-D185))^K185)-G185)*Gg_m3+(((H185*mmcfd_m3)*((1+J185*($AZ$180-D185))^K185)*F185-G185)*Gg_m3)+((H185*mmcfd_m3)*EXP(-0.6728*($AZ$180-D185))*Gg_m3)))),0)</f>
        <v>0</v>
      </c>
      <c r="BA185" s="180" t="n">
        <f aca="false">IF(D185&lt;$BA$180,IF(E185="Venting",((H185*mmcfd_m3)*((1+J185*($BA$180-D185))^K185)-G185)*Gg_m3,IF(E185="Sealed",(((H185*mmcfd_m3)*((1+J185*($BA$180-D185))^K185)*F185-G185)*Gg_m3),IF(E185="Flooded",((H185*mmcfd_m3)*EXP(-0.6728*($BA$180-D185))*Gg_m3),((H185*mmcfd_m3)*((1+J185*($BA$180-D185))^K185)-G185)*Gg_m3+(((H185*mmcfd_m3)*((1+J185*($BA$180-D185))^K185)*F185-G185)*Gg_m3)+((H185*mmcfd_m3)*EXP(-0.6728*($BA$180-D185))*Gg_m3)))),0)</f>
        <v>0</v>
      </c>
      <c r="BB185" s="180" t="n">
        <f aca="false">IF(D185&lt;$BB$180,IF(E185="Venting",((H185*mmcfd_m3)*((1+J185*($BB$180-D185))^K185)-G185)*Gg_m3,IF(E185="Sealed",(((H185*mmcfd_m3)*((1+J185*($BB$180-D185))^K185)*F185-G185)*Gg_m3),IF(E185="Flooded",((H185*mmcfd_m3)*EXP(-0.6728*($BB$180-D185))*Gg_m3),((H185*mmcfd_m3)*((1+J185*($BB$180-D185))^K185)-G185)*Gg_m3+(((H185*mmcfd_m3)*((1+J185*($BB$180-D185))^K185)*F185-G185)*Gg_m3)+((H185*mmcfd_m3)*EXP(-0.6728*($BB$180-D185))*Gg_m3)))),0)</f>
        <v>0</v>
      </c>
      <c r="BC185" s="180" t="n">
        <f aca="false">IF(D185&lt;$BC$180,IF(E185="Venting",((H185*mmcfd_m3)*((1+J185*($BC$180-D185))^K185)-G185)*Gg_m3,IF(E185="Sealed",(((H185*mmcfd_m3)*((1+J185*($BC$180-D185))^K185)*F185-G185)*Gg_m3),IF(E185="Flooded",((H185*mmcfd_m3)*EXP(-0.6728*($BC$180-D185))*Gg_m3),((H185*mmcfd_m3)*((1+J185*($BC$180-D185))^K185)-G185)*Gg_m3+(((H185*mmcfd_m3)*((1+J185*($BC$180-D185))^K185)*F185-G185)*Gg_m3)+((H185*mmcfd_m3)*EXP(-0.6728*($BC$180-D185))*Gg_m3)))),0)</f>
        <v>0</v>
      </c>
    </row>
    <row r="186" customFormat="false" ht="20.4" hidden="false" customHeight="false" outlineLevel="0" collapsed="false">
      <c r="A186" s="1" t="n">
        <v>6</v>
      </c>
      <c r="B186" s="1" t="n">
        <f aca="false">'CH4 from Abandoned Coal Mines'!D208</f>
        <v>0</v>
      </c>
      <c r="C186" s="1" t="n">
        <f aca="false">'CH4 from Abandoned Coal Mines'!F208</f>
        <v>0</v>
      </c>
      <c r="D186" s="1" t="n">
        <f aca="false">'CH4 from Abandoned Coal Mines'!J208</f>
        <v>0</v>
      </c>
      <c r="E186" s="1" t="n">
        <f aca="false">'CH4 from Abandoned Coal Mines'!L208</f>
        <v>0</v>
      </c>
      <c r="F186" s="221" t="n">
        <f aca="false">1-'CH4 from Abandoned Coal Mines'!N208</f>
        <v>1</v>
      </c>
      <c r="G186" s="181" t="n">
        <f aca="false">'CH4 from Abandoned Coal Mines'!R208</f>
        <v>0</v>
      </c>
      <c r="H186" s="1" t="n">
        <f aca="false">'CH4 from Abandoned Coal Mines'!P208</f>
        <v>0</v>
      </c>
      <c r="I186" s="1" t="n">
        <f aca="false">'CH4 from Abandoned Coal Mines'!H208</f>
        <v>0</v>
      </c>
      <c r="J186" s="1" t="n">
        <f aca="false">IF(ISERROR(VLOOKUP(I186,$M$185:$O$187,2,FALSE())),0,VLOOKUP(I186,$M$185:$O$187,2,FALSE()))</f>
        <v>0</v>
      </c>
      <c r="K186" s="1" t="n">
        <f aca="false">IF(ISERROR(VLOOKUP(I186,$M$185:$O$187,3,FALSE())),0,VLOOKUP(I186,$M$185:$O$187,3,FALSE()))</f>
        <v>0</v>
      </c>
      <c r="L186" s="223" t="n">
        <f aca="false">IF(E186="Venting",((H186*mmcfd_m3)*((1+J186*($AM$3-D186))^K186)-G186)*Gg_m3,IF(E186="Sealed",(((H186*mmcfd_m3)*((1+J186*($AM$3-D186))^K186)*F186-G186)*Gg_m3),IF(E186="Flooded",((H186*mmcfd_m3)*EXP(-0.6728*($AM$3-D186))*Gg_m3),((H186*mmcfd_m3)*((1+J186*($AM$3-D186))^K186)-G186)*Gg_m3+(((H186*mmcfd_m3)*((1+J186*($AM$3-D186))^K186)*F186-G186)*Gg_m3)+((H186*mmcfd_m3)*EXP(-0.6728*($AM$3-D186))*Gg_m3))))</f>
        <v>0</v>
      </c>
      <c r="M186" s="243" t="s">
        <v>60</v>
      </c>
      <c r="N186" s="243" t="n">
        <v>0.27</v>
      </c>
      <c r="O186" s="243" t="n">
        <v>-1</v>
      </c>
      <c r="X186" s="1" t="n">
        <v>6</v>
      </c>
      <c r="Y186" s="180" t="n">
        <f aca="false">IF(D186&lt;$Y$180,IF(E186="Venting",((H186*mmcfd_m3)*((1+J186*($Y$180-D186))^K186)-G186)*Gg_m3,IF(E186="Sealed",(((H186*mmcfd_m3)*((1+J186*($Y$180-D186))^K186)*F186-G186)*Gg_m3),IF(E186="Flooded",((H186*mmcfd_m3)*EXP(-0.6728*($Y$180-D186))*Gg_m3),((H186*mmcfd_m3)*((1+J186*($Y$180-D186))^K186)-G186)*Gg_m3+(((H186*mmcfd_m3)*((1+J186*($Y$180-D186))^K186)*F186-G186)*Gg_m3)+((H186*mmcfd_m3)*EXP(-0.6728*($Y$180-D186))*Gg_m3)))),0)</f>
        <v>0</v>
      </c>
      <c r="Z186" s="180" t="n">
        <f aca="false">IF(D186&lt;$Z$180,IF(E186="Venting",((H186*mmcfd_m3)*((1+J186*($Z$180-D186))^K186)-G186)*Gg_m3,IF(E186="Sealed",(((H186*mmcfd_m3)*((1+J186*($Z$180-D186))^K186)*F186-G186)*Gg_m3),IF(E186="Flooded",((H186*mmcfd_m3)*EXP(-0.6728*($Z$180-D186))*Gg_m3),((H186*mmcfd_m3)*((1+J186*($Z$180-D186))^K186)-G186)*Gg_m3+(((H186*mmcfd_m3)*((1+J186*($Z$180-D186))^K186)*F186-G186)*Gg_m3)+((H186*mmcfd_m3)*EXP(-0.6728*($Z$180-D186))*Gg_m3)))),0)</f>
        <v>0</v>
      </c>
      <c r="AA186" s="180" t="n">
        <f aca="false">IF(D186&lt;$AA$180,IF(E186="Venting",((H186*mmcfd_m3)*((1+J186*($AA$180-D186))^K186)-G186)*Gg_m3,IF(E186="Sealed",(((H186*mmcfd_m3)*((1+J186*($AA$180-D186))^K186)*F186-G186)*Gg_m3),IF(E186="Flooded",((H186*mmcfd_m3)*EXP(-0.6728*($AA$180-D186))*Gg_m3),((H186*mmcfd_m3)*((1+J186*($AA$180-D186))^K186)-G186)*Gg_m3+(((H186*mmcfd_m3)*((1+J186*($AA$180-D186))^K186)*F186-G186)*Gg_m3)+((H186*mmcfd_m3)*EXP(-0.6728*($AA$180-D186))*Gg_m3)))),0)</f>
        <v>0</v>
      </c>
      <c r="AB186" s="180" t="n">
        <f aca="false">IF(D186&lt;$AB$180,IF(E186="Venting",((H186*mmcfd_m3)*((1+J186*($AB$180-D186))^K186)-G186)*Gg_m3,IF(E186="Sealed",(((H186*mmcfd_m3)*((1+J186*($AB$180-D186))^K186)*F186-G186)*Gg_m3),IF(E186="Flooded",((H186*mmcfd_m3)*EXP(-0.6728*($AB$180-D186))*Gg_m3),((H186*mmcfd_m3)*((1+J186*($AB$180-D186))^K186)-G186)*Gg_m3+(((H186*mmcfd_m3)*((1+J186*($AB$180-D186))^K186)*F186-G186)*Gg_m3)+((H186*mmcfd_m3)*EXP(-0.6728*($AB$180-D186))*Gg_m3)))),0)</f>
        <v>0</v>
      </c>
      <c r="AC186" s="180" t="n">
        <f aca="false">IF(D186&lt;$AC$180,IF(E186="Venting",((H186*mmcfd_m3)*((1+J186*($AC$180-D186))^K186)-G186)*Gg_m3,IF(E186="Sealed",(((H186*mmcfd_m3)*((1+J186*($AC$180-D186))^K186)*F186-G186)*Gg_m3),IF(E186="Flooded",((H186*mmcfd_m3)*EXP(-0.6728*($AC$180-D186))*Gg_m3),((H186*mmcfd_m3)*((1+J186*($AC$180-D186))^K186)-G186)*Gg_m3+(((H186*mmcfd_m3)*((1+J186*($AC$180-D186))^K186)*F186-G186)*Gg_m3)+((H186*mmcfd_m3)*EXP(-0.6728*($AC$180-D186))*Gg_m3)))),0)</f>
        <v>0</v>
      </c>
      <c r="AD186" s="180" t="n">
        <f aca="false">IF(D186&lt;$AD$180,IF(E186="Venting",((H186*mmcfd_m3)*((1+J186*($AD$180-D186))^K186)-G186)*Gg_m3,IF(E186="Sealed",(((H186*mmcfd_m3)*((1+J186*($AD$180-D186))^K186)*F186-G186)*Gg_m3),IF(E186="Flooded",((H186*mmcfd_m3)*EXP(-0.6728*($AD$180-D186))*Gg_m3),((H186*mmcfd_m3)*((1+J186*($AD$180-D186))^K186)-G186)*Gg_m3+(((H186*mmcfd_m3)*((1+J186*($AD$180-D186))^K186)*F186-G186)*Gg_m3)+((H186*mmcfd_m3)*EXP(-0.6728*($AD$180-D186))*Gg_m3)))),0)</f>
        <v>0</v>
      </c>
      <c r="AE186" s="180" t="n">
        <f aca="false">IF(D186&lt;$AE$180,IF(E186="Venting",((H186*mmcfd_m3)*((1+J186*($AE$180-D186))^K186)-G186)*Gg_m3,IF(E186="Sealed",(((H186*mmcfd_m3)*((1+J186*($AE$180-D186))^K186)*F186-G186)*Gg_m3),IF(E186="Flooded",((H186*mmcfd_m3)*EXP(-0.6728*($AE$180-D186))*Gg_m3),((H186*mmcfd_m3)*((1+J186*($AE$180-D186))^K186)-G186)*Gg_m3+(((H186*mmcfd_m3)*((1+J186*($AE$180-D186))^K186)*F186-G186)*Gg_m3)+((H186*mmcfd_m3)*EXP(-0.6728*($AE$180-D186))*Gg_m3)))),0)</f>
        <v>0</v>
      </c>
      <c r="AF186" s="180" t="n">
        <f aca="false">IF(D186&lt;$AF$180,IF(E186="Venting",((H186*mmcfd_m3)*((1+J186*($AF$180-D186))^K186)-G186)*Gg_m3,IF(E186="Sealed",(((H186*mmcfd_m3)*((1+J186*($AF$180-D186))^K186)*F186-G186)*Gg_m3),IF(E186="Flooded",((H186*mmcfd_m3)*EXP(-0.6728*($AF$180-D186))*Gg_m3),((H186*mmcfd_m3)*((1+J186*($AF$180-D186))^K186)-G186)*Gg_m3+(((H186*mmcfd_m3)*((1+J186*($AF$180-D186))^K186)*F186-G186)*Gg_m3)+((H186*mmcfd_m3)*EXP(-0.6728*($AF$180-D186))*Gg_m3)))),0)</f>
        <v>0</v>
      </c>
      <c r="AG186" s="180" t="n">
        <f aca="false">IF(D186&lt;$AG$180,IF(E186="Venting",((H186*mmcfd_m3)*((1+J186*($AG$180-D186))^K186)-G186)*Gg_m3,IF(E186="Sealed",(((H186*mmcfd_m3)*((1+J186*($AG$180-D186))^K186)*F186-G186)*Gg_m3),IF(E186="Flooded",((H186*mmcfd_m3)*EXP(-0.6728*($AG$180-D186))*Gg_m3),((H186*mmcfd_m3)*((1+J186*($AG$180-D186))^K186)-G186)*Gg_m3+(((H186*mmcfd_m3)*((1+J186*($AG$180-D186))^K186)*F186-G186)*Gg_m3)+((H186*mmcfd_m3)*EXP(-0.6728*($AG$180-D186))*Gg_m3)))),0)</f>
        <v>0</v>
      </c>
      <c r="AH186" s="180" t="n">
        <f aca="false">IF(D186&lt;$AH$180,IF(E186="Venting",((H186*mmcfd_m3)*((1+J186*($AH$180-D186))^K186)-G186)*Gg_m3,IF(E186="Sealed",(((H186*mmcfd_m3)*((1+J186*($AH$180-D186))^K186)*F186-G186)*Gg_m3),IF(E186="Flooded",((H186*mmcfd_m3)*EXP(-0.6728*($AH$180-D186))*Gg_m3),((H186*mmcfd_m3)*((1+J186*($AH$180-D186))^K186)-G186)*Gg_m3+(((H186*mmcfd_m3)*((1+J186*($AH$180-D186))^K186)*F186-G186)*Gg_m3)+((H186*mmcfd_m3)*EXP(-0.6728*($AH$180-D186))*Gg_m3)))),0)</f>
        <v>0</v>
      </c>
      <c r="AI186" s="180" t="n">
        <f aca="false">IF(D186&lt;$AI$180,IF(E186="Venting",((H186*mmcfd_m3)*((1+J186*($AI$180-D186))^K186)-G186)*Gg_m3,IF(E186="Sealed",(((H186*mmcfd_m3)*((1+J186*($AI$180-D186))^K186)*F186-G186)*Gg_m3),IF(E186="Flooded",((H186*mmcfd_m3)*EXP(-0.6728*($AI$180-D186))*Gg_m3),((H186*mmcfd_m3)*((1+J186*($AI$180-D186))^K186)-G186)*Gg_m3+(((H186*mmcfd_m3)*((1+J186*($AI$180-D186))^K186)*F186-G186)*Gg_m3)+((H186*mmcfd_m3)*EXP(-0.6728*($AI$180-D186))*Gg_m3)))),0)</f>
        <v>0</v>
      </c>
      <c r="AJ186" s="180" t="n">
        <f aca="false">IF(D186&lt;$AJ$180,IF(E186="Venting",((H186*mmcfd_m3)*((1+J186*($AJ$180-D186))^K186)-G186)*Gg_m3,IF(E186="Sealed",(((H186*mmcfd_m3)*((1+J186*($AJ$180-D186))^K186)*F186-G186)*Gg_m3),IF(E186="Flooded",((H186*mmcfd_m3)*EXP(-0.6728*($AJ$180-D186))*Gg_m3),((H186*mmcfd_m3)*((1+J186*($AJ$180-D186))^K186)-G186)*Gg_m3+(((H186*mmcfd_m3)*((1+J186*($AJ$180-D186))^K186)*F186-G186)*Gg_m3)+((H186*mmcfd_m3)*EXP(-0.6728*($AJ$180-D186))*Gg_m3)))),0)</f>
        <v>0</v>
      </c>
      <c r="AK186" s="180" t="n">
        <f aca="false">IF(D186&lt;$AK$180,IF(E186="Venting",((H186*mmcfd_m3)*((1+J186*($AK$180-D186))^K186)-G186)*Gg_m3,IF(E186="Sealed",(((H186*mmcfd_m3)*((1+J186*($AK$180-D186))^K186)*F186-G186)*Gg_m3),IF(E186="Flooded",((H186*mmcfd_m3)*EXP(-0.6728*($AK$180-D186))*Gg_m3),((H186*mmcfd_m3)*((1+J186*($AK$180-D186))^K186)-G186)*Gg_m3+(((H186*mmcfd_m3)*((1+J186*($AK$180-D186))^K186)*F186-G186)*Gg_m3)+((H186*mmcfd_m3)*EXP(-0.6728*($AK$180-D186))*Gg_m3)))),0)</f>
        <v>0</v>
      </c>
      <c r="AL186" s="180" t="n">
        <f aca="false">IF(D186&lt;$AL$180,IF(E186="Venting",((H186*mmcfd_m3)*((1+J186*($AL$180-D186))^K186)-G186)*Gg_m3,IF(E186="Sealed",(((H186*mmcfd_m3)*((1+J186*($AL$180-D186))^K186)*F186-G186)*Gg_m3),IF(E186="Flooded",((H186*mmcfd_m3)*EXP(-0.6728*($AL$180-D186))*Gg_m3),((H186*mmcfd_m3)*((1+J186*($AL$180-D186))^K186)-G186)*Gg_m3+(((H186*mmcfd_m3)*((1+J186*($AL$180-D186))^K186)*F186-G186)*Gg_m3)+((H186*mmcfd_m3)*EXP(-0.6728*($AL$180-D186))*Gg_m3)))),0)</f>
        <v>0</v>
      </c>
      <c r="AM186" s="180" t="n">
        <f aca="false">IF(D186&lt;$AM$180,IF(E186="Venting",((H186*mmcfd_m3)*((1+J186*($AM$180-D186))^K186)-G186)*Gg_m3,IF(E186="Sealed",(((H186*mmcfd_m3)*((1+J186*($AM$180-D186))^K186)*F186-G186)*Gg_m3),IF(E186="Flooded",((H186*mmcfd_m3)*EXP(-0.6728*($AM$180-D186))*Gg_m3),((H186*mmcfd_m3)*((1+J186*($AM$180-D186))^K186)-G186)*Gg_m3+(((H186*mmcfd_m3)*((1+J186*($AM$180-D186))^K186)*F186-G186)*Gg_m3)+((H186*mmcfd_m3)*EXP(-0.6728*($AM$180-D186))*Gg_m3)))),0)</f>
        <v>0</v>
      </c>
      <c r="AN186" s="180" t="n">
        <f aca="false">IF(D186&lt;$AN$180,IF(E186="Venting",((H186*mmcfd_m3)*((1+J186*($AN$180-D186))^K186)-G186)*Gg_m3,IF(E186="Sealed",(((H186*mmcfd_m3)*((1+J186*($AN$180-D186))^K186)*F186-G186)*Gg_m3),IF(E186="Flooded",((H186*mmcfd_m3)*EXP(-0.6728*($AN$180-D186))*Gg_m3),((H186*mmcfd_m3)*((1+J186*($AN$180-D186))^K186)-G186)*Gg_m3+(((H186*mmcfd_m3)*((1+J186*($AN$180-D186))^K186)*F186-G186)*Gg_m3)+((H186*mmcfd_m3)*EXP(-0.6728*($AN$180-D186))*Gg_m3)))),0)</f>
        <v>0</v>
      </c>
      <c r="AO186" s="180" t="n">
        <f aca="false">IF(D186&lt;$AO$180,IF(E186="Venting",((H186*mmcfd_m3)*((1+J186*($AO$180-D186))^K186)-G186)*Gg_m3,IF(E186="Sealed",(((H186*mmcfd_m3)*((1+J186*($AO$180-D186))^K186)*F186-G186)*Gg_m3),IF(E186="Flooded",((H186*mmcfd_m3)*EXP(-0.6728*($AO$180-D186))*Gg_m3),((H186*mmcfd_m3)*((1+J186*($AO$180-D186))^K186)-G186)*Gg_m3+(((H186*mmcfd_m3)*((1+J186*($AO$180-D186))^K186)*F186-G186)*Gg_m3)+((H186*mmcfd_m3)*EXP(-0.6728*($AO$180-D186))*Gg_m3)))),0)</f>
        <v>0</v>
      </c>
      <c r="AP186" s="180" t="n">
        <f aca="false">IF(D186&lt;$AP$180,IF(E186="Venting",((H186*mmcfd_m3)*((1+J186*($AP$180-D186))^K186)-G186)*Gg_m3,IF(E186="Sealed",(((H186*mmcfd_m3)*((1+J186*($AP$180-D186))^K186)*F186-G186)*Gg_m3),IF(E186="Flooded",((H186*mmcfd_m3)*EXP(-0.6728*($AP$180-D186))*Gg_m3),((H186*mmcfd_m3)*((1+J186*($AP$180-D186))^K186)-G186)*Gg_m3+(((H186*mmcfd_m3)*((1+J186*($AP$180-D186))^K186)*F186-G186)*Gg_m3)+((H186*mmcfd_m3)*EXP(-0.6728*($AP$180-D186))*Gg_m3)))),0)</f>
        <v>0</v>
      </c>
      <c r="AQ186" s="180" t="n">
        <f aca="false">IF(D186&lt;$AQ$180,IF(E186="Venting",((H186*mmcfd_m3)*((1+J186*($AQ$180-D186))^K186)-G186)*Gg_m3,IF(E186="Sealed",(((H186*mmcfd_m3)*((1+J186*($AQ$180-D186))^K186)*F186-G186)*Gg_m3),IF(E186="Flooded",((H186*mmcfd_m3)*EXP(-0.6728*($AQ$180-D186))*Gg_m3),((H186*mmcfd_m3)*((1+J186*($AQ$180-D186))^K186)-G186)*Gg_m3+(((H186*mmcfd_m3)*((1+J186*($AQ$180-D186))^K186)*F186-G186)*Gg_m3)+((H186*mmcfd_m3)*EXP(-0.6728*($AQ$180-D186))*Gg_m3)))),0)</f>
        <v>0</v>
      </c>
      <c r="AR186" s="180" t="n">
        <f aca="false">IF(D186&lt;$AR$180,IF(E186="Venting",((H186*mmcfd_m3)*((1+J186*($AR$180-D186))^K186)-G186)*Gg_m3,IF(E186="Sealed",(((H186*mmcfd_m3)*((1+J186*($AR$180-D186))^K186)*F186-G186)*Gg_m3),IF(E186="Flooded",((H186*mmcfd_m3)*EXP(-0.6728*($AR$180-D186))*Gg_m3),((H186*mmcfd_m3)*((1+J186*($AR$180-D186))^K186)-G186)*Gg_m3+(((H186*mmcfd_m3)*((1+J186*($AR$180-D186))^K186)*F186-G186)*Gg_m3)+((H186*mmcfd_m3)*EXP(-0.6728*($AR$180-D186))*Gg_m3)))),0)</f>
        <v>0</v>
      </c>
      <c r="AS186" s="180" t="n">
        <f aca="false">IF(D186&lt;$AS$180,IF(E186="Venting",((H186*mmcfd_m3)*((1+J186*($AS$180-D186))^K186)-G186)*Gg_m3,IF(E186="Sealed",(((H186*mmcfd_m3)*((1+J186*($AS$180-D186))^K186)*F186-G186)*Gg_m3),IF(E186="Flooded",((H186*mmcfd_m3)*EXP(-0.6728*($AS$180-D186))*Gg_m3),((H186*mmcfd_m3)*((1+J186*($AS$180-D186))^K186)-G186)*Gg_m3+(((H186*mmcfd_m3)*((1+J186*($AS$180-D186))^K186)*F186-G186)*Gg_m3)+((H186*mmcfd_m3)*EXP(-0.6728*($AS$180-D186))*Gg_m3)))),0)</f>
        <v>0</v>
      </c>
      <c r="AT186" s="180" t="n">
        <f aca="false">IF(D186&lt;$AT$180,IF(E186="Venting",((H186*mmcfd_m3)*((1+J186*($AT$180-D186))^K186)-G186)*Gg_m3,IF(E186="Sealed",(((H186*mmcfd_m3)*((1+J186*($AT$180-D186))^K186)*F186-G186)*Gg_m3),IF(E186="Flooded",((H186*mmcfd_m3)*EXP(-0.6728*($AT$180-D186))*Gg_m3),((H186*mmcfd_m3)*((1+J186*($AT$180-D186))^K186)-G186)*Gg_m3+(((H186*mmcfd_m3)*((1+J186*($AT$180-D186))^K186)*F186-G186)*Gg_m3)+((H186*mmcfd_m3)*EXP(-0.6728*($AT$180-D186))*Gg_m3)))),0)</f>
        <v>0</v>
      </c>
      <c r="AU186" s="180" t="n">
        <f aca="false">IF(D186&lt;$AU$180,IF(E186="Venting",((H186*mmcfd_m3)*((1+J186*($AU$180-D186))^K186)-G186)*Gg_m3,IF(E186="Sealed",(((H186*mmcfd_m3)*((1+J186*($AU$180-D186))^K186)*F186-G186)*Gg_m3),IF(E186="Flooded",((H186*mmcfd_m3)*EXP(-0.6728*($AU$180-D186))*Gg_m3),((H186*mmcfd_m3)*((1+J186*($AU$180-D186))^K186)-G186)*Gg_m3+(((H186*mmcfd_m3)*((1+J186*($AU$180-D186))^K186)*F186-G186)*Gg_m3)+((H186*mmcfd_m3)*EXP(-0.6728*($AU$180-D186))*Gg_m3)))),0)</f>
        <v>0</v>
      </c>
      <c r="AV186" s="180" t="n">
        <f aca="false">IF(D186&lt;$AV$180,IF(E186="Venting",((H186*mmcfd_m3)*((1+J186*($AV$180-D186))^K186)-G186)*Gg_m3,IF(E186="Sealed",(((H186*mmcfd_m3)*((1+J186*($AV$180-D186))^K186)*F186-G186)*Gg_m3),IF(E186="Flooded",((H186*mmcfd_m3)*EXP(-0.6728*($AV$180-D186))*Gg_m3),((H186*mmcfd_m3)*((1+J186*($AV$180-D186))^K186)-G186)*Gg_m3+(((H186*mmcfd_m3)*((1+J186*($AV$180-D186))^K186)*F186-G186)*Gg_m3)+((H186*mmcfd_m3)*EXP(-0.6728*($AV$180-D186))*Gg_m3)))),0)</f>
        <v>0</v>
      </c>
      <c r="AW186" s="180" t="n">
        <f aca="false">IF(D186&lt;$AW$180,IF(E186="Venting",((H186*mmcfd_m3)*((1+J186*($AW$180-D186))^K186)-G186)*Gg_m3,IF(E186="Sealed",(((H186*mmcfd_m3)*((1+J186*($AW$180-D186))^K186)*F186-G186)*Gg_m3),IF(E186="Flooded",((H186*mmcfd_m3)*EXP(-0.6728*($AW$180-D186))*Gg_m3),((H186*mmcfd_m3)*((1+J186*($AW$180-D186))^K186)-G186)*Gg_m3+(((H186*mmcfd_m3)*((1+J186*($AW$180-D186))^K186)*F186-G186)*Gg_m3)+((H186*mmcfd_m3)*EXP(-0.6728*($AW$180-D186))*Gg_m3)))),0)</f>
        <v>0</v>
      </c>
      <c r="AX186" s="180" t="n">
        <f aca="false">IF(D186&lt;$AX$180,IF(E186="Venting",((H186*mmcfd_m3)*((1+J186*($AX$180-D186))^K186)-G186)*Gg_m3,IF(E186="Sealed",(((H186*mmcfd_m3)*((1+J186*($AX$180-D186))^K186)*F186-G186)*Gg_m3),IF(E186="Flooded",((H186*mmcfd_m3)*EXP(-0.6728*($AX$180-D186))*Gg_m3),((H186*mmcfd_m3)*((1+J186*($AX$180-D186))^K186)-G186)*Gg_m3+(((H186*mmcfd_m3)*((1+J186*($AX$180-D186))^K186)*F186-G186)*Gg_m3)+((H186*mmcfd_m3)*EXP(-0.6728*($AX$180-D186))*Gg_m3)))),0)</f>
        <v>0</v>
      </c>
      <c r="AY186" s="180" t="n">
        <f aca="false">IF(D186&lt;$AY$180,IF(E186="Venting",((H186*mmcfd_m3)*((1+J186*($AY$180-D186))^K186)-G186)*Gg_m3,IF(E186="Sealed",(((H186*mmcfd_m3)*((1+J186*($AY$180-D186))^K186)*F186-G186)*Gg_m3),IF(E186="Flooded",((H186*mmcfd_m3)*EXP(-0.6728*($AY$180-D186))*Gg_m3),((H186*mmcfd_m3)*((1+J186*($AY$180-D186))^K186)-G186)*Gg_m3+(((H186*mmcfd_m3)*((1+J186*($AY$180-D186))^K186)*F186-G186)*Gg_m3)+((H186*mmcfd_m3)*EXP(-0.6728*($AY$180-D186))*Gg_m3)))),0)</f>
        <v>0</v>
      </c>
      <c r="AZ186" s="180" t="n">
        <f aca="false">IF(D186&lt;$AZ$180,IF(E186="Venting",((H186*mmcfd_m3)*((1+J186*($AZ$180-D186))^K186)-G186)*Gg_m3,IF(E186="Sealed",(((H186*mmcfd_m3)*((1+J186*($AZ$180-D186))^K186)*F186-G186)*Gg_m3),IF(E186="Flooded",((H186*mmcfd_m3)*EXP(-0.6728*($AZ$180-D186))*Gg_m3),((H186*mmcfd_m3)*((1+J186*($AZ$180-D186))^K186)-G186)*Gg_m3+(((H186*mmcfd_m3)*((1+J186*($AZ$180-D186))^K186)*F186-G186)*Gg_m3)+((H186*mmcfd_m3)*EXP(-0.6728*($AZ$180-D186))*Gg_m3)))),0)</f>
        <v>0</v>
      </c>
      <c r="BA186" s="180" t="n">
        <f aca="false">IF(D186&lt;$BA$180,IF(E186="Venting",((H186*mmcfd_m3)*((1+J186*($BA$180-D186))^K186)-G186)*Gg_m3,IF(E186="Sealed",(((H186*mmcfd_m3)*((1+J186*($BA$180-D186))^K186)*F186-G186)*Gg_m3),IF(E186="Flooded",((H186*mmcfd_m3)*EXP(-0.6728*($BA$180-D186))*Gg_m3),((H186*mmcfd_m3)*((1+J186*($BA$180-D186))^K186)-G186)*Gg_m3+(((H186*mmcfd_m3)*((1+J186*($BA$180-D186))^K186)*F186-G186)*Gg_m3)+((H186*mmcfd_m3)*EXP(-0.6728*($BA$180-D186))*Gg_m3)))),0)</f>
        <v>0</v>
      </c>
      <c r="BB186" s="180" t="n">
        <f aca="false">IF(D186&lt;$BB$180,IF(E186="Venting",((H186*mmcfd_m3)*((1+J186*($BB$180-D186))^K186)-G186)*Gg_m3,IF(E186="Sealed",(((H186*mmcfd_m3)*((1+J186*($BB$180-D186))^K186)*F186-G186)*Gg_m3),IF(E186="Flooded",((H186*mmcfd_m3)*EXP(-0.6728*($BB$180-D186))*Gg_m3),((H186*mmcfd_m3)*((1+J186*($BB$180-D186))^K186)-G186)*Gg_m3+(((H186*mmcfd_m3)*((1+J186*($BB$180-D186))^K186)*F186-G186)*Gg_m3)+((H186*mmcfd_m3)*EXP(-0.6728*($BB$180-D186))*Gg_m3)))),0)</f>
        <v>0</v>
      </c>
      <c r="BC186" s="180" t="n">
        <f aca="false">IF(D186&lt;$BC$180,IF(E186="Venting",((H186*mmcfd_m3)*((1+J186*($BC$180-D186))^K186)-G186)*Gg_m3,IF(E186="Sealed",(((H186*mmcfd_m3)*((1+J186*($BC$180-D186))^K186)*F186-G186)*Gg_m3),IF(E186="Flooded",((H186*mmcfd_m3)*EXP(-0.6728*($BC$180-D186))*Gg_m3),((H186*mmcfd_m3)*((1+J186*($BC$180-D186))^K186)-G186)*Gg_m3+(((H186*mmcfd_m3)*((1+J186*($BC$180-D186))^K186)*F186-G186)*Gg_m3)+((H186*mmcfd_m3)*EXP(-0.6728*($BC$180-D186))*Gg_m3)))),0)</f>
        <v>0</v>
      </c>
    </row>
    <row r="187" customFormat="false" ht="10.2" hidden="false" customHeight="false" outlineLevel="0" collapsed="false">
      <c r="A187" s="1" t="n">
        <v>7</v>
      </c>
      <c r="B187" s="1" t="n">
        <f aca="false">'CH4 from Abandoned Coal Mines'!D209</f>
        <v>0</v>
      </c>
      <c r="C187" s="1" t="n">
        <f aca="false">'CH4 from Abandoned Coal Mines'!F209</f>
        <v>0</v>
      </c>
      <c r="D187" s="1" t="n">
        <f aca="false">'CH4 from Abandoned Coal Mines'!J209</f>
        <v>0</v>
      </c>
      <c r="E187" s="1" t="n">
        <f aca="false">'CH4 from Abandoned Coal Mines'!L209</f>
        <v>0</v>
      </c>
      <c r="F187" s="221" t="n">
        <f aca="false">1-'CH4 from Abandoned Coal Mines'!N209</f>
        <v>1</v>
      </c>
      <c r="G187" s="181" t="n">
        <f aca="false">'CH4 from Abandoned Coal Mines'!R209</f>
        <v>0</v>
      </c>
      <c r="H187" s="1" t="n">
        <f aca="false">'CH4 from Abandoned Coal Mines'!P209</f>
        <v>0</v>
      </c>
      <c r="I187" s="1" t="n">
        <f aca="false">'CH4 from Abandoned Coal Mines'!H209</f>
        <v>0</v>
      </c>
      <c r="J187" s="1" t="n">
        <f aca="false">IF(ISERROR(VLOOKUP(I187,$M$185:$O$187,2,FALSE())),0,VLOOKUP(I187,$M$185:$O$187,2,FALSE()))</f>
        <v>0</v>
      </c>
      <c r="K187" s="1" t="n">
        <f aca="false">IF(ISERROR(VLOOKUP(I187,$M$185:$O$187,3,FALSE())),0,VLOOKUP(I187,$M$185:$O$187,3,FALSE()))</f>
        <v>0</v>
      </c>
      <c r="L187" s="223" t="n">
        <f aca="false">IF(E187="Venting",((H187*mmcfd_m3)*((1+J187*($AM$3-D187))^K187)-G187)*Gg_m3,IF(E187="Sealed",(((H187*mmcfd_m3)*((1+J187*($AM$3-D187))^K187)*F187-G187)*Gg_m3),IF(E187="Flooded",((H187*mmcfd_m3)*EXP(-0.6728*($AM$3-D187))*Gg_m3),((H187*mmcfd_m3)*((1+J187*($AM$3-D187))^K187)-G187)*Gg_m3+(((H187*mmcfd_m3)*((1+J187*($AM$3-D187))^K187)*F187-G187)*Gg_m3)+((H187*mmcfd_m3)*EXP(-0.6728*($AM$3-D187))*Gg_m3))))</f>
        <v>0</v>
      </c>
      <c r="M187" s="243" t="s">
        <v>62</v>
      </c>
      <c r="N187" s="243" t="n">
        <v>1.72</v>
      </c>
      <c r="O187" s="243" t="n">
        <v>-0.58</v>
      </c>
      <c r="X187" s="1" t="n">
        <v>7</v>
      </c>
      <c r="Y187" s="180" t="n">
        <f aca="false">IF(D187&lt;$Y$180,IF(E187="Venting",((H187*mmcfd_m3)*((1+J187*($Y$180-D187))^K187)-G187)*Gg_m3,IF(E187="Sealed",(((H187*mmcfd_m3)*((1+J187*($Y$180-D187))^K187)*F187-G187)*Gg_m3),IF(E187="Flooded",((H187*mmcfd_m3)*EXP(-0.6728*($Y$180-D187))*Gg_m3),((H187*mmcfd_m3)*((1+J187*($Y$180-D187))^K187)-G187)*Gg_m3+(((H187*mmcfd_m3)*((1+J187*($Y$180-D187))^K187)*F187-G187)*Gg_m3)+((H187*mmcfd_m3)*EXP(-0.6728*($Y$180-D187))*Gg_m3)))),0)</f>
        <v>0</v>
      </c>
      <c r="Z187" s="180" t="n">
        <f aca="false">IF(D187&lt;$Z$180,IF(E187="Venting",((H187*mmcfd_m3)*((1+J187*($Z$180-D187))^K187)-G187)*Gg_m3,IF(E187="Sealed",(((H187*mmcfd_m3)*((1+J187*($Z$180-D187))^K187)*F187-G187)*Gg_m3),IF(E187="Flooded",((H187*mmcfd_m3)*EXP(-0.6728*($Z$180-D187))*Gg_m3),((H187*mmcfd_m3)*((1+J187*($Z$180-D187))^K187)-G187)*Gg_m3+(((H187*mmcfd_m3)*((1+J187*($Z$180-D187))^K187)*F187-G187)*Gg_m3)+((H187*mmcfd_m3)*EXP(-0.6728*($Z$180-D187))*Gg_m3)))),0)</f>
        <v>0</v>
      </c>
      <c r="AA187" s="180" t="n">
        <f aca="false">IF(D187&lt;$AA$180,IF(E187="Venting",((H187*mmcfd_m3)*((1+J187*($AA$180-D187))^K187)-G187)*Gg_m3,IF(E187="Sealed",(((H187*mmcfd_m3)*((1+J187*($AA$180-D187))^K187)*F187-G187)*Gg_m3),IF(E187="Flooded",((H187*mmcfd_m3)*EXP(-0.6728*($AA$180-D187))*Gg_m3),((H187*mmcfd_m3)*((1+J187*($AA$180-D187))^K187)-G187)*Gg_m3+(((H187*mmcfd_m3)*((1+J187*($AA$180-D187))^K187)*F187-G187)*Gg_m3)+((H187*mmcfd_m3)*EXP(-0.6728*($AA$180-D187))*Gg_m3)))),0)</f>
        <v>0</v>
      </c>
      <c r="AB187" s="180" t="n">
        <f aca="false">IF(D187&lt;$AB$180,IF(E187="Venting",((H187*mmcfd_m3)*((1+J187*($AB$180-D187))^K187)-G187)*Gg_m3,IF(E187="Sealed",(((H187*mmcfd_m3)*((1+J187*($AB$180-D187))^K187)*F187-G187)*Gg_m3),IF(E187="Flooded",((H187*mmcfd_m3)*EXP(-0.6728*($AB$180-D187))*Gg_m3),((H187*mmcfd_m3)*((1+J187*($AB$180-D187))^K187)-G187)*Gg_m3+(((H187*mmcfd_m3)*((1+J187*($AB$180-D187))^K187)*F187-G187)*Gg_m3)+((H187*mmcfd_m3)*EXP(-0.6728*($AB$180-D187))*Gg_m3)))),0)</f>
        <v>0</v>
      </c>
      <c r="AC187" s="180" t="n">
        <f aca="false">IF(D187&lt;$AC$180,IF(E187="Venting",((H187*mmcfd_m3)*((1+J187*($AC$180-D187))^K187)-G187)*Gg_m3,IF(E187="Sealed",(((H187*mmcfd_m3)*((1+J187*($AC$180-D187))^K187)*F187-G187)*Gg_m3),IF(E187="Flooded",((H187*mmcfd_m3)*EXP(-0.6728*($AC$180-D187))*Gg_m3),((H187*mmcfd_m3)*((1+J187*($AC$180-D187))^K187)-G187)*Gg_m3+(((H187*mmcfd_m3)*((1+J187*($AC$180-D187))^K187)*F187-G187)*Gg_m3)+((H187*mmcfd_m3)*EXP(-0.6728*($AC$180-D187))*Gg_m3)))),0)</f>
        <v>0</v>
      </c>
      <c r="AD187" s="180" t="n">
        <f aca="false">IF(D187&lt;$AD$180,IF(E187="Venting",((H187*mmcfd_m3)*((1+J187*($AD$180-D187))^K187)-G187)*Gg_m3,IF(E187="Sealed",(((H187*mmcfd_m3)*((1+J187*($AD$180-D187))^K187)*F187-G187)*Gg_m3),IF(E187="Flooded",((H187*mmcfd_m3)*EXP(-0.6728*($AD$180-D187))*Gg_m3),((H187*mmcfd_m3)*((1+J187*($AD$180-D187))^K187)-G187)*Gg_m3+(((H187*mmcfd_m3)*((1+J187*($AD$180-D187))^K187)*F187-G187)*Gg_m3)+((H187*mmcfd_m3)*EXP(-0.6728*($AD$180-D187))*Gg_m3)))),0)</f>
        <v>0</v>
      </c>
      <c r="AE187" s="180" t="n">
        <f aca="false">IF(D187&lt;$AE$180,IF(E187="Venting",((H187*mmcfd_m3)*((1+J187*($AE$180-D187))^K187)-G187)*Gg_m3,IF(E187="Sealed",(((H187*mmcfd_m3)*((1+J187*($AE$180-D187))^K187)*F187-G187)*Gg_m3),IF(E187="Flooded",((H187*mmcfd_m3)*EXP(-0.6728*($AE$180-D187))*Gg_m3),((H187*mmcfd_m3)*((1+J187*($AE$180-D187))^K187)-G187)*Gg_m3+(((H187*mmcfd_m3)*((1+J187*($AE$180-D187))^K187)*F187-G187)*Gg_m3)+((H187*mmcfd_m3)*EXP(-0.6728*($AE$180-D187))*Gg_m3)))),0)</f>
        <v>0</v>
      </c>
      <c r="AF187" s="180" t="n">
        <f aca="false">IF(D187&lt;$AF$180,IF(E187="Venting",((H187*mmcfd_m3)*((1+J187*($AF$180-D187))^K187)-G187)*Gg_m3,IF(E187="Sealed",(((H187*mmcfd_m3)*((1+J187*($AF$180-D187))^K187)*F187-G187)*Gg_m3),IF(E187="Flooded",((H187*mmcfd_m3)*EXP(-0.6728*($AF$180-D187))*Gg_m3),((H187*mmcfd_m3)*((1+J187*($AF$180-D187))^K187)-G187)*Gg_m3+(((H187*mmcfd_m3)*((1+J187*($AF$180-D187))^K187)*F187-G187)*Gg_m3)+((H187*mmcfd_m3)*EXP(-0.6728*($AF$180-D187))*Gg_m3)))),0)</f>
        <v>0</v>
      </c>
      <c r="AG187" s="180" t="n">
        <f aca="false">IF(D187&lt;$AG$180,IF(E187="Venting",((H187*mmcfd_m3)*((1+J187*($AG$180-D187))^K187)-G187)*Gg_m3,IF(E187="Sealed",(((H187*mmcfd_m3)*((1+J187*($AG$180-D187))^K187)*F187-G187)*Gg_m3),IF(E187="Flooded",((H187*mmcfd_m3)*EXP(-0.6728*($AG$180-D187))*Gg_m3),((H187*mmcfd_m3)*((1+J187*($AG$180-D187))^K187)-G187)*Gg_m3+(((H187*mmcfd_m3)*((1+J187*($AG$180-D187))^K187)*F187-G187)*Gg_m3)+((H187*mmcfd_m3)*EXP(-0.6728*($AG$180-D187))*Gg_m3)))),0)</f>
        <v>0</v>
      </c>
      <c r="AH187" s="180" t="n">
        <f aca="false">IF(D187&lt;$AH$180,IF(E187="Venting",((H187*mmcfd_m3)*((1+J187*($AH$180-D187))^K187)-G187)*Gg_m3,IF(E187="Sealed",(((H187*mmcfd_m3)*((1+J187*($AH$180-D187))^K187)*F187-G187)*Gg_m3),IF(E187="Flooded",((H187*mmcfd_m3)*EXP(-0.6728*($AH$180-D187))*Gg_m3),((H187*mmcfd_m3)*((1+J187*($AH$180-D187))^K187)-G187)*Gg_m3+(((H187*mmcfd_m3)*((1+J187*($AH$180-D187))^K187)*F187-G187)*Gg_m3)+((H187*mmcfd_m3)*EXP(-0.6728*($AH$180-D187))*Gg_m3)))),0)</f>
        <v>0</v>
      </c>
      <c r="AI187" s="180" t="n">
        <f aca="false">IF(D187&lt;$AI$180,IF(E187="Venting",((H187*mmcfd_m3)*((1+J187*($AI$180-D187))^K187)-G187)*Gg_m3,IF(E187="Sealed",(((H187*mmcfd_m3)*((1+J187*($AI$180-D187))^K187)*F187-G187)*Gg_m3),IF(E187="Flooded",((H187*mmcfd_m3)*EXP(-0.6728*($AI$180-D187))*Gg_m3),((H187*mmcfd_m3)*((1+J187*($AI$180-D187))^K187)-G187)*Gg_m3+(((H187*mmcfd_m3)*((1+J187*($AI$180-D187))^K187)*F187-G187)*Gg_m3)+((H187*mmcfd_m3)*EXP(-0.6728*($AI$180-D187))*Gg_m3)))),0)</f>
        <v>0</v>
      </c>
      <c r="AJ187" s="180" t="n">
        <f aca="false">IF(D187&lt;$AJ$180,IF(E187="Venting",((H187*mmcfd_m3)*((1+J187*($AJ$180-D187))^K187)-G187)*Gg_m3,IF(E187="Sealed",(((H187*mmcfd_m3)*((1+J187*($AJ$180-D187))^K187)*F187-G187)*Gg_m3),IF(E187="Flooded",((H187*mmcfd_m3)*EXP(-0.6728*($AJ$180-D187))*Gg_m3),((H187*mmcfd_m3)*((1+J187*($AJ$180-D187))^K187)-G187)*Gg_m3+(((H187*mmcfd_m3)*((1+J187*($AJ$180-D187))^K187)*F187-G187)*Gg_m3)+((H187*mmcfd_m3)*EXP(-0.6728*($AJ$180-D187))*Gg_m3)))),0)</f>
        <v>0</v>
      </c>
      <c r="AK187" s="180" t="n">
        <f aca="false">IF(D187&lt;$AK$180,IF(E187="Venting",((H187*mmcfd_m3)*((1+J187*($AK$180-D187))^K187)-G187)*Gg_m3,IF(E187="Sealed",(((H187*mmcfd_m3)*((1+J187*($AK$180-D187))^K187)*F187-G187)*Gg_m3),IF(E187="Flooded",((H187*mmcfd_m3)*EXP(-0.6728*($AK$180-D187))*Gg_m3),((H187*mmcfd_m3)*((1+J187*($AK$180-D187))^K187)-G187)*Gg_m3+(((H187*mmcfd_m3)*((1+J187*($AK$180-D187))^K187)*F187-G187)*Gg_m3)+((H187*mmcfd_m3)*EXP(-0.6728*($AK$180-D187))*Gg_m3)))),0)</f>
        <v>0</v>
      </c>
      <c r="AL187" s="180" t="n">
        <f aca="false">IF(D187&lt;$AL$180,IF(E187="Venting",((H187*mmcfd_m3)*((1+J187*($AL$180-D187))^K187)-G187)*Gg_m3,IF(E187="Sealed",(((H187*mmcfd_m3)*((1+J187*($AL$180-D187))^K187)*F187-G187)*Gg_m3),IF(E187="Flooded",((H187*mmcfd_m3)*EXP(-0.6728*($AL$180-D187))*Gg_m3),((H187*mmcfd_m3)*((1+J187*($AL$180-D187))^K187)-G187)*Gg_m3+(((H187*mmcfd_m3)*((1+J187*($AL$180-D187))^K187)*F187-G187)*Gg_m3)+((H187*mmcfd_m3)*EXP(-0.6728*($AL$180-D187))*Gg_m3)))),0)</f>
        <v>0</v>
      </c>
      <c r="AM187" s="180" t="n">
        <f aca="false">IF(D187&lt;$AM$180,IF(E187="Venting",((H187*mmcfd_m3)*((1+J187*($AM$180-D187))^K187)-G187)*Gg_m3,IF(E187="Sealed",(((H187*mmcfd_m3)*((1+J187*($AM$180-D187))^K187)*F187-G187)*Gg_m3),IF(E187="Flooded",((H187*mmcfd_m3)*EXP(-0.6728*($AM$180-D187))*Gg_m3),((H187*mmcfd_m3)*((1+J187*($AM$180-D187))^K187)-G187)*Gg_m3+(((H187*mmcfd_m3)*((1+J187*($AM$180-D187))^K187)*F187-G187)*Gg_m3)+((H187*mmcfd_m3)*EXP(-0.6728*($AM$180-D187))*Gg_m3)))),0)</f>
        <v>0</v>
      </c>
      <c r="AN187" s="180" t="n">
        <f aca="false">IF(D187&lt;$AN$180,IF(E187="Venting",((H187*mmcfd_m3)*((1+J187*($AN$180-D187))^K187)-G187)*Gg_m3,IF(E187="Sealed",(((H187*mmcfd_m3)*((1+J187*($AN$180-D187))^K187)*F187-G187)*Gg_m3),IF(E187="Flooded",((H187*mmcfd_m3)*EXP(-0.6728*($AN$180-D187))*Gg_m3),((H187*mmcfd_m3)*((1+J187*($AN$180-D187))^K187)-G187)*Gg_m3+(((H187*mmcfd_m3)*((1+J187*($AN$180-D187))^K187)*F187-G187)*Gg_m3)+((H187*mmcfd_m3)*EXP(-0.6728*($AN$180-D187))*Gg_m3)))),0)</f>
        <v>0</v>
      </c>
      <c r="AO187" s="180" t="n">
        <f aca="false">IF(D187&lt;$AO$180,IF(E187="Venting",((H187*mmcfd_m3)*((1+J187*($AO$180-D187))^K187)-G187)*Gg_m3,IF(E187="Sealed",(((H187*mmcfd_m3)*((1+J187*($AO$180-D187))^K187)*F187-G187)*Gg_m3),IF(E187="Flooded",((H187*mmcfd_m3)*EXP(-0.6728*($AO$180-D187))*Gg_m3),((H187*mmcfd_m3)*((1+J187*($AO$180-D187))^K187)-G187)*Gg_m3+(((H187*mmcfd_m3)*((1+J187*($AO$180-D187))^K187)*F187-G187)*Gg_m3)+((H187*mmcfd_m3)*EXP(-0.6728*($AO$180-D187))*Gg_m3)))),0)</f>
        <v>0</v>
      </c>
      <c r="AP187" s="180" t="n">
        <f aca="false">IF(D187&lt;$AP$180,IF(E187="Venting",((H187*mmcfd_m3)*((1+J187*($AP$180-D187))^K187)-G187)*Gg_m3,IF(E187="Sealed",(((H187*mmcfd_m3)*((1+J187*($AP$180-D187))^K187)*F187-G187)*Gg_m3),IF(E187="Flooded",((H187*mmcfd_m3)*EXP(-0.6728*($AP$180-D187))*Gg_m3),((H187*mmcfd_m3)*((1+J187*($AP$180-D187))^K187)-G187)*Gg_m3+(((H187*mmcfd_m3)*((1+J187*($AP$180-D187))^K187)*F187-G187)*Gg_m3)+((H187*mmcfd_m3)*EXP(-0.6728*($AP$180-D187))*Gg_m3)))),0)</f>
        <v>0</v>
      </c>
      <c r="AQ187" s="180" t="n">
        <f aca="false">IF(D187&lt;$AQ$180,IF(E187="Venting",((H187*mmcfd_m3)*((1+J187*($AQ$180-D187))^K187)-G187)*Gg_m3,IF(E187="Sealed",(((H187*mmcfd_m3)*((1+J187*($AQ$180-D187))^K187)*F187-G187)*Gg_m3),IF(E187="Flooded",((H187*mmcfd_m3)*EXP(-0.6728*($AQ$180-D187))*Gg_m3),((H187*mmcfd_m3)*((1+J187*($AQ$180-D187))^K187)-G187)*Gg_m3+(((H187*mmcfd_m3)*((1+J187*($AQ$180-D187))^K187)*F187-G187)*Gg_m3)+((H187*mmcfd_m3)*EXP(-0.6728*($AQ$180-D187))*Gg_m3)))),0)</f>
        <v>0</v>
      </c>
      <c r="AR187" s="180" t="n">
        <f aca="false">IF(D187&lt;$AR$180,IF(E187="Venting",((H187*mmcfd_m3)*((1+J187*($AR$180-D187))^K187)-G187)*Gg_m3,IF(E187="Sealed",(((H187*mmcfd_m3)*((1+J187*($AR$180-D187))^K187)*F187-G187)*Gg_m3),IF(E187="Flooded",((H187*mmcfd_m3)*EXP(-0.6728*($AR$180-D187))*Gg_m3),((H187*mmcfd_m3)*((1+J187*($AR$180-D187))^K187)-G187)*Gg_m3+(((H187*mmcfd_m3)*((1+J187*($AR$180-D187))^K187)*F187-G187)*Gg_m3)+((H187*mmcfd_m3)*EXP(-0.6728*($AR$180-D187))*Gg_m3)))),0)</f>
        <v>0</v>
      </c>
      <c r="AS187" s="180" t="n">
        <f aca="false">IF(D187&lt;$AS$180,IF(E187="Venting",((H187*mmcfd_m3)*((1+J187*($AS$180-D187))^K187)-G187)*Gg_m3,IF(E187="Sealed",(((H187*mmcfd_m3)*((1+J187*($AS$180-D187))^K187)*F187-G187)*Gg_m3),IF(E187="Flooded",((H187*mmcfd_m3)*EXP(-0.6728*($AS$180-D187))*Gg_m3),((H187*mmcfd_m3)*((1+J187*($AS$180-D187))^K187)-G187)*Gg_m3+(((H187*mmcfd_m3)*((1+J187*($AS$180-D187))^K187)*F187-G187)*Gg_m3)+((H187*mmcfd_m3)*EXP(-0.6728*($AS$180-D187))*Gg_m3)))),0)</f>
        <v>0</v>
      </c>
      <c r="AT187" s="180" t="n">
        <f aca="false">IF(D187&lt;$AT$180,IF(E187="Venting",((H187*mmcfd_m3)*((1+J187*($AT$180-D187))^K187)-G187)*Gg_m3,IF(E187="Sealed",(((H187*mmcfd_m3)*((1+J187*($AT$180-D187))^K187)*F187-G187)*Gg_m3),IF(E187="Flooded",((H187*mmcfd_m3)*EXP(-0.6728*($AT$180-D187))*Gg_m3),((H187*mmcfd_m3)*((1+J187*($AT$180-D187))^K187)-G187)*Gg_m3+(((H187*mmcfd_m3)*((1+J187*($AT$180-D187))^K187)*F187-G187)*Gg_m3)+((H187*mmcfd_m3)*EXP(-0.6728*($AT$180-D187))*Gg_m3)))),0)</f>
        <v>0</v>
      </c>
      <c r="AU187" s="180" t="n">
        <f aca="false">IF(D187&lt;$AU$180,IF(E187="Venting",((H187*mmcfd_m3)*((1+J187*($AU$180-D187))^K187)-G187)*Gg_m3,IF(E187="Sealed",(((H187*mmcfd_m3)*((1+J187*($AU$180-D187))^K187)*F187-G187)*Gg_m3),IF(E187="Flooded",((H187*mmcfd_m3)*EXP(-0.6728*($AU$180-D187))*Gg_m3),((H187*mmcfd_m3)*((1+J187*($AU$180-D187))^K187)-G187)*Gg_m3+(((H187*mmcfd_m3)*((1+J187*($AU$180-D187))^K187)*F187-G187)*Gg_m3)+((H187*mmcfd_m3)*EXP(-0.6728*($AU$180-D187))*Gg_m3)))),0)</f>
        <v>0</v>
      </c>
      <c r="AV187" s="180" t="n">
        <f aca="false">IF(D187&lt;$AV$180,IF(E187="Venting",((H187*mmcfd_m3)*((1+J187*($AV$180-D187))^K187)-G187)*Gg_m3,IF(E187="Sealed",(((H187*mmcfd_m3)*((1+J187*($AV$180-D187))^K187)*F187-G187)*Gg_m3),IF(E187="Flooded",((H187*mmcfd_m3)*EXP(-0.6728*($AV$180-D187))*Gg_m3),((H187*mmcfd_m3)*((1+J187*($AV$180-D187))^K187)-G187)*Gg_m3+(((H187*mmcfd_m3)*((1+J187*($AV$180-D187))^K187)*F187-G187)*Gg_m3)+((H187*mmcfd_m3)*EXP(-0.6728*($AV$180-D187))*Gg_m3)))),0)</f>
        <v>0</v>
      </c>
      <c r="AW187" s="180" t="n">
        <f aca="false">IF(D187&lt;$AW$180,IF(E187="Venting",((H187*mmcfd_m3)*((1+J187*($AW$180-D187))^K187)-G187)*Gg_m3,IF(E187="Sealed",(((H187*mmcfd_m3)*((1+J187*($AW$180-D187))^K187)*F187-G187)*Gg_m3),IF(E187="Flooded",((H187*mmcfd_m3)*EXP(-0.6728*($AW$180-D187))*Gg_m3),((H187*mmcfd_m3)*((1+J187*($AW$180-D187))^K187)-G187)*Gg_m3+(((H187*mmcfd_m3)*((1+J187*($AW$180-D187))^K187)*F187-G187)*Gg_m3)+((H187*mmcfd_m3)*EXP(-0.6728*($AW$180-D187))*Gg_m3)))),0)</f>
        <v>0</v>
      </c>
      <c r="AX187" s="180" t="n">
        <f aca="false">IF(D187&lt;$AX$180,IF(E187="Venting",((H187*mmcfd_m3)*((1+J187*($AX$180-D187))^K187)-G187)*Gg_m3,IF(E187="Sealed",(((H187*mmcfd_m3)*((1+J187*($AX$180-D187))^K187)*F187-G187)*Gg_m3),IF(E187="Flooded",((H187*mmcfd_m3)*EXP(-0.6728*($AX$180-D187))*Gg_m3),((H187*mmcfd_m3)*((1+J187*($AX$180-D187))^K187)-G187)*Gg_m3+(((H187*mmcfd_m3)*((1+J187*($AX$180-D187))^K187)*F187-G187)*Gg_m3)+((H187*mmcfd_m3)*EXP(-0.6728*($AX$180-D187))*Gg_m3)))),0)</f>
        <v>0</v>
      </c>
      <c r="AY187" s="180" t="n">
        <f aca="false">IF(D187&lt;$AY$180,IF(E187="Venting",((H187*mmcfd_m3)*((1+J187*($AY$180-D187))^K187)-G187)*Gg_m3,IF(E187="Sealed",(((H187*mmcfd_m3)*((1+J187*($AY$180-D187))^K187)*F187-G187)*Gg_m3),IF(E187="Flooded",((H187*mmcfd_m3)*EXP(-0.6728*($AY$180-D187))*Gg_m3),((H187*mmcfd_m3)*((1+J187*($AY$180-D187))^K187)-G187)*Gg_m3+(((H187*mmcfd_m3)*((1+J187*($AY$180-D187))^K187)*F187-G187)*Gg_m3)+((H187*mmcfd_m3)*EXP(-0.6728*($AY$180-D187))*Gg_m3)))),0)</f>
        <v>0</v>
      </c>
      <c r="AZ187" s="180" t="n">
        <f aca="false">IF(D187&lt;$AZ$180,IF(E187="Venting",((H187*mmcfd_m3)*((1+J187*($AZ$180-D187))^K187)-G187)*Gg_m3,IF(E187="Sealed",(((H187*mmcfd_m3)*((1+J187*($AZ$180-D187))^K187)*F187-G187)*Gg_m3),IF(E187="Flooded",((H187*mmcfd_m3)*EXP(-0.6728*($AZ$180-D187))*Gg_m3),((H187*mmcfd_m3)*((1+J187*($AZ$180-D187))^K187)-G187)*Gg_m3+(((H187*mmcfd_m3)*((1+J187*($AZ$180-D187))^K187)*F187-G187)*Gg_m3)+((H187*mmcfd_m3)*EXP(-0.6728*($AZ$180-D187))*Gg_m3)))),0)</f>
        <v>0</v>
      </c>
      <c r="BA187" s="180" t="n">
        <f aca="false">IF(D187&lt;$BA$180,IF(E187="Venting",((H187*mmcfd_m3)*((1+J187*($BA$180-D187))^K187)-G187)*Gg_m3,IF(E187="Sealed",(((H187*mmcfd_m3)*((1+J187*($BA$180-D187))^K187)*F187-G187)*Gg_m3),IF(E187="Flooded",((H187*mmcfd_m3)*EXP(-0.6728*($BA$180-D187))*Gg_m3),((H187*mmcfd_m3)*((1+J187*($BA$180-D187))^K187)-G187)*Gg_m3+(((H187*mmcfd_m3)*((1+J187*($BA$180-D187))^K187)*F187-G187)*Gg_m3)+((H187*mmcfd_m3)*EXP(-0.6728*($BA$180-D187))*Gg_m3)))),0)</f>
        <v>0</v>
      </c>
      <c r="BB187" s="180" t="n">
        <f aca="false">IF(D187&lt;$BB$180,IF(E187="Venting",((H187*mmcfd_m3)*((1+J187*($BB$180-D187))^K187)-G187)*Gg_m3,IF(E187="Sealed",(((H187*mmcfd_m3)*((1+J187*($BB$180-D187))^K187)*F187-G187)*Gg_m3),IF(E187="Flooded",((H187*mmcfd_m3)*EXP(-0.6728*($BB$180-D187))*Gg_m3),((H187*mmcfd_m3)*((1+J187*($BB$180-D187))^K187)-G187)*Gg_m3+(((H187*mmcfd_m3)*((1+J187*($BB$180-D187))^K187)*F187-G187)*Gg_m3)+((H187*mmcfd_m3)*EXP(-0.6728*($BB$180-D187))*Gg_m3)))),0)</f>
        <v>0</v>
      </c>
      <c r="BC187" s="180" t="n">
        <f aca="false">IF(D187&lt;$BC$180,IF(E187="Venting",((H187*mmcfd_m3)*((1+J187*($BC$180-D187))^K187)-G187)*Gg_m3,IF(E187="Sealed",(((H187*mmcfd_m3)*((1+J187*($BC$180-D187))^K187)*F187-G187)*Gg_m3),IF(E187="Flooded",((H187*mmcfd_m3)*EXP(-0.6728*($BC$180-D187))*Gg_m3),((H187*mmcfd_m3)*((1+J187*($BC$180-D187))^K187)-G187)*Gg_m3+(((H187*mmcfd_m3)*((1+J187*($BC$180-D187))^K187)*F187-G187)*Gg_m3)+((H187*mmcfd_m3)*EXP(-0.6728*($BC$180-D187))*Gg_m3)))),0)</f>
        <v>0</v>
      </c>
    </row>
    <row r="188" customFormat="false" ht="10.2" hidden="false" customHeight="false" outlineLevel="0" collapsed="false">
      <c r="A188" s="1" t="n">
        <v>8</v>
      </c>
      <c r="B188" s="1" t="n">
        <f aca="false">'CH4 from Abandoned Coal Mines'!D210</f>
        <v>0</v>
      </c>
      <c r="C188" s="1" t="n">
        <f aca="false">'CH4 from Abandoned Coal Mines'!F210</f>
        <v>0</v>
      </c>
      <c r="D188" s="1" t="n">
        <f aca="false">'CH4 from Abandoned Coal Mines'!J210</f>
        <v>0</v>
      </c>
      <c r="E188" s="1" t="n">
        <f aca="false">'CH4 from Abandoned Coal Mines'!L210</f>
        <v>0</v>
      </c>
      <c r="F188" s="221" t="n">
        <f aca="false">1-'CH4 from Abandoned Coal Mines'!N210</f>
        <v>1</v>
      </c>
      <c r="G188" s="181" t="n">
        <f aca="false">'CH4 from Abandoned Coal Mines'!R210</f>
        <v>0</v>
      </c>
      <c r="H188" s="1" t="n">
        <f aca="false">'CH4 from Abandoned Coal Mines'!P210</f>
        <v>0</v>
      </c>
      <c r="I188" s="1" t="n">
        <f aca="false">'CH4 from Abandoned Coal Mines'!H210</f>
        <v>0</v>
      </c>
      <c r="J188" s="1" t="n">
        <f aca="false">IF(ISERROR(VLOOKUP(I188,$M$185:$O$187,2,FALSE())),0,VLOOKUP(I188,$M$185:$O$187,2,FALSE()))</f>
        <v>0</v>
      </c>
      <c r="K188" s="1" t="n">
        <f aca="false">IF(ISERROR(VLOOKUP(I188,$M$185:$O$187,3,FALSE())),0,VLOOKUP(I188,$M$185:$O$187,3,FALSE()))</f>
        <v>0</v>
      </c>
      <c r="L188" s="223" t="n">
        <f aca="false">IF(E188="Venting",((H188*mmcfd_m3)*((1+J188*($AM$3-D188))^K188)-G188)*Gg_m3,IF(E188="Sealed",(((H188*mmcfd_m3)*((1+J188*($AM$3-D188))^K188)*F188-G188)*Gg_m3),IF(E188="Flooded",((H188*mmcfd_m3)*EXP(-0.6728*($AM$3-D188))*Gg_m3),((H188*mmcfd_m3)*((1+J188*($AM$3-D188))^K188)-G188)*Gg_m3+(((H188*mmcfd_m3)*((1+J188*($AM$3-D188))^K188)*F188-G188)*Gg_m3)+((H188*mmcfd_m3)*EXP(-0.6728*($AM$3-D188))*Gg_m3))))</f>
        <v>0</v>
      </c>
      <c r="X188" s="1" t="n">
        <v>8</v>
      </c>
      <c r="Y188" s="180" t="n">
        <f aca="false">IF(D188&lt;$Y$180,IF(E188="Venting",((H188*mmcfd_m3)*((1+J188*($Y$180-D188))^K188)-G188)*Gg_m3,IF(E188="Sealed",(((H188*mmcfd_m3)*((1+J188*($Y$180-D188))^K188)*F188-G188)*Gg_m3),IF(E188="Flooded",((H188*mmcfd_m3)*EXP(-0.6728*($Y$180-D188))*Gg_m3),((H188*mmcfd_m3)*((1+J188*($Y$180-D188))^K188)-G188)*Gg_m3+(((H188*mmcfd_m3)*((1+J188*($Y$180-D188))^K188)*F188-G188)*Gg_m3)+((H188*mmcfd_m3)*EXP(-0.6728*($Y$180-D188))*Gg_m3)))),0)</f>
        <v>0</v>
      </c>
      <c r="Z188" s="180" t="n">
        <f aca="false">IF(D188&lt;$Z$180,IF(E188="Venting",((H188*mmcfd_m3)*((1+J188*($Z$180-D188))^K188)-G188)*Gg_m3,IF(E188="Sealed",(((H188*mmcfd_m3)*((1+J188*($Z$180-D188))^K188)*F188-G188)*Gg_m3),IF(E188="Flooded",((H188*mmcfd_m3)*EXP(-0.6728*($Z$180-D188))*Gg_m3),((H188*mmcfd_m3)*((1+J188*($Z$180-D188))^K188)-G188)*Gg_m3+(((H188*mmcfd_m3)*((1+J188*($Z$180-D188))^K188)*F188-G188)*Gg_m3)+((H188*mmcfd_m3)*EXP(-0.6728*($Z$180-D188))*Gg_m3)))),0)</f>
        <v>0</v>
      </c>
      <c r="AA188" s="180" t="n">
        <f aca="false">IF(D188&lt;$AA$180,IF(E188="Venting",((H188*mmcfd_m3)*((1+J188*($AA$180-D188))^K188)-G188)*Gg_m3,IF(E188="Sealed",(((H188*mmcfd_m3)*((1+J188*($AA$180-D188))^K188)*F188-G188)*Gg_m3),IF(E188="Flooded",((H188*mmcfd_m3)*EXP(-0.6728*($AA$180-D188))*Gg_m3),((H188*mmcfd_m3)*((1+J188*($AA$180-D188))^K188)-G188)*Gg_m3+(((H188*mmcfd_m3)*((1+J188*($AA$180-D188))^K188)*F188-G188)*Gg_m3)+((H188*mmcfd_m3)*EXP(-0.6728*($AA$180-D188))*Gg_m3)))),0)</f>
        <v>0</v>
      </c>
      <c r="AB188" s="180" t="n">
        <f aca="false">IF(D188&lt;$AB$180,IF(E188="Venting",((H188*mmcfd_m3)*((1+J188*($AB$180-D188))^K188)-G188)*Gg_m3,IF(E188="Sealed",(((H188*mmcfd_m3)*((1+J188*($AB$180-D188))^K188)*F188-G188)*Gg_m3),IF(E188="Flooded",((H188*mmcfd_m3)*EXP(-0.6728*($AB$180-D188))*Gg_m3),((H188*mmcfd_m3)*((1+J188*($AB$180-D188))^K188)-G188)*Gg_m3+(((H188*mmcfd_m3)*((1+J188*($AB$180-D188))^K188)*F188-G188)*Gg_m3)+((H188*mmcfd_m3)*EXP(-0.6728*($AB$180-D188))*Gg_m3)))),0)</f>
        <v>0</v>
      </c>
      <c r="AC188" s="180" t="n">
        <f aca="false">IF(D188&lt;$AC$180,IF(E188="Venting",((H188*mmcfd_m3)*((1+J188*($AC$180-D188))^K188)-G188)*Gg_m3,IF(E188="Sealed",(((H188*mmcfd_m3)*((1+J188*($AC$180-D188))^K188)*F188-G188)*Gg_m3),IF(E188="Flooded",((H188*mmcfd_m3)*EXP(-0.6728*($AC$180-D188))*Gg_m3),((H188*mmcfd_m3)*((1+J188*($AC$180-D188))^K188)-G188)*Gg_m3+(((H188*mmcfd_m3)*((1+J188*($AC$180-D188))^K188)*F188-G188)*Gg_m3)+((H188*mmcfd_m3)*EXP(-0.6728*($AC$180-D188))*Gg_m3)))),0)</f>
        <v>0</v>
      </c>
      <c r="AD188" s="180" t="n">
        <f aca="false">IF(D188&lt;$AD$180,IF(E188="Venting",((H188*mmcfd_m3)*((1+J188*($AD$180-D188))^K188)-G188)*Gg_m3,IF(E188="Sealed",(((H188*mmcfd_m3)*((1+J188*($AD$180-D188))^K188)*F188-G188)*Gg_m3),IF(E188="Flooded",((H188*mmcfd_m3)*EXP(-0.6728*($AD$180-D188))*Gg_m3),((H188*mmcfd_m3)*((1+J188*($AD$180-D188))^K188)-G188)*Gg_m3+(((H188*mmcfd_m3)*((1+J188*($AD$180-D188))^K188)*F188-G188)*Gg_m3)+((H188*mmcfd_m3)*EXP(-0.6728*($AD$180-D188))*Gg_m3)))),0)</f>
        <v>0</v>
      </c>
      <c r="AE188" s="180" t="n">
        <f aca="false">IF(D188&lt;$AE$180,IF(E188="Venting",((H188*mmcfd_m3)*((1+J188*($AE$180-D188))^K188)-G188)*Gg_m3,IF(E188="Sealed",(((H188*mmcfd_m3)*((1+J188*($AE$180-D188))^K188)*F188-G188)*Gg_m3),IF(E188="Flooded",((H188*mmcfd_m3)*EXP(-0.6728*($AE$180-D188))*Gg_m3),((H188*mmcfd_m3)*((1+J188*($AE$180-D188))^K188)-G188)*Gg_m3+(((H188*mmcfd_m3)*((1+J188*($AE$180-D188))^K188)*F188-G188)*Gg_m3)+((H188*mmcfd_m3)*EXP(-0.6728*($AE$180-D188))*Gg_m3)))),0)</f>
        <v>0</v>
      </c>
      <c r="AF188" s="180" t="n">
        <f aca="false">IF(D188&lt;$AF$180,IF(E188="Venting",((H188*mmcfd_m3)*((1+J188*($AF$180-D188))^K188)-G188)*Gg_m3,IF(E188="Sealed",(((H188*mmcfd_m3)*((1+J188*($AF$180-D188))^K188)*F188-G188)*Gg_m3),IF(E188="Flooded",((H188*mmcfd_m3)*EXP(-0.6728*($AF$180-D188))*Gg_m3),((H188*mmcfd_m3)*((1+J188*($AF$180-D188))^K188)-G188)*Gg_m3+(((H188*mmcfd_m3)*((1+J188*($AF$180-D188))^K188)*F188-G188)*Gg_m3)+((H188*mmcfd_m3)*EXP(-0.6728*($AF$180-D188))*Gg_m3)))),0)</f>
        <v>0</v>
      </c>
      <c r="AG188" s="180" t="n">
        <f aca="false">IF(D188&lt;$AG$180,IF(E188="Venting",((H188*mmcfd_m3)*((1+J188*($AG$180-D188))^K188)-G188)*Gg_m3,IF(E188="Sealed",(((H188*mmcfd_m3)*((1+J188*($AG$180-D188))^K188)*F188-G188)*Gg_m3),IF(E188="Flooded",((H188*mmcfd_m3)*EXP(-0.6728*($AG$180-D188))*Gg_m3),((H188*mmcfd_m3)*((1+J188*($AG$180-D188))^K188)-G188)*Gg_m3+(((H188*mmcfd_m3)*((1+J188*($AG$180-D188))^K188)*F188-G188)*Gg_m3)+((H188*mmcfd_m3)*EXP(-0.6728*($AG$180-D188))*Gg_m3)))),0)</f>
        <v>0</v>
      </c>
      <c r="AH188" s="180" t="n">
        <f aca="false">IF(D188&lt;$AH$180,IF(E188="Venting",((H188*mmcfd_m3)*((1+J188*($AH$180-D188))^K188)-G188)*Gg_m3,IF(E188="Sealed",(((H188*mmcfd_m3)*((1+J188*($AH$180-D188))^K188)*F188-G188)*Gg_m3),IF(E188="Flooded",((H188*mmcfd_m3)*EXP(-0.6728*($AH$180-D188))*Gg_m3),((H188*mmcfd_m3)*((1+J188*($AH$180-D188))^K188)-G188)*Gg_m3+(((H188*mmcfd_m3)*((1+J188*($AH$180-D188))^K188)*F188-G188)*Gg_m3)+((H188*mmcfd_m3)*EXP(-0.6728*($AH$180-D188))*Gg_m3)))),0)</f>
        <v>0</v>
      </c>
      <c r="AI188" s="180" t="n">
        <f aca="false">IF(D188&lt;$AI$180,IF(E188="Venting",((H188*mmcfd_m3)*((1+J188*($AI$180-D188))^K188)-G188)*Gg_m3,IF(E188="Sealed",(((H188*mmcfd_m3)*((1+J188*($AI$180-D188))^K188)*F188-G188)*Gg_m3),IF(E188="Flooded",((H188*mmcfd_m3)*EXP(-0.6728*($AI$180-D188))*Gg_m3),((H188*mmcfd_m3)*((1+J188*($AI$180-D188))^K188)-G188)*Gg_m3+(((H188*mmcfd_m3)*((1+J188*($AI$180-D188))^K188)*F188-G188)*Gg_m3)+((H188*mmcfd_m3)*EXP(-0.6728*($AI$180-D188))*Gg_m3)))),0)</f>
        <v>0</v>
      </c>
      <c r="AJ188" s="180" t="n">
        <f aca="false">IF(D188&lt;$AJ$180,IF(E188="Venting",((H188*mmcfd_m3)*((1+J188*($AJ$180-D188))^K188)-G188)*Gg_m3,IF(E188="Sealed",(((H188*mmcfd_m3)*((1+J188*($AJ$180-D188))^K188)*F188-G188)*Gg_m3),IF(E188="Flooded",((H188*mmcfd_m3)*EXP(-0.6728*($AJ$180-D188))*Gg_m3),((H188*mmcfd_m3)*((1+J188*($AJ$180-D188))^K188)-G188)*Gg_m3+(((H188*mmcfd_m3)*((1+J188*($AJ$180-D188))^K188)*F188-G188)*Gg_m3)+((H188*mmcfd_m3)*EXP(-0.6728*($AJ$180-D188))*Gg_m3)))),0)</f>
        <v>0</v>
      </c>
      <c r="AK188" s="180" t="n">
        <f aca="false">IF(D188&lt;$AK$180,IF(E188="Venting",((H188*mmcfd_m3)*((1+J188*($AK$180-D188))^K188)-G188)*Gg_m3,IF(E188="Sealed",(((H188*mmcfd_m3)*((1+J188*($AK$180-D188))^K188)*F188-G188)*Gg_m3),IF(E188="Flooded",((H188*mmcfd_m3)*EXP(-0.6728*($AK$180-D188))*Gg_m3),((H188*mmcfd_m3)*((1+J188*($AK$180-D188))^K188)-G188)*Gg_m3+(((H188*mmcfd_m3)*((1+J188*($AK$180-D188))^K188)*F188-G188)*Gg_m3)+((H188*mmcfd_m3)*EXP(-0.6728*($AK$180-D188))*Gg_m3)))),0)</f>
        <v>0</v>
      </c>
      <c r="AL188" s="180" t="n">
        <f aca="false">IF(D188&lt;$AL$180,IF(E188="Venting",((H188*mmcfd_m3)*((1+J188*($AL$180-D188))^K188)-G188)*Gg_m3,IF(E188="Sealed",(((H188*mmcfd_m3)*((1+J188*($AL$180-D188))^K188)*F188-G188)*Gg_m3),IF(E188="Flooded",((H188*mmcfd_m3)*EXP(-0.6728*($AL$180-D188))*Gg_m3),((H188*mmcfd_m3)*((1+J188*($AL$180-D188))^K188)-G188)*Gg_m3+(((H188*mmcfd_m3)*((1+J188*($AL$180-D188))^K188)*F188-G188)*Gg_m3)+((H188*mmcfd_m3)*EXP(-0.6728*($AL$180-D188))*Gg_m3)))),0)</f>
        <v>0</v>
      </c>
      <c r="AM188" s="180" t="n">
        <f aca="false">IF(D188&lt;$AM$180,IF(E188="Venting",((H188*mmcfd_m3)*((1+J188*($AM$180-D188))^K188)-G188)*Gg_m3,IF(E188="Sealed",(((H188*mmcfd_m3)*((1+J188*($AM$180-D188))^K188)*F188-G188)*Gg_m3),IF(E188="Flooded",((H188*mmcfd_m3)*EXP(-0.6728*($AM$180-D188))*Gg_m3),((H188*mmcfd_m3)*((1+J188*($AM$180-D188))^K188)-G188)*Gg_m3+(((H188*mmcfd_m3)*((1+J188*($AM$180-D188))^K188)*F188-G188)*Gg_m3)+((H188*mmcfd_m3)*EXP(-0.6728*($AM$180-D188))*Gg_m3)))),0)</f>
        <v>0</v>
      </c>
      <c r="AN188" s="180" t="n">
        <f aca="false">IF(D188&lt;$AN$180,IF(E188="Venting",((H188*mmcfd_m3)*((1+J188*($AN$180-D188))^K188)-G188)*Gg_m3,IF(E188="Sealed",(((H188*mmcfd_m3)*((1+J188*($AN$180-D188))^K188)*F188-G188)*Gg_m3),IF(E188="Flooded",((H188*mmcfd_m3)*EXP(-0.6728*($AN$180-D188))*Gg_m3),((H188*mmcfd_m3)*((1+J188*($AN$180-D188))^K188)-G188)*Gg_m3+(((H188*mmcfd_m3)*((1+J188*($AN$180-D188))^K188)*F188-G188)*Gg_m3)+((H188*mmcfd_m3)*EXP(-0.6728*($AN$180-D188))*Gg_m3)))),0)</f>
        <v>0</v>
      </c>
      <c r="AO188" s="180" t="n">
        <f aca="false">IF(D188&lt;$AO$180,IF(E188="Venting",((H188*mmcfd_m3)*((1+J188*($AO$180-D188))^K188)-G188)*Gg_m3,IF(E188="Sealed",(((H188*mmcfd_m3)*((1+J188*($AO$180-D188))^K188)*F188-G188)*Gg_m3),IF(E188="Flooded",((H188*mmcfd_m3)*EXP(-0.6728*($AO$180-D188))*Gg_m3),((H188*mmcfd_m3)*((1+J188*($AO$180-D188))^K188)-G188)*Gg_m3+(((H188*mmcfd_m3)*((1+J188*($AO$180-D188))^K188)*F188-G188)*Gg_m3)+((H188*mmcfd_m3)*EXP(-0.6728*($AO$180-D188))*Gg_m3)))),0)</f>
        <v>0</v>
      </c>
      <c r="AP188" s="180" t="n">
        <f aca="false">IF(D188&lt;$AP$180,IF(E188="Venting",((H188*mmcfd_m3)*((1+J188*($AP$180-D188))^K188)-G188)*Gg_m3,IF(E188="Sealed",(((H188*mmcfd_m3)*((1+J188*($AP$180-D188))^K188)*F188-G188)*Gg_m3),IF(E188="Flooded",((H188*mmcfd_m3)*EXP(-0.6728*($AP$180-D188))*Gg_m3),((H188*mmcfd_m3)*((1+J188*($AP$180-D188))^K188)-G188)*Gg_m3+(((H188*mmcfd_m3)*((1+J188*($AP$180-D188))^K188)*F188-G188)*Gg_m3)+((H188*mmcfd_m3)*EXP(-0.6728*($AP$180-D188))*Gg_m3)))),0)</f>
        <v>0</v>
      </c>
      <c r="AQ188" s="180" t="n">
        <f aca="false">IF(D188&lt;$AQ$180,IF(E188="Venting",((H188*mmcfd_m3)*((1+J188*($AQ$180-D188))^K188)-G188)*Gg_m3,IF(E188="Sealed",(((H188*mmcfd_m3)*((1+J188*($AQ$180-D188))^K188)*F188-G188)*Gg_m3),IF(E188="Flooded",((H188*mmcfd_m3)*EXP(-0.6728*($AQ$180-D188))*Gg_m3),((H188*mmcfd_m3)*((1+J188*($AQ$180-D188))^K188)-G188)*Gg_m3+(((H188*mmcfd_m3)*((1+J188*($AQ$180-D188))^K188)*F188-G188)*Gg_m3)+((H188*mmcfd_m3)*EXP(-0.6728*($AQ$180-D188))*Gg_m3)))),0)</f>
        <v>0</v>
      </c>
      <c r="AR188" s="180" t="n">
        <f aca="false">IF(D188&lt;$AR$180,IF(E188="Venting",((H188*mmcfd_m3)*((1+J188*($AR$180-D188))^K188)-G188)*Gg_m3,IF(E188="Sealed",(((H188*mmcfd_m3)*((1+J188*($AR$180-D188))^K188)*F188-G188)*Gg_m3),IF(E188="Flooded",((H188*mmcfd_m3)*EXP(-0.6728*($AR$180-D188))*Gg_m3),((H188*mmcfd_m3)*((1+J188*($AR$180-D188))^K188)-G188)*Gg_m3+(((H188*mmcfd_m3)*((1+J188*($AR$180-D188))^K188)*F188-G188)*Gg_m3)+((H188*mmcfd_m3)*EXP(-0.6728*($AR$180-D188))*Gg_m3)))),0)</f>
        <v>0</v>
      </c>
      <c r="AS188" s="180" t="n">
        <f aca="false">IF(D188&lt;$AS$180,IF(E188="Venting",((H188*mmcfd_m3)*((1+J188*($AS$180-D188))^K188)-G188)*Gg_m3,IF(E188="Sealed",(((H188*mmcfd_m3)*((1+J188*($AS$180-D188))^K188)*F188-G188)*Gg_m3),IF(E188="Flooded",((H188*mmcfd_m3)*EXP(-0.6728*($AS$180-D188))*Gg_m3),((H188*mmcfd_m3)*((1+J188*($AS$180-D188))^K188)-G188)*Gg_m3+(((H188*mmcfd_m3)*((1+J188*($AS$180-D188))^K188)*F188-G188)*Gg_m3)+((H188*mmcfd_m3)*EXP(-0.6728*($AS$180-D188))*Gg_m3)))),0)</f>
        <v>0</v>
      </c>
      <c r="AT188" s="180" t="n">
        <f aca="false">IF(D188&lt;$AT$180,IF(E188="Venting",((H188*mmcfd_m3)*((1+J188*($AT$180-D188))^K188)-G188)*Gg_m3,IF(E188="Sealed",(((H188*mmcfd_m3)*((1+J188*($AT$180-D188))^K188)*F188-G188)*Gg_m3),IF(E188="Flooded",((H188*mmcfd_m3)*EXP(-0.6728*($AT$180-D188))*Gg_m3),((H188*mmcfd_m3)*((1+J188*($AT$180-D188))^K188)-G188)*Gg_m3+(((H188*mmcfd_m3)*((1+J188*($AT$180-D188))^K188)*F188-G188)*Gg_m3)+((H188*mmcfd_m3)*EXP(-0.6728*($AT$180-D188))*Gg_m3)))),0)</f>
        <v>0</v>
      </c>
      <c r="AU188" s="180" t="n">
        <f aca="false">IF(D188&lt;$AU$180,IF(E188="Venting",((H188*mmcfd_m3)*((1+J188*($AU$180-D188))^K188)-G188)*Gg_m3,IF(E188="Sealed",(((H188*mmcfd_m3)*((1+J188*($AU$180-D188))^K188)*F188-G188)*Gg_m3),IF(E188="Flooded",((H188*mmcfd_m3)*EXP(-0.6728*($AU$180-D188))*Gg_m3),((H188*mmcfd_m3)*((1+J188*($AU$180-D188))^K188)-G188)*Gg_m3+(((H188*mmcfd_m3)*((1+J188*($AU$180-D188))^K188)*F188-G188)*Gg_m3)+((H188*mmcfd_m3)*EXP(-0.6728*($AU$180-D188))*Gg_m3)))),0)</f>
        <v>0</v>
      </c>
      <c r="AV188" s="180" t="n">
        <f aca="false">IF(D188&lt;$AV$180,IF(E188="Venting",((H188*mmcfd_m3)*((1+J188*($AV$180-D188))^K188)-G188)*Gg_m3,IF(E188="Sealed",(((H188*mmcfd_m3)*((1+J188*($AV$180-D188))^K188)*F188-G188)*Gg_m3),IF(E188="Flooded",((H188*mmcfd_m3)*EXP(-0.6728*($AV$180-D188))*Gg_m3),((H188*mmcfd_m3)*((1+J188*($AV$180-D188))^K188)-G188)*Gg_m3+(((H188*mmcfd_m3)*((1+J188*($AV$180-D188))^K188)*F188-G188)*Gg_m3)+((H188*mmcfd_m3)*EXP(-0.6728*($AV$180-D188))*Gg_m3)))),0)</f>
        <v>0</v>
      </c>
      <c r="AW188" s="180" t="n">
        <f aca="false">IF(D188&lt;$AW$180,IF(E188="Venting",((H188*mmcfd_m3)*((1+J188*($AW$180-D188))^K188)-G188)*Gg_m3,IF(E188="Sealed",(((H188*mmcfd_m3)*((1+J188*($AW$180-D188))^K188)*F188-G188)*Gg_m3),IF(E188="Flooded",((H188*mmcfd_m3)*EXP(-0.6728*($AW$180-D188))*Gg_m3),((H188*mmcfd_m3)*((1+J188*($AW$180-D188))^K188)-G188)*Gg_m3+(((H188*mmcfd_m3)*((1+J188*($AW$180-D188))^K188)*F188-G188)*Gg_m3)+((H188*mmcfd_m3)*EXP(-0.6728*($AW$180-D188))*Gg_m3)))),0)</f>
        <v>0</v>
      </c>
      <c r="AX188" s="180" t="n">
        <f aca="false">IF(D188&lt;$AX$180,IF(E188="Venting",((H188*mmcfd_m3)*((1+J188*($AX$180-D188))^K188)-G188)*Gg_m3,IF(E188="Sealed",(((H188*mmcfd_m3)*((1+J188*($AX$180-D188))^K188)*F188-G188)*Gg_m3),IF(E188="Flooded",((H188*mmcfd_m3)*EXP(-0.6728*($AX$180-D188))*Gg_m3),((H188*mmcfd_m3)*((1+J188*($AX$180-D188))^K188)-G188)*Gg_m3+(((H188*mmcfd_m3)*((1+J188*($AX$180-D188))^K188)*F188-G188)*Gg_m3)+((H188*mmcfd_m3)*EXP(-0.6728*($AX$180-D188))*Gg_m3)))),0)</f>
        <v>0</v>
      </c>
      <c r="AY188" s="180" t="n">
        <f aca="false">IF(D188&lt;$AY$180,IF(E188="Venting",((H188*mmcfd_m3)*((1+J188*($AY$180-D188))^K188)-G188)*Gg_m3,IF(E188="Sealed",(((H188*mmcfd_m3)*((1+J188*($AY$180-D188))^K188)*F188-G188)*Gg_m3),IF(E188="Flooded",((H188*mmcfd_m3)*EXP(-0.6728*($AY$180-D188))*Gg_m3),((H188*mmcfd_m3)*((1+J188*($AY$180-D188))^K188)-G188)*Gg_m3+(((H188*mmcfd_m3)*((1+J188*($AY$180-D188))^K188)*F188-G188)*Gg_m3)+((H188*mmcfd_m3)*EXP(-0.6728*($AY$180-D188))*Gg_m3)))),0)</f>
        <v>0</v>
      </c>
      <c r="AZ188" s="180" t="n">
        <f aca="false">IF(D188&lt;$AZ$180,IF(E188="Venting",((H188*mmcfd_m3)*((1+J188*($AZ$180-D188))^K188)-G188)*Gg_m3,IF(E188="Sealed",(((H188*mmcfd_m3)*((1+J188*($AZ$180-D188))^K188)*F188-G188)*Gg_m3),IF(E188="Flooded",((H188*mmcfd_m3)*EXP(-0.6728*($AZ$180-D188))*Gg_m3),((H188*mmcfd_m3)*((1+J188*($AZ$180-D188))^K188)-G188)*Gg_m3+(((H188*mmcfd_m3)*((1+J188*($AZ$180-D188))^K188)*F188-G188)*Gg_m3)+((H188*mmcfd_m3)*EXP(-0.6728*($AZ$180-D188))*Gg_m3)))),0)</f>
        <v>0</v>
      </c>
      <c r="BA188" s="180" t="n">
        <f aca="false">IF(D188&lt;$BA$180,IF(E188="Venting",((H188*mmcfd_m3)*((1+J188*($BA$180-D188))^K188)-G188)*Gg_m3,IF(E188="Sealed",(((H188*mmcfd_m3)*((1+J188*($BA$180-D188))^K188)*F188-G188)*Gg_m3),IF(E188="Flooded",((H188*mmcfd_m3)*EXP(-0.6728*($BA$180-D188))*Gg_m3),((H188*mmcfd_m3)*((1+J188*($BA$180-D188))^K188)-G188)*Gg_m3+(((H188*mmcfd_m3)*((1+J188*($BA$180-D188))^K188)*F188-G188)*Gg_m3)+((H188*mmcfd_m3)*EXP(-0.6728*($BA$180-D188))*Gg_m3)))),0)</f>
        <v>0</v>
      </c>
      <c r="BB188" s="180" t="n">
        <f aca="false">IF(D188&lt;$BB$180,IF(E188="Venting",((H188*mmcfd_m3)*((1+J188*($BB$180-D188))^K188)-G188)*Gg_m3,IF(E188="Sealed",(((H188*mmcfd_m3)*((1+J188*($BB$180-D188))^K188)*F188-G188)*Gg_m3),IF(E188="Flooded",((H188*mmcfd_m3)*EXP(-0.6728*($BB$180-D188))*Gg_m3),((H188*mmcfd_m3)*((1+J188*($BB$180-D188))^K188)-G188)*Gg_m3+(((H188*mmcfd_m3)*((1+J188*($BB$180-D188))^K188)*F188-G188)*Gg_m3)+((H188*mmcfd_m3)*EXP(-0.6728*($BB$180-D188))*Gg_m3)))),0)</f>
        <v>0</v>
      </c>
      <c r="BC188" s="180" t="n">
        <f aca="false">IF(D188&lt;$BC$180,IF(E188="Venting",((H188*mmcfd_m3)*((1+J188*($BC$180-D188))^K188)-G188)*Gg_m3,IF(E188="Sealed",(((H188*mmcfd_m3)*((1+J188*($BC$180-D188))^K188)*F188-G188)*Gg_m3),IF(E188="Flooded",((H188*mmcfd_m3)*EXP(-0.6728*($BC$180-D188))*Gg_m3),((H188*mmcfd_m3)*((1+J188*($BC$180-D188))^K188)-G188)*Gg_m3+(((H188*mmcfd_m3)*((1+J188*($BC$180-D188))^K188)*F188-G188)*Gg_m3)+((H188*mmcfd_m3)*EXP(-0.6728*($BC$180-D188))*Gg_m3)))),0)</f>
        <v>0</v>
      </c>
    </row>
    <row r="189" customFormat="false" ht="10.2" hidden="false" customHeight="false" outlineLevel="0" collapsed="false">
      <c r="A189" s="1" t="n">
        <v>9</v>
      </c>
      <c r="B189" s="1" t="n">
        <f aca="false">'CH4 from Abandoned Coal Mines'!D211</f>
        <v>0</v>
      </c>
      <c r="C189" s="1" t="n">
        <f aca="false">'CH4 from Abandoned Coal Mines'!F211</f>
        <v>0</v>
      </c>
      <c r="D189" s="1" t="n">
        <f aca="false">'CH4 from Abandoned Coal Mines'!J211</f>
        <v>0</v>
      </c>
      <c r="E189" s="1" t="n">
        <f aca="false">'CH4 from Abandoned Coal Mines'!L211</f>
        <v>0</v>
      </c>
      <c r="F189" s="221" t="n">
        <f aca="false">1-'CH4 from Abandoned Coal Mines'!N211</f>
        <v>1</v>
      </c>
      <c r="G189" s="181" t="n">
        <f aca="false">'CH4 from Abandoned Coal Mines'!R211</f>
        <v>0</v>
      </c>
      <c r="H189" s="1" t="n">
        <f aca="false">'CH4 from Abandoned Coal Mines'!P211</f>
        <v>0</v>
      </c>
      <c r="I189" s="1" t="n">
        <f aca="false">'CH4 from Abandoned Coal Mines'!H211</f>
        <v>0</v>
      </c>
      <c r="J189" s="1" t="n">
        <f aca="false">IF(ISERROR(VLOOKUP(I189,$M$185:$O$187,2,FALSE())),0,VLOOKUP(I189,$M$185:$O$187,2,FALSE()))</f>
        <v>0</v>
      </c>
      <c r="K189" s="1" t="n">
        <f aca="false">IF(ISERROR(VLOOKUP(I189,$M$185:$O$187,3,FALSE())),0,VLOOKUP(I189,$M$185:$O$187,3,FALSE()))</f>
        <v>0</v>
      </c>
      <c r="L189" s="223" t="n">
        <f aca="false">IF(E189="Venting",((H189*mmcfd_m3)*((1+J189*($AM$3-D189))^K189)-G189)*Gg_m3,IF(E189="Sealed",(((H189*mmcfd_m3)*((1+J189*($AM$3-D189))^K189)*F189-G189)*Gg_m3),IF(E189="Flooded",((H189*mmcfd_m3)*EXP(-0.6728*($AM$3-D189))*Gg_m3),((H189*mmcfd_m3)*((1+J189*($AM$3-D189))^K189)-G189)*Gg_m3+(((H189*mmcfd_m3)*((1+J189*($AM$3-D189))^K189)*F189-G189)*Gg_m3)+((H189*mmcfd_m3)*EXP(-0.6728*($AM$3-D189))*Gg_m3))))</f>
        <v>0</v>
      </c>
      <c r="X189" s="1" t="n">
        <v>9</v>
      </c>
      <c r="Y189" s="180" t="n">
        <f aca="false">IF(D189&lt;$Y$180,IF(E189="Venting",((H189*mmcfd_m3)*((1+J189*($Y$180-D189))^K189)-G189)*Gg_m3,IF(E189="Sealed",(((H189*mmcfd_m3)*((1+J189*($Y$180-D189))^K189)*F189-G189)*Gg_m3),IF(E189="Flooded",((H189*mmcfd_m3)*EXP(-0.6728*($Y$180-D189))*Gg_m3),((H189*mmcfd_m3)*((1+J189*($Y$180-D189))^K189)-G189)*Gg_m3+(((H189*mmcfd_m3)*((1+J189*($Y$180-D189))^K189)*F189-G189)*Gg_m3)+((H189*mmcfd_m3)*EXP(-0.6728*($Y$180-D189))*Gg_m3)))),0)</f>
        <v>0</v>
      </c>
      <c r="Z189" s="180" t="n">
        <f aca="false">IF(D189&lt;$Z$180,IF(E189="Venting",((H189*mmcfd_m3)*((1+J189*($Z$180-D189))^K189)-G189)*Gg_m3,IF(E189="Sealed",(((H189*mmcfd_m3)*((1+J189*($Z$180-D189))^K189)*F189-G189)*Gg_m3),IF(E189="Flooded",((H189*mmcfd_m3)*EXP(-0.6728*($Z$180-D189))*Gg_m3),((H189*mmcfd_m3)*((1+J189*($Z$180-D189))^K189)-G189)*Gg_m3+(((H189*mmcfd_m3)*((1+J189*($Z$180-D189))^K189)*F189-G189)*Gg_m3)+((H189*mmcfd_m3)*EXP(-0.6728*($Z$180-D189))*Gg_m3)))),0)</f>
        <v>0</v>
      </c>
      <c r="AA189" s="180" t="n">
        <f aca="false">IF(D189&lt;$AA$180,IF(E189="Venting",((H189*mmcfd_m3)*((1+J189*($AA$180-D189))^K189)-G189)*Gg_m3,IF(E189="Sealed",(((H189*mmcfd_m3)*((1+J189*($AA$180-D189))^K189)*F189-G189)*Gg_m3),IF(E189="Flooded",((H189*mmcfd_m3)*EXP(-0.6728*($AA$180-D189))*Gg_m3),((H189*mmcfd_m3)*((1+J189*($AA$180-D189))^K189)-G189)*Gg_m3+(((H189*mmcfd_m3)*((1+J189*($AA$180-D189))^K189)*F189-G189)*Gg_m3)+((H189*mmcfd_m3)*EXP(-0.6728*($AA$180-D189))*Gg_m3)))),0)</f>
        <v>0</v>
      </c>
      <c r="AB189" s="180" t="n">
        <f aca="false">IF(D189&lt;$AB$180,IF(E189="Venting",((H189*mmcfd_m3)*((1+J189*($AB$180-D189))^K189)-G189)*Gg_m3,IF(E189="Sealed",(((H189*mmcfd_m3)*((1+J189*($AB$180-D189))^K189)*F189-G189)*Gg_m3),IF(E189="Flooded",((H189*mmcfd_m3)*EXP(-0.6728*($AB$180-D189))*Gg_m3),((H189*mmcfd_m3)*((1+J189*($AB$180-D189))^K189)-G189)*Gg_m3+(((H189*mmcfd_m3)*((1+J189*($AB$180-D189))^K189)*F189-G189)*Gg_m3)+((H189*mmcfd_m3)*EXP(-0.6728*($AB$180-D189))*Gg_m3)))),0)</f>
        <v>0</v>
      </c>
      <c r="AC189" s="180" t="n">
        <f aca="false">IF(D189&lt;$AC$180,IF(E189="Venting",((H189*mmcfd_m3)*((1+J189*($AC$180-D189))^K189)-G189)*Gg_m3,IF(E189="Sealed",(((H189*mmcfd_m3)*((1+J189*($AC$180-D189))^K189)*F189-G189)*Gg_m3),IF(E189="Flooded",((H189*mmcfd_m3)*EXP(-0.6728*($AC$180-D189))*Gg_m3),((H189*mmcfd_m3)*((1+J189*($AC$180-D189))^K189)-G189)*Gg_m3+(((H189*mmcfd_m3)*((1+J189*($AC$180-D189))^K189)*F189-G189)*Gg_m3)+((H189*mmcfd_m3)*EXP(-0.6728*($AC$180-D189))*Gg_m3)))),0)</f>
        <v>0</v>
      </c>
      <c r="AD189" s="180" t="n">
        <f aca="false">IF(D189&lt;$AD$180,IF(E189="Venting",((H189*mmcfd_m3)*((1+J189*($AD$180-D189))^K189)-G189)*Gg_m3,IF(E189="Sealed",(((H189*mmcfd_m3)*((1+J189*($AD$180-D189))^K189)*F189-G189)*Gg_m3),IF(E189="Flooded",((H189*mmcfd_m3)*EXP(-0.6728*($AD$180-D189))*Gg_m3),((H189*mmcfd_m3)*((1+J189*($AD$180-D189))^K189)-G189)*Gg_m3+(((H189*mmcfd_m3)*((1+J189*($AD$180-D189))^K189)*F189-G189)*Gg_m3)+((H189*mmcfd_m3)*EXP(-0.6728*($AD$180-D189))*Gg_m3)))),0)</f>
        <v>0</v>
      </c>
      <c r="AE189" s="180" t="n">
        <f aca="false">IF(D189&lt;$AE$180,IF(E189="Venting",((H189*mmcfd_m3)*((1+J189*($AE$180-D189))^K189)-G189)*Gg_m3,IF(E189="Sealed",(((H189*mmcfd_m3)*((1+J189*($AE$180-D189))^K189)*F189-G189)*Gg_m3),IF(E189="Flooded",((H189*mmcfd_m3)*EXP(-0.6728*($AE$180-D189))*Gg_m3),((H189*mmcfd_m3)*((1+J189*($AE$180-D189))^K189)-G189)*Gg_m3+(((H189*mmcfd_m3)*((1+J189*($AE$180-D189))^K189)*F189-G189)*Gg_m3)+((H189*mmcfd_m3)*EXP(-0.6728*($AE$180-D189))*Gg_m3)))),0)</f>
        <v>0</v>
      </c>
      <c r="AF189" s="180" t="n">
        <f aca="false">IF(D189&lt;$AF$180,IF(E189="Venting",((H189*mmcfd_m3)*((1+J189*($AF$180-D189))^K189)-G189)*Gg_m3,IF(E189="Sealed",(((H189*mmcfd_m3)*((1+J189*($AF$180-D189))^K189)*F189-G189)*Gg_m3),IF(E189="Flooded",((H189*mmcfd_m3)*EXP(-0.6728*($AF$180-D189))*Gg_m3),((H189*mmcfd_m3)*((1+J189*($AF$180-D189))^K189)-G189)*Gg_m3+(((H189*mmcfd_m3)*((1+J189*($AF$180-D189))^K189)*F189-G189)*Gg_m3)+((H189*mmcfd_m3)*EXP(-0.6728*($AF$180-D189))*Gg_m3)))),0)</f>
        <v>0</v>
      </c>
      <c r="AG189" s="180" t="n">
        <f aca="false">IF(D189&lt;$AG$180,IF(E189="Venting",((H189*mmcfd_m3)*((1+J189*($AG$180-D189))^K189)-G189)*Gg_m3,IF(E189="Sealed",(((H189*mmcfd_m3)*((1+J189*($AG$180-D189))^K189)*F189-G189)*Gg_m3),IF(E189="Flooded",((H189*mmcfd_m3)*EXP(-0.6728*($AG$180-D189))*Gg_m3),((H189*mmcfd_m3)*((1+J189*($AG$180-D189))^K189)-G189)*Gg_m3+(((H189*mmcfd_m3)*((1+J189*($AG$180-D189))^K189)*F189-G189)*Gg_m3)+((H189*mmcfd_m3)*EXP(-0.6728*($AG$180-D189))*Gg_m3)))),0)</f>
        <v>0</v>
      </c>
      <c r="AH189" s="180" t="n">
        <f aca="false">IF(D189&lt;$AH$180,IF(E189="Venting",((H189*mmcfd_m3)*((1+J189*($AH$180-D189))^K189)-G189)*Gg_m3,IF(E189="Sealed",(((H189*mmcfd_m3)*((1+J189*($AH$180-D189))^K189)*F189-G189)*Gg_m3),IF(E189="Flooded",((H189*mmcfd_m3)*EXP(-0.6728*($AH$180-D189))*Gg_m3),((H189*mmcfd_m3)*((1+J189*($AH$180-D189))^K189)-G189)*Gg_m3+(((H189*mmcfd_m3)*((1+J189*($AH$180-D189))^K189)*F189-G189)*Gg_m3)+((H189*mmcfd_m3)*EXP(-0.6728*($AH$180-D189))*Gg_m3)))),0)</f>
        <v>0</v>
      </c>
      <c r="AI189" s="180" t="n">
        <f aca="false">IF(D189&lt;$AI$180,IF(E189="Venting",((H189*mmcfd_m3)*((1+J189*($AI$180-D189))^K189)-G189)*Gg_m3,IF(E189="Sealed",(((H189*mmcfd_m3)*((1+J189*($AI$180-D189))^K189)*F189-G189)*Gg_m3),IF(E189="Flooded",((H189*mmcfd_m3)*EXP(-0.6728*($AI$180-D189))*Gg_m3),((H189*mmcfd_m3)*((1+J189*($AI$180-D189))^K189)-G189)*Gg_m3+(((H189*mmcfd_m3)*((1+J189*($AI$180-D189))^K189)*F189-G189)*Gg_m3)+((H189*mmcfd_m3)*EXP(-0.6728*($AI$180-D189))*Gg_m3)))),0)</f>
        <v>0</v>
      </c>
      <c r="AJ189" s="180" t="n">
        <f aca="false">IF(D189&lt;$AJ$180,IF(E189="Venting",((H189*mmcfd_m3)*((1+J189*($AJ$180-D189))^K189)-G189)*Gg_m3,IF(E189="Sealed",(((H189*mmcfd_m3)*((1+J189*($AJ$180-D189))^K189)*F189-G189)*Gg_m3),IF(E189="Flooded",((H189*mmcfd_m3)*EXP(-0.6728*($AJ$180-D189))*Gg_m3),((H189*mmcfd_m3)*((1+J189*($AJ$180-D189))^K189)-G189)*Gg_m3+(((H189*mmcfd_m3)*((1+J189*($AJ$180-D189))^K189)*F189-G189)*Gg_m3)+((H189*mmcfd_m3)*EXP(-0.6728*($AJ$180-D189))*Gg_m3)))),0)</f>
        <v>0</v>
      </c>
      <c r="AK189" s="180" t="n">
        <f aca="false">IF(D189&lt;$AK$180,IF(E189="Venting",((H189*mmcfd_m3)*((1+J189*($AK$180-D189))^K189)-G189)*Gg_m3,IF(E189="Sealed",(((H189*mmcfd_m3)*((1+J189*($AK$180-D189))^K189)*F189-G189)*Gg_m3),IF(E189="Flooded",((H189*mmcfd_m3)*EXP(-0.6728*($AK$180-D189))*Gg_m3),((H189*mmcfd_m3)*((1+J189*($AK$180-D189))^K189)-G189)*Gg_m3+(((H189*mmcfd_m3)*((1+J189*($AK$180-D189))^K189)*F189-G189)*Gg_m3)+((H189*mmcfd_m3)*EXP(-0.6728*($AK$180-D189))*Gg_m3)))),0)</f>
        <v>0</v>
      </c>
      <c r="AL189" s="180" t="n">
        <f aca="false">IF(D189&lt;$AL$180,IF(E189="Venting",((H189*mmcfd_m3)*((1+J189*($AL$180-D189))^K189)-G189)*Gg_m3,IF(E189="Sealed",(((H189*mmcfd_m3)*((1+J189*($AL$180-D189))^K189)*F189-G189)*Gg_m3),IF(E189="Flooded",((H189*mmcfd_m3)*EXP(-0.6728*($AL$180-D189))*Gg_m3),((H189*mmcfd_m3)*((1+J189*($AL$180-D189))^K189)-G189)*Gg_m3+(((H189*mmcfd_m3)*((1+J189*($AL$180-D189))^K189)*F189-G189)*Gg_m3)+((H189*mmcfd_m3)*EXP(-0.6728*($AL$180-D189))*Gg_m3)))),0)</f>
        <v>0</v>
      </c>
      <c r="AM189" s="180" t="n">
        <f aca="false">IF(D189&lt;$AM$180,IF(E189="Venting",((H189*mmcfd_m3)*((1+J189*($AM$180-D189))^K189)-G189)*Gg_m3,IF(E189="Sealed",(((H189*mmcfd_m3)*((1+J189*($AM$180-D189))^K189)*F189-G189)*Gg_m3),IF(E189="Flooded",((H189*mmcfd_m3)*EXP(-0.6728*($AM$180-D189))*Gg_m3),((H189*mmcfd_m3)*((1+J189*($AM$180-D189))^K189)-G189)*Gg_m3+(((H189*mmcfd_m3)*((1+J189*($AM$180-D189))^K189)*F189-G189)*Gg_m3)+((H189*mmcfd_m3)*EXP(-0.6728*($AM$180-D189))*Gg_m3)))),0)</f>
        <v>0</v>
      </c>
      <c r="AN189" s="180" t="n">
        <f aca="false">IF(D189&lt;$AN$180,IF(E189="Venting",((H189*mmcfd_m3)*((1+J189*($AN$180-D189))^K189)-G189)*Gg_m3,IF(E189="Sealed",(((H189*mmcfd_m3)*((1+J189*($AN$180-D189))^K189)*F189-G189)*Gg_m3),IF(E189="Flooded",((H189*mmcfd_m3)*EXP(-0.6728*($AN$180-D189))*Gg_m3),((H189*mmcfd_m3)*((1+J189*($AN$180-D189))^K189)-G189)*Gg_m3+(((H189*mmcfd_m3)*((1+J189*($AN$180-D189))^K189)*F189-G189)*Gg_m3)+((H189*mmcfd_m3)*EXP(-0.6728*($AN$180-D189))*Gg_m3)))),0)</f>
        <v>0</v>
      </c>
      <c r="AO189" s="180" t="n">
        <f aca="false">IF(D189&lt;$AO$180,IF(E189="Venting",((H189*mmcfd_m3)*((1+J189*($AO$180-D189))^K189)-G189)*Gg_m3,IF(E189="Sealed",(((H189*mmcfd_m3)*((1+J189*($AO$180-D189))^K189)*F189-G189)*Gg_m3),IF(E189="Flooded",((H189*mmcfd_m3)*EXP(-0.6728*($AO$180-D189))*Gg_m3),((H189*mmcfd_m3)*((1+J189*($AO$180-D189))^K189)-G189)*Gg_m3+(((H189*mmcfd_m3)*((1+J189*($AO$180-D189))^K189)*F189-G189)*Gg_m3)+((H189*mmcfd_m3)*EXP(-0.6728*($AO$180-D189))*Gg_m3)))),0)</f>
        <v>0</v>
      </c>
      <c r="AP189" s="180" t="n">
        <f aca="false">IF(D189&lt;$AP$180,IF(E189="Venting",((H189*mmcfd_m3)*((1+J189*($AP$180-D189))^K189)-G189)*Gg_m3,IF(E189="Sealed",(((H189*mmcfd_m3)*((1+J189*($AP$180-D189))^K189)*F189-G189)*Gg_m3),IF(E189="Flooded",((H189*mmcfd_m3)*EXP(-0.6728*($AP$180-D189))*Gg_m3),((H189*mmcfd_m3)*((1+J189*($AP$180-D189))^K189)-G189)*Gg_m3+(((H189*mmcfd_m3)*((1+J189*($AP$180-D189))^K189)*F189-G189)*Gg_m3)+((H189*mmcfd_m3)*EXP(-0.6728*($AP$180-D189))*Gg_m3)))),0)</f>
        <v>0</v>
      </c>
      <c r="AQ189" s="180" t="n">
        <f aca="false">IF(D189&lt;$AQ$180,IF(E189="Venting",((H189*mmcfd_m3)*((1+J189*($AQ$180-D189))^K189)-G189)*Gg_m3,IF(E189="Sealed",(((H189*mmcfd_m3)*((1+J189*($AQ$180-D189))^K189)*F189-G189)*Gg_m3),IF(E189="Flooded",((H189*mmcfd_m3)*EXP(-0.6728*($AQ$180-D189))*Gg_m3),((H189*mmcfd_m3)*((1+J189*($AQ$180-D189))^K189)-G189)*Gg_m3+(((H189*mmcfd_m3)*((1+J189*($AQ$180-D189))^K189)*F189-G189)*Gg_m3)+((H189*mmcfd_m3)*EXP(-0.6728*($AQ$180-D189))*Gg_m3)))),0)</f>
        <v>0</v>
      </c>
      <c r="AR189" s="180" t="n">
        <f aca="false">IF(D189&lt;$AR$180,IF(E189="Venting",((H189*mmcfd_m3)*((1+J189*($AR$180-D189))^K189)-G189)*Gg_m3,IF(E189="Sealed",(((H189*mmcfd_m3)*((1+J189*($AR$180-D189))^K189)*F189-G189)*Gg_m3),IF(E189="Flooded",((H189*mmcfd_m3)*EXP(-0.6728*($AR$180-D189))*Gg_m3),((H189*mmcfd_m3)*((1+J189*($AR$180-D189))^K189)-G189)*Gg_m3+(((H189*mmcfd_m3)*((1+J189*($AR$180-D189))^K189)*F189-G189)*Gg_m3)+((H189*mmcfd_m3)*EXP(-0.6728*($AR$180-D189))*Gg_m3)))),0)</f>
        <v>0</v>
      </c>
      <c r="AS189" s="180" t="n">
        <f aca="false">IF(D189&lt;$AS$180,IF(E189="Venting",((H189*mmcfd_m3)*((1+J189*($AS$180-D189))^K189)-G189)*Gg_m3,IF(E189="Sealed",(((H189*mmcfd_m3)*((1+J189*($AS$180-D189))^K189)*F189-G189)*Gg_m3),IF(E189="Flooded",((H189*mmcfd_m3)*EXP(-0.6728*($AS$180-D189))*Gg_m3),((H189*mmcfd_m3)*((1+J189*($AS$180-D189))^K189)-G189)*Gg_m3+(((H189*mmcfd_m3)*((1+J189*($AS$180-D189))^K189)*F189-G189)*Gg_m3)+((H189*mmcfd_m3)*EXP(-0.6728*($AS$180-D189))*Gg_m3)))),0)</f>
        <v>0</v>
      </c>
      <c r="AT189" s="180" t="n">
        <f aca="false">IF(D189&lt;$AT$180,IF(E189="Venting",((H189*mmcfd_m3)*((1+J189*($AT$180-D189))^K189)-G189)*Gg_m3,IF(E189="Sealed",(((H189*mmcfd_m3)*((1+J189*($AT$180-D189))^K189)*F189-G189)*Gg_m3),IF(E189="Flooded",((H189*mmcfd_m3)*EXP(-0.6728*($AT$180-D189))*Gg_m3),((H189*mmcfd_m3)*((1+J189*($AT$180-D189))^K189)-G189)*Gg_m3+(((H189*mmcfd_m3)*((1+J189*($AT$180-D189))^K189)*F189-G189)*Gg_m3)+((H189*mmcfd_m3)*EXP(-0.6728*($AT$180-D189))*Gg_m3)))),0)</f>
        <v>0</v>
      </c>
      <c r="AU189" s="180" t="n">
        <f aca="false">IF(D189&lt;$AU$180,IF(E189="Venting",((H189*mmcfd_m3)*((1+J189*($AU$180-D189))^K189)-G189)*Gg_m3,IF(E189="Sealed",(((H189*mmcfd_m3)*((1+J189*($AU$180-D189))^K189)*F189-G189)*Gg_m3),IF(E189="Flooded",((H189*mmcfd_m3)*EXP(-0.6728*($AU$180-D189))*Gg_m3),((H189*mmcfd_m3)*((1+J189*($AU$180-D189))^K189)-G189)*Gg_m3+(((H189*mmcfd_m3)*((1+J189*($AU$180-D189))^K189)*F189-G189)*Gg_m3)+((H189*mmcfd_m3)*EXP(-0.6728*($AU$180-D189))*Gg_m3)))),0)</f>
        <v>0</v>
      </c>
      <c r="AV189" s="180" t="n">
        <f aca="false">IF(D189&lt;$AV$180,IF(E189="Venting",((H189*mmcfd_m3)*((1+J189*($AV$180-D189))^K189)-G189)*Gg_m3,IF(E189="Sealed",(((H189*mmcfd_m3)*((1+J189*($AV$180-D189))^K189)*F189-G189)*Gg_m3),IF(E189="Flooded",((H189*mmcfd_m3)*EXP(-0.6728*($AV$180-D189))*Gg_m3),((H189*mmcfd_m3)*((1+J189*($AV$180-D189))^K189)-G189)*Gg_m3+(((H189*mmcfd_m3)*((1+J189*($AV$180-D189))^K189)*F189-G189)*Gg_m3)+((H189*mmcfd_m3)*EXP(-0.6728*($AV$180-D189))*Gg_m3)))),0)</f>
        <v>0</v>
      </c>
      <c r="AW189" s="180" t="n">
        <f aca="false">IF(D189&lt;$AW$180,IF(E189="Venting",((H189*mmcfd_m3)*((1+J189*($AW$180-D189))^K189)-G189)*Gg_m3,IF(E189="Sealed",(((H189*mmcfd_m3)*((1+J189*($AW$180-D189))^K189)*F189-G189)*Gg_m3),IF(E189="Flooded",((H189*mmcfd_m3)*EXP(-0.6728*($AW$180-D189))*Gg_m3),((H189*mmcfd_m3)*((1+J189*($AW$180-D189))^K189)-G189)*Gg_m3+(((H189*mmcfd_m3)*((1+J189*($AW$180-D189))^K189)*F189-G189)*Gg_m3)+((H189*mmcfd_m3)*EXP(-0.6728*($AW$180-D189))*Gg_m3)))),0)</f>
        <v>0</v>
      </c>
      <c r="AX189" s="180" t="n">
        <f aca="false">IF(D189&lt;$AX$180,IF(E189="Venting",((H189*mmcfd_m3)*((1+J189*($AX$180-D189))^K189)-G189)*Gg_m3,IF(E189="Sealed",(((H189*mmcfd_m3)*((1+J189*($AX$180-D189))^K189)*F189-G189)*Gg_m3),IF(E189="Flooded",((H189*mmcfd_m3)*EXP(-0.6728*($AX$180-D189))*Gg_m3),((H189*mmcfd_m3)*((1+J189*($AX$180-D189))^K189)-G189)*Gg_m3+(((H189*mmcfd_m3)*((1+J189*($AX$180-D189))^K189)*F189-G189)*Gg_m3)+((H189*mmcfd_m3)*EXP(-0.6728*($AX$180-D189))*Gg_m3)))),0)</f>
        <v>0</v>
      </c>
      <c r="AY189" s="180" t="n">
        <f aca="false">IF(D189&lt;$AY$180,IF(E189="Venting",((H189*mmcfd_m3)*((1+J189*($AY$180-D189))^K189)-G189)*Gg_m3,IF(E189="Sealed",(((H189*mmcfd_m3)*((1+J189*($AY$180-D189))^K189)*F189-G189)*Gg_m3),IF(E189="Flooded",((H189*mmcfd_m3)*EXP(-0.6728*($AY$180-D189))*Gg_m3),((H189*mmcfd_m3)*((1+J189*($AY$180-D189))^K189)-G189)*Gg_m3+(((H189*mmcfd_m3)*((1+J189*($AY$180-D189))^K189)*F189-G189)*Gg_m3)+((H189*mmcfd_m3)*EXP(-0.6728*($AY$180-D189))*Gg_m3)))),0)</f>
        <v>0</v>
      </c>
      <c r="AZ189" s="180" t="n">
        <f aca="false">IF(D189&lt;$AZ$180,IF(E189="Venting",((H189*mmcfd_m3)*((1+J189*($AZ$180-D189))^K189)-G189)*Gg_m3,IF(E189="Sealed",(((H189*mmcfd_m3)*((1+J189*($AZ$180-D189))^K189)*F189-G189)*Gg_m3),IF(E189="Flooded",((H189*mmcfd_m3)*EXP(-0.6728*($AZ$180-D189))*Gg_m3),((H189*mmcfd_m3)*((1+J189*($AZ$180-D189))^K189)-G189)*Gg_m3+(((H189*mmcfd_m3)*((1+J189*($AZ$180-D189))^K189)*F189-G189)*Gg_m3)+((H189*mmcfd_m3)*EXP(-0.6728*($AZ$180-D189))*Gg_m3)))),0)</f>
        <v>0</v>
      </c>
      <c r="BA189" s="180" t="n">
        <f aca="false">IF(D189&lt;$BA$180,IF(E189="Venting",((H189*mmcfd_m3)*((1+J189*($BA$180-D189))^K189)-G189)*Gg_m3,IF(E189="Sealed",(((H189*mmcfd_m3)*((1+J189*($BA$180-D189))^K189)*F189-G189)*Gg_m3),IF(E189="Flooded",((H189*mmcfd_m3)*EXP(-0.6728*($BA$180-D189))*Gg_m3),((H189*mmcfd_m3)*((1+J189*($BA$180-D189))^K189)-G189)*Gg_m3+(((H189*mmcfd_m3)*((1+J189*($BA$180-D189))^K189)*F189-G189)*Gg_m3)+((H189*mmcfd_m3)*EXP(-0.6728*($BA$180-D189))*Gg_m3)))),0)</f>
        <v>0</v>
      </c>
      <c r="BB189" s="180" t="n">
        <f aca="false">IF(D189&lt;$BB$180,IF(E189="Venting",((H189*mmcfd_m3)*((1+J189*($BB$180-D189))^K189)-G189)*Gg_m3,IF(E189="Sealed",(((H189*mmcfd_m3)*((1+J189*($BB$180-D189))^K189)*F189-G189)*Gg_m3),IF(E189="Flooded",((H189*mmcfd_m3)*EXP(-0.6728*($BB$180-D189))*Gg_m3),((H189*mmcfd_m3)*((1+J189*($BB$180-D189))^K189)-G189)*Gg_m3+(((H189*mmcfd_m3)*((1+J189*($BB$180-D189))^K189)*F189-G189)*Gg_m3)+((H189*mmcfd_m3)*EXP(-0.6728*($BB$180-D189))*Gg_m3)))),0)</f>
        <v>0</v>
      </c>
      <c r="BC189" s="180" t="n">
        <f aca="false">IF(D189&lt;$BC$180,IF(E189="Venting",((H189*mmcfd_m3)*((1+J189*($BC$180-D189))^K189)-G189)*Gg_m3,IF(E189="Sealed",(((H189*mmcfd_m3)*((1+J189*($BC$180-D189))^K189)*F189-G189)*Gg_m3),IF(E189="Flooded",((H189*mmcfd_m3)*EXP(-0.6728*($BC$180-D189))*Gg_m3),((H189*mmcfd_m3)*((1+J189*($BC$180-D189))^K189)-G189)*Gg_m3+(((H189*mmcfd_m3)*((1+J189*($BC$180-D189))^K189)*F189-G189)*Gg_m3)+((H189*mmcfd_m3)*EXP(-0.6728*($BC$180-D189))*Gg_m3)))),0)</f>
        <v>0</v>
      </c>
    </row>
    <row r="190" customFormat="false" ht="10.2" hidden="false" customHeight="false" outlineLevel="0" collapsed="false">
      <c r="A190" s="1" t="n">
        <v>10</v>
      </c>
      <c r="B190" s="1" t="n">
        <f aca="false">'CH4 from Abandoned Coal Mines'!D212</f>
        <v>0</v>
      </c>
      <c r="C190" s="1" t="n">
        <f aca="false">'CH4 from Abandoned Coal Mines'!F212</f>
        <v>0</v>
      </c>
      <c r="D190" s="1" t="n">
        <f aca="false">'CH4 from Abandoned Coal Mines'!J212</f>
        <v>0</v>
      </c>
      <c r="E190" s="1" t="n">
        <f aca="false">'CH4 from Abandoned Coal Mines'!L212</f>
        <v>0</v>
      </c>
      <c r="F190" s="221" t="n">
        <f aca="false">1-'CH4 from Abandoned Coal Mines'!N212</f>
        <v>1</v>
      </c>
      <c r="G190" s="181" t="n">
        <f aca="false">'CH4 from Abandoned Coal Mines'!R212</f>
        <v>0</v>
      </c>
      <c r="H190" s="1" t="n">
        <f aca="false">'CH4 from Abandoned Coal Mines'!P212</f>
        <v>0</v>
      </c>
      <c r="I190" s="1" t="n">
        <f aca="false">'CH4 from Abandoned Coal Mines'!H212</f>
        <v>0</v>
      </c>
      <c r="J190" s="1" t="n">
        <f aca="false">IF(ISERROR(VLOOKUP(I190,$M$185:$O$187,2,FALSE())),0,VLOOKUP(I190,$M$185:$O$187,2,FALSE()))</f>
        <v>0</v>
      </c>
      <c r="K190" s="1" t="n">
        <f aca="false">IF(ISERROR(VLOOKUP(I190,$M$185:$O$187,3,FALSE())),0,VLOOKUP(I190,$M$185:$O$187,3,FALSE()))</f>
        <v>0</v>
      </c>
      <c r="L190" s="223" t="n">
        <f aca="false">IF(E190="Venting",((H190*mmcfd_m3)*((1+J190*($AM$3-D190))^K190)-G190)*Gg_m3,IF(E190="Sealed",(((H190*mmcfd_m3)*((1+J190*($AM$3-D190))^K190)*F190-G190)*Gg_m3),IF(E190="Flooded",((H190*mmcfd_m3)*EXP(-0.6728*($AM$3-D190))*Gg_m3),((H190*mmcfd_m3)*((1+J190*($AM$3-D190))^K190)-G190)*Gg_m3+(((H190*mmcfd_m3)*((1+J190*($AM$3-D190))^K190)*F190-G190)*Gg_m3)+((H190*mmcfd_m3)*EXP(-0.6728*($AM$3-D190))*Gg_m3))))</f>
        <v>0</v>
      </c>
      <c r="X190" s="1" t="n">
        <v>10</v>
      </c>
      <c r="Y190" s="180" t="n">
        <f aca="false">IF(D190&lt;$Y$180,IF(E190="Venting",((H190*mmcfd_m3)*((1+J190*($Y$180-D190))^K190)-G190)*Gg_m3,IF(E190="Sealed",(((H190*mmcfd_m3)*((1+J190*($Y$180-D190))^K190)*F190-G190)*Gg_m3),IF(E190="Flooded",((H190*mmcfd_m3)*EXP(-0.6728*($Y$180-D190))*Gg_m3),((H190*mmcfd_m3)*((1+J190*($Y$180-D190))^K190)-G190)*Gg_m3+(((H190*mmcfd_m3)*((1+J190*($Y$180-D190))^K190)*F190-G190)*Gg_m3)+((H190*mmcfd_m3)*EXP(-0.6728*($Y$180-D190))*Gg_m3)))),0)</f>
        <v>0</v>
      </c>
      <c r="Z190" s="180" t="n">
        <f aca="false">IF(D190&lt;$Z$180,IF(E190="Venting",((H190*mmcfd_m3)*((1+J190*($Z$180-D190))^K190)-G190)*Gg_m3,IF(E190="Sealed",(((H190*mmcfd_m3)*((1+J190*($Z$180-D190))^K190)*F190-G190)*Gg_m3),IF(E190="Flooded",((H190*mmcfd_m3)*EXP(-0.6728*($Z$180-D190))*Gg_m3),((H190*mmcfd_m3)*((1+J190*($Z$180-D190))^K190)-G190)*Gg_m3+(((H190*mmcfd_m3)*((1+J190*($Z$180-D190))^K190)*F190-G190)*Gg_m3)+((H190*mmcfd_m3)*EXP(-0.6728*($Z$180-D190))*Gg_m3)))),0)</f>
        <v>0</v>
      </c>
      <c r="AA190" s="180" t="n">
        <f aca="false">IF(D190&lt;$AA$180,IF(E190="Venting",((H190*mmcfd_m3)*((1+J190*($AA$180-D190))^K190)-G190)*Gg_m3,IF(E190="Sealed",(((H190*mmcfd_m3)*((1+J190*($AA$180-D190))^K190)*F190-G190)*Gg_m3),IF(E190="Flooded",((H190*mmcfd_m3)*EXP(-0.6728*($AA$180-D190))*Gg_m3),((H190*mmcfd_m3)*((1+J190*($AA$180-D190))^K190)-G190)*Gg_m3+(((H190*mmcfd_m3)*((1+J190*($AA$180-D190))^K190)*F190-G190)*Gg_m3)+((H190*mmcfd_m3)*EXP(-0.6728*($AA$180-D190))*Gg_m3)))),0)</f>
        <v>0</v>
      </c>
      <c r="AB190" s="180" t="n">
        <f aca="false">IF(D190&lt;$AB$180,IF(E190="Venting",((H190*mmcfd_m3)*((1+J190*($AB$180-D190))^K190)-G190)*Gg_m3,IF(E190="Sealed",(((H190*mmcfd_m3)*((1+J190*($AB$180-D190))^K190)*F190-G190)*Gg_m3),IF(E190="Flooded",((H190*mmcfd_m3)*EXP(-0.6728*($AB$180-D190))*Gg_m3),((H190*mmcfd_m3)*((1+J190*($AB$180-D190))^K190)-G190)*Gg_m3+(((H190*mmcfd_m3)*((1+J190*($AB$180-D190))^K190)*F190-G190)*Gg_m3)+((H190*mmcfd_m3)*EXP(-0.6728*($AB$180-D190))*Gg_m3)))),0)</f>
        <v>0</v>
      </c>
      <c r="AC190" s="180" t="n">
        <f aca="false">IF(D190&lt;$AC$180,IF(E190="Venting",((H190*mmcfd_m3)*((1+J190*($AC$180-D190))^K190)-G190)*Gg_m3,IF(E190="Sealed",(((H190*mmcfd_m3)*((1+J190*($AC$180-D190))^K190)*F190-G190)*Gg_m3),IF(E190="Flooded",((H190*mmcfd_m3)*EXP(-0.6728*($AC$180-D190))*Gg_m3),((H190*mmcfd_m3)*((1+J190*($AC$180-D190))^K190)-G190)*Gg_m3+(((H190*mmcfd_m3)*((1+J190*($AC$180-D190))^K190)*F190-G190)*Gg_m3)+((H190*mmcfd_m3)*EXP(-0.6728*($AC$180-D190))*Gg_m3)))),0)</f>
        <v>0</v>
      </c>
      <c r="AD190" s="180" t="n">
        <f aca="false">IF(D190&lt;$AD$180,IF(E190="Venting",((H190*mmcfd_m3)*((1+J190*($AD$180-D190))^K190)-G190)*Gg_m3,IF(E190="Sealed",(((H190*mmcfd_m3)*((1+J190*($AD$180-D190))^K190)*F190-G190)*Gg_m3),IF(E190="Flooded",((H190*mmcfd_m3)*EXP(-0.6728*($AD$180-D190))*Gg_m3),((H190*mmcfd_m3)*((1+J190*($AD$180-D190))^K190)-G190)*Gg_m3+(((H190*mmcfd_m3)*((1+J190*($AD$180-D190))^K190)*F190-G190)*Gg_m3)+((H190*mmcfd_m3)*EXP(-0.6728*($AD$180-D190))*Gg_m3)))),0)</f>
        <v>0</v>
      </c>
      <c r="AE190" s="180" t="n">
        <f aca="false">IF(D190&lt;$AE$180,IF(E190="Venting",((H190*mmcfd_m3)*((1+J190*($AE$180-D190))^K190)-G190)*Gg_m3,IF(E190="Sealed",(((H190*mmcfd_m3)*((1+J190*($AE$180-D190))^K190)*F190-G190)*Gg_m3),IF(E190="Flooded",((H190*mmcfd_m3)*EXP(-0.6728*($AE$180-D190))*Gg_m3),((H190*mmcfd_m3)*((1+J190*($AE$180-D190))^K190)-G190)*Gg_m3+(((H190*mmcfd_m3)*((1+J190*($AE$180-D190))^K190)*F190-G190)*Gg_m3)+((H190*mmcfd_m3)*EXP(-0.6728*($AE$180-D190))*Gg_m3)))),0)</f>
        <v>0</v>
      </c>
      <c r="AF190" s="180" t="n">
        <f aca="false">IF(D190&lt;$AF$180,IF(E190="Venting",((H190*mmcfd_m3)*((1+J190*($AF$180-D190))^K190)-G190)*Gg_m3,IF(E190="Sealed",(((H190*mmcfd_m3)*((1+J190*($AF$180-D190))^K190)*F190-G190)*Gg_m3),IF(E190="Flooded",((H190*mmcfd_m3)*EXP(-0.6728*($AF$180-D190))*Gg_m3),((H190*mmcfd_m3)*((1+J190*($AF$180-D190))^K190)-G190)*Gg_m3+(((H190*mmcfd_m3)*((1+J190*($AF$180-D190))^K190)*F190-G190)*Gg_m3)+((H190*mmcfd_m3)*EXP(-0.6728*($AF$180-D190))*Gg_m3)))),0)</f>
        <v>0</v>
      </c>
      <c r="AG190" s="180" t="n">
        <f aca="false">IF(D190&lt;$AG$180,IF(E190="Venting",((H190*mmcfd_m3)*((1+J190*($AG$180-D190))^K190)-G190)*Gg_m3,IF(E190="Sealed",(((H190*mmcfd_m3)*((1+J190*($AG$180-D190))^K190)*F190-G190)*Gg_m3),IF(E190="Flooded",((H190*mmcfd_m3)*EXP(-0.6728*($AG$180-D190))*Gg_m3),((H190*mmcfd_m3)*((1+J190*($AG$180-D190))^K190)-G190)*Gg_m3+(((H190*mmcfd_m3)*((1+J190*($AG$180-D190))^K190)*F190-G190)*Gg_m3)+((H190*mmcfd_m3)*EXP(-0.6728*($AG$180-D190))*Gg_m3)))),0)</f>
        <v>0</v>
      </c>
      <c r="AH190" s="180" t="n">
        <f aca="false">IF(D190&lt;$AH$180,IF(E190="Venting",((H190*mmcfd_m3)*((1+J190*($AH$180-D190))^K190)-G190)*Gg_m3,IF(E190="Sealed",(((H190*mmcfd_m3)*((1+J190*($AH$180-D190))^K190)*F190-G190)*Gg_m3),IF(E190="Flooded",((H190*mmcfd_m3)*EXP(-0.6728*($AH$180-D190))*Gg_m3),((H190*mmcfd_m3)*((1+J190*($AH$180-D190))^K190)-G190)*Gg_m3+(((H190*mmcfd_m3)*((1+J190*($AH$180-D190))^K190)*F190-G190)*Gg_m3)+((H190*mmcfd_m3)*EXP(-0.6728*($AH$180-D190))*Gg_m3)))),0)</f>
        <v>0</v>
      </c>
      <c r="AI190" s="180" t="n">
        <f aca="false">IF(D190&lt;$AI$180,IF(E190="Venting",((H190*mmcfd_m3)*((1+J190*($AI$180-D190))^K190)-G190)*Gg_m3,IF(E190="Sealed",(((H190*mmcfd_m3)*((1+J190*($AI$180-D190))^K190)*F190-G190)*Gg_m3),IF(E190="Flooded",((H190*mmcfd_m3)*EXP(-0.6728*($AI$180-D190))*Gg_m3),((H190*mmcfd_m3)*((1+J190*($AI$180-D190))^K190)-G190)*Gg_m3+(((H190*mmcfd_m3)*((1+J190*($AI$180-D190))^K190)*F190-G190)*Gg_m3)+((H190*mmcfd_m3)*EXP(-0.6728*($AI$180-D190))*Gg_m3)))),0)</f>
        <v>0</v>
      </c>
      <c r="AJ190" s="180" t="n">
        <f aca="false">IF(D190&lt;$AJ$180,IF(E190="Venting",((H190*mmcfd_m3)*((1+J190*($AJ$180-D190))^K190)-G190)*Gg_m3,IF(E190="Sealed",(((H190*mmcfd_m3)*((1+J190*($AJ$180-D190))^K190)*F190-G190)*Gg_m3),IF(E190="Flooded",((H190*mmcfd_m3)*EXP(-0.6728*($AJ$180-D190))*Gg_m3),((H190*mmcfd_m3)*((1+J190*($AJ$180-D190))^K190)-G190)*Gg_m3+(((H190*mmcfd_m3)*((1+J190*($AJ$180-D190))^K190)*F190-G190)*Gg_m3)+((H190*mmcfd_m3)*EXP(-0.6728*($AJ$180-D190))*Gg_m3)))),0)</f>
        <v>0</v>
      </c>
      <c r="AK190" s="180" t="n">
        <f aca="false">IF(D190&lt;$AK$180,IF(E190="Venting",((H190*mmcfd_m3)*((1+J190*($AK$180-D190))^K190)-G190)*Gg_m3,IF(E190="Sealed",(((H190*mmcfd_m3)*((1+J190*($AK$180-D190))^K190)*F190-G190)*Gg_m3),IF(E190="Flooded",((H190*mmcfd_m3)*EXP(-0.6728*($AK$180-D190))*Gg_m3),((H190*mmcfd_m3)*((1+J190*($AK$180-D190))^K190)-G190)*Gg_m3+(((H190*mmcfd_m3)*((1+J190*($AK$180-D190))^K190)*F190-G190)*Gg_m3)+((H190*mmcfd_m3)*EXP(-0.6728*($AK$180-D190))*Gg_m3)))),0)</f>
        <v>0</v>
      </c>
      <c r="AL190" s="180" t="n">
        <f aca="false">IF(D190&lt;$AL$180,IF(E190="Venting",((H190*mmcfd_m3)*((1+J190*($AL$180-D190))^K190)-G190)*Gg_m3,IF(E190="Sealed",(((H190*mmcfd_m3)*((1+J190*($AL$180-D190))^K190)*F190-G190)*Gg_m3),IF(E190="Flooded",((H190*mmcfd_m3)*EXP(-0.6728*($AL$180-D190))*Gg_m3),((H190*mmcfd_m3)*((1+J190*($AL$180-D190))^K190)-G190)*Gg_m3+(((H190*mmcfd_m3)*((1+J190*($AL$180-D190))^K190)*F190-G190)*Gg_m3)+((H190*mmcfd_m3)*EXP(-0.6728*($AL$180-D190))*Gg_m3)))),0)</f>
        <v>0</v>
      </c>
      <c r="AM190" s="180" t="n">
        <f aca="false">IF(D190&lt;$AM$180,IF(E190="Venting",((H190*mmcfd_m3)*((1+J190*($AM$180-D190))^K190)-G190)*Gg_m3,IF(E190="Sealed",(((H190*mmcfd_m3)*((1+J190*($AM$180-D190))^K190)*F190-G190)*Gg_m3),IF(E190="Flooded",((H190*mmcfd_m3)*EXP(-0.6728*($AM$180-D190))*Gg_m3),((H190*mmcfd_m3)*((1+J190*($AM$180-D190))^K190)-G190)*Gg_m3+(((H190*mmcfd_m3)*((1+J190*($AM$180-D190))^K190)*F190-G190)*Gg_m3)+((H190*mmcfd_m3)*EXP(-0.6728*($AM$180-D190))*Gg_m3)))),0)</f>
        <v>0</v>
      </c>
      <c r="AN190" s="180" t="n">
        <f aca="false">IF(D190&lt;$AN$180,IF(E190="Venting",((H190*mmcfd_m3)*((1+J190*($AN$180-D190))^K190)-G190)*Gg_m3,IF(E190="Sealed",(((H190*mmcfd_m3)*((1+J190*($AN$180-D190))^K190)*F190-G190)*Gg_m3),IF(E190="Flooded",((H190*mmcfd_m3)*EXP(-0.6728*($AN$180-D190))*Gg_m3),((H190*mmcfd_m3)*((1+J190*($AN$180-D190))^K190)-G190)*Gg_m3+(((H190*mmcfd_m3)*((1+J190*($AN$180-D190))^K190)*F190-G190)*Gg_m3)+((H190*mmcfd_m3)*EXP(-0.6728*($AN$180-D190))*Gg_m3)))),0)</f>
        <v>0</v>
      </c>
      <c r="AO190" s="180" t="n">
        <f aca="false">IF(D190&lt;$AO$180,IF(E190="Venting",((H190*mmcfd_m3)*((1+J190*($AO$180-D190))^K190)-G190)*Gg_m3,IF(E190="Sealed",(((H190*mmcfd_m3)*((1+J190*($AO$180-D190))^K190)*F190-G190)*Gg_m3),IF(E190="Flooded",((H190*mmcfd_m3)*EXP(-0.6728*($AO$180-D190))*Gg_m3),((H190*mmcfd_m3)*((1+J190*($AO$180-D190))^K190)-G190)*Gg_m3+(((H190*mmcfd_m3)*((1+J190*($AO$180-D190))^K190)*F190-G190)*Gg_m3)+((H190*mmcfd_m3)*EXP(-0.6728*($AO$180-D190))*Gg_m3)))),0)</f>
        <v>0</v>
      </c>
      <c r="AP190" s="180" t="n">
        <f aca="false">IF(D190&lt;$AP$180,IF(E190="Venting",((H190*mmcfd_m3)*((1+J190*($AP$180-D190))^K190)-G190)*Gg_m3,IF(E190="Sealed",(((H190*mmcfd_m3)*((1+J190*($AP$180-D190))^K190)*F190-G190)*Gg_m3),IF(E190="Flooded",((H190*mmcfd_m3)*EXP(-0.6728*($AP$180-D190))*Gg_m3),((H190*mmcfd_m3)*((1+J190*($AP$180-D190))^K190)-G190)*Gg_m3+(((H190*mmcfd_m3)*((1+J190*($AP$180-D190))^K190)*F190-G190)*Gg_m3)+((H190*mmcfd_m3)*EXP(-0.6728*($AP$180-D190))*Gg_m3)))),0)</f>
        <v>0</v>
      </c>
      <c r="AQ190" s="180" t="n">
        <f aca="false">IF(D190&lt;$AQ$180,IF(E190="Venting",((H190*mmcfd_m3)*((1+J190*($AQ$180-D190))^K190)-G190)*Gg_m3,IF(E190="Sealed",(((H190*mmcfd_m3)*((1+J190*($AQ$180-D190))^K190)*F190-G190)*Gg_m3),IF(E190="Flooded",((H190*mmcfd_m3)*EXP(-0.6728*($AQ$180-D190))*Gg_m3),((H190*mmcfd_m3)*((1+J190*($AQ$180-D190))^K190)-G190)*Gg_m3+(((H190*mmcfd_m3)*((1+J190*($AQ$180-D190))^K190)*F190-G190)*Gg_m3)+((H190*mmcfd_m3)*EXP(-0.6728*($AQ$180-D190))*Gg_m3)))),0)</f>
        <v>0</v>
      </c>
      <c r="AR190" s="180" t="n">
        <f aca="false">IF(D190&lt;$AR$180,IF(E190="Venting",((H190*mmcfd_m3)*((1+J190*($AR$180-D190))^K190)-G190)*Gg_m3,IF(E190="Sealed",(((H190*mmcfd_m3)*((1+J190*($AR$180-D190))^K190)*F190-G190)*Gg_m3),IF(E190="Flooded",((H190*mmcfd_m3)*EXP(-0.6728*($AR$180-D190))*Gg_m3),((H190*mmcfd_m3)*((1+J190*($AR$180-D190))^K190)-G190)*Gg_m3+(((H190*mmcfd_m3)*((1+J190*($AR$180-D190))^K190)*F190-G190)*Gg_m3)+((H190*mmcfd_m3)*EXP(-0.6728*($AR$180-D190))*Gg_m3)))),0)</f>
        <v>0</v>
      </c>
      <c r="AS190" s="180" t="n">
        <f aca="false">IF(D190&lt;$AS$180,IF(E190="Venting",((H190*mmcfd_m3)*((1+J190*($AS$180-D190))^K190)-G190)*Gg_m3,IF(E190="Sealed",(((H190*mmcfd_m3)*((1+J190*($AS$180-D190))^K190)*F190-G190)*Gg_m3),IF(E190="Flooded",((H190*mmcfd_m3)*EXP(-0.6728*($AS$180-D190))*Gg_m3),((H190*mmcfd_m3)*((1+J190*($AS$180-D190))^K190)-G190)*Gg_m3+(((H190*mmcfd_m3)*((1+J190*($AS$180-D190))^K190)*F190-G190)*Gg_m3)+((H190*mmcfd_m3)*EXP(-0.6728*($AS$180-D190))*Gg_m3)))),0)</f>
        <v>0</v>
      </c>
      <c r="AT190" s="180" t="n">
        <f aca="false">IF(D190&lt;$AT$180,IF(E190="Venting",((H190*mmcfd_m3)*((1+J190*($AT$180-D190))^K190)-G190)*Gg_m3,IF(E190="Sealed",(((H190*mmcfd_m3)*((1+J190*($AT$180-D190))^K190)*F190-G190)*Gg_m3),IF(E190="Flooded",((H190*mmcfd_m3)*EXP(-0.6728*($AT$180-D190))*Gg_m3),((H190*mmcfd_m3)*((1+J190*($AT$180-D190))^K190)-G190)*Gg_m3+(((H190*mmcfd_m3)*((1+J190*($AT$180-D190))^K190)*F190-G190)*Gg_m3)+((H190*mmcfd_m3)*EXP(-0.6728*($AT$180-D190))*Gg_m3)))),0)</f>
        <v>0</v>
      </c>
      <c r="AU190" s="180" t="n">
        <f aca="false">IF(D190&lt;$AU$180,IF(E190="Venting",((H190*mmcfd_m3)*((1+J190*($AU$180-D190))^K190)-G190)*Gg_m3,IF(E190="Sealed",(((H190*mmcfd_m3)*((1+J190*($AU$180-D190))^K190)*F190-G190)*Gg_m3),IF(E190="Flooded",((H190*mmcfd_m3)*EXP(-0.6728*($AU$180-D190))*Gg_m3),((H190*mmcfd_m3)*((1+J190*($AU$180-D190))^K190)-G190)*Gg_m3+(((H190*mmcfd_m3)*((1+J190*($AU$180-D190))^K190)*F190-G190)*Gg_m3)+((H190*mmcfd_m3)*EXP(-0.6728*($AU$180-D190))*Gg_m3)))),0)</f>
        <v>0</v>
      </c>
      <c r="AV190" s="180" t="n">
        <f aca="false">IF(D190&lt;$AV$180,IF(E190="Venting",((H190*mmcfd_m3)*((1+J190*($AV$180-D190))^K190)-G190)*Gg_m3,IF(E190="Sealed",(((H190*mmcfd_m3)*((1+J190*($AV$180-D190))^K190)*F190-G190)*Gg_m3),IF(E190="Flooded",((H190*mmcfd_m3)*EXP(-0.6728*($AV$180-D190))*Gg_m3),((H190*mmcfd_m3)*((1+J190*($AV$180-D190))^K190)-G190)*Gg_m3+(((H190*mmcfd_m3)*((1+J190*($AV$180-D190))^K190)*F190-G190)*Gg_m3)+((H190*mmcfd_m3)*EXP(-0.6728*($AV$180-D190))*Gg_m3)))),0)</f>
        <v>0</v>
      </c>
      <c r="AW190" s="180" t="n">
        <f aca="false">IF(D190&lt;$AW$180,IF(E190="Venting",((H190*mmcfd_m3)*((1+J190*($AW$180-D190))^K190)-G190)*Gg_m3,IF(E190="Sealed",(((H190*mmcfd_m3)*((1+J190*($AW$180-D190))^K190)*F190-G190)*Gg_m3),IF(E190="Flooded",((H190*mmcfd_m3)*EXP(-0.6728*($AW$180-D190))*Gg_m3),((H190*mmcfd_m3)*((1+J190*($AW$180-D190))^K190)-G190)*Gg_m3+(((H190*mmcfd_m3)*((1+J190*($AW$180-D190))^K190)*F190-G190)*Gg_m3)+((H190*mmcfd_m3)*EXP(-0.6728*($AW$180-D190))*Gg_m3)))),0)</f>
        <v>0</v>
      </c>
      <c r="AX190" s="180" t="n">
        <f aca="false">IF(D190&lt;$AX$180,IF(E190="Venting",((H190*mmcfd_m3)*((1+J190*($AX$180-D190))^K190)-G190)*Gg_m3,IF(E190="Sealed",(((H190*mmcfd_m3)*((1+J190*($AX$180-D190))^K190)*F190-G190)*Gg_m3),IF(E190="Flooded",((H190*mmcfd_m3)*EXP(-0.6728*($AX$180-D190))*Gg_m3),((H190*mmcfd_m3)*((1+J190*($AX$180-D190))^K190)-G190)*Gg_m3+(((H190*mmcfd_m3)*((1+J190*($AX$180-D190))^K190)*F190-G190)*Gg_m3)+((H190*mmcfd_m3)*EXP(-0.6728*($AX$180-D190))*Gg_m3)))),0)</f>
        <v>0</v>
      </c>
      <c r="AY190" s="180" t="n">
        <f aca="false">IF(D190&lt;$AY$180,IF(E190="Venting",((H190*mmcfd_m3)*((1+J190*($AY$180-D190))^K190)-G190)*Gg_m3,IF(E190="Sealed",(((H190*mmcfd_m3)*((1+J190*($AY$180-D190))^K190)*F190-G190)*Gg_m3),IF(E190="Flooded",((H190*mmcfd_m3)*EXP(-0.6728*($AY$180-D190))*Gg_m3),((H190*mmcfd_m3)*((1+J190*($AY$180-D190))^K190)-G190)*Gg_m3+(((H190*mmcfd_m3)*((1+J190*($AY$180-D190))^K190)*F190-G190)*Gg_m3)+((H190*mmcfd_m3)*EXP(-0.6728*($AY$180-D190))*Gg_m3)))),0)</f>
        <v>0</v>
      </c>
      <c r="AZ190" s="180" t="n">
        <f aca="false">IF(D190&lt;$AZ$180,IF(E190="Venting",((H190*mmcfd_m3)*((1+J190*($AZ$180-D190))^K190)-G190)*Gg_m3,IF(E190="Sealed",(((H190*mmcfd_m3)*((1+J190*($AZ$180-D190))^K190)*F190-G190)*Gg_m3),IF(E190="Flooded",((H190*mmcfd_m3)*EXP(-0.6728*($AZ$180-D190))*Gg_m3),((H190*mmcfd_m3)*((1+J190*($AZ$180-D190))^K190)-G190)*Gg_m3+(((H190*mmcfd_m3)*((1+J190*($AZ$180-D190))^K190)*F190-G190)*Gg_m3)+((H190*mmcfd_m3)*EXP(-0.6728*($AZ$180-D190))*Gg_m3)))),0)</f>
        <v>0</v>
      </c>
      <c r="BA190" s="180" t="n">
        <f aca="false">IF(D190&lt;$BA$180,IF(E190="Venting",((H190*mmcfd_m3)*((1+J190*($BA$180-D190))^K190)-G190)*Gg_m3,IF(E190="Sealed",(((H190*mmcfd_m3)*((1+J190*($BA$180-D190))^K190)*F190-G190)*Gg_m3),IF(E190="Flooded",((H190*mmcfd_m3)*EXP(-0.6728*($BA$180-D190))*Gg_m3),((H190*mmcfd_m3)*((1+J190*($BA$180-D190))^K190)-G190)*Gg_m3+(((H190*mmcfd_m3)*((1+J190*($BA$180-D190))^K190)*F190-G190)*Gg_m3)+((H190*mmcfd_m3)*EXP(-0.6728*($BA$180-D190))*Gg_m3)))),0)</f>
        <v>0</v>
      </c>
      <c r="BB190" s="180" t="n">
        <f aca="false">IF(D190&lt;$BB$180,IF(E190="Venting",((H190*mmcfd_m3)*((1+J190*($BB$180-D190))^K190)-G190)*Gg_m3,IF(E190="Sealed",(((H190*mmcfd_m3)*((1+J190*($BB$180-D190))^K190)*F190-G190)*Gg_m3),IF(E190="Flooded",((H190*mmcfd_m3)*EXP(-0.6728*($BB$180-D190))*Gg_m3),((H190*mmcfd_m3)*((1+J190*($BB$180-D190))^K190)-G190)*Gg_m3+(((H190*mmcfd_m3)*((1+J190*($BB$180-D190))^K190)*F190-G190)*Gg_m3)+((H190*mmcfd_m3)*EXP(-0.6728*($BB$180-D190))*Gg_m3)))),0)</f>
        <v>0</v>
      </c>
      <c r="BC190" s="180" t="n">
        <f aca="false">IF(D190&lt;$BC$180,IF(E190="Venting",((H190*mmcfd_m3)*((1+J190*($BC$180-D190))^K190)-G190)*Gg_m3,IF(E190="Sealed",(((H190*mmcfd_m3)*((1+J190*($BC$180-D190))^K190)*F190-G190)*Gg_m3),IF(E190="Flooded",((H190*mmcfd_m3)*EXP(-0.6728*($BC$180-D190))*Gg_m3),((H190*mmcfd_m3)*((1+J190*($BC$180-D190))^K190)-G190)*Gg_m3+(((H190*mmcfd_m3)*((1+J190*($BC$180-D190))^K190)*F190-G190)*Gg_m3)+((H190*mmcfd_m3)*EXP(-0.6728*($BC$180-D190))*Gg_m3)))),0)</f>
        <v>0</v>
      </c>
    </row>
    <row r="191" customFormat="false" ht="10.2" hidden="false" customHeight="false" outlineLevel="0" collapsed="false">
      <c r="A191" s="1" t="n">
        <v>11</v>
      </c>
      <c r="B191" s="1" t="n">
        <f aca="false">'CH4 from Abandoned Coal Mines'!D213</f>
        <v>0</v>
      </c>
      <c r="C191" s="1" t="n">
        <f aca="false">'CH4 from Abandoned Coal Mines'!F213</f>
        <v>0</v>
      </c>
      <c r="D191" s="1" t="n">
        <f aca="false">'CH4 from Abandoned Coal Mines'!J213</f>
        <v>0</v>
      </c>
      <c r="E191" s="1" t="n">
        <f aca="false">'CH4 from Abandoned Coal Mines'!L213</f>
        <v>0</v>
      </c>
      <c r="F191" s="221" t="n">
        <f aca="false">1-'CH4 from Abandoned Coal Mines'!N213</f>
        <v>1</v>
      </c>
      <c r="G191" s="181" t="n">
        <f aca="false">'CH4 from Abandoned Coal Mines'!R213</f>
        <v>0</v>
      </c>
      <c r="H191" s="1" t="n">
        <f aca="false">'CH4 from Abandoned Coal Mines'!P213</f>
        <v>0</v>
      </c>
      <c r="I191" s="1" t="n">
        <f aca="false">'CH4 from Abandoned Coal Mines'!H213</f>
        <v>0</v>
      </c>
      <c r="J191" s="1" t="n">
        <f aca="false">IF(ISERROR(VLOOKUP(I191,$M$185:$O$187,2,FALSE())),0,VLOOKUP(I191,$M$185:$O$187,2,FALSE()))</f>
        <v>0</v>
      </c>
      <c r="K191" s="1" t="n">
        <f aca="false">IF(ISERROR(VLOOKUP(I191,$M$185:$O$187,3,FALSE())),0,VLOOKUP(I191,$M$185:$O$187,3,FALSE()))</f>
        <v>0</v>
      </c>
      <c r="L191" s="223" t="n">
        <f aca="false">IF(E191="Venting",((H191*mmcfd_m3)*((1+J191*($AM$3-D191))^K191)-G191)*Gg_m3,IF(E191="Sealed",(((H191*mmcfd_m3)*((1+J191*($AM$3-D191))^K191)*F191-G191)*Gg_m3),IF(E191="Flooded",((H191*mmcfd_m3)*EXP(-0.6728*($AM$3-D191))*Gg_m3),((H191*mmcfd_m3)*((1+J191*($AM$3-D191))^K191)-G191)*Gg_m3+(((H191*mmcfd_m3)*((1+J191*($AM$3-D191))^K191)*F191-G191)*Gg_m3)+((H191*mmcfd_m3)*EXP(-0.6728*($AM$3-D191))*Gg_m3))))</f>
        <v>0</v>
      </c>
      <c r="X191" s="1" t="n">
        <v>11</v>
      </c>
      <c r="Y191" s="180" t="n">
        <f aca="false">IF(D191&lt;$Y$180,IF(E191="Venting",((H191*mmcfd_m3)*((1+J191*($Y$180-D191))^K191)-G191)*Gg_m3,IF(E191="Sealed",(((H191*mmcfd_m3)*((1+J191*($Y$180-D191))^K191)*F191-G191)*Gg_m3),IF(E191="Flooded",((H191*mmcfd_m3)*EXP(-0.6728*($Y$180-D191))*Gg_m3),((H191*mmcfd_m3)*((1+J191*($Y$180-D191))^K191)-G191)*Gg_m3+(((H191*mmcfd_m3)*((1+J191*($Y$180-D191))^K191)*F191-G191)*Gg_m3)+((H191*mmcfd_m3)*EXP(-0.6728*($Y$180-D191))*Gg_m3)))),0)</f>
        <v>0</v>
      </c>
      <c r="Z191" s="180" t="n">
        <f aca="false">IF(D191&lt;$Z$180,IF(E191="Venting",((H191*mmcfd_m3)*((1+J191*($Z$180-D191))^K191)-G191)*Gg_m3,IF(E191="Sealed",(((H191*mmcfd_m3)*((1+J191*($Z$180-D191))^K191)*F191-G191)*Gg_m3),IF(E191="Flooded",((H191*mmcfd_m3)*EXP(-0.6728*($Z$180-D191))*Gg_m3),((H191*mmcfd_m3)*((1+J191*($Z$180-D191))^K191)-G191)*Gg_m3+(((H191*mmcfd_m3)*((1+J191*($Z$180-D191))^K191)*F191-G191)*Gg_m3)+((H191*mmcfd_m3)*EXP(-0.6728*($Z$180-D191))*Gg_m3)))),0)</f>
        <v>0</v>
      </c>
      <c r="AA191" s="180" t="n">
        <f aca="false">IF(D191&lt;$AA$180,IF(E191="Venting",((H191*mmcfd_m3)*((1+J191*($AA$180-D191))^K191)-G191)*Gg_m3,IF(E191="Sealed",(((H191*mmcfd_m3)*((1+J191*($AA$180-D191))^K191)*F191-G191)*Gg_m3),IF(E191="Flooded",((H191*mmcfd_m3)*EXP(-0.6728*($AA$180-D191))*Gg_m3),((H191*mmcfd_m3)*((1+J191*($AA$180-D191))^K191)-G191)*Gg_m3+(((H191*mmcfd_m3)*((1+J191*($AA$180-D191))^K191)*F191-G191)*Gg_m3)+((H191*mmcfd_m3)*EXP(-0.6728*($AA$180-D191))*Gg_m3)))),0)</f>
        <v>0</v>
      </c>
      <c r="AB191" s="180" t="n">
        <f aca="false">IF(D191&lt;$AB$180,IF(E191="Venting",((H191*mmcfd_m3)*((1+J191*($AB$180-D191))^K191)-G191)*Gg_m3,IF(E191="Sealed",(((H191*mmcfd_m3)*((1+J191*($AB$180-D191))^K191)*F191-G191)*Gg_m3),IF(E191="Flooded",((H191*mmcfd_m3)*EXP(-0.6728*($AB$180-D191))*Gg_m3),((H191*mmcfd_m3)*((1+J191*($AB$180-D191))^K191)-G191)*Gg_m3+(((H191*mmcfd_m3)*((1+J191*($AB$180-D191))^K191)*F191-G191)*Gg_m3)+((H191*mmcfd_m3)*EXP(-0.6728*($AB$180-D191))*Gg_m3)))),0)</f>
        <v>0</v>
      </c>
      <c r="AC191" s="180" t="n">
        <f aca="false">IF(D191&lt;$AC$180,IF(E191="Venting",((H191*mmcfd_m3)*((1+J191*($AC$180-D191))^K191)-G191)*Gg_m3,IF(E191="Sealed",(((H191*mmcfd_m3)*((1+J191*($AC$180-D191))^K191)*F191-G191)*Gg_m3),IF(E191="Flooded",((H191*mmcfd_m3)*EXP(-0.6728*($AC$180-D191))*Gg_m3),((H191*mmcfd_m3)*((1+J191*($AC$180-D191))^K191)-G191)*Gg_m3+(((H191*mmcfd_m3)*((1+J191*($AC$180-D191))^K191)*F191-G191)*Gg_m3)+((H191*mmcfd_m3)*EXP(-0.6728*($AC$180-D191))*Gg_m3)))),0)</f>
        <v>0</v>
      </c>
      <c r="AD191" s="180" t="n">
        <f aca="false">IF(D191&lt;$AD$180,IF(E191="Venting",((H191*mmcfd_m3)*((1+J191*($AD$180-D191))^K191)-G191)*Gg_m3,IF(E191="Sealed",(((H191*mmcfd_m3)*((1+J191*($AD$180-D191))^K191)*F191-G191)*Gg_m3),IF(E191="Flooded",((H191*mmcfd_m3)*EXP(-0.6728*($AD$180-D191))*Gg_m3),((H191*mmcfd_m3)*((1+J191*($AD$180-D191))^K191)-G191)*Gg_m3+(((H191*mmcfd_m3)*((1+J191*($AD$180-D191))^K191)*F191-G191)*Gg_m3)+((H191*mmcfd_m3)*EXP(-0.6728*($AD$180-D191))*Gg_m3)))),0)</f>
        <v>0</v>
      </c>
      <c r="AE191" s="180" t="n">
        <f aca="false">IF(D191&lt;$AE$180,IF(E191="Venting",((H191*mmcfd_m3)*((1+J191*($AE$180-D191))^K191)-G191)*Gg_m3,IF(E191="Sealed",(((H191*mmcfd_m3)*((1+J191*($AE$180-D191))^K191)*F191-G191)*Gg_m3),IF(E191="Flooded",((H191*mmcfd_m3)*EXP(-0.6728*($AE$180-D191))*Gg_m3),((H191*mmcfd_m3)*((1+J191*($AE$180-D191))^K191)-G191)*Gg_m3+(((H191*mmcfd_m3)*((1+J191*($AE$180-D191))^K191)*F191-G191)*Gg_m3)+((H191*mmcfd_m3)*EXP(-0.6728*($AE$180-D191))*Gg_m3)))),0)</f>
        <v>0</v>
      </c>
      <c r="AF191" s="180" t="n">
        <f aca="false">IF(D191&lt;$AF$180,IF(E191="Venting",((H191*mmcfd_m3)*((1+J191*($AF$180-D191))^K191)-G191)*Gg_m3,IF(E191="Sealed",(((H191*mmcfd_m3)*((1+J191*($AF$180-D191))^K191)*F191-G191)*Gg_m3),IF(E191="Flooded",((H191*mmcfd_m3)*EXP(-0.6728*($AF$180-D191))*Gg_m3),((H191*mmcfd_m3)*((1+J191*($AF$180-D191))^K191)-G191)*Gg_m3+(((H191*mmcfd_m3)*((1+J191*($AF$180-D191))^K191)*F191-G191)*Gg_m3)+((H191*mmcfd_m3)*EXP(-0.6728*($AF$180-D191))*Gg_m3)))),0)</f>
        <v>0</v>
      </c>
      <c r="AG191" s="180" t="n">
        <f aca="false">IF(D191&lt;$AG$180,IF(E191="Venting",((H191*mmcfd_m3)*((1+J191*($AG$180-D191))^K191)-G191)*Gg_m3,IF(E191="Sealed",(((H191*mmcfd_m3)*((1+J191*($AG$180-D191))^K191)*F191-G191)*Gg_m3),IF(E191="Flooded",((H191*mmcfd_m3)*EXP(-0.6728*($AG$180-D191))*Gg_m3),((H191*mmcfd_m3)*((1+J191*($AG$180-D191))^K191)-G191)*Gg_m3+(((H191*mmcfd_m3)*((1+J191*($AG$180-D191))^K191)*F191-G191)*Gg_m3)+((H191*mmcfd_m3)*EXP(-0.6728*($AG$180-D191))*Gg_m3)))),0)</f>
        <v>0</v>
      </c>
      <c r="AH191" s="180" t="n">
        <f aca="false">IF(D191&lt;$AH$180,IF(E191="Venting",((H191*mmcfd_m3)*((1+J191*($AH$180-D191))^K191)-G191)*Gg_m3,IF(E191="Sealed",(((H191*mmcfd_m3)*((1+J191*($AH$180-D191))^K191)*F191-G191)*Gg_m3),IF(E191="Flooded",((H191*mmcfd_m3)*EXP(-0.6728*($AH$180-D191))*Gg_m3),((H191*mmcfd_m3)*((1+J191*($AH$180-D191))^K191)-G191)*Gg_m3+(((H191*mmcfd_m3)*((1+J191*($AH$180-D191))^K191)*F191-G191)*Gg_m3)+((H191*mmcfd_m3)*EXP(-0.6728*($AH$180-D191))*Gg_m3)))),0)</f>
        <v>0</v>
      </c>
      <c r="AI191" s="180" t="n">
        <f aca="false">IF(D191&lt;$AI$180,IF(E191="Venting",((H191*mmcfd_m3)*((1+J191*($AI$180-D191))^K191)-G191)*Gg_m3,IF(E191="Sealed",(((H191*mmcfd_m3)*((1+J191*($AI$180-D191))^K191)*F191-G191)*Gg_m3),IF(E191="Flooded",((H191*mmcfd_m3)*EXP(-0.6728*($AI$180-D191))*Gg_m3),((H191*mmcfd_m3)*((1+J191*($AI$180-D191))^K191)-G191)*Gg_m3+(((H191*mmcfd_m3)*((1+J191*($AI$180-D191))^K191)*F191-G191)*Gg_m3)+((H191*mmcfd_m3)*EXP(-0.6728*($AI$180-D191))*Gg_m3)))),0)</f>
        <v>0</v>
      </c>
      <c r="AJ191" s="180" t="n">
        <f aca="false">IF(D191&lt;$AJ$180,IF(E191="Venting",((H191*mmcfd_m3)*((1+J191*($AJ$180-D191))^K191)-G191)*Gg_m3,IF(E191="Sealed",(((H191*mmcfd_m3)*((1+J191*($AJ$180-D191))^K191)*F191-G191)*Gg_m3),IF(E191="Flooded",((H191*mmcfd_m3)*EXP(-0.6728*($AJ$180-D191))*Gg_m3),((H191*mmcfd_m3)*((1+J191*($AJ$180-D191))^K191)-G191)*Gg_m3+(((H191*mmcfd_m3)*((1+J191*($AJ$180-D191))^K191)*F191-G191)*Gg_m3)+((H191*mmcfd_m3)*EXP(-0.6728*($AJ$180-D191))*Gg_m3)))),0)</f>
        <v>0</v>
      </c>
      <c r="AK191" s="180" t="n">
        <f aca="false">IF(D191&lt;$AK$180,IF(E191="Venting",((H191*mmcfd_m3)*((1+J191*($AK$180-D191))^K191)-G191)*Gg_m3,IF(E191="Sealed",(((H191*mmcfd_m3)*((1+J191*($AK$180-D191))^K191)*F191-G191)*Gg_m3),IF(E191="Flooded",((H191*mmcfd_m3)*EXP(-0.6728*($AK$180-D191))*Gg_m3),((H191*mmcfd_m3)*((1+J191*($AK$180-D191))^K191)-G191)*Gg_m3+(((H191*mmcfd_m3)*((1+J191*($AK$180-D191))^K191)*F191-G191)*Gg_m3)+((H191*mmcfd_m3)*EXP(-0.6728*($AK$180-D191))*Gg_m3)))),0)</f>
        <v>0</v>
      </c>
      <c r="AL191" s="180" t="n">
        <f aca="false">IF(D191&lt;$AL$180,IF(E191="Venting",((H191*mmcfd_m3)*((1+J191*($AL$180-D191))^K191)-G191)*Gg_m3,IF(E191="Sealed",(((H191*mmcfd_m3)*((1+J191*($AL$180-D191))^K191)*F191-G191)*Gg_m3),IF(E191="Flooded",((H191*mmcfd_m3)*EXP(-0.6728*($AL$180-D191))*Gg_m3),((H191*mmcfd_m3)*((1+J191*($AL$180-D191))^K191)-G191)*Gg_m3+(((H191*mmcfd_m3)*((1+J191*($AL$180-D191))^K191)*F191-G191)*Gg_m3)+((H191*mmcfd_m3)*EXP(-0.6728*($AL$180-D191))*Gg_m3)))),0)</f>
        <v>0</v>
      </c>
      <c r="AM191" s="180" t="n">
        <f aca="false">IF(D191&lt;$AM$180,IF(E191="Venting",((H191*mmcfd_m3)*((1+J191*($AM$180-D191))^K191)-G191)*Gg_m3,IF(E191="Sealed",(((H191*mmcfd_m3)*((1+J191*($AM$180-D191))^K191)*F191-G191)*Gg_m3),IF(E191="Flooded",((H191*mmcfd_m3)*EXP(-0.6728*($AM$180-D191))*Gg_m3),((H191*mmcfd_m3)*((1+J191*($AM$180-D191))^K191)-G191)*Gg_m3+(((H191*mmcfd_m3)*((1+J191*($AM$180-D191))^K191)*F191-G191)*Gg_m3)+((H191*mmcfd_m3)*EXP(-0.6728*($AM$180-D191))*Gg_m3)))),0)</f>
        <v>0</v>
      </c>
      <c r="AN191" s="180" t="n">
        <f aca="false">IF(D191&lt;$AN$180,IF(E191="Venting",((H191*mmcfd_m3)*((1+J191*($AN$180-D191))^K191)-G191)*Gg_m3,IF(E191="Sealed",(((H191*mmcfd_m3)*((1+J191*($AN$180-D191))^K191)*F191-G191)*Gg_m3),IF(E191="Flooded",((H191*mmcfd_m3)*EXP(-0.6728*($AN$180-D191))*Gg_m3),((H191*mmcfd_m3)*((1+J191*($AN$180-D191))^K191)-G191)*Gg_m3+(((H191*mmcfd_m3)*((1+J191*($AN$180-D191))^K191)*F191-G191)*Gg_m3)+((H191*mmcfd_m3)*EXP(-0.6728*($AN$180-D191))*Gg_m3)))),0)</f>
        <v>0</v>
      </c>
      <c r="AO191" s="180" t="n">
        <f aca="false">IF(D191&lt;$AO$180,IF(E191="Venting",((H191*mmcfd_m3)*((1+J191*($AO$180-D191))^K191)-G191)*Gg_m3,IF(E191="Sealed",(((H191*mmcfd_m3)*((1+J191*($AO$180-D191))^K191)*F191-G191)*Gg_m3),IF(E191="Flooded",((H191*mmcfd_m3)*EXP(-0.6728*($AO$180-D191))*Gg_m3),((H191*mmcfd_m3)*((1+J191*($AO$180-D191))^K191)-G191)*Gg_m3+(((H191*mmcfd_m3)*((1+J191*($AO$180-D191))^K191)*F191-G191)*Gg_m3)+((H191*mmcfd_m3)*EXP(-0.6728*($AO$180-D191))*Gg_m3)))),0)</f>
        <v>0</v>
      </c>
      <c r="AP191" s="180" t="n">
        <f aca="false">IF(D191&lt;$AP$180,IF(E191="Venting",((H191*mmcfd_m3)*((1+J191*($AP$180-D191))^K191)-G191)*Gg_m3,IF(E191="Sealed",(((H191*mmcfd_m3)*((1+J191*($AP$180-D191))^K191)*F191-G191)*Gg_m3),IF(E191="Flooded",((H191*mmcfd_m3)*EXP(-0.6728*($AP$180-D191))*Gg_m3),((H191*mmcfd_m3)*((1+J191*($AP$180-D191))^K191)-G191)*Gg_m3+(((H191*mmcfd_m3)*((1+J191*($AP$180-D191))^K191)*F191-G191)*Gg_m3)+((H191*mmcfd_m3)*EXP(-0.6728*($AP$180-D191))*Gg_m3)))),0)</f>
        <v>0</v>
      </c>
      <c r="AQ191" s="180" t="n">
        <f aca="false">IF(D191&lt;$AQ$180,IF(E191="Venting",((H191*mmcfd_m3)*((1+J191*($AQ$180-D191))^K191)-G191)*Gg_m3,IF(E191="Sealed",(((H191*mmcfd_m3)*((1+J191*($AQ$180-D191))^K191)*F191-G191)*Gg_m3),IF(E191="Flooded",((H191*mmcfd_m3)*EXP(-0.6728*($AQ$180-D191))*Gg_m3),((H191*mmcfd_m3)*((1+J191*($AQ$180-D191))^K191)-G191)*Gg_m3+(((H191*mmcfd_m3)*((1+J191*($AQ$180-D191))^K191)*F191-G191)*Gg_m3)+((H191*mmcfd_m3)*EXP(-0.6728*($AQ$180-D191))*Gg_m3)))),0)</f>
        <v>0</v>
      </c>
      <c r="AR191" s="180" t="n">
        <f aca="false">IF(D191&lt;$AR$180,IF(E191="Venting",((H191*mmcfd_m3)*((1+J191*($AR$180-D191))^K191)-G191)*Gg_m3,IF(E191="Sealed",(((H191*mmcfd_m3)*((1+J191*($AR$180-D191))^K191)*F191-G191)*Gg_m3),IF(E191="Flooded",((H191*mmcfd_m3)*EXP(-0.6728*($AR$180-D191))*Gg_m3),((H191*mmcfd_m3)*((1+J191*($AR$180-D191))^K191)-G191)*Gg_m3+(((H191*mmcfd_m3)*((1+J191*($AR$180-D191))^K191)*F191-G191)*Gg_m3)+((H191*mmcfd_m3)*EXP(-0.6728*($AR$180-D191))*Gg_m3)))),0)</f>
        <v>0</v>
      </c>
      <c r="AS191" s="180" t="n">
        <f aca="false">IF(D191&lt;$AS$180,IF(E191="Venting",((H191*mmcfd_m3)*((1+J191*($AS$180-D191))^K191)-G191)*Gg_m3,IF(E191="Sealed",(((H191*mmcfd_m3)*((1+J191*($AS$180-D191))^K191)*F191-G191)*Gg_m3),IF(E191="Flooded",((H191*mmcfd_m3)*EXP(-0.6728*($AS$180-D191))*Gg_m3),((H191*mmcfd_m3)*((1+J191*($AS$180-D191))^K191)-G191)*Gg_m3+(((H191*mmcfd_m3)*((1+J191*($AS$180-D191))^K191)*F191-G191)*Gg_m3)+((H191*mmcfd_m3)*EXP(-0.6728*($AS$180-D191))*Gg_m3)))),0)</f>
        <v>0</v>
      </c>
      <c r="AT191" s="180" t="n">
        <f aca="false">IF(D191&lt;$AT$180,IF(E191="Venting",((H191*mmcfd_m3)*((1+J191*($AT$180-D191))^K191)-G191)*Gg_m3,IF(E191="Sealed",(((H191*mmcfd_m3)*((1+J191*($AT$180-D191))^K191)*F191-G191)*Gg_m3),IF(E191="Flooded",((H191*mmcfd_m3)*EXP(-0.6728*($AT$180-D191))*Gg_m3),((H191*mmcfd_m3)*((1+J191*($AT$180-D191))^K191)-G191)*Gg_m3+(((H191*mmcfd_m3)*((1+J191*($AT$180-D191))^K191)*F191-G191)*Gg_m3)+((H191*mmcfd_m3)*EXP(-0.6728*($AT$180-D191))*Gg_m3)))),0)</f>
        <v>0</v>
      </c>
      <c r="AU191" s="180" t="n">
        <f aca="false">IF(D191&lt;$AU$180,IF(E191="Venting",((H191*mmcfd_m3)*((1+J191*($AU$180-D191))^K191)-G191)*Gg_m3,IF(E191="Sealed",(((H191*mmcfd_m3)*((1+J191*($AU$180-D191))^K191)*F191-G191)*Gg_m3),IF(E191="Flooded",((H191*mmcfd_m3)*EXP(-0.6728*($AU$180-D191))*Gg_m3),((H191*mmcfd_m3)*((1+J191*($AU$180-D191))^K191)-G191)*Gg_m3+(((H191*mmcfd_m3)*((1+J191*($AU$180-D191))^K191)*F191-G191)*Gg_m3)+((H191*mmcfd_m3)*EXP(-0.6728*($AU$180-D191))*Gg_m3)))),0)</f>
        <v>0</v>
      </c>
      <c r="AV191" s="180" t="n">
        <f aca="false">IF(D191&lt;$AV$180,IF(E191="Venting",((H191*mmcfd_m3)*((1+J191*($AV$180-D191))^K191)-G191)*Gg_m3,IF(E191="Sealed",(((H191*mmcfd_m3)*((1+J191*($AV$180-D191))^K191)*F191-G191)*Gg_m3),IF(E191="Flooded",((H191*mmcfd_m3)*EXP(-0.6728*($AV$180-D191))*Gg_m3),((H191*mmcfd_m3)*((1+J191*($AV$180-D191))^K191)-G191)*Gg_m3+(((H191*mmcfd_m3)*((1+J191*($AV$180-D191))^K191)*F191-G191)*Gg_m3)+((H191*mmcfd_m3)*EXP(-0.6728*($AV$180-D191))*Gg_m3)))),0)</f>
        <v>0</v>
      </c>
      <c r="AW191" s="180" t="n">
        <f aca="false">IF(D191&lt;$AW$180,IF(E191="Venting",((H191*mmcfd_m3)*((1+J191*($AW$180-D191))^K191)-G191)*Gg_m3,IF(E191="Sealed",(((H191*mmcfd_m3)*((1+J191*($AW$180-D191))^K191)*F191-G191)*Gg_m3),IF(E191="Flooded",((H191*mmcfd_m3)*EXP(-0.6728*($AW$180-D191))*Gg_m3),((H191*mmcfd_m3)*((1+J191*($AW$180-D191))^K191)-G191)*Gg_m3+(((H191*mmcfd_m3)*((1+J191*($AW$180-D191))^K191)*F191-G191)*Gg_m3)+((H191*mmcfd_m3)*EXP(-0.6728*($AW$180-D191))*Gg_m3)))),0)</f>
        <v>0</v>
      </c>
      <c r="AX191" s="180" t="n">
        <f aca="false">IF(D191&lt;$AX$180,IF(E191="Venting",((H191*mmcfd_m3)*((1+J191*($AX$180-D191))^K191)-G191)*Gg_m3,IF(E191="Sealed",(((H191*mmcfd_m3)*((1+J191*($AX$180-D191))^K191)*F191-G191)*Gg_m3),IF(E191="Flooded",((H191*mmcfd_m3)*EXP(-0.6728*($AX$180-D191))*Gg_m3),((H191*mmcfd_m3)*((1+J191*($AX$180-D191))^K191)-G191)*Gg_m3+(((H191*mmcfd_m3)*((1+J191*($AX$180-D191))^K191)*F191-G191)*Gg_m3)+((H191*mmcfd_m3)*EXP(-0.6728*($AX$180-D191))*Gg_m3)))),0)</f>
        <v>0</v>
      </c>
      <c r="AY191" s="180" t="n">
        <f aca="false">IF(D191&lt;$AY$180,IF(E191="Venting",((H191*mmcfd_m3)*((1+J191*($AY$180-D191))^K191)-G191)*Gg_m3,IF(E191="Sealed",(((H191*mmcfd_m3)*((1+J191*($AY$180-D191))^K191)*F191-G191)*Gg_m3),IF(E191="Flooded",((H191*mmcfd_m3)*EXP(-0.6728*($AY$180-D191))*Gg_m3),((H191*mmcfd_m3)*((1+J191*($AY$180-D191))^K191)-G191)*Gg_m3+(((H191*mmcfd_m3)*((1+J191*($AY$180-D191))^K191)*F191-G191)*Gg_m3)+((H191*mmcfd_m3)*EXP(-0.6728*($AY$180-D191))*Gg_m3)))),0)</f>
        <v>0</v>
      </c>
      <c r="AZ191" s="180" t="n">
        <f aca="false">IF(D191&lt;$AZ$180,IF(E191="Venting",((H191*mmcfd_m3)*((1+J191*($AZ$180-D191))^K191)-G191)*Gg_m3,IF(E191="Sealed",(((H191*mmcfd_m3)*((1+J191*($AZ$180-D191))^K191)*F191-G191)*Gg_m3),IF(E191="Flooded",((H191*mmcfd_m3)*EXP(-0.6728*($AZ$180-D191))*Gg_m3),((H191*mmcfd_m3)*((1+J191*($AZ$180-D191))^K191)-G191)*Gg_m3+(((H191*mmcfd_m3)*((1+J191*($AZ$180-D191))^K191)*F191-G191)*Gg_m3)+((H191*mmcfd_m3)*EXP(-0.6728*($AZ$180-D191))*Gg_m3)))),0)</f>
        <v>0</v>
      </c>
      <c r="BA191" s="180" t="n">
        <f aca="false">IF(D191&lt;$BA$180,IF(E191="Venting",((H191*mmcfd_m3)*((1+J191*($BA$180-D191))^K191)-G191)*Gg_m3,IF(E191="Sealed",(((H191*mmcfd_m3)*((1+J191*($BA$180-D191))^K191)*F191-G191)*Gg_m3),IF(E191="Flooded",((H191*mmcfd_m3)*EXP(-0.6728*($BA$180-D191))*Gg_m3),((H191*mmcfd_m3)*((1+J191*($BA$180-D191))^K191)-G191)*Gg_m3+(((H191*mmcfd_m3)*((1+J191*($BA$180-D191))^K191)*F191-G191)*Gg_m3)+((H191*mmcfd_m3)*EXP(-0.6728*($BA$180-D191))*Gg_m3)))),0)</f>
        <v>0</v>
      </c>
      <c r="BB191" s="180" t="n">
        <f aca="false">IF(D191&lt;$BB$180,IF(E191="Venting",((H191*mmcfd_m3)*((1+J191*($BB$180-D191))^K191)-G191)*Gg_m3,IF(E191="Sealed",(((H191*mmcfd_m3)*((1+J191*($BB$180-D191))^K191)*F191-G191)*Gg_m3),IF(E191="Flooded",((H191*mmcfd_m3)*EXP(-0.6728*($BB$180-D191))*Gg_m3),((H191*mmcfd_m3)*((1+J191*($BB$180-D191))^K191)-G191)*Gg_m3+(((H191*mmcfd_m3)*((1+J191*($BB$180-D191))^K191)*F191-G191)*Gg_m3)+((H191*mmcfd_m3)*EXP(-0.6728*($BB$180-D191))*Gg_m3)))),0)</f>
        <v>0</v>
      </c>
      <c r="BC191" s="180" t="n">
        <f aca="false">IF(D191&lt;$BC$180,IF(E191="Venting",((H191*mmcfd_m3)*((1+J191*($BC$180-D191))^K191)-G191)*Gg_m3,IF(E191="Sealed",(((H191*mmcfd_m3)*((1+J191*($BC$180-D191))^K191)*F191-G191)*Gg_m3),IF(E191="Flooded",((H191*mmcfd_m3)*EXP(-0.6728*($BC$180-D191))*Gg_m3),((H191*mmcfd_m3)*((1+J191*($BC$180-D191))^K191)-G191)*Gg_m3+(((H191*mmcfd_m3)*((1+J191*($BC$180-D191))^K191)*F191-G191)*Gg_m3)+((H191*mmcfd_m3)*EXP(-0.6728*($BC$180-D191))*Gg_m3)))),0)</f>
        <v>0</v>
      </c>
    </row>
    <row r="192" customFormat="false" ht="10.2" hidden="false" customHeight="false" outlineLevel="0" collapsed="false">
      <c r="A192" s="1" t="n">
        <v>12</v>
      </c>
      <c r="B192" s="1" t="n">
        <f aca="false">'CH4 from Abandoned Coal Mines'!D214</f>
        <v>0</v>
      </c>
      <c r="C192" s="1" t="n">
        <f aca="false">'CH4 from Abandoned Coal Mines'!F214</f>
        <v>0</v>
      </c>
      <c r="D192" s="1" t="n">
        <f aca="false">'CH4 from Abandoned Coal Mines'!J214</f>
        <v>0</v>
      </c>
      <c r="E192" s="1" t="n">
        <f aca="false">'CH4 from Abandoned Coal Mines'!L214</f>
        <v>0</v>
      </c>
      <c r="F192" s="221" t="n">
        <f aca="false">1-'CH4 from Abandoned Coal Mines'!N214</f>
        <v>1</v>
      </c>
      <c r="G192" s="181" t="n">
        <f aca="false">'CH4 from Abandoned Coal Mines'!R214</f>
        <v>0</v>
      </c>
      <c r="H192" s="1" t="n">
        <f aca="false">'CH4 from Abandoned Coal Mines'!P214</f>
        <v>0</v>
      </c>
      <c r="I192" s="1" t="n">
        <f aca="false">'CH4 from Abandoned Coal Mines'!H214</f>
        <v>0</v>
      </c>
      <c r="J192" s="1" t="n">
        <f aca="false">IF(ISERROR(VLOOKUP(I192,$M$185:$O$187,2,FALSE())),0,VLOOKUP(I192,$M$185:$O$187,2,FALSE()))</f>
        <v>0</v>
      </c>
      <c r="K192" s="1" t="n">
        <f aca="false">IF(ISERROR(VLOOKUP(I192,$M$185:$O$187,3,FALSE())),0,VLOOKUP(I192,$M$185:$O$187,3,FALSE()))</f>
        <v>0</v>
      </c>
      <c r="L192" s="223" t="n">
        <f aca="false">IF(E192="Venting",((H192*mmcfd_m3)*((1+J192*($AM$3-D192))^K192)-G192)*Gg_m3,IF(E192="Sealed",(((H192*mmcfd_m3)*((1+J192*($AM$3-D192))^K192)*F192-G192)*Gg_m3),IF(E192="Flooded",((H192*mmcfd_m3)*EXP(-0.6728*($AM$3-D192))*Gg_m3),((H192*mmcfd_m3)*((1+J192*($AM$3-D192))^K192)-G192)*Gg_m3+(((H192*mmcfd_m3)*((1+J192*($AM$3-D192))^K192)*F192-G192)*Gg_m3)+((H192*mmcfd_m3)*EXP(-0.6728*($AM$3-D192))*Gg_m3))))</f>
        <v>0</v>
      </c>
      <c r="X192" s="1" t="n">
        <v>12</v>
      </c>
      <c r="Y192" s="180" t="n">
        <f aca="false">IF(D192&lt;$Y$180,IF(E192="Venting",((H192*mmcfd_m3)*((1+J192*($Y$180-D192))^K192)-G192)*Gg_m3,IF(E192="Sealed",(((H192*mmcfd_m3)*((1+J192*($Y$180-D192))^K192)*F192-G192)*Gg_m3),IF(E192="Flooded",((H192*mmcfd_m3)*EXP(-0.6728*($Y$180-D192))*Gg_m3),((H192*mmcfd_m3)*((1+J192*($Y$180-D192))^K192)-G192)*Gg_m3+(((H192*mmcfd_m3)*((1+J192*($Y$180-D192))^K192)*F192-G192)*Gg_m3)+((H192*mmcfd_m3)*EXP(-0.6728*($Y$180-D192))*Gg_m3)))),0)</f>
        <v>0</v>
      </c>
      <c r="Z192" s="180" t="n">
        <f aca="false">IF(D192&lt;$Z$180,IF(E192="Venting",((H192*mmcfd_m3)*((1+J192*($Z$180-D192))^K192)-G192)*Gg_m3,IF(E192="Sealed",(((H192*mmcfd_m3)*((1+J192*($Z$180-D192))^K192)*F192-G192)*Gg_m3),IF(E192="Flooded",((H192*mmcfd_m3)*EXP(-0.6728*($Z$180-D192))*Gg_m3),((H192*mmcfd_m3)*((1+J192*($Z$180-D192))^K192)-G192)*Gg_m3+(((H192*mmcfd_m3)*((1+J192*($Z$180-D192))^K192)*F192-G192)*Gg_m3)+((H192*mmcfd_m3)*EXP(-0.6728*($Z$180-D192))*Gg_m3)))),0)</f>
        <v>0</v>
      </c>
      <c r="AA192" s="180" t="n">
        <f aca="false">IF(D192&lt;$AA$180,IF(E192="Venting",((H192*mmcfd_m3)*((1+J192*($AA$180-D192))^K192)-G192)*Gg_m3,IF(E192="Sealed",(((H192*mmcfd_m3)*((1+J192*($AA$180-D192))^K192)*F192-G192)*Gg_m3),IF(E192="Flooded",((H192*mmcfd_m3)*EXP(-0.6728*($AA$180-D192))*Gg_m3),((H192*mmcfd_m3)*((1+J192*($AA$180-D192))^K192)-G192)*Gg_m3+(((H192*mmcfd_m3)*((1+J192*($AA$180-D192))^K192)*F192-G192)*Gg_m3)+((H192*mmcfd_m3)*EXP(-0.6728*($AA$180-D192))*Gg_m3)))),0)</f>
        <v>0</v>
      </c>
      <c r="AB192" s="180" t="n">
        <f aca="false">IF(D192&lt;$AB$180,IF(E192="Venting",((H192*mmcfd_m3)*((1+J192*($AB$180-D192))^K192)-G192)*Gg_m3,IF(E192="Sealed",(((H192*mmcfd_m3)*((1+J192*($AB$180-D192))^K192)*F192-G192)*Gg_m3),IF(E192="Flooded",((H192*mmcfd_m3)*EXP(-0.6728*($AB$180-D192))*Gg_m3),((H192*mmcfd_m3)*((1+J192*($AB$180-D192))^K192)-G192)*Gg_m3+(((H192*mmcfd_m3)*((1+J192*($AB$180-D192))^K192)*F192-G192)*Gg_m3)+((H192*mmcfd_m3)*EXP(-0.6728*($AB$180-D192))*Gg_m3)))),0)</f>
        <v>0</v>
      </c>
      <c r="AC192" s="180" t="n">
        <f aca="false">IF(D192&lt;$AC$180,IF(E192="Venting",((H192*mmcfd_m3)*((1+J192*($AC$180-D192))^K192)-G192)*Gg_m3,IF(E192="Sealed",(((H192*mmcfd_m3)*((1+J192*($AC$180-D192))^K192)*F192-G192)*Gg_m3),IF(E192="Flooded",((H192*mmcfd_m3)*EXP(-0.6728*($AC$180-D192))*Gg_m3),((H192*mmcfd_m3)*((1+J192*($AC$180-D192))^K192)-G192)*Gg_m3+(((H192*mmcfd_m3)*((1+J192*($AC$180-D192))^K192)*F192-G192)*Gg_m3)+((H192*mmcfd_m3)*EXP(-0.6728*($AC$180-D192))*Gg_m3)))),0)</f>
        <v>0</v>
      </c>
      <c r="AD192" s="180" t="n">
        <f aca="false">IF(D192&lt;$AD$180,IF(E192="Venting",((H192*mmcfd_m3)*((1+J192*($AD$180-D192))^K192)-G192)*Gg_m3,IF(E192="Sealed",(((H192*mmcfd_m3)*((1+J192*($AD$180-D192))^K192)*F192-G192)*Gg_m3),IF(E192="Flooded",((H192*mmcfd_m3)*EXP(-0.6728*($AD$180-D192))*Gg_m3),((H192*mmcfd_m3)*((1+J192*($AD$180-D192))^K192)-G192)*Gg_m3+(((H192*mmcfd_m3)*((1+J192*($AD$180-D192))^K192)*F192-G192)*Gg_m3)+((H192*mmcfd_m3)*EXP(-0.6728*($AD$180-D192))*Gg_m3)))),0)</f>
        <v>0</v>
      </c>
      <c r="AE192" s="180" t="n">
        <f aca="false">IF(D192&lt;$AE$180,IF(E192="Venting",((H192*mmcfd_m3)*((1+J192*($AE$180-D192))^K192)-G192)*Gg_m3,IF(E192="Sealed",(((H192*mmcfd_m3)*((1+J192*($AE$180-D192))^K192)*F192-G192)*Gg_m3),IF(E192="Flooded",((H192*mmcfd_m3)*EXP(-0.6728*($AE$180-D192))*Gg_m3),((H192*mmcfd_m3)*((1+J192*($AE$180-D192))^K192)-G192)*Gg_m3+(((H192*mmcfd_m3)*((1+J192*($AE$180-D192))^K192)*F192-G192)*Gg_m3)+((H192*mmcfd_m3)*EXP(-0.6728*($AE$180-D192))*Gg_m3)))),0)</f>
        <v>0</v>
      </c>
      <c r="AF192" s="180" t="n">
        <f aca="false">IF(D192&lt;$AF$180,IF(E192="Venting",((H192*mmcfd_m3)*((1+J192*($AF$180-D192))^K192)-G192)*Gg_m3,IF(E192="Sealed",(((H192*mmcfd_m3)*((1+J192*($AF$180-D192))^K192)*F192-G192)*Gg_m3),IF(E192="Flooded",((H192*mmcfd_m3)*EXP(-0.6728*($AF$180-D192))*Gg_m3),((H192*mmcfd_m3)*((1+J192*($AF$180-D192))^K192)-G192)*Gg_m3+(((H192*mmcfd_m3)*((1+J192*($AF$180-D192))^K192)*F192-G192)*Gg_m3)+((H192*mmcfd_m3)*EXP(-0.6728*($AF$180-D192))*Gg_m3)))),0)</f>
        <v>0</v>
      </c>
      <c r="AG192" s="180" t="n">
        <f aca="false">IF(D192&lt;$AG$180,IF(E192="Venting",((H192*mmcfd_m3)*((1+J192*($AG$180-D192))^K192)-G192)*Gg_m3,IF(E192="Sealed",(((H192*mmcfd_m3)*((1+J192*($AG$180-D192))^K192)*F192-G192)*Gg_m3),IF(E192="Flooded",((H192*mmcfd_m3)*EXP(-0.6728*($AG$180-D192))*Gg_m3),((H192*mmcfd_m3)*((1+J192*($AG$180-D192))^K192)-G192)*Gg_m3+(((H192*mmcfd_m3)*((1+J192*($AG$180-D192))^K192)*F192-G192)*Gg_m3)+((H192*mmcfd_m3)*EXP(-0.6728*($AG$180-D192))*Gg_m3)))),0)</f>
        <v>0</v>
      </c>
      <c r="AH192" s="180" t="n">
        <f aca="false">IF(D192&lt;$AH$180,IF(E192="Venting",((H192*mmcfd_m3)*((1+J192*($AH$180-D192))^K192)-G192)*Gg_m3,IF(E192="Sealed",(((H192*mmcfd_m3)*((1+J192*($AH$180-D192))^K192)*F192-G192)*Gg_m3),IF(E192="Flooded",((H192*mmcfd_m3)*EXP(-0.6728*($AH$180-D192))*Gg_m3),((H192*mmcfd_m3)*((1+J192*($AH$180-D192))^K192)-G192)*Gg_m3+(((H192*mmcfd_m3)*((1+J192*($AH$180-D192))^K192)*F192-G192)*Gg_m3)+((H192*mmcfd_m3)*EXP(-0.6728*($AH$180-D192))*Gg_m3)))),0)</f>
        <v>0</v>
      </c>
      <c r="AI192" s="180" t="n">
        <f aca="false">IF(D192&lt;$AI$180,IF(E192="Venting",((H192*mmcfd_m3)*((1+J192*($AI$180-D192))^K192)-G192)*Gg_m3,IF(E192="Sealed",(((H192*mmcfd_m3)*((1+J192*($AI$180-D192))^K192)*F192-G192)*Gg_m3),IF(E192="Flooded",((H192*mmcfd_m3)*EXP(-0.6728*($AI$180-D192))*Gg_m3),((H192*mmcfd_m3)*((1+J192*($AI$180-D192))^K192)-G192)*Gg_m3+(((H192*mmcfd_m3)*((1+J192*($AI$180-D192))^K192)*F192-G192)*Gg_m3)+((H192*mmcfd_m3)*EXP(-0.6728*($AI$180-D192))*Gg_m3)))),0)</f>
        <v>0</v>
      </c>
      <c r="AJ192" s="180" t="n">
        <f aca="false">IF(D192&lt;$AJ$180,IF(E192="Venting",((H192*mmcfd_m3)*((1+J192*($AJ$180-D192))^K192)-G192)*Gg_m3,IF(E192="Sealed",(((H192*mmcfd_m3)*((1+J192*($AJ$180-D192))^K192)*F192-G192)*Gg_m3),IF(E192="Flooded",((H192*mmcfd_m3)*EXP(-0.6728*($AJ$180-D192))*Gg_m3),((H192*mmcfd_m3)*((1+J192*($AJ$180-D192))^K192)-G192)*Gg_m3+(((H192*mmcfd_m3)*((1+J192*($AJ$180-D192))^K192)*F192-G192)*Gg_m3)+((H192*mmcfd_m3)*EXP(-0.6728*($AJ$180-D192))*Gg_m3)))),0)</f>
        <v>0</v>
      </c>
      <c r="AK192" s="180" t="n">
        <f aca="false">IF(D192&lt;$AK$180,IF(E192="Venting",((H192*mmcfd_m3)*((1+J192*($AK$180-D192))^K192)-G192)*Gg_m3,IF(E192="Sealed",(((H192*mmcfd_m3)*((1+J192*($AK$180-D192))^K192)*F192-G192)*Gg_m3),IF(E192="Flooded",((H192*mmcfd_m3)*EXP(-0.6728*($AK$180-D192))*Gg_m3),((H192*mmcfd_m3)*((1+J192*($AK$180-D192))^K192)-G192)*Gg_m3+(((H192*mmcfd_m3)*((1+J192*($AK$180-D192))^K192)*F192-G192)*Gg_m3)+((H192*mmcfd_m3)*EXP(-0.6728*($AK$180-D192))*Gg_m3)))),0)</f>
        <v>0</v>
      </c>
      <c r="AL192" s="180" t="n">
        <f aca="false">IF(D192&lt;$AL$180,IF(E192="Venting",((H192*mmcfd_m3)*((1+J192*($AL$180-D192))^K192)-G192)*Gg_m3,IF(E192="Sealed",(((H192*mmcfd_m3)*((1+J192*($AL$180-D192))^K192)*F192-G192)*Gg_m3),IF(E192="Flooded",((H192*mmcfd_m3)*EXP(-0.6728*($AL$180-D192))*Gg_m3),((H192*mmcfd_m3)*((1+J192*($AL$180-D192))^K192)-G192)*Gg_m3+(((H192*mmcfd_m3)*((1+J192*($AL$180-D192))^K192)*F192-G192)*Gg_m3)+((H192*mmcfd_m3)*EXP(-0.6728*($AL$180-D192))*Gg_m3)))),0)</f>
        <v>0</v>
      </c>
      <c r="AM192" s="180" t="n">
        <f aca="false">IF(D192&lt;$AM$180,IF(E192="Venting",((H192*mmcfd_m3)*((1+J192*($AM$180-D192))^K192)-G192)*Gg_m3,IF(E192="Sealed",(((H192*mmcfd_m3)*((1+J192*($AM$180-D192))^K192)*F192-G192)*Gg_m3),IF(E192="Flooded",((H192*mmcfd_m3)*EXP(-0.6728*($AM$180-D192))*Gg_m3),((H192*mmcfd_m3)*((1+J192*($AM$180-D192))^K192)-G192)*Gg_m3+(((H192*mmcfd_m3)*((1+J192*($AM$180-D192))^K192)*F192-G192)*Gg_m3)+((H192*mmcfd_m3)*EXP(-0.6728*($AM$180-D192))*Gg_m3)))),0)</f>
        <v>0</v>
      </c>
      <c r="AN192" s="180" t="n">
        <f aca="false">IF(D192&lt;$AN$180,IF(E192="Venting",((H192*mmcfd_m3)*((1+J192*($AN$180-D192))^K192)-G192)*Gg_m3,IF(E192="Sealed",(((H192*mmcfd_m3)*((1+J192*($AN$180-D192))^K192)*F192-G192)*Gg_m3),IF(E192="Flooded",((H192*mmcfd_m3)*EXP(-0.6728*($AN$180-D192))*Gg_m3),((H192*mmcfd_m3)*((1+J192*($AN$180-D192))^K192)-G192)*Gg_m3+(((H192*mmcfd_m3)*((1+J192*($AN$180-D192))^K192)*F192-G192)*Gg_m3)+((H192*mmcfd_m3)*EXP(-0.6728*($AN$180-D192))*Gg_m3)))),0)</f>
        <v>0</v>
      </c>
      <c r="AO192" s="180" t="n">
        <f aca="false">IF(D192&lt;$AO$180,IF(E192="Venting",((H192*mmcfd_m3)*((1+J192*($AO$180-D192))^K192)-G192)*Gg_m3,IF(E192="Sealed",(((H192*mmcfd_m3)*((1+J192*($AO$180-D192))^K192)*F192-G192)*Gg_m3),IF(E192="Flooded",((H192*mmcfd_m3)*EXP(-0.6728*($AO$180-D192))*Gg_m3),((H192*mmcfd_m3)*((1+J192*($AO$180-D192))^K192)-G192)*Gg_m3+(((H192*mmcfd_m3)*((1+J192*($AO$180-D192))^K192)*F192-G192)*Gg_m3)+((H192*mmcfd_m3)*EXP(-0.6728*($AO$180-D192))*Gg_m3)))),0)</f>
        <v>0</v>
      </c>
      <c r="AP192" s="180" t="n">
        <f aca="false">IF(D192&lt;$AP$180,IF(E192="Venting",((H192*mmcfd_m3)*((1+J192*($AP$180-D192))^K192)-G192)*Gg_m3,IF(E192="Sealed",(((H192*mmcfd_m3)*((1+J192*($AP$180-D192))^K192)*F192-G192)*Gg_m3),IF(E192="Flooded",((H192*mmcfd_m3)*EXP(-0.6728*($AP$180-D192))*Gg_m3),((H192*mmcfd_m3)*((1+J192*($AP$180-D192))^K192)-G192)*Gg_m3+(((H192*mmcfd_m3)*((1+J192*($AP$180-D192))^K192)*F192-G192)*Gg_m3)+((H192*mmcfd_m3)*EXP(-0.6728*($AP$180-D192))*Gg_m3)))),0)</f>
        <v>0</v>
      </c>
      <c r="AQ192" s="180" t="n">
        <f aca="false">IF(D192&lt;$AQ$180,IF(E192="Venting",((H192*mmcfd_m3)*((1+J192*($AQ$180-D192))^K192)-G192)*Gg_m3,IF(E192="Sealed",(((H192*mmcfd_m3)*((1+J192*($AQ$180-D192))^K192)*F192-G192)*Gg_m3),IF(E192="Flooded",((H192*mmcfd_m3)*EXP(-0.6728*($AQ$180-D192))*Gg_m3),((H192*mmcfd_m3)*((1+J192*($AQ$180-D192))^K192)-G192)*Gg_m3+(((H192*mmcfd_m3)*((1+J192*($AQ$180-D192))^K192)*F192-G192)*Gg_m3)+((H192*mmcfd_m3)*EXP(-0.6728*($AQ$180-D192))*Gg_m3)))),0)</f>
        <v>0</v>
      </c>
      <c r="AR192" s="180" t="n">
        <f aca="false">IF(D192&lt;$AR$180,IF(E192="Venting",((H192*mmcfd_m3)*((1+J192*($AR$180-D192))^K192)-G192)*Gg_m3,IF(E192="Sealed",(((H192*mmcfd_m3)*((1+J192*($AR$180-D192))^K192)*F192-G192)*Gg_m3),IF(E192="Flooded",((H192*mmcfd_m3)*EXP(-0.6728*($AR$180-D192))*Gg_m3),((H192*mmcfd_m3)*((1+J192*($AR$180-D192))^K192)-G192)*Gg_m3+(((H192*mmcfd_m3)*((1+J192*($AR$180-D192))^K192)*F192-G192)*Gg_m3)+((H192*mmcfd_m3)*EXP(-0.6728*($AR$180-D192))*Gg_m3)))),0)</f>
        <v>0</v>
      </c>
      <c r="AS192" s="180" t="n">
        <f aca="false">IF(D192&lt;$AS$180,IF(E192="Venting",((H192*mmcfd_m3)*((1+J192*($AS$180-D192))^K192)-G192)*Gg_m3,IF(E192="Sealed",(((H192*mmcfd_m3)*((1+J192*($AS$180-D192))^K192)*F192-G192)*Gg_m3),IF(E192="Flooded",((H192*mmcfd_m3)*EXP(-0.6728*($AS$180-D192))*Gg_m3),((H192*mmcfd_m3)*((1+J192*($AS$180-D192))^K192)-G192)*Gg_m3+(((H192*mmcfd_m3)*((1+J192*($AS$180-D192))^K192)*F192-G192)*Gg_m3)+((H192*mmcfd_m3)*EXP(-0.6728*($AS$180-D192))*Gg_m3)))),0)</f>
        <v>0</v>
      </c>
      <c r="AT192" s="180" t="n">
        <f aca="false">IF(D192&lt;$AT$180,IF(E192="Venting",((H192*mmcfd_m3)*((1+J192*($AT$180-D192))^K192)-G192)*Gg_m3,IF(E192="Sealed",(((H192*mmcfd_m3)*((1+J192*($AT$180-D192))^K192)*F192-G192)*Gg_m3),IF(E192="Flooded",((H192*mmcfd_m3)*EXP(-0.6728*($AT$180-D192))*Gg_m3),((H192*mmcfd_m3)*((1+J192*($AT$180-D192))^K192)-G192)*Gg_m3+(((H192*mmcfd_m3)*((1+J192*($AT$180-D192))^K192)*F192-G192)*Gg_m3)+((H192*mmcfd_m3)*EXP(-0.6728*($AT$180-D192))*Gg_m3)))),0)</f>
        <v>0</v>
      </c>
      <c r="AU192" s="180" t="n">
        <f aca="false">IF(D192&lt;$AU$180,IF(E192="Venting",((H192*mmcfd_m3)*((1+J192*($AU$180-D192))^K192)-G192)*Gg_m3,IF(E192="Sealed",(((H192*mmcfd_m3)*((1+J192*($AU$180-D192))^K192)*F192-G192)*Gg_m3),IF(E192="Flooded",((H192*mmcfd_m3)*EXP(-0.6728*($AU$180-D192))*Gg_m3),((H192*mmcfd_m3)*((1+J192*($AU$180-D192))^K192)-G192)*Gg_m3+(((H192*mmcfd_m3)*((1+J192*($AU$180-D192))^K192)*F192-G192)*Gg_m3)+((H192*mmcfd_m3)*EXP(-0.6728*($AU$180-D192))*Gg_m3)))),0)</f>
        <v>0</v>
      </c>
      <c r="AV192" s="180" t="n">
        <f aca="false">IF(D192&lt;$AV$180,IF(E192="Venting",((H192*mmcfd_m3)*((1+J192*($AV$180-D192))^K192)-G192)*Gg_m3,IF(E192="Sealed",(((H192*mmcfd_m3)*((1+J192*($AV$180-D192))^K192)*F192-G192)*Gg_m3),IF(E192="Flooded",((H192*mmcfd_m3)*EXP(-0.6728*($AV$180-D192))*Gg_m3),((H192*mmcfd_m3)*((1+J192*($AV$180-D192))^K192)-G192)*Gg_m3+(((H192*mmcfd_m3)*((1+J192*($AV$180-D192))^K192)*F192-G192)*Gg_m3)+((H192*mmcfd_m3)*EXP(-0.6728*($AV$180-D192))*Gg_m3)))),0)</f>
        <v>0</v>
      </c>
      <c r="AW192" s="180" t="n">
        <f aca="false">IF(D192&lt;$AW$180,IF(E192="Venting",((H192*mmcfd_m3)*((1+J192*($AW$180-D192))^K192)-G192)*Gg_m3,IF(E192="Sealed",(((H192*mmcfd_m3)*((1+J192*($AW$180-D192))^K192)*F192-G192)*Gg_m3),IF(E192="Flooded",((H192*mmcfd_m3)*EXP(-0.6728*($AW$180-D192))*Gg_m3),((H192*mmcfd_m3)*((1+J192*($AW$180-D192))^K192)-G192)*Gg_m3+(((H192*mmcfd_m3)*((1+J192*($AW$180-D192))^K192)*F192-G192)*Gg_m3)+((H192*mmcfd_m3)*EXP(-0.6728*($AW$180-D192))*Gg_m3)))),0)</f>
        <v>0</v>
      </c>
      <c r="AX192" s="180" t="n">
        <f aca="false">IF(D192&lt;$AX$180,IF(E192="Venting",((H192*mmcfd_m3)*((1+J192*($AX$180-D192))^K192)-G192)*Gg_m3,IF(E192="Sealed",(((H192*mmcfd_m3)*((1+J192*($AX$180-D192))^K192)*F192-G192)*Gg_m3),IF(E192="Flooded",((H192*mmcfd_m3)*EXP(-0.6728*($AX$180-D192))*Gg_m3),((H192*mmcfd_m3)*((1+J192*($AX$180-D192))^K192)-G192)*Gg_m3+(((H192*mmcfd_m3)*((1+J192*($AX$180-D192))^K192)*F192-G192)*Gg_m3)+((H192*mmcfd_m3)*EXP(-0.6728*($AX$180-D192))*Gg_m3)))),0)</f>
        <v>0</v>
      </c>
      <c r="AY192" s="180" t="n">
        <f aca="false">IF(D192&lt;$AY$180,IF(E192="Venting",((H192*mmcfd_m3)*((1+J192*($AY$180-D192))^K192)-G192)*Gg_m3,IF(E192="Sealed",(((H192*mmcfd_m3)*((1+J192*($AY$180-D192))^K192)*F192-G192)*Gg_m3),IF(E192="Flooded",((H192*mmcfd_m3)*EXP(-0.6728*($AY$180-D192))*Gg_m3),((H192*mmcfd_m3)*((1+J192*($AY$180-D192))^K192)-G192)*Gg_m3+(((H192*mmcfd_m3)*((1+J192*($AY$180-D192))^K192)*F192-G192)*Gg_m3)+((H192*mmcfd_m3)*EXP(-0.6728*($AY$180-D192))*Gg_m3)))),0)</f>
        <v>0</v>
      </c>
      <c r="AZ192" s="180" t="n">
        <f aca="false">IF(D192&lt;$AZ$180,IF(E192="Venting",((H192*mmcfd_m3)*((1+J192*($AZ$180-D192))^K192)-G192)*Gg_m3,IF(E192="Sealed",(((H192*mmcfd_m3)*((1+J192*($AZ$180-D192))^K192)*F192-G192)*Gg_m3),IF(E192="Flooded",((H192*mmcfd_m3)*EXP(-0.6728*($AZ$180-D192))*Gg_m3),((H192*mmcfd_m3)*((1+J192*($AZ$180-D192))^K192)-G192)*Gg_m3+(((H192*mmcfd_m3)*((1+J192*($AZ$180-D192))^K192)*F192-G192)*Gg_m3)+((H192*mmcfd_m3)*EXP(-0.6728*($AZ$180-D192))*Gg_m3)))),0)</f>
        <v>0</v>
      </c>
      <c r="BA192" s="180" t="n">
        <f aca="false">IF(D192&lt;$BA$180,IF(E192="Venting",((H192*mmcfd_m3)*((1+J192*($BA$180-D192))^K192)-G192)*Gg_m3,IF(E192="Sealed",(((H192*mmcfd_m3)*((1+J192*($BA$180-D192))^K192)*F192-G192)*Gg_m3),IF(E192="Flooded",((H192*mmcfd_m3)*EXP(-0.6728*($BA$180-D192))*Gg_m3),((H192*mmcfd_m3)*((1+J192*($BA$180-D192))^K192)-G192)*Gg_m3+(((H192*mmcfd_m3)*((1+J192*($BA$180-D192))^K192)*F192-G192)*Gg_m3)+((H192*mmcfd_m3)*EXP(-0.6728*($BA$180-D192))*Gg_m3)))),0)</f>
        <v>0</v>
      </c>
      <c r="BB192" s="180" t="n">
        <f aca="false">IF(D192&lt;$BB$180,IF(E192="Venting",((H192*mmcfd_m3)*((1+J192*($BB$180-D192))^K192)-G192)*Gg_m3,IF(E192="Sealed",(((H192*mmcfd_m3)*((1+J192*($BB$180-D192))^K192)*F192-G192)*Gg_m3),IF(E192="Flooded",((H192*mmcfd_m3)*EXP(-0.6728*($BB$180-D192))*Gg_m3),((H192*mmcfd_m3)*((1+J192*($BB$180-D192))^K192)-G192)*Gg_m3+(((H192*mmcfd_m3)*((1+J192*($BB$180-D192))^K192)*F192-G192)*Gg_m3)+((H192*mmcfd_m3)*EXP(-0.6728*($BB$180-D192))*Gg_m3)))),0)</f>
        <v>0</v>
      </c>
      <c r="BC192" s="180" t="n">
        <f aca="false">IF(D192&lt;$BC$180,IF(E192="Venting",((H192*mmcfd_m3)*((1+J192*($BC$180-D192))^K192)-G192)*Gg_m3,IF(E192="Sealed",(((H192*mmcfd_m3)*((1+J192*($BC$180-D192))^K192)*F192-G192)*Gg_m3),IF(E192="Flooded",((H192*mmcfd_m3)*EXP(-0.6728*($BC$180-D192))*Gg_m3),((H192*mmcfd_m3)*((1+J192*($BC$180-D192))^K192)-G192)*Gg_m3+(((H192*mmcfd_m3)*((1+J192*($BC$180-D192))^K192)*F192-G192)*Gg_m3)+((H192*mmcfd_m3)*EXP(-0.6728*($BC$180-D192))*Gg_m3)))),0)</f>
        <v>0</v>
      </c>
    </row>
    <row r="193" customFormat="false" ht="10.2" hidden="false" customHeight="false" outlineLevel="0" collapsed="false">
      <c r="A193" s="1" t="n">
        <v>13</v>
      </c>
      <c r="B193" s="1" t="n">
        <f aca="false">'CH4 from Abandoned Coal Mines'!D215</f>
        <v>0</v>
      </c>
      <c r="C193" s="1" t="n">
        <f aca="false">'CH4 from Abandoned Coal Mines'!F215</f>
        <v>0</v>
      </c>
      <c r="D193" s="1" t="n">
        <f aca="false">'CH4 from Abandoned Coal Mines'!J215</f>
        <v>0</v>
      </c>
      <c r="E193" s="1" t="n">
        <f aca="false">'CH4 from Abandoned Coal Mines'!L215</f>
        <v>0</v>
      </c>
      <c r="F193" s="221" t="n">
        <f aca="false">1-'CH4 from Abandoned Coal Mines'!N215</f>
        <v>1</v>
      </c>
      <c r="G193" s="181" t="n">
        <f aca="false">'CH4 from Abandoned Coal Mines'!R215</f>
        <v>0</v>
      </c>
      <c r="H193" s="1" t="n">
        <f aca="false">'CH4 from Abandoned Coal Mines'!P215</f>
        <v>0</v>
      </c>
      <c r="I193" s="1" t="n">
        <f aca="false">'CH4 from Abandoned Coal Mines'!H215</f>
        <v>0</v>
      </c>
      <c r="J193" s="1" t="n">
        <f aca="false">IF(ISERROR(VLOOKUP(I193,$M$185:$O$187,2,FALSE())),0,VLOOKUP(I193,$M$185:$O$187,2,FALSE()))</f>
        <v>0</v>
      </c>
      <c r="K193" s="1" t="n">
        <f aca="false">IF(ISERROR(VLOOKUP(I193,$M$185:$O$187,3,FALSE())),0,VLOOKUP(I193,$M$185:$O$187,3,FALSE()))</f>
        <v>0</v>
      </c>
      <c r="L193" s="223" t="n">
        <f aca="false">IF(E193="Venting",((H193*mmcfd_m3)*((1+J193*($AM$3-D193))^K193)-G193)*Gg_m3,IF(E193="Sealed",(((H193*mmcfd_m3)*((1+J193*($AM$3-D193))^K193)*F193-G193)*Gg_m3),IF(E193="Flooded",((H193*mmcfd_m3)*EXP(-0.6728*($AM$3-D193))*Gg_m3),((H193*mmcfd_m3)*((1+J193*($AM$3-D193))^K193)-G193)*Gg_m3+(((H193*mmcfd_m3)*((1+J193*($AM$3-D193))^K193)*F193-G193)*Gg_m3)+((H193*mmcfd_m3)*EXP(-0.6728*($AM$3-D193))*Gg_m3))))</f>
        <v>0</v>
      </c>
      <c r="X193" s="1" t="n">
        <v>13</v>
      </c>
      <c r="Y193" s="180" t="n">
        <f aca="false">IF(D193&lt;$Y$180,IF(E193="Venting",((H193*mmcfd_m3)*((1+J193*($Y$180-D193))^K193)-G193)*Gg_m3,IF(E193="Sealed",(((H193*mmcfd_m3)*((1+J193*($Y$180-D193))^K193)*F193-G193)*Gg_m3),IF(E193="Flooded",((H193*mmcfd_m3)*EXP(-0.6728*($Y$180-D193))*Gg_m3),((H193*mmcfd_m3)*((1+J193*($Y$180-D193))^K193)-G193)*Gg_m3+(((H193*mmcfd_m3)*((1+J193*($Y$180-D193))^K193)*F193-G193)*Gg_m3)+((H193*mmcfd_m3)*EXP(-0.6728*($Y$180-D193))*Gg_m3)))),0)</f>
        <v>0</v>
      </c>
      <c r="Z193" s="180" t="n">
        <f aca="false">IF(D193&lt;$Z$180,IF(E193="Venting",((H193*mmcfd_m3)*((1+J193*($Z$180-D193))^K193)-G193)*Gg_m3,IF(E193="Sealed",(((H193*mmcfd_m3)*((1+J193*($Z$180-D193))^K193)*F193-G193)*Gg_m3),IF(E193="Flooded",((H193*mmcfd_m3)*EXP(-0.6728*($Z$180-D193))*Gg_m3),((H193*mmcfd_m3)*((1+J193*($Z$180-D193))^K193)-G193)*Gg_m3+(((H193*mmcfd_m3)*((1+J193*($Z$180-D193))^K193)*F193-G193)*Gg_m3)+((H193*mmcfd_m3)*EXP(-0.6728*($Z$180-D193))*Gg_m3)))),0)</f>
        <v>0</v>
      </c>
      <c r="AA193" s="180" t="n">
        <f aca="false">IF(D193&lt;$AA$180,IF(E193="Venting",((H193*mmcfd_m3)*((1+J193*($AA$180-D193))^K193)-G193)*Gg_m3,IF(E193="Sealed",(((H193*mmcfd_m3)*((1+J193*($AA$180-D193))^K193)*F193-G193)*Gg_m3),IF(E193="Flooded",((H193*mmcfd_m3)*EXP(-0.6728*($AA$180-D193))*Gg_m3),((H193*mmcfd_m3)*((1+J193*($AA$180-D193))^K193)-G193)*Gg_m3+(((H193*mmcfd_m3)*((1+J193*($AA$180-D193))^K193)*F193-G193)*Gg_m3)+((H193*mmcfd_m3)*EXP(-0.6728*($AA$180-D193))*Gg_m3)))),0)</f>
        <v>0</v>
      </c>
      <c r="AB193" s="180" t="n">
        <f aca="false">IF(D193&lt;$AB$180,IF(E193="Venting",((H193*mmcfd_m3)*((1+J193*($AB$180-D193))^K193)-G193)*Gg_m3,IF(E193="Sealed",(((H193*mmcfd_m3)*((1+J193*($AB$180-D193))^K193)*F193-G193)*Gg_m3),IF(E193="Flooded",((H193*mmcfd_m3)*EXP(-0.6728*($AB$180-D193))*Gg_m3),((H193*mmcfd_m3)*((1+J193*($AB$180-D193))^K193)-G193)*Gg_m3+(((H193*mmcfd_m3)*((1+J193*($AB$180-D193))^K193)*F193-G193)*Gg_m3)+((H193*mmcfd_m3)*EXP(-0.6728*($AB$180-D193))*Gg_m3)))),0)</f>
        <v>0</v>
      </c>
      <c r="AC193" s="180" t="n">
        <f aca="false">IF(D193&lt;$AC$180,IF(E193="Venting",((H193*mmcfd_m3)*((1+J193*($AC$180-D193))^K193)-G193)*Gg_m3,IF(E193="Sealed",(((H193*mmcfd_m3)*((1+J193*($AC$180-D193))^K193)*F193-G193)*Gg_m3),IF(E193="Flooded",((H193*mmcfd_m3)*EXP(-0.6728*($AC$180-D193))*Gg_m3),((H193*mmcfd_m3)*((1+J193*($AC$180-D193))^K193)-G193)*Gg_m3+(((H193*mmcfd_m3)*((1+J193*($AC$180-D193))^K193)*F193-G193)*Gg_m3)+((H193*mmcfd_m3)*EXP(-0.6728*($AC$180-D193))*Gg_m3)))),0)</f>
        <v>0</v>
      </c>
      <c r="AD193" s="180" t="n">
        <f aca="false">IF(D193&lt;$AD$180,IF(E193="Venting",((H193*mmcfd_m3)*((1+J193*($AD$180-D193))^K193)-G193)*Gg_m3,IF(E193="Sealed",(((H193*mmcfd_m3)*((1+J193*($AD$180-D193))^K193)*F193-G193)*Gg_m3),IF(E193="Flooded",((H193*mmcfd_m3)*EXP(-0.6728*($AD$180-D193))*Gg_m3),((H193*mmcfd_m3)*((1+J193*($AD$180-D193))^K193)-G193)*Gg_m3+(((H193*mmcfd_m3)*((1+J193*($AD$180-D193))^K193)*F193-G193)*Gg_m3)+((H193*mmcfd_m3)*EXP(-0.6728*($AD$180-D193))*Gg_m3)))),0)</f>
        <v>0</v>
      </c>
      <c r="AE193" s="180" t="n">
        <f aca="false">IF(D193&lt;$AE$180,IF(E193="Venting",((H193*mmcfd_m3)*((1+J193*($AE$180-D193))^K193)-G193)*Gg_m3,IF(E193="Sealed",(((H193*mmcfd_m3)*((1+J193*($AE$180-D193))^K193)*F193-G193)*Gg_m3),IF(E193="Flooded",((H193*mmcfd_m3)*EXP(-0.6728*($AE$180-D193))*Gg_m3),((H193*mmcfd_m3)*((1+J193*($AE$180-D193))^K193)-G193)*Gg_m3+(((H193*mmcfd_m3)*((1+J193*($AE$180-D193))^K193)*F193-G193)*Gg_m3)+((H193*mmcfd_m3)*EXP(-0.6728*($AE$180-D193))*Gg_m3)))),0)</f>
        <v>0</v>
      </c>
      <c r="AF193" s="180" t="n">
        <f aca="false">IF(D193&lt;$AF$180,IF(E193="Venting",((H193*mmcfd_m3)*((1+J193*($AF$180-D193))^K193)-G193)*Gg_m3,IF(E193="Sealed",(((H193*mmcfd_m3)*((1+J193*($AF$180-D193))^K193)*F193-G193)*Gg_m3),IF(E193="Flooded",((H193*mmcfd_m3)*EXP(-0.6728*($AF$180-D193))*Gg_m3),((H193*mmcfd_m3)*((1+J193*($AF$180-D193))^K193)-G193)*Gg_m3+(((H193*mmcfd_m3)*((1+J193*($AF$180-D193))^K193)*F193-G193)*Gg_m3)+((H193*mmcfd_m3)*EXP(-0.6728*($AF$180-D193))*Gg_m3)))),0)</f>
        <v>0</v>
      </c>
      <c r="AG193" s="180" t="n">
        <f aca="false">IF(D193&lt;$AG$180,IF(E193="Venting",((H193*mmcfd_m3)*((1+J193*($AG$180-D193))^K193)-G193)*Gg_m3,IF(E193="Sealed",(((H193*mmcfd_m3)*((1+J193*($AG$180-D193))^K193)*F193-G193)*Gg_m3),IF(E193="Flooded",((H193*mmcfd_m3)*EXP(-0.6728*($AG$180-D193))*Gg_m3),((H193*mmcfd_m3)*((1+J193*($AG$180-D193))^K193)-G193)*Gg_m3+(((H193*mmcfd_m3)*((1+J193*($AG$180-D193))^K193)*F193-G193)*Gg_m3)+((H193*mmcfd_m3)*EXP(-0.6728*($AG$180-D193))*Gg_m3)))),0)</f>
        <v>0</v>
      </c>
      <c r="AH193" s="180" t="n">
        <f aca="false">IF(D193&lt;$AH$180,IF(E193="Venting",((H193*mmcfd_m3)*((1+J193*($AH$180-D193))^K193)-G193)*Gg_m3,IF(E193="Sealed",(((H193*mmcfd_m3)*((1+J193*($AH$180-D193))^K193)*F193-G193)*Gg_m3),IF(E193="Flooded",((H193*mmcfd_m3)*EXP(-0.6728*($AH$180-D193))*Gg_m3),((H193*mmcfd_m3)*((1+J193*($AH$180-D193))^K193)-G193)*Gg_m3+(((H193*mmcfd_m3)*((1+J193*($AH$180-D193))^K193)*F193-G193)*Gg_m3)+((H193*mmcfd_m3)*EXP(-0.6728*($AH$180-D193))*Gg_m3)))),0)</f>
        <v>0</v>
      </c>
      <c r="AI193" s="180" t="n">
        <f aca="false">IF(D193&lt;$AI$180,IF(E193="Venting",((H193*mmcfd_m3)*((1+J193*($AI$180-D193))^K193)-G193)*Gg_m3,IF(E193="Sealed",(((H193*mmcfd_m3)*((1+J193*($AI$180-D193))^K193)*F193-G193)*Gg_m3),IF(E193="Flooded",((H193*mmcfd_m3)*EXP(-0.6728*($AI$180-D193))*Gg_m3),((H193*mmcfd_m3)*((1+J193*($AI$180-D193))^K193)-G193)*Gg_m3+(((H193*mmcfd_m3)*((1+J193*($AI$180-D193))^K193)*F193-G193)*Gg_m3)+((H193*mmcfd_m3)*EXP(-0.6728*($AI$180-D193))*Gg_m3)))),0)</f>
        <v>0</v>
      </c>
      <c r="AJ193" s="180" t="n">
        <f aca="false">IF(D193&lt;$AJ$180,IF(E193="Venting",((H193*mmcfd_m3)*((1+J193*($AJ$180-D193))^K193)-G193)*Gg_m3,IF(E193="Sealed",(((H193*mmcfd_m3)*((1+J193*($AJ$180-D193))^K193)*F193-G193)*Gg_m3),IF(E193="Flooded",((H193*mmcfd_m3)*EXP(-0.6728*($AJ$180-D193))*Gg_m3),((H193*mmcfd_m3)*((1+J193*($AJ$180-D193))^K193)-G193)*Gg_m3+(((H193*mmcfd_m3)*((1+J193*($AJ$180-D193))^K193)*F193-G193)*Gg_m3)+((H193*mmcfd_m3)*EXP(-0.6728*($AJ$180-D193))*Gg_m3)))),0)</f>
        <v>0</v>
      </c>
      <c r="AK193" s="180" t="n">
        <f aca="false">IF(D193&lt;$AK$180,IF(E193="Venting",((H193*mmcfd_m3)*((1+J193*($AK$180-D193))^K193)-G193)*Gg_m3,IF(E193="Sealed",(((H193*mmcfd_m3)*((1+J193*($AK$180-D193))^K193)*F193-G193)*Gg_m3),IF(E193="Flooded",((H193*mmcfd_m3)*EXP(-0.6728*($AK$180-D193))*Gg_m3),((H193*mmcfd_m3)*((1+J193*($AK$180-D193))^K193)-G193)*Gg_m3+(((H193*mmcfd_m3)*((1+J193*($AK$180-D193))^K193)*F193-G193)*Gg_m3)+((H193*mmcfd_m3)*EXP(-0.6728*($AK$180-D193))*Gg_m3)))),0)</f>
        <v>0</v>
      </c>
      <c r="AL193" s="180" t="n">
        <f aca="false">IF(D193&lt;$AL$180,IF(E193="Venting",((H193*mmcfd_m3)*((1+J193*($AL$180-D193))^K193)-G193)*Gg_m3,IF(E193="Sealed",(((H193*mmcfd_m3)*((1+J193*($AL$180-D193))^K193)*F193-G193)*Gg_m3),IF(E193="Flooded",((H193*mmcfd_m3)*EXP(-0.6728*($AL$180-D193))*Gg_m3),((H193*mmcfd_m3)*((1+J193*($AL$180-D193))^K193)-G193)*Gg_m3+(((H193*mmcfd_m3)*((1+J193*($AL$180-D193))^K193)*F193-G193)*Gg_m3)+((H193*mmcfd_m3)*EXP(-0.6728*($AL$180-D193))*Gg_m3)))),0)</f>
        <v>0</v>
      </c>
      <c r="AM193" s="180" t="n">
        <f aca="false">IF(D193&lt;$AM$180,IF(E193="Venting",((H193*mmcfd_m3)*((1+J193*($AM$180-D193))^K193)-G193)*Gg_m3,IF(E193="Sealed",(((H193*mmcfd_m3)*((1+J193*($AM$180-D193))^K193)*F193-G193)*Gg_m3),IF(E193="Flooded",((H193*mmcfd_m3)*EXP(-0.6728*($AM$180-D193))*Gg_m3),((H193*mmcfd_m3)*((1+J193*($AM$180-D193))^K193)-G193)*Gg_m3+(((H193*mmcfd_m3)*((1+J193*($AM$180-D193))^K193)*F193-G193)*Gg_m3)+((H193*mmcfd_m3)*EXP(-0.6728*($AM$180-D193))*Gg_m3)))),0)</f>
        <v>0</v>
      </c>
      <c r="AN193" s="180" t="n">
        <f aca="false">IF(D193&lt;$AN$180,IF(E193="Venting",((H193*mmcfd_m3)*((1+J193*($AN$180-D193))^K193)-G193)*Gg_m3,IF(E193="Sealed",(((H193*mmcfd_m3)*((1+J193*($AN$180-D193))^K193)*F193-G193)*Gg_m3),IF(E193="Flooded",((H193*mmcfd_m3)*EXP(-0.6728*($AN$180-D193))*Gg_m3),((H193*mmcfd_m3)*((1+J193*($AN$180-D193))^K193)-G193)*Gg_m3+(((H193*mmcfd_m3)*((1+J193*($AN$180-D193))^K193)*F193-G193)*Gg_m3)+((H193*mmcfd_m3)*EXP(-0.6728*($AN$180-D193))*Gg_m3)))),0)</f>
        <v>0</v>
      </c>
      <c r="AO193" s="180" t="n">
        <f aca="false">IF(D193&lt;$AO$180,IF(E193="Venting",((H193*mmcfd_m3)*((1+J193*($AO$180-D193))^K193)-G193)*Gg_m3,IF(E193="Sealed",(((H193*mmcfd_m3)*((1+J193*($AO$180-D193))^K193)*F193-G193)*Gg_m3),IF(E193="Flooded",((H193*mmcfd_m3)*EXP(-0.6728*($AO$180-D193))*Gg_m3),((H193*mmcfd_m3)*((1+J193*($AO$180-D193))^K193)-G193)*Gg_m3+(((H193*mmcfd_m3)*((1+J193*($AO$180-D193))^K193)*F193-G193)*Gg_m3)+((H193*mmcfd_m3)*EXP(-0.6728*($AO$180-D193))*Gg_m3)))),0)</f>
        <v>0</v>
      </c>
      <c r="AP193" s="180" t="n">
        <f aca="false">IF(D193&lt;$AP$180,IF(E193="Venting",((H193*mmcfd_m3)*((1+J193*($AP$180-D193))^K193)-G193)*Gg_m3,IF(E193="Sealed",(((H193*mmcfd_m3)*((1+J193*($AP$180-D193))^K193)*F193-G193)*Gg_m3),IF(E193="Flooded",((H193*mmcfd_m3)*EXP(-0.6728*($AP$180-D193))*Gg_m3),((H193*mmcfd_m3)*((1+J193*($AP$180-D193))^K193)-G193)*Gg_m3+(((H193*mmcfd_m3)*((1+J193*($AP$180-D193))^K193)*F193-G193)*Gg_m3)+((H193*mmcfd_m3)*EXP(-0.6728*($AP$180-D193))*Gg_m3)))),0)</f>
        <v>0</v>
      </c>
      <c r="AQ193" s="180" t="n">
        <f aca="false">IF(D193&lt;$AQ$180,IF(E193="Venting",((H193*mmcfd_m3)*((1+J193*($AQ$180-D193))^K193)-G193)*Gg_m3,IF(E193="Sealed",(((H193*mmcfd_m3)*((1+J193*($AQ$180-D193))^K193)*F193-G193)*Gg_m3),IF(E193="Flooded",((H193*mmcfd_m3)*EXP(-0.6728*($AQ$180-D193))*Gg_m3),((H193*mmcfd_m3)*((1+J193*($AQ$180-D193))^K193)-G193)*Gg_m3+(((H193*mmcfd_m3)*((1+J193*($AQ$180-D193))^K193)*F193-G193)*Gg_m3)+((H193*mmcfd_m3)*EXP(-0.6728*($AQ$180-D193))*Gg_m3)))),0)</f>
        <v>0</v>
      </c>
      <c r="AR193" s="180" t="n">
        <f aca="false">IF(D193&lt;$AR$180,IF(E193="Venting",((H193*mmcfd_m3)*((1+J193*($AR$180-D193))^K193)-G193)*Gg_m3,IF(E193="Sealed",(((H193*mmcfd_m3)*((1+J193*($AR$180-D193))^K193)*F193-G193)*Gg_m3),IF(E193="Flooded",((H193*mmcfd_m3)*EXP(-0.6728*($AR$180-D193))*Gg_m3),((H193*mmcfd_m3)*((1+J193*($AR$180-D193))^K193)-G193)*Gg_m3+(((H193*mmcfd_m3)*((1+J193*($AR$180-D193))^K193)*F193-G193)*Gg_m3)+((H193*mmcfd_m3)*EXP(-0.6728*($AR$180-D193))*Gg_m3)))),0)</f>
        <v>0</v>
      </c>
      <c r="AS193" s="180" t="n">
        <f aca="false">IF(D193&lt;$AS$180,IF(E193="Venting",((H193*mmcfd_m3)*((1+J193*($AS$180-D193))^K193)-G193)*Gg_m3,IF(E193="Sealed",(((H193*mmcfd_m3)*((1+J193*($AS$180-D193))^K193)*F193-G193)*Gg_m3),IF(E193="Flooded",((H193*mmcfd_m3)*EXP(-0.6728*($AS$180-D193))*Gg_m3),((H193*mmcfd_m3)*((1+J193*($AS$180-D193))^K193)-G193)*Gg_m3+(((H193*mmcfd_m3)*((1+J193*($AS$180-D193))^K193)*F193-G193)*Gg_m3)+((H193*mmcfd_m3)*EXP(-0.6728*($AS$180-D193))*Gg_m3)))),0)</f>
        <v>0</v>
      </c>
      <c r="AT193" s="180" t="n">
        <f aca="false">IF(D193&lt;$AT$180,IF(E193="Venting",((H193*mmcfd_m3)*((1+J193*($AT$180-D193))^K193)-G193)*Gg_m3,IF(E193="Sealed",(((H193*mmcfd_m3)*((1+J193*($AT$180-D193))^K193)*F193-G193)*Gg_m3),IF(E193="Flooded",((H193*mmcfd_m3)*EXP(-0.6728*($AT$180-D193))*Gg_m3),((H193*mmcfd_m3)*((1+J193*($AT$180-D193))^K193)-G193)*Gg_m3+(((H193*mmcfd_m3)*((1+J193*($AT$180-D193))^K193)*F193-G193)*Gg_m3)+((H193*mmcfd_m3)*EXP(-0.6728*($AT$180-D193))*Gg_m3)))),0)</f>
        <v>0</v>
      </c>
      <c r="AU193" s="180" t="n">
        <f aca="false">IF(D193&lt;$AU$180,IF(E193="Venting",((H193*mmcfd_m3)*((1+J193*($AU$180-D193))^K193)-G193)*Gg_m3,IF(E193="Sealed",(((H193*mmcfd_m3)*((1+J193*($AU$180-D193))^K193)*F193-G193)*Gg_m3),IF(E193="Flooded",((H193*mmcfd_m3)*EXP(-0.6728*($AU$180-D193))*Gg_m3),((H193*mmcfd_m3)*((1+J193*($AU$180-D193))^K193)-G193)*Gg_m3+(((H193*mmcfd_m3)*((1+J193*($AU$180-D193))^K193)*F193-G193)*Gg_m3)+((H193*mmcfd_m3)*EXP(-0.6728*($AU$180-D193))*Gg_m3)))),0)</f>
        <v>0</v>
      </c>
      <c r="AV193" s="180" t="n">
        <f aca="false">IF(D193&lt;$AV$180,IF(E193="Venting",((H193*mmcfd_m3)*((1+J193*($AV$180-D193))^K193)-G193)*Gg_m3,IF(E193="Sealed",(((H193*mmcfd_m3)*((1+J193*($AV$180-D193))^K193)*F193-G193)*Gg_m3),IF(E193="Flooded",((H193*mmcfd_m3)*EXP(-0.6728*($AV$180-D193))*Gg_m3),((H193*mmcfd_m3)*((1+J193*($AV$180-D193))^K193)-G193)*Gg_m3+(((H193*mmcfd_m3)*((1+J193*($AV$180-D193))^K193)*F193-G193)*Gg_m3)+((H193*mmcfd_m3)*EXP(-0.6728*($AV$180-D193))*Gg_m3)))),0)</f>
        <v>0</v>
      </c>
      <c r="AW193" s="180" t="n">
        <f aca="false">IF(D193&lt;$AW$180,IF(E193="Venting",((H193*mmcfd_m3)*((1+J193*($AW$180-D193))^K193)-G193)*Gg_m3,IF(E193="Sealed",(((H193*mmcfd_m3)*((1+J193*($AW$180-D193))^K193)*F193-G193)*Gg_m3),IF(E193="Flooded",((H193*mmcfd_m3)*EXP(-0.6728*($AW$180-D193))*Gg_m3),((H193*mmcfd_m3)*((1+J193*($AW$180-D193))^K193)-G193)*Gg_m3+(((H193*mmcfd_m3)*((1+J193*($AW$180-D193))^K193)*F193-G193)*Gg_m3)+((H193*mmcfd_m3)*EXP(-0.6728*($AW$180-D193))*Gg_m3)))),0)</f>
        <v>0</v>
      </c>
      <c r="AX193" s="180" t="n">
        <f aca="false">IF(D193&lt;$AX$180,IF(E193="Venting",((H193*mmcfd_m3)*((1+J193*($AX$180-D193))^K193)-G193)*Gg_m3,IF(E193="Sealed",(((H193*mmcfd_m3)*((1+J193*($AX$180-D193))^K193)*F193-G193)*Gg_m3),IF(E193="Flooded",((H193*mmcfd_m3)*EXP(-0.6728*($AX$180-D193))*Gg_m3),((H193*mmcfd_m3)*((1+J193*($AX$180-D193))^K193)-G193)*Gg_m3+(((H193*mmcfd_m3)*((1+J193*($AX$180-D193))^K193)*F193-G193)*Gg_m3)+((H193*mmcfd_m3)*EXP(-0.6728*($AX$180-D193))*Gg_m3)))),0)</f>
        <v>0</v>
      </c>
      <c r="AY193" s="180" t="n">
        <f aca="false">IF(D193&lt;$AY$180,IF(E193="Venting",((H193*mmcfd_m3)*((1+J193*($AY$180-D193))^K193)-G193)*Gg_m3,IF(E193="Sealed",(((H193*mmcfd_m3)*((1+J193*($AY$180-D193))^K193)*F193-G193)*Gg_m3),IF(E193="Flooded",((H193*mmcfd_m3)*EXP(-0.6728*($AY$180-D193))*Gg_m3),((H193*mmcfd_m3)*((1+J193*($AY$180-D193))^K193)-G193)*Gg_m3+(((H193*mmcfd_m3)*((1+J193*($AY$180-D193))^K193)*F193-G193)*Gg_m3)+((H193*mmcfd_m3)*EXP(-0.6728*($AY$180-D193))*Gg_m3)))),0)</f>
        <v>0</v>
      </c>
      <c r="AZ193" s="180" t="n">
        <f aca="false">IF(D193&lt;$AZ$180,IF(E193="Venting",((H193*mmcfd_m3)*((1+J193*($AZ$180-D193))^K193)-G193)*Gg_m3,IF(E193="Sealed",(((H193*mmcfd_m3)*((1+J193*($AZ$180-D193))^K193)*F193-G193)*Gg_m3),IF(E193="Flooded",((H193*mmcfd_m3)*EXP(-0.6728*($AZ$180-D193))*Gg_m3),((H193*mmcfd_m3)*((1+J193*($AZ$180-D193))^K193)-G193)*Gg_m3+(((H193*mmcfd_m3)*((1+J193*($AZ$180-D193))^K193)*F193-G193)*Gg_m3)+((H193*mmcfd_m3)*EXP(-0.6728*($AZ$180-D193))*Gg_m3)))),0)</f>
        <v>0</v>
      </c>
      <c r="BA193" s="180" t="n">
        <f aca="false">IF(D193&lt;$BA$180,IF(E193="Venting",((H193*mmcfd_m3)*((1+J193*($BA$180-D193))^K193)-G193)*Gg_m3,IF(E193="Sealed",(((H193*mmcfd_m3)*((1+J193*($BA$180-D193))^K193)*F193-G193)*Gg_m3),IF(E193="Flooded",((H193*mmcfd_m3)*EXP(-0.6728*($BA$180-D193))*Gg_m3),((H193*mmcfd_m3)*((1+J193*($BA$180-D193))^K193)-G193)*Gg_m3+(((H193*mmcfd_m3)*((1+J193*($BA$180-D193))^K193)*F193-G193)*Gg_m3)+((H193*mmcfd_m3)*EXP(-0.6728*($BA$180-D193))*Gg_m3)))),0)</f>
        <v>0</v>
      </c>
      <c r="BB193" s="180" t="n">
        <f aca="false">IF(D193&lt;$BB$180,IF(E193="Venting",((H193*mmcfd_m3)*((1+J193*($BB$180-D193))^K193)-G193)*Gg_m3,IF(E193="Sealed",(((H193*mmcfd_m3)*((1+J193*($BB$180-D193))^K193)*F193-G193)*Gg_m3),IF(E193="Flooded",((H193*mmcfd_m3)*EXP(-0.6728*($BB$180-D193))*Gg_m3),((H193*mmcfd_m3)*((1+J193*($BB$180-D193))^K193)-G193)*Gg_m3+(((H193*mmcfd_m3)*((1+J193*($BB$180-D193))^K193)*F193-G193)*Gg_m3)+((H193*mmcfd_m3)*EXP(-0.6728*($BB$180-D193))*Gg_m3)))),0)</f>
        <v>0</v>
      </c>
      <c r="BC193" s="180" t="n">
        <f aca="false">IF(D193&lt;$BC$180,IF(E193="Venting",((H193*mmcfd_m3)*((1+J193*($BC$180-D193))^K193)-G193)*Gg_m3,IF(E193="Sealed",(((H193*mmcfd_m3)*((1+J193*($BC$180-D193))^K193)*F193-G193)*Gg_m3),IF(E193="Flooded",((H193*mmcfd_m3)*EXP(-0.6728*($BC$180-D193))*Gg_m3),((H193*mmcfd_m3)*((1+J193*($BC$180-D193))^K193)-G193)*Gg_m3+(((H193*mmcfd_m3)*((1+J193*($BC$180-D193))^K193)*F193-G193)*Gg_m3)+((H193*mmcfd_m3)*EXP(-0.6728*($BC$180-D193))*Gg_m3)))),0)</f>
        <v>0</v>
      </c>
    </row>
    <row r="194" customFormat="false" ht="10.2" hidden="false" customHeight="false" outlineLevel="0" collapsed="false">
      <c r="A194" s="1" t="n">
        <v>14</v>
      </c>
      <c r="B194" s="1" t="n">
        <f aca="false">'CH4 from Abandoned Coal Mines'!D216</f>
        <v>0</v>
      </c>
      <c r="C194" s="1" t="n">
        <f aca="false">'CH4 from Abandoned Coal Mines'!F216</f>
        <v>0</v>
      </c>
      <c r="D194" s="1" t="n">
        <f aca="false">'CH4 from Abandoned Coal Mines'!J216</f>
        <v>0</v>
      </c>
      <c r="E194" s="1" t="n">
        <f aca="false">'CH4 from Abandoned Coal Mines'!L216</f>
        <v>0</v>
      </c>
      <c r="F194" s="221" t="n">
        <f aca="false">1-'CH4 from Abandoned Coal Mines'!N216</f>
        <v>1</v>
      </c>
      <c r="G194" s="181" t="n">
        <f aca="false">'CH4 from Abandoned Coal Mines'!R216</f>
        <v>0</v>
      </c>
      <c r="H194" s="1" t="n">
        <f aca="false">'CH4 from Abandoned Coal Mines'!P216</f>
        <v>0</v>
      </c>
      <c r="I194" s="1" t="n">
        <f aca="false">'CH4 from Abandoned Coal Mines'!H216</f>
        <v>0</v>
      </c>
      <c r="J194" s="1" t="n">
        <f aca="false">IF(ISERROR(VLOOKUP(I194,$M$185:$O$187,2,FALSE())),0,VLOOKUP(I194,$M$185:$O$187,2,FALSE()))</f>
        <v>0</v>
      </c>
      <c r="K194" s="1" t="n">
        <f aca="false">IF(ISERROR(VLOOKUP(I194,$M$185:$O$187,3,FALSE())),0,VLOOKUP(I194,$M$185:$O$187,3,FALSE()))</f>
        <v>0</v>
      </c>
      <c r="L194" s="223" t="n">
        <f aca="false">IF(E194="Venting",((H194*mmcfd_m3)*((1+J194*($AM$3-D194))^K194)-G194)*Gg_m3,IF(E194="Sealed",(((H194*mmcfd_m3)*((1+J194*($AM$3-D194))^K194)*F194-G194)*Gg_m3),IF(E194="Flooded",((H194*mmcfd_m3)*EXP(-0.6728*($AM$3-D194))*Gg_m3),((H194*mmcfd_m3)*((1+J194*($AM$3-D194))^K194)-G194)*Gg_m3+(((H194*mmcfd_m3)*((1+J194*($AM$3-D194))^K194)*F194-G194)*Gg_m3)+((H194*mmcfd_m3)*EXP(-0.6728*($AM$3-D194))*Gg_m3))))</f>
        <v>0</v>
      </c>
      <c r="X194" s="1" t="n">
        <v>14</v>
      </c>
      <c r="Y194" s="180" t="n">
        <f aca="false">IF(D194&lt;$Y$180,IF(E194="Venting",((H194*mmcfd_m3)*((1+J194*($Y$180-D194))^K194)-G194)*Gg_m3,IF(E194="Sealed",(((H194*mmcfd_m3)*((1+J194*($Y$180-D194))^K194)*F194-G194)*Gg_m3),IF(E194="Flooded",((H194*mmcfd_m3)*EXP(-0.6728*($Y$180-D194))*Gg_m3),((H194*mmcfd_m3)*((1+J194*($Y$180-D194))^K194)-G194)*Gg_m3+(((H194*mmcfd_m3)*((1+J194*($Y$180-D194))^K194)*F194-G194)*Gg_m3)+((H194*mmcfd_m3)*EXP(-0.6728*($Y$180-D194))*Gg_m3)))),0)</f>
        <v>0</v>
      </c>
      <c r="Z194" s="180" t="n">
        <f aca="false">IF(D194&lt;$Z$180,IF(E194="Venting",((H194*mmcfd_m3)*((1+J194*($Z$180-D194))^K194)-G194)*Gg_m3,IF(E194="Sealed",(((H194*mmcfd_m3)*((1+J194*($Z$180-D194))^K194)*F194-G194)*Gg_m3),IF(E194="Flooded",((H194*mmcfd_m3)*EXP(-0.6728*($Z$180-D194))*Gg_m3),((H194*mmcfd_m3)*((1+J194*($Z$180-D194))^K194)-G194)*Gg_m3+(((H194*mmcfd_m3)*((1+J194*($Z$180-D194))^K194)*F194-G194)*Gg_m3)+((H194*mmcfd_m3)*EXP(-0.6728*($Z$180-D194))*Gg_m3)))),0)</f>
        <v>0</v>
      </c>
      <c r="AA194" s="180" t="n">
        <f aca="false">IF(D194&lt;$AA$180,IF(E194="Venting",((H194*mmcfd_m3)*((1+J194*($AA$180-D194))^K194)-G194)*Gg_m3,IF(E194="Sealed",(((H194*mmcfd_m3)*((1+J194*($AA$180-D194))^K194)*F194-G194)*Gg_m3),IF(E194="Flooded",((H194*mmcfd_m3)*EXP(-0.6728*($AA$180-D194))*Gg_m3),((H194*mmcfd_m3)*((1+J194*($AA$180-D194))^K194)-G194)*Gg_m3+(((H194*mmcfd_m3)*((1+J194*($AA$180-D194))^K194)*F194-G194)*Gg_m3)+((H194*mmcfd_m3)*EXP(-0.6728*($AA$180-D194))*Gg_m3)))),0)</f>
        <v>0</v>
      </c>
      <c r="AB194" s="180" t="n">
        <f aca="false">IF(D194&lt;$AB$180,IF(E194="Venting",((H194*mmcfd_m3)*((1+J194*($AB$180-D194))^K194)-G194)*Gg_m3,IF(E194="Sealed",(((H194*mmcfd_m3)*((1+J194*($AB$180-D194))^K194)*F194-G194)*Gg_m3),IF(E194="Flooded",((H194*mmcfd_m3)*EXP(-0.6728*($AB$180-D194))*Gg_m3),((H194*mmcfd_m3)*((1+J194*($AB$180-D194))^K194)-G194)*Gg_m3+(((H194*mmcfd_m3)*((1+J194*($AB$180-D194))^K194)*F194-G194)*Gg_m3)+((H194*mmcfd_m3)*EXP(-0.6728*($AB$180-D194))*Gg_m3)))),0)</f>
        <v>0</v>
      </c>
      <c r="AC194" s="180" t="n">
        <f aca="false">IF(D194&lt;$AC$180,IF(E194="Venting",((H194*mmcfd_m3)*((1+J194*($AC$180-D194))^K194)-G194)*Gg_m3,IF(E194="Sealed",(((H194*mmcfd_m3)*((1+J194*($AC$180-D194))^K194)*F194-G194)*Gg_m3),IF(E194="Flooded",((H194*mmcfd_m3)*EXP(-0.6728*($AC$180-D194))*Gg_m3),((H194*mmcfd_m3)*((1+J194*($AC$180-D194))^K194)-G194)*Gg_m3+(((H194*mmcfd_m3)*((1+J194*($AC$180-D194))^K194)*F194-G194)*Gg_m3)+((H194*mmcfd_m3)*EXP(-0.6728*($AC$180-D194))*Gg_m3)))),0)</f>
        <v>0</v>
      </c>
      <c r="AD194" s="180" t="n">
        <f aca="false">IF(D194&lt;$AD$180,IF(E194="Venting",((H194*mmcfd_m3)*((1+J194*($AD$180-D194))^K194)-G194)*Gg_m3,IF(E194="Sealed",(((H194*mmcfd_m3)*((1+J194*($AD$180-D194))^K194)*F194-G194)*Gg_m3),IF(E194="Flooded",((H194*mmcfd_m3)*EXP(-0.6728*($AD$180-D194))*Gg_m3),((H194*mmcfd_m3)*((1+J194*($AD$180-D194))^K194)-G194)*Gg_m3+(((H194*mmcfd_m3)*((1+J194*($AD$180-D194))^K194)*F194-G194)*Gg_m3)+((H194*mmcfd_m3)*EXP(-0.6728*($AD$180-D194))*Gg_m3)))),0)</f>
        <v>0</v>
      </c>
      <c r="AE194" s="180" t="n">
        <f aca="false">IF(D194&lt;$AE$180,IF(E194="Venting",((H194*mmcfd_m3)*((1+J194*($AE$180-D194))^K194)-G194)*Gg_m3,IF(E194="Sealed",(((H194*mmcfd_m3)*((1+J194*($AE$180-D194))^K194)*F194-G194)*Gg_m3),IF(E194="Flooded",((H194*mmcfd_m3)*EXP(-0.6728*($AE$180-D194))*Gg_m3),((H194*mmcfd_m3)*((1+J194*($AE$180-D194))^K194)-G194)*Gg_m3+(((H194*mmcfd_m3)*((1+J194*($AE$180-D194))^K194)*F194-G194)*Gg_m3)+((H194*mmcfd_m3)*EXP(-0.6728*($AE$180-D194))*Gg_m3)))),0)</f>
        <v>0</v>
      </c>
      <c r="AF194" s="180" t="n">
        <f aca="false">IF(D194&lt;$AF$180,IF(E194="Venting",((H194*mmcfd_m3)*((1+J194*($AF$180-D194))^K194)-G194)*Gg_m3,IF(E194="Sealed",(((H194*mmcfd_m3)*((1+J194*($AF$180-D194))^K194)*F194-G194)*Gg_m3),IF(E194="Flooded",((H194*mmcfd_m3)*EXP(-0.6728*($AF$180-D194))*Gg_m3),((H194*mmcfd_m3)*((1+J194*($AF$180-D194))^K194)-G194)*Gg_m3+(((H194*mmcfd_m3)*((1+J194*($AF$180-D194))^K194)*F194-G194)*Gg_m3)+((H194*mmcfd_m3)*EXP(-0.6728*($AF$180-D194))*Gg_m3)))),0)</f>
        <v>0</v>
      </c>
      <c r="AG194" s="180" t="n">
        <f aca="false">IF(D194&lt;$AG$180,IF(E194="Venting",((H194*mmcfd_m3)*((1+J194*($AG$180-D194))^K194)-G194)*Gg_m3,IF(E194="Sealed",(((H194*mmcfd_m3)*((1+J194*($AG$180-D194))^K194)*F194-G194)*Gg_m3),IF(E194="Flooded",((H194*mmcfd_m3)*EXP(-0.6728*($AG$180-D194))*Gg_m3),((H194*mmcfd_m3)*((1+J194*($AG$180-D194))^K194)-G194)*Gg_m3+(((H194*mmcfd_m3)*((1+J194*($AG$180-D194))^K194)*F194-G194)*Gg_m3)+((H194*mmcfd_m3)*EXP(-0.6728*($AG$180-D194))*Gg_m3)))),0)</f>
        <v>0</v>
      </c>
      <c r="AH194" s="180" t="n">
        <f aca="false">IF(D194&lt;$AH$180,IF(E194="Venting",((H194*mmcfd_m3)*((1+J194*($AH$180-D194))^K194)-G194)*Gg_m3,IF(E194="Sealed",(((H194*mmcfd_m3)*((1+J194*($AH$180-D194))^K194)*F194-G194)*Gg_m3),IF(E194="Flooded",((H194*mmcfd_m3)*EXP(-0.6728*($AH$180-D194))*Gg_m3),((H194*mmcfd_m3)*((1+J194*($AH$180-D194))^K194)-G194)*Gg_m3+(((H194*mmcfd_m3)*((1+J194*($AH$180-D194))^K194)*F194-G194)*Gg_m3)+((H194*mmcfd_m3)*EXP(-0.6728*($AH$180-D194))*Gg_m3)))),0)</f>
        <v>0</v>
      </c>
      <c r="AI194" s="180" t="n">
        <f aca="false">IF(D194&lt;$AI$180,IF(E194="Venting",((H194*mmcfd_m3)*((1+J194*($AI$180-D194))^K194)-G194)*Gg_m3,IF(E194="Sealed",(((H194*mmcfd_m3)*((1+J194*($AI$180-D194))^K194)*F194-G194)*Gg_m3),IF(E194="Flooded",((H194*mmcfd_m3)*EXP(-0.6728*($AI$180-D194))*Gg_m3),((H194*mmcfd_m3)*((1+J194*($AI$180-D194))^K194)-G194)*Gg_m3+(((H194*mmcfd_m3)*((1+J194*($AI$180-D194))^K194)*F194-G194)*Gg_m3)+((H194*mmcfd_m3)*EXP(-0.6728*($AI$180-D194))*Gg_m3)))),0)</f>
        <v>0</v>
      </c>
      <c r="AJ194" s="180" t="n">
        <f aca="false">IF(D194&lt;$AJ$180,IF(E194="Venting",((H194*mmcfd_m3)*((1+J194*($AJ$180-D194))^K194)-G194)*Gg_m3,IF(E194="Sealed",(((H194*mmcfd_m3)*((1+J194*($AJ$180-D194))^K194)*F194-G194)*Gg_m3),IF(E194="Flooded",((H194*mmcfd_m3)*EXP(-0.6728*($AJ$180-D194))*Gg_m3),((H194*mmcfd_m3)*((1+J194*($AJ$180-D194))^K194)-G194)*Gg_m3+(((H194*mmcfd_m3)*((1+J194*($AJ$180-D194))^K194)*F194-G194)*Gg_m3)+((H194*mmcfd_m3)*EXP(-0.6728*($AJ$180-D194))*Gg_m3)))),0)</f>
        <v>0</v>
      </c>
      <c r="AK194" s="180" t="n">
        <f aca="false">IF(D194&lt;$AK$180,IF(E194="Venting",((H194*mmcfd_m3)*((1+J194*($AK$180-D194))^K194)-G194)*Gg_m3,IF(E194="Sealed",(((H194*mmcfd_m3)*((1+J194*($AK$180-D194))^K194)*F194-G194)*Gg_m3),IF(E194="Flooded",((H194*mmcfd_m3)*EXP(-0.6728*($AK$180-D194))*Gg_m3),((H194*mmcfd_m3)*((1+J194*($AK$180-D194))^K194)-G194)*Gg_m3+(((H194*mmcfd_m3)*((1+J194*($AK$180-D194))^K194)*F194-G194)*Gg_m3)+((H194*mmcfd_m3)*EXP(-0.6728*($AK$180-D194))*Gg_m3)))),0)</f>
        <v>0</v>
      </c>
      <c r="AL194" s="180" t="n">
        <f aca="false">IF(D194&lt;$AL$180,IF(E194="Venting",((H194*mmcfd_m3)*((1+J194*($AL$180-D194))^K194)-G194)*Gg_m3,IF(E194="Sealed",(((H194*mmcfd_m3)*((1+J194*($AL$180-D194))^K194)*F194-G194)*Gg_m3),IF(E194="Flooded",((H194*mmcfd_m3)*EXP(-0.6728*($AL$180-D194))*Gg_m3),((H194*mmcfd_m3)*((1+J194*($AL$180-D194))^K194)-G194)*Gg_m3+(((H194*mmcfd_m3)*((1+J194*($AL$180-D194))^K194)*F194-G194)*Gg_m3)+((H194*mmcfd_m3)*EXP(-0.6728*($AL$180-D194))*Gg_m3)))),0)</f>
        <v>0</v>
      </c>
      <c r="AM194" s="180" t="n">
        <f aca="false">IF(D194&lt;$AM$180,IF(E194="Venting",((H194*mmcfd_m3)*((1+J194*($AM$180-D194))^K194)-G194)*Gg_m3,IF(E194="Sealed",(((H194*mmcfd_m3)*((1+J194*($AM$180-D194))^K194)*F194-G194)*Gg_m3),IF(E194="Flooded",((H194*mmcfd_m3)*EXP(-0.6728*($AM$180-D194))*Gg_m3),((H194*mmcfd_m3)*((1+J194*($AM$180-D194))^K194)-G194)*Gg_m3+(((H194*mmcfd_m3)*((1+J194*($AM$180-D194))^K194)*F194-G194)*Gg_m3)+((H194*mmcfd_m3)*EXP(-0.6728*($AM$180-D194))*Gg_m3)))),0)</f>
        <v>0</v>
      </c>
      <c r="AN194" s="180" t="n">
        <f aca="false">IF(D194&lt;$AN$180,IF(E194="Venting",((H194*mmcfd_m3)*((1+J194*($AN$180-D194))^K194)-G194)*Gg_m3,IF(E194="Sealed",(((H194*mmcfd_m3)*((1+J194*($AN$180-D194))^K194)*F194-G194)*Gg_m3),IF(E194="Flooded",((H194*mmcfd_m3)*EXP(-0.6728*($AN$180-D194))*Gg_m3),((H194*mmcfd_m3)*((1+J194*($AN$180-D194))^K194)-G194)*Gg_m3+(((H194*mmcfd_m3)*((1+J194*($AN$180-D194))^K194)*F194-G194)*Gg_m3)+((H194*mmcfd_m3)*EXP(-0.6728*($AN$180-D194))*Gg_m3)))),0)</f>
        <v>0</v>
      </c>
      <c r="AO194" s="180" t="n">
        <f aca="false">IF(D194&lt;$AO$180,IF(E194="Venting",((H194*mmcfd_m3)*((1+J194*($AO$180-D194))^K194)-G194)*Gg_m3,IF(E194="Sealed",(((H194*mmcfd_m3)*((1+J194*($AO$180-D194))^K194)*F194-G194)*Gg_m3),IF(E194="Flooded",((H194*mmcfd_m3)*EXP(-0.6728*($AO$180-D194))*Gg_m3),((H194*mmcfd_m3)*((1+J194*($AO$180-D194))^K194)-G194)*Gg_m3+(((H194*mmcfd_m3)*((1+J194*($AO$180-D194))^K194)*F194-G194)*Gg_m3)+((H194*mmcfd_m3)*EXP(-0.6728*($AO$180-D194))*Gg_m3)))),0)</f>
        <v>0</v>
      </c>
      <c r="AP194" s="180" t="n">
        <f aca="false">IF(D194&lt;$AP$180,IF(E194="Venting",((H194*mmcfd_m3)*((1+J194*($AP$180-D194))^K194)-G194)*Gg_m3,IF(E194="Sealed",(((H194*mmcfd_m3)*((1+J194*($AP$180-D194))^K194)*F194-G194)*Gg_m3),IF(E194="Flooded",((H194*mmcfd_m3)*EXP(-0.6728*($AP$180-D194))*Gg_m3),((H194*mmcfd_m3)*((1+J194*($AP$180-D194))^K194)-G194)*Gg_m3+(((H194*mmcfd_m3)*((1+J194*($AP$180-D194))^K194)*F194-G194)*Gg_m3)+((H194*mmcfd_m3)*EXP(-0.6728*($AP$180-D194))*Gg_m3)))),0)</f>
        <v>0</v>
      </c>
      <c r="AQ194" s="180" t="n">
        <f aca="false">IF(D194&lt;$AQ$180,IF(E194="Venting",((H194*mmcfd_m3)*((1+J194*($AQ$180-D194))^K194)-G194)*Gg_m3,IF(E194="Sealed",(((H194*mmcfd_m3)*((1+J194*($AQ$180-D194))^K194)*F194-G194)*Gg_m3),IF(E194="Flooded",((H194*mmcfd_m3)*EXP(-0.6728*($AQ$180-D194))*Gg_m3),((H194*mmcfd_m3)*((1+J194*($AQ$180-D194))^K194)-G194)*Gg_m3+(((H194*mmcfd_m3)*((1+J194*($AQ$180-D194))^K194)*F194-G194)*Gg_m3)+((H194*mmcfd_m3)*EXP(-0.6728*($AQ$180-D194))*Gg_m3)))),0)</f>
        <v>0</v>
      </c>
      <c r="AR194" s="180" t="n">
        <f aca="false">IF(D194&lt;$AR$180,IF(E194="Venting",((H194*mmcfd_m3)*((1+J194*($AR$180-D194))^K194)-G194)*Gg_m3,IF(E194="Sealed",(((H194*mmcfd_m3)*((1+J194*($AR$180-D194))^K194)*F194-G194)*Gg_m3),IF(E194="Flooded",((H194*mmcfd_m3)*EXP(-0.6728*($AR$180-D194))*Gg_m3),((H194*mmcfd_m3)*((1+J194*($AR$180-D194))^K194)-G194)*Gg_m3+(((H194*mmcfd_m3)*((1+J194*($AR$180-D194))^K194)*F194-G194)*Gg_m3)+((H194*mmcfd_m3)*EXP(-0.6728*($AR$180-D194))*Gg_m3)))),0)</f>
        <v>0</v>
      </c>
      <c r="AS194" s="180" t="n">
        <f aca="false">IF(D194&lt;$AS$180,IF(E194="Venting",((H194*mmcfd_m3)*((1+J194*($AS$180-D194))^K194)-G194)*Gg_m3,IF(E194="Sealed",(((H194*mmcfd_m3)*((1+J194*($AS$180-D194))^K194)*F194-G194)*Gg_m3),IF(E194="Flooded",((H194*mmcfd_m3)*EXP(-0.6728*($AS$180-D194))*Gg_m3),((H194*mmcfd_m3)*((1+J194*($AS$180-D194))^K194)-G194)*Gg_m3+(((H194*mmcfd_m3)*((1+J194*($AS$180-D194))^K194)*F194-G194)*Gg_m3)+((H194*mmcfd_m3)*EXP(-0.6728*($AS$180-D194))*Gg_m3)))),0)</f>
        <v>0</v>
      </c>
      <c r="AT194" s="180" t="n">
        <f aca="false">IF(D194&lt;$AT$180,IF(E194="Venting",((H194*mmcfd_m3)*((1+J194*($AT$180-D194))^K194)-G194)*Gg_m3,IF(E194="Sealed",(((H194*mmcfd_m3)*((1+J194*($AT$180-D194))^K194)*F194-G194)*Gg_m3),IF(E194="Flooded",((H194*mmcfd_m3)*EXP(-0.6728*($AT$180-D194))*Gg_m3),((H194*mmcfd_m3)*((1+J194*($AT$180-D194))^K194)-G194)*Gg_m3+(((H194*mmcfd_m3)*((1+J194*($AT$180-D194))^K194)*F194-G194)*Gg_m3)+((H194*mmcfd_m3)*EXP(-0.6728*($AT$180-D194))*Gg_m3)))),0)</f>
        <v>0</v>
      </c>
      <c r="AU194" s="180" t="n">
        <f aca="false">IF(D194&lt;$AU$180,IF(E194="Venting",((H194*mmcfd_m3)*((1+J194*($AU$180-D194))^K194)-G194)*Gg_m3,IF(E194="Sealed",(((H194*mmcfd_m3)*((1+J194*($AU$180-D194))^K194)*F194-G194)*Gg_m3),IF(E194="Flooded",((H194*mmcfd_m3)*EXP(-0.6728*($AU$180-D194))*Gg_m3),((H194*mmcfd_m3)*((1+J194*($AU$180-D194))^K194)-G194)*Gg_m3+(((H194*mmcfd_m3)*((1+J194*($AU$180-D194))^K194)*F194-G194)*Gg_m3)+((H194*mmcfd_m3)*EXP(-0.6728*($AU$180-D194))*Gg_m3)))),0)</f>
        <v>0</v>
      </c>
      <c r="AV194" s="180" t="n">
        <f aca="false">IF(D194&lt;$AV$180,IF(E194="Venting",((H194*mmcfd_m3)*((1+J194*($AV$180-D194))^K194)-G194)*Gg_m3,IF(E194="Sealed",(((H194*mmcfd_m3)*((1+J194*($AV$180-D194))^K194)*F194-G194)*Gg_m3),IF(E194="Flooded",((H194*mmcfd_m3)*EXP(-0.6728*($AV$180-D194))*Gg_m3),((H194*mmcfd_m3)*((1+J194*($AV$180-D194))^K194)-G194)*Gg_m3+(((H194*mmcfd_m3)*((1+J194*($AV$180-D194))^K194)*F194-G194)*Gg_m3)+((H194*mmcfd_m3)*EXP(-0.6728*($AV$180-D194))*Gg_m3)))),0)</f>
        <v>0</v>
      </c>
      <c r="AW194" s="180" t="n">
        <f aca="false">IF(D194&lt;$AW$180,IF(E194="Venting",((H194*mmcfd_m3)*((1+J194*($AW$180-D194))^K194)-G194)*Gg_m3,IF(E194="Sealed",(((H194*mmcfd_m3)*((1+J194*($AW$180-D194))^K194)*F194-G194)*Gg_m3),IF(E194="Flooded",((H194*mmcfd_m3)*EXP(-0.6728*($AW$180-D194))*Gg_m3),((H194*mmcfd_m3)*((1+J194*($AW$180-D194))^K194)-G194)*Gg_m3+(((H194*mmcfd_m3)*((1+J194*($AW$180-D194))^K194)*F194-G194)*Gg_m3)+((H194*mmcfd_m3)*EXP(-0.6728*($AW$180-D194))*Gg_m3)))),0)</f>
        <v>0</v>
      </c>
      <c r="AX194" s="180" t="n">
        <f aca="false">IF(D194&lt;$AX$180,IF(E194="Venting",((H194*mmcfd_m3)*((1+J194*($AX$180-D194))^K194)-G194)*Gg_m3,IF(E194="Sealed",(((H194*mmcfd_m3)*((1+J194*($AX$180-D194))^K194)*F194-G194)*Gg_m3),IF(E194="Flooded",((H194*mmcfd_m3)*EXP(-0.6728*($AX$180-D194))*Gg_m3),((H194*mmcfd_m3)*((1+J194*($AX$180-D194))^K194)-G194)*Gg_m3+(((H194*mmcfd_m3)*((1+J194*($AX$180-D194))^K194)*F194-G194)*Gg_m3)+((H194*mmcfd_m3)*EXP(-0.6728*($AX$180-D194))*Gg_m3)))),0)</f>
        <v>0</v>
      </c>
      <c r="AY194" s="180" t="n">
        <f aca="false">IF(D194&lt;$AY$180,IF(E194="Venting",((H194*mmcfd_m3)*((1+J194*($AY$180-D194))^K194)-G194)*Gg_m3,IF(E194="Sealed",(((H194*mmcfd_m3)*((1+J194*($AY$180-D194))^K194)*F194-G194)*Gg_m3),IF(E194="Flooded",((H194*mmcfd_m3)*EXP(-0.6728*($AY$180-D194))*Gg_m3),((H194*mmcfd_m3)*((1+J194*($AY$180-D194))^K194)-G194)*Gg_m3+(((H194*mmcfd_m3)*((1+J194*($AY$180-D194))^K194)*F194-G194)*Gg_m3)+((H194*mmcfd_m3)*EXP(-0.6728*($AY$180-D194))*Gg_m3)))),0)</f>
        <v>0</v>
      </c>
      <c r="AZ194" s="180" t="n">
        <f aca="false">IF(D194&lt;$AZ$180,IF(E194="Venting",((H194*mmcfd_m3)*((1+J194*($AZ$180-D194))^K194)-G194)*Gg_m3,IF(E194="Sealed",(((H194*mmcfd_m3)*((1+J194*($AZ$180-D194))^K194)*F194-G194)*Gg_m3),IF(E194="Flooded",((H194*mmcfd_m3)*EXP(-0.6728*($AZ$180-D194))*Gg_m3),((H194*mmcfd_m3)*((1+J194*($AZ$180-D194))^K194)-G194)*Gg_m3+(((H194*mmcfd_m3)*((1+J194*($AZ$180-D194))^K194)*F194-G194)*Gg_m3)+((H194*mmcfd_m3)*EXP(-0.6728*($AZ$180-D194))*Gg_m3)))),0)</f>
        <v>0</v>
      </c>
      <c r="BA194" s="180" t="n">
        <f aca="false">IF(D194&lt;$BA$180,IF(E194="Venting",((H194*mmcfd_m3)*((1+J194*($BA$180-D194))^K194)-G194)*Gg_m3,IF(E194="Sealed",(((H194*mmcfd_m3)*((1+J194*($BA$180-D194))^K194)*F194-G194)*Gg_m3),IF(E194="Flooded",((H194*mmcfd_m3)*EXP(-0.6728*($BA$180-D194))*Gg_m3),((H194*mmcfd_m3)*((1+J194*($BA$180-D194))^K194)-G194)*Gg_m3+(((H194*mmcfd_m3)*((1+J194*($BA$180-D194))^K194)*F194-G194)*Gg_m3)+((H194*mmcfd_m3)*EXP(-0.6728*($BA$180-D194))*Gg_m3)))),0)</f>
        <v>0</v>
      </c>
      <c r="BB194" s="180" t="n">
        <f aca="false">IF(D194&lt;$BB$180,IF(E194="Venting",((H194*mmcfd_m3)*((1+J194*($BB$180-D194))^K194)-G194)*Gg_m3,IF(E194="Sealed",(((H194*mmcfd_m3)*((1+J194*($BB$180-D194))^K194)*F194-G194)*Gg_m3),IF(E194="Flooded",((H194*mmcfd_m3)*EXP(-0.6728*($BB$180-D194))*Gg_m3),((H194*mmcfd_m3)*((1+J194*($BB$180-D194))^K194)-G194)*Gg_m3+(((H194*mmcfd_m3)*((1+J194*($BB$180-D194))^K194)*F194-G194)*Gg_m3)+((H194*mmcfd_m3)*EXP(-0.6728*($BB$180-D194))*Gg_m3)))),0)</f>
        <v>0</v>
      </c>
      <c r="BC194" s="180" t="n">
        <f aca="false">IF(D194&lt;$BC$180,IF(E194="Venting",((H194*mmcfd_m3)*((1+J194*($BC$180-D194))^K194)-G194)*Gg_m3,IF(E194="Sealed",(((H194*mmcfd_m3)*((1+J194*($BC$180-D194))^K194)*F194-G194)*Gg_m3),IF(E194="Flooded",((H194*mmcfd_m3)*EXP(-0.6728*($BC$180-D194))*Gg_m3),((H194*mmcfd_m3)*((1+J194*($BC$180-D194))^K194)-G194)*Gg_m3+(((H194*mmcfd_m3)*((1+J194*($BC$180-D194))^K194)*F194-G194)*Gg_m3)+((H194*mmcfd_m3)*EXP(-0.6728*($BC$180-D194))*Gg_m3)))),0)</f>
        <v>0</v>
      </c>
    </row>
    <row r="195" customFormat="false" ht="10.2" hidden="false" customHeight="false" outlineLevel="0" collapsed="false">
      <c r="A195" s="1" t="n">
        <v>15</v>
      </c>
      <c r="B195" s="1" t="n">
        <f aca="false">'CH4 from Abandoned Coal Mines'!D217</f>
        <v>0</v>
      </c>
      <c r="C195" s="1" t="n">
        <f aca="false">'CH4 from Abandoned Coal Mines'!F217</f>
        <v>0</v>
      </c>
      <c r="D195" s="1" t="n">
        <f aca="false">'CH4 from Abandoned Coal Mines'!J217</f>
        <v>0</v>
      </c>
      <c r="E195" s="1" t="n">
        <f aca="false">'CH4 from Abandoned Coal Mines'!L217</f>
        <v>0</v>
      </c>
      <c r="F195" s="221" t="n">
        <f aca="false">1-'CH4 from Abandoned Coal Mines'!N217</f>
        <v>1</v>
      </c>
      <c r="G195" s="181" t="n">
        <f aca="false">'CH4 from Abandoned Coal Mines'!R217</f>
        <v>0</v>
      </c>
      <c r="H195" s="1" t="n">
        <f aca="false">'CH4 from Abandoned Coal Mines'!P217</f>
        <v>0</v>
      </c>
      <c r="I195" s="1" t="n">
        <f aca="false">'CH4 from Abandoned Coal Mines'!H217</f>
        <v>0</v>
      </c>
      <c r="J195" s="1" t="n">
        <f aca="false">IF(ISERROR(VLOOKUP(I195,$M$185:$O$187,2,FALSE())),0,VLOOKUP(I195,$M$185:$O$187,2,FALSE()))</f>
        <v>0</v>
      </c>
      <c r="K195" s="1" t="n">
        <f aca="false">IF(ISERROR(VLOOKUP(I195,$M$185:$O$187,3,FALSE())),0,VLOOKUP(I195,$M$185:$O$187,3,FALSE()))</f>
        <v>0</v>
      </c>
      <c r="L195" s="223" t="n">
        <f aca="false">IF(E195="Venting",((H195*mmcfd_m3)*((1+J195*($AM$3-D195))^K195)-G195)*Gg_m3,IF(E195="Sealed",(((H195*mmcfd_m3)*((1+J195*($AM$3-D195))^K195)*F195-G195)*Gg_m3),IF(E195="Flooded",((H195*mmcfd_m3)*EXP(-0.6728*($AM$3-D195))*Gg_m3),((H195*mmcfd_m3)*((1+J195*($AM$3-D195))^K195)-G195)*Gg_m3+(((H195*mmcfd_m3)*((1+J195*($AM$3-D195))^K195)*F195-G195)*Gg_m3)+((H195*mmcfd_m3)*EXP(-0.6728*($AM$3-D195))*Gg_m3))))</f>
        <v>0</v>
      </c>
      <c r="X195" s="1" t="n">
        <v>15</v>
      </c>
      <c r="Y195" s="180" t="n">
        <f aca="false">IF(D195&lt;$Y$180,IF(E195="Venting",((H195*mmcfd_m3)*((1+J195*($Y$180-D195))^K195)-G195)*Gg_m3,IF(E195="Sealed",(((H195*mmcfd_m3)*((1+J195*($Y$180-D195))^K195)*F195-G195)*Gg_m3),IF(E195="Flooded",((H195*mmcfd_m3)*EXP(-0.6728*($Y$180-D195))*Gg_m3),((H195*mmcfd_m3)*((1+J195*($Y$180-D195))^K195)-G195)*Gg_m3+(((H195*mmcfd_m3)*((1+J195*($Y$180-D195))^K195)*F195-G195)*Gg_m3)+((H195*mmcfd_m3)*EXP(-0.6728*($Y$180-D195))*Gg_m3)))),0)</f>
        <v>0</v>
      </c>
      <c r="Z195" s="180" t="n">
        <f aca="false">IF(D195&lt;$Z$180,IF(E195="Venting",((H195*mmcfd_m3)*((1+J195*($Z$180-D195))^K195)-G195)*Gg_m3,IF(E195="Sealed",(((H195*mmcfd_m3)*((1+J195*($Z$180-D195))^K195)*F195-G195)*Gg_m3),IF(E195="Flooded",((H195*mmcfd_m3)*EXP(-0.6728*($Z$180-D195))*Gg_m3),((H195*mmcfd_m3)*((1+J195*($Z$180-D195))^K195)-G195)*Gg_m3+(((H195*mmcfd_m3)*((1+J195*($Z$180-D195))^K195)*F195-G195)*Gg_m3)+((H195*mmcfd_m3)*EXP(-0.6728*($Z$180-D195))*Gg_m3)))),0)</f>
        <v>0</v>
      </c>
      <c r="AA195" s="180" t="n">
        <f aca="false">IF(D195&lt;$AA$180,IF(E195="Venting",((H195*mmcfd_m3)*((1+J195*($AA$180-D195))^K195)-G195)*Gg_m3,IF(E195="Sealed",(((H195*mmcfd_m3)*((1+J195*($AA$180-D195))^K195)*F195-G195)*Gg_m3),IF(E195="Flooded",((H195*mmcfd_m3)*EXP(-0.6728*($AA$180-D195))*Gg_m3),((H195*mmcfd_m3)*((1+J195*($AA$180-D195))^K195)-G195)*Gg_m3+(((H195*mmcfd_m3)*((1+J195*($AA$180-D195))^K195)*F195-G195)*Gg_m3)+((H195*mmcfd_m3)*EXP(-0.6728*($AA$180-D195))*Gg_m3)))),0)</f>
        <v>0</v>
      </c>
      <c r="AB195" s="180" t="n">
        <f aca="false">IF(D195&lt;$AB$180,IF(E195="Venting",((H195*mmcfd_m3)*((1+J195*($AB$180-D195))^K195)-G195)*Gg_m3,IF(E195="Sealed",(((H195*mmcfd_m3)*((1+J195*($AB$180-D195))^K195)*F195-G195)*Gg_m3),IF(E195="Flooded",((H195*mmcfd_m3)*EXP(-0.6728*($AB$180-D195))*Gg_m3),((H195*mmcfd_m3)*((1+J195*($AB$180-D195))^K195)-G195)*Gg_m3+(((H195*mmcfd_m3)*((1+J195*($AB$180-D195))^K195)*F195-G195)*Gg_m3)+((H195*mmcfd_m3)*EXP(-0.6728*($AB$180-D195))*Gg_m3)))),0)</f>
        <v>0</v>
      </c>
      <c r="AC195" s="180" t="n">
        <f aca="false">IF(D195&lt;$AC$180,IF(E195="Venting",((H195*mmcfd_m3)*((1+J195*($AC$180-D195))^K195)-G195)*Gg_m3,IF(E195="Sealed",(((H195*mmcfd_m3)*((1+J195*($AC$180-D195))^K195)*F195-G195)*Gg_m3),IF(E195="Flooded",((H195*mmcfd_m3)*EXP(-0.6728*($AC$180-D195))*Gg_m3),((H195*mmcfd_m3)*((1+J195*($AC$180-D195))^K195)-G195)*Gg_m3+(((H195*mmcfd_m3)*((1+J195*($AC$180-D195))^K195)*F195-G195)*Gg_m3)+((H195*mmcfd_m3)*EXP(-0.6728*($AC$180-D195))*Gg_m3)))),0)</f>
        <v>0</v>
      </c>
      <c r="AD195" s="180" t="n">
        <f aca="false">IF(D195&lt;$AD$180,IF(E195="Venting",((H195*mmcfd_m3)*((1+J195*($AD$180-D195))^K195)-G195)*Gg_m3,IF(E195="Sealed",(((H195*mmcfd_m3)*((1+J195*($AD$180-D195))^K195)*F195-G195)*Gg_m3),IF(E195="Flooded",((H195*mmcfd_m3)*EXP(-0.6728*($AD$180-D195))*Gg_m3),((H195*mmcfd_m3)*((1+J195*($AD$180-D195))^K195)-G195)*Gg_m3+(((H195*mmcfd_m3)*((1+J195*($AD$180-D195))^K195)*F195-G195)*Gg_m3)+((H195*mmcfd_m3)*EXP(-0.6728*($AD$180-D195))*Gg_m3)))),0)</f>
        <v>0</v>
      </c>
      <c r="AE195" s="180" t="n">
        <f aca="false">IF(D195&lt;$AE$180,IF(E195="Venting",((H195*mmcfd_m3)*((1+J195*($AE$180-D195))^K195)-G195)*Gg_m3,IF(E195="Sealed",(((H195*mmcfd_m3)*((1+J195*($AE$180-D195))^K195)*F195-G195)*Gg_m3),IF(E195="Flooded",((H195*mmcfd_m3)*EXP(-0.6728*($AE$180-D195))*Gg_m3),((H195*mmcfd_m3)*((1+J195*($AE$180-D195))^K195)-G195)*Gg_m3+(((H195*mmcfd_m3)*((1+J195*($AE$180-D195))^K195)*F195-G195)*Gg_m3)+((H195*mmcfd_m3)*EXP(-0.6728*($AE$180-D195))*Gg_m3)))),0)</f>
        <v>0</v>
      </c>
      <c r="AF195" s="180" t="n">
        <f aca="false">IF(D195&lt;$AF$180,IF(E195="Venting",((H195*mmcfd_m3)*((1+J195*($AF$180-D195))^K195)-G195)*Gg_m3,IF(E195="Sealed",(((H195*mmcfd_m3)*((1+J195*($AF$180-D195))^K195)*F195-G195)*Gg_m3),IF(E195="Flooded",((H195*mmcfd_m3)*EXP(-0.6728*($AF$180-D195))*Gg_m3),((H195*mmcfd_m3)*((1+J195*($AF$180-D195))^K195)-G195)*Gg_m3+(((H195*mmcfd_m3)*((1+J195*($AF$180-D195))^K195)*F195-G195)*Gg_m3)+((H195*mmcfd_m3)*EXP(-0.6728*($AF$180-D195))*Gg_m3)))),0)</f>
        <v>0</v>
      </c>
      <c r="AG195" s="180" t="n">
        <f aca="false">IF(D195&lt;$AG$180,IF(E195="Venting",((H195*mmcfd_m3)*((1+J195*($AG$180-D195))^K195)-G195)*Gg_m3,IF(E195="Sealed",(((H195*mmcfd_m3)*((1+J195*($AG$180-D195))^K195)*F195-G195)*Gg_m3),IF(E195="Flooded",((H195*mmcfd_m3)*EXP(-0.6728*($AG$180-D195))*Gg_m3),((H195*mmcfd_m3)*((1+J195*($AG$180-D195))^K195)-G195)*Gg_m3+(((H195*mmcfd_m3)*((1+J195*($AG$180-D195))^K195)*F195-G195)*Gg_m3)+((H195*mmcfd_m3)*EXP(-0.6728*($AG$180-D195))*Gg_m3)))),0)</f>
        <v>0</v>
      </c>
      <c r="AH195" s="180" t="n">
        <f aca="false">IF(D195&lt;$AH$180,IF(E195="Venting",((H195*mmcfd_m3)*((1+J195*($AH$180-D195))^K195)-G195)*Gg_m3,IF(E195="Sealed",(((H195*mmcfd_m3)*((1+J195*($AH$180-D195))^K195)*F195-G195)*Gg_m3),IF(E195="Flooded",((H195*mmcfd_m3)*EXP(-0.6728*($AH$180-D195))*Gg_m3),((H195*mmcfd_m3)*((1+J195*($AH$180-D195))^K195)-G195)*Gg_m3+(((H195*mmcfd_m3)*((1+J195*($AH$180-D195))^K195)*F195-G195)*Gg_m3)+((H195*mmcfd_m3)*EXP(-0.6728*($AH$180-D195))*Gg_m3)))),0)</f>
        <v>0</v>
      </c>
      <c r="AI195" s="180" t="n">
        <f aca="false">IF(D195&lt;$AI$180,IF(E195="Venting",((H195*mmcfd_m3)*((1+J195*($AI$180-D195))^K195)-G195)*Gg_m3,IF(E195="Sealed",(((H195*mmcfd_m3)*((1+J195*($AI$180-D195))^K195)*F195-G195)*Gg_m3),IF(E195="Flooded",((H195*mmcfd_m3)*EXP(-0.6728*($AI$180-D195))*Gg_m3),((H195*mmcfd_m3)*((1+J195*($AI$180-D195))^K195)-G195)*Gg_m3+(((H195*mmcfd_m3)*((1+J195*($AI$180-D195))^K195)*F195-G195)*Gg_m3)+((H195*mmcfd_m3)*EXP(-0.6728*($AI$180-D195))*Gg_m3)))),0)</f>
        <v>0</v>
      </c>
      <c r="AJ195" s="180" t="n">
        <f aca="false">IF(D195&lt;$AJ$180,IF(E195="Venting",((H195*mmcfd_m3)*((1+J195*($AJ$180-D195))^K195)-G195)*Gg_m3,IF(E195="Sealed",(((H195*mmcfd_m3)*((1+J195*($AJ$180-D195))^K195)*F195-G195)*Gg_m3),IF(E195="Flooded",((H195*mmcfd_m3)*EXP(-0.6728*($AJ$180-D195))*Gg_m3),((H195*mmcfd_m3)*((1+J195*($AJ$180-D195))^K195)-G195)*Gg_m3+(((H195*mmcfd_m3)*((1+J195*($AJ$180-D195))^K195)*F195-G195)*Gg_m3)+((H195*mmcfd_m3)*EXP(-0.6728*($AJ$180-D195))*Gg_m3)))),0)</f>
        <v>0</v>
      </c>
      <c r="AK195" s="180" t="n">
        <f aca="false">IF(D195&lt;$AK$180,IF(E195="Venting",((H195*mmcfd_m3)*((1+J195*($AK$180-D195))^K195)-G195)*Gg_m3,IF(E195="Sealed",(((H195*mmcfd_m3)*((1+J195*($AK$180-D195))^K195)*F195-G195)*Gg_m3),IF(E195="Flooded",((H195*mmcfd_m3)*EXP(-0.6728*($AK$180-D195))*Gg_m3),((H195*mmcfd_m3)*((1+J195*($AK$180-D195))^K195)-G195)*Gg_m3+(((H195*mmcfd_m3)*((1+J195*($AK$180-D195))^K195)*F195-G195)*Gg_m3)+((H195*mmcfd_m3)*EXP(-0.6728*($AK$180-D195))*Gg_m3)))),0)</f>
        <v>0</v>
      </c>
      <c r="AL195" s="180" t="n">
        <f aca="false">IF(D195&lt;$AL$180,IF(E195="Venting",((H195*mmcfd_m3)*((1+J195*($AL$180-D195))^K195)-G195)*Gg_m3,IF(E195="Sealed",(((H195*mmcfd_m3)*((1+J195*($AL$180-D195))^K195)*F195-G195)*Gg_m3),IF(E195="Flooded",((H195*mmcfd_m3)*EXP(-0.6728*($AL$180-D195))*Gg_m3),((H195*mmcfd_m3)*((1+J195*($AL$180-D195))^K195)-G195)*Gg_m3+(((H195*mmcfd_m3)*((1+J195*($AL$180-D195))^K195)*F195-G195)*Gg_m3)+((H195*mmcfd_m3)*EXP(-0.6728*($AL$180-D195))*Gg_m3)))),0)</f>
        <v>0</v>
      </c>
      <c r="AM195" s="180" t="n">
        <f aca="false">IF(D195&lt;$AM$180,IF(E195="Venting",((H195*mmcfd_m3)*((1+J195*($AM$180-D195))^K195)-G195)*Gg_m3,IF(E195="Sealed",(((H195*mmcfd_m3)*((1+J195*($AM$180-D195))^K195)*F195-G195)*Gg_m3),IF(E195="Flooded",((H195*mmcfd_m3)*EXP(-0.6728*($AM$180-D195))*Gg_m3),((H195*mmcfd_m3)*((1+J195*($AM$180-D195))^K195)-G195)*Gg_m3+(((H195*mmcfd_m3)*((1+J195*($AM$180-D195))^K195)*F195-G195)*Gg_m3)+((H195*mmcfd_m3)*EXP(-0.6728*($AM$180-D195))*Gg_m3)))),0)</f>
        <v>0</v>
      </c>
      <c r="AN195" s="180" t="n">
        <f aca="false">IF(D195&lt;$AN$180,IF(E195="Venting",((H195*mmcfd_m3)*((1+J195*($AN$180-D195))^K195)-G195)*Gg_m3,IF(E195="Sealed",(((H195*mmcfd_m3)*((1+J195*($AN$180-D195))^K195)*F195-G195)*Gg_m3),IF(E195="Flooded",((H195*mmcfd_m3)*EXP(-0.6728*($AN$180-D195))*Gg_m3),((H195*mmcfd_m3)*((1+J195*($AN$180-D195))^K195)-G195)*Gg_m3+(((H195*mmcfd_m3)*((1+J195*($AN$180-D195))^K195)*F195-G195)*Gg_m3)+((H195*mmcfd_m3)*EXP(-0.6728*($AN$180-D195))*Gg_m3)))),0)</f>
        <v>0</v>
      </c>
      <c r="AO195" s="180" t="n">
        <f aca="false">IF(D195&lt;$AO$180,IF(E195="Venting",((H195*mmcfd_m3)*((1+J195*($AO$180-D195))^K195)-G195)*Gg_m3,IF(E195="Sealed",(((H195*mmcfd_m3)*((1+J195*($AO$180-D195))^K195)*F195-G195)*Gg_m3),IF(E195="Flooded",((H195*mmcfd_m3)*EXP(-0.6728*($AO$180-D195))*Gg_m3),((H195*mmcfd_m3)*((1+J195*($AO$180-D195))^K195)-G195)*Gg_m3+(((H195*mmcfd_m3)*((1+J195*($AO$180-D195))^K195)*F195-G195)*Gg_m3)+((H195*mmcfd_m3)*EXP(-0.6728*($AO$180-D195))*Gg_m3)))),0)</f>
        <v>0</v>
      </c>
      <c r="AP195" s="180" t="n">
        <f aca="false">IF(D195&lt;$AP$180,IF(E195="Venting",((H195*mmcfd_m3)*((1+J195*($AP$180-D195))^K195)-G195)*Gg_m3,IF(E195="Sealed",(((H195*mmcfd_m3)*((1+J195*($AP$180-D195))^K195)*F195-G195)*Gg_m3),IF(E195="Flooded",((H195*mmcfd_m3)*EXP(-0.6728*($AP$180-D195))*Gg_m3),((H195*mmcfd_m3)*((1+J195*($AP$180-D195))^K195)-G195)*Gg_m3+(((H195*mmcfd_m3)*((1+J195*($AP$180-D195))^K195)*F195-G195)*Gg_m3)+((H195*mmcfd_m3)*EXP(-0.6728*($AP$180-D195))*Gg_m3)))),0)</f>
        <v>0</v>
      </c>
      <c r="AQ195" s="180" t="n">
        <f aca="false">IF(D195&lt;$AQ$180,IF(E195="Venting",((H195*mmcfd_m3)*((1+J195*($AQ$180-D195))^K195)-G195)*Gg_m3,IF(E195="Sealed",(((H195*mmcfd_m3)*((1+J195*($AQ$180-D195))^K195)*F195-G195)*Gg_m3),IF(E195="Flooded",((H195*mmcfd_m3)*EXP(-0.6728*($AQ$180-D195))*Gg_m3),((H195*mmcfd_m3)*((1+J195*($AQ$180-D195))^K195)-G195)*Gg_m3+(((H195*mmcfd_m3)*((1+J195*($AQ$180-D195))^K195)*F195-G195)*Gg_m3)+((H195*mmcfd_m3)*EXP(-0.6728*($AQ$180-D195))*Gg_m3)))),0)</f>
        <v>0</v>
      </c>
      <c r="AR195" s="180" t="n">
        <f aca="false">IF(D195&lt;$AR$180,IF(E195="Venting",((H195*mmcfd_m3)*((1+J195*($AR$180-D195))^K195)-G195)*Gg_m3,IF(E195="Sealed",(((H195*mmcfd_m3)*((1+J195*($AR$180-D195))^K195)*F195-G195)*Gg_m3),IF(E195="Flooded",((H195*mmcfd_m3)*EXP(-0.6728*($AR$180-D195))*Gg_m3),((H195*mmcfd_m3)*((1+J195*($AR$180-D195))^K195)-G195)*Gg_m3+(((H195*mmcfd_m3)*((1+J195*($AR$180-D195))^K195)*F195-G195)*Gg_m3)+((H195*mmcfd_m3)*EXP(-0.6728*($AR$180-D195))*Gg_m3)))),0)</f>
        <v>0</v>
      </c>
      <c r="AS195" s="180" t="n">
        <f aca="false">IF(D195&lt;$AS$180,IF(E195="Venting",((H195*mmcfd_m3)*((1+J195*($AS$180-D195))^K195)-G195)*Gg_m3,IF(E195="Sealed",(((H195*mmcfd_m3)*((1+J195*($AS$180-D195))^K195)*F195-G195)*Gg_m3),IF(E195="Flooded",((H195*mmcfd_m3)*EXP(-0.6728*($AS$180-D195))*Gg_m3),((H195*mmcfd_m3)*((1+J195*($AS$180-D195))^K195)-G195)*Gg_m3+(((H195*mmcfd_m3)*((1+J195*($AS$180-D195))^K195)*F195-G195)*Gg_m3)+((H195*mmcfd_m3)*EXP(-0.6728*($AS$180-D195))*Gg_m3)))),0)</f>
        <v>0</v>
      </c>
      <c r="AT195" s="180" t="n">
        <f aca="false">IF(D195&lt;$AT$180,IF(E195="Venting",((H195*mmcfd_m3)*((1+J195*($AT$180-D195))^K195)-G195)*Gg_m3,IF(E195="Sealed",(((H195*mmcfd_m3)*((1+J195*($AT$180-D195))^K195)*F195-G195)*Gg_m3),IF(E195="Flooded",((H195*mmcfd_m3)*EXP(-0.6728*($AT$180-D195))*Gg_m3),((H195*mmcfd_m3)*((1+J195*($AT$180-D195))^K195)-G195)*Gg_m3+(((H195*mmcfd_m3)*((1+J195*($AT$180-D195))^K195)*F195-G195)*Gg_m3)+((H195*mmcfd_m3)*EXP(-0.6728*($AT$180-D195))*Gg_m3)))),0)</f>
        <v>0</v>
      </c>
      <c r="AU195" s="180" t="n">
        <f aca="false">IF(D195&lt;$AU$180,IF(E195="Venting",((H195*mmcfd_m3)*((1+J195*($AU$180-D195))^K195)-G195)*Gg_m3,IF(E195="Sealed",(((H195*mmcfd_m3)*((1+J195*($AU$180-D195))^K195)*F195-G195)*Gg_m3),IF(E195="Flooded",((H195*mmcfd_m3)*EXP(-0.6728*($AU$180-D195))*Gg_m3),((H195*mmcfd_m3)*((1+J195*($AU$180-D195))^K195)-G195)*Gg_m3+(((H195*mmcfd_m3)*((1+J195*($AU$180-D195))^K195)*F195-G195)*Gg_m3)+((H195*mmcfd_m3)*EXP(-0.6728*($AU$180-D195))*Gg_m3)))),0)</f>
        <v>0</v>
      </c>
      <c r="AV195" s="180" t="n">
        <f aca="false">IF(D195&lt;$AV$180,IF(E195="Venting",((H195*mmcfd_m3)*((1+J195*($AV$180-D195))^K195)-G195)*Gg_m3,IF(E195="Sealed",(((H195*mmcfd_m3)*((1+J195*($AV$180-D195))^K195)*F195-G195)*Gg_m3),IF(E195="Flooded",((H195*mmcfd_m3)*EXP(-0.6728*($AV$180-D195))*Gg_m3),((H195*mmcfd_m3)*((1+J195*($AV$180-D195))^K195)-G195)*Gg_m3+(((H195*mmcfd_m3)*((1+J195*($AV$180-D195))^K195)*F195-G195)*Gg_m3)+((H195*mmcfd_m3)*EXP(-0.6728*($AV$180-D195))*Gg_m3)))),0)</f>
        <v>0</v>
      </c>
      <c r="AW195" s="180" t="n">
        <f aca="false">IF(D195&lt;$AW$180,IF(E195="Venting",((H195*mmcfd_m3)*((1+J195*($AW$180-D195))^K195)-G195)*Gg_m3,IF(E195="Sealed",(((H195*mmcfd_m3)*((1+J195*($AW$180-D195))^K195)*F195-G195)*Gg_m3),IF(E195="Flooded",((H195*mmcfd_m3)*EXP(-0.6728*($AW$180-D195))*Gg_m3),((H195*mmcfd_m3)*((1+J195*($AW$180-D195))^K195)-G195)*Gg_m3+(((H195*mmcfd_m3)*((1+J195*($AW$180-D195))^K195)*F195-G195)*Gg_m3)+((H195*mmcfd_m3)*EXP(-0.6728*($AW$180-D195))*Gg_m3)))),0)</f>
        <v>0</v>
      </c>
      <c r="AX195" s="180" t="n">
        <f aca="false">IF(D195&lt;$AX$180,IF(E195="Venting",((H195*mmcfd_m3)*((1+J195*($AX$180-D195))^K195)-G195)*Gg_m3,IF(E195="Sealed",(((H195*mmcfd_m3)*((1+J195*($AX$180-D195))^K195)*F195-G195)*Gg_m3),IF(E195="Flooded",((H195*mmcfd_m3)*EXP(-0.6728*($AX$180-D195))*Gg_m3),((H195*mmcfd_m3)*((1+J195*($AX$180-D195))^K195)-G195)*Gg_m3+(((H195*mmcfd_m3)*((1+J195*($AX$180-D195))^K195)*F195-G195)*Gg_m3)+((H195*mmcfd_m3)*EXP(-0.6728*($AX$180-D195))*Gg_m3)))),0)</f>
        <v>0</v>
      </c>
      <c r="AY195" s="180" t="n">
        <f aca="false">IF(D195&lt;$AY$180,IF(E195="Venting",((H195*mmcfd_m3)*((1+J195*($AY$180-D195))^K195)-G195)*Gg_m3,IF(E195="Sealed",(((H195*mmcfd_m3)*((1+J195*($AY$180-D195))^K195)*F195-G195)*Gg_m3),IF(E195="Flooded",((H195*mmcfd_m3)*EXP(-0.6728*($AY$180-D195))*Gg_m3),((H195*mmcfd_m3)*((1+J195*($AY$180-D195))^K195)-G195)*Gg_m3+(((H195*mmcfd_m3)*((1+J195*($AY$180-D195))^K195)*F195-G195)*Gg_m3)+((H195*mmcfd_m3)*EXP(-0.6728*($AY$180-D195))*Gg_m3)))),0)</f>
        <v>0</v>
      </c>
      <c r="AZ195" s="180" t="n">
        <f aca="false">IF(D195&lt;$AZ$180,IF(E195="Venting",((H195*mmcfd_m3)*((1+J195*($AZ$180-D195))^K195)-G195)*Gg_m3,IF(E195="Sealed",(((H195*mmcfd_m3)*((1+J195*($AZ$180-D195))^K195)*F195-G195)*Gg_m3),IF(E195="Flooded",((H195*mmcfd_m3)*EXP(-0.6728*($AZ$180-D195))*Gg_m3),((H195*mmcfd_m3)*((1+J195*($AZ$180-D195))^K195)-G195)*Gg_m3+(((H195*mmcfd_m3)*((1+J195*($AZ$180-D195))^K195)*F195-G195)*Gg_m3)+((H195*mmcfd_m3)*EXP(-0.6728*($AZ$180-D195))*Gg_m3)))),0)</f>
        <v>0</v>
      </c>
      <c r="BA195" s="180" t="n">
        <f aca="false">IF(D195&lt;$BA$180,IF(E195="Venting",((H195*mmcfd_m3)*((1+J195*($BA$180-D195))^K195)-G195)*Gg_m3,IF(E195="Sealed",(((H195*mmcfd_m3)*((1+J195*($BA$180-D195))^K195)*F195-G195)*Gg_m3),IF(E195="Flooded",((H195*mmcfd_m3)*EXP(-0.6728*($BA$180-D195))*Gg_m3),((H195*mmcfd_m3)*((1+J195*($BA$180-D195))^K195)-G195)*Gg_m3+(((H195*mmcfd_m3)*((1+J195*($BA$180-D195))^K195)*F195-G195)*Gg_m3)+((H195*mmcfd_m3)*EXP(-0.6728*($BA$180-D195))*Gg_m3)))),0)</f>
        <v>0</v>
      </c>
      <c r="BB195" s="180" t="n">
        <f aca="false">IF(D195&lt;$BB$180,IF(E195="Venting",((H195*mmcfd_m3)*((1+J195*($BB$180-D195))^K195)-G195)*Gg_m3,IF(E195="Sealed",(((H195*mmcfd_m3)*((1+J195*($BB$180-D195))^K195)*F195-G195)*Gg_m3),IF(E195="Flooded",((H195*mmcfd_m3)*EXP(-0.6728*($BB$180-D195))*Gg_m3),((H195*mmcfd_m3)*((1+J195*($BB$180-D195))^K195)-G195)*Gg_m3+(((H195*mmcfd_m3)*((1+J195*($BB$180-D195))^K195)*F195-G195)*Gg_m3)+((H195*mmcfd_m3)*EXP(-0.6728*($BB$180-D195))*Gg_m3)))),0)</f>
        <v>0</v>
      </c>
      <c r="BC195" s="180" t="n">
        <f aca="false">IF(D195&lt;$BC$180,IF(E195="Venting",((H195*mmcfd_m3)*((1+J195*($BC$180-D195))^K195)-G195)*Gg_m3,IF(E195="Sealed",(((H195*mmcfd_m3)*((1+J195*($BC$180-D195))^K195)*F195-G195)*Gg_m3),IF(E195="Flooded",((H195*mmcfd_m3)*EXP(-0.6728*($BC$180-D195))*Gg_m3),((H195*mmcfd_m3)*((1+J195*($BC$180-D195))^K195)-G195)*Gg_m3+(((H195*mmcfd_m3)*((1+J195*($BC$180-D195))^K195)*F195-G195)*Gg_m3)+((H195*mmcfd_m3)*EXP(-0.6728*($BC$180-D195))*Gg_m3)))),0)</f>
        <v>0</v>
      </c>
    </row>
    <row r="196" customFormat="false" ht="10.2" hidden="false" customHeight="false" outlineLevel="0" collapsed="false">
      <c r="A196" s="1" t="n">
        <v>16</v>
      </c>
      <c r="B196" s="1" t="n">
        <f aca="false">'CH4 from Abandoned Coal Mines'!D218</f>
        <v>0</v>
      </c>
      <c r="C196" s="1" t="n">
        <f aca="false">'CH4 from Abandoned Coal Mines'!F218</f>
        <v>0</v>
      </c>
      <c r="D196" s="1" t="n">
        <f aca="false">'CH4 from Abandoned Coal Mines'!J218</f>
        <v>0</v>
      </c>
      <c r="E196" s="1" t="n">
        <f aca="false">'CH4 from Abandoned Coal Mines'!L218</f>
        <v>0</v>
      </c>
      <c r="F196" s="221" t="n">
        <f aca="false">1-'CH4 from Abandoned Coal Mines'!N218</f>
        <v>1</v>
      </c>
      <c r="G196" s="181" t="n">
        <f aca="false">'CH4 from Abandoned Coal Mines'!R218</f>
        <v>0</v>
      </c>
      <c r="H196" s="1" t="n">
        <f aca="false">'CH4 from Abandoned Coal Mines'!P218</f>
        <v>0</v>
      </c>
      <c r="I196" s="1" t="n">
        <f aca="false">'CH4 from Abandoned Coal Mines'!H218</f>
        <v>0</v>
      </c>
      <c r="J196" s="1" t="n">
        <f aca="false">IF(ISERROR(VLOOKUP(I196,$M$185:$O$187,2,FALSE())),0,VLOOKUP(I196,$M$185:$O$187,2,FALSE()))</f>
        <v>0</v>
      </c>
      <c r="K196" s="1" t="n">
        <f aca="false">IF(ISERROR(VLOOKUP(I196,$M$185:$O$187,3,FALSE())),0,VLOOKUP(I196,$M$185:$O$187,3,FALSE()))</f>
        <v>0</v>
      </c>
      <c r="L196" s="223" t="n">
        <f aca="false">IF(E196="Venting",((H196*mmcfd_m3)*((1+J196*($AM$3-D196))^K196)-G196)*Gg_m3,IF(E196="Sealed",(((H196*mmcfd_m3)*((1+J196*($AM$3-D196))^K196)*F196-G196)*Gg_m3),IF(E196="Flooded",((H196*mmcfd_m3)*EXP(-0.6728*($AM$3-D196))*Gg_m3),((H196*mmcfd_m3)*((1+J196*($AM$3-D196))^K196)-G196)*Gg_m3+(((H196*mmcfd_m3)*((1+J196*($AM$3-D196))^K196)*F196-G196)*Gg_m3)+((H196*mmcfd_m3)*EXP(-0.6728*($AM$3-D196))*Gg_m3))))</f>
        <v>0</v>
      </c>
      <c r="X196" s="1" t="n">
        <v>16</v>
      </c>
      <c r="Y196" s="180" t="n">
        <f aca="false">IF(D196&lt;$Y$180,IF(E196="Venting",((H196*mmcfd_m3)*((1+J196*($Y$180-D196))^K196)-G196)*Gg_m3,IF(E196="Sealed",(((H196*mmcfd_m3)*((1+J196*($Y$180-D196))^K196)*F196-G196)*Gg_m3),IF(E196="Flooded",((H196*mmcfd_m3)*EXP(-0.6728*($Y$180-D196))*Gg_m3),((H196*mmcfd_m3)*((1+J196*($Y$180-D196))^K196)-G196)*Gg_m3+(((H196*mmcfd_m3)*((1+J196*($Y$180-D196))^K196)*F196-G196)*Gg_m3)+((H196*mmcfd_m3)*EXP(-0.6728*($Y$180-D196))*Gg_m3)))),0)</f>
        <v>0</v>
      </c>
      <c r="Z196" s="180" t="n">
        <f aca="false">IF(D196&lt;$Z$180,IF(E196="Venting",((H196*mmcfd_m3)*((1+J196*($Z$180-D196))^K196)-G196)*Gg_m3,IF(E196="Sealed",(((H196*mmcfd_m3)*((1+J196*($Z$180-D196))^K196)*F196-G196)*Gg_m3),IF(E196="Flooded",((H196*mmcfd_m3)*EXP(-0.6728*($Z$180-D196))*Gg_m3),((H196*mmcfd_m3)*((1+J196*($Z$180-D196))^K196)-G196)*Gg_m3+(((H196*mmcfd_m3)*((1+J196*($Z$180-D196))^K196)*F196-G196)*Gg_m3)+((H196*mmcfd_m3)*EXP(-0.6728*($Z$180-D196))*Gg_m3)))),0)</f>
        <v>0</v>
      </c>
      <c r="AA196" s="180" t="n">
        <f aca="false">IF(D196&lt;$AA$180,IF(E196="Venting",((H196*mmcfd_m3)*((1+J196*($AA$180-D196))^K196)-G196)*Gg_m3,IF(E196="Sealed",(((H196*mmcfd_m3)*((1+J196*($AA$180-D196))^K196)*F196-G196)*Gg_m3),IF(E196="Flooded",((H196*mmcfd_m3)*EXP(-0.6728*($AA$180-D196))*Gg_m3),((H196*mmcfd_m3)*((1+J196*($AA$180-D196))^K196)-G196)*Gg_m3+(((H196*mmcfd_m3)*((1+J196*($AA$180-D196))^K196)*F196-G196)*Gg_m3)+((H196*mmcfd_m3)*EXP(-0.6728*($AA$180-D196))*Gg_m3)))),0)</f>
        <v>0</v>
      </c>
      <c r="AB196" s="180" t="n">
        <f aca="false">IF(D196&lt;$AB$180,IF(E196="Venting",((H196*mmcfd_m3)*((1+J196*($AB$180-D196))^K196)-G196)*Gg_m3,IF(E196="Sealed",(((H196*mmcfd_m3)*((1+J196*($AB$180-D196))^K196)*F196-G196)*Gg_m3),IF(E196="Flooded",((H196*mmcfd_m3)*EXP(-0.6728*($AB$180-D196))*Gg_m3),((H196*mmcfd_m3)*((1+J196*($AB$180-D196))^K196)-G196)*Gg_m3+(((H196*mmcfd_m3)*((1+J196*($AB$180-D196))^K196)*F196-G196)*Gg_m3)+((H196*mmcfd_m3)*EXP(-0.6728*($AB$180-D196))*Gg_m3)))),0)</f>
        <v>0</v>
      </c>
      <c r="AC196" s="180" t="n">
        <f aca="false">IF(D196&lt;$AC$180,IF(E196="Venting",((H196*mmcfd_m3)*((1+J196*($AC$180-D196))^K196)-G196)*Gg_m3,IF(E196="Sealed",(((H196*mmcfd_m3)*((1+J196*($AC$180-D196))^K196)*F196-G196)*Gg_m3),IF(E196="Flooded",((H196*mmcfd_m3)*EXP(-0.6728*($AC$180-D196))*Gg_m3),((H196*mmcfd_m3)*((1+J196*($AC$180-D196))^K196)-G196)*Gg_m3+(((H196*mmcfd_m3)*((1+J196*($AC$180-D196))^K196)*F196-G196)*Gg_m3)+((H196*mmcfd_m3)*EXP(-0.6728*($AC$180-D196))*Gg_m3)))),0)</f>
        <v>0</v>
      </c>
      <c r="AD196" s="180" t="n">
        <f aca="false">IF(D196&lt;$AD$180,IF(E196="Venting",((H196*mmcfd_m3)*((1+J196*($AD$180-D196))^K196)-G196)*Gg_m3,IF(E196="Sealed",(((H196*mmcfd_m3)*((1+J196*($AD$180-D196))^K196)*F196-G196)*Gg_m3),IF(E196="Flooded",((H196*mmcfd_m3)*EXP(-0.6728*($AD$180-D196))*Gg_m3),((H196*mmcfd_m3)*((1+J196*($AD$180-D196))^K196)-G196)*Gg_m3+(((H196*mmcfd_m3)*((1+J196*($AD$180-D196))^K196)*F196-G196)*Gg_m3)+((H196*mmcfd_m3)*EXP(-0.6728*($AD$180-D196))*Gg_m3)))),0)</f>
        <v>0</v>
      </c>
      <c r="AE196" s="180" t="n">
        <f aca="false">IF(D196&lt;$AE$180,IF(E196="Venting",((H196*mmcfd_m3)*((1+J196*($AE$180-D196))^K196)-G196)*Gg_m3,IF(E196="Sealed",(((H196*mmcfd_m3)*((1+J196*($AE$180-D196))^K196)*F196-G196)*Gg_m3),IF(E196="Flooded",((H196*mmcfd_m3)*EXP(-0.6728*($AE$180-D196))*Gg_m3),((H196*mmcfd_m3)*((1+J196*($AE$180-D196))^K196)-G196)*Gg_m3+(((H196*mmcfd_m3)*((1+J196*($AE$180-D196))^K196)*F196-G196)*Gg_m3)+((H196*mmcfd_m3)*EXP(-0.6728*($AE$180-D196))*Gg_m3)))),0)</f>
        <v>0</v>
      </c>
      <c r="AF196" s="180" t="n">
        <f aca="false">IF(D196&lt;$AF$180,IF(E196="Venting",((H196*mmcfd_m3)*((1+J196*($AF$180-D196))^K196)-G196)*Gg_m3,IF(E196="Sealed",(((H196*mmcfd_m3)*((1+J196*($AF$180-D196))^K196)*F196-G196)*Gg_m3),IF(E196="Flooded",((H196*mmcfd_m3)*EXP(-0.6728*($AF$180-D196))*Gg_m3),((H196*mmcfd_m3)*((1+J196*($AF$180-D196))^K196)-G196)*Gg_m3+(((H196*mmcfd_m3)*((1+J196*($AF$180-D196))^K196)*F196-G196)*Gg_m3)+((H196*mmcfd_m3)*EXP(-0.6728*($AF$180-D196))*Gg_m3)))),0)</f>
        <v>0</v>
      </c>
      <c r="AG196" s="180" t="n">
        <f aca="false">IF(D196&lt;$AG$180,IF(E196="Venting",((H196*mmcfd_m3)*((1+J196*($AG$180-D196))^K196)-G196)*Gg_m3,IF(E196="Sealed",(((H196*mmcfd_m3)*((1+J196*($AG$180-D196))^K196)*F196-G196)*Gg_m3),IF(E196="Flooded",((H196*mmcfd_m3)*EXP(-0.6728*($AG$180-D196))*Gg_m3),((H196*mmcfd_m3)*((1+J196*($AG$180-D196))^K196)-G196)*Gg_m3+(((H196*mmcfd_m3)*((1+J196*($AG$180-D196))^K196)*F196-G196)*Gg_m3)+((H196*mmcfd_m3)*EXP(-0.6728*($AG$180-D196))*Gg_m3)))),0)</f>
        <v>0</v>
      </c>
      <c r="AH196" s="180" t="n">
        <f aca="false">IF(D196&lt;$AH$180,IF(E196="Venting",((H196*mmcfd_m3)*((1+J196*($AH$180-D196))^K196)-G196)*Gg_m3,IF(E196="Sealed",(((H196*mmcfd_m3)*((1+J196*($AH$180-D196))^K196)*F196-G196)*Gg_m3),IF(E196="Flooded",((H196*mmcfd_m3)*EXP(-0.6728*($AH$180-D196))*Gg_m3),((H196*mmcfd_m3)*((1+J196*($AH$180-D196))^K196)-G196)*Gg_m3+(((H196*mmcfd_m3)*((1+J196*($AH$180-D196))^K196)*F196-G196)*Gg_m3)+((H196*mmcfd_m3)*EXP(-0.6728*($AH$180-D196))*Gg_m3)))),0)</f>
        <v>0</v>
      </c>
      <c r="AI196" s="180" t="n">
        <f aca="false">IF(D196&lt;$AI$180,IF(E196="Venting",((H196*mmcfd_m3)*((1+J196*($AI$180-D196))^K196)-G196)*Gg_m3,IF(E196="Sealed",(((H196*mmcfd_m3)*((1+J196*($AI$180-D196))^K196)*F196-G196)*Gg_m3),IF(E196="Flooded",((H196*mmcfd_m3)*EXP(-0.6728*($AI$180-D196))*Gg_m3),((H196*mmcfd_m3)*((1+J196*($AI$180-D196))^K196)-G196)*Gg_m3+(((H196*mmcfd_m3)*((1+J196*($AI$180-D196))^K196)*F196-G196)*Gg_m3)+((H196*mmcfd_m3)*EXP(-0.6728*($AI$180-D196))*Gg_m3)))),0)</f>
        <v>0</v>
      </c>
      <c r="AJ196" s="180" t="n">
        <f aca="false">IF(D196&lt;$AJ$180,IF(E196="Venting",((H196*mmcfd_m3)*((1+J196*($AJ$180-D196))^K196)-G196)*Gg_m3,IF(E196="Sealed",(((H196*mmcfd_m3)*((1+J196*($AJ$180-D196))^K196)*F196-G196)*Gg_m3),IF(E196="Flooded",((H196*mmcfd_m3)*EXP(-0.6728*($AJ$180-D196))*Gg_m3),((H196*mmcfd_m3)*((1+J196*($AJ$180-D196))^K196)-G196)*Gg_m3+(((H196*mmcfd_m3)*((1+J196*($AJ$180-D196))^K196)*F196-G196)*Gg_m3)+((H196*mmcfd_m3)*EXP(-0.6728*($AJ$180-D196))*Gg_m3)))),0)</f>
        <v>0</v>
      </c>
      <c r="AK196" s="180" t="n">
        <f aca="false">IF(D196&lt;$AK$180,IF(E196="Venting",((H196*mmcfd_m3)*((1+J196*($AK$180-D196))^K196)-G196)*Gg_m3,IF(E196="Sealed",(((H196*mmcfd_m3)*((1+J196*($AK$180-D196))^K196)*F196-G196)*Gg_m3),IF(E196="Flooded",((H196*mmcfd_m3)*EXP(-0.6728*($AK$180-D196))*Gg_m3),((H196*mmcfd_m3)*((1+J196*($AK$180-D196))^K196)-G196)*Gg_m3+(((H196*mmcfd_m3)*((1+J196*($AK$180-D196))^K196)*F196-G196)*Gg_m3)+((H196*mmcfd_m3)*EXP(-0.6728*($AK$180-D196))*Gg_m3)))),0)</f>
        <v>0</v>
      </c>
      <c r="AL196" s="180" t="n">
        <f aca="false">IF(D196&lt;$AL$180,IF(E196="Venting",((H196*mmcfd_m3)*((1+J196*($AL$180-D196))^K196)-G196)*Gg_m3,IF(E196="Sealed",(((H196*mmcfd_m3)*((1+J196*($AL$180-D196))^K196)*F196-G196)*Gg_m3),IF(E196="Flooded",((H196*mmcfd_m3)*EXP(-0.6728*($AL$180-D196))*Gg_m3),((H196*mmcfd_m3)*((1+J196*($AL$180-D196))^K196)-G196)*Gg_m3+(((H196*mmcfd_m3)*((1+J196*($AL$180-D196))^K196)*F196-G196)*Gg_m3)+((H196*mmcfd_m3)*EXP(-0.6728*($AL$180-D196))*Gg_m3)))),0)</f>
        <v>0</v>
      </c>
      <c r="AM196" s="180" t="n">
        <f aca="false">IF(D196&lt;$AM$180,IF(E196="Venting",((H196*mmcfd_m3)*((1+J196*($AM$180-D196))^K196)-G196)*Gg_m3,IF(E196="Sealed",(((H196*mmcfd_m3)*((1+J196*($AM$180-D196))^K196)*F196-G196)*Gg_m3),IF(E196="Flooded",((H196*mmcfd_m3)*EXP(-0.6728*($AM$180-D196))*Gg_m3),((H196*mmcfd_m3)*((1+J196*($AM$180-D196))^K196)-G196)*Gg_m3+(((H196*mmcfd_m3)*((1+J196*($AM$180-D196))^K196)*F196-G196)*Gg_m3)+((H196*mmcfd_m3)*EXP(-0.6728*($AM$180-D196))*Gg_m3)))),0)</f>
        <v>0</v>
      </c>
      <c r="AN196" s="180" t="n">
        <f aca="false">IF(D196&lt;$AN$180,IF(E196="Venting",((H196*mmcfd_m3)*((1+J196*($AN$180-D196))^K196)-G196)*Gg_m3,IF(E196="Sealed",(((H196*mmcfd_m3)*((1+J196*($AN$180-D196))^K196)*F196-G196)*Gg_m3),IF(E196="Flooded",((H196*mmcfd_m3)*EXP(-0.6728*($AN$180-D196))*Gg_m3),((H196*mmcfd_m3)*((1+J196*($AN$180-D196))^K196)-G196)*Gg_m3+(((H196*mmcfd_m3)*((1+J196*($AN$180-D196))^K196)*F196-G196)*Gg_m3)+((H196*mmcfd_m3)*EXP(-0.6728*($AN$180-D196))*Gg_m3)))),0)</f>
        <v>0</v>
      </c>
      <c r="AO196" s="180" t="n">
        <f aca="false">IF(D196&lt;$AO$180,IF(E196="Venting",((H196*mmcfd_m3)*((1+J196*($AO$180-D196))^K196)-G196)*Gg_m3,IF(E196="Sealed",(((H196*mmcfd_m3)*((1+J196*($AO$180-D196))^K196)*F196-G196)*Gg_m3),IF(E196="Flooded",((H196*mmcfd_m3)*EXP(-0.6728*($AO$180-D196))*Gg_m3),((H196*mmcfd_m3)*((1+J196*($AO$180-D196))^K196)-G196)*Gg_m3+(((H196*mmcfd_m3)*((1+J196*($AO$180-D196))^K196)*F196-G196)*Gg_m3)+((H196*mmcfd_m3)*EXP(-0.6728*($AO$180-D196))*Gg_m3)))),0)</f>
        <v>0</v>
      </c>
      <c r="AP196" s="180" t="n">
        <f aca="false">IF(D196&lt;$AP$180,IF(E196="Venting",((H196*mmcfd_m3)*((1+J196*($AP$180-D196))^K196)-G196)*Gg_m3,IF(E196="Sealed",(((H196*mmcfd_m3)*((1+J196*($AP$180-D196))^K196)*F196-G196)*Gg_m3),IF(E196="Flooded",((H196*mmcfd_m3)*EXP(-0.6728*($AP$180-D196))*Gg_m3),((H196*mmcfd_m3)*((1+J196*($AP$180-D196))^K196)-G196)*Gg_m3+(((H196*mmcfd_m3)*((1+J196*($AP$180-D196))^K196)*F196-G196)*Gg_m3)+((H196*mmcfd_m3)*EXP(-0.6728*($AP$180-D196))*Gg_m3)))),0)</f>
        <v>0</v>
      </c>
      <c r="AQ196" s="180" t="n">
        <f aca="false">IF(D196&lt;$AQ$180,IF(E196="Venting",((H196*mmcfd_m3)*((1+J196*($AQ$180-D196))^K196)-G196)*Gg_m3,IF(E196="Sealed",(((H196*mmcfd_m3)*((1+J196*($AQ$180-D196))^K196)*F196-G196)*Gg_m3),IF(E196="Flooded",((H196*mmcfd_m3)*EXP(-0.6728*($AQ$180-D196))*Gg_m3),((H196*mmcfd_m3)*((1+J196*($AQ$180-D196))^K196)-G196)*Gg_m3+(((H196*mmcfd_m3)*((1+J196*($AQ$180-D196))^K196)*F196-G196)*Gg_m3)+((H196*mmcfd_m3)*EXP(-0.6728*($AQ$180-D196))*Gg_m3)))),0)</f>
        <v>0</v>
      </c>
      <c r="AR196" s="180" t="n">
        <f aca="false">IF(D196&lt;$AR$180,IF(E196="Venting",((H196*mmcfd_m3)*((1+J196*($AR$180-D196))^K196)-G196)*Gg_m3,IF(E196="Sealed",(((H196*mmcfd_m3)*((1+J196*($AR$180-D196))^K196)*F196-G196)*Gg_m3),IF(E196="Flooded",((H196*mmcfd_m3)*EXP(-0.6728*($AR$180-D196))*Gg_m3),((H196*mmcfd_m3)*((1+J196*($AR$180-D196))^K196)-G196)*Gg_m3+(((H196*mmcfd_m3)*((1+J196*($AR$180-D196))^K196)*F196-G196)*Gg_m3)+((H196*mmcfd_m3)*EXP(-0.6728*($AR$180-D196))*Gg_m3)))),0)</f>
        <v>0</v>
      </c>
      <c r="AS196" s="180" t="n">
        <f aca="false">IF(D196&lt;$AS$180,IF(E196="Venting",((H196*mmcfd_m3)*((1+J196*($AS$180-D196))^K196)-G196)*Gg_m3,IF(E196="Sealed",(((H196*mmcfd_m3)*((1+J196*($AS$180-D196))^K196)*F196-G196)*Gg_m3),IF(E196="Flooded",((H196*mmcfd_m3)*EXP(-0.6728*($AS$180-D196))*Gg_m3),((H196*mmcfd_m3)*((1+J196*($AS$180-D196))^K196)-G196)*Gg_m3+(((H196*mmcfd_m3)*((1+J196*($AS$180-D196))^K196)*F196-G196)*Gg_m3)+((H196*mmcfd_m3)*EXP(-0.6728*($AS$180-D196))*Gg_m3)))),0)</f>
        <v>0</v>
      </c>
      <c r="AT196" s="180" t="n">
        <f aca="false">IF(D196&lt;$AT$180,IF(E196="Venting",((H196*mmcfd_m3)*((1+J196*($AT$180-D196))^K196)-G196)*Gg_m3,IF(E196="Sealed",(((H196*mmcfd_m3)*((1+J196*($AT$180-D196))^K196)*F196-G196)*Gg_m3),IF(E196="Flooded",((H196*mmcfd_m3)*EXP(-0.6728*($AT$180-D196))*Gg_m3),((H196*mmcfd_m3)*((1+J196*($AT$180-D196))^K196)-G196)*Gg_m3+(((H196*mmcfd_m3)*((1+J196*($AT$180-D196))^K196)*F196-G196)*Gg_m3)+((H196*mmcfd_m3)*EXP(-0.6728*($AT$180-D196))*Gg_m3)))),0)</f>
        <v>0</v>
      </c>
      <c r="AU196" s="180" t="n">
        <f aca="false">IF(D196&lt;$AU$180,IF(E196="Venting",((H196*mmcfd_m3)*((1+J196*($AU$180-D196))^K196)-G196)*Gg_m3,IF(E196="Sealed",(((H196*mmcfd_m3)*((1+J196*($AU$180-D196))^K196)*F196-G196)*Gg_m3),IF(E196="Flooded",((H196*mmcfd_m3)*EXP(-0.6728*($AU$180-D196))*Gg_m3),((H196*mmcfd_m3)*((1+J196*($AU$180-D196))^K196)-G196)*Gg_m3+(((H196*mmcfd_m3)*((1+J196*($AU$180-D196))^K196)*F196-G196)*Gg_m3)+((H196*mmcfd_m3)*EXP(-0.6728*($AU$180-D196))*Gg_m3)))),0)</f>
        <v>0</v>
      </c>
      <c r="AV196" s="180" t="n">
        <f aca="false">IF(D196&lt;$AV$180,IF(E196="Venting",((H196*mmcfd_m3)*((1+J196*($AV$180-D196))^K196)-G196)*Gg_m3,IF(E196="Sealed",(((H196*mmcfd_m3)*((1+J196*($AV$180-D196))^K196)*F196-G196)*Gg_m3),IF(E196="Flooded",((H196*mmcfd_m3)*EXP(-0.6728*($AV$180-D196))*Gg_m3),((H196*mmcfd_m3)*((1+J196*($AV$180-D196))^K196)-G196)*Gg_m3+(((H196*mmcfd_m3)*((1+J196*($AV$180-D196))^K196)*F196-G196)*Gg_m3)+((H196*mmcfd_m3)*EXP(-0.6728*($AV$180-D196))*Gg_m3)))),0)</f>
        <v>0</v>
      </c>
      <c r="AW196" s="180" t="n">
        <f aca="false">IF(D196&lt;$AW$180,IF(E196="Venting",((H196*mmcfd_m3)*((1+J196*($AW$180-D196))^K196)-G196)*Gg_m3,IF(E196="Sealed",(((H196*mmcfd_m3)*((1+J196*($AW$180-D196))^K196)*F196-G196)*Gg_m3),IF(E196="Flooded",((H196*mmcfd_m3)*EXP(-0.6728*($AW$180-D196))*Gg_m3),((H196*mmcfd_m3)*((1+J196*($AW$180-D196))^K196)-G196)*Gg_m3+(((H196*mmcfd_m3)*((1+J196*($AW$180-D196))^K196)*F196-G196)*Gg_m3)+((H196*mmcfd_m3)*EXP(-0.6728*($AW$180-D196))*Gg_m3)))),0)</f>
        <v>0</v>
      </c>
      <c r="AX196" s="180" t="n">
        <f aca="false">IF(D196&lt;$AX$180,IF(E196="Venting",((H196*mmcfd_m3)*((1+J196*($AX$180-D196))^K196)-G196)*Gg_m3,IF(E196="Sealed",(((H196*mmcfd_m3)*((1+J196*($AX$180-D196))^K196)*F196-G196)*Gg_m3),IF(E196="Flooded",((H196*mmcfd_m3)*EXP(-0.6728*($AX$180-D196))*Gg_m3),((H196*mmcfd_m3)*((1+J196*($AX$180-D196))^K196)-G196)*Gg_m3+(((H196*mmcfd_m3)*((1+J196*($AX$180-D196))^K196)*F196-G196)*Gg_m3)+((H196*mmcfd_m3)*EXP(-0.6728*($AX$180-D196))*Gg_m3)))),0)</f>
        <v>0</v>
      </c>
      <c r="AY196" s="180" t="n">
        <f aca="false">IF(D196&lt;$AY$180,IF(E196="Venting",((H196*mmcfd_m3)*((1+J196*($AY$180-D196))^K196)-G196)*Gg_m3,IF(E196="Sealed",(((H196*mmcfd_m3)*((1+J196*($AY$180-D196))^K196)*F196-G196)*Gg_m3),IF(E196="Flooded",((H196*mmcfd_m3)*EXP(-0.6728*($AY$180-D196))*Gg_m3),((H196*mmcfd_m3)*((1+J196*($AY$180-D196))^K196)-G196)*Gg_m3+(((H196*mmcfd_m3)*((1+J196*($AY$180-D196))^K196)*F196-G196)*Gg_m3)+((H196*mmcfd_m3)*EXP(-0.6728*($AY$180-D196))*Gg_m3)))),0)</f>
        <v>0</v>
      </c>
      <c r="AZ196" s="180" t="n">
        <f aca="false">IF(D196&lt;$AZ$180,IF(E196="Venting",((H196*mmcfd_m3)*((1+J196*($AZ$180-D196))^K196)-G196)*Gg_m3,IF(E196="Sealed",(((H196*mmcfd_m3)*((1+J196*($AZ$180-D196))^K196)*F196-G196)*Gg_m3),IF(E196="Flooded",((H196*mmcfd_m3)*EXP(-0.6728*($AZ$180-D196))*Gg_m3),((H196*mmcfd_m3)*((1+J196*($AZ$180-D196))^K196)-G196)*Gg_m3+(((H196*mmcfd_m3)*((1+J196*($AZ$180-D196))^K196)*F196-G196)*Gg_m3)+((H196*mmcfd_m3)*EXP(-0.6728*($AZ$180-D196))*Gg_m3)))),0)</f>
        <v>0</v>
      </c>
      <c r="BA196" s="180" t="n">
        <f aca="false">IF(D196&lt;$BA$180,IF(E196="Venting",((H196*mmcfd_m3)*((1+J196*($BA$180-D196))^K196)-G196)*Gg_m3,IF(E196="Sealed",(((H196*mmcfd_m3)*((1+J196*($BA$180-D196))^K196)*F196-G196)*Gg_m3),IF(E196="Flooded",((H196*mmcfd_m3)*EXP(-0.6728*($BA$180-D196))*Gg_m3),((H196*mmcfd_m3)*((1+J196*($BA$180-D196))^K196)-G196)*Gg_m3+(((H196*mmcfd_m3)*((1+J196*($BA$180-D196))^K196)*F196-G196)*Gg_m3)+((H196*mmcfd_m3)*EXP(-0.6728*($BA$180-D196))*Gg_m3)))),0)</f>
        <v>0</v>
      </c>
      <c r="BB196" s="180" t="n">
        <f aca="false">IF(D196&lt;$BB$180,IF(E196="Venting",((H196*mmcfd_m3)*((1+J196*($BB$180-D196))^K196)-G196)*Gg_m3,IF(E196="Sealed",(((H196*mmcfd_m3)*((1+J196*($BB$180-D196))^K196)*F196-G196)*Gg_m3),IF(E196="Flooded",((H196*mmcfd_m3)*EXP(-0.6728*($BB$180-D196))*Gg_m3),((H196*mmcfd_m3)*((1+J196*($BB$180-D196))^K196)-G196)*Gg_m3+(((H196*mmcfd_m3)*((1+J196*($BB$180-D196))^K196)*F196-G196)*Gg_m3)+((H196*mmcfd_m3)*EXP(-0.6728*($BB$180-D196))*Gg_m3)))),0)</f>
        <v>0</v>
      </c>
      <c r="BC196" s="180" t="n">
        <f aca="false">IF(D196&lt;$BC$180,IF(E196="Venting",((H196*mmcfd_m3)*((1+J196*($BC$180-D196))^K196)-G196)*Gg_m3,IF(E196="Sealed",(((H196*mmcfd_m3)*((1+J196*($BC$180-D196))^K196)*F196-G196)*Gg_m3),IF(E196="Flooded",((H196*mmcfd_m3)*EXP(-0.6728*($BC$180-D196))*Gg_m3),((H196*mmcfd_m3)*((1+J196*($BC$180-D196))^K196)-G196)*Gg_m3+(((H196*mmcfd_m3)*((1+J196*($BC$180-D196))^K196)*F196-G196)*Gg_m3)+((H196*mmcfd_m3)*EXP(-0.6728*($BC$180-D196))*Gg_m3)))),0)</f>
        <v>0</v>
      </c>
    </row>
    <row r="197" customFormat="false" ht="10.2" hidden="false" customHeight="false" outlineLevel="0" collapsed="false">
      <c r="A197" s="1" t="n">
        <v>17</v>
      </c>
      <c r="B197" s="1" t="n">
        <f aca="false">'CH4 from Abandoned Coal Mines'!D219</f>
        <v>0</v>
      </c>
      <c r="C197" s="1" t="n">
        <f aca="false">'CH4 from Abandoned Coal Mines'!F219</f>
        <v>0</v>
      </c>
      <c r="D197" s="1" t="n">
        <f aca="false">'CH4 from Abandoned Coal Mines'!J219</f>
        <v>0</v>
      </c>
      <c r="E197" s="1" t="n">
        <f aca="false">'CH4 from Abandoned Coal Mines'!L219</f>
        <v>0</v>
      </c>
      <c r="F197" s="221" t="n">
        <f aca="false">1-'CH4 from Abandoned Coal Mines'!N219</f>
        <v>1</v>
      </c>
      <c r="G197" s="181" t="n">
        <f aca="false">'CH4 from Abandoned Coal Mines'!R219</f>
        <v>0</v>
      </c>
      <c r="H197" s="1" t="n">
        <f aca="false">'CH4 from Abandoned Coal Mines'!P219</f>
        <v>0</v>
      </c>
      <c r="I197" s="1" t="n">
        <f aca="false">'CH4 from Abandoned Coal Mines'!H219</f>
        <v>0</v>
      </c>
      <c r="J197" s="1" t="n">
        <f aca="false">IF(ISERROR(VLOOKUP(I197,$M$185:$O$187,2,FALSE())),0,VLOOKUP(I197,$M$185:$O$187,2,FALSE()))</f>
        <v>0</v>
      </c>
      <c r="K197" s="1" t="n">
        <f aca="false">IF(ISERROR(VLOOKUP(I197,$M$185:$O$187,3,FALSE())),0,VLOOKUP(I197,$M$185:$O$187,3,FALSE()))</f>
        <v>0</v>
      </c>
      <c r="L197" s="223" t="n">
        <f aca="false">IF(E197="Venting",((H197*mmcfd_m3)*((1+J197*($AM$3-D197))^K197)-G197)*Gg_m3,IF(E197="Sealed",(((H197*mmcfd_m3)*((1+J197*($AM$3-D197))^K197)*F197-G197)*Gg_m3),IF(E197="Flooded",((H197*mmcfd_m3)*EXP(-0.6728*($AM$3-D197))*Gg_m3),((H197*mmcfd_m3)*((1+J197*($AM$3-D197))^K197)-G197)*Gg_m3+(((H197*mmcfd_m3)*((1+J197*($AM$3-D197))^K197)*F197-G197)*Gg_m3)+((H197*mmcfd_m3)*EXP(-0.6728*($AM$3-D197))*Gg_m3))))</f>
        <v>0</v>
      </c>
      <c r="X197" s="1" t="n">
        <v>17</v>
      </c>
      <c r="Y197" s="180" t="n">
        <f aca="false">IF(D197&lt;$Y$180,IF(E197="Venting",((H197*mmcfd_m3)*((1+J197*($Y$180-D197))^K197)-G197)*Gg_m3,IF(E197="Sealed",(((H197*mmcfd_m3)*((1+J197*($Y$180-D197))^K197)*F197-G197)*Gg_m3),IF(E197="Flooded",((H197*mmcfd_m3)*EXP(-0.6728*($Y$180-D197))*Gg_m3),((H197*mmcfd_m3)*((1+J197*($Y$180-D197))^K197)-G197)*Gg_m3+(((H197*mmcfd_m3)*((1+J197*($Y$180-D197))^K197)*F197-G197)*Gg_m3)+((H197*mmcfd_m3)*EXP(-0.6728*($Y$180-D197))*Gg_m3)))),0)</f>
        <v>0</v>
      </c>
      <c r="Z197" s="180" t="n">
        <f aca="false">IF(D197&lt;$Z$180,IF(E197="Venting",((H197*mmcfd_m3)*((1+J197*($Z$180-D197))^K197)-G197)*Gg_m3,IF(E197="Sealed",(((H197*mmcfd_m3)*((1+J197*($Z$180-D197))^K197)*F197-G197)*Gg_m3),IF(E197="Flooded",((H197*mmcfd_m3)*EXP(-0.6728*($Z$180-D197))*Gg_m3),((H197*mmcfd_m3)*((1+J197*($Z$180-D197))^K197)-G197)*Gg_m3+(((H197*mmcfd_m3)*((1+J197*($Z$180-D197))^K197)*F197-G197)*Gg_m3)+((H197*mmcfd_m3)*EXP(-0.6728*($Z$180-D197))*Gg_m3)))),0)</f>
        <v>0</v>
      </c>
      <c r="AA197" s="180" t="n">
        <f aca="false">IF(D197&lt;$AA$180,IF(E197="Venting",((H197*mmcfd_m3)*((1+J197*($AA$180-D197))^K197)-G197)*Gg_m3,IF(E197="Sealed",(((H197*mmcfd_m3)*((1+J197*($AA$180-D197))^K197)*F197-G197)*Gg_m3),IF(E197="Flooded",((H197*mmcfd_m3)*EXP(-0.6728*($AA$180-D197))*Gg_m3),((H197*mmcfd_m3)*((1+J197*($AA$180-D197))^K197)-G197)*Gg_m3+(((H197*mmcfd_m3)*((1+J197*($AA$180-D197))^K197)*F197-G197)*Gg_m3)+((H197*mmcfd_m3)*EXP(-0.6728*($AA$180-D197))*Gg_m3)))),0)</f>
        <v>0</v>
      </c>
      <c r="AB197" s="180" t="n">
        <f aca="false">IF(D197&lt;$AB$180,IF(E197="Venting",((H197*mmcfd_m3)*((1+J197*($AB$180-D197))^K197)-G197)*Gg_m3,IF(E197="Sealed",(((H197*mmcfd_m3)*((1+J197*($AB$180-D197))^K197)*F197-G197)*Gg_m3),IF(E197="Flooded",((H197*mmcfd_m3)*EXP(-0.6728*($AB$180-D197))*Gg_m3),((H197*mmcfd_m3)*((1+J197*($AB$180-D197))^K197)-G197)*Gg_m3+(((H197*mmcfd_m3)*((1+J197*($AB$180-D197))^K197)*F197-G197)*Gg_m3)+((H197*mmcfd_m3)*EXP(-0.6728*($AB$180-D197))*Gg_m3)))),0)</f>
        <v>0</v>
      </c>
      <c r="AC197" s="180" t="n">
        <f aca="false">IF(D197&lt;$AC$180,IF(E197="Venting",((H197*mmcfd_m3)*((1+J197*($AC$180-D197))^K197)-G197)*Gg_m3,IF(E197="Sealed",(((H197*mmcfd_m3)*((1+J197*($AC$180-D197))^K197)*F197-G197)*Gg_m3),IF(E197="Flooded",((H197*mmcfd_m3)*EXP(-0.6728*($AC$180-D197))*Gg_m3),((H197*mmcfd_m3)*((1+J197*($AC$180-D197))^K197)-G197)*Gg_m3+(((H197*mmcfd_m3)*((1+J197*($AC$180-D197))^K197)*F197-G197)*Gg_m3)+((H197*mmcfd_m3)*EXP(-0.6728*($AC$180-D197))*Gg_m3)))),0)</f>
        <v>0</v>
      </c>
      <c r="AD197" s="180" t="n">
        <f aca="false">IF(D197&lt;$AD$180,IF(E197="Venting",((H197*mmcfd_m3)*((1+J197*($AD$180-D197))^K197)-G197)*Gg_m3,IF(E197="Sealed",(((H197*mmcfd_m3)*((1+J197*($AD$180-D197))^K197)*F197-G197)*Gg_m3),IF(E197="Flooded",((H197*mmcfd_m3)*EXP(-0.6728*($AD$180-D197))*Gg_m3),((H197*mmcfd_m3)*((1+J197*($AD$180-D197))^K197)-G197)*Gg_m3+(((H197*mmcfd_m3)*((1+J197*($AD$180-D197))^K197)*F197-G197)*Gg_m3)+((H197*mmcfd_m3)*EXP(-0.6728*($AD$180-D197))*Gg_m3)))),0)</f>
        <v>0</v>
      </c>
      <c r="AE197" s="180" t="n">
        <f aca="false">IF(D197&lt;$AE$180,IF(E197="Venting",((H197*mmcfd_m3)*((1+J197*($AE$180-D197))^K197)-G197)*Gg_m3,IF(E197="Sealed",(((H197*mmcfd_m3)*((1+J197*($AE$180-D197))^K197)*F197-G197)*Gg_m3),IF(E197="Flooded",((H197*mmcfd_m3)*EXP(-0.6728*($AE$180-D197))*Gg_m3),((H197*mmcfd_m3)*((1+J197*($AE$180-D197))^K197)-G197)*Gg_m3+(((H197*mmcfd_m3)*((1+J197*($AE$180-D197))^K197)*F197-G197)*Gg_m3)+((H197*mmcfd_m3)*EXP(-0.6728*($AE$180-D197))*Gg_m3)))),0)</f>
        <v>0</v>
      </c>
      <c r="AF197" s="180" t="n">
        <f aca="false">IF(D197&lt;$AF$180,IF(E197="Venting",((H197*mmcfd_m3)*((1+J197*($AF$180-D197))^K197)-G197)*Gg_m3,IF(E197="Sealed",(((H197*mmcfd_m3)*((1+J197*($AF$180-D197))^K197)*F197-G197)*Gg_m3),IF(E197="Flooded",((H197*mmcfd_m3)*EXP(-0.6728*($AF$180-D197))*Gg_m3),((H197*mmcfd_m3)*((1+J197*($AF$180-D197))^K197)-G197)*Gg_m3+(((H197*mmcfd_m3)*((1+J197*($AF$180-D197))^K197)*F197-G197)*Gg_m3)+((H197*mmcfd_m3)*EXP(-0.6728*($AF$180-D197))*Gg_m3)))),0)</f>
        <v>0</v>
      </c>
      <c r="AG197" s="180" t="n">
        <f aca="false">IF(D197&lt;$AG$180,IF(E197="Venting",((H197*mmcfd_m3)*((1+J197*($AG$180-D197))^K197)-G197)*Gg_m3,IF(E197="Sealed",(((H197*mmcfd_m3)*((1+J197*($AG$180-D197))^K197)*F197-G197)*Gg_m3),IF(E197="Flooded",((H197*mmcfd_m3)*EXP(-0.6728*($AG$180-D197))*Gg_m3),((H197*mmcfd_m3)*((1+J197*($AG$180-D197))^K197)-G197)*Gg_m3+(((H197*mmcfd_m3)*((1+J197*($AG$180-D197))^K197)*F197-G197)*Gg_m3)+((H197*mmcfd_m3)*EXP(-0.6728*($AG$180-D197))*Gg_m3)))),0)</f>
        <v>0</v>
      </c>
      <c r="AH197" s="180" t="n">
        <f aca="false">IF(D197&lt;$AH$180,IF(E197="Venting",((H197*mmcfd_m3)*((1+J197*($AH$180-D197))^K197)-G197)*Gg_m3,IF(E197="Sealed",(((H197*mmcfd_m3)*((1+J197*($AH$180-D197))^K197)*F197-G197)*Gg_m3),IF(E197="Flooded",((H197*mmcfd_m3)*EXP(-0.6728*($AH$180-D197))*Gg_m3),((H197*mmcfd_m3)*((1+J197*($AH$180-D197))^K197)-G197)*Gg_m3+(((H197*mmcfd_m3)*((1+J197*($AH$180-D197))^K197)*F197-G197)*Gg_m3)+((H197*mmcfd_m3)*EXP(-0.6728*($AH$180-D197))*Gg_m3)))),0)</f>
        <v>0</v>
      </c>
      <c r="AI197" s="180" t="n">
        <f aca="false">IF(D197&lt;$AI$180,IF(E197="Venting",((H197*mmcfd_m3)*((1+J197*($AI$180-D197))^K197)-G197)*Gg_m3,IF(E197="Sealed",(((H197*mmcfd_m3)*((1+J197*($AI$180-D197))^K197)*F197-G197)*Gg_m3),IF(E197="Flooded",((H197*mmcfd_m3)*EXP(-0.6728*($AI$180-D197))*Gg_m3),((H197*mmcfd_m3)*((1+J197*($AI$180-D197))^K197)-G197)*Gg_m3+(((H197*mmcfd_m3)*((1+J197*($AI$180-D197))^K197)*F197-G197)*Gg_m3)+((H197*mmcfd_m3)*EXP(-0.6728*($AI$180-D197))*Gg_m3)))),0)</f>
        <v>0</v>
      </c>
      <c r="AJ197" s="180" t="n">
        <f aca="false">IF(D197&lt;$AJ$180,IF(E197="Venting",((H197*mmcfd_m3)*((1+J197*($AJ$180-D197))^K197)-G197)*Gg_m3,IF(E197="Sealed",(((H197*mmcfd_m3)*((1+J197*($AJ$180-D197))^K197)*F197-G197)*Gg_m3),IF(E197="Flooded",((H197*mmcfd_m3)*EXP(-0.6728*($AJ$180-D197))*Gg_m3),((H197*mmcfd_m3)*((1+J197*($AJ$180-D197))^K197)-G197)*Gg_m3+(((H197*mmcfd_m3)*((1+J197*($AJ$180-D197))^K197)*F197-G197)*Gg_m3)+((H197*mmcfd_m3)*EXP(-0.6728*($AJ$180-D197))*Gg_m3)))),0)</f>
        <v>0</v>
      </c>
      <c r="AK197" s="180" t="n">
        <f aca="false">IF(D197&lt;$AK$180,IF(E197="Venting",((H197*mmcfd_m3)*((1+J197*($AK$180-D197))^K197)-G197)*Gg_m3,IF(E197="Sealed",(((H197*mmcfd_m3)*((1+J197*($AK$180-D197))^K197)*F197-G197)*Gg_m3),IF(E197="Flooded",((H197*mmcfd_m3)*EXP(-0.6728*($AK$180-D197))*Gg_m3),((H197*mmcfd_m3)*((1+J197*($AK$180-D197))^K197)-G197)*Gg_m3+(((H197*mmcfd_m3)*((1+J197*($AK$180-D197))^K197)*F197-G197)*Gg_m3)+((H197*mmcfd_m3)*EXP(-0.6728*($AK$180-D197))*Gg_m3)))),0)</f>
        <v>0</v>
      </c>
      <c r="AL197" s="180" t="n">
        <f aca="false">IF(D197&lt;$AL$180,IF(E197="Venting",((H197*mmcfd_m3)*((1+J197*($AL$180-D197))^K197)-G197)*Gg_m3,IF(E197="Sealed",(((H197*mmcfd_m3)*((1+J197*($AL$180-D197))^K197)*F197-G197)*Gg_m3),IF(E197="Flooded",((H197*mmcfd_m3)*EXP(-0.6728*($AL$180-D197))*Gg_m3),((H197*mmcfd_m3)*((1+J197*($AL$180-D197))^K197)-G197)*Gg_m3+(((H197*mmcfd_m3)*((1+J197*($AL$180-D197))^K197)*F197-G197)*Gg_m3)+((H197*mmcfd_m3)*EXP(-0.6728*($AL$180-D197))*Gg_m3)))),0)</f>
        <v>0</v>
      </c>
      <c r="AM197" s="180" t="n">
        <f aca="false">IF(D197&lt;$AM$180,IF(E197="Venting",((H197*mmcfd_m3)*((1+J197*($AM$180-D197))^K197)-G197)*Gg_m3,IF(E197="Sealed",(((H197*mmcfd_m3)*((1+J197*($AM$180-D197))^K197)*F197-G197)*Gg_m3),IF(E197="Flooded",((H197*mmcfd_m3)*EXP(-0.6728*($AM$180-D197))*Gg_m3),((H197*mmcfd_m3)*((1+J197*($AM$180-D197))^K197)-G197)*Gg_m3+(((H197*mmcfd_m3)*((1+J197*($AM$180-D197))^K197)*F197-G197)*Gg_m3)+((H197*mmcfd_m3)*EXP(-0.6728*($AM$180-D197))*Gg_m3)))),0)</f>
        <v>0</v>
      </c>
      <c r="AN197" s="180" t="n">
        <f aca="false">IF(D197&lt;$AN$180,IF(E197="Venting",((H197*mmcfd_m3)*((1+J197*($AN$180-D197))^K197)-G197)*Gg_m3,IF(E197="Sealed",(((H197*mmcfd_m3)*((1+J197*($AN$180-D197))^K197)*F197-G197)*Gg_m3),IF(E197="Flooded",((H197*mmcfd_m3)*EXP(-0.6728*($AN$180-D197))*Gg_m3),((H197*mmcfd_m3)*((1+J197*($AN$180-D197))^K197)-G197)*Gg_m3+(((H197*mmcfd_m3)*((1+J197*($AN$180-D197))^K197)*F197-G197)*Gg_m3)+((H197*mmcfd_m3)*EXP(-0.6728*($AN$180-D197))*Gg_m3)))),0)</f>
        <v>0</v>
      </c>
      <c r="AO197" s="180" t="n">
        <f aca="false">IF(D197&lt;$AO$180,IF(E197="Venting",((H197*mmcfd_m3)*((1+J197*($AO$180-D197))^K197)-G197)*Gg_m3,IF(E197="Sealed",(((H197*mmcfd_m3)*((1+J197*($AO$180-D197))^K197)*F197-G197)*Gg_m3),IF(E197="Flooded",((H197*mmcfd_m3)*EXP(-0.6728*($AO$180-D197))*Gg_m3),((H197*mmcfd_m3)*((1+J197*($AO$180-D197))^K197)-G197)*Gg_m3+(((H197*mmcfd_m3)*((1+J197*($AO$180-D197))^K197)*F197-G197)*Gg_m3)+((H197*mmcfd_m3)*EXP(-0.6728*($AO$180-D197))*Gg_m3)))),0)</f>
        <v>0</v>
      </c>
      <c r="AP197" s="180" t="n">
        <f aca="false">IF(D197&lt;$AP$180,IF(E197="Venting",((H197*mmcfd_m3)*((1+J197*($AP$180-D197))^K197)-G197)*Gg_m3,IF(E197="Sealed",(((H197*mmcfd_m3)*((1+J197*($AP$180-D197))^K197)*F197-G197)*Gg_m3),IF(E197="Flooded",((H197*mmcfd_m3)*EXP(-0.6728*($AP$180-D197))*Gg_m3),((H197*mmcfd_m3)*((1+J197*($AP$180-D197))^K197)-G197)*Gg_m3+(((H197*mmcfd_m3)*((1+J197*($AP$180-D197))^K197)*F197-G197)*Gg_m3)+((H197*mmcfd_m3)*EXP(-0.6728*($AP$180-D197))*Gg_m3)))),0)</f>
        <v>0</v>
      </c>
      <c r="AQ197" s="180" t="n">
        <f aca="false">IF(D197&lt;$AQ$180,IF(E197="Venting",((H197*mmcfd_m3)*((1+J197*($AQ$180-D197))^K197)-G197)*Gg_m3,IF(E197="Sealed",(((H197*mmcfd_m3)*((1+J197*($AQ$180-D197))^K197)*F197-G197)*Gg_m3),IF(E197="Flooded",((H197*mmcfd_m3)*EXP(-0.6728*($AQ$180-D197))*Gg_m3),((H197*mmcfd_m3)*((1+J197*($AQ$180-D197))^K197)-G197)*Gg_m3+(((H197*mmcfd_m3)*((1+J197*($AQ$180-D197))^K197)*F197-G197)*Gg_m3)+((H197*mmcfd_m3)*EXP(-0.6728*($AQ$180-D197))*Gg_m3)))),0)</f>
        <v>0</v>
      </c>
      <c r="AR197" s="180" t="n">
        <f aca="false">IF(D197&lt;$AR$180,IF(E197="Venting",((H197*mmcfd_m3)*((1+J197*($AR$180-D197))^K197)-G197)*Gg_m3,IF(E197="Sealed",(((H197*mmcfd_m3)*((1+J197*($AR$180-D197))^K197)*F197-G197)*Gg_m3),IF(E197="Flooded",((H197*mmcfd_m3)*EXP(-0.6728*($AR$180-D197))*Gg_m3),((H197*mmcfd_m3)*((1+J197*($AR$180-D197))^K197)-G197)*Gg_m3+(((H197*mmcfd_m3)*((1+J197*($AR$180-D197))^K197)*F197-G197)*Gg_m3)+((H197*mmcfd_m3)*EXP(-0.6728*($AR$180-D197))*Gg_m3)))),0)</f>
        <v>0</v>
      </c>
      <c r="AS197" s="180" t="n">
        <f aca="false">IF(D197&lt;$AS$180,IF(E197="Venting",((H197*mmcfd_m3)*((1+J197*($AS$180-D197))^K197)-G197)*Gg_m3,IF(E197="Sealed",(((H197*mmcfd_m3)*((1+J197*($AS$180-D197))^K197)*F197-G197)*Gg_m3),IF(E197="Flooded",((H197*mmcfd_m3)*EXP(-0.6728*($AS$180-D197))*Gg_m3),((H197*mmcfd_m3)*((1+J197*($AS$180-D197))^K197)-G197)*Gg_m3+(((H197*mmcfd_m3)*((1+J197*($AS$180-D197))^K197)*F197-G197)*Gg_m3)+((H197*mmcfd_m3)*EXP(-0.6728*($AS$180-D197))*Gg_m3)))),0)</f>
        <v>0</v>
      </c>
      <c r="AT197" s="180" t="n">
        <f aca="false">IF(D197&lt;$AT$180,IF(E197="Venting",((H197*mmcfd_m3)*((1+J197*($AT$180-D197))^K197)-G197)*Gg_m3,IF(E197="Sealed",(((H197*mmcfd_m3)*((1+J197*($AT$180-D197))^K197)*F197-G197)*Gg_m3),IF(E197="Flooded",((H197*mmcfd_m3)*EXP(-0.6728*($AT$180-D197))*Gg_m3),((H197*mmcfd_m3)*((1+J197*($AT$180-D197))^K197)-G197)*Gg_m3+(((H197*mmcfd_m3)*((1+J197*($AT$180-D197))^K197)*F197-G197)*Gg_m3)+((H197*mmcfd_m3)*EXP(-0.6728*($AT$180-D197))*Gg_m3)))),0)</f>
        <v>0</v>
      </c>
      <c r="AU197" s="180" t="n">
        <f aca="false">IF(D197&lt;$AU$180,IF(E197="Venting",((H197*mmcfd_m3)*((1+J197*($AU$180-D197))^K197)-G197)*Gg_m3,IF(E197="Sealed",(((H197*mmcfd_m3)*((1+J197*($AU$180-D197))^K197)*F197-G197)*Gg_m3),IF(E197="Flooded",((H197*mmcfd_m3)*EXP(-0.6728*($AU$180-D197))*Gg_m3),((H197*mmcfd_m3)*((1+J197*($AU$180-D197))^K197)-G197)*Gg_m3+(((H197*mmcfd_m3)*((1+J197*($AU$180-D197))^K197)*F197-G197)*Gg_m3)+((H197*mmcfd_m3)*EXP(-0.6728*($AU$180-D197))*Gg_m3)))),0)</f>
        <v>0</v>
      </c>
      <c r="AV197" s="180" t="n">
        <f aca="false">IF(D197&lt;$AV$180,IF(E197="Venting",((H197*mmcfd_m3)*((1+J197*($AV$180-D197))^K197)-G197)*Gg_m3,IF(E197="Sealed",(((H197*mmcfd_m3)*((1+J197*($AV$180-D197))^K197)*F197-G197)*Gg_m3),IF(E197="Flooded",((H197*mmcfd_m3)*EXP(-0.6728*($AV$180-D197))*Gg_m3),((H197*mmcfd_m3)*((1+J197*($AV$180-D197))^K197)-G197)*Gg_m3+(((H197*mmcfd_m3)*((1+J197*($AV$180-D197))^K197)*F197-G197)*Gg_m3)+((H197*mmcfd_m3)*EXP(-0.6728*($AV$180-D197))*Gg_m3)))),0)</f>
        <v>0</v>
      </c>
      <c r="AW197" s="180" t="n">
        <f aca="false">IF(D197&lt;$AW$180,IF(E197="Venting",((H197*mmcfd_m3)*((1+J197*($AW$180-D197))^K197)-G197)*Gg_m3,IF(E197="Sealed",(((H197*mmcfd_m3)*((1+J197*($AW$180-D197))^K197)*F197-G197)*Gg_m3),IF(E197="Flooded",((H197*mmcfd_m3)*EXP(-0.6728*($AW$180-D197))*Gg_m3),((H197*mmcfd_m3)*((1+J197*($AW$180-D197))^K197)-G197)*Gg_m3+(((H197*mmcfd_m3)*((1+J197*($AW$180-D197))^K197)*F197-G197)*Gg_m3)+((H197*mmcfd_m3)*EXP(-0.6728*($AW$180-D197))*Gg_m3)))),0)</f>
        <v>0</v>
      </c>
      <c r="AX197" s="180" t="n">
        <f aca="false">IF(D197&lt;$AX$180,IF(E197="Venting",((H197*mmcfd_m3)*((1+J197*($AX$180-D197))^K197)-G197)*Gg_m3,IF(E197="Sealed",(((H197*mmcfd_m3)*((1+J197*($AX$180-D197))^K197)*F197-G197)*Gg_m3),IF(E197="Flooded",((H197*mmcfd_m3)*EXP(-0.6728*($AX$180-D197))*Gg_m3),((H197*mmcfd_m3)*((1+J197*($AX$180-D197))^K197)-G197)*Gg_m3+(((H197*mmcfd_m3)*((1+J197*($AX$180-D197))^K197)*F197-G197)*Gg_m3)+((H197*mmcfd_m3)*EXP(-0.6728*($AX$180-D197))*Gg_m3)))),0)</f>
        <v>0</v>
      </c>
      <c r="AY197" s="180" t="n">
        <f aca="false">IF(D197&lt;$AY$180,IF(E197="Venting",((H197*mmcfd_m3)*((1+J197*($AY$180-D197))^K197)-G197)*Gg_m3,IF(E197="Sealed",(((H197*mmcfd_m3)*((1+J197*($AY$180-D197))^K197)*F197-G197)*Gg_m3),IF(E197="Flooded",((H197*mmcfd_m3)*EXP(-0.6728*($AY$180-D197))*Gg_m3),((H197*mmcfd_m3)*((1+J197*($AY$180-D197))^K197)-G197)*Gg_m3+(((H197*mmcfd_m3)*((1+J197*($AY$180-D197))^K197)*F197-G197)*Gg_m3)+((H197*mmcfd_m3)*EXP(-0.6728*($AY$180-D197))*Gg_m3)))),0)</f>
        <v>0</v>
      </c>
      <c r="AZ197" s="180" t="n">
        <f aca="false">IF(D197&lt;$AZ$180,IF(E197="Venting",((H197*mmcfd_m3)*((1+J197*($AZ$180-D197))^K197)-G197)*Gg_m3,IF(E197="Sealed",(((H197*mmcfd_m3)*((1+J197*($AZ$180-D197))^K197)*F197-G197)*Gg_m3),IF(E197="Flooded",((H197*mmcfd_m3)*EXP(-0.6728*($AZ$180-D197))*Gg_m3),((H197*mmcfd_m3)*((1+J197*($AZ$180-D197))^K197)-G197)*Gg_m3+(((H197*mmcfd_m3)*((1+J197*($AZ$180-D197))^K197)*F197-G197)*Gg_m3)+((H197*mmcfd_m3)*EXP(-0.6728*($AZ$180-D197))*Gg_m3)))),0)</f>
        <v>0</v>
      </c>
      <c r="BA197" s="180" t="n">
        <f aca="false">IF(D197&lt;$BA$180,IF(E197="Venting",((H197*mmcfd_m3)*((1+J197*($BA$180-D197))^K197)-G197)*Gg_m3,IF(E197="Sealed",(((H197*mmcfd_m3)*((1+J197*($BA$180-D197))^K197)*F197-G197)*Gg_m3),IF(E197="Flooded",((H197*mmcfd_m3)*EXP(-0.6728*($BA$180-D197))*Gg_m3),((H197*mmcfd_m3)*((1+J197*($BA$180-D197))^K197)-G197)*Gg_m3+(((H197*mmcfd_m3)*((1+J197*($BA$180-D197))^K197)*F197-G197)*Gg_m3)+((H197*mmcfd_m3)*EXP(-0.6728*($BA$180-D197))*Gg_m3)))),0)</f>
        <v>0</v>
      </c>
      <c r="BB197" s="180" t="n">
        <f aca="false">IF(D197&lt;$BB$180,IF(E197="Venting",((H197*mmcfd_m3)*((1+J197*($BB$180-D197))^K197)-G197)*Gg_m3,IF(E197="Sealed",(((H197*mmcfd_m3)*((1+J197*($BB$180-D197))^K197)*F197-G197)*Gg_m3),IF(E197="Flooded",((H197*mmcfd_m3)*EXP(-0.6728*($BB$180-D197))*Gg_m3),((H197*mmcfd_m3)*((1+J197*($BB$180-D197))^K197)-G197)*Gg_m3+(((H197*mmcfd_m3)*((1+J197*($BB$180-D197))^K197)*F197-G197)*Gg_m3)+((H197*mmcfd_m3)*EXP(-0.6728*($BB$180-D197))*Gg_m3)))),0)</f>
        <v>0</v>
      </c>
      <c r="BC197" s="180" t="n">
        <f aca="false">IF(D197&lt;$BC$180,IF(E197="Venting",((H197*mmcfd_m3)*((1+J197*($BC$180-D197))^K197)-G197)*Gg_m3,IF(E197="Sealed",(((H197*mmcfd_m3)*((1+J197*($BC$180-D197))^K197)*F197-G197)*Gg_m3),IF(E197="Flooded",((H197*mmcfd_m3)*EXP(-0.6728*($BC$180-D197))*Gg_m3),((H197*mmcfd_m3)*((1+J197*($BC$180-D197))^K197)-G197)*Gg_m3+(((H197*mmcfd_m3)*((1+J197*($BC$180-D197))^K197)*F197-G197)*Gg_m3)+((H197*mmcfd_m3)*EXP(-0.6728*($BC$180-D197))*Gg_m3)))),0)</f>
        <v>0</v>
      </c>
    </row>
    <row r="198" customFormat="false" ht="10.2" hidden="false" customHeight="false" outlineLevel="0" collapsed="false">
      <c r="A198" s="1" t="n">
        <v>18</v>
      </c>
      <c r="B198" s="1" t="n">
        <f aca="false">'CH4 from Abandoned Coal Mines'!D220</f>
        <v>0</v>
      </c>
      <c r="C198" s="1" t="n">
        <f aca="false">'CH4 from Abandoned Coal Mines'!F220</f>
        <v>0</v>
      </c>
      <c r="D198" s="1" t="n">
        <f aca="false">'CH4 from Abandoned Coal Mines'!J220</f>
        <v>0</v>
      </c>
      <c r="E198" s="1" t="n">
        <f aca="false">'CH4 from Abandoned Coal Mines'!L220</f>
        <v>0</v>
      </c>
      <c r="F198" s="221" t="n">
        <f aca="false">1-'CH4 from Abandoned Coal Mines'!N220</f>
        <v>1</v>
      </c>
      <c r="G198" s="181" t="n">
        <f aca="false">'CH4 from Abandoned Coal Mines'!R220</f>
        <v>0</v>
      </c>
      <c r="H198" s="1" t="n">
        <f aca="false">'CH4 from Abandoned Coal Mines'!P220</f>
        <v>0</v>
      </c>
      <c r="I198" s="1" t="n">
        <f aca="false">'CH4 from Abandoned Coal Mines'!H220</f>
        <v>0</v>
      </c>
      <c r="J198" s="1" t="n">
        <f aca="false">IF(ISERROR(VLOOKUP(I198,$M$185:$O$187,2,FALSE())),0,VLOOKUP(I198,$M$185:$O$187,2,FALSE()))</f>
        <v>0</v>
      </c>
      <c r="K198" s="1" t="n">
        <f aca="false">IF(ISERROR(VLOOKUP(I198,$M$185:$O$187,3,FALSE())),0,VLOOKUP(I198,$M$185:$O$187,3,FALSE()))</f>
        <v>0</v>
      </c>
      <c r="L198" s="223" t="n">
        <f aca="false">IF(E198="Venting",((H198*mmcfd_m3)*((1+J198*($AM$3-D198))^K198)-G198)*Gg_m3,IF(E198="Sealed",(((H198*mmcfd_m3)*((1+J198*($AM$3-D198))^K198)*F198-G198)*Gg_m3),IF(E198="Flooded",((H198*mmcfd_m3)*EXP(-0.6728*($AM$3-D198))*Gg_m3),((H198*mmcfd_m3)*((1+J198*($AM$3-D198))^K198)-G198)*Gg_m3+(((H198*mmcfd_m3)*((1+J198*($AM$3-D198))^K198)*F198-G198)*Gg_m3)+((H198*mmcfd_m3)*EXP(-0.6728*($AM$3-D198))*Gg_m3))))</f>
        <v>0</v>
      </c>
      <c r="X198" s="1" t="n">
        <v>18</v>
      </c>
      <c r="Y198" s="180" t="n">
        <f aca="false">IF(D198&lt;$Y$180,IF(E198="Venting",((H198*mmcfd_m3)*((1+J198*($Y$180-D198))^K198)-G198)*Gg_m3,IF(E198="Sealed",(((H198*mmcfd_m3)*((1+J198*($Y$180-D198))^K198)*F198-G198)*Gg_m3),IF(E198="Flooded",((H198*mmcfd_m3)*EXP(-0.6728*($Y$180-D198))*Gg_m3),((H198*mmcfd_m3)*((1+J198*($Y$180-D198))^K198)-G198)*Gg_m3+(((H198*mmcfd_m3)*((1+J198*($Y$180-D198))^K198)*F198-G198)*Gg_m3)+((H198*mmcfd_m3)*EXP(-0.6728*($Y$180-D198))*Gg_m3)))),0)</f>
        <v>0</v>
      </c>
      <c r="Z198" s="180" t="n">
        <f aca="false">IF(D198&lt;$Z$180,IF(E198="Venting",((H198*mmcfd_m3)*((1+J198*($Z$180-D198))^K198)-G198)*Gg_m3,IF(E198="Sealed",(((H198*mmcfd_m3)*((1+J198*($Z$180-D198))^K198)*F198-G198)*Gg_m3),IF(E198="Flooded",((H198*mmcfd_m3)*EXP(-0.6728*($Z$180-D198))*Gg_m3),((H198*mmcfd_m3)*((1+J198*($Z$180-D198))^K198)-G198)*Gg_m3+(((H198*mmcfd_m3)*((1+J198*($Z$180-D198))^K198)*F198-G198)*Gg_m3)+((H198*mmcfd_m3)*EXP(-0.6728*($Z$180-D198))*Gg_m3)))),0)</f>
        <v>0</v>
      </c>
      <c r="AA198" s="180" t="n">
        <f aca="false">IF(D198&lt;$AA$180,IF(E198="Venting",((H198*mmcfd_m3)*((1+J198*($AA$180-D198))^K198)-G198)*Gg_m3,IF(E198="Sealed",(((H198*mmcfd_m3)*((1+J198*($AA$180-D198))^K198)*F198-G198)*Gg_m3),IF(E198="Flooded",((H198*mmcfd_m3)*EXP(-0.6728*($AA$180-D198))*Gg_m3),((H198*mmcfd_m3)*((1+J198*($AA$180-D198))^K198)-G198)*Gg_m3+(((H198*mmcfd_m3)*((1+J198*($AA$180-D198))^K198)*F198-G198)*Gg_m3)+((H198*mmcfd_m3)*EXP(-0.6728*($AA$180-D198))*Gg_m3)))),0)</f>
        <v>0</v>
      </c>
      <c r="AB198" s="180" t="n">
        <f aca="false">IF(D198&lt;$AB$180,IF(E198="Venting",((H198*mmcfd_m3)*((1+J198*($AB$180-D198))^K198)-G198)*Gg_m3,IF(E198="Sealed",(((H198*mmcfd_m3)*((1+J198*($AB$180-D198))^K198)*F198-G198)*Gg_m3),IF(E198="Flooded",((H198*mmcfd_m3)*EXP(-0.6728*($AB$180-D198))*Gg_m3),((H198*mmcfd_m3)*((1+J198*($AB$180-D198))^K198)-G198)*Gg_m3+(((H198*mmcfd_m3)*((1+J198*($AB$180-D198))^K198)*F198-G198)*Gg_m3)+((H198*mmcfd_m3)*EXP(-0.6728*($AB$180-D198))*Gg_m3)))),0)</f>
        <v>0</v>
      </c>
      <c r="AC198" s="180" t="n">
        <f aca="false">IF(D198&lt;$AC$180,IF(E198="Venting",((H198*mmcfd_m3)*((1+J198*($AC$180-D198))^K198)-G198)*Gg_m3,IF(E198="Sealed",(((H198*mmcfd_m3)*((1+J198*($AC$180-D198))^K198)*F198-G198)*Gg_m3),IF(E198="Flooded",((H198*mmcfd_m3)*EXP(-0.6728*($AC$180-D198))*Gg_m3),((H198*mmcfd_m3)*((1+J198*($AC$180-D198))^K198)-G198)*Gg_m3+(((H198*mmcfd_m3)*((1+J198*($AC$180-D198))^K198)*F198-G198)*Gg_m3)+((H198*mmcfd_m3)*EXP(-0.6728*($AC$180-D198))*Gg_m3)))),0)</f>
        <v>0</v>
      </c>
      <c r="AD198" s="180" t="n">
        <f aca="false">IF(D198&lt;$AD$180,IF(E198="Venting",((H198*mmcfd_m3)*((1+J198*($AD$180-D198))^K198)-G198)*Gg_m3,IF(E198="Sealed",(((H198*mmcfd_m3)*((1+J198*($AD$180-D198))^K198)*F198-G198)*Gg_m3),IF(E198="Flooded",((H198*mmcfd_m3)*EXP(-0.6728*($AD$180-D198))*Gg_m3),((H198*mmcfd_m3)*((1+J198*($AD$180-D198))^K198)-G198)*Gg_m3+(((H198*mmcfd_m3)*((1+J198*($AD$180-D198))^K198)*F198-G198)*Gg_m3)+((H198*mmcfd_m3)*EXP(-0.6728*($AD$180-D198))*Gg_m3)))),0)</f>
        <v>0</v>
      </c>
      <c r="AE198" s="180" t="n">
        <f aca="false">IF(D198&lt;$AE$180,IF(E198="Venting",((H198*mmcfd_m3)*((1+J198*($AE$180-D198))^K198)-G198)*Gg_m3,IF(E198="Sealed",(((H198*mmcfd_m3)*((1+J198*($AE$180-D198))^K198)*F198-G198)*Gg_m3),IF(E198="Flooded",((H198*mmcfd_m3)*EXP(-0.6728*($AE$180-D198))*Gg_m3),((H198*mmcfd_m3)*((1+J198*($AE$180-D198))^K198)-G198)*Gg_m3+(((H198*mmcfd_m3)*((1+J198*($AE$180-D198))^K198)*F198-G198)*Gg_m3)+((H198*mmcfd_m3)*EXP(-0.6728*($AE$180-D198))*Gg_m3)))),0)</f>
        <v>0</v>
      </c>
      <c r="AF198" s="180" t="n">
        <f aca="false">IF(D198&lt;$AF$180,IF(E198="Venting",((H198*mmcfd_m3)*((1+J198*($AF$180-D198))^K198)-G198)*Gg_m3,IF(E198="Sealed",(((H198*mmcfd_m3)*((1+J198*($AF$180-D198))^K198)*F198-G198)*Gg_m3),IF(E198="Flooded",((H198*mmcfd_m3)*EXP(-0.6728*($AF$180-D198))*Gg_m3),((H198*mmcfd_m3)*((1+J198*($AF$180-D198))^K198)-G198)*Gg_m3+(((H198*mmcfd_m3)*((1+J198*($AF$180-D198))^K198)*F198-G198)*Gg_m3)+((H198*mmcfd_m3)*EXP(-0.6728*($AF$180-D198))*Gg_m3)))),0)</f>
        <v>0</v>
      </c>
      <c r="AG198" s="180" t="n">
        <f aca="false">IF(D198&lt;$AG$180,IF(E198="Venting",((H198*mmcfd_m3)*((1+J198*($AG$180-D198))^K198)-G198)*Gg_m3,IF(E198="Sealed",(((H198*mmcfd_m3)*((1+J198*($AG$180-D198))^K198)*F198-G198)*Gg_m3),IF(E198="Flooded",((H198*mmcfd_m3)*EXP(-0.6728*($AG$180-D198))*Gg_m3),((H198*mmcfd_m3)*((1+J198*($AG$180-D198))^K198)-G198)*Gg_m3+(((H198*mmcfd_m3)*((1+J198*($AG$180-D198))^K198)*F198-G198)*Gg_m3)+((H198*mmcfd_m3)*EXP(-0.6728*($AG$180-D198))*Gg_m3)))),0)</f>
        <v>0</v>
      </c>
      <c r="AH198" s="180" t="n">
        <f aca="false">IF(D198&lt;$AH$180,IF(E198="Venting",((H198*mmcfd_m3)*((1+J198*($AH$180-D198))^K198)-G198)*Gg_m3,IF(E198="Sealed",(((H198*mmcfd_m3)*((1+J198*($AH$180-D198))^K198)*F198-G198)*Gg_m3),IF(E198="Flooded",((H198*mmcfd_m3)*EXP(-0.6728*($AH$180-D198))*Gg_m3),((H198*mmcfd_m3)*((1+J198*($AH$180-D198))^K198)-G198)*Gg_m3+(((H198*mmcfd_m3)*((1+J198*($AH$180-D198))^K198)*F198-G198)*Gg_m3)+((H198*mmcfd_m3)*EXP(-0.6728*($AH$180-D198))*Gg_m3)))),0)</f>
        <v>0</v>
      </c>
      <c r="AI198" s="180" t="n">
        <f aca="false">IF(D198&lt;$AI$180,IF(E198="Venting",((H198*mmcfd_m3)*((1+J198*($AI$180-D198))^K198)-G198)*Gg_m3,IF(E198="Sealed",(((H198*mmcfd_m3)*((1+J198*($AI$180-D198))^K198)*F198-G198)*Gg_m3),IF(E198="Flooded",((H198*mmcfd_m3)*EXP(-0.6728*($AI$180-D198))*Gg_m3),((H198*mmcfd_m3)*((1+J198*($AI$180-D198))^K198)-G198)*Gg_m3+(((H198*mmcfd_m3)*((1+J198*($AI$180-D198))^K198)*F198-G198)*Gg_m3)+((H198*mmcfd_m3)*EXP(-0.6728*($AI$180-D198))*Gg_m3)))),0)</f>
        <v>0</v>
      </c>
      <c r="AJ198" s="180" t="n">
        <f aca="false">IF(D198&lt;$AJ$180,IF(E198="Venting",((H198*mmcfd_m3)*((1+J198*($AJ$180-D198))^K198)-G198)*Gg_m3,IF(E198="Sealed",(((H198*mmcfd_m3)*((1+J198*($AJ$180-D198))^K198)*F198-G198)*Gg_m3),IF(E198="Flooded",((H198*mmcfd_m3)*EXP(-0.6728*($AJ$180-D198))*Gg_m3),((H198*mmcfd_m3)*((1+J198*($AJ$180-D198))^K198)-G198)*Gg_m3+(((H198*mmcfd_m3)*((1+J198*($AJ$180-D198))^K198)*F198-G198)*Gg_m3)+((H198*mmcfd_m3)*EXP(-0.6728*($AJ$180-D198))*Gg_m3)))),0)</f>
        <v>0</v>
      </c>
      <c r="AK198" s="180" t="n">
        <f aca="false">IF(D198&lt;$AK$180,IF(E198="Venting",((H198*mmcfd_m3)*((1+J198*($AK$180-D198))^K198)-G198)*Gg_m3,IF(E198="Sealed",(((H198*mmcfd_m3)*((1+J198*($AK$180-D198))^K198)*F198-G198)*Gg_m3),IF(E198="Flooded",((H198*mmcfd_m3)*EXP(-0.6728*($AK$180-D198))*Gg_m3),((H198*mmcfd_m3)*((1+J198*($AK$180-D198))^K198)-G198)*Gg_m3+(((H198*mmcfd_m3)*((1+J198*($AK$180-D198))^K198)*F198-G198)*Gg_m3)+((H198*mmcfd_m3)*EXP(-0.6728*($AK$180-D198))*Gg_m3)))),0)</f>
        <v>0</v>
      </c>
      <c r="AL198" s="180" t="n">
        <f aca="false">IF(D198&lt;$AL$180,IF(E198="Venting",((H198*mmcfd_m3)*((1+J198*($AL$180-D198))^K198)-G198)*Gg_m3,IF(E198="Sealed",(((H198*mmcfd_m3)*((1+J198*($AL$180-D198))^K198)*F198-G198)*Gg_m3),IF(E198="Flooded",((H198*mmcfd_m3)*EXP(-0.6728*($AL$180-D198))*Gg_m3),((H198*mmcfd_m3)*((1+J198*($AL$180-D198))^K198)-G198)*Gg_m3+(((H198*mmcfd_m3)*((1+J198*($AL$180-D198))^K198)*F198-G198)*Gg_m3)+((H198*mmcfd_m3)*EXP(-0.6728*($AL$180-D198))*Gg_m3)))),0)</f>
        <v>0</v>
      </c>
      <c r="AM198" s="180" t="n">
        <f aca="false">IF(D198&lt;$AM$180,IF(E198="Venting",((H198*mmcfd_m3)*((1+J198*($AM$180-D198))^K198)-G198)*Gg_m3,IF(E198="Sealed",(((H198*mmcfd_m3)*((1+J198*($AM$180-D198))^K198)*F198-G198)*Gg_m3),IF(E198="Flooded",((H198*mmcfd_m3)*EXP(-0.6728*($AM$180-D198))*Gg_m3),((H198*mmcfd_m3)*((1+J198*($AM$180-D198))^K198)-G198)*Gg_m3+(((H198*mmcfd_m3)*((1+J198*($AM$180-D198))^K198)*F198-G198)*Gg_m3)+((H198*mmcfd_m3)*EXP(-0.6728*($AM$180-D198))*Gg_m3)))),0)</f>
        <v>0</v>
      </c>
      <c r="AN198" s="180" t="n">
        <f aca="false">IF(D198&lt;$AN$180,IF(E198="Venting",((H198*mmcfd_m3)*((1+J198*($AN$180-D198))^K198)-G198)*Gg_m3,IF(E198="Sealed",(((H198*mmcfd_m3)*((1+J198*($AN$180-D198))^K198)*F198-G198)*Gg_m3),IF(E198="Flooded",((H198*mmcfd_m3)*EXP(-0.6728*($AN$180-D198))*Gg_m3),((H198*mmcfd_m3)*((1+J198*($AN$180-D198))^K198)-G198)*Gg_m3+(((H198*mmcfd_m3)*((1+J198*($AN$180-D198))^K198)*F198-G198)*Gg_m3)+((H198*mmcfd_m3)*EXP(-0.6728*($AN$180-D198))*Gg_m3)))),0)</f>
        <v>0</v>
      </c>
      <c r="AO198" s="180" t="n">
        <f aca="false">IF(D198&lt;$AO$180,IF(E198="Venting",((H198*mmcfd_m3)*((1+J198*($AO$180-D198))^K198)-G198)*Gg_m3,IF(E198="Sealed",(((H198*mmcfd_m3)*((1+J198*($AO$180-D198))^K198)*F198-G198)*Gg_m3),IF(E198="Flooded",((H198*mmcfd_m3)*EXP(-0.6728*($AO$180-D198))*Gg_m3),((H198*mmcfd_m3)*((1+J198*($AO$180-D198))^K198)-G198)*Gg_m3+(((H198*mmcfd_m3)*((1+J198*($AO$180-D198))^K198)*F198-G198)*Gg_m3)+((H198*mmcfd_m3)*EXP(-0.6728*($AO$180-D198))*Gg_m3)))),0)</f>
        <v>0</v>
      </c>
      <c r="AP198" s="180" t="n">
        <f aca="false">IF(D198&lt;$AP$180,IF(E198="Venting",((H198*mmcfd_m3)*((1+J198*($AP$180-D198))^K198)-G198)*Gg_m3,IF(E198="Sealed",(((H198*mmcfd_m3)*((1+J198*($AP$180-D198))^K198)*F198-G198)*Gg_m3),IF(E198="Flooded",((H198*mmcfd_m3)*EXP(-0.6728*($AP$180-D198))*Gg_m3),((H198*mmcfd_m3)*((1+J198*($AP$180-D198))^K198)-G198)*Gg_m3+(((H198*mmcfd_m3)*((1+J198*($AP$180-D198))^K198)*F198-G198)*Gg_m3)+((H198*mmcfd_m3)*EXP(-0.6728*($AP$180-D198))*Gg_m3)))),0)</f>
        <v>0</v>
      </c>
      <c r="AQ198" s="180" t="n">
        <f aca="false">IF(D198&lt;$AQ$180,IF(E198="Venting",((H198*mmcfd_m3)*((1+J198*($AQ$180-D198))^K198)-G198)*Gg_m3,IF(E198="Sealed",(((H198*mmcfd_m3)*((1+J198*($AQ$180-D198))^K198)*F198-G198)*Gg_m3),IF(E198="Flooded",((H198*mmcfd_m3)*EXP(-0.6728*($AQ$180-D198))*Gg_m3),((H198*mmcfd_m3)*((1+J198*($AQ$180-D198))^K198)-G198)*Gg_m3+(((H198*mmcfd_m3)*((1+J198*($AQ$180-D198))^K198)*F198-G198)*Gg_m3)+((H198*mmcfd_m3)*EXP(-0.6728*($AQ$180-D198))*Gg_m3)))),0)</f>
        <v>0</v>
      </c>
      <c r="AR198" s="180" t="n">
        <f aca="false">IF(D198&lt;$AR$180,IF(E198="Venting",((H198*mmcfd_m3)*((1+J198*($AR$180-D198))^K198)-G198)*Gg_m3,IF(E198="Sealed",(((H198*mmcfd_m3)*((1+J198*($AR$180-D198))^K198)*F198-G198)*Gg_m3),IF(E198="Flooded",((H198*mmcfd_m3)*EXP(-0.6728*($AR$180-D198))*Gg_m3),((H198*mmcfd_m3)*((1+J198*($AR$180-D198))^K198)-G198)*Gg_m3+(((H198*mmcfd_m3)*((1+J198*($AR$180-D198))^K198)*F198-G198)*Gg_m3)+((H198*mmcfd_m3)*EXP(-0.6728*($AR$180-D198))*Gg_m3)))),0)</f>
        <v>0</v>
      </c>
      <c r="AS198" s="180" t="n">
        <f aca="false">IF(D198&lt;$AS$180,IF(E198="Venting",((H198*mmcfd_m3)*((1+J198*($AS$180-D198))^K198)-G198)*Gg_m3,IF(E198="Sealed",(((H198*mmcfd_m3)*((1+J198*($AS$180-D198))^K198)*F198-G198)*Gg_m3),IF(E198="Flooded",((H198*mmcfd_m3)*EXP(-0.6728*($AS$180-D198))*Gg_m3),((H198*mmcfd_m3)*((1+J198*($AS$180-D198))^K198)-G198)*Gg_m3+(((H198*mmcfd_m3)*((1+J198*($AS$180-D198))^K198)*F198-G198)*Gg_m3)+((H198*mmcfd_m3)*EXP(-0.6728*($AS$180-D198))*Gg_m3)))),0)</f>
        <v>0</v>
      </c>
      <c r="AT198" s="180" t="n">
        <f aca="false">IF(D198&lt;$AT$180,IF(E198="Venting",((H198*mmcfd_m3)*((1+J198*($AT$180-D198))^K198)-G198)*Gg_m3,IF(E198="Sealed",(((H198*mmcfd_m3)*((1+J198*($AT$180-D198))^K198)*F198-G198)*Gg_m3),IF(E198="Flooded",((H198*mmcfd_m3)*EXP(-0.6728*($AT$180-D198))*Gg_m3),((H198*mmcfd_m3)*((1+J198*($AT$180-D198))^K198)-G198)*Gg_m3+(((H198*mmcfd_m3)*((1+J198*($AT$180-D198))^K198)*F198-G198)*Gg_m3)+((H198*mmcfd_m3)*EXP(-0.6728*($AT$180-D198))*Gg_m3)))),0)</f>
        <v>0</v>
      </c>
      <c r="AU198" s="180" t="n">
        <f aca="false">IF(D198&lt;$AU$180,IF(E198="Venting",((H198*mmcfd_m3)*((1+J198*($AU$180-D198))^K198)-G198)*Gg_m3,IF(E198="Sealed",(((H198*mmcfd_m3)*((1+J198*($AU$180-D198))^K198)*F198-G198)*Gg_m3),IF(E198="Flooded",((H198*mmcfd_m3)*EXP(-0.6728*($AU$180-D198))*Gg_m3),((H198*mmcfd_m3)*((1+J198*($AU$180-D198))^K198)-G198)*Gg_m3+(((H198*mmcfd_m3)*((1+J198*($AU$180-D198))^K198)*F198-G198)*Gg_m3)+((H198*mmcfd_m3)*EXP(-0.6728*($AU$180-D198))*Gg_m3)))),0)</f>
        <v>0</v>
      </c>
      <c r="AV198" s="180" t="n">
        <f aca="false">IF(D198&lt;$AV$180,IF(E198="Venting",((H198*mmcfd_m3)*((1+J198*($AV$180-D198))^K198)-G198)*Gg_m3,IF(E198="Sealed",(((H198*mmcfd_m3)*((1+J198*($AV$180-D198))^K198)*F198-G198)*Gg_m3),IF(E198="Flooded",((H198*mmcfd_m3)*EXP(-0.6728*($AV$180-D198))*Gg_m3),((H198*mmcfd_m3)*((1+J198*($AV$180-D198))^K198)-G198)*Gg_m3+(((H198*mmcfd_m3)*((1+J198*($AV$180-D198))^K198)*F198-G198)*Gg_m3)+((H198*mmcfd_m3)*EXP(-0.6728*($AV$180-D198))*Gg_m3)))),0)</f>
        <v>0</v>
      </c>
      <c r="AW198" s="180" t="n">
        <f aca="false">IF(D198&lt;$AW$180,IF(E198="Venting",((H198*mmcfd_m3)*((1+J198*($AW$180-D198))^K198)-G198)*Gg_m3,IF(E198="Sealed",(((H198*mmcfd_m3)*((1+J198*($AW$180-D198))^K198)*F198-G198)*Gg_m3),IF(E198="Flooded",((H198*mmcfd_m3)*EXP(-0.6728*($AW$180-D198))*Gg_m3),((H198*mmcfd_m3)*((1+J198*($AW$180-D198))^K198)-G198)*Gg_m3+(((H198*mmcfd_m3)*((1+J198*($AW$180-D198))^K198)*F198-G198)*Gg_m3)+((H198*mmcfd_m3)*EXP(-0.6728*($AW$180-D198))*Gg_m3)))),0)</f>
        <v>0</v>
      </c>
      <c r="AX198" s="180" t="n">
        <f aca="false">IF(D198&lt;$AX$180,IF(E198="Venting",((H198*mmcfd_m3)*((1+J198*($AX$180-D198))^K198)-G198)*Gg_m3,IF(E198="Sealed",(((H198*mmcfd_m3)*((1+J198*($AX$180-D198))^K198)*F198-G198)*Gg_m3),IF(E198="Flooded",((H198*mmcfd_m3)*EXP(-0.6728*($AX$180-D198))*Gg_m3),((H198*mmcfd_m3)*((1+J198*($AX$180-D198))^K198)-G198)*Gg_m3+(((H198*mmcfd_m3)*((1+J198*($AX$180-D198))^K198)*F198-G198)*Gg_m3)+((H198*mmcfd_m3)*EXP(-0.6728*($AX$180-D198))*Gg_m3)))),0)</f>
        <v>0</v>
      </c>
      <c r="AY198" s="180" t="n">
        <f aca="false">IF(D198&lt;$AY$180,IF(E198="Venting",((H198*mmcfd_m3)*((1+J198*($AY$180-D198))^K198)-G198)*Gg_m3,IF(E198="Sealed",(((H198*mmcfd_m3)*((1+J198*($AY$180-D198))^K198)*F198-G198)*Gg_m3),IF(E198="Flooded",((H198*mmcfd_m3)*EXP(-0.6728*($AY$180-D198))*Gg_m3),((H198*mmcfd_m3)*((1+J198*($AY$180-D198))^K198)-G198)*Gg_m3+(((H198*mmcfd_m3)*((1+J198*($AY$180-D198))^K198)*F198-G198)*Gg_m3)+((H198*mmcfd_m3)*EXP(-0.6728*($AY$180-D198))*Gg_m3)))),0)</f>
        <v>0</v>
      </c>
      <c r="AZ198" s="180" t="n">
        <f aca="false">IF(D198&lt;$AZ$180,IF(E198="Venting",((H198*mmcfd_m3)*((1+J198*($AZ$180-D198))^K198)-G198)*Gg_m3,IF(E198="Sealed",(((H198*mmcfd_m3)*((1+J198*($AZ$180-D198))^K198)*F198-G198)*Gg_m3),IF(E198="Flooded",((H198*mmcfd_m3)*EXP(-0.6728*($AZ$180-D198))*Gg_m3),((H198*mmcfd_m3)*((1+J198*($AZ$180-D198))^K198)-G198)*Gg_m3+(((H198*mmcfd_m3)*((1+J198*($AZ$180-D198))^K198)*F198-G198)*Gg_m3)+((H198*mmcfd_m3)*EXP(-0.6728*($AZ$180-D198))*Gg_m3)))),0)</f>
        <v>0</v>
      </c>
      <c r="BA198" s="180" t="n">
        <f aca="false">IF(D198&lt;$BA$180,IF(E198="Venting",((H198*mmcfd_m3)*((1+J198*($BA$180-D198))^K198)-G198)*Gg_m3,IF(E198="Sealed",(((H198*mmcfd_m3)*((1+J198*($BA$180-D198))^K198)*F198-G198)*Gg_m3),IF(E198="Flooded",((H198*mmcfd_m3)*EXP(-0.6728*($BA$180-D198))*Gg_m3),((H198*mmcfd_m3)*((1+J198*($BA$180-D198))^K198)-G198)*Gg_m3+(((H198*mmcfd_m3)*((1+J198*($BA$180-D198))^K198)*F198-G198)*Gg_m3)+((H198*mmcfd_m3)*EXP(-0.6728*($BA$180-D198))*Gg_m3)))),0)</f>
        <v>0</v>
      </c>
      <c r="BB198" s="180" t="n">
        <f aca="false">IF(D198&lt;$BB$180,IF(E198="Venting",((H198*mmcfd_m3)*((1+J198*($BB$180-D198))^K198)-G198)*Gg_m3,IF(E198="Sealed",(((H198*mmcfd_m3)*((1+J198*($BB$180-D198))^K198)*F198-G198)*Gg_m3),IF(E198="Flooded",((H198*mmcfd_m3)*EXP(-0.6728*($BB$180-D198))*Gg_m3),((H198*mmcfd_m3)*((1+J198*($BB$180-D198))^K198)-G198)*Gg_m3+(((H198*mmcfd_m3)*((1+J198*($BB$180-D198))^K198)*F198-G198)*Gg_m3)+((H198*mmcfd_m3)*EXP(-0.6728*($BB$180-D198))*Gg_m3)))),0)</f>
        <v>0</v>
      </c>
      <c r="BC198" s="180" t="n">
        <f aca="false">IF(D198&lt;$BC$180,IF(E198="Venting",((H198*mmcfd_m3)*((1+J198*($BC$180-D198))^K198)-G198)*Gg_m3,IF(E198="Sealed",(((H198*mmcfd_m3)*((1+J198*($BC$180-D198))^K198)*F198-G198)*Gg_m3),IF(E198="Flooded",((H198*mmcfd_m3)*EXP(-0.6728*($BC$180-D198))*Gg_m3),((H198*mmcfd_m3)*((1+J198*($BC$180-D198))^K198)-G198)*Gg_m3+(((H198*mmcfd_m3)*((1+J198*($BC$180-D198))^K198)*F198-G198)*Gg_m3)+((H198*mmcfd_m3)*EXP(-0.6728*($BC$180-D198))*Gg_m3)))),0)</f>
        <v>0</v>
      </c>
    </row>
    <row r="199" customFormat="false" ht="10.2" hidden="false" customHeight="false" outlineLevel="0" collapsed="false">
      <c r="A199" s="1" t="n">
        <v>19</v>
      </c>
      <c r="B199" s="1" t="n">
        <f aca="false">'CH4 from Abandoned Coal Mines'!D221</f>
        <v>0</v>
      </c>
      <c r="C199" s="1" t="n">
        <f aca="false">'CH4 from Abandoned Coal Mines'!F221</f>
        <v>0</v>
      </c>
      <c r="D199" s="1" t="n">
        <f aca="false">'CH4 from Abandoned Coal Mines'!J221</f>
        <v>0</v>
      </c>
      <c r="E199" s="1" t="n">
        <f aca="false">'CH4 from Abandoned Coal Mines'!L221</f>
        <v>0</v>
      </c>
      <c r="F199" s="221" t="n">
        <f aca="false">1-'CH4 from Abandoned Coal Mines'!N221</f>
        <v>1</v>
      </c>
      <c r="G199" s="181" t="n">
        <f aca="false">'CH4 from Abandoned Coal Mines'!R221</f>
        <v>0</v>
      </c>
      <c r="H199" s="1" t="n">
        <f aca="false">'CH4 from Abandoned Coal Mines'!P221</f>
        <v>0</v>
      </c>
      <c r="I199" s="1" t="n">
        <f aca="false">'CH4 from Abandoned Coal Mines'!H221</f>
        <v>0</v>
      </c>
      <c r="J199" s="1" t="n">
        <f aca="false">IF(ISERROR(VLOOKUP(I199,$M$185:$O$187,2,FALSE())),0,VLOOKUP(I199,$M$185:$O$187,2,FALSE()))</f>
        <v>0</v>
      </c>
      <c r="K199" s="1" t="n">
        <f aca="false">IF(ISERROR(VLOOKUP(I199,$M$185:$O$187,3,FALSE())),0,VLOOKUP(I199,$M$185:$O$187,3,FALSE()))</f>
        <v>0</v>
      </c>
      <c r="L199" s="223" t="n">
        <f aca="false">IF(E199="Venting",((H199*mmcfd_m3)*((1+J199*($AM$3-D199))^K199)-G199)*Gg_m3,IF(E199="Sealed",(((H199*mmcfd_m3)*((1+J199*($AM$3-D199))^K199)*F199-G199)*Gg_m3),IF(E199="Flooded",((H199*mmcfd_m3)*EXP(-0.6728*($AM$3-D199))*Gg_m3),((H199*mmcfd_m3)*((1+J199*($AM$3-D199))^K199)-G199)*Gg_m3+(((H199*mmcfd_m3)*((1+J199*($AM$3-D199))^K199)*F199-G199)*Gg_m3)+((H199*mmcfd_m3)*EXP(-0.6728*($AM$3-D199))*Gg_m3))))</f>
        <v>0</v>
      </c>
      <c r="X199" s="1" t="n">
        <v>19</v>
      </c>
      <c r="Y199" s="180" t="n">
        <f aca="false">IF(D199&lt;$Y$180,IF(E199="Venting",((H199*mmcfd_m3)*((1+J199*($Y$180-D199))^K199)-G199)*Gg_m3,IF(E199="Sealed",(((H199*mmcfd_m3)*((1+J199*($Y$180-D199))^K199)*F199-G199)*Gg_m3),IF(E199="Flooded",((H199*mmcfd_m3)*EXP(-0.6728*($Y$180-D199))*Gg_m3),((H199*mmcfd_m3)*((1+J199*($Y$180-D199))^K199)-G199)*Gg_m3+(((H199*mmcfd_m3)*((1+J199*($Y$180-D199))^K199)*F199-G199)*Gg_m3)+((H199*mmcfd_m3)*EXP(-0.6728*($Y$180-D199))*Gg_m3)))),0)</f>
        <v>0</v>
      </c>
      <c r="Z199" s="180" t="n">
        <f aca="false">IF(D199&lt;$Z$180,IF(E199="Venting",((H199*mmcfd_m3)*((1+J199*($Z$180-D199))^K199)-G199)*Gg_m3,IF(E199="Sealed",(((H199*mmcfd_m3)*((1+J199*($Z$180-D199))^K199)*F199-G199)*Gg_m3),IF(E199="Flooded",((H199*mmcfd_m3)*EXP(-0.6728*($Z$180-D199))*Gg_m3),((H199*mmcfd_m3)*((1+J199*($Z$180-D199))^K199)-G199)*Gg_m3+(((H199*mmcfd_m3)*((1+J199*($Z$180-D199))^K199)*F199-G199)*Gg_m3)+((H199*mmcfd_m3)*EXP(-0.6728*($Z$180-D199))*Gg_m3)))),0)</f>
        <v>0</v>
      </c>
      <c r="AA199" s="180" t="n">
        <f aca="false">IF(D199&lt;$AA$180,IF(E199="Venting",((H199*mmcfd_m3)*((1+J199*($AA$180-D199))^K199)-G199)*Gg_m3,IF(E199="Sealed",(((H199*mmcfd_m3)*((1+J199*($AA$180-D199))^K199)*F199-G199)*Gg_m3),IF(E199="Flooded",((H199*mmcfd_m3)*EXP(-0.6728*($AA$180-D199))*Gg_m3),((H199*mmcfd_m3)*((1+J199*($AA$180-D199))^K199)-G199)*Gg_m3+(((H199*mmcfd_m3)*((1+J199*($AA$180-D199))^K199)*F199-G199)*Gg_m3)+((H199*mmcfd_m3)*EXP(-0.6728*($AA$180-D199))*Gg_m3)))),0)</f>
        <v>0</v>
      </c>
      <c r="AB199" s="180" t="n">
        <f aca="false">IF(D199&lt;$AB$180,IF(E199="Venting",((H199*mmcfd_m3)*((1+J199*($AB$180-D199))^K199)-G199)*Gg_m3,IF(E199="Sealed",(((H199*mmcfd_m3)*((1+J199*($AB$180-D199))^K199)*F199-G199)*Gg_m3),IF(E199="Flooded",((H199*mmcfd_m3)*EXP(-0.6728*($AB$180-D199))*Gg_m3),((H199*mmcfd_m3)*((1+J199*($AB$180-D199))^K199)-G199)*Gg_m3+(((H199*mmcfd_m3)*((1+J199*($AB$180-D199))^K199)*F199-G199)*Gg_m3)+((H199*mmcfd_m3)*EXP(-0.6728*($AB$180-D199))*Gg_m3)))),0)</f>
        <v>0</v>
      </c>
      <c r="AC199" s="180" t="n">
        <f aca="false">IF(D199&lt;$AC$180,IF(E199="Venting",((H199*mmcfd_m3)*((1+J199*($AC$180-D199))^K199)-G199)*Gg_m3,IF(E199="Sealed",(((H199*mmcfd_m3)*((1+J199*($AC$180-D199))^K199)*F199-G199)*Gg_m3),IF(E199="Flooded",((H199*mmcfd_m3)*EXP(-0.6728*($AC$180-D199))*Gg_m3),((H199*mmcfd_m3)*((1+J199*($AC$180-D199))^K199)-G199)*Gg_m3+(((H199*mmcfd_m3)*((1+J199*($AC$180-D199))^K199)*F199-G199)*Gg_m3)+((H199*mmcfd_m3)*EXP(-0.6728*($AC$180-D199))*Gg_m3)))),0)</f>
        <v>0</v>
      </c>
      <c r="AD199" s="180" t="n">
        <f aca="false">IF(D199&lt;$AD$180,IF(E199="Venting",((H199*mmcfd_m3)*((1+J199*($AD$180-D199))^K199)-G199)*Gg_m3,IF(E199="Sealed",(((H199*mmcfd_m3)*((1+J199*($AD$180-D199))^K199)*F199-G199)*Gg_m3),IF(E199="Flooded",((H199*mmcfd_m3)*EXP(-0.6728*($AD$180-D199))*Gg_m3),((H199*mmcfd_m3)*((1+J199*($AD$180-D199))^K199)-G199)*Gg_m3+(((H199*mmcfd_m3)*((1+J199*($AD$180-D199))^K199)*F199-G199)*Gg_m3)+((H199*mmcfd_m3)*EXP(-0.6728*($AD$180-D199))*Gg_m3)))),0)</f>
        <v>0</v>
      </c>
      <c r="AE199" s="180" t="n">
        <f aca="false">IF(D199&lt;$AE$180,IF(E199="Venting",((H199*mmcfd_m3)*((1+J199*($AE$180-D199))^K199)-G199)*Gg_m3,IF(E199="Sealed",(((H199*mmcfd_m3)*((1+J199*($AE$180-D199))^K199)*F199-G199)*Gg_m3),IF(E199="Flooded",((H199*mmcfd_m3)*EXP(-0.6728*($AE$180-D199))*Gg_m3),((H199*mmcfd_m3)*((1+J199*($AE$180-D199))^K199)-G199)*Gg_m3+(((H199*mmcfd_m3)*((1+J199*($AE$180-D199))^K199)*F199-G199)*Gg_m3)+((H199*mmcfd_m3)*EXP(-0.6728*($AE$180-D199))*Gg_m3)))),0)</f>
        <v>0</v>
      </c>
      <c r="AF199" s="180" t="n">
        <f aca="false">IF(D199&lt;$AF$180,IF(E199="Venting",((H199*mmcfd_m3)*((1+J199*($AF$180-D199))^K199)-G199)*Gg_m3,IF(E199="Sealed",(((H199*mmcfd_m3)*((1+J199*($AF$180-D199))^K199)*F199-G199)*Gg_m3),IF(E199="Flooded",((H199*mmcfd_m3)*EXP(-0.6728*($AF$180-D199))*Gg_m3),((H199*mmcfd_m3)*((1+J199*($AF$180-D199))^K199)-G199)*Gg_m3+(((H199*mmcfd_m3)*((1+J199*($AF$180-D199))^K199)*F199-G199)*Gg_m3)+((H199*mmcfd_m3)*EXP(-0.6728*($AF$180-D199))*Gg_m3)))),0)</f>
        <v>0</v>
      </c>
      <c r="AG199" s="180" t="n">
        <f aca="false">IF(D199&lt;$AG$180,IF(E199="Venting",((H199*mmcfd_m3)*((1+J199*($AG$180-D199))^K199)-G199)*Gg_m3,IF(E199="Sealed",(((H199*mmcfd_m3)*((1+J199*($AG$180-D199))^K199)*F199-G199)*Gg_m3),IF(E199="Flooded",((H199*mmcfd_m3)*EXP(-0.6728*($AG$180-D199))*Gg_m3),((H199*mmcfd_m3)*((1+J199*($AG$180-D199))^K199)-G199)*Gg_m3+(((H199*mmcfd_m3)*((1+J199*($AG$180-D199))^K199)*F199-G199)*Gg_m3)+((H199*mmcfd_m3)*EXP(-0.6728*($AG$180-D199))*Gg_m3)))),0)</f>
        <v>0</v>
      </c>
      <c r="AH199" s="180" t="n">
        <f aca="false">IF(D199&lt;$AH$180,IF(E199="Venting",((H199*mmcfd_m3)*((1+J199*($AH$180-D199))^K199)-G199)*Gg_m3,IF(E199="Sealed",(((H199*mmcfd_m3)*((1+J199*($AH$180-D199))^K199)*F199-G199)*Gg_m3),IF(E199="Flooded",((H199*mmcfd_m3)*EXP(-0.6728*($AH$180-D199))*Gg_m3),((H199*mmcfd_m3)*((1+J199*($AH$180-D199))^K199)-G199)*Gg_m3+(((H199*mmcfd_m3)*((1+J199*($AH$180-D199))^K199)*F199-G199)*Gg_m3)+((H199*mmcfd_m3)*EXP(-0.6728*($AH$180-D199))*Gg_m3)))),0)</f>
        <v>0</v>
      </c>
      <c r="AI199" s="180" t="n">
        <f aca="false">IF(D199&lt;$AI$180,IF(E199="Venting",((H199*mmcfd_m3)*((1+J199*($AI$180-D199))^K199)-G199)*Gg_m3,IF(E199="Sealed",(((H199*mmcfd_m3)*((1+J199*($AI$180-D199))^K199)*F199-G199)*Gg_m3),IF(E199="Flooded",((H199*mmcfd_m3)*EXP(-0.6728*($AI$180-D199))*Gg_m3),((H199*mmcfd_m3)*((1+J199*($AI$180-D199))^K199)-G199)*Gg_m3+(((H199*mmcfd_m3)*((1+J199*($AI$180-D199))^K199)*F199-G199)*Gg_m3)+((H199*mmcfd_m3)*EXP(-0.6728*($AI$180-D199))*Gg_m3)))),0)</f>
        <v>0</v>
      </c>
      <c r="AJ199" s="180" t="n">
        <f aca="false">IF(D199&lt;$AJ$180,IF(E199="Venting",((H199*mmcfd_m3)*((1+J199*($AJ$180-D199))^K199)-G199)*Gg_m3,IF(E199="Sealed",(((H199*mmcfd_m3)*((1+J199*($AJ$180-D199))^K199)*F199-G199)*Gg_m3),IF(E199="Flooded",((H199*mmcfd_m3)*EXP(-0.6728*($AJ$180-D199))*Gg_m3),((H199*mmcfd_m3)*((1+J199*($AJ$180-D199))^K199)-G199)*Gg_m3+(((H199*mmcfd_m3)*((1+J199*($AJ$180-D199))^K199)*F199-G199)*Gg_m3)+((H199*mmcfd_m3)*EXP(-0.6728*($AJ$180-D199))*Gg_m3)))),0)</f>
        <v>0</v>
      </c>
      <c r="AK199" s="180" t="n">
        <f aca="false">IF(D199&lt;$AK$180,IF(E199="Venting",((H199*mmcfd_m3)*((1+J199*($AK$180-D199))^K199)-G199)*Gg_m3,IF(E199="Sealed",(((H199*mmcfd_m3)*((1+J199*($AK$180-D199))^K199)*F199-G199)*Gg_m3),IF(E199="Flooded",((H199*mmcfd_m3)*EXP(-0.6728*($AK$180-D199))*Gg_m3),((H199*mmcfd_m3)*((1+J199*($AK$180-D199))^K199)-G199)*Gg_m3+(((H199*mmcfd_m3)*((1+J199*($AK$180-D199))^K199)*F199-G199)*Gg_m3)+((H199*mmcfd_m3)*EXP(-0.6728*($AK$180-D199))*Gg_m3)))),0)</f>
        <v>0</v>
      </c>
      <c r="AL199" s="180" t="n">
        <f aca="false">IF(D199&lt;$AL$180,IF(E199="Venting",((H199*mmcfd_m3)*((1+J199*($AL$180-D199))^K199)-G199)*Gg_m3,IF(E199="Sealed",(((H199*mmcfd_m3)*((1+J199*($AL$180-D199))^K199)*F199-G199)*Gg_m3),IF(E199="Flooded",((H199*mmcfd_m3)*EXP(-0.6728*($AL$180-D199))*Gg_m3),((H199*mmcfd_m3)*((1+J199*($AL$180-D199))^K199)-G199)*Gg_m3+(((H199*mmcfd_m3)*((1+J199*($AL$180-D199))^K199)*F199-G199)*Gg_m3)+((H199*mmcfd_m3)*EXP(-0.6728*($AL$180-D199))*Gg_m3)))),0)</f>
        <v>0</v>
      </c>
      <c r="AM199" s="180" t="n">
        <f aca="false">IF(D199&lt;$AM$180,IF(E199="Venting",((H199*mmcfd_m3)*((1+J199*($AM$180-D199))^K199)-G199)*Gg_m3,IF(E199="Sealed",(((H199*mmcfd_m3)*((1+J199*($AM$180-D199))^K199)*F199-G199)*Gg_m3),IF(E199="Flooded",((H199*mmcfd_m3)*EXP(-0.6728*($AM$180-D199))*Gg_m3),((H199*mmcfd_m3)*((1+J199*($AM$180-D199))^K199)-G199)*Gg_m3+(((H199*mmcfd_m3)*((1+J199*($AM$180-D199))^K199)*F199-G199)*Gg_m3)+((H199*mmcfd_m3)*EXP(-0.6728*($AM$180-D199))*Gg_m3)))),0)</f>
        <v>0</v>
      </c>
      <c r="AN199" s="180" t="n">
        <f aca="false">IF(D199&lt;$AN$180,IF(E199="Venting",((H199*mmcfd_m3)*((1+J199*($AN$180-D199))^K199)-G199)*Gg_m3,IF(E199="Sealed",(((H199*mmcfd_m3)*((1+J199*($AN$180-D199))^K199)*F199-G199)*Gg_m3),IF(E199="Flooded",((H199*mmcfd_m3)*EXP(-0.6728*($AN$180-D199))*Gg_m3),((H199*mmcfd_m3)*((1+J199*($AN$180-D199))^K199)-G199)*Gg_m3+(((H199*mmcfd_m3)*((1+J199*($AN$180-D199))^K199)*F199-G199)*Gg_m3)+((H199*mmcfd_m3)*EXP(-0.6728*($AN$180-D199))*Gg_m3)))),0)</f>
        <v>0</v>
      </c>
      <c r="AO199" s="180" t="n">
        <f aca="false">IF(D199&lt;$AO$180,IF(E199="Venting",((H199*mmcfd_m3)*((1+J199*($AO$180-D199))^K199)-G199)*Gg_m3,IF(E199="Sealed",(((H199*mmcfd_m3)*((1+J199*($AO$180-D199))^K199)*F199-G199)*Gg_m3),IF(E199="Flooded",((H199*mmcfd_m3)*EXP(-0.6728*($AO$180-D199))*Gg_m3),((H199*mmcfd_m3)*((1+J199*($AO$180-D199))^K199)-G199)*Gg_m3+(((H199*mmcfd_m3)*((1+J199*($AO$180-D199))^K199)*F199-G199)*Gg_m3)+((H199*mmcfd_m3)*EXP(-0.6728*($AO$180-D199))*Gg_m3)))),0)</f>
        <v>0</v>
      </c>
      <c r="AP199" s="180" t="n">
        <f aca="false">IF(D199&lt;$AP$180,IF(E199="Venting",((H199*mmcfd_m3)*((1+J199*($AP$180-D199))^K199)-G199)*Gg_m3,IF(E199="Sealed",(((H199*mmcfd_m3)*((1+J199*($AP$180-D199))^K199)*F199-G199)*Gg_m3),IF(E199="Flooded",((H199*mmcfd_m3)*EXP(-0.6728*($AP$180-D199))*Gg_m3),((H199*mmcfd_m3)*((1+J199*($AP$180-D199))^K199)-G199)*Gg_m3+(((H199*mmcfd_m3)*((1+J199*($AP$180-D199))^K199)*F199-G199)*Gg_m3)+((H199*mmcfd_m3)*EXP(-0.6728*($AP$180-D199))*Gg_m3)))),0)</f>
        <v>0</v>
      </c>
      <c r="AQ199" s="180" t="n">
        <f aca="false">IF(D199&lt;$AQ$180,IF(E199="Venting",((H199*mmcfd_m3)*((1+J199*($AQ$180-D199))^K199)-G199)*Gg_m3,IF(E199="Sealed",(((H199*mmcfd_m3)*((1+J199*($AQ$180-D199))^K199)*F199-G199)*Gg_m3),IF(E199="Flooded",((H199*mmcfd_m3)*EXP(-0.6728*($AQ$180-D199))*Gg_m3),((H199*mmcfd_m3)*((1+J199*($AQ$180-D199))^K199)-G199)*Gg_m3+(((H199*mmcfd_m3)*((1+J199*($AQ$180-D199))^K199)*F199-G199)*Gg_m3)+((H199*mmcfd_m3)*EXP(-0.6728*($AQ$180-D199))*Gg_m3)))),0)</f>
        <v>0</v>
      </c>
      <c r="AR199" s="180" t="n">
        <f aca="false">IF(D199&lt;$AR$180,IF(E199="Venting",((H199*mmcfd_m3)*((1+J199*($AR$180-D199))^K199)-G199)*Gg_m3,IF(E199="Sealed",(((H199*mmcfd_m3)*((1+J199*($AR$180-D199))^K199)*F199-G199)*Gg_m3),IF(E199="Flooded",((H199*mmcfd_m3)*EXP(-0.6728*($AR$180-D199))*Gg_m3),((H199*mmcfd_m3)*((1+J199*($AR$180-D199))^K199)-G199)*Gg_m3+(((H199*mmcfd_m3)*((1+J199*($AR$180-D199))^K199)*F199-G199)*Gg_m3)+((H199*mmcfd_m3)*EXP(-0.6728*($AR$180-D199))*Gg_m3)))),0)</f>
        <v>0</v>
      </c>
      <c r="AS199" s="180" t="n">
        <f aca="false">IF(D199&lt;$AS$180,IF(E199="Venting",((H199*mmcfd_m3)*((1+J199*($AS$180-D199))^K199)-G199)*Gg_m3,IF(E199="Sealed",(((H199*mmcfd_m3)*((1+J199*($AS$180-D199))^K199)*F199-G199)*Gg_m3),IF(E199="Flooded",((H199*mmcfd_m3)*EXP(-0.6728*($AS$180-D199))*Gg_m3),((H199*mmcfd_m3)*((1+J199*($AS$180-D199))^K199)-G199)*Gg_m3+(((H199*mmcfd_m3)*((1+J199*($AS$180-D199))^K199)*F199-G199)*Gg_m3)+((H199*mmcfd_m3)*EXP(-0.6728*($AS$180-D199))*Gg_m3)))),0)</f>
        <v>0</v>
      </c>
      <c r="AT199" s="180" t="n">
        <f aca="false">IF(D199&lt;$AT$180,IF(E199="Venting",((H199*mmcfd_m3)*((1+J199*($AT$180-D199))^K199)-G199)*Gg_m3,IF(E199="Sealed",(((H199*mmcfd_m3)*((1+J199*($AT$180-D199))^K199)*F199-G199)*Gg_m3),IF(E199="Flooded",((H199*mmcfd_m3)*EXP(-0.6728*($AT$180-D199))*Gg_m3),((H199*mmcfd_m3)*((1+J199*($AT$180-D199))^K199)-G199)*Gg_m3+(((H199*mmcfd_m3)*((1+J199*($AT$180-D199))^K199)*F199-G199)*Gg_m3)+((H199*mmcfd_m3)*EXP(-0.6728*($AT$180-D199))*Gg_m3)))),0)</f>
        <v>0</v>
      </c>
      <c r="AU199" s="180" t="n">
        <f aca="false">IF(D199&lt;$AU$180,IF(E199="Venting",((H199*mmcfd_m3)*((1+J199*($AU$180-D199))^K199)-G199)*Gg_m3,IF(E199="Sealed",(((H199*mmcfd_m3)*((1+J199*($AU$180-D199))^K199)*F199-G199)*Gg_m3),IF(E199="Flooded",((H199*mmcfd_m3)*EXP(-0.6728*($AU$180-D199))*Gg_m3),((H199*mmcfd_m3)*((1+J199*($AU$180-D199))^K199)-G199)*Gg_m3+(((H199*mmcfd_m3)*((1+J199*($AU$180-D199))^K199)*F199-G199)*Gg_m3)+((H199*mmcfd_m3)*EXP(-0.6728*($AU$180-D199))*Gg_m3)))),0)</f>
        <v>0</v>
      </c>
      <c r="AV199" s="180" t="n">
        <f aca="false">IF(D199&lt;$AV$180,IF(E199="Venting",((H199*mmcfd_m3)*((1+J199*($AV$180-D199))^K199)-G199)*Gg_m3,IF(E199="Sealed",(((H199*mmcfd_m3)*((1+J199*($AV$180-D199))^K199)*F199-G199)*Gg_m3),IF(E199="Flooded",((H199*mmcfd_m3)*EXP(-0.6728*($AV$180-D199))*Gg_m3),((H199*mmcfd_m3)*((1+J199*($AV$180-D199))^K199)-G199)*Gg_m3+(((H199*mmcfd_m3)*((1+J199*($AV$180-D199))^K199)*F199-G199)*Gg_m3)+((H199*mmcfd_m3)*EXP(-0.6728*($AV$180-D199))*Gg_m3)))),0)</f>
        <v>0</v>
      </c>
      <c r="AW199" s="180" t="n">
        <f aca="false">IF(D199&lt;$AW$180,IF(E199="Venting",((H199*mmcfd_m3)*((1+J199*($AW$180-D199))^K199)-G199)*Gg_m3,IF(E199="Sealed",(((H199*mmcfd_m3)*((1+J199*($AW$180-D199))^K199)*F199-G199)*Gg_m3),IF(E199="Flooded",((H199*mmcfd_m3)*EXP(-0.6728*($AW$180-D199))*Gg_m3),((H199*mmcfd_m3)*((1+J199*($AW$180-D199))^K199)-G199)*Gg_m3+(((H199*mmcfd_m3)*((1+J199*($AW$180-D199))^K199)*F199-G199)*Gg_m3)+((H199*mmcfd_m3)*EXP(-0.6728*($AW$180-D199))*Gg_m3)))),0)</f>
        <v>0</v>
      </c>
      <c r="AX199" s="180" t="n">
        <f aca="false">IF(D199&lt;$AX$180,IF(E199="Venting",((H199*mmcfd_m3)*((1+J199*($AX$180-D199))^K199)-G199)*Gg_m3,IF(E199="Sealed",(((H199*mmcfd_m3)*((1+J199*($AX$180-D199))^K199)*F199-G199)*Gg_m3),IF(E199="Flooded",((H199*mmcfd_m3)*EXP(-0.6728*($AX$180-D199))*Gg_m3),((H199*mmcfd_m3)*((1+J199*($AX$180-D199))^K199)-G199)*Gg_m3+(((H199*mmcfd_m3)*((1+J199*($AX$180-D199))^K199)*F199-G199)*Gg_m3)+((H199*mmcfd_m3)*EXP(-0.6728*($AX$180-D199))*Gg_m3)))),0)</f>
        <v>0</v>
      </c>
      <c r="AY199" s="180" t="n">
        <f aca="false">IF(D199&lt;$AY$180,IF(E199="Venting",((H199*mmcfd_m3)*((1+J199*($AY$180-D199))^K199)-G199)*Gg_m3,IF(E199="Sealed",(((H199*mmcfd_m3)*((1+J199*($AY$180-D199))^K199)*F199-G199)*Gg_m3),IF(E199="Flooded",((H199*mmcfd_m3)*EXP(-0.6728*($AY$180-D199))*Gg_m3),((H199*mmcfd_m3)*((1+J199*($AY$180-D199))^K199)-G199)*Gg_m3+(((H199*mmcfd_m3)*((1+J199*($AY$180-D199))^K199)*F199-G199)*Gg_m3)+((H199*mmcfd_m3)*EXP(-0.6728*($AY$180-D199))*Gg_m3)))),0)</f>
        <v>0</v>
      </c>
      <c r="AZ199" s="180" t="n">
        <f aca="false">IF(D199&lt;$AZ$180,IF(E199="Venting",((H199*mmcfd_m3)*((1+J199*($AZ$180-D199))^K199)-G199)*Gg_m3,IF(E199="Sealed",(((H199*mmcfd_m3)*((1+J199*($AZ$180-D199))^K199)*F199-G199)*Gg_m3),IF(E199="Flooded",((H199*mmcfd_m3)*EXP(-0.6728*($AZ$180-D199))*Gg_m3),((H199*mmcfd_m3)*((1+J199*($AZ$180-D199))^K199)-G199)*Gg_m3+(((H199*mmcfd_m3)*((1+J199*($AZ$180-D199))^K199)*F199-G199)*Gg_m3)+((H199*mmcfd_m3)*EXP(-0.6728*($AZ$180-D199))*Gg_m3)))),0)</f>
        <v>0</v>
      </c>
      <c r="BA199" s="180" t="n">
        <f aca="false">IF(D199&lt;$BA$180,IF(E199="Venting",((H199*mmcfd_m3)*((1+J199*($BA$180-D199))^K199)-G199)*Gg_m3,IF(E199="Sealed",(((H199*mmcfd_m3)*((1+J199*($BA$180-D199))^K199)*F199-G199)*Gg_m3),IF(E199="Flooded",((H199*mmcfd_m3)*EXP(-0.6728*($BA$180-D199))*Gg_m3),((H199*mmcfd_m3)*((1+J199*($BA$180-D199))^K199)-G199)*Gg_m3+(((H199*mmcfd_m3)*((1+J199*($BA$180-D199))^K199)*F199-G199)*Gg_m3)+((H199*mmcfd_m3)*EXP(-0.6728*($BA$180-D199))*Gg_m3)))),0)</f>
        <v>0</v>
      </c>
      <c r="BB199" s="180" t="n">
        <f aca="false">IF(D199&lt;$BB$180,IF(E199="Venting",((H199*mmcfd_m3)*((1+J199*($BB$180-D199))^K199)-G199)*Gg_m3,IF(E199="Sealed",(((H199*mmcfd_m3)*((1+J199*($BB$180-D199))^K199)*F199-G199)*Gg_m3),IF(E199="Flooded",((H199*mmcfd_m3)*EXP(-0.6728*($BB$180-D199))*Gg_m3),((H199*mmcfd_m3)*((1+J199*($BB$180-D199))^K199)-G199)*Gg_m3+(((H199*mmcfd_m3)*((1+J199*($BB$180-D199))^K199)*F199-G199)*Gg_m3)+((H199*mmcfd_m3)*EXP(-0.6728*($BB$180-D199))*Gg_m3)))),0)</f>
        <v>0</v>
      </c>
      <c r="BC199" s="180" t="n">
        <f aca="false">IF(D199&lt;$BC$180,IF(E199="Venting",((H199*mmcfd_m3)*((1+J199*($BC$180-D199))^K199)-G199)*Gg_m3,IF(E199="Sealed",(((H199*mmcfd_m3)*((1+J199*($BC$180-D199))^K199)*F199-G199)*Gg_m3),IF(E199="Flooded",((H199*mmcfd_m3)*EXP(-0.6728*($BC$180-D199))*Gg_m3),((H199*mmcfd_m3)*((1+J199*($BC$180-D199))^K199)-G199)*Gg_m3+(((H199*mmcfd_m3)*((1+J199*($BC$180-D199))^K199)*F199-G199)*Gg_m3)+((H199*mmcfd_m3)*EXP(-0.6728*($BC$180-D199))*Gg_m3)))),0)</f>
        <v>0</v>
      </c>
    </row>
    <row r="200" customFormat="false" ht="10.2" hidden="false" customHeight="false" outlineLevel="0" collapsed="false">
      <c r="A200" s="1" t="n">
        <v>20</v>
      </c>
      <c r="B200" s="1" t="n">
        <f aca="false">'CH4 from Abandoned Coal Mines'!D222</f>
        <v>0</v>
      </c>
      <c r="C200" s="1" t="n">
        <f aca="false">'CH4 from Abandoned Coal Mines'!F222</f>
        <v>0</v>
      </c>
      <c r="D200" s="1" t="n">
        <f aca="false">'CH4 from Abandoned Coal Mines'!J222</f>
        <v>0</v>
      </c>
      <c r="E200" s="1" t="n">
        <f aca="false">'CH4 from Abandoned Coal Mines'!L222</f>
        <v>0</v>
      </c>
      <c r="F200" s="221" t="n">
        <f aca="false">1-'CH4 from Abandoned Coal Mines'!N222</f>
        <v>1</v>
      </c>
      <c r="G200" s="181" t="n">
        <f aca="false">'CH4 from Abandoned Coal Mines'!R222</f>
        <v>0</v>
      </c>
      <c r="H200" s="1" t="n">
        <f aca="false">'CH4 from Abandoned Coal Mines'!P222</f>
        <v>0</v>
      </c>
      <c r="I200" s="1" t="n">
        <f aca="false">'CH4 from Abandoned Coal Mines'!H222</f>
        <v>0</v>
      </c>
      <c r="J200" s="1" t="n">
        <f aca="false">IF(ISERROR(VLOOKUP(I200,$M$185:$O$187,2,FALSE())),0,VLOOKUP(I200,$M$185:$O$187,2,FALSE()))</f>
        <v>0</v>
      </c>
      <c r="K200" s="1" t="n">
        <f aca="false">IF(ISERROR(VLOOKUP(I200,$M$185:$O$187,3,FALSE())),0,VLOOKUP(I200,$M$185:$O$187,3,FALSE()))</f>
        <v>0</v>
      </c>
      <c r="L200" s="223" t="n">
        <f aca="false">IF(E200="Venting",((H200*mmcfd_m3)*((1+J200*($AM$3-D200))^K200)-G200)*Gg_m3,IF(E200="Sealed",(((H200*mmcfd_m3)*((1+J200*($AM$3-D200))^K200)*F200-G200)*Gg_m3),IF(E200="Flooded",((H200*mmcfd_m3)*EXP(-0.6728*($AM$3-D200))*Gg_m3),((H200*mmcfd_m3)*((1+J200*($AM$3-D200))^K200)-G200)*Gg_m3+(((H200*mmcfd_m3)*((1+J200*($AM$3-D200))^K200)*F200-G200)*Gg_m3)+((H200*mmcfd_m3)*EXP(-0.6728*($AM$3-D200))*Gg_m3))))</f>
        <v>0</v>
      </c>
      <c r="X200" s="1" t="n">
        <v>20</v>
      </c>
      <c r="Y200" s="180" t="n">
        <f aca="false">IF(D200&lt;$Y$180,IF(E200="Venting",((H200*mmcfd_m3)*((1+J200*($Y$180-D200))^K200)-G200)*Gg_m3,IF(E200="Sealed",(((H200*mmcfd_m3)*((1+J200*($Y$180-D200))^K200)*F200-G200)*Gg_m3),IF(E200="Flooded",((H200*mmcfd_m3)*EXP(-0.6728*($Y$180-D200))*Gg_m3),((H200*mmcfd_m3)*((1+J200*($Y$180-D200))^K200)-G200)*Gg_m3+(((H200*mmcfd_m3)*((1+J200*($Y$180-D200))^K200)*F200-G200)*Gg_m3)+((H200*mmcfd_m3)*EXP(-0.6728*($Y$180-D200))*Gg_m3)))),0)</f>
        <v>0</v>
      </c>
      <c r="Z200" s="180" t="n">
        <f aca="false">IF(D200&lt;$Z$180,IF(E200="Venting",((H200*mmcfd_m3)*((1+J200*($Z$180-D200))^K200)-G200)*Gg_m3,IF(E200="Sealed",(((H200*mmcfd_m3)*((1+J200*($Z$180-D200))^K200)*F200-G200)*Gg_m3),IF(E200="Flooded",((H200*mmcfd_m3)*EXP(-0.6728*($Z$180-D200))*Gg_m3),((H200*mmcfd_m3)*((1+J200*($Z$180-D200))^K200)-G200)*Gg_m3+(((H200*mmcfd_m3)*((1+J200*($Z$180-D200))^K200)*F200-G200)*Gg_m3)+((H200*mmcfd_m3)*EXP(-0.6728*($Z$180-D200))*Gg_m3)))),0)</f>
        <v>0</v>
      </c>
      <c r="AA200" s="180" t="n">
        <f aca="false">IF(D200&lt;$AA$180,IF(E200="Venting",((H200*mmcfd_m3)*((1+J200*($AA$180-D200))^K200)-G200)*Gg_m3,IF(E200="Sealed",(((H200*mmcfd_m3)*((1+J200*($AA$180-D200))^K200)*F200-G200)*Gg_m3),IF(E200="Flooded",((H200*mmcfd_m3)*EXP(-0.6728*($AA$180-D200))*Gg_m3),((H200*mmcfd_m3)*((1+J200*($AA$180-D200))^K200)-G200)*Gg_m3+(((H200*mmcfd_m3)*((1+J200*($AA$180-D200))^K200)*F200-G200)*Gg_m3)+((H200*mmcfd_m3)*EXP(-0.6728*($AA$180-D200))*Gg_m3)))),0)</f>
        <v>0</v>
      </c>
      <c r="AB200" s="180" t="n">
        <f aca="false">IF(D200&lt;$AB$180,IF(E200="Venting",((H200*mmcfd_m3)*((1+J200*($AB$180-D200))^K200)-G200)*Gg_m3,IF(E200="Sealed",(((H200*mmcfd_m3)*((1+J200*($AB$180-D200))^K200)*F200-G200)*Gg_m3),IF(E200="Flooded",((H200*mmcfd_m3)*EXP(-0.6728*($AB$180-D200))*Gg_m3),((H200*mmcfd_m3)*((1+J200*($AB$180-D200))^K200)-G200)*Gg_m3+(((H200*mmcfd_m3)*((1+J200*($AB$180-D200))^K200)*F200-G200)*Gg_m3)+((H200*mmcfd_m3)*EXP(-0.6728*($AB$180-D200))*Gg_m3)))),0)</f>
        <v>0</v>
      </c>
      <c r="AC200" s="180" t="n">
        <f aca="false">IF(D200&lt;$AC$180,IF(E200="Venting",((H200*mmcfd_m3)*((1+J200*($AC$180-D200))^K200)-G200)*Gg_m3,IF(E200="Sealed",(((H200*mmcfd_m3)*((1+J200*($AC$180-D200))^K200)*F200-G200)*Gg_m3),IF(E200="Flooded",((H200*mmcfd_m3)*EXP(-0.6728*($AC$180-D200))*Gg_m3),((H200*mmcfd_m3)*((1+J200*($AC$180-D200))^K200)-G200)*Gg_m3+(((H200*mmcfd_m3)*((1+J200*($AC$180-D200))^K200)*F200-G200)*Gg_m3)+((H200*mmcfd_m3)*EXP(-0.6728*($AC$180-D200))*Gg_m3)))),0)</f>
        <v>0</v>
      </c>
      <c r="AD200" s="180" t="n">
        <f aca="false">IF(D200&lt;$AD$180,IF(E200="Venting",((H200*mmcfd_m3)*((1+J200*($AD$180-D200))^K200)-G200)*Gg_m3,IF(E200="Sealed",(((H200*mmcfd_m3)*((1+J200*($AD$180-D200))^K200)*F200-G200)*Gg_m3),IF(E200="Flooded",((H200*mmcfd_m3)*EXP(-0.6728*($AD$180-D200))*Gg_m3),((H200*mmcfd_m3)*((1+J200*($AD$180-D200))^K200)-G200)*Gg_m3+(((H200*mmcfd_m3)*((1+J200*($AD$180-D200))^K200)*F200-G200)*Gg_m3)+((H200*mmcfd_m3)*EXP(-0.6728*($AD$180-D200))*Gg_m3)))),0)</f>
        <v>0</v>
      </c>
      <c r="AE200" s="180" t="n">
        <f aca="false">IF(D200&lt;$AE$180,IF(E200="Venting",((H200*mmcfd_m3)*((1+J200*($AE$180-D200))^K200)-G200)*Gg_m3,IF(E200="Sealed",(((H200*mmcfd_m3)*((1+J200*($AE$180-D200))^K200)*F200-G200)*Gg_m3),IF(E200="Flooded",((H200*mmcfd_m3)*EXP(-0.6728*($AE$180-D200))*Gg_m3),((H200*mmcfd_m3)*((1+J200*($AE$180-D200))^K200)-G200)*Gg_m3+(((H200*mmcfd_m3)*((1+J200*($AE$180-D200))^K200)*F200-G200)*Gg_m3)+((H200*mmcfd_m3)*EXP(-0.6728*($AE$180-D200))*Gg_m3)))),0)</f>
        <v>0</v>
      </c>
      <c r="AF200" s="180" t="n">
        <f aca="false">IF(D200&lt;$AF$180,IF(E200="Venting",((H200*mmcfd_m3)*((1+J200*($AF$180-D200))^K200)-G200)*Gg_m3,IF(E200="Sealed",(((H200*mmcfd_m3)*((1+J200*($AF$180-D200))^K200)*F200-G200)*Gg_m3),IF(E200="Flooded",((H200*mmcfd_m3)*EXP(-0.6728*($AF$180-D200))*Gg_m3),((H200*mmcfd_m3)*((1+J200*($AF$180-D200))^K200)-G200)*Gg_m3+(((H200*mmcfd_m3)*((1+J200*($AF$180-D200))^K200)*F200-G200)*Gg_m3)+((H200*mmcfd_m3)*EXP(-0.6728*($AF$180-D200))*Gg_m3)))),0)</f>
        <v>0</v>
      </c>
      <c r="AG200" s="180" t="n">
        <f aca="false">IF(D200&lt;$AG$180,IF(E200="Venting",((H200*mmcfd_m3)*((1+J200*($AG$180-D200))^K200)-G200)*Gg_m3,IF(E200="Sealed",(((H200*mmcfd_m3)*((1+J200*($AG$180-D200))^K200)*F200-G200)*Gg_m3),IF(E200="Flooded",((H200*mmcfd_m3)*EXP(-0.6728*($AG$180-D200))*Gg_m3),((H200*mmcfd_m3)*((1+J200*($AG$180-D200))^K200)-G200)*Gg_m3+(((H200*mmcfd_m3)*((1+J200*($AG$180-D200))^K200)*F200-G200)*Gg_m3)+((H200*mmcfd_m3)*EXP(-0.6728*($AG$180-D200))*Gg_m3)))),0)</f>
        <v>0</v>
      </c>
      <c r="AH200" s="180" t="n">
        <f aca="false">IF(D200&lt;$AH$180,IF(E200="Venting",((H200*mmcfd_m3)*((1+J200*($AH$180-D200))^K200)-G200)*Gg_m3,IF(E200="Sealed",(((H200*mmcfd_m3)*((1+J200*($AH$180-D200))^K200)*F200-G200)*Gg_m3),IF(E200="Flooded",((H200*mmcfd_m3)*EXP(-0.6728*($AH$180-D200))*Gg_m3),((H200*mmcfd_m3)*((1+J200*($AH$180-D200))^K200)-G200)*Gg_m3+(((H200*mmcfd_m3)*((1+J200*($AH$180-D200))^K200)*F200-G200)*Gg_m3)+((H200*mmcfd_m3)*EXP(-0.6728*($AH$180-D200))*Gg_m3)))),0)</f>
        <v>0</v>
      </c>
      <c r="AI200" s="180" t="n">
        <f aca="false">IF(D200&lt;$AI$180,IF(E200="Venting",((H200*mmcfd_m3)*((1+J200*($AI$180-D200))^K200)-G200)*Gg_m3,IF(E200="Sealed",(((H200*mmcfd_m3)*((1+J200*($AI$180-D200))^K200)*F200-G200)*Gg_m3),IF(E200="Flooded",((H200*mmcfd_m3)*EXP(-0.6728*($AI$180-D200))*Gg_m3),((H200*mmcfd_m3)*((1+J200*($AI$180-D200))^K200)-G200)*Gg_m3+(((H200*mmcfd_m3)*((1+J200*($AI$180-D200))^K200)*F200-G200)*Gg_m3)+((H200*mmcfd_m3)*EXP(-0.6728*($AI$180-D200))*Gg_m3)))),0)</f>
        <v>0</v>
      </c>
      <c r="AJ200" s="180" t="n">
        <f aca="false">IF(D200&lt;$AJ$180,IF(E200="Venting",((H200*mmcfd_m3)*((1+J200*($AJ$180-D200))^K200)-G200)*Gg_m3,IF(E200="Sealed",(((H200*mmcfd_m3)*((1+J200*($AJ$180-D200))^K200)*F200-G200)*Gg_m3),IF(E200="Flooded",((H200*mmcfd_m3)*EXP(-0.6728*($AJ$180-D200))*Gg_m3),((H200*mmcfd_m3)*((1+J200*($AJ$180-D200))^K200)-G200)*Gg_m3+(((H200*mmcfd_m3)*((1+J200*($AJ$180-D200))^K200)*F200-G200)*Gg_m3)+((H200*mmcfd_m3)*EXP(-0.6728*($AJ$180-D200))*Gg_m3)))),0)</f>
        <v>0</v>
      </c>
      <c r="AK200" s="180" t="n">
        <f aca="false">IF(D200&lt;$AK$180,IF(E200="Venting",((H200*mmcfd_m3)*((1+J200*($AK$180-D200))^K200)-G200)*Gg_m3,IF(E200="Sealed",(((H200*mmcfd_m3)*((1+J200*($AK$180-D200))^K200)*F200-G200)*Gg_m3),IF(E200="Flooded",((H200*mmcfd_m3)*EXP(-0.6728*($AK$180-D200))*Gg_m3),((H200*mmcfd_m3)*((1+J200*($AK$180-D200))^K200)-G200)*Gg_m3+(((H200*mmcfd_m3)*((1+J200*($AK$180-D200))^K200)*F200-G200)*Gg_m3)+((H200*mmcfd_m3)*EXP(-0.6728*($AK$180-D200))*Gg_m3)))),0)</f>
        <v>0</v>
      </c>
      <c r="AL200" s="180" t="n">
        <f aca="false">IF(D200&lt;$AL$180,IF(E200="Venting",((H200*mmcfd_m3)*((1+J200*($AL$180-D200))^K200)-G200)*Gg_m3,IF(E200="Sealed",(((H200*mmcfd_m3)*((1+J200*($AL$180-D200))^K200)*F200-G200)*Gg_m3),IF(E200="Flooded",((H200*mmcfd_m3)*EXP(-0.6728*($AL$180-D200))*Gg_m3),((H200*mmcfd_m3)*((1+J200*($AL$180-D200))^K200)-G200)*Gg_m3+(((H200*mmcfd_m3)*((1+J200*($AL$180-D200))^K200)*F200-G200)*Gg_m3)+((H200*mmcfd_m3)*EXP(-0.6728*($AL$180-D200))*Gg_m3)))),0)</f>
        <v>0</v>
      </c>
      <c r="AM200" s="180" t="n">
        <f aca="false">IF(D200&lt;$AM$180,IF(E200="Venting",((H200*mmcfd_m3)*((1+J200*($AM$180-D200))^K200)-G200)*Gg_m3,IF(E200="Sealed",(((H200*mmcfd_m3)*((1+J200*($AM$180-D200))^K200)*F200-G200)*Gg_m3),IF(E200="Flooded",((H200*mmcfd_m3)*EXP(-0.6728*($AM$180-D200))*Gg_m3),((H200*mmcfd_m3)*((1+J200*($AM$180-D200))^K200)-G200)*Gg_m3+(((H200*mmcfd_m3)*((1+J200*($AM$180-D200))^K200)*F200-G200)*Gg_m3)+((H200*mmcfd_m3)*EXP(-0.6728*($AM$180-D200))*Gg_m3)))),0)</f>
        <v>0</v>
      </c>
      <c r="AN200" s="180" t="n">
        <f aca="false">IF(D200&lt;$AN$180,IF(E200="Venting",((H200*mmcfd_m3)*((1+J200*($AN$180-D200))^K200)-G200)*Gg_m3,IF(E200="Sealed",(((H200*mmcfd_m3)*((1+J200*($AN$180-D200))^K200)*F200-G200)*Gg_m3),IF(E200="Flooded",((H200*mmcfd_m3)*EXP(-0.6728*($AN$180-D200))*Gg_m3),((H200*mmcfd_m3)*((1+J200*($AN$180-D200))^K200)-G200)*Gg_m3+(((H200*mmcfd_m3)*((1+J200*($AN$180-D200))^K200)*F200-G200)*Gg_m3)+((H200*mmcfd_m3)*EXP(-0.6728*($AN$180-D200))*Gg_m3)))),0)</f>
        <v>0</v>
      </c>
      <c r="AO200" s="180" t="n">
        <f aca="false">IF(D200&lt;$AO$180,IF(E200="Venting",((H200*mmcfd_m3)*((1+J200*($AO$180-D200))^K200)-G200)*Gg_m3,IF(E200="Sealed",(((H200*mmcfd_m3)*((1+J200*($AO$180-D200))^K200)*F200-G200)*Gg_m3),IF(E200="Flooded",((H200*mmcfd_m3)*EXP(-0.6728*($AO$180-D200))*Gg_m3),((H200*mmcfd_m3)*((1+J200*($AO$180-D200))^K200)-G200)*Gg_m3+(((H200*mmcfd_m3)*((1+J200*($AO$180-D200))^K200)*F200-G200)*Gg_m3)+((H200*mmcfd_m3)*EXP(-0.6728*($AO$180-D200))*Gg_m3)))),0)</f>
        <v>0</v>
      </c>
      <c r="AP200" s="180" t="n">
        <f aca="false">IF(D200&lt;$AP$180,IF(E200="Venting",((H200*mmcfd_m3)*((1+J200*($AP$180-D200))^K200)-G200)*Gg_m3,IF(E200="Sealed",(((H200*mmcfd_m3)*((1+J200*($AP$180-D200))^K200)*F200-G200)*Gg_m3),IF(E200="Flooded",((H200*mmcfd_m3)*EXP(-0.6728*($AP$180-D200))*Gg_m3),((H200*mmcfd_m3)*((1+J200*($AP$180-D200))^K200)-G200)*Gg_m3+(((H200*mmcfd_m3)*((1+J200*($AP$180-D200))^K200)*F200-G200)*Gg_m3)+((H200*mmcfd_m3)*EXP(-0.6728*($AP$180-D200))*Gg_m3)))),0)</f>
        <v>0</v>
      </c>
      <c r="AQ200" s="180" t="n">
        <f aca="false">IF(D200&lt;$AQ$180,IF(E200="Venting",((H200*mmcfd_m3)*((1+J200*($AQ$180-D200))^K200)-G200)*Gg_m3,IF(E200="Sealed",(((H200*mmcfd_m3)*((1+J200*($AQ$180-D200))^K200)*F200-G200)*Gg_m3),IF(E200="Flooded",((H200*mmcfd_m3)*EXP(-0.6728*($AQ$180-D200))*Gg_m3),((H200*mmcfd_m3)*((1+J200*($AQ$180-D200))^K200)-G200)*Gg_m3+(((H200*mmcfd_m3)*((1+J200*($AQ$180-D200))^K200)*F200-G200)*Gg_m3)+((H200*mmcfd_m3)*EXP(-0.6728*($AQ$180-D200))*Gg_m3)))),0)</f>
        <v>0</v>
      </c>
      <c r="AR200" s="180" t="n">
        <f aca="false">IF(D200&lt;$AR$180,IF(E200="Venting",((H200*mmcfd_m3)*((1+J200*($AR$180-D200))^K200)-G200)*Gg_m3,IF(E200="Sealed",(((H200*mmcfd_m3)*((1+J200*($AR$180-D200))^K200)*F200-G200)*Gg_m3),IF(E200="Flooded",((H200*mmcfd_m3)*EXP(-0.6728*($AR$180-D200))*Gg_m3),((H200*mmcfd_m3)*((1+J200*($AR$180-D200))^K200)-G200)*Gg_m3+(((H200*mmcfd_m3)*((1+J200*($AR$180-D200))^K200)*F200-G200)*Gg_m3)+((H200*mmcfd_m3)*EXP(-0.6728*($AR$180-D200))*Gg_m3)))),0)</f>
        <v>0</v>
      </c>
      <c r="AS200" s="180" t="n">
        <f aca="false">IF(D200&lt;$AS$180,IF(E200="Venting",((H200*mmcfd_m3)*((1+J200*($AS$180-D200))^K200)-G200)*Gg_m3,IF(E200="Sealed",(((H200*mmcfd_m3)*((1+J200*($AS$180-D200))^K200)*F200-G200)*Gg_m3),IF(E200="Flooded",((H200*mmcfd_m3)*EXP(-0.6728*($AS$180-D200))*Gg_m3),((H200*mmcfd_m3)*((1+J200*($AS$180-D200))^K200)-G200)*Gg_m3+(((H200*mmcfd_m3)*((1+J200*($AS$180-D200))^K200)*F200-G200)*Gg_m3)+((H200*mmcfd_m3)*EXP(-0.6728*($AS$180-D200))*Gg_m3)))),0)</f>
        <v>0</v>
      </c>
      <c r="AT200" s="180" t="n">
        <f aca="false">IF(D200&lt;$AT$180,IF(E200="Venting",((H200*mmcfd_m3)*((1+J200*($AT$180-D200))^K200)-G200)*Gg_m3,IF(E200="Sealed",(((H200*mmcfd_m3)*((1+J200*($AT$180-D200))^K200)*F200-G200)*Gg_m3),IF(E200="Flooded",((H200*mmcfd_m3)*EXP(-0.6728*($AT$180-D200))*Gg_m3),((H200*mmcfd_m3)*((1+J200*($AT$180-D200))^K200)-G200)*Gg_m3+(((H200*mmcfd_m3)*((1+J200*($AT$180-D200))^K200)*F200-G200)*Gg_m3)+((H200*mmcfd_m3)*EXP(-0.6728*($AT$180-D200))*Gg_m3)))),0)</f>
        <v>0</v>
      </c>
      <c r="AU200" s="180" t="n">
        <f aca="false">IF(D200&lt;$AU$180,IF(E200="Venting",((H200*mmcfd_m3)*((1+J200*($AU$180-D200))^K200)-G200)*Gg_m3,IF(E200="Sealed",(((H200*mmcfd_m3)*((1+J200*($AU$180-D200))^K200)*F200-G200)*Gg_m3),IF(E200="Flooded",((H200*mmcfd_m3)*EXP(-0.6728*($AU$180-D200))*Gg_m3),((H200*mmcfd_m3)*((1+J200*($AU$180-D200))^K200)-G200)*Gg_m3+(((H200*mmcfd_m3)*((1+J200*($AU$180-D200))^K200)*F200-G200)*Gg_m3)+((H200*mmcfd_m3)*EXP(-0.6728*($AU$180-D200))*Gg_m3)))),0)</f>
        <v>0</v>
      </c>
      <c r="AV200" s="180" t="n">
        <f aca="false">IF(D200&lt;$AV$180,IF(E200="Venting",((H200*mmcfd_m3)*((1+J200*($AV$180-D200))^K200)-G200)*Gg_m3,IF(E200="Sealed",(((H200*mmcfd_m3)*((1+J200*($AV$180-D200))^K200)*F200-G200)*Gg_m3),IF(E200="Flooded",((H200*mmcfd_m3)*EXP(-0.6728*($AV$180-D200))*Gg_m3),((H200*mmcfd_m3)*((1+J200*($AV$180-D200))^K200)-G200)*Gg_m3+(((H200*mmcfd_m3)*((1+J200*($AV$180-D200))^K200)*F200-G200)*Gg_m3)+((H200*mmcfd_m3)*EXP(-0.6728*($AV$180-D200))*Gg_m3)))),0)</f>
        <v>0</v>
      </c>
      <c r="AW200" s="180" t="n">
        <f aca="false">IF(D200&lt;$AW$180,IF(E200="Venting",((H200*mmcfd_m3)*((1+J200*($AW$180-D200))^K200)-G200)*Gg_m3,IF(E200="Sealed",(((H200*mmcfd_m3)*((1+J200*($AW$180-D200))^K200)*F200-G200)*Gg_m3),IF(E200="Flooded",((H200*mmcfd_m3)*EXP(-0.6728*($AW$180-D200))*Gg_m3),((H200*mmcfd_m3)*((1+J200*($AW$180-D200))^K200)-G200)*Gg_m3+(((H200*mmcfd_m3)*((1+J200*($AW$180-D200))^K200)*F200-G200)*Gg_m3)+((H200*mmcfd_m3)*EXP(-0.6728*($AW$180-D200))*Gg_m3)))),0)</f>
        <v>0</v>
      </c>
      <c r="AX200" s="180" t="n">
        <f aca="false">IF(D200&lt;$AX$180,IF(E200="Venting",((H200*mmcfd_m3)*((1+J200*($AX$180-D200))^K200)-G200)*Gg_m3,IF(E200="Sealed",(((H200*mmcfd_m3)*((1+J200*($AX$180-D200))^K200)*F200-G200)*Gg_m3),IF(E200="Flooded",((H200*mmcfd_m3)*EXP(-0.6728*($AX$180-D200))*Gg_m3),((H200*mmcfd_m3)*((1+J200*($AX$180-D200))^K200)-G200)*Gg_m3+(((H200*mmcfd_m3)*((1+J200*($AX$180-D200))^K200)*F200-G200)*Gg_m3)+((H200*mmcfd_m3)*EXP(-0.6728*($AX$180-D200))*Gg_m3)))),0)</f>
        <v>0</v>
      </c>
      <c r="AY200" s="180" t="n">
        <f aca="false">IF(D200&lt;$AY$180,IF(E200="Venting",((H200*mmcfd_m3)*((1+J200*($AY$180-D200))^K200)-G200)*Gg_m3,IF(E200="Sealed",(((H200*mmcfd_m3)*((1+J200*($AY$180-D200))^K200)*F200-G200)*Gg_m3),IF(E200="Flooded",((H200*mmcfd_m3)*EXP(-0.6728*($AY$180-D200))*Gg_m3),((H200*mmcfd_m3)*((1+J200*($AY$180-D200))^K200)-G200)*Gg_m3+(((H200*mmcfd_m3)*((1+J200*($AY$180-D200))^K200)*F200-G200)*Gg_m3)+((H200*mmcfd_m3)*EXP(-0.6728*($AY$180-D200))*Gg_m3)))),0)</f>
        <v>0</v>
      </c>
      <c r="AZ200" s="180" t="n">
        <f aca="false">IF(D200&lt;$AZ$180,IF(E200="Venting",((H200*mmcfd_m3)*((1+J200*($AZ$180-D200))^K200)-G200)*Gg_m3,IF(E200="Sealed",(((H200*mmcfd_m3)*((1+J200*($AZ$180-D200))^K200)*F200-G200)*Gg_m3),IF(E200="Flooded",((H200*mmcfd_m3)*EXP(-0.6728*($AZ$180-D200))*Gg_m3),((H200*mmcfd_m3)*((1+J200*($AZ$180-D200))^K200)-G200)*Gg_m3+(((H200*mmcfd_m3)*((1+J200*($AZ$180-D200))^K200)*F200-G200)*Gg_m3)+((H200*mmcfd_m3)*EXP(-0.6728*($AZ$180-D200))*Gg_m3)))),0)</f>
        <v>0</v>
      </c>
      <c r="BA200" s="180" t="n">
        <f aca="false">IF(D200&lt;$BA$180,IF(E200="Venting",((H200*mmcfd_m3)*((1+J200*($BA$180-D200))^K200)-G200)*Gg_m3,IF(E200="Sealed",(((H200*mmcfd_m3)*((1+J200*($BA$180-D200))^K200)*F200-G200)*Gg_m3),IF(E200="Flooded",((H200*mmcfd_m3)*EXP(-0.6728*($BA$180-D200))*Gg_m3),((H200*mmcfd_m3)*((1+J200*($BA$180-D200))^K200)-G200)*Gg_m3+(((H200*mmcfd_m3)*((1+J200*($BA$180-D200))^K200)*F200-G200)*Gg_m3)+((H200*mmcfd_m3)*EXP(-0.6728*($BA$180-D200))*Gg_m3)))),0)</f>
        <v>0</v>
      </c>
      <c r="BB200" s="180" t="n">
        <f aca="false">IF(D200&lt;$BB$180,IF(E200="Venting",((H200*mmcfd_m3)*((1+J200*($BB$180-D200))^K200)-G200)*Gg_m3,IF(E200="Sealed",(((H200*mmcfd_m3)*((1+J200*($BB$180-D200))^K200)*F200-G200)*Gg_m3),IF(E200="Flooded",((H200*mmcfd_m3)*EXP(-0.6728*($BB$180-D200))*Gg_m3),((H200*mmcfd_m3)*((1+J200*($BB$180-D200))^K200)-G200)*Gg_m3+(((H200*mmcfd_m3)*((1+J200*($BB$180-D200))^K200)*F200-G200)*Gg_m3)+((H200*mmcfd_m3)*EXP(-0.6728*($BB$180-D200))*Gg_m3)))),0)</f>
        <v>0</v>
      </c>
      <c r="BC200" s="180" t="n">
        <f aca="false">IF(D200&lt;$BC$180,IF(E200="Venting",((H200*mmcfd_m3)*((1+J200*($BC$180-D200))^K200)-G200)*Gg_m3,IF(E200="Sealed",(((H200*mmcfd_m3)*((1+J200*($BC$180-D200))^K200)*F200-G200)*Gg_m3),IF(E200="Flooded",((H200*mmcfd_m3)*EXP(-0.6728*($BC$180-D200))*Gg_m3),((H200*mmcfd_m3)*((1+J200*($BC$180-D200))^K200)-G200)*Gg_m3+(((H200*mmcfd_m3)*((1+J200*($BC$180-D200))^K200)*F200-G200)*Gg_m3)+((H200*mmcfd_m3)*EXP(-0.6728*($BC$180-D200))*Gg_m3)))),0)</f>
        <v>0</v>
      </c>
    </row>
    <row r="201" customFormat="false" ht="10.2" hidden="false" customHeight="false" outlineLevel="0" collapsed="false">
      <c r="A201" s="1" t="n">
        <v>21</v>
      </c>
      <c r="B201" s="1" t="n">
        <f aca="false">'CH4 from Abandoned Coal Mines'!D223</f>
        <v>0</v>
      </c>
      <c r="C201" s="1" t="n">
        <f aca="false">'CH4 from Abandoned Coal Mines'!F223</f>
        <v>0</v>
      </c>
      <c r="D201" s="1" t="n">
        <f aca="false">'CH4 from Abandoned Coal Mines'!J223</f>
        <v>0</v>
      </c>
      <c r="E201" s="1" t="n">
        <f aca="false">'CH4 from Abandoned Coal Mines'!L223</f>
        <v>0</v>
      </c>
      <c r="F201" s="221" t="n">
        <f aca="false">1-'CH4 from Abandoned Coal Mines'!N223</f>
        <v>1</v>
      </c>
      <c r="G201" s="181" t="n">
        <f aca="false">'CH4 from Abandoned Coal Mines'!R223</f>
        <v>0</v>
      </c>
      <c r="H201" s="1" t="n">
        <f aca="false">'CH4 from Abandoned Coal Mines'!P223</f>
        <v>0</v>
      </c>
      <c r="I201" s="1" t="n">
        <f aca="false">'CH4 from Abandoned Coal Mines'!H223</f>
        <v>0</v>
      </c>
      <c r="J201" s="1" t="n">
        <f aca="false">IF(ISERROR(VLOOKUP(I201,$M$185:$O$187,2,FALSE())),0,VLOOKUP(I201,$M$185:$O$187,2,FALSE()))</f>
        <v>0</v>
      </c>
      <c r="K201" s="1" t="n">
        <f aca="false">IF(ISERROR(VLOOKUP(I201,$M$185:$O$187,3,FALSE())),0,VLOOKUP(I201,$M$185:$O$187,3,FALSE()))</f>
        <v>0</v>
      </c>
      <c r="L201" s="223" t="n">
        <f aca="false">IF(E201="Venting",((H201*mmcfd_m3)*((1+J201*($AM$3-D201))^K201)-G201)*Gg_m3,IF(E201="Sealed",(((H201*mmcfd_m3)*((1+J201*($AM$3-D201))^K201)*F201-G201)*Gg_m3),IF(E201="Flooded",((H201*mmcfd_m3)*EXP(-0.6728*($AM$3-D201))*Gg_m3),((H201*mmcfd_m3)*((1+J201*($AM$3-D201))^K201)-G201)*Gg_m3+(((H201*mmcfd_m3)*((1+J201*($AM$3-D201))^K201)*F201-G201)*Gg_m3)+((H201*mmcfd_m3)*EXP(-0.6728*($AM$3-D201))*Gg_m3))))</f>
        <v>0</v>
      </c>
      <c r="X201" s="1" t="n">
        <v>21</v>
      </c>
      <c r="Y201" s="180" t="n">
        <f aca="false">IF(D201&lt;$Y$180,IF(E201="Venting",((H201*mmcfd_m3)*((1+J201*($Y$180-D201))^K201)-G201)*Gg_m3,IF(E201="Sealed",(((H201*mmcfd_m3)*((1+J201*($Y$180-D201))^K201)*F201-G201)*Gg_m3),IF(E201="Flooded",((H201*mmcfd_m3)*EXP(-0.6728*($Y$180-D201))*Gg_m3),((H201*mmcfd_m3)*((1+J201*($Y$180-D201))^K201)-G201)*Gg_m3+(((H201*mmcfd_m3)*((1+J201*($Y$180-D201))^K201)*F201-G201)*Gg_m3)+((H201*mmcfd_m3)*EXP(-0.6728*($Y$180-D201))*Gg_m3)))),0)</f>
        <v>0</v>
      </c>
      <c r="Z201" s="180" t="n">
        <f aca="false">IF(D201&lt;$Z$180,IF(E201="Venting",((H201*mmcfd_m3)*((1+J201*($Z$180-D201))^K201)-G201)*Gg_m3,IF(E201="Sealed",(((H201*mmcfd_m3)*((1+J201*($Z$180-D201))^K201)*F201-G201)*Gg_m3),IF(E201="Flooded",((H201*mmcfd_m3)*EXP(-0.6728*($Z$180-D201))*Gg_m3),((H201*mmcfd_m3)*((1+J201*($Z$180-D201))^K201)-G201)*Gg_m3+(((H201*mmcfd_m3)*((1+J201*($Z$180-D201))^K201)*F201-G201)*Gg_m3)+((H201*mmcfd_m3)*EXP(-0.6728*($Z$180-D201))*Gg_m3)))),0)</f>
        <v>0</v>
      </c>
      <c r="AA201" s="180" t="n">
        <f aca="false">IF(D201&lt;$AA$180,IF(E201="Venting",((H201*mmcfd_m3)*((1+J201*($AA$180-D201))^K201)-G201)*Gg_m3,IF(E201="Sealed",(((H201*mmcfd_m3)*((1+J201*($AA$180-D201))^K201)*F201-G201)*Gg_m3),IF(E201="Flooded",((H201*mmcfd_m3)*EXP(-0.6728*($AA$180-D201))*Gg_m3),((H201*mmcfd_m3)*((1+J201*($AA$180-D201))^K201)-G201)*Gg_m3+(((H201*mmcfd_m3)*((1+J201*($AA$180-D201))^K201)*F201-G201)*Gg_m3)+((H201*mmcfd_m3)*EXP(-0.6728*($AA$180-D201))*Gg_m3)))),0)</f>
        <v>0</v>
      </c>
      <c r="AB201" s="180" t="n">
        <f aca="false">IF(D201&lt;$AB$180,IF(E201="Venting",((H201*mmcfd_m3)*((1+J201*($AB$180-D201))^K201)-G201)*Gg_m3,IF(E201="Sealed",(((H201*mmcfd_m3)*((1+J201*($AB$180-D201))^K201)*F201-G201)*Gg_m3),IF(E201="Flooded",((H201*mmcfd_m3)*EXP(-0.6728*($AB$180-D201))*Gg_m3),((H201*mmcfd_m3)*((1+J201*($AB$180-D201))^K201)-G201)*Gg_m3+(((H201*mmcfd_m3)*((1+J201*($AB$180-D201))^K201)*F201-G201)*Gg_m3)+((H201*mmcfd_m3)*EXP(-0.6728*($AB$180-D201))*Gg_m3)))),0)</f>
        <v>0</v>
      </c>
      <c r="AC201" s="180" t="n">
        <f aca="false">IF(D201&lt;$AC$180,IF(E201="Venting",((H201*mmcfd_m3)*((1+J201*($AC$180-D201))^K201)-G201)*Gg_m3,IF(E201="Sealed",(((H201*mmcfd_m3)*((1+J201*($AC$180-D201))^K201)*F201-G201)*Gg_m3),IF(E201="Flooded",((H201*mmcfd_m3)*EXP(-0.6728*($AC$180-D201))*Gg_m3),((H201*mmcfd_m3)*((1+J201*($AC$180-D201))^K201)-G201)*Gg_m3+(((H201*mmcfd_m3)*((1+J201*($AC$180-D201))^K201)*F201-G201)*Gg_m3)+((H201*mmcfd_m3)*EXP(-0.6728*($AC$180-D201))*Gg_m3)))),0)</f>
        <v>0</v>
      </c>
      <c r="AD201" s="180" t="n">
        <f aca="false">IF(D201&lt;$AD$180,IF(E201="Venting",((H201*mmcfd_m3)*((1+J201*($AD$180-D201))^K201)-G201)*Gg_m3,IF(E201="Sealed",(((H201*mmcfd_m3)*((1+J201*($AD$180-D201))^K201)*F201-G201)*Gg_m3),IF(E201="Flooded",((H201*mmcfd_m3)*EXP(-0.6728*($AD$180-D201))*Gg_m3),((H201*mmcfd_m3)*((1+J201*($AD$180-D201))^K201)-G201)*Gg_m3+(((H201*mmcfd_m3)*((1+J201*($AD$180-D201))^K201)*F201-G201)*Gg_m3)+((H201*mmcfd_m3)*EXP(-0.6728*($AD$180-D201))*Gg_m3)))),0)</f>
        <v>0</v>
      </c>
      <c r="AE201" s="180" t="n">
        <f aca="false">IF(D201&lt;$AE$180,IF(E201="Venting",((H201*mmcfd_m3)*((1+J201*($AE$180-D201))^K201)-G201)*Gg_m3,IF(E201="Sealed",(((H201*mmcfd_m3)*((1+J201*($AE$180-D201))^K201)*F201-G201)*Gg_m3),IF(E201="Flooded",((H201*mmcfd_m3)*EXP(-0.6728*($AE$180-D201))*Gg_m3),((H201*mmcfd_m3)*((1+J201*($AE$180-D201))^K201)-G201)*Gg_m3+(((H201*mmcfd_m3)*((1+J201*($AE$180-D201))^K201)*F201-G201)*Gg_m3)+((H201*mmcfd_m3)*EXP(-0.6728*($AE$180-D201))*Gg_m3)))),0)</f>
        <v>0</v>
      </c>
      <c r="AF201" s="180" t="n">
        <f aca="false">IF(D201&lt;$AF$180,IF(E201="Venting",((H201*mmcfd_m3)*((1+J201*($AF$180-D201))^K201)-G201)*Gg_m3,IF(E201="Sealed",(((H201*mmcfd_m3)*((1+J201*($AF$180-D201))^K201)*F201-G201)*Gg_m3),IF(E201="Flooded",((H201*mmcfd_m3)*EXP(-0.6728*($AF$180-D201))*Gg_m3),((H201*mmcfd_m3)*((1+J201*($AF$180-D201))^K201)-G201)*Gg_m3+(((H201*mmcfd_m3)*((1+J201*($AF$180-D201))^K201)*F201-G201)*Gg_m3)+((H201*mmcfd_m3)*EXP(-0.6728*($AF$180-D201))*Gg_m3)))),0)</f>
        <v>0</v>
      </c>
      <c r="AG201" s="180" t="n">
        <f aca="false">IF(D201&lt;$AG$180,IF(E201="Venting",((H201*mmcfd_m3)*((1+J201*($AG$180-D201))^K201)-G201)*Gg_m3,IF(E201="Sealed",(((H201*mmcfd_m3)*((1+J201*($AG$180-D201))^K201)*F201-G201)*Gg_m3),IF(E201="Flooded",((H201*mmcfd_m3)*EXP(-0.6728*($AG$180-D201))*Gg_m3),((H201*mmcfd_m3)*((1+J201*($AG$180-D201))^K201)-G201)*Gg_m3+(((H201*mmcfd_m3)*((1+J201*($AG$180-D201))^K201)*F201-G201)*Gg_m3)+((H201*mmcfd_m3)*EXP(-0.6728*($AG$180-D201))*Gg_m3)))),0)</f>
        <v>0</v>
      </c>
      <c r="AH201" s="180" t="n">
        <f aca="false">IF(D201&lt;$AH$180,IF(E201="Venting",((H201*mmcfd_m3)*((1+J201*($AH$180-D201))^K201)-G201)*Gg_m3,IF(E201="Sealed",(((H201*mmcfd_m3)*((1+J201*($AH$180-D201))^K201)*F201-G201)*Gg_m3),IF(E201="Flooded",((H201*mmcfd_m3)*EXP(-0.6728*($AH$180-D201))*Gg_m3),((H201*mmcfd_m3)*((1+J201*($AH$180-D201))^K201)-G201)*Gg_m3+(((H201*mmcfd_m3)*((1+J201*($AH$180-D201))^K201)*F201-G201)*Gg_m3)+((H201*mmcfd_m3)*EXP(-0.6728*($AH$180-D201))*Gg_m3)))),0)</f>
        <v>0</v>
      </c>
      <c r="AI201" s="180" t="n">
        <f aca="false">IF(D201&lt;$AI$180,IF(E201="Venting",((H201*mmcfd_m3)*((1+J201*($AI$180-D201))^K201)-G201)*Gg_m3,IF(E201="Sealed",(((H201*mmcfd_m3)*((1+J201*($AI$180-D201))^K201)*F201-G201)*Gg_m3),IF(E201="Flooded",((H201*mmcfd_m3)*EXP(-0.6728*($AI$180-D201))*Gg_m3),((H201*mmcfd_m3)*((1+J201*($AI$180-D201))^K201)-G201)*Gg_m3+(((H201*mmcfd_m3)*((1+J201*($AI$180-D201))^K201)*F201-G201)*Gg_m3)+((H201*mmcfd_m3)*EXP(-0.6728*($AI$180-D201))*Gg_m3)))),0)</f>
        <v>0</v>
      </c>
      <c r="AJ201" s="180" t="n">
        <f aca="false">IF(D201&lt;$AJ$180,IF(E201="Venting",((H201*mmcfd_m3)*((1+J201*($AJ$180-D201))^K201)-G201)*Gg_m3,IF(E201="Sealed",(((H201*mmcfd_m3)*((1+J201*($AJ$180-D201))^K201)*F201-G201)*Gg_m3),IF(E201="Flooded",((H201*mmcfd_m3)*EXP(-0.6728*($AJ$180-D201))*Gg_m3),((H201*mmcfd_m3)*((1+J201*($AJ$180-D201))^K201)-G201)*Gg_m3+(((H201*mmcfd_m3)*((1+J201*($AJ$180-D201))^K201)*F201-G201)*Gg_m3)+((H201*mmcfd_m3)*EXP(-0.6728*($AJ$180-D201))*Gg_m3)))),0)</f>
        <v>0</v>
      </c>
      <c r="AK201" s="180" t="n">
        <f aca="false">IF(D201&lt;$AK$180,IF(E201="Venting",((H201*mmcfd_m3)*((1+J201*($AK$180-D201))^K201)-G201)*Gg_m3,IF(E201="Sealed",(((H201*mmcfd_m3)*((1+J201*($AK$180-D201))^K201)*F201-G201)*Gg_m3),IF(E201="Flooded",((H201*mmcfd_m3)*EXP(-0.6728*($AK$180-D201))*Gg_m3),((H201*mmcfd_m3)*((1+J201*($AK$180-D201))^K201)-G201)*Gg_m3+(((H201*mmcfd_m3)*((1+J201*($AK$180-D201))^K201)*F201-G201)*Gg_m3)+((H201*mmcfd_m3)*EXP(-0.6728*($AK$180-D201))*Gg_m3)))),0)</f>
        <v>0</v>
      </c>
      <c r="AL201" s="180" t="n">
        <f aca="false">IF(D201&lt;$AL$180,IF(E201="Venting",((H201*mmcfd_m3)*((1+J201*($AL$180-D201))^K201)-G201)*Gg_m3,IF(E201="Sealed",(((H201*mmcfd_m3)*((1+J201*($AL$180-D201))^K201)*F201-G201)*Gg_m3),IF(E201="Flooded",((H201*mmcfd_m3)*EXP(-0.6728*($AL$180-D201))*Gg_m3),((H201*mmcfd_m3)*((1+J201*($AL$180-D201))^K201)-G201)*Gg_m3+(((H201*mmcfd_m3)*((1+J201*($AL$180-D201))^K201)*F201-G201)*Gg_m3)+((H201*mmcfd_m3)*EXP(-0.6728*($AL$180-D201))*Gg_m3)))),0)</f>
        <v>0</v>
      </c>
      <c r="AM201" s="180" t="n">
        <f aca="false">IF(D201&lt;$AM$180,IF(E201="Venting",((H201*mmcfd_m3)*((1+J201*($AM$180-D201))^K201)-G201)*Gg_m3,IF(E201="Sealed",(((H201*mmcfd_m3)*((1+J201*($AM$180-D201))^K201)*F201-G201)*Gg_m3),IF(E201="Flooded",((H201*mmcfd_m3)*EXP(-0.6728*($AM$180-D201))*Gg_m3),((H201*mmcfd_m3)*((1+J201*($AM$180-D201))^K201)-G201)*Gg_m3+(((H201*mmcfd_m3)*((1+J201*($AM$180-D201))^K201)*F201-G201)*Gg_m3)+((H201*mmcfd_m3)*EXP(-0.6728*($AM$180-D201))*Gg_m3)))),0)</f>
        <v>0</v>
      </c>
      <c r="AN201" s="180" t="n">
        <f aca="false">IF(D201&lt;$AN$180,IF(E201="Venting",((H201*mmcfd_m3)*((1+J201*($AN$180-D201))^K201)-G201)*Gg_m3,IF(E201="Sealed",(((H201*mmcfd_m3)*((1+J201*($AN$180-D201))^K201)*F201-G201)*Gg_m3),IF(E201="Flooded",((H201*mmcfd_m3)*EXP(-0.6728*($AN$180-D201))*Gg_m3),((H201*mmcfd_m3)*((1+J201*($AN$180-D201))^K201)-G201)*Gg_m3+(((H201*mmcfd_m3)*((1+J201*($AN$180-D201))^K201)*F201-G201)*Gg_m3)+((H201*mmcfd_m3)*EXP(-0.6728*($AN$180-D201))*Gg_m3)))),0)</f>
        <v>0</v>
      </c>
      <c r="AO201" s="180" t="n">
        <f aca="false">IF(D201&lt;$AO$180,IF(E201="Venting",((H201*mmcfd_m3)*((1+J201*($AO$180-D201))^K201)-G201)*Gg_m3,IF(E201="Sealed",(((H201*mmcfd_m3)*((1+J201*($AO$180-D201))^K201)*F201-G201)*Gg_m3),IF(E201="Flooded",((H201*mmcfd_m3)*EXP(-0.6728*($AO$180-D201))*Gg_m3),((H201*mmcfd_m3)*((1+J201*($AO$180-D201))^K201)-G201)*Gg_m3+(((H201*mmcfd_m3)*((1+J201*($AO$180-D201))^K201)*F201-G201)*Gg_m3)+((H201*mmcfd_m3)*EXP(-0.6728*($AO$180-D201))*Gg_m3)))),0)</f>
        <v>0</v>
      </c>
      <c r="AP201" s="180" t="n">
        <f aca="false">IF(D201&lt;$AP$180,IF(E201="Venting",((H201*mmcfd_m3)*((1+J201*($AP$180-D201))^K201)-G201)*Gg_m3,IF(E201="Sealed",(((H201*mmcfd_m3)*((1+J201*($AP$180-D201))^K201)*F201-G201)*Gg_m3),IF(E201="Flooded",((H201*mmcfd_m3)*EXP(-0.6728*($AP$180-D201))*Gg_m3),((H201*mmcfd_m3)*((1+J201*($AP$180-D201))^K201)-G201)*Gg_m3+(((H201*mmcfd_m3)*((1+J201*($AP$180-D201))^K201)*F201-G201)*Gg_m3)+((H201*mmcfd_m3)*EXP(-0.6728*($AP$180-D201))*Gg_m3)))),0)</f>
        <v>0</v>
      </c>
      <c r="AQ201" s="180" t="n">
        <f aca="false">IF(D201&lt;$AQ$180,IF(E201="Venting",((H201*mmcfd_m3)*((1+J201*($AQ$180-D201))^K201)-G201)*Gg_m3,IF(E201="Sealed",(((H201*mmcfd_m3)*((1+J201*($AQ$180-D201))^K201)*F201-G201)*Gg_m3),IF(E201="Flooded",((H201*mmcfd_m3)*EXP(-0.6728*($AQ$180-D201))*Gg_m3),((H201*mmcfd_m3)*((1+J201*($AQ$180-D201))^K201)-G201)*Gg_m3+(((H201*mmcfd_m3)*((1+J201*($AQ$180-D201))^K201)*F201-G201)*Gg_m3)+((H201*mmcfd_m3)*EXP(-0.6728*($AQ$180-D201))*Gg_m3)))),0)</f>
        <v>0</v>
      </c>
      <c r="AR201" s="180" t="n">
        <f aca="false">IF(D201&lt;$AR$180,IF(E201="Venting",((H201*mmcfd_m3)*((1+J201*($AR$180-D201))^K201)-G201)*Gg_m3,IF(E201="Sealed",(((H201*mmcfd_m3)*((1+J201*($AR$180-D201))^K201)*F201-G201)*Gg_m3),IF(E201="Flooded",((H201*mmcfd_m3)*EXP(-0.6728*($AR$180-D201))*Gg_m3),((H201*mmcfd_m3)*((1+J201*($AR$180-D201))^K201)-G201)*Gg_m3+(((H201*mmcfd_m3)*((1+J201*($AR$180-D201))^K201)*F201-G201)*Gg_m3)+((H201*mmcfd_m3)*EXP(-0.6728*($AR$180-D201))*Gg_m3)))),0)</f>
        <v>0</v>
      </c>
      <c r="AS201" s="180" t="n">
        <f aca="false">IF(D201&lt;$AS$180,IF(E201="Venting",((H201*mmcfd_m3)*((1+J201*($AS$180-D201))^K201)-G201)*Gg_m3,IF(E201="Sealed",(((H201*mmcfd_m3)*((1+J201*($AS$180-D201))^K201)*F201-G201)*Gg_m3),IF(E201="Flooded",((H201*mmcfd_m3)*EXP(-0.6728*($AS$180-D201))*Gg_m3),((H201*mmcfd_m3)*((1+J201*($AS$180-D201))^K201)-G201)*Gg_m3+(((H201*mmcfd_m3)*((1+J201*($AS$180-D201))^K201)*F201-G201)*Gg_m3)+((H201*mmcfd_m3)*EXP(-0.6728*($AS$180-D201))*Gg_m3)))),0)</f>
        <v>0</v>
      </c>
      <c r="AT201" s="180" t="n">
        <f aca="false">IF(D201&lt;$AT$180,IF(E201="Venting",((H201*mmcfd_m3)*((1+J201*($AT$180-D201))^K201)-G201)*Gg_m3,IF(E201="Sealed",(((H201*mmcfd_m3)*((1+J201*($AT$180-D201))^K201)*F201-G201)*Gg_m3),IF(E201="Flooded",((H201*mmcfd_m3)*EXP(-0.6728*($AT$180-D201))*Gg_m3),((H201*mmcfd_m3)*((1+J201*($AT$180-D201))^K201)-G201)*Gg_m3+(((H201*mmcfd_m3)*((1+J201*($AT$180-D201))^K201)*F201-G201)*Gg_m3)+((H201*mmcfd_m3)*EXP(-0.6728*($AT$180-D201))*Gg_m3)))),0)</f>
        <v>0</v>
      </c>
      <c r="AU201" s="180" t="n">
        <f aca="false">IF(D201&lt;$AU$180,IF(E201="Venting",((H201*mmcfd_m3)*((1+J201*($AU$180-D201))^K201)-G201)*Gg_m3,IF(E201="Sealed",(((H201*mmcfd_m3)*((1+J201*($AU$180-D201))^K201)*F201-G201)*Gg_m3),IF(E201="Flooded",((H201*mmcfd_m3)*EXP(-0.6728*($AU$180-D201))*Gg_m3),((H201*mmcfd_m3)*((1+J201*($AU$180-D201))^K201)-G201)*Gg_m3+(((H201*mmcfd_m3)*((1+J201*($AU$180-D201))^K201)*F201-G201)*Gg_m3)+((H201*mmcfd_m3)*EXP(-0.6728*($AU$180-D201))*Gg_m3)))),0)</f>
        <v>0</v>
      </c>
      <c r="AV201" s="180" t="n">
        <f aca="false">IF(D201&lt;$AV$180,IF(E201="Venting",((H201*mmcfd_m3)*((1+J201*($AV$180-D201))^K201)-G201)*Gg_m3,IF(E201="Sealed",(((H201*mmcfd_m3)*((1+J201*($AV$180-D201))^K201)*F201-G201)*Gg_m3),IF(E201="Flooded",((H201*mmcfd_m3)*EXP(-0.6728*($AV$180-D201))*Gg_m3),((H201*mmcfd_m3)*((1+J201*($AV$180-D201))^K201)-G201)*Gg_m3+(((H201*mmcfd_m3)*((1+J201*($AV$180-D201))^K201)*F201-G201)*Gg_m3)+((H201*mmcfd_m3)*EXP(-0.6728*($AV$180-D201))*Gg_m3)))),0)</f>
        <v>0</v>
      </c>
      <c r="AW201" s="180" t="n">
        <f aca="false">IF(D201&lt;$AW$180,IF(E201="Venting",((H201*mmcfd_m3)*((1+J201*($AW$180-D201))^K201)-G201)*Gg_m3,IF(E201="Sealed",(((H201*mmcfd_m3)*((1+J201*($AW$180-D201))^K201)*F201-G201)*Gg_m3),IF(E201="Flooded",((H201*mmcfd_m3)*EXP(-0.6728*($AW$180-D201))*Gg_m3),((H201*mmcfd_m3)*((1+J201*($AW$180-D201))^K201)-G201)*Gg_m3+(((H201*mmcfd_m3)*((1+J201*($AW$180-D201))^K201)*F201-G201)*Gg_m3)+((H201*mmcfd_m3)*EXP(-0.6728*($AW$180-D201))*Gg_m3)))),0)</f>
        <v>0</v>
      </c>
      <c r="AX201" s="180" t="n">
        <f aca="false">IF(D201&lt;$AX$180,IF(E201="Venting",((H201*mmcfd_m3)*((1+J201*($AX$180-D201))^K201)-G201)*Gg_m3,IF(E201="Sealed",(((H201*mmcfd_m3)*((1+J201*($AX$180-D201))^K201)*F201-G201)*Gg_m3),IF(E201="Flooded",((H201*mmcfd_m3)*EXP(-0.6728*($AX$180-D201))*Gg_m3),((H201*mmcfd_m3)*((1+J201*($AX$180-D201))^K201)-G201)*Gg_m3+(((H201*mmcfd_m3)*((1+J201*($AX$180-D201))^K201)*F201-G201)*Gg_m3)+((H201*mmcfd_m3)*EXP(-0.6728*($AX$180-D201))*Gg_m3)))),0)</f>
        <v>0</v>
      </c>
      <c r="AY201" s="180" t="n">
        <f aca="false">IF(D201&lt;$AY$180,IF(E201="Venting",((H201*mmcfd_m3)*((1+J201*($AY$180-D201))^K201)-G201)*Gg_m3,IF(E201="Sealed",(((H201*mmcfd_m3)*((1+J201*($AY$180-D201))^K201)*F201-G201)*Gg_m3),IF(E201="Flooded",((H201*mmcfd_m3)*EXP(-0.6728*($AY$180-D201))*Gg_m3),((H201*mmcfd_m3)*((1+J201*($AY$180-D201))^K201)-G201)*Gg_m3+(((H201*mmcfd_m3)*((1+J201*($AY$180-D201))^K201)*F201-G201)*Gg_m3)+((H201*mmcfd_m3)*EXP(-0.6728*($AY$180-D201))*Gg_m3)))),0)</f>
        <v>0</v>
      </c>
      <c r="AZ201" s="180" t="n">
        <f aca="false">IF(D201&lt;$AZ$180,IF(E201="Venting",((H201*mmcfd_m3)*((1+J201*($AZ$180-D201))^K201)-G201)*Gg_m3,IF(E201="Sealed",(((H201*mmcfd_m3)*((1+J201*($AZ$180-D201))^K201)*F201-G201)*Gg_m3),IF(E201="Flooded",((H201*mmcfd_m3)*EXP(-0.6728*($AZ$180-D201))*Gg_m3),((H201*mmcfd_m3)*((1+J201*($AZ$180-D201))^K201)-G201)*Gg_m3+(((H201*mmcfd_m3)*((1+J201*($AZ$180-D201))^K201)*F201-G201)*Gg_m3)+((H201*mmcfd_m3)*EXP(-0.6728*($AZ$180-D201))*Gg_m3)))),0)</f>
        <v>0</v>
      </c>
      <c r="BA201" s="180" t="n">
        <f aca="false">IF(D201&lt;$BA$180,IF(E201="Venting",((H201*mmcfd_m3)*((1+J201*($BA$180-D201))^K201)-G201)*Gg_m3,IF(E201="Sealed",(((H201*mmcfd_m3)*((1+J201*($BA$180-D201))^K201)*F201-G201)*Gg_m3),IF(E201="Flooded",((H201*mmcfd_m3)*EXP(-0.6728*($BA$180-D201))*Gg_m3),((H201*mmcfd_m3)*((1+J201*($BA$180-D201))^K201)-G201)*Gg_m3+(((H201*mmcfd_m3)*((1+J201*($BA$180-D201))^K201)*F201-G201)*Gg_m3)+((H201*mmcfd_m3)*EXP(-0.6728*($BA$180-D201))*Gg_m3)))),0)</f>
        <v>0</v>
      </c>
      <c r="BB201" s="180" t="n">
        <f aca="false">IF(D201&lt;$BB$180,IF(E201="Venting",((H201*mmcfd_m3)*((1+J201*($BB$180-D201))^K201)-G201)*Gg_m3,IF(E201="Sealed",(((H201*mmcfd_m3)*((1+J201*($BB$180-D201))^K201)*F201-G201)*Gg_m3),IF(E201="Flooded",((H201*mmcfd_m3)*EXP(-0.6728*($BB$180-D201))*Gg_m3),((H201*mmcfd_m3)*((1+J201*($BB$180-D201))^K201)-G201)*Gg_m3+(((H201*mmcfd_m3)*((1+J201*($BB$180-D201))^K201)*F201-G201)*Gg_m3)+((H201*mmcfd_m3)*EXP(-0.6728*($BB$180-D201))*Gg_m3)))),0)</f>
        <v>0</v>
      </c>
      <c r="BC201" s="180" t="n">
        <f aca="false">IF(D201&lt;$BC$180,IF(E201="Venting",((H201*mmcfd_m3)*((1+J201*($BC$180-D201))^K201)-G201)*Gg_m3,IF(E201="Sealed",(((H201*mmcfd_m3)*((1+J201*($BC$180-D201))^K201)*F201-G201)*Gg_m3),IF(E201="Flooded",((H201*mmcfd_m3)*EXP(-0.6728*($BC$180-D201))*Gg_m3),((H201*mmcfd_m3)*((1+J201*($BC$180-D201))^K201)-G201)*Gg_m3+(((H201*mmcfd_m3)*((1+J201*($BC$180-D201))^K201)*F201-G201)*Gg_m3)+((H201*mmcfd_m3)*EXP(-0.6728*($BC$180-D201))*Gg_m3)))),0)</f>
        <v>0</v>
      </c>
    </row>
    <row r="202" customFormat="false" ht="10.2" hidden="false" customHeight="false" outlineLevel="0" collapsed="false">
      <c r="A202" s="1" t="n">
        <v>22</v>
      </c>
      <c r="B202" s="1" t="n">
        <f aca="false">'CH4 from Abandoned Coal Mines'!D224</f>
        <v>0</v>
      </c>
      <c r="C202" s="1" t="n">
        <f aca="false">'CH4 from Abandoned Coal Mines'!F224</f>
        <v>0</v>
      </c>
      <c r="D202" s="1" t="n">
        <f aca="false">'CH4 from Abandoned Coal Mines'!J224</f>
        <v>0</v>
      </c>
      <c r="E202" s="1" t="n">
        <f aca="false">'CH4 from Abandoned Coal Mines'!L224</f>
        <v>0</v>
      </c>
      <c r="F202" s="221" t="n">
        <f aca="false">1-'CH4 from Abandoned Coal Mines'!N224</f>
        <v>1</v>
      </c>
      <c r="G202" s="181" t="n">
        <f aca="false">'CH4 from Abandoned Coal Mines'!R224</f>
        <v>0</v>
      </c>
      <c r="H202" s="1" t="n">
        <f aca="false">'CH4 from Abandoned Coal Mines'!P224</f>
        <v>0</v>
      </c>
      <c r="I202" s="1" t="n">
        <f aca="false">'CH4 from Abandoned Coal Mines'!H224</f>
        <v>0</v>
      </c>
      <c r="J202" s="1" t="n">
        <f aca="false">IF(ISERROR(VLOOKUP(I202,$M$185:$O$187,2,FALSE())),0,VLOOKUP(I202,$M$185:$O$187,2,FALSE()))</f>
        <v>0</v>
      </c>
      <c r="K202" s="1" t="n">
        <f aca="false">IF(ISERROR(VLOOKUP(I202,$M$185:$O$187,3,FALSE())),0,VLOOKUP(I202,$M$185:$O$187,3,FALSE()))</f>
        <v>0</v>
      </c>
      <c r="L202" s="223" t="n">
        <f aca="false">IF(E202="Venting",((H202*mmcfd_m3)*((1+J202*($AM$3-D202))^K202)-G202)*Gg_m3,IF(E202="Sealed",(((H202*mmcfd_m3)*((1+J202*($AM$3-D202))^K202)*F202-G202)*Gg_m3),IF(E202="Flooded",((H202*mmcfd_m3)*EXP(-0.6728*($AM$3-D202))*Gg_m3),((H202*mmcfd_m3)*((1+J202*($AM$3-D202))^K202)-G202)*Gg_m3+(((H202*mmcfd_m3)*((1+J202*($AM$3-D202))^K202)*F202-G202)*Gg_m3)+((H202*mmcfd_m3)*EXP(-0.6728*($AM$3-D202))*Gg_m3))))</f>
        <v>0</v>
      </c>
      <c r="X202" s="1" t="n">
        <v>22</v>
      </c>
      <c r="Y202" s="180" t="n">
        <f aca="false">IF(D202&lt;$Y$180,IF(E202="Venting",((H202*mmcfd_m3)*((1+J202*($Y$180-D202))^K202)-G202)*Gg_m3,IF(E202="Sealed",(((H202*mmcfd_m3)*((1+J202*($Y$180-D202))^K202)*F202-G202)*Gg_m3),IF(E202="Flooded",((H202*mmcfd_m3)*EXP(-0.6728*($Y$180-D202))*Gg_m3),((H202*mmcfd_m3)*((1+J202*($Y$180-D202))^K202)-G202)*Gg_m3+(((H202*mmcfd_m3)*((1+J202*($Y$180-D202))^K202)*F202-G202)*Gg_m3)+((H202*mmcfd_m3)*EXP(-0.6728*($Y$180-D202))*Gg_m3)))),0)</f>
        <v>0</v>
      </c>
      <c r="Z202" s="180" t="n">
        <f aca="false">IF(D202&lt;$Z$180,IF(E202="Venting",((H202*mmcfd_m3)*((1+J202*($Z$180-D202))^K202)-G202)*Gg_m3,IF(E202="Sealed",(((H202*mmcfd_m3)*((1+J202*($Z$180-D202))^K202)*F202-G202)*Gg_m3),IF(E202="Flooded",((H202*mmcfd_m3)*EXP(-0.6728*($Z$180-D202))*Gg_m3),((H202*mmcfd_m3)*((1+J202*($Z$180-D202))^K202)-G202)*Gg_m3+(((H202*mmcfd_m3)*((1+J202*($Z$180-D202))^K202)*F202-G202)*Gg_m3)+((H202*mmcfd_m3)*EXP(-0.6728*($Z$180-D202))*Gg_m3)))),0)</f>
        <v>0</v>
      </c>
      <c r="AA202" s="180" t="n">
        <f aca="false">IF(D202&lt;$AA$180,IF(E202="Venting",((H202*mmcfd_m3)*((1+J202*($AA$180-D202))^K202)-G202)*Gg_m3,IF(E202="Sealed",(((H202*mmcfd_m3)*((1+J202*($AA$180-D202))^K202)*F202-G202)*Gg_m3),IF(E202="Flooded",((H202*mmcfd_m3)*EXP(-0.6728*($AA$180-D202))*Gg_m3),((H202*mmcfd_m3)*((1+J202*($AA$180-D202))^K202)-G202)*Gg_m3+(((H202*mmcfd_m3)*((1+J202*($AA$180-D202))^K202)*F202-G202)*Gg_m3)+((H202*mmcfd_m3)*EXP(-0.6728*($AA$180-D202))*Gg_m3)))),0)</f>
        <v>0</v>
      </c>
      <c r="AB202" s="180" t="n">
        <f aca="false">IF(D202&lt;$AB$180,IF(E202="Venting",((H202*mmcfd_m3)*((1+J202*($AB$180-D202))^K202)-G202)*Gg_m3,IF(E202="Sealed",(((H202*mmcfd_m3)*((1+J202*($AB$180-D202))^K202)*F202-G202)*Gg_m3),IF(E202="Flooded",((H202*mmcfd_m3)*EXP(-0.6728*($AB$180-D202))*Gg_m3),((H202*mmcfd_m3)*((1+J202*($AB$180-D202))^K202)-G202)*Gg_m3+(((H202*mmcfd_m3)*((1+J202*($AB$180-D202))^K202)*F202-G202)*Gg_m3)+((H202*mmcfd_m3)*EXP(-0.6728*($AB$180-D202))*Gg_m3)))),0)</f>
        <v>0</v>
      </c>
      <c r="AC202" s="180" t="n">
        <f aca="false">IF(D202&lt;$AC$180,IF(E202="Venting",((H202*mmcfd_m3)*((1+J202*($AC$180-D202))^K202)-G202)*Gg_m3,IF(E202="Sealed",(((H202*mmcfd_m3)*((1+J202*($AC$180-D202))^K202)*F202-G202)*Gg_m3),IF(E202="Flooded",((H202*mmcfd_m3)*EXP(-0.6728*($AC$180-D202))*Gg_m3),((H202*mmcfd_m3)*((1+J202*($AC$180-D202))^K202)-G202)*Gg_m3+(((H202*mmcfd_m3)*((1+J202*($AC$180-D202))^K202)*F202-G202)*Gg_m3)+((H202*mmcfd_m3)*EXP(-0.6728*($AC$180-D202))*Gg_m3)))),0)</f>
        <v>0</v>
      </c>
      <c r="AD202" s="180" t="n">
        <f aca="false">IF(D202&lt;$AD$180,IF(E202="Venting",((H202*mmcfd_m3)*((1+J202*($AD$180-D202))^K202)-G202)*Gg_m3,IF(E202="Sealed",(((H202*mmcfd_m3)*((1+J202*($AD$180-D202))^K202)*F202-G202)*Gg_m3),IF(E202="Flooded",((H202*mmcfd_m3)*EXP(-0.6728*($AD$180-D202))*Gg_m3),((H202*mmcfd_m3)*((1+J202*($AD$180-D202))^K202)-G202)*Gg_m3+(((H202*mmcfd_m3)*((1+J202*($AD$180-D202))^K202)*F202-G202)*Gg_m3)+((H202*mmcfd_m3)*EXP(-0.6728*($AD$180-D202))*Gg_m3)))),0)</f>
        <v>0</v>
      </c>
      <c r="AE202" s="180" t="n">
        <f aca="false">IF(D202&lt;$AE$180,IF(E202="Venting",((H202*mmcfd_m3)*((1+J202*($AE$180-D202))^K202)-G202)*Gg_m3,IF(E202="Sealed",(((H202*mmcfd_m3)*((1+J202*($AE$180-D202))^K202)*F202-G202)*Gg_m3),IF(E202="Flooded",((H202*mmcfd_m3)*EXP(-0.6728*($AE$180-D202))*Gg_m3),((H202*mmcfd_m3)*((1+J202*($AE$180-D202))^K202)-G202)*Gg_m3+(((H202*mmcfd_m3)*((1+J202*($AE$180-D202))^K202)*F202-G202)*Gg_m3)+((H202*mmcfd_m3)*EXP(-0.6728*($AE$180-D202))*Gg_m3)))),0)</f>
        <v>0</v>
      </c>
      <c r="AF202" s="180" t="n">
        <f aca="false">IF(D202&lt;$AF$180,IF(E202="Venting",((H202*mmcfd_m3)*((1+J202*($AF$180-D202))^K202)-G202)*Gg_m3,IF(E202="Sealed",(((H202*mmcfd_m3)*((1+J202*($AF$180-D202))^K202)*F202-G202)*Gg_m3),IF(E202="Flooded",((H202*mmcfd_m3)*EXP(-0.6728*($AF$180-D202))*Gg_m3),((H202*mmcfd_m3)*((1+J202*($AF$180-D202))^K202)-G202)*Gg_m3+(((H202*mmcfd_m3)*((1+J202*($AF$180-D202))^K202)*F202-G202)*Gg_m3)+((H202*mmcfd_m3)*EXP(-0.6728*($AF$180-D202))*Gg_m3)))),0)</f>
        <v>0</v>
      </c>
      <c r="AG202" s="180" t="n">
        <f aca="false">IF(D202&lt;$AG$180,IF(E202="Venting",((H202*mmcfd_m3)*((1+J202*($AG$180-D202))^K202)-G202)*Gg_m3,IF(E202="Sealed",(((H202*mmcfd_m3)*((1+J202*($AG$180-D202))^K202)*F202-G202)*Gg_m3),IF(E202="Flooded",((H202*mmcfd_m3)*EXP(-0.6728*($AG$180-D202))*Gg_m3),((H202*mmcfd_m3)*((1+J202*($AG$180-D202))^K202)-G202)*Gg_m3+(((H202*mmcfd_m3)*((1+J202*($AG$180-D202))^K202)*F202-G202)*Gg_m3)+((H202*mmcfd_m3)*EXP(-0.6728*($AG$180-D202))*Gg_m3)))),0)</f>
        <v>0</v>
      </c>
      <c r="AH202" s="180" t="n">
        <f aca="false">IF(D202&lt;$AH$180,IF(E202="Venting",((H202*mmcfd_m3)*((1+J202*($AH$180-D202))^K202)-G202)*Gg_m3,IF(E202="Sealed",(((H202*mmcfd_m3)*((1+J202*($AH$180-D202))^K202)*F202-G202)*Gg_m3),IF(E202="Flooded",((H202*mmcfd_m3)*EXP(-0.6728*($AH$180-D202))*Gg_m3),((H202*mmcfd_m3)*((1+J202*($AH$180-D202))^K202)-G202)*Gg_m3+(((H202*mmcfd_m3)*((1+J202*($AH$180-D202))^K202)*F202-G202)*Gg_m3)+((H202*mmcfd_m3)*EXP(-0.6728*($AH$180-D202))*Gg_m3)))),0)</f>
        <v>0</v>
      </c>
      <c r="AI202" s="180" t="n">
        <f aca="false">IF(D202&lt;$AI$180,IF(E202="Venting",((H202*mmcfd_m3)*((1+J202*($AI$180-D202))^K202)-G202)*Gg_m3,IF(E202="Sealed",(((H202*mmcfd_m3)*((1+J202*($AI$180-D202))^K202)*F202-G202)*Gg_m3),IF(E202="Flooded",((H202*mmcfd_m3)*EXP(-0.6728*($AI$180-D202))*Gg_m3),((H202*mmcfd_m3)*((1+J202*($AI$180-D202))^K202)-G202)*Gg_m3+(((H202*mmcfd_m3)*((1+J202*($AI$180-D202))^K202)*F202-G202)*Gg_m3)+((H202*mmcfd_m3)*EXP(-0.6728*($AI$180-D202))*Gg_m3)))),0)</f>
        <v>0</v>
      </c>
      <c r="AJ202" s="180" t="n">
        <f aca="false">IF(D202&lt;$AJ$180,IF(E202="Venting",((H202*mmcfd_m3)*((1+J202*($AJ$180-D202))^K202)-G202)*Gg_m3,IF(E202="Sealed",(((H202*mmcfd_m3)*((1+J202*($AJ$180-D202))^K202)*F202-G202)*Gg_m3),IF(E202="Flooded",((H202*mmcfd_m3)*EXP(-0.6728*($AJ$180-D202))*Gg_m3),((H202*mmcfd_m3)*((1+J202*($AJ$180-D202))^K202)-G202)*Gg_m3+(((H202*mmcfd_m3)*((1+J202*($AJ$180-D202))^K202)*F202-G202)*Gg_m3)+((H202*mmcfd_m3)*EXP(-0.6728*($AJ$180-D202))*Gg_m3)))),0)</f>
        <v>0</v>
      </c>
      <c r="AK202" s="180" t="n">
        <f aca="false">IF(D202&lt;$AK$180,IF(E202="Venting",((H202*mmcfd_m3)*((1+J202*($AK$180-D202))^K202)-G202)*Gg_m3,IF(E202="Sealed",(((H202*mmcfd_m3)*((1+J202*($AK$180-D202))^K202)*F202-G202)*Gg_m3),IF(E202="Flooded",((H202*mmcfd_m3)*EXP(-0.6728*($AK$180-D202))*Gg_m3),((H202*mmcfd_m3)*((1+J202*($AK$180-D202))^K202)-G202)*Gg_m3+(((H202*mmcfd_m3)*((1+J202*($AK$180-D202))^K202)*F202-G202)*Gg_m3)+((H202*mmcfd_m3)*EXP(-0.6728*($AK$180-D202))*Gg_m3)))),0)</f>
        <v>0</v>
      </c>
      <c r="AL202" s="180" t="n">
        <f aca="false">IF(D202&lt;$AL$180,IF(E202="Venting",((H202*mmcfd_m3)*((1+J202*($AL$180-D202))^K202)-G202)*Gg_m3,IF(E202="Sealed",(((H202*mmcfd_m3)*((1+J202*($AL$180-D202))^K202)*F202-G202)*Gg_m3),IF(E202="Flooded",((H202*mmcfd_m3)*EXP(-0.6728*($AL$180-D202))*Gg_m3),((H202*mmcfd_m3)*((1+J202*($AL$180-D202))^K202)-G202)*Gg_m3+(((H202*mmcfd_m3)*((1+J202*($AL$180-D202))^K202)*F202-G202)*Gg_m3)+((H202*mmcfd_m3)*EXP(-0.6728*($AL$180-D202))*Gg_m3)))),0)</f>
        <v>0</v>
      </c>
      <c r="AM202" s="180" t="n">
        <f aca="false">IF(D202&lt;$AM$180,IF(E202="Venting",((H202*mmcfd_m3)*((1+J202*($AM$180-D202))^K202)-G202)*Gg_m3,IF(E202="Sealed",(((H202*mmcfd_m3)*((1+J202*($AM$180-D202))^K202)*F202-G202)*Gg_m3),IF(E202="Flooded",((H202*mmcfd_m3)*EXP(-0.6728*($AM$180-D202))*Gg_m3),((H202*mmcfd_m3)*((1+J202*($AM$180-D202))^K202)-G202)*Gg_m3+(((H202*mmcfd_m3)*((1+J202*($AM$180-D202))^K202)*F202-G202)*Gg_m3)+((H202*mmcfd_m3)*EXP(-0.6728*($AM$180-D202))*Gg_m3)))),0)</f>
        <v>0</v>
      </c>
      <c r="AN202" s="180" t="n">
        <f aca="false">IF(D202&lt;$AN$180,IF(E202="Venting",((H202*mmcfd_m3)*((1+J202*($AN$180-D202))^K202)-G202)*Gg_m3,IF(E202="Sealed",(((H202*mmcfd_m3)*((1+J202*($AN$180-D202))^K202)*F202-G202)*Gg_m3),IF(E202="Flooded",((H202*mmcfd_m3)*EXP(-0.6728*($AN$180-D202))*Gg_m3),((H202*mmcfd_m3)*((1+J202*($AN$180-D202))^K202)-G202)*Gg_m3+(((H202*mmcfd_m3)*((1+J202*($AN$180-D202))^K202)*F202-G202)*Gg_m3)+((H202*mmcfd_m3)*EXP(-0.6728*($AN$180-D202))*Gg_m3)))),0)</f>
        <v>0</v>
      </c>
      <c r="AO202" s="180" t="n">
        <f aca="false">IF(D202&lt;$AO$180,IF(E202="Venting",((H202*mmcfd_m3)*((1+J202*($AO$180-D202))^K202)-G202)*Gg_m3,IF(E202="Sealed",(((H202*mmcfd_m3)*((1+J202*($AO$180-D202))^K202)*F202-G202)*Gg_m3),IF(E202="Flooded",((H202*mmcfd_m3)*EXP(-0.6728*($AO$180-D202))*Gg_m3),((H202*mmcfd_m3)*((1+J202*($AO$180-D202))^K202)-G202)*Gg_m3+(((H202*mmcfd_m3)*((1+J202*($AO$180-D202))^K202)*F202-G202)*Gg_m3)+((H202*mmcfd_m3)*EXP(-0.6728*($AO$180-D202))*Gg_m3)))),0)</f>
        <v>0</v>
      </c>
      <c r="AP202" s="180" t="n">
        <f aca="false">IF(D202&lt;$AP$180,IF(E202="Venting",((H202*mmcfd_m3)*((1+J202*($AP$180-D202))^K202)-G202)*Gg_m3,IF(E202="Sealed",(((H202*mmcfd_m3)*((1+J202*($AP$180-D202))^K202)*F202-G202)*Gg_m3),IF(E202="Flooded",((H202*mmcfd_m3)*EXP(-0.6728*($AP$180-D202))*Gg_m3),((H202*mmcfd_m3)*((1+J202*($AP$180-D202))^K202)-G202)*Gg_m3+(((H202*mmcfd_m3)*((1+J202*($AP$180-D202))^K202)*F202-G202)*Gg_m3)+((H202*mmcfd_m3)*EXP(-0.6728*($AP$180-D202))*Gg_m3)))),0)</f>
        <v>0</v>
      </c>
      <c r="AQ202" s="180" t="n">
        <f aca="false">IF(D202&lt;$AQ$180,IF(E202="Venting",((H202*mmcfd_m3)*((1+J202*($AQ$180-D202))^K202)-G202)*Gg_m3,IF(E202="Sealed",(((H202*mmcfd_m3)*((1+J202*($AQ$180-D202))^K202)*F202-G202)*Gg_m3),IF(E202="Flooded",((H202*mmcfd_m3)*EXP(-0.6728*($AQ$180-D202))*Gg_m3),((H202*mmcfd_m3)*((1+J202*($AQ$180-D202))^K202)-G202)*Gg_m3+(((H202*mmcfd_m3)*((1+J202*($AQ$180-D202))^K202)*F202-G202)*Gg_m3)+((H202*mmcfd_m3)*EXP(-0.6728*($AQ$180-D202))*Gg_m3)))),0)</f>
        <v>0</v>
      </c>
      <c r="AR202" s="180" t="n">
        <f aca="false">IF(D202&lt;$AR$180,IF(E202="Venting",((H202*mmcfd_m3)*((1+J202*($AR$180-D202))^K202)-G202)*Gg_m3,IF(E202="Sealed",(((H202*mmcfd_m3)*((1+J202*($AR$180-D202))^K202)*F202-G202)*Gg_m3),IF(E202="Flooded",((H202*mmcfd_m3)*EXP(-0.6728*($AR$180-D202))*Gg_m3),((H202*mmcfd_m3)*((1+J202*($AR$180-D202))^K202)-G202)*Gg_m3+(((H202*mmcfd_m3)*((1+J202*($AR$180-D202))^K202)*F202-G202)*Gg_m3)+((H202*mmcfd_m3)*EXP(-0.6728*($AR$180-D202))*Gg_m3)))),0)</f>
        <v>0</v>
      </c>
      <c r="AS202" s="180" t="n">
        <f aca="false">IF(D202&lt;$AS$180,IF(E202="Venting",((H202*mmcfd_m3)*((1+J202*($AS$180-D202))^K202)-G202)*Gg_m3,IF(E202="Sealed",(((H202*mmcfd_m3)*((1+J202*($AS$180-D202))^K202)*F202-G202)*Gg_m3),IF(E202="Flooded",((H202*mmcfd_m3)*EXP(-0.6728*($AS$180-D202))*Gg_m3),((H202*mmcfd_m3)*((1+J202*($AS$180-D202))^K202)-G202)*Gg_m3+(((H202*mmcfd_m3)*((1+J202*($AS$180-D202))^K202)*F202-G202)*Gg_m3)+((H202*mmcfd_m3)*EXP(-0.6728*($AS$180-D202))*Gg_m3)))),0)</f>
        <v>0</v>
      </c>
      <c r="AT202" s="180" t="n">
        <f aca="false">IF(D202&lt;$AT$180,IF(E202="Venting",((H202*mmcfd_m3)*((1+J202*($AT$180-D202))^K202)-G202)*Gg_m3,IF(E202="Sealed",(((H202*mmcfd_m3)*((1+J202*($AT$180-D202))^K202)*F202-G202)*Gg_m3),IF(E202="Flooded",((H202*mmcfd_m3)*EXP(-0.6728*($AT$180-D202))*Gg_m3),((H202*mmcfd_m3)*((1+J202*($AT$180-D202))^K202)-G202)*Gg_m3+(((H202*mmcfd_m3)*((1+J202*($AT$180-D202))^K202)*F202-G202)*Gg_m3)+((H202*mmcfd_m3)*EXP(-0.6728*($AT$180-D202))*Gg_m3)))),0)</f>
        <v>0</v>
      </c>
      <c r="AU202" s="180" t="n">
        <f aca="false">IF(D202&lt;$AU$180,IF(E202="Venting",((H202*mmcfd_m3)*((1+J202*($AU$180-D202))^K202)-G202)*Gg_m3,IF(E202="Sealed",(((H202*mmcfd_m3)*((1+J202*($AU$180-D202))^K202)*F202-G202)*Gg_m3),IF(E202="Flooded",((H202*mmcfd_m3)*EXP(-0.6728*($AU$180-D202))*Gg_m3),((H202*mmcfd_m3)*((1+J202*($AU$180-D202))^K202)-G202)*Gg_m3+(((H202*mmcfd_m3)*((1+J202*($AU$180-D202))^K202)*F202-G202)*Gg_m3)+((H202*mmcfd_m3)*EXP(-0.6728*($AU$180-D202))*Gg_m3)))),0)</f>
        <v>0</v>
      </c>
      <c r="AV202" s="180" t="n">
        <f aca="false">IF(D202&lt;$AV$180,IF(E202="Venting",((H202*mmcfd_m3)*((1+J202*($AV$180-D202))^K202)-G202)*Gg_m3,IF(E202="Sealed",(((H202*mmcfd_m3)*((1+J202*($AV$180-D202))^K202)*F202-G202)*Gg_m3),IF(E202="Flooded",((H202*mmcfd_m3)*EXP(-0.6728*($AV$180-D202))*Gg_m3),((H202*mmcfd_m3)*((1+J202*($AV$180-D202))^K202)-G202)*Gg_m3+(((H202*mmcfd_m3)*((1+J202*($AV$180-D202))^K202)*F202-G202)*Gg_m3)+((H202*mmcfd_m3)*EXP(-0.6728*($AV$180-D202))*Gg_m3)))),0)</f>
        <v>0</v>
      </c>
      <c r="AW202" s="180" t="n">
        <f aca="false">IF(D202&lt;$AW$180,IF(E202="Venting",((H202*mmcfd_m3)*((1+J202*($AW$180-D202))^K202)-G202)*Gg_m3,IF(E202="Sealed",(((H202*mmcfd_m3)*((1+J202*($AW$180-D202))^K202)*F202-G202)*Gg_m3),IF(E202="Flooded",((H202*mmcfd_m3)*EXP(-0.6728*($AW$180-D202))*Gg_m3),((H202*mmcfd_m3)*((1+J202*($AW$180-D202))^K202)-G202)*Gg_m3+(((H202*mmcfd_m3)*((1+J202*($AW$180-D202))^K202)*F202-G202)*Gg_m3)+((H202*mmcfd_m3)*EXP(-0.6728*($AW$180-D202))*Gg_m3)))),0)</f>
        <v>0</v>
      </c>
      <c r="AX202" s="180" t="n">
        <f aca="false">IF(D202&lt;$AX$180,IF(E202="Venting",((H202*mmcfd_m3)*((1+J202*($AX$180-D202))^K202)-G202)*Gg_m3,IF(E202="Sealed",(((H202*mmcfd_m3)*((1+J202*($AX$180-D202))^K202)*F202-G202)*Gg_m3),IF(E202="Flooded",((H202*mmcfd_m3)*EXP(-0.6728*($AX$180-D202))*Gg_m3),((H202*mmcfd_m3)*((1+J202*($AX$180-D202))^K202)-G202)*Gg_m3+(((H202*mmcfd_m3)*((1+J202*($AX$180-D202))^K202)*F202-G202)*Gg_m3)+((H202*mmcfd_m3)*EXP(-0.6728*($AX$180-D202))*Gg_m3)))),0)</f>
        <v>0</v>
      </c>
      <c r="AY202" s="180" t="n">
        <f aca="false">IF(D202&lt;$AY$180,IF(E202="Venting",((H202*mmcfd_m3)*((1+J202*($AY$180-D202))^K202)-G202)*Gg_m3,IF(E202="Sealed",(((H202*mmcfd_m3)*((1+J202*($AY$180-D202))^K202)*F202-G202)*Gg_m3),IF(E202="Flooded",((H202*mmcfd_m3)*EXP(-0.6728*($AY$180-D202))*Gg_m3),((H202*mmcfd_m3)*((1+J202*($AY$180-D202))^K202)-G202)*Gg_m3+(((H202*mmcfd_m3)*((1+J202*($AY$180-D202))^K202)*F202-G202)*Gg_m3)+((H202*mmcfd_m3)*EXP(-0.6728*($AY$180-D202))*Gg_m3)))),0)</f>
        <v>0</v>
      </c>
      <c r="AZ202" s="180" t="n">
        <f aca="false">IF(D202&lt;$AZ$180,IF(E202="Venting",((H202*mmcfd_m3)*((1+J202*($AZ$180-D202))^K202)-G202)*Gg_m3,IF(E202="Sealed",(((H202*mmcfd_m3)*((1+J202*($AZ$180-D202))^K202)*F202-G202)*Gg_m3),IF(E202="Flooded",((H202*mmcfd_m3)*EXP(-0.6728*($AZ$180-D202))*Gg_m3),((H202*mmcfd_m3)*((1+J202*($AZ$180-D202))^K202)-G202)*Gg_m3+(((H202*mmcfd_m3)*((1+J202*($AZ$180-D202))^K202)*F202-G202)*Gg_m3)+((H202*mmcfd_m3)*EXP(-0.6728*($AZ$180-D202))*Gg_m3)))),0)</f>
        <v>0</v>
      </c>
      <c r="BA202" s="180" t="n">
        <f aca="false">IF(D202&lt;$BA$180,IF(E202="Venting",((H202*mmcfd_m3)*((1+J202*($BA$180-D202))^K202)-G202)*Gg_m3,IF(E202="Sealed",(((H202*mmcfd_m3)*((1+J202*($BA$180-D202))^K202)*F202-G202)*Gg_m3),IF(E202="Flooded",((H202*mmcfd_m3)*EXP(-0.6728*($BA$180-D202))*Gg_m3),((H202*mmcfd_m3)*((1+J202*($BA$180-D202))^K202)-G202)*Gg_m3+(((H202*mmcfd_m3)*((1+J202*($BA$180-D202))^K202)*F202-G202)*Gg_m3)+((H202*mmcfd_m3)*EXP(-0.6728*($BA$180-D202))*Gg_m3)))),0)</f>
        <v>0</v>
      </c>
      <c r="BB202" s="180" t="n">
        <f aca="false">IF(D202&lt;$BB$180,IF(E202="Venting",((H202*mmcfd_m3)*((1+J202*($BB$180-D202))^K202)-G202)*Gg_m3,IF(E202="Sealed",(((H202*mmcfd_m3)*((1+J202*($BB$180-D202))^K202)*F202-G202)*Gg_m3),IF(E202="Flooded",((H202*mmcfd_m3)*EXP(-0.6728*($BB$180-D202))*Gg_m3),((H202*mmcfd_m3)*((1+J202*($BB$180-D202))^K202)-G202)*Gg_m3+(((H202*mmcfd_m3)*((1+J202*($BB$180-D202))^K202)*F202-G202)*Gg_m3)+((H202*mmcfd_m3)*EXP(-0.6728*($BB$180-D202))*Gg_m3)))),0)</f>
        <v>0</v>
      </c>
      <c r="BC202" s="180" t="n">
        <f aca="false">IF(D202&lt;$BC$180,IF(E202="Venting",((H202*mmcfd_m3)*((1+J202*($BC$180-D202))^K202)-G202)*Gg_m3,IF(E202="Sealed",(((H202*mmcfd_m3)*((1+J202*($BC$180-D202))^K202)*F202-G202)*Gg_m3),IF(E202="Flooded",((H202*mmcfd_m3)*EXP(-0.6728*($BC$180-D202))*Gg_m3),((H202*mmcfd_m3)*((1+J202*($BC$180-D202))^K202)-G202)*Gg_m3+(((H202*mmcfd_m3)*((1+J202*($BC$180-D202))^K202)*F202-G202)*Gg_m3)+((H202*mmcfd_m3)*EXP(-0.6728*($BC$180-D202))*Gg_m3)))),0)</f>
        <v>0</v>
      </c>
    </row>
    <row r="203" customFormat="false" ht="10.2" hidden="false" customHeight="false" outlineLevel="0" collapsed="false">
      <c r="A203" s="1" t="n">
        <v>23</v>
      </c>
      <c r="B203" s="1" t="n">
        <f aca="false">'CH4 from Abandoned Coal Mines'!D225</f>
        <v>0</v>
      </c>
      <c r="C203" s="1" t="n">
        <f aca="false">'CH4 from Abandoned Coal Mines'!F225</f>
        <v>0</v>
      </c>
      <c r="D203" s="1" t="n">
        <f aca="false">'CH4 from Abandoned Coal Mines'!J225</f>
        <v>0</v>
      </c>
      <c r="E203" s="1" t="n">
        <f aca="false">'CH4 from Abandoned Coal Mines'!L225</f>
        <v>0</v>
      </c>
      <c r="F203" s="221" t="n">
        <f aca="false">1-'CH4 from Abandoned Coal Mines'!N225</f>
        <v>1</v>
      </c>
      <c r="G203" s="181" t="n">
        <f aca="false">'CH4 from Abandoned Coal Mines'!R225</f>
        <v>0</v>
      </c>
      <c r="H203" s="1" t="n">
        <f aca="false">'CH4 from Abandoned Coal Mines'!P225</f>
        <v>0</v>
      </c>
      <c r="I203" s="1" t="n">
        <f aca="false">'CH4 from Abandoned Coal Mines'!H225</f>
        <v>0</v>
      </c>
      <c r="J203" s="1" t="n">
        <f aca="false">IF(ISERROR(VLOOKUP(I203,$M$185:$O$187,2,FALSE())),0,VLOOKUP(I203,$M$185:$O$187,2,FALSE()))</f>
        <v>0</v>
      </c>
      <c r="K203" s="1" t="n">
        <f aca="false">IF(ISERROR(VLOOKUP(I203,$M$185:$O$187,3,FALSE())),0,VLOOKUP(I203,$M$185:$O$187,3,FALSE()))</f>
        <v>0</v>
      </c>
      <c r="L203" s="223" t="n">
        <f aca="false">IF(E203="Venting",((H203*mmcfd_m3)*((1+J203*($AM$3-D203))^K203)-G203)*Gg_m3,IF(E203="Sealed",(((H203*mmcfd_m3)*((1+J203*($AM$3-D203))^K203)*F203-G203)*Gg_m3),IF(E203="Flooded",((H203*mmcfd_m3)*EXP(-0.6728*($AM$3-D203))*Gg_m3),((H203*mmcfd_m3)*((1+J203*($AM$3-D203))^K203)-G203)*Gg_m3+(((H203*mmcfd_m3)*((1+J203*($AM$3-D203))^K203)*F203-G203)*Gg_m3)+((H203*mmcfd_m3)*EXP(-0.6728*($AM$3-D203))*Gg_m3))))</f>
        <v>0</v>
      </c>
      <c r="X203" s="1" t="n">
        <v>23</v>
      </c>
      <c r="Y203" s="180" t="n">
        <f aca="false">IF(D203&lt;$Y$180,IF(E203="Venting",((H203*mmcfd_m3)*((1+J203*($Y$180-D203))^K203)-G203)*Gg_m3,IF(E203="Sealed",(((H203*mmcfd_m3)*((1+J203*($Y$180-D203))^K203)*F203-G203)*Gg_m3),IF(E203="Flooded",((H203*mmcfd_m3)*EXP(-0.6728*($Y$180-D203))*Gg_m3),((H203*mmcfd_m3)*((1+J203*($Y$180-D203))^K203)-G203)*Gg_m3+(((H203*mmcfd_m3)*((1+J203*($Y$180-D203))^K203)*F203-G203)*Gg_m3)+((H203*mmcfd_m3)*EXP(-0.6728*($Y$180-D203))*Gg_m3)))),0)</f>
        <v>0</v>
      </c>
      <c r="Z203" s="180" t="n">
        <f aca="false">IF(D203&lt;$Z$180,IF(E203="Venting",((H203*mmcfd_m3)*((1+J203*($Z$180-D203))^K203)-G203)*Gg_m3,IF(E203="Sealed",(((H203*mmcfd_m3)*((1+J203*($Z$180-D203))^K203)*F203-G203)*Gg_m3),IF(E203="Flooded",((H203*mmcfd_m3)*EXP(-0.6728*($Z$180-D203))*Gg_m3),((H203*mmcfd_m3)*((1+J203*($Z$180-D203))^K203)-G203)*Gg_m3+(((H203*mmcfd_m3)*((1+J203*($Z$180-D203))^K203)*F203-G203)*Gg_m3)+((H203*mmcfd_m3)*EXP(-0.6728*($Z$180-D203))*Gg_m3)))),0)</f>
        <v>0</v>
      </c>
      <c r="AA203" s="180" t="n">
        <f aca="false">IF(D203&lt;$AA$180,IF(E203="Venting",((H203*mmcfd_m3)*((1+J203*($AA$180-D203))^K203)-G203)*Gg_m3,IF(E203="Sealed",(((H203*mmcfd_m3)*((1+J203*($AA$180-D203))^K203)*F203-G203)*Gg_m3),IF(E203="Flooded",((H203*mmcfd_m3)*EXP(-0.6728*($AA$180-D203))*Gg_m3),((H203*mmcfd_m3)*((1+J203*($AA$180-D203))^K203)-G203)*Gg_m3+(((H203*mmcfd_m3)*((1+J203*($AA$180-D203))^K203)*F203-G203)*Gg_m3)+((H203*mmcfd_m3)*EXP(-0.6728*($AA$180-D203))*Gg_m3)))),0)</f>
        <v>0</v>
      </c>
      <c r="AB203" s="180" t="n">
        <f aca="false">IF(D203&lt;$AB$180,IF(E203="Venting",((H203*mmcfd_m3)*((1+J203*($AB$180-D203))^K203)-G203)*Gg_m3,IF(E203="Sealed",(((H203*mmcfd_m3)*((1+J203*($AB$180-D203))^K203)*F203-G203)*Gg_m3),IF(E203="Flooded",((H203*mmcfd_m3)*EXP(-0.6728*($AB$180-D203))*Gg_m3),((H203*mmcfd_m3)*((1+J203*($AB$180-D203))^K203)-G203)*Gg_m3+(((H203*mmcfd_m3)*((1+J203*($AB$180-D203))^K203)*F203-G203)*Gg_m3)+((H203*mmcfd_m3)*EXP(-0.6728*($AB$180-D203))*Gg_m3)))),0)</f>
        <v>0</v>
      </c>
      <c r="AC203" s="180" t="n">
        <f aca="false">IF(D203&lt;$AC$180,IF(E203="Venting",((H203*mmcfd_m3)*((1+J203*($AC$180-D203))^K203)-G203)*Gg_m3,IF(E203="Sealed",(((H203*mmcfd_m3)*((1+J203*($AC$180-D203))^K203)*F203-G203)*Gg_m3),IF(E203="Flooded",((H203*mmcfd_m3)*EXP(-0.6728*($AC$180-D203))*Gg_m3),((H203*mmcfd_m3)*((1+J203*($AC$180-D203))^K203)-G203)*Gg_m3+(((H203*mmcfd_m3)*((1+J203*($AC$180-D203))^K203)*F203-G203)*Gg_m3)+((H203*mmcfd_m3)*EXP(-0.6728*($AC$180-D203))*Gg_m3)))),0)</f>
        <v>0</v>
      </c>
      <c r="AD203" s="180" t="n">
        <f aca="false">IF(D203&lt;$AD$180,IF(E203="Venting",((H203*mmcfd_m3)*((1+J203*($AD$180-D203))^K203)-G203)*Gg_m3,IF(E203="Sealed",(((H203*mmcfd_m3)*((1+J203*($AD$180-D203))^K203)*F203-G203)*Gg_m3),IF(E203="Flooded",((H203*mmcfd_m3)*EXP(-0.6728*($AD$180-D203))*Gg_m3),((H203*mmcfd_m3)*((1+J203*($AD$180-D203))^K203)-G203)*Gg_m3+(((H203*mmcfd_m3)*((1+J203*($AD$180-D203))^K203)*F203-G203)*Gg_m3)+((H203*mmcfd_m3)*EXP(-0.6728*($AD$180-D203))*Gg_m3)))),0)</f>
        <v>0</v>
      </c>
      <c r="AE203" s="180" t="n">
        <f aca="false">IF(D203&lt;$AE$180,IF(E203="Venting",((H203*mmcfd_m3)*((1+J203*($AE$180-D203))^K203)-G203)*Gg_m3,IF(E203="Sealed",(((H203*mmcfd_m3)*((1+J203*($AE$180-D203))^K203)*F203-G203)*Gg_m3),IF(E203="Flooded",((H203*mmcfd_m3)*EXP(-0.6728*($AE$180-D203))*Gg_m3),((H203*mmcfd_m3)*((1+J203*($AE$180-D203))^K203)-G203)*Gg_m3+(((H203*mmcfd_m3)*((1+J203*($AE$180-D203))^K203)*F203-G203)*Gg_m3)+((H203*mmcfd_m3)*EXP(-0.6728*($AE$180-D203))*Gg_m3)))),0)</f>
        <v>0</v>
      </c>
      <c r="AF203" s="180" t="n">
        <f aca="false">IF(D203&lt;$AF$180,IF(E203="Venting",((H203*mmcfd_m3)*((1+J203*($AF$180-D203))^K203)-G203)*Gg_m3,IF(E203="Sealed",(((H203*mmcfd_m3)*((1+J203*($AF$180-D203))^K203)*F203-G203)*Gg_m3),IF(E203="Flooded",((H203*mmcfd_m3)*EXP(-0.6728*($AF$180-D203))*Gg_m3),((H203*mmcfd_m3)*((1+J203*($AF$180-D203))^K203)-G203)*Gg_m3+(((H203*mmcfd_m3)*((1+J203*($AF$180-D203))^K203)*F203-G203)*Gg_m3)+((H203*mmcfd_m3)*EXP(-0.6728*($AF$180-D203))*Gg_m3)))),0)</f>
        <v>0</v>
      </c>
      <c r="AG203" s="180" t="n">
        <f aca="false">IF(D203&lt;$AG$180,IF(E203="Venting",((H203*mmcfd_m3)*((1+J203*($AG$180-D203))^K203)-G203)*Gg_m3,IF(E203="Sealed",(((H203*mmcfd_m3)*((1+J203*($AG$180-D203))^K203)*F203-G203)*Gg_m3),IF(E203="Flooded",((H203*mmcfd_m3)*EXP(-0.6728*($AG$180-D203))*Gg_m3),((H203*mmcfd_m3)*((1+J203*($AG$180-D203))^K203)-G203)*Gg_m3+(((H203*mmcfd_m3)*((1+J203*($AG$180-D203))^K203)*F203-G203)*Gg_m3)+((H203*mmcfd_m3)*EXP(-0.6728*($AG$180-D203))*Gg_m3)))),0)</f>
        <v>0</v>
      </c>
      <c r="AH203" s="180" t="n">
        <f aca="false">IF(D203&lt;$AH$180,IF(E203="Venting",((H203*mmcfd_m3)*((1+J203*($AH$180-D203))^K203)-G203)*Gg_m3,IF(E203="Sealed",(((H203*mmcfd_m3)*((1+J203*($AH$180-D203))^K203)*F203-G203)*Gg_m3),IF(E203="Flooded",((H203*mmcfd_m3)*EXP(-0.6728*($AH$180-D203))*Gg_m3),((H203*mmcfd_m3)*((1+J203*($AH$180-D203))^K203)-G203)*Gg_m3+(((H203*mmcfd_m3)*((1+J203*($AH$180-D203))^K203)*F203-G203)*Gg_m3)+((H203*mmcfd_m3)*EXP(-0.6728*($AH$180-D203))*Gg_m3)))),0)</f>
        <v>0</v>
      </c>
      <c r="AI203" s="180" t="n">
        <f aca="false">IF(D203&lt;$AI$180,IF(E203="Venting",((H203*mmcfd_m3)*((1+J203*($AI$180-D203))^K203)-G203)*Gg_m3,IF(E203="Sealed",(((H203*mmcfd_m3)*((1+J203*($AI$180-D203))^K203)*F203-G203)*Gg_m3),IF(E203="Flooded",((H203*mmcfd_m3)*EXP(-0.6728*($AI$180-D203))*Gg_m3),((H203*mmcfd_m3)*((1+J203*($AI$180-D203))^K203)-G203)*Gg_m3+(((H203*mmcfd_m3)*((1+J203*($AI$180-D203))^K203)*F203-G203)*Gg_m3)+((H203*mmcfd_m3)*EXP(-0.6728*($AI$180-D203))*Gg_m3)))),0)</f>
        <v>0</v>
      </c>
      <c r="AJ203" s="180" t="n">
        <f aca="false">IF(D203&lt;$AJ$180,IF(E203="Venting",((H203*mmcfd_m3)*((1+J203*($AJ$180-D203))^K203)-G203)*Gg_m3,IF(E203="Sealed",(((H203*mmcfd_m3)*((1+J203*($AJ$180-D203))^K203)*F203-G203)*Gg_m3),IF(E203="Flooded",((H203*mmcfd_m3)*EXP(-0.6728*($AJ$180-D203))*Gg_m3),((H203*mmcfd_m3)*((1+J203*($AJ$180-D203))^K203)-G203)*Gg_m3+(((H203*mmcfd_m3)*((1+J203*($AJ$180-D203))^K203)*F203-G203)*Gg_m3)+((H203*mmcfd_m3)*EXP(-0.6728*($AJ$180-D203))*Gg_m3)))),0)</f>
        <v>0</v>
      </c>
      <c r="AK203" s="180" t="n">
        <f aca="false">IF(D203&lt;$AK$180,IF(E203="Venting",((H203*mmcfd_m3)*((1+J203*($AK$180-D203))^K203)-G203)*Gg_m3,IF(E203="Sealed",(((H203*mmcfd_m3)*((1+J203*($AK$180-D203))^K203)*F203-G203)*Gg_m3),IF(E203="Flooded",((H203*mmcfd_m3)*EXP(-0.6728*($AK$180-D203))*Gg_m3),((H203*mmcfd_m3)*((1+J203*($AK$180-D203))^K203)-G203)*Gg_m3+(((H203*mmcfd_m3)*((1+J203*($AK$180-D203))^K203)*F203-G203)*Gg_m3)+((H203*mmcfd_m3)*EXP(-0.6728*($AK$180-D203))*Gg_m3)))),0)</f>
        <v>0</v>
      </c>
      <c r="AL203" s="180" t="n">
        <f aca="false">IF(D203&lt;$AL$180,IF(E203="Venting",((H203*mmcfd_m3)*((1+J203*($AL$180-D203))^K203)-G203)*Gg_m3,IF(E203="Sealed",(((H203*mmcfd_m3)*((1+J203*($AL$180-D203))^K203)*F203-G203)*Gg_m3),IF(E203="Flooded",((H203*mmcfd_m3)*EXP(-0.6728*($AL$180-D203))*Gg_m3),((H203*mmcfd_m3)*((1+J203*($AL$180-D203))^K203)-G203)*Gg_m3+(((H203*mmcfd_m3)*((1+J203*($AL$180-D203))^K203)*F203-G203)*Gg_m3)+((H203*mmcfd_m3)*EXP(-0.6728*($AL$180-D203))*Gg_m3)))),0)</f>
        <v>0</v>
      </c>
      <c r="AM203" s="180" t="n">
        <f aca="false">IF(D203&lt;$AM$180,IF(E203="Venting",((H203*mmcfd_m3)*((1+J203*($AM$180-D203))^K203)-G203)*Gg_m3,IF(E203="Sealed",(((H203*mmcfd_m3)*((1+J203*($AM$180-D203))^K203)*F203-G203)*Gg_m3),IF(E203="Flooded",((H203*mmcfd_m3)*EXP(-0.6728*($AM$180-D203))*Gg_m3),((H203*mmcfd_m3)*((1+J203*($AM$180-D203))^K203)-G203)*Gg_m3+(((H203*mmcfd_m3)*((1+J203*($AM$180-D203))^K203)*F203-G203)*Gg_m3)+((H203*mmcfd_m3)*EXP(-0.6728*($AM$180-D203))*Gg_m3)))),0)</f>
        <v>0</v>
      </c>
      <c r="AN203" s="180" t="n">
        <f aca="false">IF(D203&lt;$AN$180,IF(E203="Venting",((H203*mmcfd_m3)*((1+J203*($AN$180-D203))^K203)-G203)*Gg_m3,IF(E203="Sealed",(((H203*mmcfd_m3)*((1+J203*($AN$180-D203))^K203)*F203-G203)*Gg_m3),IF(E203="Flooded",((H203*mmcfd_m3)*EXP(-0.6728*($AN$180-D203))*Gg_m3),((H203*mmcfd_m3)*((1+J203*($AN$180-D203))^K203)-G203)*Gg_m3+(((H203*mmcfd_m3)*((1+J203*($AN$180-D203))^K203)*F203-G203)*Gg_m3)+((H203*mmcfd_m3)*EXP(-0.6728*($AN$180-D203))*Gg_m3)))),0)</f>
        <v>0</v>
      </c>
      <c r="AO203" s="180" t="n">
        <f aca="false">IF(D203&lt;$AO$180,IF(E203="Venting",((H203*mmcfd_m3)*((1+J203*($AO$180-D203))^K203)-G203)*Gg_m3,IF(E203="Sealed",(((H203*mmcfd_m3)*((1+J203*($AO$180-D203))^K203)*F203-G203)*Gg_m3),IF(E203="Flooded",((H203*mmcfd_m3)*EXP(-0.6728*($AO$180-D203))*Gg_m3),((H203*mmcfd_m3)*((1+J203*($AO$180-D203))^K203)-G203)*Gg_m3+(((H203*mmcfd_m3)*((1+J203*($AO$180-D203))^K203)*F203-G203)*Gg_m3)+((H203*mmcfd_m3)*EXP(-0.6728*($AO$180-D203))*Gg_m3)))),0)</f>
        <v>0</v>
      </c>
      <c r="AP203" s="180" t="n">
        <f aca="false">IF(D203&lt;$AP$180,IF(E203="Venting",((H203*mmcfd_m3)*((1+J203*($AP$180-D203))^K203)-G203)*Gg_m3,IF(E203="Sealed",(((H203*mmcfd_m3)*((1+J203*($AP$180-D203))^K203)*F203-G203)*Gg_m3),IF(E203="Flooded",((H203*mmcfd_m3)*EXP(-0.6728*($AP$180-D203))*Gg_m3),((H203*mmcfd_m3)*((1+J203*($AP$180-D203))^K203)-G203)*Gg_m3+(((H203*mmcfd_m3)*((1+J203*($AP$180-D203))^K203)*F203-G203)*Gg_m3)+((H203*mmcfd_m3)*EXP(-0.6728*($AP$180-D203))*Gg_m3)))),0)</f>
        <v>0</v>
      </c>
      <c r="AQ203" s="180" t="n">
        <f aca="false">IF(D203&lt;$AQ$180,IF(E203="Venting",((H203*mmcfd_m3)*((1+J203*($AQ$180-D203))^K203)-G203)*Gg_m3,IF(E203="Sealed",(((H203*mmcfd_m3)*((1+J203*($AQ$180-D203))^K203)*F203-G203)*Gg_m3),IF(E203="Flooded",((H203*mmcfd_m3)*EXP(-0.6728*($AQ$180-D203))*Gg_m3),((H203*mmcfd_m3)*((1+J203*($AQ$180-D203))^K203)-G203)*Gg_m3+(((H203*mmcfd_m3)*((1+J203*($AQ$180-D203))^K203)*F203-G203)*Gg_m3)+((H203*mmcfd_m3)*EXP(-0.6728*($AQ$180-D203))*Gg_m3)))),0)</f>
        <v>0</v>
      </c>
      <c r="AR203" s="180" t="n">
        <f aca="false">IF(D203&lt;$AR$180,IF(E203="Venting",((H203*mmcfd_m3)*((1+J203*($AR$180-D203))^K203)-G203)*Gg_m3,IF(E203="Sealed",(((H203*mmcfd_m3)*((1+J203*($AR$180-D203))^K203)*F203-G203)*Gg_m3),IF(E203="Flooded",((H203*mmcfd_m3)*EXP(-0.6728*($AR$180-D203))*Gg_m3),((H203*mmcfd_m3)*((1+J203*($AR$180-D203))^K203)-G203)*Gg_m3+(((H203*mmcfd_m3)*((1+J203*($AR$180-D203))^K203)*F203-G203)*Gg_m3)+((H203*mmcfd_m3)*EXP(-0.6728*($AR$180-D203))*Gg_m3)))),0)</f>
        <v>0</v>
      </c>
      <c r="AS203" s="180" t="n">
        <f aca="false">IF(D203&lt;$AS$180,IF(E203="Venting",((H203*mmcfd_m3)*((1+J203*($AS$180-D203))^K203)-G203)*Gg_m3,IF(E203="Sealed",(((H203*mmcfd_m3)*((1+J203*($AS$180-D203))^K203)*F203-G203)*Gg_m3),IF(E203="Flooded",((H203*mmcfd_m3)*EXP(-0.6728*($AS$180-D203))*Gg_m3),((H203*mmcfd_m3)*((1+J203*($AS$180-D203))^K203)-G203)*Gg_m3+(((H203*mmcfd_m3)*((1+J203*($AS$180-D203))^K203)*F203-G203)*Gg_m3)+((H203*mmcfd_m3)*EXP(-0.6728*($AS$180-D203))*Gg_m3)))),0)</f>
        <v>0</v>
      </c>
      <c r="AT203" s="180" t="n">
        <f aca="false">IF(D203&lt;$AT$180,IF(E203="Venting",((H203*mmcfd_m3)*((1+J203*($AT$180-D203))^K203)-G203)*Gg_m3,IF(E203="Sealed",(((H203*mmcfd_m3)*((1+J203*($AT$180-D203))^K203)*F203-G203)*Gg_m3),IF(E203="Flooded",((H203*mmcfd_m3)*EXP(-0.6728*($AT$180-D203))*Gg_m3),((H203*mmcfd_m3)*((1+J203*($AT$180-D203))^K203)-G203)*Gg_m3+(((H203*mmcfd_m3)*((1+J203*($AT$180-D203))^K203)*F203-G203)*Gg_m3)+((H203*mmcfd_m3)*EXP(-0.6728*($AT$180-D203))*Gg_m3)))),0)</f>
        <v>0</v>
      </c>
      <c r="AU203" s="180" t="n">
        <f aca="false">IF(D203&lt;$AU$180,IF(E203="Venting",((H203*mmcfd_m3)*((1+J203*($AU$180-D203))^K203)-G203)*Gg_m3,IF(E203="Sealed",(((H203*mmcfd_m3)*((1+J203*($AU$180-D203))^K203)*F203-G203)*Gg_m3),IF(E203="Flooded",((H203*mmcfd_m3)*EXP(-0.6728*($AU$180-D203))*Gg_m3),((H203*mmcfd_m3)*((1+J203*($AU$180-D203))^K203)-G203)*Gg_m3+(((H203*mmcfd_m3)*((1+J203*($AU$180-D203))^K203)*F203-G203)*Gg_m3)+((H203*mmcfd_m3)*EXP(-0.6728*($AU$180-D203))*Gg_m3)))),0)</f>
        <v>0</v>
      </c>
      <c r="AV203" s="180" t="n">
        <f aca="false">IF(D203&lt;$AV$180,IF(E203="Venting",((H203*mmcfd_m3)*((1+J203*($AV$180-D203))^K203)-G203)*Gg_m3,IF(E203="Sealed",(((H203*mmcfd_m3)*((1+J203*($AV$180-D203))^K203)*F203-G203)*Gg_m3),IF(E203="Flooded",((H203*mmcfd_m3)*EXP(-0.6728*($AV$180-D203))*Gg_m3),((H203*mmcfd_m3)*((1+J203*($AV$180-D203))^K203)-G203)*Gg_m3+(((H203*mmcfd_m3)*((1+J203*($AV$180-D203))^K203)*F203-G203)*Gg_m3)+((H203*mmcfd_m3)*EXP(-0.6728*($AV$180-D203))*Gg_m3)))),0)</f>
        <v>0</v>
      </c>
      <c r="AW203" s="180" t="n">
        <f aca="false">IF(D203&lt;$AW$180,IF(E203="Venting",((H203*mmcfd_m3)*((1+J203*($AW$180-D203))^K203)-G203)*Gg_m3,IF(E203="Sealed",(((H203*mmcfd_m3)*((1+J203*($AW$180-D203))^K203)*F203-G203)*Gg_m3),IF(E203="Flooded",((H203*mmcfd_m3)*EXP(-0.6728*($AW$180-D203))*Gg_m3),((H203*mmcfd_m3)*((1+J203*($AW$180-D203))^K203)-G203)*Gg_m3+(((H203*mmcfd_m3)*((1+J203*($AW$180-D203))^K203)*F203-G203)*Gg_m3)+((H203*mmcfd_m3)*EXP(-0.6728*($AW$180-D203))*Gg_m3)))),0)</f>
        <v>0</v>
      </c>
      <c r="AX203" s="180" t="n">
        <f aca="false">IF(D203&lt;$AX$180,IF(E203="Venting",((H203*mmcfd_m3)*((1+J203*($AX$180-D203))^K203)-G203)*Gg_m3,IF(E203="Sealed",(((H203*mmcfd_m3)*((1+J203*($AX$180-D203))^K203)*F203-G203)*Gg_m3),IF(E203="Flooded",((H203*mmcfd_m3)*EXP(-0.6728*($AX$180-D203))*Gg_m3),((H203*mmcfd_m3)*((1+J203*($AX$180-D203))^K203)-G203)*Gg_m3+(((H203*mmcfd_m3)*((1+J203*($AX$180-D203))^K203)*F203-G203)*Gg_m3)+((H203*mmcfd_m3)*EXP(-0.6728*($AX$180-D203))*Gg_m3)))),0)</f>
        <v>0</v>
      </c>
      <c r="AY203" s="180" t="n">
        <f aca="false">IF(D203&lt;$AY$180,IF(E203="Venting",((H203*mmcfd_m3)*((1+J203*($AY$180-D203))^K203)-G203)*Gg_m3,IF(E203="Sealed",(((H203*mmcfd_m3)*((1+J203*($AY$180-D203))^K203)*F203-G203)*Gg_m3),IF(E203="Flooded",((H203*mmcfd_m3)*EXP(-0.6728*($AY$180-D203))*Gg_m3),((H203*mmcfd_m3)*((1+J203*($AY$180-D203))^K203)-G203)*Gg_m3+(((H203*mmcfd_m3)*((1+J203*($AY$180-D203))^K203)*F203-G203)*Gg_m3)+((H203*mmcfd_m3)*EXP(-0.6728*($AY$180-D203))*Gg_m3)))),0)</f>
        <v>0</v>
      </c>
      <c r="AZ203" s="180" t="n">
        <f aca="false">IF(D203&lt;$AZ$180,IF(E203="Venting",((H203*mmcfd_m3)*((1+J203*($AZ$180-D203))^K203)-G203)*Gg_m3,IF(E203="Sealed",(((H203*mmcfd_m3)*((1+J203*($AZ$180-D203))^K203)*F203-G203)*Gg_m3),IF(E203="Flooded",((H203*mmcfd_m3)*EXP(-0.6728*($AZ$180-D203))*Gg_m3),((H203*mmcfd_m3)*((1+J203*($AZ$180-D203))^K203)-G203)*Gg_m3+(((H203*mmcfd_m3)*((1+J203*($AZ$180-D203))^K203)*F203-G203)*Gg_m3)+((H203*mmcfd_m3)*EXP(-0.6728*($AZ$180-D203))*Gg_m3)))),0)</f>
        <v>0</v>
      </c>
      <c r="BA203" s="180" t="n">
        <f aca="false">IF(D203&lt;$BA$180,IF(E203="Venting",((H203*mmcfd_m3)*((1+J203*($BA$180-D203))^K203)-G203)*Gg_m3,IF(E203="Sealed",(((H203*mmcfd_m3)*((1+J203*($BA$180-D203))^K203)*F203-G203)*Gg_m3),IF(E203="Flooded",((H203*mmcfd_m3)*EXP(-0.6728*($BA$180-D203))*Gg_m3),((H203*mmcfd_m3)*((1+J203*($BA$180-D203))^K203)-G203)*Gg_m3+(((H203*mmcfd_m3)*((1+J203*($BA$180-D203))^K203)*F203-G203)*Gg_m3)+((H203*mmcfd_m3)*EXP(-0.6728*($BA$180-D203))*Gg_m3)))),0)</f>
        <v>0</v>
      </c>
      <c r="BB203" s="180" t="n">
        <f aca="false">IF(D203&lt;$BB$180,IF(E203="Venting",((H203*mmcfd_m3)*((1+J203*($BB$180-D203))^K203)-G203)*Gg_m3,IF(E203="Sealed",(((H203*mmcfd_m3)*((1+J203*($BB$180-D203))^K203)*F203-G203)*Gg_m3),IF(E203="Flooded",((H203*mmcfd_m3)*EXP(-0.6728*($BB$180-D203))*Gg_m3),((H203*mmcfd_m3)*((1+J203*($BB$180-D203))^K203)-G203)*Gg_m3+(((H203*mmcfd_m3)*((1+J203*($BB$180-D203))^K203)*F203-G203)*Gg_m3)+((H203*mmcfd_m3)*EXP(-0.6728*($BB$180-D203))*Gg_m3)))),0)</f>
        <v>0</v>
      </c>
      <c r="BC203" s="180" t="n">
        <f aca="false">IF(D203&lt;$BC$180,IF(E203="Venting",((H203*mmcfd_m3)*((1+J203*($BC$180-D203))^K203)-G203)*Gg_m3,IF(E203="Sealed",(((H203*mmcfd_m3)*((1+J203*($BC$180-D203))^K203)*F203-G203)*Gg_m3),IF(E203="Flooded",((H203*mmcfd_m3)*EXP(-0.6728*($BC$180-D203))*Gg_m3),((H203*mmcfd_m3)*((1+J203*($BC$180-D203))^K203)-G203)*Gg_m3+(((H203*mmcfd_m3)*((1+J203*($BC$180-D203))^K203)*F203-G203)*Gg_m3)+((H203*mmcfd_m3)*EXP(-0.6728*($BC$180-D203))*Gg_m3)))),0)</f>
        <v>0</v>
      </c>
    </row>
    <row r="204" customFormat="false" ht="10.2" hidden="false" customHeight="false" outlineLevel="0" collapsed="false">
      <c r="A204" s="1" t="n">
        <v>24</v>
      </c>
      <c r="B204" s="1" t="n">
        <f aca="false">'CH4 from Abandoned Coal Mines'!D226</f>
        <v>0</v>
      </c>
      <c r="C204" s="1" t="n">
        <f aca="false">'CH4 from Abandoned Coal Mines'!F226</f>
        <v>0</v>
      </c>
      <c r="D204" s="1" t="n">
        <f aca="false">'CH4 from Abandoned Coal Mines'!J226</f>
        <v>0</v>
      </c>
      <c r="E204" s="1" t="n">
        <f aca="false">'CH4 from Abandoned Coal Mines'!L226</f>
        <v>0</v>
      </c>
      <c r="F204" s="221" t="n">
        <f aca="false">1-'CH4 from Abandoned Coal Mines'!N226</f>
        <v>1</v>
      </c>
      <c r="G204" s="181" t="n">
        <f aca="false">'CH4 from Abandoned Coal Mines'!R226</f>
        <v>0</v>
      </c>
      <c r="H204" s="1" t="n">
        <f aca="false">'CH4 from Abandoned Coal Mines'!P226</f>
        <v>0</v>
      </c>
      <c r="I204" s="1" t="n">
        <f aca="false">'CH4 from Abandoned Coal Mines'!H226</f>
        <v>0</v>
      </c>
      <c r="J204" s="1" t="n">
        <f aca="false">IF(ISERROR(VLOOKUP(I204,$M$185:$O$187,2,FALSE())),0,VLOOKUP(I204,$M$185:$O$187,2,FALSE()))</f>
        <v>0</v>
      </c>
      <c r="K204" s="1" t="n">
        <f aca="false">IF(ISERROR(VLOOKUP(I204,$M$185:$O$187,3,FALSE())),0,VLOOKUP(I204,$M$185:$O$187,3,FALSE()))</f>
        <v>0</v>
      </c>
      <c r="L204" s="223" t="n">
        <f aca="false">IF(E204="Venting",((H204*mmcfd_m3)*((1+J204*($AM$3-D204))^K204)-G204)*Gg_m3,IF(E204="Sealed",(((H204*mmcfd_m3)*((1+J204*($AM$3-D204))^K204)*F204-G204)*Gg_m3),IF(E204="Flooded",((H204*mmcfd_m3)*EXP(-0.6728*($AM$3-D204))*Gg_m3),((H204*mmcfd_m3)*((1+J204*($AM$3-D204))^K204)-G204)*Gg_m3+(((H204*mmcfd_m3)*((1+J204*($AM$3-D204))^K204)*F204-G204)*Gg_m3)+((H204*mmcfd_m3)*EXP(-0.6728*($AM$3-D204))*Gg_m3))))</f>
        <v>0</v>
      </c>
      <c r="X204" s="1" t="n">
        <v>24</v>
      </c>
      <c r="Y204" s="180" t="n">
        <f aca="false">IF(D204&lt;$Y$180,IF(E204="Venting",((H204*mmcfd_m3)*((1+J204*($Y$180-D204))^K204)-G204)*Gg_m3,IF(E204="Sealed",(((H204*mmcfd_m3)*((1+J204*($Y$180-D204))^K204)*F204-G204)*Gg_m3),IF(E204="Flooded",((H204*mmcfd_m3)*EXP(-0.6728*($Y$180-D204))*Gg_m3),((H204*mmcfd_m3)*((1+J204*($Y$180-D204))^K204)-G204)*Gg_m3+(((H204*mmcfd_m3)*((1+J204*($Y$180-D204))^K204)*F204-G204)*Gg_m3)+((H204*mmcfd_m3)*EXP(-0.6728*($Y$180-D204))*Gg_m3)))),0)</f>
        <v>0</v>
      </c>
      <c r="Z204" s="180" t="n">
        <f aca="false">IF(D204&lt;$Z$180,IF(E204="Venting",((H204*mmcfd_m3)*((1+J204*($Z$180-D204))^K204)-G204)*Gg_m3,IF(E204="Sealed",(((H204*mmcfd_m3)*((1+J204*($Z$180-D204))^K204)*F204-G204)*Gg_m3),IF(E204="Flooded",((H204*mmcfd_m3)*EXP(-0.6728*($Z$180-D204))*Gg_m3),((H204*mmcfd_m3)*((1+J204*($Z$180-D204))^K204)-G204)*Gg_m3+(((H204*mmcfd_m3)*((1+J204*($Z$180-D204))^K204)*F204-G204)*Gg_m3)+((H204*mmcfd_m3)*EXP(-0.6728*($Z$180-D204))*Gg_m3)))),0)</f>
        <v>0</v>
      </c>
      <c r="AA204" s="180" t="n">
        <f aca="false">IF(D204&lt;$AA$180,IF(E204="Venting",((H204*mmcfd_m3)*((1+J204*($AA$180-D204))^K204)-G204)*Gg_m3,IF(E204="Sealed",(((H204*mmcfd_m3)*((1+J204*($AA$180-D204))^K204)*F204-G204)*Gg_m3),IF(E204="Flooded",((H204*mmcfd_m3)*EXP(-0.6728*($AA$180-D204))*Gg_m3),((H204*mmcfd_m3)*((1+J204*($AA$180-D204))^K204)-G204)*Gg_m3+(((H204*mmcfd_m3)*((1+J204*($AA$180-D204))^K204)*F204-G204)*Gg_m3)+((H204*mmcfd_m3)*EXP(-0.6728*($AA$180-D204))*Gg_m3)))),0)</f>
        <v>0</v>
      </c>
      <c r="AB204" s="180" t="n">
        <f aca="false">IF(D204&lt;$AB$180,IF(E204="Venting",((H204*mmcfd_m3)*((1+J204*($AB$180-D204))^K204)-G204)*Gg_m3,IF(E204="Sealed",(((H204*mmcfd_m3)*((1+J204*($AB$180-D204))^K204)*F204-G204)*Gg_m3),IF(E204="Flooded",((H204*mmcfd_m3)*EXP(-0.6728*($AB$180-D204))*Gg_m3),((H204*mmcfd_m3)*((1+J204*($AB$180-D204))^K204)-G204)*Gg_m3+(((H204*mmcfd_m3)*((1+J204*($AB$180-D204))^K204)*F204-G204)*Gg_m3)+((H204*mmcfd_m3)*EXP(-0.6728*($AB$180-D204))*Gg_m3)))),0)</f>
        <v>0</v>
      </c>
      <c r="AC204" s="180" t="n">
        <f aca="false">IF(D204&lt;$AC$180,IF(E204="Venting",((H204*mmcfd_m3)*((1+J204*($AC$180-D204))^K204)-G204)*Gg_m3,IF(E204="Sealed",(((H204*mmcfd_m3)*((1+J204*($AC$180-D204))^K204)*F204-G204)*Gg_m3),IF(E204="Flooded",((H204*mmcfd_m3)*EXP(-0.6728*($AC$180-D204))*Gg_m3),((H204*mmcfd_m3)*((1+J204*($AC$180-D204))^K204)-G204)*Gg_m3+(((H204*mmcfd_m3)*((1+J204*($AC$180-D204))^K204)*F204-G204)*Gg_m3)+((H204*mmcfd_m3)*EXP(-0.6728*($AC$180-D204))*Gg_m3)))),0)</f>
        <v>0</v>
      </c>
      <c r="AD204" s="180" t="n">
        <f aca="false">IF(D204&lt;$AD$180,IF(E204="Venting",((H204*mmcfd_m3)*((1+J204*($AD$180-D204))^K204)-G204)*Gg_m3,IF(E204="Sealed",(((H204*mmcfd_m3)*((1+J204*($AD$180-D204))^K204)*F204-G204)*Gg_m3),IF(E204="Flooded",((H204*mmcfd_m3)*EXP(-0.6728*($AD$180-D204))*Gg_m3),((H204*mmcfd_m3)*((1+J204*($AD$180-D204))^K204)-G204)*Gg_m3+(((H204*mmcfd_m3)*((1+J204*($AD$180-D204))^K204)*F204-G204)*Gg_m3)+((H204*mmcfd_m3)*EXP(-0.6728*($AD$180-D204))*Gg_m3)))),0)</f>
        <v>0</v>
      </c>
      <c r="AE204" s="180" t="n">
        <f aca="false">IF(D204&lt;$AE$180,IF(E204="Venting",((H204*mmcfd_m3)*((1+J204*($AE$180-D204))^K204)-G204)*Gg_m3,IF(E204="Sealed",(((H204*mmcfd_m3)*((1+J204*($AE$180-D204))^K204)*F204-G204)*Gg_m3),IF(E204="Flooded",((H204*mmcfd_m3)*EXP(-0.6728*($AE$180-D204))*Gg_m3),((H204*mmcfd_m3)*((1+J204*($AE$180-D204))^K204)-G204)*Gg_m3+(((H204*mmcfd_m3)*((1+J204*($AE$180-D204))^K204)*F204-G204)*Gg_m3)+((H204*mmcfd_m3)*EXP(-0.6728*($AE$180-D204))*Gg_m3)))),0)</f>
        <v>0</v>
      </c>
      <c r="AF204" s="180" t="n">
        <f aca="false">IF(D204&lt;$AF$180,IF(E204="Venting",((H204*mmcfd_m3)*((1+J204*($AF$180-D204))^K204)-G204)*Gg_m3,IF(E204="Sealed",(((H204*mmcfd_m3)*((1+J204*($AF$180-D204))^K204)*F204-G204)*Gg_m3),IF(E204="Flooded",((H204*mmcfd_m3)*EXP(-0.6728*($AF$180-D204))*Gg_m3),((H204*mmcfd_m3)*((1+J204*($AF$180-D204))^K204)-G204)*Gg_m3+(((H204*mmcfd_m3)*((1+J204*($AF$180-D204))^K204)*F204-G204)*Gg_m3)+((H204*mmcfd_m3)*EXP(-0.6728*($AF$180-D204))*Gg_m3)))),0)</f>
        <v>0</v>
      </c>
      <c r="AG204" s="180" t="n">
        <f aca="false">IF(D204&lt;$AG$180,IF(E204="Venting",((H204*mmcfd_m3)*((1+J204*($AG$180-D204))^K204)-G204)*Gg_m3,IF(E204="Sealed",(((H204*mmcfd_m3)*((1+J204*($AG$180-D204))^K204)*F204-G204)*Gg_m3),IF(E204="Flooded",((H204*mmcfd_m3)*EXP(-0.6728*($AG$180-D204))*Gg_m3),((H204*mmcfd_m3)*((1+J204*($AG$180-D204))^K204)-G204)*Gg_m3+(((H204*mmcfd_m3)*((1+J204*($AG$180-D204))^K204)*F204-G204)*Gg_m3)+((H204*mmcfd_m3)*EXP(-0.6728*($AG$180-D204))*Gg_m3)))),0)</f>
        <v>0</v>
      </c>
      <c r="AH204" s="180" t="n">
        <f aca="false">IF(D204&lt;$AH$180,IF(E204="Venting",((H204*mmcfd_m3)*((1+J204*($AH$180-D204))^K204)-G204)*Gg_m3,IF(E204="Sealed",(((H204*mmcfd_m3)*((1+J204*($AH$180-D204))^K204)*F204-G204)*Gg_m3),IF(E204="Flooded",((H204*mmcfd_m3)*EXP(-0.6728*($AH$180-D204))*Gg_m3),((H204*mmcfd_m3)*((1+J204*($AH$180-D204))^K204)-G204)*Gg_m3+(((H204*mmcfd_m3)*((1+J204*($AH$180-D204))^K204)*F204-G204)*Gg_m3)+((H204*mmcfd_m3)*EXP(-0.6728*($AH$180-D204))*Gg_m3)))),0)</f>
        <v>0</v>
      </c>
      <c r="AI204" s="180" t="n">
        <f aca="false">IF(D204&lt;$AI$180,IF(E204="Venting",((H204*mmcfd_m3)*((1+J204*($AI$180-D204))^K204)-G204)*Gg_m3,IF(E204="Sealed",(((H204*mmcfd_m3)*((1+J204*($AI$180-D204))^K204)*F204-G204)*Gg_m3),IF(E204="Flooded",((H204*mmcfd_m3)*EXP(-0.6728*($AI$180-D204))*Gg_m3),((H204*mmcfd_m3)*((1+J204*($AI$180-D204))^K204)-G204)*Gg_m3+(((H204*mmcfd_m3)*((1+J204*($AI$180-D204))^K204)*F204-G204)*Gg_m3)+((H204*mmcfd_m3)*EXP(-0.6728*($AI$180-D204))*Gg_m3)))),0)</f>
        <v>0</v>
      </c>
      <c r="AJ204" s="180" t="n">
        <f aca="false">IF(D204&lt;$AJ$180,IF(E204="Venting",((H204*mmcfd_m3)*((1+J204*($AJ$180-D204))^K204)-G204)*Gg_m3,IF(E204="Sealed",(((H204*mmcfd_m3)*((1+J204*($AJ$180-D204))^K204)*F204-G204)*Gg_m3),IF(E204="Flooded",((H204*mmcfd_m3)*EXP(-0.6728*($AJ$180-D204))*Gg_m3),((H204*mmcfd_m3)*((1+J204*($AJ$180-D204))^K204)-G204)*Gg_m3+(((H204*mmcfd_m3)*((1+J204*($AJ$180-D204))^K204)*F204-G204)*Gg_m3)+((H204*mmcfd_m3)*EXP(-0.6728*($AJ$180-D204))*Gg_m3)))),0)</f>
        <v>0</v>
      </c>
      <c r="AK204" s="180" t="n">
        <f aca="false">IF(D204&lt;$AK$180,IF(E204="Venting",((H204*mmcfd_m3)*((1+J204*($AK$180-D204))^K204)-G204)*Gg_m3,IF(E204="Sealed",(((H204*mmcfd_m3)*((1+J204*($AK$180-D204))^K204)*F204-G204)*Gg_m3),IF(E204="Flooded",((H204*mmcfd_m3)*EXP(-0.6728*($AK$180-D204))*Gg_m3),((H204*mmcfd_m3)*((1+J204*($AK$180-D204))^K204)-G204)*Gg_m3+(((H204*mmcfd_m3)*((1+J204*($AK$180-D204))^K204)*F204-G204)*Gg_m3)+((H204*mmcfd_m3)*EXP(-0.6728*($AK$180-D204))*Gg_m3)))),0)</f>
        <v>0</v>
      </c>
      <c r="AL204" s="180" t="n">
        <f aca="false">IF(D204&lt;$AL$180,IF(E204="Venting",((H204*mmcfd_m3)*((1+J204*($AL$180-D204))^K204)-G204)*Gg_m3,IF(E204="Sealed",(((H204*mmcfd_m3)*((1+J204*($AL$180-D204))^K204)*F204-G204)*Gg_m3),IF(E204="Flooded",((H204*mmcfd_m3)*EXP(-0.6728*($AL$180-D204))*Gg_m3),((H204*mmcfd_m3)*((1+J204*($AL$180-D204))^K204)-G204)*Gg_m3+(((H204*mmcfd_m3)*((1+J204*($AL$180-D204))^K204)*F204-G204)*Gg_m3)+((H204*mmcfd_m3)*EXP(-0.6728*($AL$180-D204))*Gg_m3)))),0)</f>
        <v>0</v>
      </c>
      <c r="AM204" s="180" t="n">
        <f aca="false">IF(D204&lt;$AM$180,IF(E204="Venting",((H204*mmcfd_m3)*((1+J204*($AM$180-D204))^K204)-G204)*Gg_m3,IF(E204="Sealed",(((H204*mmcfd_m3)*((1+J204*($AM$180-D204))^K204)*F204-G204)*Gg_m3),IF(E204="Flooded",((H204*mmcfd_m3)*EXP(-0.6728*($AM$180-D204))*Gg_m3),((H204*mmcfd_m3)*((1+J204*($AM$180-D204))^K204)-G204)*Gg_m3+(((H204*mmcfd_m3)*((1+J204*($AM$180-D204))^K204)*F204-G204)*Gg_m3)+((H204*mmcfd_m3)*EXP(-0.6728*($AM$180-D204))*Gg_m3)))),0)</f>
        <v>0</v>
      </c>
      <c r="AN204" s="180" t="n">
        <f aca="false">IF(D204&lt;$AN$180,IF(E204="Venting",((H204*mmcfd_m3)*((1+J204*($AN$180-D204))^K204)-G204)*Gg_m3,IF(E204="Sealed",(((H204*mmcfd_m3)*((1+J204*($AN$180-D204))^K204)*F204-G204)*Gg_m3),IF(E204="Flooded",((H204*mmcfd_m3)*EXP(-0.6728*($AN$180-D204))*Gg_m3),((H204*mmcfd_m3)*((1+J204*($AN$180-D204))^K204)-G204)*Gg_m3+(((H204*mmcfd_m3)*((1+J204*($AN$180-D204))^K204)*F204-G204)*Gg_m3)+((H204*mmcfd_m3)*EXP(-0.6728*($AN$180-D204))*Gg_m3)))),0)</f>
        <v>0</v>
      </c>
      <c r="AO204" s="180" t="n">
        <f aca="false">IF(D204&lt;$AO$180,IF(E204="Venting",((H204*mmcfd_m3)*((1+J204*($AO$180-D204))^K204)-G204)*Gg_m3,IF(E204="Sealed",(((H204*mmcfd_m3)*((1+J204*($AO$180-D204))^K204)*F204-G204)*Gg_m3),IF(E204="Flooded",((H204*mmcfd_m3)*EXP(-0.6728*($AO$180-D204))*Gg_m3),((H204*mmcfd_m3)*((1+J204*($AO$180-D204))^K204)-G204)*Gg_m3+(((H204*mmcfd_m3)*((1+J204*($AO$180-D204))^K204)*F204-G204)*Gg_m3)+((H204*mmcfd_m3)*EXP(-0.6728*($AO$180-D204))*Gg_m3)))),0)</f>
        <v>0</v>
      </c>
      <c r="AP204" s="180" t="n">
        <f aca="false">IF(D204&lt;$AP$180,IF(E204="Venting",((H204*mmcfd_m3)*((1+J204*($AP$180-D204))^K204)-G204)*Gg_m3,IF(E204="Sealed",(((H204*mmcfd_m3)*((1+J204*($AP$180-D204))^K204)*F204-G204)*Gg_m3),IF(E204="Flooded",((H204*mmcfd_m3)*EXP(-0.6728*($AP$180-D204))*Gg_m3),((H204*mmcfd_m3)*((1+J204*($AP$180-D204))^K204)-G204)*Gg_m3+(((H204*mmcfd_m3)*((1+J204*($AP$180-D204))^K204)*F204-G204)*Gg_m3)+((H204*mmcfd_m3)*EXP(-0.6728*($AP$180-D204))*Gg_m3)))),0)</f>
        <v>0</v>
      </c>
      <c r="AQ204" s="180" t="n">
        <f aca="false">IF(D204&lt;$AQ$180,IF(E204="Venting",((H204*mmcfd_m3)*((1+J204*($AQ$180-D204))^K204)-G204)*Gg_m3,IF(E204="Sealed",(((H204*mmcfd_m3)*((1+J204*($AQ$180-D204))^K204)*F204-G204)*Gg_m3),IF(E204="Flooded",((H204*mmcfd_m3)*EXP(-0.6728*($AQ$180-D204))*Gg_m3),((H204*mmcfd_m3)*((1+J204*($AQ$180-D204))^K204)-G204)*Gg_m3+(((H204*mmcfd_m3)*((1+J204*($AQ$180-D204))^K204)*F204-G204)*Gg_m3)+((H204*mmcfd_m3)*EXP(-0.6728*($AQ$180-D204))*Gg_m3)))),0)</f>
        <v>0</v>
      </c>
      <c r="AR204" s="180" t="n">
        <f aca="false">IF(D204&lt;$AR$180,IF(E204="Venting",((H204*mmcfd_m3)*((1+J204*($AR$180-D204))^K204)-G204)*Gg_m3,IF(E204="Sealed",(((H204*mmcfd_m3)*((1+J204*($AR$180-D204))^K204)*F204-G204)*Gg_m3),IF(E204="Flooded",((H204*mmcfd_m3)*EXP(-0.6728*($AR$180-D204))*Gg_m3),((H204*mmcfd_m3)*((1+J204*($AR$180-D204))^K204)-G204)*Gg_m3+(((H204*mmcfd_m3)*((1+J204*($AR$180-D204))^K204)*F204-G204)*Gg_m3)+((H204*mmcfd_m3)*EXP(-0.6728*($AR$180-D204))*Gg_m3)))),0)</f>
        <v>0</v>
      </c>
      <c r="AS204" s="180" t="n">
        <f aca="false">IF(D204&lt;$AS$180,IF(E204="Venting",((H204*mmcfd_m3)*((1+J204*($AS$180-D204))^K204)-G204)*Gg_m3,IF(E204="Sealed",(((H204*mmcfd_m3)*((1+J204*($AS$180-D204))^K204)*F204-G204)*Gg_m3),IF(E204="Flooded",((H204*mmcfd_m3)*EXP(-0.6728*($AS$180-D204))*Gg_m3),((H204*mmcfd_m3)*((1+J204*($AS$180-D204))^K204)-G204)*Gg_m3+(((H204*mmcfd_m3)*((1+J204*($AS$180-D204))^K204)*F204-G204)*Gg_m3)+((H204*mmcfd_m3)*EXP(-0.6728*($AS$180-D204))*Gg_m3)))),0)</f>
        <v>0</v>
      </c>
      <c r="AT204" s="180" t="n">
        <f aca="false">IF(D204&lt;$AT$180,IF(E204="Venting",((H204*mmcfd_m3)*((1+J204*($AT$180-D204))^K204)-G204)*Gg_m3,IF(E204="Sealed",(((H204*mmcfd_m3)*((1+J204*($AT$180-D204))^K204)*F204-G204)*Gg_m3),IF(E204="Flooded",((H204*mmcfd_m3)*EXP(-0.6728*($AT$180-D204))*Gg_m3),((H204*mmcfd_m3)*((1+J204*($AT$180-D204))^K204)-G204)*Gg_m3+(((H204*mmcfd_m3)*((1+J204*($AT$180-D204))^K204)*F204-G204)*Gg_m3)+((H204*mmcfd_m3)*EXP(-0.6728*($AT$180-D204))*Gg_m3)))),0)</f>
        <v>0</v>
      </c>
      <c r="AU204" s="180" t="n">
        <f aca="false">IF(D204&lt;$AU$180,IF(E204="Venting",((H204*mmcfd_m3)*((1+J204*($AU$180-D204))^K204)-G204)*Gg_m3,IF(E204="Sealed",(((H204*mmcfd_m3)*((1+J204*($AU$180-D204))^K204)*F204-G204)*Gg_m3),IF(E204="Flooded",((H204*mmcfd_m3)*EXP(-0.6728*($AU$180-D204))*Gg_m3),((H204*mmcfd_m3)*((1+J204*($AU$180-D204))^K204)-G204)*Gg_m3+(((H204*mmcfd_m3)*((1+J204*($AU$180-D204))^K204)*F204-G204)*Gg_m3)+((H204*mmcfd_m3)*EXP(-0.6728*($AU$180-D204))*Gg_m3)))),0)</f>
        <v>0</v>
      </c>
      <c r="AV204" s="180" t="n">
        <f aca="false">IF(D204&lt;$AV$180,IF(E204="Venting",((H204*mmcfd_m3)*((1+J204*($AV$180-D204))^K204)-G204)*Gg_m3,IF(E204="Sealed",(((H204*mmcfd_m3)*((1+J204*($AV$180-D204))^K204)*F204-G204)*Gg_m3),IF(E204="Flooded",((H204*mmcfd_m3)*EXP(-0.6728*($AV$180-D204))*Gg_m3),((H204*mmcfd_m3)*((1+J204*($AV$180-D204))^K204)-G204)*Gg_m3+(((H204*mmcfd_m3)*((1+J204*($AV$180-D204))^K204)*F204-G204)*Gg_m3)+((H204*mmcfd_m3)*EXP(-0.6728*($AV$180-D204))*Gg_m3)))),0)</f>
        <v>0</v>
      </c>
      <c r="AW204" s="180" t="n">
        <f aca="false">IF(D204&lt;$AW$180,IF(E204="Venting",((H204*mmcfd_m3)*((1+J204*($AW$180-D204))^K204)-G204)*Gg_m3,IF(E204="Sealed",(((H204*mmcfd_m3)*((1+J204*($AW$180-D204))^K204)*F204-G204)*Gg_m3),IF(E204="Flooded",((H204*mmcfd_m3)*EXP(-0.6728*($AW$180-D204))*Gg_m3),((H204*mmcfd_m3)*((1+J204*($AW$180-D204))^K204)-G204)*Gg_m3+(((H204*mmcfd_m3)*((1+J204*($AW$180-D204))^K204)*F204-G204)*Gg_m3)+((H204*mmcfd_m3)*EXP(-0.6728*($AW$180-D204))*Gg_m3)))),0)</f>
        <v>0</v>
      </c>
      <c r="AX204" s="180" t="n">
        <f aca="false">IF(D204&lt;$AX$180,IF(E204="Venting",((H204*mmcfd_m3)*((1+J204*($AX$180-D204))^K204)-G204)*Gg_m3,IF(E204="Sealed",(((H204*mmcfd_m3)*((1+J204*($AX$180-D204))^K204)*F204-G204)*Gg_m3),IF(E204="Flooded",((H204*mmcfd_m3)*EXP(-0.6728*($AX$180-D204))*Gg_m3),((H204*mmcfd_m3)*((1+J204*($AX$180-D204))^K204)-G204)*Gg_m3+(((H204*mmcfd_m3)*((1+J204*($AX$180-D204))^K204)*F204-G204)*Gg_m3)+((H204*mmcfd_m3)*EXP(-0.6728*($AX$180-D204))*Gg_m3)))),0)</f>
        <v>0</v>
      </c>
      <c r="AY204" s="180" t="n">
        <f aca="false">IF(D204&lt;$AY$180,IF(E204="Venting",((H204*mmcfd_m3)*((1+J204*($AY$180-D204))^K204)-G204)*Gg_m3,IF(E204="Sealed",(((H204*mmcfd_m3)*((1+J204*($AY$180-D204))^K204)*F204-G204)*Gg_m3),IF(E204="Flooded",((H204*mmcfd_m3)*EXP(-0.6728*($AY$180-D204))*Gg_m3),((H204*mmcfd_m3)*((1+J204*($AY$180-D204))^K204)-G204)*Gg_m3+(((H204*mmcfd_m3)*((1+J204*($AY$180-D204))^K204)*F204-G204)*Gg_m3)+((H204*mmcfd_m3)*EXP(-0.6728*($AY$180-D204))*Gg_m3)))),0)</f>
        <v>0</v>
      </c>
      <c r="AZ204" s="180" t="n">
        <f aca="false">IF(D204&lt;$AZ$180,IF(E204="Venting",((H204*mmcfd_m3)*((1+J204*($AZ$180-D204))^K204)-G204)*Gg_m3,IF(E204="Sealed",(((H204*mmcfd_m3)*((1+J204*($AZ$180-D204))^K204)*F204-G204)*Gg_m3),IF(E204="Flooded",((H204*mmcfd_m3)*EXP(-0.6728*($AZ$180-D204))*Gg_m3),((H204*mmcfd_m3)*((1+J204*($AZ$180-D204))^K204)-G204)*Gg_m3+(((H204*mmcfd_m3)*((1+J204*($AZ$180-D204))^K204)*F204-G204)*Gg_m3)+((H204*mmcfd_m3)*EXP(-0.6728*($AZ$180-D204))*Gg_m3)))),0)</f>
        <v>0</v>
      </c>
      <c r="BA204" s="180" t="n">
        <f aca="false">IF(D204&lt;$BA$180,IF(E204="Venting",((H204*mmcfd_m3)*((1+J204*($BA$180-D204))^K204)-G204)*Gg_m3,IF(E204="Sealed",(((H204*mmcfd_m3)*((1+J204*($BA$180-D204))^K204)*F204-G204)*Gg_m3),IF(E204="Flooded",((H204*mmcfd_m3)*EXP(-0.6728*($BA$180-D204))*Gg_m3),((H204*mmcfd_m3)*((1+J204*($BA$180-D204))^K204)-G204)*Gg_m3+(((H204*mmcfd_m3)*((1+J204*($BA$180-D204))^K204)*F204-G204)*Gg_m3)+((H204*mmcfd_m3)*EXP(-0.6728*($BA$180-D204))*Gg_m3)))),0)</f>
        <v>0</v>
      </c>
      <c r="BB204" s="180" t="n">
        <f aca="false">IF(D204&lt;$BB$180,IF(E204="Venting",((H204*mmcfd_m3)*((1+J204*($BB$180-D204))^K204)-G204)*Gg_m3,IF(E204="Sealed",(((H204*mmcfd_m3)*((1+J204*($BB$180-D204))^K204)*F204-G204)*Gg_m3),IF(E204="Flooded",((H204*mmcfd_m3)*EXP(-0.6728*($BB$180-D204))*Gg_m3),((H204*mmcfd_m3)*((1+J204*($BB$180-D204))^K204)-G204)*Gg_m3+(((H204*mmcfd_m3)*((1+J204*($BB$180-D204))^K204)*F204-G204)*Gg_m3)+((H204*mmcfd_m3)*EXP(-0.6728*($BB$180-D204))*Gg_m3)))),0)</f>
        <v>0</v>
      </c>
      <c r="BC204" s="180" t="n">
        <f aca="false">IF(D204&lt;$BC$180,IF(E204="Venting",((H204*mmcfd_m3)*((1+J204*($BC$180-D204))^K204)-G204)*Gg_m3,IF(E204="Sealed",(((H204*mmcfd_m3)*((1+J204*($BC$180-D204))^K204)*F204-G204)*Gg_m3),IF(E204="Flooded",((H204*mmcfd_m3)*EXP(-0.6728*($BC$180-D204))*Gg_m3),((H204*mmcfd_m3)*((1+J204*($BC$180-D204))^K204)-G204)*Gg_m3+(((H204*mmcfd_m3)*((1+J204*($BC$180-D204))^K204)*F204-G204)*Gg_m3)+((H204*mmcfd_m3)*EXP(-0.6728*($BC$180-D204))*Gg_m3)))),0)</f>
        <v>0</v>
      </c>
    </row>
    <row r="205" customFormat="false" ht="10.2" hidden="false" customHeight="false" outlineLevel="0" collapsed="false">
      <c r="A205" s="1" t="n">
        <v>25</v>
      </c>
      <c r="B205" s="1" t="n">
        <f aca="false">'CH4 from Abandoned Coal Mines'!D227</f>
        <v>0</v>
      </c>
      <c r="C205" s="1" t="n">
        <f aca="false">'CH4 from Abandoned Coal Mines'!F227</f>
        <v>0</v>
      </c>
      <c r="D205" s="1" t="n">
        <f aca="false">'CH4 from Abandoned Coal Mines'!J227</f>
        <v>0</v>
      </c>
      <c r="E205" s="1" t="n">
        <f aca="false">'CH4 from Abandoned Coal Mines'!L227</f>
        <v>0</v>
      </c>
      <c r="F205" s="221" t="n">
        <f aca="false">1-'CH4 from Abandoned Coal Mines'!N227</f>
        <v>1</v>
      </c>
      <c r="G205" s="181" t="n">
        <f aca="false">'CH4 from Abandoned Coal Mines'!R227</f>
        <v>0</v>
      </c>
      <c r="H205" s="1" t="n">
        <f aca="false">'CH4 from Abandoned Coal Mines'!P227</f>
        <v>0</v>
      </c>
      <c r="I205" s="1" t="n">
        <f aca="false">'CH4 from Abandoned Coal Mines'!H227</f>
        <v>0</v>
      </c>
      <c r="J205" s="1" t="n">
        <f aca="false">IF(ISERROR(VLOOKUP(I205,$M$185:$O$187,2,FALSE())),0,VLOOKUP(I205,$M$185:$O$187,2,FALSE()))</f>
        <v>0</v>
      </c>
      <c r="K205" s="1" t="n">
        <f aca="false">IF(ISERROR(VLOOKUP(I205,$M$185:$O$187,3,FALSE())),0,VLOOKUP(I205,$M$185:$O$187,3,FALSE()))</f>
        <v>0</v>
      </c>
      <c r="L205" s="223" t="n">
        <f aca="false">IF(E205="Venting",((H205*mmcfd_m3)*((1+J205*($AM$3-D205))^K205)-G205)*Gg_m3,IF(E205="Sealed",(((H205*mmcfd_m3)*((1+J205*($AM$3-D205))^K205)*F205-G205)*Gg_m3),IF(E205="Flooded",((H205*mmcfd_m3)*EXP(-0.6728*($AM$3-D205))*Gg_m3),((H205*mmcfd_m3)*((1+J205*($AM$3-D205))^K205)-G205)*Gg_m3+(((H205*mmcfd_m3)*((1+J205*($AM$3-D205))^K205)*F205-G205)*Gg_m3)+((H205*mmcfd_m3)*EXP(-0.6728*($AM$3-D205))*Gg_m3))))</f>
        <v>0</v>
      </c>
      <c r="X205" s="1" t="n">
        <v>25</v>
      </c>
      <c r="Y205" s="180" t="n">
        <f aca="false">IF(D205&lt;$Y$180,IF(E205="Venting",((H205*mmcfd_m3)*((1+J205*($Y$180-D205))^K205)-G205)*Gg_m3,IF(E205="Sealed",(((H205*mmcfd_m3)*((1+J205*($Y$180-D205))^K205)*F205-G205)*Gg_m3),IF(E205="Flooded",((H205*mmcfd_m3)*EXP(-0.6728*($Y$180-D205))*Gg_m3),((H205*mmcfd_m3)*((1+J205*($Y$180-D205))^K205)-G205)*Gg_m3+(((H205*mmcfd_m3)*((1+J205*($Y$180-D205))^K205)*F205-G205)*Gg_m3)+((H205*mmcfd_m3)*EXP(-0.6728*($Y$180-D205))*Gg_m3)))),0)</f>
        <v>0</v>
      </c>
      <c r="Z205" s="180" t="n">
        <f aca="false">IF(D205&lt;$Z$180,IF(E205="Venting",((H205*mmcfd_m3)*((1+J205*($Z$180-D205))^K205)-G205)*Gg_m3,IF(E205="Sealed",(((H205*mmcfd_m3)*((1+J205*($Z$180-D205))^K205)*F205-G205)*Gg_m3),IF(E205="Flooded",((H205*mmcfd_m3)*EXP(-0.6728*($Z$180-D205))*Gg_m3),((H205*mmcfd_m3)*((1+J205*($Z$180-D205))^K205)-G205)*Gg_m3+(((H205*mmcfd_m3)*((1+J205*($Z$180-D205))^K205)*F205-G205)*Gg_m3)+((H205*mmcfd_m3)*EXP(-0.6728*($Z$180-D205))*Gg_m3)))),0)</f>
        <v>0</v>
      </c>
      <c r="AA205" s="180" t="n">
        <f aca="false">IF(D205&lt;$AA$180,IF(E205="Venting",((H205*mmcfd_m3)*((1+J205*($AA$180-D205))^K205)-G205)*Gg_m3,IF(E205="Sealed",(((H205*mmcfd_m3)*((1+J205*($AA$180-D205))^K205)*F205-G205)*Gg_m3),IF(E205="Flooded",((H205*mmcfd_m3)*EXP(-0.6728*($AA$180-D205))*Gg_m3),((H205*mmcfd_m3)*((1+J205*($AA$180-D205))^K205)-G205)*Gg_m3+(((H205*mmcfd_m3)*((1+J205*($AA$180-D205))^K205)*F205-G205)*Gg_m3)+((H205*mmcfd_m3)*EXP(-0.6728*($AA$180-D205))*Gg_m3)))),0)</f>
        <v>0</v>
      </c>
      <c r="AB205" s="180" t="n">
        <f aca="false">IF(D205&lt;$AB$180,IF(E205="Venting",((H205*mmcfd_m3)*((1+J205*($AB$180-D205))^K205)-G205)*Gg_m3,IF(E205="Sealed",(((H205*mmcfd_m3)*((1+J205*($AB$180-D205))^K205)*F205-G205)*Gg_m3),IF(E205="Flooded",((H205*mmcfd_m3)*EXP(-0.6728*($AB$180-D205))*Gg_m3),((H205*mmcfd_m3)*((1+J205*($AB$180-D205))^K205)-G205)*Gg_m3+(((H205*mmcfd_m3)*((1+J205*($AB$180-D205))^K205)*F205-G205)*Gg_m3)+((H205*mmcfd_m3)*EXP(-0.6728*($AB$180-D205))*Gg_m3)))),0)</f>
        <v>0</v>
      </c>
      <c r="AC205" s="180" t="n">
        <f aca="false">IF(D205&lt;$AC$180,IF(E205="Venting",((H205*mmcfd_m3)*((1+J205*($AC$180-D205))^K205)-G205)*Gg_m3,IF(E205="Sealed",(((H205*mmcfd_m3)*((1+J205*($AC$180-D205))^K205)*F205-G205)*Gg_m3),IF(E205="Flooded",((H205*mmcfd_m3)*EXP(-0.6728*($AC$180-D205))*Gg_m3),((H205*mmcfd_m3)*((1+J205*($AC$180-D205))^K205)-G205)*Gg_m3+(((H205*mmcfd_m3)*((1+J205*($AC$180-D205))^K205)*F205-G205)*Gg_m3)+((H205*mmcfd_m3)*EXP(-0.6728*($AC$180-D205))*Gg_m3)))),0)</f>
        <v>0</v>
      </c>
      <c r="AD205" s="180" t="n">
        <f aca="false">IF(D205&lt;$AD$180,IF(E205="Venting",((H205*mmcfd_m3)*((1+J205*($AD$180-D205))^K205)-G205)*Gg_m3,IF(E205="Sealed",(((H205*mmcfd_m3)*((1+J205*($AD$180-D205))^K205)*F205-G205)*Gg_m3),IF(E205="Flooded",((H205*mmcfd_m3)*EXP(-0.6728*($AD$180-D205))*Gg_m3),((H205*mmcfd_m3)*((1+J205*($AD$180-D205))^K205)-G205)*Gg_m3+(((H205*mmcfd_m3)*((1+J205*($AD$180-D205))^K205)*F205-G205)*Gg_m3)+((H205*mmcfd_m3)*EXP(-0.6728*($AD$180-D205))*Gg_m3)))),0)</f>
        <v>0</v>
      </c>
      <c r="AE205" s="180" t="n">
        <f aca="false">IF(D205&lt;$AE$180,IF(E205="Venting",((H205*mmcfd_m3)*((1+J205*($AE$180-D205))^K205)-G205)*Gg_m3,IF(E205="Sealed",(((H205*mmcfd_m3)*((1+J205*($AE$180-D205))^K205)*F205-G205)*Gg_m3),IF(E205="Flooded",((H205*mmcfd_m3)*EXP(-0.6728*($AE$180-D205))*Gg_m3),((H205*mmcfd_m3)*((1+J205*($AE$180-D205))^K205)-G205)*Gg_m3+(((H205*mmcfd_m3)*((1+J205*($AE$180-D205))^K205)*F205-G205)*Gg_m3)+((H205*mmcfd_m3)*EXP(-0.6728*($AE$180-D205))*Gg_m3)))),0)</f>
        <v>0</v>
      </c>
      <c r="AF205" s="180" t="n">
        <f aca="false">IF(D205&lt;$AF$180,IF(E205="Venting",((H205*mmcfd_m3)*((1+J205*($AF$180-D205))^K205)-G205)*Gg_m3,IF(E205="Sealed",(((H205*mmcfd_m3)*((1+J205*($AF$180-D205))^K205)*F205-G205)*Gg_m3),IF(E205="Flooded",((H205*mmcfd_m3)*EXP(-0.6728*($AF$180-D205))*Gg_m3),((H205*mmcfd_m3)*((1+J205*($AF$180-D205))^K205)-G205)*Gg_m3+(((H205*mmcfd_m3)*((1+J205*($AF$180-D205))^K205)*F205-G205)*Gg_m3)+((H205*mmcfd_m3)*EXP(-0.6728*($AF$180-D205))*Gg_m3)))),0)</f>
        <v>0</v>
      </c>
      <c r="AG205" s="180" t="n">
        <f aca="false">IF(D205&lt;$AG$180,IF(E205="Venting",((H205*mmcfd_m3)*((1+J205*($AG$180-D205))^K205)-G205)*Gg_m3,IF(E205="Sealed",(((H205*mmcfd_m3)*((1+J205*($AG$180-D205))^K205)*F205-G205)*Gg_m3),IF(E205="Flooded",((H205*mmcfd_m3)*EXP(-0.6728*($AG$180-D205))*Gg_m3),((H205*mmcfd_m3)*((1+J205*($AG$180-D205))^K205)-G205)*Gg_m3+(((H205*mmcfd_m3)*((1+J205*($AG$180-D205))^K205)*F205-G205)*Gg_m3)+((H205*mmcfd_m3)*EXP(-0.6728*($AG$180-D205))*Gg_m3)))),0)</f>
        <v>0</v>
      </c>
      <c r="AH205" s="180" t="n">
        <f aca="false">IF(D205&lt;$AH$180,IF(E205="Venting",((H205*mmcfd_m3)*((1+J205*($AH$180-D205))^K205)-G205)*Gg_m3,IF(E205="Sealed",(((H205*mmcfd_m3)*((1+J205*($AH$180-D205))^K205)*F205-G205)*Gg_m3),IF(E205="Flooded",((H205*mmcfd_m3)*EXP(-0.6728*($AH$180-D205))*Gg_m3),((H205*mmcfd_m3)*((1+J205*($AH$180-D205))^K205)-G205)*Gg_m3+(((H205*mmcfd_m3)*((1+J205*($AH$180-D205))^K205)*F205-G205)*Gg_m3)+((H205*mmcfd_m3)*EXP(-0.6728*($AH$180-D205))*Gg_m3)))),0)</f>
        <v>0</v>
      </c>
      <c r="AI205" s="180" t="n">
        <f aca="false">IF(D205&lt;$AI$180,IF(E205="Venting",((H205*mmcfd_m3)*((1+J205*($AI$180-D205))^K205)-G205)*Gg_m3,IF(E205="Sealed",(((H205*mmcfd_m3)*((1+J205*($AI$180-D205))^K205)*F205-G205)*Gg_m3),IF(E205="Flooded",((H205*mmcfd_m3)*EXP(-0.6728*($AI$180-D205))*Gg_m3),((H205*mmcfd_m3)*((1+J205*($AI$180-D205))^K205)-G205)*Gg_m3+(((H205*mmcfd_m3)*((1+J205*($AI$180-D205))^K205)*F205-G205)*Gg_m3)+((H205*mmcfd_m3)*EXP(-0.6728*($AI$180-D205))*Gg_m3)))),0)</f>
        <v>0</v>
      </c>
      <c r="AJ205" s="180" t="n">
        <f aca="false">IF(D205&lt;$AJ$180,IF(E205="Venting",((H205*mmcfd_m3)*((1+J205*($AJ$180-D205))^K205)-G205)*Gg_m3,IF(E205="Sealed",(((H205*mmcfd_m3)*((1+J205*($AJ$180-D205))^K205)*F205-G205)*Gg_m3),IF(E205="Flooded",((H205*mmcfd_m3)*EXP(-0.6728*($AJ$180-D205))*Gg_m3),((H205*mmcfd_m3)*((1+J205*($AJ$180-D205))^K205)-G205)*Gg_m3+(((H205*mmcfd_m3)*((1+J205*($AJ$180-D205))^K205)*F205-G205)*Gg_m3)+((H205*mmcfd_m3)*EXP(-0.6728*($AJ$180-D205))*Gg_m3)))),0)</f>
        <v>0</v>
      </c>
      <c r="AK205" s="180" t="n">
        <f aca="false">IF(D205&lt;$AK$180,IF(E205="Venting",((H205*mmcfd_m3)*((1+J205*($AK$180-D205))^K205)-G205)*Gg_m3,IF(E205="Sealed",(((H205*mmcfd_m3)*((1+J205*($AK$180-D205))^K205)*F205-G205)*Gg_m3),IF(E205="Flooded",((H205*mmcfd_m3)*EXP(-0.6728*($AK$180-D205))*Gg_m3),((H205*mmcfd_m3)*((1+J205*($AK$180-D205))^K205)-G205)*Gg_m3+(((H205*mmcfd_m3)*((1+J205*($AK$180-D205))^K205)*F205-G205)*Gg_m3)+((H205*mmcfd_m3)*EXP(-0.6728*($AK$180-D205))*Gg_m3)))),0)</f>
        <v>0</v>
      </c>
      <c r="AL205" s="180" t="n">
        <f aca="false">IF(D205&lt;$AL$180,IF(E205="Venting",((H205*mmcfd_m3)*((1+J205*($AL$180-D205))^K205)-G205)*Gg_m3,IF(E205="Sealed",(((H205*mmcfd_m3)*((1+J205*($AL$180-D205))^K205)*F205-G205)*Gg_m3),IF(E205="Flooded",((H205*mmcfd_m3)*EXP(-0.6728*($AL$180-D205))*Gg_m3),((H205*mmcfd_m3)*((1+J205*($AL$180-D205))^K205)-G205)*Gg_m3+(((H205*mmcfd_m3)*((1+J205*($AL$180-D205))^K205)*F205-G205)*Gg_m3)+((H205*mmcfd_m3)*EXP(-0.6728*($AL$180-D205))*Gg_m3)))),0)</f>
        <v>0</v>
      </c>
      <c r="AM205" s="180" t="n">
        <f aca="false">IF(D205&lt;$AM$180,IF(E205="Venting",((H205*mmcfd_m3)*((1+J205*($AM$180-D205))^K205)-G205)*Gg_m3,IF(E205="Sealed",(((H205*mmcfd_m3)*((1+J205*($AM$180-D205))^K205)*F205-G205)*Gg_m3),IF(E205="Flooded",((H205*mmcfd_m3)*EXP(-0.6728*($AM$180-D205))*Gg_m3),((H205*mmcfd_m3)*((1+J205*($AM$180-D205))^K205)-G205)*Gg_m3+(((H205*mmcfd_m3)*((1+J205*($AM$180-D205))^K205)*F205-G205)*Gg_m3)+((H205*mmcfd_m3)*EXP(-0.6728*($AM$180-D205))*Gg_m3)))),0)</f>
        <v>0</v>
      </c>
      <c r="AN205" s="180" t="n">
        <f aca="false">IF(D205&lt;$AN$180,IF(E205="Venting",((H205*mmcfd_m3)*((1+J205*($AN$180-D205))^K205)-G205)*Gg_m3,IF(E205="Sealed",(((H205*mmcfd_m3)*((1+J205*($AN$180-D205))^K205)*F205-G205)*Gg_m3),IF(E205="Flooded",((H205*mmcfd_m3)*EXP(-0.6728*($AN$180-D205))*Gg_m3),((H205*mmcfd_m3)*((1+J205*($AN$180-D205))^K205)-G205)*Gg_m3+(((H205*mmcfd_m3)*((1+J205*($AN$180-D205))^K205)*F205-G205)*Gg_m3)+((H205*mmcfd_m3)*EXP(-0.6728*($AN$180-D205))*Gg_m3)))),0)</f>
        <v>0</v>
      </c>
      <c r="AO205" s="180" t="n">
        <f aca="false">IF(D205&lt;$AO$180,IF(E205="Venting",((H205*mmcfd_m3)*((1+J205*($AO$180-D205))^K205)-G205)*Gg_m3,IF(E205="Sealed",(((H205*mmcfd_m3)*((1+J205*($AO$180-D205))^K205)*F205-G205)*Gg_m3),IF(E205="Flooded",((H205*mmcfd_m3)*EXP(-0.6728*($AO$180-D205))*Gg_m3),((H205*mmcfd_m3)*((1+J205*($AO$180-D205))^K205)-G205)*Gg_m3+(((H205*mmcfd_m3)*((1+J205*($AO$180-D205))^K205)*F205-G205)*Gg_m3)+((H205*mmcfd_m3)*EXP(-0.6728*($AO$180-D205))*Gg_m3)))),0)</f>
        <v>0</v>
      </c>
      <c r="AP205" s="180" t="n">
        <f aca="false">IF(D205&lt;$AP$180,IF(E205="Venting",((H205*mmcfd_m3)*((1+J205*($AP$180-D205))^K205)-G205)*Gg_m3,IF(E205="Sealed",(((H205*mmcfd_m3)*((1+J205*($AP$180-D205))^K205)*F205-G205)*Gg_m3),IF(E205="Flooded",((H205*mmcfd_m3)*EXP(-0.6728*($AP$180-D205))*Gg_m3),((H205*mmcfd_m3)*((1+J205*($AP$180-D205))^K205)-G205)*Gg_m3+(((H205*mmcfd_m3)*((1+J205*($AP$180-D205))^K205)*F205-G205)*Gg_m3)+((H205*mmcfd_m3)*EXP(-0.6728*($AP$180-D205))*Gg_m3)))),0)</f>
        <v>0</v>
      </c>
      <c r="AQ205" s="180" t="n">
        <f aca="false">IF(D205&lt;$AQ$180,IF(E205="Venting",((H205*mmcfd_m3)*((1+J205*($AQ$180-D205))^K205)-G205)*Gg_m3,IF(E205="Sealed",(((H205*mmcfd_m3)*((1+J205*($AQ$180-D205))^K205)*F205-G205)*Gg_m3),IF(E205="Flooded",((H205*mmcfd_m3)*EXP(-0.6728*($AQ$180-D205))*Gg_m3),((H205*mmcfd_m3)*((1+J205*($AQ$180-D205))^K205)-G205)*Gg_m3+(((H205*mmcfd_m3)*((1+J205*($AQ$180-D205))^K205)*F205-G205)*Gg_m3)+((H205*mmcfd_m3)*EXP(-0.6728*($AQ$180-D205))*Gg_m3)))),0)</f>
        <v>0</v>
      </c>
      <c r="AR205" s="180" t="n">
        <f aca="false">IF(D205&lt;$AR$180,IF(E205="Venting",((H205*mmcfd_m3)*((1+J205*($AR$180-D205))^K205)-G205)*Gg_m3,IF(E205="Sealed",(((H205*mmcfd_m3)*((1+J205*($AR$180-D205))^K205)*F205-G205)*Gg_m3),IF(E205="Flooded",((H205*mmcfd_m3)*EXP(-0.6728*($AR$180-D205))*Gg_m3),((H205*mmcfd_m3)*((1+J205*($AR$180-D205))^K205)-G205)*Gg_m3+(((H205*mmcfd_m3)*((1+J205*($AR$180-D205))^K205)*F205-G205)*Gg_m3)+((H205*mmcfd_m3)*EXP(-0.6728*($AR$180-D205))*Gg_m3)))),0)</f>
        <v>0</v>
      </c>
      <c r="AS205" s="180" t="n">
        <f aca="false">IF(D205&lt;$AS$180,IF(E205="Venting",((H205*mmcfd_m3)*((1+J205*($AS$180-D205))^K205)-G205)*Gg_m3,IF(E205="Sealed",(((H205*mmcfd_m3)*((1+J205*($AS$180-D205))^K205)*F205-G205)*Gg_m3),IF(E205="Flooded",((H205*mmcfd_m3)*EXP(-0.6728*($AS$180-D205))*Gg_m3),((H205*mmcfd_m3)*((1+J205*($AS$180-D205))^K205)-G205)*Gg_m3+(((H205*mmcfd_m3)*((1+J205*($AS$180-D205))^K205)*F205-G205)*Gg_m3)+((H205*mmcfd_m3)*EXP(-0.6728*($AS$180-D205))*Gg_m3)))),0)</f>
        <v>0</v>
      </c>
      <c r="AT205" s="180" t="n">
        <f aca="false">IF(D205&lt;$AT$180,IF(E205="Venting",((H205*mmcfd_m3)*((1+J205*($AT$180-D205))^K205)-G205)*Gg_m3,IF(E205="Sealed",(((H205*mmcfd_m3)*((1+J205*($AT$180-D205))^K205)*F205-G205)*Gg_m3),IF(E205="Flooded",((H205*mmcfd_m3)*EXP(-0.6728*($AT$180-D205))*Gg_m3),((H205*mmcfd_m3)*((1+J205*($AT$180-D205))^K205)-G205)*Gg_m3+(((H205*mmcfd_m3)*((1+J205*($AT$180-D205))^K205)*F205-G205)*Gg_m3)+((H205*mmcfd_m3)*EXP(-0.6728*($AT$180-D205))*Gg_m3)))),0)</f>
        <v>0</v>
      </c>
      <c r="AU205" s="180" t="n">
        <f aca="false">IF(D205&lt;$AU$180,IF(E205="Venting",((H205*mmcfd_m3)*((1+J205*($AU$180-D205))^K205)-G205)*Gg_m3,IF(E205="Sealed",(((H205*mmcfd_m3)*((1+J205*($AU$180-D205))^K205)*F205-G205)*Gg_m3),IF(E205="Flooded",((H205*mmcfd_m3)*EXP(-0.6728*($AU$180-D205))*Gg_m3),((H205*mmcfd_m3)*((1+J205*($AU$180-D205))^K205)-G205)*Gg_m3+(((H205*mmcfd_m3)*((1+J205*($AU$180-D205))^K205)*F205-G205)*Gg_m3)+((H205*mmcfd_m3)*EXP(-0.6728*($AU$180-D205))*Gg_m3)))),0)</f>
        <v>0</v>
      </c>
      <c r="AV205" s="180" t="n">
        <f aca="false">IF(D205&lt;$AV$180,IF(E205="Venting",((H205*mmcfd_m3)*((1+J205*($AV$180-D205))^K205)-G205)*Gg_m3,IF(E205="Sealed",(((H205*mmcfd_m3)*((1+J205*($AV$180-D205))^K205)*F205-G205)*Gg_m3),IF(E205="Flooded",((H205*mmcfd_m3)*EXP(-0.6728*($AV$180-D205))*Gg_m3),((H205*mmcfd_m3)*((1+J205*($AV$180-D205))^K205)-G205)*Gg_m3+(((H205*mmcfd_m3)*((1+J205*($AV$180-D205))^K205)*F205-G205)*Gg_m3)+((H205*mmcfd_m3)*EXP(-0.6728*($AV$180-D205))*Gg_m3)))),0)</f>
        <v>0</v>
      </c>
      <c r="AW205" s="180" t="n">
        <f aca="false">IF(D205&lt;$AW$180,IF(E205="Venting",((H205*mmcfd_m3)*((1+J205*($AW$180-D205))^K205)-G205)*Gg_m3,IF(E205="Sealed",(((H205*mmcfd_m3)*((1+J205*($AW$180-D205))^K205)*F205-G205)*Gg_m3),IF(E205="Flooded",((H205*mmcfd_m3)*EXP(-0.6728*($AW$180-D205))*Gg_m3),((H205*mmcfd_m3)*((1+J205*($AW$180-D205))^K205)-G205)*Gg_m3+(((H205*mmcfd_m3)*((1+J205*($AW$180-D205))^K205)*F205-G205)*Gg_m3)+((H205*mmcfd_m3)*EXP(-0.6728*($AW$180-D205))*Gg_m3)))),0)</f>
        <v>0</v>
      </c>
      <c r="AX205" s="180" t="n">
        <f aca="false">IF(D205&lt;$AX$180,IF(E205="Venting",((H205*mmcfd_m3)*((1+J205*($AX$180-D205))^K205)-G205)*Gg_m3,IF(E205="Sealed",(((H205*mmcfd_m3)*((1+J205*($AX$180-D205))^K205)*F205-G205)*Gg_m3),IF(E205="Flooded",((H205*mmcfd_m3)*EXP(-0.6728*($AX$180-D205))*Gg_m3),((H205*mmcfd_m3)*((1+J205*($AX$180-D205))^K205)-G205)*Gg_m3+(((H205*mmcfd_m3)*((1+J205*($AX$180-D205))^K205)*F205-G205)*Gg_m3)+((H205*mmcfd_m3)*EXP(-0.6728*($AX$180-D205))*Gg_m3)))),0)</f>
        <v>0</v>
      </c>
      <c r="AY205" s="180" t="n">
        <f aca="false">IF(D205&lt;$AY$180,IF(E205="Venting",((H205*mmcfd_m3)*((1+J205*($AY$180-D205))^K205)-G205)*Gg_m3,IF(E205="Sealed",(((H205*mmcfd_m3)*((1+J205*($AY$180-D205))^K205)*F205-G205)*Gg_m3),IF(E205="Flooded",((H205*mmcfd_m3)*EXP(-0.6728*($AY$180-D205))*Gg_m3),((H205*mmcfd_m3)*((1+J205*($AY$180-D205))^K205)-G205)*Gg_m3+(((H205*mmcfd_m3)*((1+J205*($AY$180-D205))^K205)*F205-G205)*Gg_m3)+((H205*mmcfd_m3)*EXP(-0.6728*($AY$180-D205))*Gg_m3)))),0)</f>
        <v>0</v>
      </c>
      <c r="AZ205" s="180" t="n">
        <f aca="false">IF(D205&lt;$AZ$180,IF(E205="Venting",((H205*mmcfd_m3)*((1+J205*($AZ$180-D205))^K205)-G205)*Gg_m3,IF(E205="Sealed",(((H205*mmcfd_m3)*((1+J205*($AZ$180-D205))^K205)*F205-G205)*Gg_m3),IF(E205="Flooded",((H205*mmcfd_m3)*EXP(-0.6728*($AZ$180-D205))*Gg_m3),((H205*mmcfd_m3)*((1+J205*($AZ$180-D205))^K205)-G205)*Gg_m3+(((H205*mmcfd_m3)*((1+J205*($AZ$180-D205))^K205)*F205-G205)*Gg_m3)+((H205*mmcfd_m3)*EXP(-0.6728*($AZ$180-D205))*Gg_m3)))),0)</f>
        <v>0</v>
      </c>
      <c r="BA205" s="180" t="n">
        <f aca="false">IF(D205&lt;$BA$180,IF(E205="Venting",((H205*mmcfd_m3)*((1+J205*($BA$180-D205))^K205)-G205)*Gg_m3,IF(E205="Sealed",(((H205*mmcfd_m3)*((1+J205*($BA$180-D205))^K205)*F205-G205)*Gg_m3),IF(E205="Flooded",((H205*mmcfd_m3)*EXP(-0.6728*($BA$180-D205))*Gg_m3),((H205*mmcfd_m3)*((1+J205*($BA$180-D205))^K205)-G205)*Gg_m3+(((H205*mmcfd_m3)*((1+J205*($BA$180-D205))^K205)*F205-G205)*Gg_m3)+((H205*mmcfd_m3)*EXP(-0.6728*($BA$180-D205))*Gg_m3)))),0)</f>
        <v>0</v>
      </c>
      <c r="BB205" s="180" t="n">
        <f aca="false">IF(D205&lt;$BB$180,IF(E205="Venting",((H205*mmcfd_m3)*((1+J205*($BB$180-D205))^K205)-G205)*Gg_m3,IF(E205="Sealed",(((H205*mmcfd_m3)*((1+J205*($BB$180-D205))^K205)*F205-G205)*Gg_m3),IF(E205="Flooded",((H205*mmcfd_m3)*EXP(-0.6728*($BB$180-D205))*Gg_m3),((H205*mmcfd_m3)*((1+J205*($BB$180-D205))^K205)-G205)*Gg_m3+(((H205*mmcfd_m3)*((1+J205*($BB$180-D205))^K205)*F205-G205)*Gg_m3)+((H205*mmcfd_m3)*EXP(-0.6728*($BB$180-D205))*Gg_m3)))),0)</f>
        <v>0</v>
      </c>
      <c r="BC205" s="180" t="n">
        <f aca="false">IF(D205&lt;$BC$180,IF(E205="Venting",((H205*mmcfd_m3)*((1+J205*($BC$180-D205))^K205)-G205)*Gg_m3,IF(E205="Sealed",(((H205*mmcfd_m3)*((1+J205*($BC$180-D205))^K205)*F205-G205)*Gg_m3),IF(E205="Flooded",((H205*mmcfd_m3)*EXP(-0.6728*($BC$180-D205))*Gg_m3),((H205*mmcfd_m3)*((1+J205*($BC$180-D205))^K205)-G205)*Gg_m3+(((H205*mmcfd_m3)*((1+J205*($BC$180-D205))^K205)*F205-G205)*Gg_m3)+((H205*mmcfd_m3)*EXP(-0.6728*($BC$180-D205))*Gg_m3)))),0)</f>
        <v>0</v>
      </c>
    </row>
    <row r="206" customFormat="false" ht="10.2" hidden="false" customHeight="false" outlineLevel="0" collapsed="false">
      <c r="A206" s="1" t="n">
        <v>26</v>
      </c>
      <c r="B206" s="1" t="n">
        <f aca="false">'CH4 from Abandoned Coal Mines'!D228</f>
        <v>0</v>
      </c>
      <c r="C206" s="1" t="n">
        <f aca="false">'CH4 from Abandoned Coal Mines'!F228</f>
        <v>0</v>
      </c>
      <c r="D206" s="1" t="n">
        <f aca="false">'CH4 from Abandoned Coal Mines'!J228</f>
        <v>0</v>
      </c>
      <c r="E206" s="1" t="n">
        <f aca="false">'CH4 from Abandoned Coal Mines'!L228</f>
        <v>0</v>
      </c>
      <c r="F206" s="221" t="n">
        <f aca="false">1-'CH4 from Abandoned Coal Mines'!N228</f>
        <v>1</v>
      </c>
      <c r="G206" s="181" t="n">
        <f aca="false">'CH4 from Abandoned Coal Mines'!R228</f>
        <v>0</v>
      </c>
      <c r="H206" s="1" t="n">
        <f aca="false">'CH4 from Abandoned Coal Mines'!P228</f>
        <v>0</v>
      </c>
      <c r="I206" s="1" t="n">
        <f aca="false">'CH4 from Abandoned Coal Mines'!H228</f>
        <v>0</v>
      </c>
      <c r="J206" s="1" t="n">
        <f aca="false">IF(ISERROR(VLOOKUP(I206,$M$185:$O$187,2,FALSE())),0,VLOOKUP(I206,$M$185:$O$187,2,FALSE()))</f>
        <v>0</v>
      </c>
      <c r="K206" s="1" t="n">
        <f aca="false">IF(ISERROR(VLOOKUP(I206,$M$185:$O$187,3,FALSE())),0,VLOOKUP(I206,$M$185:$O$187,3,FALSE()))</f>
        <v>0</v>
      </c>
      <c r="L206" s="223" t="n">
        <f aca="false">IF(E206="Venting",((H206*mmcfd_m3)*((1+J206*($AM$3-D206))^K206)-G206)*Gg_m3,IF(E206="Sealed",(((H206*mmcfd_m3)*((1+J206*($AM$3-D206))^K206)*F206-G206)*Gg_m3),IF(E206="Flooded",((H206*mmcfd_m3)*EXP(-0.6728*($AM$3-D206))*Gg_m3),((H206*mmcfd_m3)*((1+J206*($AM$3-D206))^K206)-G206)*Gg_m3+(((H206*mmcfd_m3)*((1+J206*($AM$3-D206))^K206)*F206-G206)*Gg_m3)+((H206*mmcfd_m3)*EXP(-0.6728*($AM$3-D206))*Gg_m3))))</f>
        <v>0</v>
      </c>
      <c r="X206" s="1" t="n">
        <v>26</v>
      </c>
      <c r="Y206" s="180" t="n">
        <f aca="false">IF(D206&lt;$Y$180,IF(E206="Venting",((H206*mmcfd_m3)*((1+J206*($Y$180-D206))^K206)-G206)*Gg_m3,IF(E206="Sealed",(((H206*mmcfd_m3)*((1+J206*($Y$180-D206))^K206)*F206-G206)*Gg_m3),IF(E206="Flooded",((H206*mmcfd_m3)*EXP(-0.6728*($Y$180-D206))*Gg_m3),((H206*mmcfd_m3)*((1+J206*($Y$180-D206))^K206)-G206)*Gg_m3+(((H206*mmcfd_m3)*((1+J206*($Y$180-D206))^K206)*F206-G206)*Gg_m3)+((H206*mmcfd_m3)*EXP(-0.6728*($Y$180-D206))*Gg_m3)))),0)</f>
        <v>0</v>
      </c>
      <c r="Z206" s="180" t="n">
        <f aca="false">IF(D206&lt;$Z$180,IF(E206="Venting",((H206*mmcfd_m3)*((1+J206*($Z$180-D206))^K206)-G206)*Gg_m3,IF(E206="Sealed",(((H206*mmcfd_m3)*((1+J206*($Z$180-D206))^K206)*F206-G206)*Gg_m3),IF(E206="Flooded",((H206*mmcfd_m3)*EXP(-0.6728*($Z$180-D206))*Gg_m3),((H206*mmcfd_m3)*((1+J206*($Z$180-D206))^K206)-G206)*Gg_m3+(((H206*mmcfd_m3)*((1+J206*($Z$180-D206))^K206)*F206-G206)*Gg_m3)+((H206*mmcfd_m3)*EXP(-0.6728*($Z$180-D206))*Gg_m3)))),0)</f>
        <v>0</v>
      </c>
      <c r="AA206" s="180" t="n">
        <f aca="false">IF(D206&lt;$AA$180,IF(E206="Venting",((H206*mmcfd_m3)*((1+J206*($AA$180-D206))^K206)-G206)*Gg_m3,IF(E206="Sealed",(((H206*mmcfd_m3)*((1+J206*($AA$180-D206))^K206)*F206-G206)*Gg_m3),IF(E206="Flooded",((H206*mmcfd_m3)*EXP(-0.6728*($AA$180-D206))*Gg_m3),((H206*mmcfd_m3)*((1+J206*($AA$180-D206))^K206)-G206)*Gg_m3+(((H206*mmcfd_m3)*((1+J206*($AA$180-D206))^K206)*F206-G206)*Gg_m3)+((H206*mmcfd_m3)*EXP(-0.6728*($AA$180-D206))*Gg_m3)))),0)</f>
        <v>0</v>
      </c>
      <c r="AB206" s="180" t="n">
        <f aca="false">IF(D206&lt;$AB$180,IF(E206="Venting",((H206*mmcfd_m3)*((1+J206*($AB$180-D206))^K206)-G206)*Gg_m3,IF(E206="Sealed",(((H206*mmcfd_m3)*((1+J206*($AB$180-D206))^K206)*F206-G206)*Gg_m3),IF(E206="Flooded",((H206*mmcfd_m3)*EXP(-0.6728*($AB$180-D206))*Gg_m3),((H206*mmcfd_m3)*((1+J206*($AB$180-D206))^K206)-G206)*Gg_m3+(((H206*mmcfd_m3)*((1+J206*($AB$180-D206))^K206)*F206-G206)*Gg_m3)+((H206*mmcfd_m3)*EXP(-0.6728*($AB$180-D206))*Gg_m3)))),0)</f>
        <v>0</v>
      </c>
      <c r="AC206" s="180" t="n">
        <f aca="false">IF(D206&lt;$AC$180,IF(E206="Venting",((H206*mmcfd_m3)*((1+J206*($AC$180-D206))^K206)-G206)*Gg_m3,IF(E206="Sealed",(((H206*mmcfd_m3)*((1+J206*($AC$180-D206))^K206)*F206-G206)*Gg_m3),IF(E206="Flooded",((H206*mmcfd_m3)*EXP(-0.6728*($AC$180-D206))*Gg_m3),((H206*mmcfd_m3)*((1+J206*($AC$180-D206))^K206)-G206)*Gg_m3+(((H206*mmcfd_m3)*((1+J206*($AC$180-D206))^K206)*F206-G206)*Gg_m3)+((H206*mmcfd_m3)*EXP(-0.6728*($AC$180-D206))*Gg_m3)))),0)</f>
        <v>0</v>
      </c>
      <c r="AD206" s="180" t="n">
        <f aca="false">IF(D206&lt;$AD$180,IF(E206="Venting",((H206*mmcfd_m3)*((1+J206*($AD$180-D206))^K206)-G206)*Gg_m3,IF(E206="Sealed",(((H206*mmcfd_m3)*((1+J206*($AD$180-D206))^K206)*F206-G206)*Gg_m3),IF(E206="Flooded",((H206*mmcfd_m3)*EXP(-0.6728*($AD$180-D206))*Gg_m3),((H206*mmcfd_m3)*((1+J206*($AD$180-D206))^K206)-G206)*Gg_m3+(((H206*mmcfd_m3)*((1+J206*($AD$180-D206))^K206)*F206-G206)*Gg_m3)+((H206*mmcfd_m3)*EXP(-0.6728*($AD$180-D206))*Gg_m3)))),0)</f>
        <v>0</v>
      </c>
      <c r="AE206" s="180" t="n">
        <f aca="false">IF(D206&lt;$AE$180,IF(E206="Venting",((H206*mmcfd_m3)*((1+J206*($AE$180-D206))^K206)-G206)*Gg_m3,IF(E206="Sealed",(((H206*mmcfd_m3)*((1+J206*($AE$180-D206))^K206)*F206-G206)*Gg_m3),IF(E206="Flooded",((H206*mmcfd_m3)*EXP(-0.6728*($AE$180-D206))*Gg_m3),((H206*mmcfd_m3)*((1+J206*($AE$180-D206))^K206)-G206)*Gg_m3+(((H206*mmcfd_m3)*((1+J206*($AE$180-D206))^K206)*F206-G206)*Gg_m3)+((H206*mmcfd_m3)*EXP(-0.6728*($AE$180-D206))*Gg_m3)))),0)</f>
        <v>0</v>
      </c>
      <c r="AF206" s="180" t="n">
        <f aca="false">IF(D206&lt;$AF$180,IF(E206="Venting",((H206*mmcfd_m3)*((1+J206*($AF$180-D206))^K206)-G206)*Gg_m3,IF(E206="Sealed",(((H206*mmcfd_m3)*((1+J206*($AF$180-D206))^K206)*F206-G206)*Gg_m3),IF(E206="Flooded",((H206*mmcfd_m3)*EXP(-0.6728*($AF$180-D206))*Gg_m3),((H206*mmcfd_m3)*((1+J206*($AF$180-D206))^K206)-G206)*Gg_m3+(((H206*mmcfd_m3)*((1+J206*($AF$180-D206))^K206)*F206-G206)*Gg_m3)+((H206*mmcfd_m3)*EXP(-0.6728*($AF$180-D206))*Gg_m3)))),0)</f>
        <v>0</v>
      </c>
      <c r="AG206" s="180" t="n">
        <f aca="false">IF(D206&lt;$AG$180,IF(E206="Venting",((H206*mmcfd_m3)*((1+J206*($AG$180-D206))^K206)-G206)*Gg_m3,IF(E206="Sealed",(((H206*mmcfd_m3)*((1+J206*($AG$180-D206))^K206)*F206-G206)*Gg_m3),IF(E206="Flooded",((H206*mmcfd_m3)*EXP(-0.6728*($AG$180-D206))*Gg_m3),((H206*mmcfd_m3)*((1+J206*($AG$180-D206))^K206)-G206)*Gg_m3+(((H206*mmcfd_m3)*((1+J206*($AG$180-D206))^K206)*F206-G206)*Gg_m3)+((H206*mmcfd_m3)*EXP(-0.6728*($AG$180-D206))*Gg_m3)))),0)</f>
        <v>0</v>
      </c>
      <c r="AH206" s="180" t="n">
        <f aca="false">IF(D206&lt;$AH$180,IF(E206="Venting",((H206*mmcfd_m3)*((1+J206*($AH$180-D206))^K206)-G206)*Gg_m3,IF(E206="Sealed",(((H206*mmcfd_m3)*((1+J206*($AH$180-D206))^K206)*F206-G206)*Gg_m3),IF(E206="Flooded",((H206*mmcfd_m3)*EXP(-0.6728*($AH$180-D206))*Gg_m3),((H206*mmcfd_m3)*((1+J206*($AH$180-D206))^K206)-G206)*Gg_m3+(((H206*mmcfd_m3)*((1+J206*($AH$180-D206))^K206)*F206-G206)*Gg_m3)+((H206*mmcfd_m3)*EXP(-0.6728*($AH$180-D206))*Gg_m3)))),0)</f>
        <v>0</v>
      </c>
      <c r="AI206" s="180" t="n">
        <f aca="false">IF(D206&lt;$AI$180,IF(E206="Venting",((H206*mmcfd_m3)*((1+J206*($AI$180-D206))^K206)-G206)*Gg_m3,IF(E206="Sealed",(((H206*mmcfd_m3)*((1+J206*($AI$180-D206))^K206)*F206-G206)*Gg_m3),IF(E206="Flooded",((H206*mmcfd_m3)*EXP(-0.6728*($AI$180-D206))*Gg_m3),((H206*mmcfd_m3)*((1+J206*($AI$180-D206))^K206)-G206)*Gg_m3+(((H206*mmcfd_m3)*((1+J206*($AI$180-D206))^K206)*F206-G206)*Gg_m3)+((H206*mmcfd_m3)*EXP(-0.6728*($AI$180-D206))*Gg_m3)))),0)</f>
        <v>0</v>
      </c>
      <c r="AJ206" s="180" t="n">
        <f aca="false">IF(D206&lt;$AJ$180,IF(E206="Venting",((H206*mmcfd_m3)*((1+J206*($AJ$180-D206))^K206)-G206)*Gg_m3,IF(E206="Sealed",(((H206*mmcfd_m3)*((1+J206*($AJ$180-D206))^K206)*F206-G206)*Gg_m3),IF(E206="Flooded",((H206*mmcfd_m3)*EXP(-0.6728*($AJ$180-D206))*Gg_m3),((H206*mmcfd_m3)*((1+J206*($AJ$180-D206))^K206)-G206)*Gg_m3+(((H206*mmcfd_m3)*((1+J206*($AJ$180-D206))^K206)*F206-G206)*Gg_m3)+((H206*mmcfd_m3)*EXP(-0.6728*($AJ$180-D206))*Gg_m3)))),0)</f>
        <v>0</v>
      </c>
      <c r="AK206" s="180" t="n">
        <f aca="false">IF(D206&lt;$AK$180,IF(E206="Venting",((H206*mmcfd_m3)*((1+J206*($AK$180-D206))^K206)-G206)*Gg_m3,IF(E206="Sealed",(((H206*mmcfd_m3)*((1+J206*($AK$180-D206))^K206)*F206-G206)*Gg_m3),IF(E206="Flooded",((H206*mmcfd_m3)*EXP(-0.6728*($AK$180-D206))*Gg_m3),((H206*mmcfd_m3)*((1+J206*($AK$180-D206))^K206)-G206)*Gg_m3+(((H206*mmcfd_m3)*((1+J206*($AK$180-D206))^K206)*F206-G206)*Gg_m3)+((H206*mmcfd_m3)*EXP(-0.6728*($AK$180-D206))*Gg_m3)))),0)</f>
        <v>0</v>
      </c>
      <c r="AL206" s="180" t="n">
        <f aca="false">IF(D206&lt;$AL$180,IF(E206="Venting",((H206*mmcfd_m3)*((1+J206*($AL$180-D206))^K206)-G206)*Gg_m3,IF(E206="Sealed",(((H206*mmcfd_m3)*((1+J206*($AL$180-D206))^K206)*F206-G206)*Gg_m3),IF(E206="Flooded",((H206*mmcfd_m3)*EXP(-0.6728*($AL$180-D206))*Gg_m3),((H206*mmcfd_m3)*((1+J206*($AL$180-D206))^K206)-G206)*Gg_m3+(((H206*mmcfd_m3)*((1+J206*($AL$180-D206))^K206)*F206-G206)*Gg_m3)+((H206*mmcfd_m3)*EXP(-0.6728*($AL$180-D206))*Gg_m3)))),0)</f>
        <v>0</v>
      </c>
      <c r="AM206" s="180" t="n">
        <f aca="false">IF(D206&lt;$AM$180,IF(E206="Venting",((H206*mmcfd_m3)*((1+J206*($AM$180-D206))^K206)-G206)*Gg_m3,IF(E206="Sealed",(((H206*mmcfd_m3)*((1+J206*($AM$180-D206))^K206)*F206-G206)*Gg_m3),IF(E206="Flooded",((H206*mmcfd_m3)*EXP(-0.6728*($AM$180-D206))*Gg_m3),((H206*mmcfd_m3)*((1+J206*($AM$180-D206))^K206)-G206)*Gg_m3+(((H206*mmcfd_m3)*((1+J206*($AM$180-D206))^K206)*F206-G206)*Gg_m3)+((H206*mmcfd_m3)*EXP(-0.6728*($AM$180-D206))*Gg_m3)))),0)</f>
        <v>0</v>
      </c>
      <c r="AN206" s="180" t="n">
        <f aca="false">IF(D206&lt;$AN$180,IF(E206="Venting",((H206*mmcfd_m3)*((1+J206*($AN$180-D206))^K206)-G206)*Gg_m3,IF(E206="Sealed",(((H206*mmcfd_m3)*((1+J206*($AN$180-D206))^K206)*F206-G206)*Gg_m3),IF(E206="Flooded",((H206*mmcfd_m3)*EXP(-0.6728*($AN$180-D206))*Gg_m3),((H206*mmcfd_m3)*((1+J206*($AN$180-D206))^K206)-G206)*Gg_m3+(((H206*mmcfd_m3)*((1+J206*($AN$180-D206))^K206)*F206-G206)*Gg_m3)+((H206*mmcfd_m3)*EXP(-0.6728*($AN$180-D206))*Gg_m3)))),0)</f>
        <v>0</v>
      </c>
      <c r="AO206" s="180" t="n">
        <f aca="false">IF(D206&lt;$AO$180,IF(E206="Venting",((H206*mmcfd_m3)*((1+J206*($AO$180-D206))^K206)-G206)*Gg_m3,IF(E206="Sealed",(((H206*mmcfd_m3)*((1+J206*($AO$180-D206))^K206)*F206-G206)*Gg_m3),IF(E206="Flooded",((H206*mmcfd_m3)*EXP(-0.6728*($AO$180-D206))*Gg_m3),((H206*mmcfd_m3)*((1+J206*($AO$180-D206))^K206)-G206)*Gg_m3+(((H206*mmcfd_m3)*((1+J206*($AO$180-D206))^K206)*F206-G206)*Gg_m3)+((H206*mmcfd_m3)*EXP(-0.6728*($AO$180-D206))*Gg_m3)))),0)</f>
        <v>0</v>
      </c>
      <c r="AP206" s="180" t="n">
        <f aca="false">IF(D206&lt;$AP$180,IF(E206="Venting",((H206*mmcfd_m3)*((1+J206*($AP$180-D206))^K206)-G206)*Gg_m3,IF(E206="Sealed",(((H206*mmcfd_m3)*((1+J206*($AP$180-D206))^K206)*F206-G206)*Gg_m3),IF(E206="Flooded",((H206*mmcfd_m3)*EXP(-0.6728*($AP$180-D206))*Gg_m3),((H206*mmcfd_m3)*((1+J206*($AP$180-D206))^K206)-G206)*Gg_m3+(((H206*mmcfd_m3)*((1+J206*($AP$180-D206))^K206)*F206-G206)*Gg_m3)+((H206*mmcfd_m3)*EXP(-0.6728*($AP$180-D206))*Gg_m3)))),0)</f>
        <v>0</v>
      </c>
      <c r="AQ206" s="180" t="n">
        <f aca="false">IF(D206&lt;$AQ$180,IF(E206="Venting",((H206*mmcfd_m3)*((1+J206*($AQ$180-D206))^K206)-G206)*Gg_m3,IF(E206="Sealed",(((H206*mmcfd_m3)*((1+J206*($AQ$180-D206))^K206)*F206-G206)*Gg_m3),IF(E206="Flooded",((H206*mmcfd_m3)*EXP(-0.6728*($AQ$180-D206))*Gg_m3),((H206*mmcfd_m3)*((1+J206*($AQ$180-D206))^K206)-G206)*Gg_m3+(((H206*mmcfd_m3)*((1+J206*($AQ$180-D206))^K206)*F206-G206)*Gg_m3)+((H206*mmcfd_m3)*EXP(-0.6728*($AQ$180-D206))*Gg_m3)))),0)</f>
        <v>0</v>
      </c>
      <c r="AR206" s="180" t="n">
        <f aca="false">IF(D206&lt;$AR$180,IF(E206="Venting",((H206*mmcfd_m3)*((1+J206*($AR$180-D206))^K206)-G206)*Gg_m3,IF(E206="Sealed",(((H206*mmcfd_m3)*((1+J206*($AR$180-D206))^K206)*F206-G206)*Gg_m3),IF(E206="Flooded",((H206*mmcfd_m3)*EXP(-0.6728*($AR$180-D206))*Gg_m3),((H206*mmcfd_m3)*((1+J206*($AR$180-D206))^K206)-G206)*Gg_m3+(((H206*mmcfd_m3)*((1+J206*($AR$180-D206))^K206)*F206-G206)*Gg_m3)+((H206*mmcfd_m3)*EXP(-0.6728*($AR$180-D206))*Gg_m3)))),0)</f>
        <v>0</v>
      </c>
      <c r="AS206" s="180" t="n">
        <f aca="false">IF(D206&lt;$AS$180,IF(E206="Venting",((H206*mmcfd_m3)*((1+J206*($AS$180-D206))^K206)-G206)*Gg_m3,IF(E206="Sealed",(((H206*mmcfd_m3)*((1+J206*($AS$180-D206))^K206)*F206-G206)*Gg_m3),IF(E206="Flooded",((H206*mmcfd_m3)*EXP(-0.6728*($AS$180-D206))*Gg_m3),((H206*mmcfd_m3)*((1+J206*($AS$180-D206))^K206)-G206)*Gg_m3+(((H206*mmcfd_m3)*((1+J206*($AS$180-D206))^K206)*F206-G206)*Gg_m3)+((H206*mmcfd_m3)*EXP(-0.6728*($AS$180-D206))*Gg_m3)))),0)</f>
        <v>0</v>
      </c>
      <c r="AT206" s="180" t="n">
        <f aca="false">IF(D206&lt;$AT$180,IF(E206="Venting",((H206*mmcfd_m3)*((1+J206*($AT$180-D206))^K206)-G206)*Gg_m3,IF(E206="Sealed",(((H206*mmcfd_m3)*((1+J206*($AT$180-D206))^K206)*F206-G206)*Gg_m3),IF(E206="Flooded",((H206*mmcfd_m3)*EXP(-0.6728*($AT$180-D206))*Gg_m3),((H206*mmcfd_m3)*((1+J206*($AT$180-D206))^K206)-G206)*Gg_m3+(((H206*mmcfd_m3)*((1+J206*($AT$180-D206))^K206)*F206-G206)*Gg_m3)+((H206*mmcfd_m3)*EXP(-0.6728*($AT$180-D206))*Gg_m3)))),0)</f>
        <v>0</v>
      </c>
      <c r="AU206" s="180" t="n">
        <f aca="false">IF(D206&lt;$AU$180,IF(E206="Venting",((H206*mmcfd_m3)*((1+J206*($AU$180-D206))^K206)-G206)*Gg_m3,IF(E206="Sealed",(((H206*mmcfd_m3)*((1+J206*($AU$180-D206))^K206)*F206-G206)*Gg_m3),IF(E206="Flooded",((H206*mmcfd_m3)*EXP(-0.6728*($AU$180-D206))*Gg_m3),((H206*mmcfd_m3)*((1+J206*($AU$180-D206))^K206)-G206)*Gg_m3+(((H206*mmcfd_m3)*((1+J206*($AU$180-D206))^K206)*F206-G206)*Gg_m3)+((H206*mmcfd_m3)*EXP(-0.6728*($AU$180-D206))*Gg_m3)))),0)</f>
        <v>0</v>
      </c>
      <c r="AV206" s="180" t="n">
        <f aca="false">IF(D206&lt;$AV$180,IF(E206="Venting",((H206*mmcfd_m3)*((1+J206*($AV$180-D206))^K206)-G206)*Gg_m3,IF(E206="Sealed",(((H206*mmcfd_m3)*((1+J206*($AV$180-D206))^K206)*F206-G206)*Gg_m3),IF(E206="Flooded",((H206*mmcfd_m3)*EXP(-0.6728*($AV$180-D206))*Gg_m3),((H206*mmcfd_m3)*((1+J206*($AV$180-D206))^K206)-G206)*Gg_m3+(((H206*mmcfd_m3)*((1+J206*($AV$180-D206))^K206)*F206-G206)*Gg_m3)+((H206*mmcfd_m3)*EXP(-0.6728*($AV$180-D206))*Gg_m3)))),0)</f>
        <v>0</v>
      </c>
      <c r="AW206" s="180" t="n">
        <f aca="false">IF(D206&lt;$AW$180,IF(E206="Venting",((H206*mmcfd_m3)*((1+J206*($AW$180-D206))^K206)-G206)*Gg_m3,IF(E206="Sealed",(((H206*mmcfd_m3)*((1+J206*($AW$180-D206))^K206)*F206-G206)*Gg_m3),IF(E206="Flooded",((H206*mmcfd_m3)*EXP(-0.6728*($AW$180-D206))*Gg_m3),((H206*mmcfd_m3)*((1+J206*($AW$180-D206))^K206)-G206)*Gg_m3+(((H206*mmcfd_m3)*((1+J206*($AW$180-D206))^K206)*F206-G206)*Gg_m3)+((H206*mmcfd_m3)*EXP(-0.6728*($AW$180-D206))*Gg_m3)))),0)</f>
        <v>0</v>
      </c>
      <c r="AX206" s="180" t="n">
        <f aca="false">IF(D206&lt;$AX$180,IF(E206="Venting",((H206*mmcfd_m3)*((1+J206*($AX$180-D206))^K206)-G206)*Gg_m3,IF(E206="Sealed",(((H206*mmcfd_m3)*((1+J206*($AX$180-D206))^K206)*F206-G206)*Gg_m3),IF(E206="Flooded",((H206*mmcfd_m3)*EXP(-0.6728*($AX$180-D206))*Gg_m3),((H206*mmcfd_m3)*((1+J206*($AX$180-D206))^K206)-G206)*Gg_m3+(((H206*mmcfd_m3)*((1+J206*($AX$180-D206))^K206)*F206-G206)*Gg_m3)+((H206*mmcfd_m3)*EXP(-0.6728*($AX$180-D206))*Gg_m3)))),0)</f>
        <v>0</v>
      </c>
      <c r="AY206" s="180" t="n">
        <f aca="false">IF(D206&lt;$AY$180,IF(E206="Venting",((H206*mmcfd_m3)*((1+J206*($AY$180-D206))^K206)-G206)*Gg_m3,IF(E206="Sealed",(((H206*mmcfd_m3)*((1+J206*($AY$180-D206))^K206)*F206-G206)*Gg_m3),IF(E206="Flooded",((H206*mmcfd_m3)*EXP(-0.6728*($AY$180-D206))*Gg_m3),((H206*mmcfd_m3)*((1+J206*($AY$180-D206))^K206)-G206)*Gg_m3+(((H206*mmcfd_m3)*((1+J206*($AY$180-D206))^K206)*F206-G206)*Gg_m3)+((H206*mmcfd_m3)*EXP(-0.6728*($AY$180-D206))*Gg_m3)))),0)</f>
        <v>0</v>
      </c>
      <c r="AZ206" s="180" t="n">
        <f aca="false">IF(D206&lt;$AZ$180,IF(E206="Venting",((H206*mmcfd_m3)*((1+J206*($AZ$180-D206))^K206)-G206)*Gg_m3,IF(E206="Sealed",(((H206*mmcfd_m3)*((1+J206*($AZ$180-D206))^K206)*F206-G206)*Gg_m3),IF(E206="Flooded",((H206*mmcfd_m3)*EXP(-0.6728*($AZ$180-D206))*Gg_m3),((H206*mmcfd_m3)*((1+J206*($AZ$180-D206))^K206)-G206)*Gg_m3+(((H206*mmcfd_m3)*((1+J206*($AZ$180-D206))^K206)*F206-G206)*Gg_m3)+((H206*mmcfd_m3)*EXP(-0.6728*($AZ$180-D206))*Gg_m3)))),0)</f>
        <v>0</v>
      </c>
      <c r="BA206" s="180" t="n">
        <f aca="false">IF(D206&lt;$BA$180,IF(E206="Venting",((H206*mmcfd_m3)*((1+J206*($BA$180-D206))^K206)-G206)*Gg_m3,IF(E206="Sealed",(((H206*mmcfd_m3)*((1+J206*($BA$180-D206))^K206)*F206-G206)*Gg_m3),IF(E206="Flooded",((H206*mmcfd_m3)*EXP(-0.6728*($BA$180-D206))*Gg_m3),((H206*mmcfd_m3)*((1+J206*($BA$180-D206))^K206)-G206)*Gg_m3+(((H206*mmcfd_m3)*((1+J206*($BA$180-D206))^K206)*F206-G206)*Gg_m3)+((H206*mmcfd_m3)*EXP(-0.6728*($BA$180-D206))*Gg_m3)))),0)</f>
        <v>0</v>
      </c>
      <c r="BB206" s="180" t="n">
        <f aca="false">IF(D206&lt;$BB$180,IF(E206="Venting",((H206*mmcfd_m3)*((1+J206*($BB$180-D206))^K206)-G206)*Gg_m3,IF(E206="Sealed",(((H206*mmcfd_m3)*((1+J206*($BB$180-D206))^K206)*F206-G206)*Gg_m3),IF(E206="Flooded",((H206*mmcfd_m3)*EXP(-0.6728*($BB$180-D206))*Gg_m3),((H206*mmcfd_m3)*((1+J206*($BB$180-D206))^K206)-G206)*Gg_m3+(((H206*mmcfd_m3)*((1+J206*($BB$180-D206))^K206)*F206-G206)*Gg_m3)+((H206*mmcfd_m3)*EXP(-0.6728*($BB$180-D206))*Gg_m3)))),0)</f>
        <v>0</v>
      </c>
      <c r="BC206" s="180" t="n">
        <f aca="false">IF(D206&lt;$BC$180,IF(E206="Venting",((H206*mmcfd_m3)*((1+J206*($BC$180-D206))^K206)-G206)*Gg_m3,IF(E206="Sealed",(((H206*mmcfd_m3)*((1+J206*($BC$180-D206))^K206)*F206-G206)*Gg_m3),IF(E206="Flooded",((H206*mmcfd_m3)*EXP(-0.6728*($BC$180-D206))*Gg_m3),((H206*mmcfd_m3)*((1+J206*($BC$180-D206))^K206)-G206)*Gg_m3+(((H206*mmcfd_m3)*((1+J206*($BC$180-D206))^K206)*F206-G206)*Gg_m3)+((H206*mmcfd_m3)*EXP(-0.6728*($BC$180-D206))*Gg_m3)))),0)</f>
        <v>0</v>
      </c>
    </row>
    <row r="207" customFormat="false" ht="10.2" hidden="false" customHeight="false" outlineLevel="0" collapsed="false">
      <c r="A207" s="1" t="n">
        <v>27</v>
      </c>
      <c r="B207" s="1" t="n">
        <f aca="false">'CH4 from Abandoned Coal Mines'!D229</f>
        <v>0</v>
      </c>
      <c r="C207" s="1" t="n">
        <f aca="false">'CH4 from Abandoned Coal Mines'!F229</f>
        <v>0</v>
      </c>
      <c r="D207" s="1" t="n">
        <f aca="false">'CH4 from Abandoned Coal Mines'!J229</f>
        <v>0</v>
      </c>
      <c r="E207" s="1" t="n">
        <f aca="false">'CH4 from Abandoned Coal Mines'!L229</f>
        <v>0</v>
      </c>
      <c r="F207" s="221" t="n">
        <f aca="false">1-'CH4 from Abandoned Coal Mines'!N229</f>
        <v>1</v>
      </c>
      <c r="G207" s="181" t="n">
        <f aca="false">'CH4 from Abandoned Coal Mines'!R229</f>
        <v>0</v>
      </c>
      <c r="H207" s="1" t="n">
        <f aca="false">'CH4 from Abandoned Coal Mines'!P229</f>
        <v>0</v>
      </c>
      <c r="I207" s="1" t="n">
        <f aca="false">'CH4 from Abandoned Coal Mines'!H229</f>
        <v>0</v>
      </c>
      <c r="J207" s="1" t="n">
        <f aca="false">IF(ISERROR(VLOOKUP(I207,$M$185:$O$187,2,FALSE())),0,VLOOKUP(I207,$M$185:$O$187,2,FALSE()))</f>
        <v>0</v>
      </c>
      <c r="K207" s="1" t="n">
        <f aca="false">IF(ISERROR(VLOOKUP(I207,$M$185:$O$187,3,FALSE())),0,VLOOKUP(I207,$M$185:$O$187,3,FALSE()))</f>
        <v>0</v>
      </c>
      <c r="L207" s="223" t="n">
        <f aca="false">IF(E207="Venting",((H207*mmcfd_m3)*((1+J207*($AM$3-D207))^K207)-G207)*Gg_m3,IF(E207="Sealed",(((H207*mmcfd_m3)*((1+J207*($AM$3-D207))^K207)*F207-G207)*Gg_m3),IF(E207="Flooded",((H207*mmcfd_m3)*EXP(-0.6728*($AM$3-D207))*Gg_m3),((H207*mmcfd_m3)*((1+J207*($AM$3-D207))^K207)-G207)*Gg_m3+(((H207*mmcfd_m3)*((1+J207*($AM$3-D207))^K207)*F207-G207)*Gg_m3)+((H207*mmcfd_m3)*EXP(-0.6728*($AM$3-D207))*Gg_m3))))</f>
        <v>0</v>
      </c>
      <c r="X207" s="1" t="n">
        <v>27</v>
      </c>
      <c r="Y207" s="180" t="n">
        <f aca="false">IF(D207&lt;$Y$180,IF(E207="Venting",((H207*mmcfd_m3)*((1+J207*($Y$180-D207))^K207)-G207)*Gg_m3,IF(E207="Sealed",(((H207*mmcfd_m3)*((1+J207*($Y$180-D207))^K207)*F207-G207)*Gg_m3),IF(E207="Flooded",((H207*mmcfd_m3)*EXP(-0.6728*($Y$180-D207))*Gg_m3),((H207*mmcfd_m3)*((1+J207*($Y$180-D207))^K207)-G207)*Gg_m3+(((H207*mmcfd_m3)*((1+J207*($Y$180-D207))^K207)*F207-G207)*Gg_m3)+((H207*mmcfd_m3)*EXP(-0.6728*($Y$180-D207))*Gg_m3)))),0)</f>
        <v>0</v>
      </c>
      <c r="Z207" s="180" t="n">
        <f aca="false">IF(D207&lt;$Z$180,IF(E207="Venting",((H207*mmcfd_m3)*((1+J207*($Z$180-D207))^K207)-G207)*Gg_m3,IF(E207="Sealed",(((H207*mmcfd_m3)*((1+J207*($Z$180-D207))^K207)*F207-G207)*Gg_m3),IF(E207="Flooded",((H207*mmcfd_m3)*EXP(-0.6728*($Z$180-D207))*Gg_m3),((H207*mmcfd_m3)*((1+J207*($Z$180-D207))^K207)-G207)*Gg_m3+(((H207*mmcfd_m3)*((1+J207*($Z$180-D207))^K207)*F207-G207)*Gg_m3)+((H207*mmcfd_m3)*EXP(-0.6728*($Z$180-D207))*Gg_m3)))),0)</f>
        <v>0</v>
      </c>
      <c r="AA207" s="180" t="n">
        <f aca="false">IF(D207&lt;$AA$180,IF(E207="Venting",((H207*mmcfd_m3)*((1+J207*($AA$180-D207))^K207)-G207)*Gg_m3,IF(E207="Sealed",(((H207*mmcfd_m3)*((1+J207*($AA$180-D207))^K207)*F207-G207)*Gg_m3),IF(E207="Flooded",((H207*mmcfd_m3)*EXP(-0.6728*($AA$180-D207))*Gg_m3),((H207*mmcfd_m3)*((1+J207*($AA$180-D207))^K207)-G207)*Gg_m3+(((H207*mmcfd_m3)*((1+J207*($AA$180-D207))^K207)*F207-G207)*Gg_m3)+((H207*mmcfd_m3)*EXP(-0.6728*($AA$180-D207))*Gg_m3)))),0)</f>
        <v>0</v>
      </c>
      <c r="AB207" s="180" t="n">
        <f aca="false">IF(D207&lt;$AB$180,IF(E207="Venting",((H207*mmcfd_m3)*((1+J207*($AB$180-D207))^K207)-G207)*Gg_m3,IF(E207="Sealed",(((H207*mmcfd_m3)*((1+J207*($AB$180-D207))^K207)*F207-G207)*Gg_m3),IF(E207="Flooded",((H207*mmcfd_m3)*EXP(-0.6728*($AB$180-D207))*Gg_m3),((H207*mmcfd_m3)*((1+J207*($AB$180-D207))^K207)-G207)*Gg_m3+(((H207*mmcfd_m3)*((1+J207*($AB$180-D207))^K207)*F207-G207)*Gg_m3)+((H207*mmcfd_m3)*EXP(-0.6728*($AB$180-D207))*Gg_m3)))),0)</f>
        <v>0</v>
      </c>
      <c r="AC207" s="180" t="n">
        <f aca="false">IF(D207&lt;$AC$180,IF(E207="Venting",((H207*mmcfd_m3)*((1+J207*($AC$180-D207))^K207)-G207)*Gg_m3,IF(E207="Sealed",(((H207*mmcfd_m3)*((1+J207*($AC$180-D207))^K207)*F207-G207)*Gg_m3),IF(E207="Flooded",((H207*mmcfd_m3)*EXP(-0.6728*($AC$180-D207))*Gg_m3),((H207*mmcfd_m3)*((1+J207*($AC$180-D207))^K207)-G207)*Gg_m3+(((H207*mmcfd_m3)*((1+J207*($AC$180-D207))^K207)*F207-G207)*Gg_m3)+((H207*mmcfd_m3)*EXP(-0.6728*($AC$180-D207))*Gg_m3)))),0)</f>
        <v>0</v>
      </c>
      <c r="AD207" s="180" t="n">
        <f aca="false">IF(D207&lt;$AD$180,IF(E207="Venting",((H207*mmcfd_m3)*((1+J207*($AD$180-D207))^K207)-G207)*Gg_m3,IF(E207="Sealed",(((H207*mmcfd_m3)*((1+J207*($AD$180-D207))^K207)*F207-G207)*Gg_m3),IF(E207="Flooded",((H207*mmcfd_m3)*EXP(-0.6728*($AD$180-D207))*Gg_m3),((H207*mmcfd_m3)*((1+J207*($AD$180-D207))^K207)-G207)*Gg_m3+(((H207*mmcfd_m3)*((1+J207*($AD$180-D207))^K207)*F207-G207)*Gg_m3)+((H207*mmcfd_m3)*EXP(-0.6728*($AD$180-D207))*Gg_m3)))),0)</f>
        <v>0</v>
      </c>
      <c r="AE207" s="180" t="n">
        <f aca="false">IF(D207&lt;$AE$180,IF(E207="Venting",((H207*mmcfd_m3)*((1+J207*($AE$180-D207))^K207)-G207)*Gg_m3,IF(E207="Sealed",(((H207*mmcfd_m3)*((1+J207*($AE$180-D207))^K207)*F207-G207)*Gg_m3),IF(E207="Flooded",((H207*mmcfd_m3)*EXP(-0.6728*($AE$180-D207))*Gg_m3),((H207*mmcfd_m3)*((1+J207*($AE$180-D207))^K207)-G207)*Gg_m3+(((H207*mmcfd_m3)*((1+J207*($AE$180-D207))^K207)*F207-G207)*Gg_m3)+((H207*mmcfd_m3)*EXP(-0.6728*($AE$180-D207))*Gg_m3)))),0)</f>
        <v>0</v>
      </c>
      <c r="AF207" s="180" t="n">
        <f aca="false">IF(D207&lt;$AF$180,IF(E207="Venting",((H207*mmcfd_m3)*((1+J207*($AF$180-D207))^K207)-G207)*Gg_m3,IF(E207="Sealed",(((H207*mmcfd_m3)*((1+J207*($AF$180-D207))^K207)*F207-G207)*Gg_m3),IF(E207="Flooded",((H207*mmcfd_m3)*EXP(-0.6728*($AF$180-D207))*Gg_m3),((H207*mmcfd_m3)*((1+J207*($AF$180-D207))^K207)-G207)*Gg_m3+(((H207*mmcfd_m3)*((1+J207*($AF$180-D207))^K207)*F207-G207)*Gg_m3)+((H207*mmcfd_m3)*EXP(-0.6728*($AF$180-D207))*Gg_m3)))),0)</f>
        <v>0</v>
      </c>
      <c r="AG207" s="180" t="n">
        <f aca="false">IF(D207&lt;$AG$180,IF(E207="Venting",((H207*mmcfd_m3)*((1+J207*($AG$180-D207))^K207)-G207)*Gg_m3,IF(E207="Sealed",(((H207*mmcfd_m3)*((1+J207*($AG$180-D207))^K207)*F207-G207)*Gg_m3),IF(E207="Flooded",((H207*mmcfd_m3)*EXP(-0.6728*($AG$180-D207))*Gg_m3),((H207*mmcfd_m3)*((1+J207*($AG$180-D207))^K207)-G207)*Gg_m3+(((H207*mmcfd_m3)*((1+J207*($AG$180-D207))^K207)*F207-G207)*Gg_m3)+((H207*mmcfd_m3)*EXP(-0.6728*($AG$180-D207))*Gg_m3)))),0)</f>
        <v>0</v>
      </c>
      <c r="AH207" s="180" t="n">
        <f aca="false">IF(D207&lt;$AH$180,IF(E207="Venting",((H207*mmcfd_m3)*((1+J207*($AH$180-D207))^K207)-G207)*Gg_m3,IF(E207="Sealed",(((H207*mmcfd_m3)*((1+J207*($AH$180-D207))^K207)*F207-G207)*Gg_m3),IF(E207="Flooded",((H207*mmcfd_m3)*EXP(-0.6728*($AH$180-D207))*Gg_m3),((H207*mmcfd_m3)*((1+J207*($AH$180-D207))^K207)-G207)*Gg_m3+(((H207*mmcfd_m3)*((1+J207*($AH$180-D207))^K207)*F207-G207)*Gg_m3)+((H207*mmcfd_m3)*EXP(-0.6728*($AH$180-D207))*Gg_m3)))),0)</f>
        <v>0</v>
      </c>
      <c r="AI207" s="180" t="n">
        <f aca="false">IF(D207&lt;$AI$180,IF(E207="Venting",((H207*mmcfd_m3)*((1+J207*($AI$180-D207))^K207)-G207)*Gg_m3,IF(E207="Sealed",(((H207*mmcfd_m3)*((1+J207*($AI$180-D207))^K207)*F207-G207)*Gg_m3),IF(E207="Flooded",((H207*mmcfd_m3)*EXP(-0.6728*($AI$180-D207))*Gg_m3),((H207*mmcfd_m3)*((1+J207*($AI$180-D207))^K207)-G207)*Gg_m3+(((H207*mmcfd_m3)*((1+J207*($AI$180-D207))^K207)*F207-G207)*Gg_m3)+((H207*mmcfd_m3)*EXP(-0.6728*($AI$180-D207))*Gg_m3)))),0)</f>
        <v>0</v>
      </c>
      <c r="AJ207" s="180" t="n">
        <f aca="false">IF(D207&lt;$AJ$180,IF(E207="Venting",((H207*mmcfd_m3)*((1+J207*($AJ$180-D207))^K207)-G207)*Gg_m3,IF(E207="Sealed",(((H207*mmcfd_m3)*((1+J207*($AJ$180-D207))^K207)*F207-G207)*Gg_m3),IF(E207="Flooded",((H207*mmcfd_m3)*EXP(-0.6728*($AJ$180-D207))*Gg_m3),((H207*mmcfd_m3)*((1+J207*($AJ$180-D207))^K207)-G207)*Gg_m3+(((H207*mmcfd_m3)*((1+J207*($AJ$180-D207))^K207)*F207-G207)*Gg_m3)+((H207*mmcfd_m3)*EXP(-0.6728*($AJ$180-D207))*Gg_m3)))),0)</f>
        <v>0</v>
      </c>
      <c r="AK207" s="180" t="n">
        <f aca="false">IF(D207&lt;$AK$180,IF(E207="Venting",((H207*mmcfd_m3)*((1+J207*($AK$180-D207))^K207)-G207)*Gg_m3,IF(E207="Sealed",(((H207*mmcfd_m3)*((1+J207*($AK$180-D207))^K207)*F207-G207)*Gg_m3),IF(E207="Flooded",((H207*mmcfd_m3)*EXP(-0.6728*($AK$180-D207))*Gg_m3),((H207*mmcfd_m3)*((1+J207*($AK$180-D207))^K207)-G207)*Gg_m3+(((H207*mmcfd_m3)*((1+J207*($AK$180-D207))^K207)*F207-G207)*Gg_m3)+((H207*mmcfd_m3)*EXP(-0.6728*($AK$180-D207))*Gg_m3)))),0)</f>
        <v>0</v>
      </c>
      <c r="AL207" s="180" t="n">
        <f aca="false">IF(D207&lt;$AL$180,IF(E207="Venting",((H207*mmcfd_m3)*((1+J207*($AL$180-D207))^K207)-G207)*Gg_m3,IF(E207="Sealed",(((H207*mmcfd_m3)*((1+J207*($AL$180-D207))^K207)*F207-G207)*Gg_m3),IF(E207="Flooded",((H207*mmcfd_m3)*EXP(-0.6728*($AL$180-D207))*Gg_m3),((H207*mmcfd_m3)*((1+J207*($AL$180-D207))^K207)-G207)*Gg_m3+(((H207*mmcfd_m3)*((1+J207*($AL$180-D207))^K207)*F207-G207)*Gg_m3)+((H207*mmcfd_m3)*EXP(-0.6728*($AL$180-D207))*Gg_m3)))),0)</f>
        <v>0</v>
      </c>
      <c r="AM207" s="180" t="n">
        <f aca="false">IF(D207&lt;$AM$180,IF(E207="Venting",((H207*mmcfd_m3)*((1+J207*($AM$180-D207))^K207)-G207)*Gg_m3,IF(E207="Sealed",(((H207*mmcfd_m3)*((1+J207*($AM$180-D207))^K207)*F207-G207)*Gg_m3),IF(E207="Flooded",((H207*mmcfd_m3)*EXP(-0.6728*($AM$180-D207))*Gg_m3),((H207*mmcfd_m3)*((1+J207*($AM$180-D207))^K207)-G207)*Gg_m3+(((H207*mmcfd_m3)*((1+J207*($AM$180-D207))^K207)*F207-G207)*Gg_m3)+((H207*mmcfd_m3)*EXP(-0.6728*($AM$180-D207))*Gg_m3)))),0)</f>
        <v>0</v>
      </c>
      <c r="AN207" s="180" t="n">
        <f aca="false">IF(D207&lt;$AN$180,IF(E207="Venting",((H207*mmcfd_m3)*((1+J207*($AN$180-D207))^K207)-G207)*Gg_m3,IF(E207="Sealed",(((H207*mmcfd_m3)*((1+J207*($AN$180-D207))^K207)*F207-G207)*Gg_m3),IF(E207="Flooded",((H207*mmcfd_m3)*EXP(-0.6728*($AN$180-D207))*Gg_m3),((H207*mmcfd_m3)*((1+J207*($AN$180-D207))^K207)-G207)*Gg_m3+(((H207*mmcfd_m3)*((1+J207*($AN$180-D207))^K207)*F207-G207)*Gg_m3)+((H207*mmcfd_m3)*EXP(-0.6728*($AN$180-D207))*Gg_m3)))),0)</f>
        <v>0</v>
      </c>
      <c r="AO207" s="180" t="n">
        <f aca="false">IF(D207&lt;$AO$180,IF(E207="Venting",((H207*mmcfd_m3)*((1+J207*($AO$180-D207))^K207)-G207)*Gg_m3,IF(E207="Sealed",(((H207*mmcfd_m3)*((1+J207*($AO$180-D207))^K207)*F207-G207)*Gg_m3),IF(E207="Flooded",((H207*mmcfd_m3)*EXP(-0.6728*($AO$180-D207))*Gg_m3),((H207*mmcfd_m3)*((1+J207*($AO$180-D207))^K207)-G207)*Gg_m3+(((H207*mmcfd_m3)*((1+J207*($AO$180-D207))^K207)*F207-G207)*Gg_m3)+((H207*mmcfd_m3)*EXP(-0.6728*($AO$180-D207))*Gg_m3)))),0)</f>
        <v>0</v>
      </c>
      <c r="AP207" s="180" t="n">
        <f aca="false">IF(D207&lt;$AP$180,IF(E207="Venting",((H207*mmcfd_m3)*((1+J207*($AP$180-D207))^K207)-G207)*Gg_m3,IF(E207="Sealed",(((H207*mmcfd_m3)*((1+J207*($AP$180-D207))^K207)*F207-G207)*Gg_m3),IF(E207="Flooded",((H207*mmcfd_m3)*EXP(-0.6728*($AP$180-D207))*Gg_m3),((H207*mmcfd_m3)*((1+J207*($AP$180-D207))^K207)-G207)*Gg_m3+(((H207*mmcfd_m3)*((1+J207*($AP$180-D207))^K207)*F207-G207)*Gg_m3)+((H207*mmcfd_m3)*EXP(-0.6728*($AP$180-D207))*Gg_m3)))),0)</f>
        <v>0</v>
      </c>
      <c r="AQ207" s="180" t="n">
        <f aca="false">IF(D207&lt;$AQ$180,IF(E207="Venting",((H207*mmcfd_m3)*((1+J207*($AQ$180-D207))^K207)-G207)*Gg_m3,IF(E207="Sealed",(((H207*mmcfd_m3)*((1+J207*($AQ$180-D207))^K207)*F207-G207)*Gg_m3),IF(E207="Flooded",((H207*mmcfd_m3)*EXP(-0.6728*($AQ$180-D207))*Gg_m3),((H207*mmcfd_m3)*((1+J207*($AQ$180-D207))^K207)-G207)*Gg_m3+(((H207*mmcfd_m3)*((1+J207*($AQ$180-D207))^K207)*F207-G207)*Gg_m3)+((H207*mmcfd_m3)*EXP(-0.6728*($AQ$180-D207))*Gg_m3)))),0)</f>
        <v>0</v>
      </c>
      <c r="AR207" s="180" t="n">
        <f aca="false">IF(D207&lt;$AR$180,IF(E207="Venting",((H207*mmcfd_m3)*((1+J207*($AR$180-D207))^K207)-G207)*Gg_m3,IF(E207="Sealed",(((H207*mmcfd_m3)*((1+J207*($AR$180-D207))^K207)*F207-G207)*Gg_m3),IF(E207="Flooded",((H207*mmcfd_m3)*EXP(-0.6728*($AR$180-D207))*Gg_m3),((H207*mmcfd_m3)*((1+J207*($AR$180-D207))^K207)-G207)*Gg_m3+(((H207*mmcfd_m3)*((1+J207*($AR$180-D207))^K207)*F207-G207)*Gg_m3)+((H207*mmcfd_m3)*EXP(-0.6728*($AR$180-D207))*Gg_m3)))),0)</f>
        <v>0</v>
      </c>
      <c r="AS207" s="180" t="n">
        <f aca="false">IF(D207&lt;$AS$180,IF(E207="Venting",((H207*mmcfd_m3)*((1+J207*($AS$180-D207))^K207)-G207)*Gg_m3,IF(E207="Sealed",(((H207*mmcfd_m3)*((1+J207*($AS$180-D207))^K207)*F207-G207)*Gg_m3),IF(E207="Flooded",((H207*mmcfd_m3)*EXP(-0.6728*($AS$180-D207))*Gg_m3),((H207*mmcfd_m3)*((1+J207*($AS$180-D207))^K207)-G207)*Gg_m3+(((H207*mmcfd_m3)*((1+J207*($AS$180-D207))^K207)*F207-G207)*Gg_m3)+((H207*mmcfd_m3)*EXP(-0.6728*($AS$180-D207))*Gg_m3)))),0)</f>
        <v>0</v>
      </c>
      <c r="AT207" s="180" t="n">
        <f aca="false">IF(D207&lt;$AT$180,IF(E207="Venting",((H207*mmcfd_m3)*((1+J207*($AT$180-D207))^K207)-G207)*Gg_m3,IF(E207="Sealed",(((H207*mmcfd_m3)*((1+J207*($AT$180-D207))^K207)*F207-G207)*Gg_m3),IF(E207="Flooded",((H207*mmcfd_m3)*EXP(-0.6728*($AT$180-D207))*Gg_m3),((H207*mmcfd_m3)*((1+J207*($AT$180-D207))^K207)-G207)*Gg_m3+(((H207*mmcfd_m3)*((1+J207*($AT$180-D207))^K207)*F207-G207)*Gg_m3)+((H207*mmcfd_m3)*EXP(-0.6728*($AT$180-D207))*Gg_m3)))),0)</f>
        <v>0</v>
      </c>
      <c r="AU207" s="180" t="n">
        <f aca="false">IF(D207&lt;$AU$180,IF(E207="Venting",((H207*mmcfd_m3)*((1+J207*($AU$180-D207))^K207)-G207)*Gg_m3,IF(E207="Sealed",(((H207*mmcfd_m3)*((1+J207*($AU$180-D207))^K207)*F207-G207)*Gg_m3),IF(E207="Flooded",((H207*mmcfd_m3)*EXP(-0.6728*($AU$180-D207))*Gg_m3),((H207*mmcfd_m3)*((1+J207*($AU$180-D207))^K207)-G207)*Gg_m3+(((H207*mmcfd_m3)*((1+J207*($AU$180-D207))^K207)*F207-G207)*Gg_m3)+((H207*mmcfd_m3)*EXP(-0.6728*($AU$180-D207))*Gg_m3)))),0)</f>
        <v>0</v>
      </c>
      <c r="AV207" s="180" t="n">
        <f aca="false">IF(D207&lt;$AV$180,IF(E207="Venting",((H207*mmcfd_m3)*((1+J207*($AV$180-D207))^K207)-G207)*Gg_m3,IF(E207="Sealed",(((H207*mmcfd_m3)*((1+J207*($AV$180-D207))^K207)*F207-G207)*Gg_m3),IF(E207="Flooded",((H207*mmcfd_m3)*EXP(-0.6728*($AV$180-D207))*Gg_m3),((H207*mmcfd_m3)*((1+J207*($AV$180-D207))^K207)-G207)*Gg_m3+(((H207*mmcfd_m3)*((1+J207*($AV$180-D207))^K207)*F207-G207)*Gg_m3)+((H207*mmcfd_m3)*EXP(-0.6728*($AV$180-D207))*Gg_m3)))),0)</f>
        <v>0</v>
      </c>
      <c r="AW207" s="180" t="n">
        <f aca="false">IF(D207&lt;$AW$180,IF(E207="Venting",((H207*mmcfd_m3)*((1+J207*($AW$180-D207))^K207)-G207)*Gg_m3,IF(E207="Sealed",(((H207*mmcfd_m3)*((1+J207*($AW$180-D207))^K207)*F207-G207)*Gg_m3),IF(E207="Flooded",((H207*mmcfd_m3)*EXP(-0.6728*($AW$180-D207))*Gg_m3),((H207*mmcfd_m3)*((1+J207*($AW$180-D207))^K207)-G207)*Gg_m3+(((H207*mmcfd_m3)*((1+J207*($AW$180-D207))^K207)*F207-G207)*Gg_m3)+((H207*mmcfd_m3)*EXP(-0.6728*($AW$180-D207))*Gg_m3)))),0)</f>
        <v>0</v>
      </c>
      <c r="AX207" s="180" t="n">
        <f aca="false">IF(D207&lt;$AX$180,IF(E207="Venting",((H207*mmcfd_m3)*((1+J207*($AX$180-D207))^K207)-G207)*Gg_m3,IF(E207="Sealed",(((H207*mmcfd_m3)*((1+J207*($AX$180-D207))^K207)*F207-G207)*Gg_m3),IF(E207="Flooded",((H207*mmcfd_m3)*EXP(-0.6728*($AX$180-D207))*Gg_m3),((H207*mmcfd_m3)*((1+J207*($AX$180-D207))^K207)-G207)*Gg_m3+(((H207*mmcfd_m3)*((1+J207*($AX$180-D207))^K207)*F207-G207)*Gg_m3)+((H207*mmcfd_m3)*EXP(-0.6728*($AX$180-D207))*Gg_m3)))),0)</f>
        <v>0</v>
      </c>
      <c r="AY207" s="180" t="n">
        <f aca="false">IF(D207&lt;$AY$180,IF(E207="Venting",((H207*mmcfd_m3)*((1+J207*($AY$180-D207))^K207)-G207)*Gg_m3,IF(E207="Sealed",(((H207*mmcfd_m3)*((1+J207*($AY$180-D207))^K207)*F207-G207)*Gg_m3),IF(E207="Flooded",((H207*mmcfd_m3)*EXP(-0.6728*($AY$180-D207))*Gg_m3),((H207*mmcfd_m3)*((1+J207*($AY$180-D207))^K207)-G207)*Gg_m3+(((H207*mmcfd_m3)*((1+J207*($AY$180-D207))^K207)*F207-G207)*Gg_m3)+((H207*mmcfd_m3)*EXP(-0.6728*($AY$180-D207))*Gg_m3)))),0)</f>
        <v>0</v>
      </c>
      <c r="AZ207" s="180" t="n">
        <f aca="false">IF(D207&lt;$AZ$180,IF(E207="Venting",((H207*mmcfd_m3)*((1+J207*($AZ$180-D207))^K207)-G207)*Gg_m3,IF(E207="Sealed",(((H207*mmcfd_m3)*((1+J207*($AZ$180-D207))^K207)*F207-G207)*Gg_m3),IF(E207="Flooded",((H207*mmcfd_m3)*EXP(-0.6728*($AZ$180-D207))*Gg_m3),((H207*mmcfd_m3)*((1+J207*($AZ$180-D207))^K207)-G207)*Gg_m3+(((H207*mmcfd_m3)*((1+J207*($AZ$180-D207))^K207)*F207-G207)*Gg_m3)+((H207*mmcfd_m3)*EXP(-0.6728*($AZ$180-D207))*Gg_m3)))),0)</f>
        <v>0</v>
      </c>
      <c r="BA207" s="180" t="n">
        <f aca="false">IF(D207&lt;$BA$180,IF(E207="Venting",((H207*mmcfd_m3)*((1+J207*($BA$180-D207))^K207)-G207)*Gg_m3,IF(E207="Sealed",(((H207*mmcfd_m3)*((1+J207*($BA$180-D207))^K207)*F207-G207)*Gg_m3),IF(E207="Flooded",((H207*mmcfd_m3)*EXP(-0.6728*($BA$180-D207))*Gg_m3),((H207*mmcfd_m3)*((1+J207*($BA$180-D207))^K207)-G207)*Gg_m3+(((H207*mmcfd_m3)*((1+J207*($BA$180-D207))^K207)*F207-G207)*Gg_m3)+((H207*mmcfd_m3)*EXP(-0.6728*($BA$180-D207))*Gg_m3)))),0)</f>
        <v>0</v>
      </c>
      <c r="BB207" s="180" t="n">
        <f aca="false">IF(D207&lt;$BB$180,IF(E207="Venting",((H207*mmcfd_m3)*((1+J207*($BB$180-D207))^K207)-G207)*Gg_m3,IF(E207="Sealed",(((H207*mmcfd_m3)*((1+J207*($BB$180-D207))^K207)*F207-G207)*Gg_m3),IF(E207="Flooded",((H207*mmcfd_m3)*EXP(-0.6728*($BB$180-D207))*Gg_m3),((H207*mmcfd_m3)*((1+J207*($BB$180-D207))^K207)-G207)*Gg_m3+(((H207*mmcfd_m3)*((1+J207*($BB$180-D207))^K207)*F207-G207)*Gg_m3)+((H207*mmcfd_m3)*EXP(-0.6728*($BB$180-D207))*Gg_m3)))),0)</f>
        <v>0</v>
      </c>
      <c r="BC207" s="180" t="n">
        <f aca="false">IF(D207&lt;$BC$180,IF(E207="Venting",((H207*mmcfd_m3)*((1+J207*($BC$180-D207))^K207)-G207)*Gg_m3,IF(E207="Sealed",(((H207*mmcfd_m3)*((1+J207*($BC$180-D207))^K207)*F207-G207)*Gg_m3),IF(E207="Flooded",((H207*mmcfd_m3)*EXP(-0.6728*($BC$180-D207))*Gg_m3),((H207*mmcfd_m3)*((1+J207*($BC$180-D207))^K207)-G207)*Gg_m3+(((H207*mmcfd_m3)*((1+J207*($BC$180-D207))^K207)*F207-G207)*Gg_m3)+((H207*mmcfd_m3)*EXP(-0.6728*($BC$180-D207))*Gg_m3)))),0)</f>
        <v>0</v>
      </c>
    </row>
    <row r="208" customFormat="false" ht="10.2" hidden="false" customHeight="false" outlineLevel="0" collapsed="false">
      <c r="A208" s="1" t="n">
        <v>28</v>
      </c>
      <c r="B208" s="1" t="n">
        <f aca="false">'CH4 from Abandoned Coal Mines'!D230</f>
        <v>0</v>
      </c>
      <c r="C208" s="1" t="n">
        <f aca="false">'CH4 from Abandoned Coal Mines'!F230</f>
        <v>0</v>
      </c>
      <c r="D208" s="1" t="n">
        <f aca="false">'CH4 from Abandoned Coal Mines'!J230</f>
        <v>0</v>
      </c>
      <c r="E208" s="1" t="n">
        <f aca="false">'CH4 from Abandoned Coal Mines'!L230</f>
        <v>0</v>
      </c>
      <c r="F208" s="221" t="n">
        <f aca="false">1-'CH4 from Abandoned Coal Mines'!N230</f>
        <v>1</v>
      </c>
      <c r="G208" s="181" t="n">
        <f aca="false">'CH4 from Abandoned Coal Mines'!R230</f>
        <v>0</v>
      </c>
      <c r="H208" s="1" t="n">
        <f aca="false">'CH4 from Abandoned Coal Mines'!P230</f>
        <v>0</v>
      </c>
      <c r="I208" s="1" t="n">
        <f aca="false">'CH4 from Abandoned Coal Mines'!H230</f>
        <v>0</v>
      </c>
      <c r="J208" s="1" t="n">
        <f aca="false">IF(ISERROR(VLOOKUP(I208,$M$185:$O$187,2,FALSE())),0,VLOOKUP(I208,$M$185:$O$187,2,FALSE()))</f>
        <v>0</v>
      </c>
      <c r="K208" s="1" t="n">
        <f aca="false">IF(ISERROR(VLOOKUP(I208,$M$185:$O$187,3,FALSE())),0,VLOOKUP(I208,$M$185:$O$187,3,FALSE()))</f>
        <v>0</v>
      </c>
      <c r="L208" s="223" t="n">
        <f aca="false">IF(E208="Venting",((H208*mmcfd_m3)*((1+J208*($AM$3-D208))^K208)-G208)*Gg_m3,IF(E208="Sealed",(((H208*mmcfd_m3)*((1+J208*($AM$3-D208))^K208)*F208-G208)*Gg_m3),IF(E208="Flooded",((H208*mmcfd_m3)*EXP(-0.6728*($AM$3-D208))*Gg_m3),((H208*mmcfd_m3)*((1+J208*($AM$3-D208))^K208)-G208)*Gg_m3+(((H208*mmcfd_m3)*((1+J208*($AM$3-D208))^K208)*F208-G208)*Gg_m3)+((H208*mmcfd_m3)*EXP(-0.6728*($AM$3-D208))*Gg_m3))))</f>
        <v>0</v>
      </c>
      <c r="X208" s="1" t="n">
        <v>28</v>
      </c>
      <c r="Y208" s="180" t="n">
        <f aca="false">IF(D208&lt;$Y$180,IF(E208="Venting",((H208*mmcfd_m3)*((1+J208*($Y$180-D208))^K208)-G208)*Gg_m3,IF(E208="Sealed",(((H208*mmcfd_m3)*((1+J208*($Y$180-D208))^K208)*F208-G208)*Gg_m3),IF(E208="Flooded",((H208*mmcfd_m3)*EXP(-0.6728*($Y$180-D208))*Gg_m3),((H208*mmcfd_m3)*((1+J208*($Y$180-D208))^K208)-G208)*Gg_m3+(((H208*mmcfd_m3)*((1+J208*($Y$180-D208))^K208)*F208-G208)*Gg_m3)+((H208*mmcfd_m3)*EXP(-0.6728*($Y$180-D208))*Gg_m3)))),0)</f>
        <v>0</v>
      </c>
      <c r="Z208" s="180" t="n">
        <f aca="false">IF(D208&lt;$Z$180,IF(E208="Venting",((H208*mmcfd_m3)*((1+J208*($Z$180-D208))^K208)-G208)*Gg_m3,IF(E208="Sealed",(((H208*mmcfd_m3)*((1+J208*($Z$180-D208))^K208)*F208-G208)*Gg_m3),IF(E208="Flooded",((H208*mmcfd_m3)*EXP(-0.6728*($Z$180-D208))*Gg_m3),((H208*mmcfd_m3)*((1+J208*($Z$180-D208))^K208)-G208)*Gg_m3+(((H208*mmcfd_m3)*((1+J208*($Z$180-D208))^K208)*F208-G208)*Gg_m3)+((H208*mmcfd_m3)*EXP(-0.6728*($Z$180-D208))*Gg_m3)))),0)</f>
        <v>0</v>
      </c>
      <c r="AA208" s="180" t="n">
        <f aca="false">IF(D208&lt;$AA$180,IF(E208="Venting",((H208*mmcfd_m3)*((1+J208*($AA$180-D208))^K208)-G208)*Gg_m3,IF(E208="Sealed",(((H208*mmcfd_m3)*((1+J208*($AA$180-D208))^K208)*F208-G208)*Gg_m3),IF(E208="Flooded",((H208*mmcfd_m3)*EXP(-0.6728*($AA$180-D208))*Gg_m3),((H208*mmcfd_m3)*((1+J208*($AA$180-D208))^K208)-G208)*Gg_m3+(((H208*mmcfd_m3)*((1+J208*($AA$180-D208))^K208)*F208-G208)*Gg_m3)+((H208*mmcfd_m3)*EXP(-0.6728*($AA$180-D208))*Gg_m3)))),0)</f>
        <v>0</v>
      </c>
      <c r="AB208" s="180" t="n">
        <f aca="false">IF(D208&lt;$AB$180,IF(E208="Venting",((H208*mmcfd_m3)*((1+J208*($AB$180-D208))^K208)-G208)*Gg_m3,IF(E208="Sealed",(((H208*mmcfd_m3)*((1+J208*($AB$180-D208))^K208)*F208-G208)*Gg_m3),IF(E208="Flooded",((H208*mmcfd_m3)*EXP(-0.6728*($AB$180-D208))*Gg_m3),((H208*mmcfd_m3)*((1+J208*($AB$180-D208))^K208)-G208)*Gg_m3+(((H208*mmcfd_m3)*((1+J208*($AB$180-D208))^K208)*F208-G208)*Gg_m3)+((H208*mmcfd_m3)*EXP(-0.6728*($AB$180-D208))*Gg_m3)))),0)</f>
        <v>0</v>
      </c>
      <c r="AC208" s="180" t="n">
        <f aca="false">IF(D208&lt;$AC$180,IF(E208="Venting",((H208*mmcfd_m3)*((1+J208*($AC$180-D208))^K208)-G208)*Gg_m3,IF(E208="Sealed",(((H208*mmcfd_m3)*((1+J208*($AC$180-D208))^K208)*F208-G208)*Gg_m3),IF(E208="Flooded",((H208*mmcfd_m3)*EXP(-0.6728*($AC$180-D208))*Gg_m3),((H208*mmcfd_m3)*((1+J208*($AC$180-D208))^K208)-G208)*Gg_m3+(((H208*mmcfd_m3)*((1+J208*($AC$180-D208))^K208)*F208-G208)*Gg_m3)+((H208*mmcfd_m3)*EXP(-0.6728*($AC$180-D208))*Gg_m3)))),0)</f>
        <v>0</v>
      </c>
      <c r="AD208" s="180" t="n">
        <f aca="false">IF(D208&lt;$AD$180,IF(E208="Venting",((H208*mmcfd_m3)*((1+J208*($AD$180-D208))^K208)-G208)*Gg_m3,IF(E208="Sealed",(((H208*mmcfd_m3)*((1+J208*($AD$180-D208))^K208)*F208-G208)*Gg_m3),IF(E208="Flooded",((H208*mmcfd_m3)*EXP(-0.6728*($AD$180-D208))*Gg_m3),((H208*mmcfd_m3)*((1+J208*($AD$180-D208))^K208)-G208)*Gg_m3+(((H208*mmcfd_m3)*((1+J208*($AD$180-D208))^K208)*F208-G208)*Gg_m3)+((H208*mmcfd_m3)*EXP(-0.6728*($AD$180-D208))*Gg_m3)))),0)</f>
        <v>0</v>
      </c>
      <c r="AE208" s="180" t="n">
        <f aca="false">IF(D208&lt;$AE$180,IF(E208="Venting",((H208*mmcfd_m3)*((1+J208*($AE$180-D208))^K208)-G208)*Gg_m3,IF(E208="Sealed",(((H208*mmcfd_m3)*((1+J208*($AE$180-D208))^K208)*F208-G208)*Gg_m3),IF(E208="Flooded",((H208*mmcfd_m3)*EXP(-0.6728*($AE$180-D208))*Gg_m3),((H208*mmcfd_m3)*((1+J208*($AE$180-D208))^K208)-G208)*Gg_m3+(((H208*mmcfd_m3)*((1+J208*($AE$180-D208))^K208)*F208-G208)*Gg_m3)+((H208*mmcfd_m3)*EXP(-0.6728*($AE$180-D208))*Gg_m3)))),0)</f>
        <v>0</v>
      </c>
      <c r="AF208" s="180" t="n">
        <f aca="false">IF(D208&lt;$AF$180,IF(E208="Venting",((H208*mmcfd_m3)*((1+J208*($AF$180-D208))^K208)-G208)*Gg_m3,IF(E208="Sealed",(((H208*mmcfd_m3)*((1+J208*($AF$180-D208))^K208)*F208-G208)*Gg_m3),IF(E208="Flooded",((H208*mmcfd_m3)*EXP(-0.6728*($AF$180-D208))*Gg_m3),((H208*mmcfd_m3)*((1+J208*($AF$180-D208))^K208)-G208)*Gg_m3+(((H208*mmcfd_m3)*((1+J208*($AF$180-D208))^K208)*F208-G208)*Gg_m3)+((H208*mmcfd_m3)*EXP(-0.6728*($AF$180-D208))*Gg_m3)))),0)</f>
        <v>0</v>
      </c>
      <c r="AG208" s="180" t="n">
        <f aca="false">IF(D208&lt;$AG$180,IF(E208="Venting",((H208*mmcfd_m3)*((1+J208*($AG$180-D208))^K208)-G208)*Gg_m3,IF(E208="Sealed",(((H208*mmcfd_m3)*((1+J208*($AG$180-D208))^K208)*F208-G208)*Gg_m3),IF(E208="Flooded",((H208*mmcfd_m3)*EXP(-0.6728*($AG$180-D208))*Gg_m3),((H208*mmcfd_m3)*((1+J208*($AG$180-D208))^K208)-G208)*Gg_m3+(((H208*mmcfd_m3)*((1+J208*($AG$180-D208))^K208)*F208-G208)*Gg_m3)+((H208*mmcfd_m3)*EXP(-0.6728*($AG$180-D208))*Gg_m3)))),0)</f>
        <v>0</v>
      </c>
      <c r="AH208" s="180" t="n">
        <f aca="false">IF(D208&lt;$AH$180,IF(E208="Venting",((H208*mmcfd_m3)*((1+J208*($AH$180-D208))^K208)-G208)*Gg_m3,IF(E208="Sealed",(((H208*mmcfd_m3)*((1+J208*($AH$180-D208))^K208)*F208-G208)*Gg_m3),IF(E208="Flooded",((H208*mmcfd_m3)*EXP(-0.6728*($AH$180-D208))*Gg_m3),((H208*mmcfd_m3)*((1+J208*($AH$180-D208))^K208)-G208)*Gg_m3+(((H208*mmcfd_m3)*((1+J208*($AH$180-D208))^K208)*F208-G208)*Gg_m3)+((H208*mmcfd_m3)*EXP(-0.6728*($AH$180-D208))*Gg_m3)))),0)</f>
        <v>0</v>
      </c>
      <c r="AI208" s="180" t="n">
        <f aca="false">IF(D208&lt;$AI$180,IF(E208="Venting",((H208*mmcfd_m3)*((1+J208*($AI$180-D208))^K208)-G208)*Gg_m3,IF(E208="Sealed",(((H208*mmcfd_m3)*((1+J208*($AI$180-D208))^K208)*F208-G208)*Gg_m3),IF(E208="Flooded",((H208*mmcfd_m3)*EXP(-0.6728*($AI$180-D208))*Gg_m3),((H208*mmcfd_m3)*((1+J208*($AI$180-D208))^K208)-G208)*Gg_m3+(((H208*mmcfd_m3)*((1+J208*($AI$180-D208))^K208)*F208-G208)*Gg_m3)+((H208*mmcfd_m3)*EXP(-0.6728*($AI$180-D208))*Gg_m3)))),0)</f>
        <v>0</v>
      </c>
      <c r="AJ208" s="180" t="n">
        <f aca="false">IF(D208&lt;$AJ$180,IF(E208="Venting",((H208*mmcfd_m3)*((1+J208*($AJ$180-D208))^K208)-G208)*Gg_m3,IF(E208="Sealed",(((H208*mmcfd_m3)*((1+J208*($AJ$180-D208))^K208)*F208-G208)*Gg_m3),IF(E208="Flooded",((H208*mmcfd_m3)*EXP(-0.6728*($AJ$180-D208))*Gg_m3),((H208*mmcfd_m3)*((1+J208*($AJ$180-D208))^K208)-G208)*Gg_m3+(((H208*mmcfd_m3)*((1+J208*($AJ$180-D208))^K208)*F208-G208)*Gg_m3)+((H208*mmcfd_m3)*EXP(-0.6728*($AJ$180-D208))*Gg_m3)))),0)</f>
        <v>0</v>
      </c>
      <c r="AK208" s="180" t="n">
        <f aca="false">IF(D208&lt;$AK$180,IF(E208="Venting",((H208*mmcfd_m3)*((1+J208*($AK$180-D208))^K208)-G208)*Gg_m3,IF(E208="Sealed",(((H208*mmcfd_m3)*((1+J208*($AK$180-D208))^K208)*F208-G208)*Gg_m3),IF(E208="Flooded",((H208*mmcfd_m3)*EXP(-0.6728*($AK$180-D208))*Gg_m3),((H208*mmcfd_m3)*((1+J208*($AK$180-D208))^K208)-G208)*Gg_m3+(((H208*mmcfd_m3)*((1+J208*($AK$180-D208))^K208)*F208-G208)*Gg_m3)+((H208*mmcfd_m3)*EXP(-0.6728*($AK$180-D208))*Gg_m3)))),0)</f>
        <v>0</v>
      </c>
      <c r="AL208" s="180" t="n">
        <f aca="false">IF(D208&lt;$AL$180,IF(E208="Venting",((H208*mmcfd_m3)*((1+J208*($AL$180-D208))^K208)-G208)*Gg_m3,IF(E208="Sealed",(((H208*mmcfd_m3)*((1+J208*($AL$180-D208))^K208)*F208-G208)*Gg_m3),IF(E208="Flooded",((H208*mmcfd_m3)*EXP(-0.6728*($AL$180-D208))*Gg_m3),((H208*mmcfd_m3)*((1+J208*($AL$180-D208))^K208)-G208)*Gg_m3+(((H208*mmcfd_m3)*((1+J208*($AL$180-D208))^K208)*F208-G208)*Gg_m3)+((H208*mmcfd_m3)*EXP(-0.6728*($AL$180-D208))*Gg_m3)))),0)</f>
        <v>0</v>
      </c>
      <c r="AM208" s="180" t="n">
        <f aca="false">IF(D208&lt;$AM$180,IF(E208="Venting",((H208*mmcfd_m3)*((1+J208*($AM$180-D208))^K208)-G208)*Gg_m3,IF(E208="Sealed",(((H208*mmcfd_m3)*((1+J208*($AM$180-D208))^K208)*F208-G208)*Gg_m3),IF(E208="Flooded",((H208*mmcfd_m3)*EXP(-0.6728*($AM$180-D208))*Gg_m3),((H208*mmcfd_m3)*((1+J208*($AM$180-D208))^K208)-G208)*Gg_m3+(((H208*mmcfd_m3)*((1+J208*($AM$180-D208))^K208)*F208-G208)*Gg_m3)+((H208*mmcfd_m3)*EXP(-0.6728*($AM$180-D208))*Gg_m3)))),0)</f>
        <v>0</v>
      </c>
      <c r="AN208" s="180" t="n">
        <f aca="false">IF(D208&lt;$AN$180,IF(E208="Venting",((H208*mmcfd_m3)*((1+J208*($AN$180-D208))^K208)-G208)*Gg_m3,IF(E208="Sealed",(((H208*mmcfd_m3)*((1+J208*($AN$180-D208))^K208)*F208-G208)*Gg_m3),IF(E208="Flooded",((H208*mmcfd_m3)*EXP(-0.6728*($AN$180-D208))*Gg_m3),((H208*mmcfd_m3)*((1+J208*($AN$180-D208))^K208)-G208)*Gg_m3+(((H208*mmcfd_m3)*((1+J208*($AN$180-D208))^K208)*F208-G208)*Gg_m3)+((H208*mmcfd_m3)*EXP(-0.6728*($AN$180-D208))*Gg_m3)))),0)</f>
        <v>0</v>
      </c>
      <c r="AO208" s="180" t="n">
        <f aca="false">IF(D208&lt;$AO$180,IF(E208="Venting",((H208*mmcfd_m3)*((1+J208*($AO$180-D208))^K208)-G208)*Gg_m3,IF(E208="Sealed",(((H208*mmcfd_m3)*((1+J208*($AO$180-D208))^K208)*F208-G208)*Gg_m3),IF(E208="Flooded",((H208*mmcfd_m3)*EXP(-0.6728*($AO$180-D208))*Gg_m3),((H208*mmcfd_m3)*((1+J208*($AO$180-D208))^K208)-G208)*Gg_m3+(((H208*mmcfd_m3)*((1+J208*($AO$180-D208))^K208)*F208-G208)*Gg_m3)+((H208*mmcfd_m3)*EXP(-0.6728*($AO$180-D208))*Gg_m3)))),0)</f>
        <v>0</v>
      </c>
      <c r="AP208" s="180" t="n">
        <f aca="false">IF(D208&lt;$AP$180,IF(E208="Venting",((H208*mmcfd_m3)*((1+J208*($AP$180-D208))^K208)-G208)*Gg_m3,IF(E208="Sealed",(((H208*mmcfd_m3)*((1+J208*($AP$180-D208))^K208)*F208-G208)*Gg_m3),IF(E208="Flooded",((H208*mmcfd_m3)*EXP(-0.6728*($AP$180-D208))*Gg_m3),((H208*mmcfd_m3)*((1+J208*($AP$180-D208))^K208)-G208)*Gg_m3+(((H208*mmcfd_m3)*((1+J208*($AP$180-D208))^K208)*F208-G208)*Gg_m3)+((H208*mmcfd_m3)*EXP(-0.6728*($AP$180-D208))*Gg_m3)))),0)</f>
        <v>0</v>
      </c>
      <c r="AQ208" s="180" t="n">
        <f aca="false">IF(D208&lt;$AQ$180,IF(E208="Venting",((H208*mmcfd_m3)*((1+J208*($AQ$180-D208))^K208)-G208)*Gg_m3,IF(E208="Sealed",(((H208*mmcfd_m3)*((1+J208*($AQ$180-D208))^K208)*F208-G208)*Gg_m3),IF(E208="Flooded",((H208*mmcfd_m3)*EXP(-0.6728*($AQ$180-D208))*Gg_m3),((H208*mmcfd_m3)*((1+J208*($AQ$180-D208))^K208)-G208)*Gg_m3+(((H208*mmcfd_m3)*((1+J208*($AQ$180-D208))^K208)*F208-G208)*Gg_m3)+((H208*mmcfd_m3)*EXP(-0.6728*($AQ$180-D208))*Gg_m3)))),0)</f>
        <v>0</v>
      </c>
      <c r="AR208" s="180" t="n">
        <f aca="false">IF(D208&lt;$AR$180,IF(E208="Venting",((H208*mmcfd_m3)*((1+J208*($AR$180-D208))^K208)-G208)*Gg_m3,IF(E208="Sealed",(((H208*mmcfd_m3)*((1+J208*($AR$180-D208))^K208)*F208-G208)*Gg_m3),IF(E208="Flooded",((H208*mmcfd_m3)*EXP(-0.6728*($AR$180-D208))*Gg_m3),((H208*mmcfd_m3)*((1+J208*($AR$180-D208))^K208)-G208)*Gg_m3+(((H208*mmcfd_m3)*((1+J208*($AR$180-D208))^K208)*F208-G208)*Gg_m3)+((H208*mmcfd_m3)*EXP(-0.6728*($AR$180-D208))*Gg_m3)))),0)</f>
        <v>0</v>
      </c>
      <c r="AS208" s="180" t="n">
        <f aca="false">IF(D208&lt;$AS$180,IF(E208="Venting",((H208*mmcfd_m3)*((1+J208*($AS$180-D208))^K208)-G208)*Gg_m3,IF(E208="Sealed",(((H208*mmcfd_m3)*((1+J208*($AS$180-D208))^K208)*F208-G208)*Gg_m3),IF(E208="Flooded",((H208*mmcfd_m3)*EXP(-0.6728*($AS$180-D208))*Gg_m3),((H208*mmcfd_m3)*((1+J208*($AS$180-D208))^K208)-G208)*Gg_m3+(((H208*mmcfd_m3)*((1+J208*($AS$180-D208))^K208)*F208-G208)*Gg_m3)+((H208*mmcfd_m3)*EXP(-0.6728*($AS$180-D208))*Gg_m3)))),0)</f>
        <v>0</v>
      </c>
      <c r="AT208" s="180" t="n">
        <f aca="false">IF(D208&lt;$AT$180,IF(E208="Venting",((H208*mmcfd_m3)*((1+J208*($AT$180-D208))^K208)-G208)*Gg_m3,IF(E208="Sealed",(((H208*mmcfd_m3)*((1+J208*($AT$180-D208))^K208)*F208-G208)*Gg_m3),IF(E208="Flooded",((H208*mmcfd_m3)*EXP(-0.6728*($AT$180-D208))*Gg_m3),((H208*mmcfd_m3)*((1+J208*($AT$180-D208))^K208)-G208)*Gg_m3+(((H208*mmcfd_m3)*((1+J208*($AT$180-D208))^K208)*F208-G208)*Gg_m3)+((H208*mmcfd_m3)*EXP(-0.6728*($AT$180-D208))*Gg_m3)))),0)</f>
        <v>0</v>
      </c>
      <c r="AU208" s="180" t="n">
        <f aca="false">IF(D208&lt;$AU$180,IF(E208="Venting",((H208*mmcfd_m3)*((1+J208*($AU$180-D208))^K208)-G208)*Gg_m3,IF(E208="Sealed",(((H208*mmcfd_m3)*((1+J208*($AU$180-D208))^K208)*F208-G208)*Gg_m3),IF(E208="Flooded",((H208*mmcfd_m3)*EXP(-0.6728*($AU$180-D208))*Gg_m3),((H208*mmcfd_m3)*((1+J208*($AU$180-D208))^K208)-G208)*Gg_m3+(((H208*mmcfd_m3)*((1+J208*($AU$180-D208))^K208)*F208-G208)*Gg_m3)+((H208*mmcfd_m3)*EXP(-0.6728*($AU$180-D208))*Gg_m3)))),0)</f>
        <v>0</v>
      </c>
      <c r="AV208" s="180" t="n">
        <f aca="false">IF(D208&lt;$AV$180,IF(E208="Venting",((H208*mmcfd_m3)*((1+J208*($AV$180-D208))^K208)-G208)*Gg_m3,IF(E208="Sealed",(((H208*mmcfd_m3)*((1+J208*($AV$180-D208))^K208)*F208-G208)*Gg_m3),IF(E208="Flooded",((H208*mmcfd_m3)*EXP(-0.6728*($AV$180-D208))*Gg_m3),((H208*mmcfd_m3)*((1+J208*($AV$180-D208))^K208)-G208)*Gg_m3+(((H208*mmcfd_m3)*((1+J208*($AV$180-D208))^K208)*F208-G208)*Gg_m3)+((H208*mmcfd_m3)*EXP(-0.6728*($AV$180-D208))*Gg_m3)))),0)</f>
        <v>0</v>
      </c>
      <c r="AW208" s="180" t="n">
        <f aca="false">IF(D208&lt;$AW$180,IF(E208="Venting",((H208*mmcfd_m3)*((1+J208*($AW$180-D208))^K208)-G208)*Gg_m3,IF(E208="Sealed",(((H208*mmcfd_m3)*((1+J208*($AW$180-D208))^K208)*F208-G208)*Gg_m3),IF(E208="Flooded",((H208*mmcfd_m3)*EXP(-0.6728*($AW$180-D208))*Gg_m3),((H208*mmcfd_m3)*((1+J208*($AW$180-D208))^K208)-G208)*Gg_m3+(((H208*mmcfd_m3)*((1+J208*($AW$180-D208))^K208)*F208-G208)*Gg_m3)+((H208*mmcfd_m3)*EXP(-0.6728*($AW$180-D208))*Gg_m3)))),0)</f>
        <v>0</v>
      </c>
      <c r="AX208" s="180" t="n">
        <f aca="false">IF(D208&lt;$AX$180,IF(E208="Venting",((H208*mmcfd_m3)*((1+J208*($AX$180-D208))^K208)-G208)*Gg_m3,IF(E208="Sealed",(((H208*mmcfd_m3)*((1+J208*($AX$180-D208))^K208)*F208-G208)*Gg_m3),IF(E208="Flooded",((H208*mmcfd_m3)*EXP(-0.6728*($AX$180-D208))*Gg_m3),((H208*mmcfd_m3)*((1+J208*($AX$180-D208))^K208)-G208)*Gg_m3+(((H208*mmcfd_m3)*((1+J208*($AX$180-D208))^K208)*F208-G208)*Gg_m3)+((H208*mmcfd_m3)*EXP(-0.6728*($AX$180-D208))*Gg_m3)))),0)</f>
        <v>0</v>
      </c>
      <c r="AY208" s="180" t="n">
        <f aca="false">IF(D208&lt;$AY$180,IF(E208="Venting",((H208*mmcfd_m3)*((1+J208*($AY$180-D208))^K208)-G208)*Gg_m3,IF(E208="Sealed",(((H208*mmcfd_m3)*((1+J208*($AY$180-D208))^K208)*F208-G208)*Gg_m3),IF(E208="Flooded",((H208*mmcfd_m3)*EXP(-0.6728*($AY$180-D208))*Gg_m3),((H208*mmcfd_m3)*((1+J208*($AY$180-D208))^K208)-G208)*Gg_m3+(((H208*mmcfd_m3)*((1+J208*($AY$180-D208))^K208)*F208-G208)*Gg_m3)+((H208*mmcfd_m3)*EXP(-0.6728*($AY$180-D208))*Gg_m3)))),0)</f>
        <v>0</v>
      </c>
      <c r="AZ208" s="180" t="n">
        <f aca="false">IF(D208&lt;$AZ$180,IF(E208="Venting",((H208*mmcfd_m3)*((1+J208*($AZ$180-D208))^K208)-G208)*Gg_m3,IF(E208="Sealed",(((H208*mmcfd_m3)*((1+J208*($AZ$180-D208))^K208)*F208-G208)*Gg_m3),IF(E208="Flooded",((H208*mmcfd_m3)*EXP(-0.6728*($AZ$180-D208))*Gg_m3),((H208*mmcfd_m3)*((1+J208*($AZ$180-D208))^K208)-G208)*Gg_m3+(((H208*mmcfd_m3)*((1+J208*($AZ$180-D208))^K208)*F208-G208)*Gg_m3)+((H208*mmcfd_m3)*EXP(-0.6728*($AZ$180-D208))*Gg_m3)))),0)</f>
        <v>0</v>
      </c>
      <c r="BA208" s="180" t="n">
        <f aca="false">IF(D208&lt;$BA$180,IF(E208="Venting",((H208*mmcfd_m3)*((1+J208*($BA$180-D208))^K208)-G208)*Gg_m3,IF(E208="Sealed",(((H208*mmcfd_m3)*((1+J208*($BA$180-D208))^K208)*F208-G208)*Gg_m3),IF(E208="Flooded",((H208*mmcfd_m3)*EXP(-0.6728*($BA$180-D208))*Gg_m3),((H208*mmcfd_m3)*((1+J208*($BA$180-D208))^K208)-G208)*Gg_m3+(((H208*mmcfd_m3)*((1+J208*($BA$180-D208))^K208)*F208-G208)*Gg_m3)+((H208*mmcfd_m3)*EXP(-0.6728*($BA$180-D208))*Gg_m3)))),0)</f>
        <v>0</v>
      </c>
      <c r="BB208" s="180" t="n">
        <f aca="false">IF(D208&lt;$BB$180,IF(E208="Venting",((H208*mmcfd_m3)*((1+J208*($BB$180-D208))^K208)-G208)*Gg_m3,IF(E208="Sealed",(((H208*mmcfd_m3)*((1+J208*($BB$180-D208))^K208)*F208-G208)*Gg_m3),IF(E208="Flooded",((H208*mmcfd_m3)*EXP(-0.6728*($BB$180-D208))*Gg_m3),((H208*mmcfd_m3)*((1+J208*($BB$180-D208))^K208)-G208)*Gg_m3+(((H208*mmcfd_m3)*((1+J208*($BB$180-D208))^K208)*F208-G208)*Gg_m3)+((H208*mmcfd_m3)*EXP(-0.6728*($BB$180-D208))*Gg_m3)))),0)</f>
        <v>0</v>
      </c>
      <c r="BC208" s="180" t="n">
        <f aca="false">IF(D208&lt;$BC$180,IF(E208="Venting",((H208*mmcfd_m3)*((1+J208*($BC$180-D208))^K208)-G208)*Gg_m3,IF(E208="Sealed",(((H208*mmcfd_m3)*((1+J208*($BC$180-D208))^K208)*F208-G208)*Gg_m3),IF(E208="Flooded",((H208*mmcfd_m3)*EXP(-0.6728*($BC$180-D208))*Gg_m3),((H208*mmcfd_m3)*((1+J208*($BC$180-D208))^K208)-G208)*Gg_m3+(((H208*mmcfd_m3)*((1+J208*($BC$180-D208))^K208)*F208-G208)*Gg_m3)+((H208*mmcfd_m3)*EXP(-0.6728*($BC$180-D208))*Gg_m3)))),0)</f>
        <v>0</v>
      </c>
    </row>
    <row r="209" customFormat="false" ht="10.2" hidden="false" customHeight="false" outlineLevel="0" collapsed="false">
      <c r="A209" s="1" t="n">
        <v>29</v>
      </c>
      <c r="B209" s="1" t="n">
        <f aca="false">'CH4 from Abandoned Coal Mines'!D231</f>
        <v>0</v>
      </c>
      <c r="C209" s="1" t="n">
        <f aca="false">'CH4 from Abandoned Coal Mines'!F231</f>
        <v>0</v>
      </c>
      <c r="D209" s="1" t="n">
        <f aca="false">'CH4 from Abandoned Coal Mines'!J231</f>
        <v>0</v>
      </c>
      <c r="E209" s="1" t="n">
        <f aca="false">'CH4 from Abandoned Coal Mines'!L231</f>
        <v>0</v>
      </c>
      <c r="F209" s="221" t="n">
        <f aca="false">1-'CH4 from Abandoned Coal Mines'!N231</f>
        <v>1</v>
      </c>
      <c r="G209" s="181" t="n">
        <f aca="false">'CH4 from Abandoned Coal Mines'!R231</f>
        <v>0</v>
      </c>
      <c r="H209" s="1" t="n">
        <f aca="false">'CH4 from Abandoned Coal Mines'!P231</f>
        <v>0</v>
      </c>
      <c r="I209" s="1" t="n">
        <f aca="false">'CH4 from Abandoned Coal Mines'!H231</f>
        <v>0</v>
      </c>
      <c r="J209" s="1" t="n">
        <f aca="false">IF(ISERROR(VLOOKUP(I209,$M$185:$O$187,2,FALSE())),0,VLOOKUP(I209,$M$185:$O$187,2,FALSE()))</f>
        <v>0</v>
      </c>
      <c r="K209" s="1" t="n">
        <f aca="false">IF(ISERROR(VLOOKUP(I209,$M$185:$O$187,3,FALSE())),0,VLOOKUP(I209,$M$185:$O$187,3,FALSE()))</f>
        <v>0</v>
      </c>
      <c r="L209" s="223" t="n">
        <f aca="false">IF(E209="Venting",((H209*mmcfd_m3)*((1+J209*($AM$3-D209))^K209)-G209)*Gg_m3,IF(E209="Sealed",(((H209*mmcfd_m3)*((1+J209*($AM$3-D209))^K209)*F209-G209)*Gg_m3),IF(E209="Flooded",((H209*mmcfd_m3)*EXP(-0.6728*($AM$3-D209))*Gg_m3),((H209*mmcfd_m3)*((1+J209*($AM$3-D209))^K209)-G209)*Gg_m3+(((H209*mmcfd_m3)*((1+J209*($AM$3-D209))^K209)*F209-G209)*Gg_m3)+((H209*mmcfd_m3)*EXP(-0.6728*($AM$3-D209))*Gg_m3))))</f>
        <v>0</v>
      </c>
      <c r="X209" s="1" t="n">
        <v>29</v>
      </c>
      <c r="Y209" s="180" t="n">
        <f aca="false">IF(D209&lt;$Y$180,IF(E209="Venting",((H209*mmcfd_m3)*((1+J209*($Y$180-D209))^K209)-G209)*Gg_m3,IF(E209="Sealed",(((H209*mmcfd_m3)*((1+J209*($Y$180-D209))^K209)*F209-G209)*Gg_m3),IF(E209="Flooded",((H209*mmcfd_m3)*EXP(-0.6728*($Y$180-D209))*Gg_m3),((H209*mmcfd_m3)*((1+J209*($Y$180-D209))^K209)-G209)*Gg_m3+(((H209*mmcfd_m3)*((1+J209*($Y$180-D209))^K209)*F209-G209)*Gg_m3)+((H209*mmcfd_m3)*EXP(-0.6728*($Y$180-D209))*Gg_m3)))),0)</f>
        <v>0</v>
      </c>
      <c r="Z209" s="180" t="n">
        <f aca="false">IF(D209&lt;$Z$180,IF(E209="Venting",((H209*mmcfd_m3)*((1+J209*($Z$180-D209))^K209)-G209)*Gg_m3,IF(E209="Sealed",(((H209*mmcfd_m3)*((1+J209*($Z$180-D209))^K209)*F209-G209)*Gg_m3),IF(E209="Flooded",((H209*mmcfd_m3)*EXP(-0.6728*($Z$180-D209))*Gg_m3),((H209*mmcfd_m3)*((1+J209*($Z$180-D209))^K209)-G209)*Gg_m3+(((H209*mmcfd_m3)*((1+J209*($Z$180-D209))^K209)*F209-G209)*Gg_m3)+((H209*mmcfd_m3)*EXP(-0.6728*($Z$180-D209))*Gg_m3)))),0)</f>
        <v>0</v>
      </c>
      <c r="AA209" s="180" t="n">
        <f aca="false">IF(D209&lt;$AA$180,IF(E209="Venting",((H209*mmcfd_m3)*((1+J209*($AA$180-D209))^K209)-G209)*Gg_m3,IF(E209="Sealed",(((H209*mmcfd_m3)*((1+J209*($AA$180-D209))^K209)*F209-G209)*Gg_m3),IF(E209="Flooded",((H209*mmcfd_m3)*EXP(-0.6728*($AA$180-D209))*Gg_m3),((H209*mmcfd_m3)*((1+J209*($AA$180-D209))^K209)-G209)*Gg_m3+(((H209*mmcfd_m3)*((1+J209*($AA$180-D209))^K209)*F209-G209)*Gg_m3)+((H209*mmcfd_m3)*EXP(-0.6728*($AA$180-D209))*Gg_m3)))),0)</f>
        <v>0</v>
      </c>
      <c r="AB209" s="180" t="n">
        <f aca="false">IF(D209&lt;$AB$180,IF(E209="Venting",((H209*mmcfd_m3)*((1+J209*($AB$180-D209))^K209)-G209)*Gg_m3,IF(E209="Sealed",(((H209*mmcfd_m3)*((1+J209*($AB$180-D209))^K209)*F209-G209)*Gg_m3),IF(E209="Flooded",((H209*mmcfd_m3)*EXP(-0.6728*($AB$180-D209))*Gg_m3),((H209*mmcfd_m3)*((1+J209*($AB$180-D209))^K209)-G209)*Gg_m3+(((H209*mmcfd_m3)*((1+J209*($AB$180-D209))^K209)*F209-G209)*Gg_m3)+((H209*mmcfd_m3)*EXP(-0.6728*($AB$180-D209))*Gg_m3)))),0)</f>
        <v>0</v>
      </c>
      <c r="AC209" s="180" t="n">
        <f aca="false">IF(D209&lt;$AC$180,IF(E209="Venting",((H209*mmcfd_m3)*((1+J209*($AC$180-D209))^K209)-G209)*Gg_m3,IF(E209="Sealed",(((H209*mmcfd_m3)*((1+J209*($AC$180-D209))^K209)*F209-G209)*Gg_m3),IF(E209="Flooded",((H209*mmcfd_m3)*EXP(-0.6728*($AC$180-D209))*Gg_m3),((H209*mmcfd_m3)*((1+J209*($AC$180-D209))^K209)-G209)*Gg_m3+(((H209*mmcfd_m3)*((1+J209*($AC$180-D209))^K209)*F209-G209)*Gg_m3)+((H209*mmcfd_m3)*EXP(-0.6728*($AC$180-D209))*Gg_m3)))),0)</f>
        <v>0</v>
      </c>
      <c r="AD209" s="180" t="n">
        <f aca="false">IF(D209&lt;$AD$180,IF(E209="Venting",((H209*mmcfd_m3)*((1+J209*($AD$180-D209))^K209)-G209)*Gg_m3,IF(E209="Sealed",(((H209*mmcfd_m3)*((1+J209*($AD$180-D209))^K209)*F209-G209)*Gg_m3),IF(E209="Flooded",((H209*mmcfd_m3)*EXP(-0.6728*($AD$180-D209))*Gg_m3),((H209*mmcfd_m3)*((1+J209*($AD$180-D209))^K209)-G209)*Gg_m3+(((H209*mmcfd_m3)*((1+J209*($AD$180-D209))^K209)*F209-G209)*Gg_m3)+((H209*mmcfd_m3)*EXP(-0.6728*($AD$180-D209))*Gg_m3)))),0)</f>
        <v>0</v>
      </c>
      <c r="AE209" s="180" t="n">
        <f aca="false">IF(D209&lt;$AE$180,IF(E209="Venting",((H209*mmcfd_m3)*((1+J209*($AE$180-D209))^K209)-G209)*Gg_m3,IF(E209="Sealed",(((H209*mmcfd_m3)*((1+J209*($AE$180-D209))^K209)*F209-G209)*Gg_m3),IF(E209="Flooded",((H209*mmcfd_m3)*EXP(-0.6728*($AE$180-D209))*Gg_m3),((H209*mmcfd_m3)*((1+J209*($AE$180-D209))^K209)-G209)*Gg_m3+(((H209*mmcfd_m3)*((1+J209*($AE$180-D209))^K209)*F209-G209)*Gg_m3)+((H209*mmcfd_m3)*EXP(-0.6728*($AE$180-D209))*Gg_m3)))),0)</f>
        <v>0</v>
      </c>
      <c r="AF209" s="180" t="n">
        <f aca="false">IF(D209&lt;$AF$180,IF(E209="Venting",((H209*mmcfd_m3)*((1+J209*($AF$180-D209))^K209)-G209)*Gg_m3,IF(E209="Sealed",(((H209*mmcfd_m3)*((1+J209*($AF$180-D209))^K209)*F209-G209)*Gg_m3),IF(E209="Flooded",((H209*mmcfd_m3)*EXP(-0.6728*($AF$180-D209))*Gg_m3),((H209*mmcfd_m3)*((1+J209*($AF$180-D209))^K209)-G209)*Gg_m3+(((H209*mmcfd_m3)*((1+J209*($AF$180-D209))^K209)*F209-G209)*Gg_m3)+((H209*mmcfd_m3)*EXP(-0.6728*($AF$180-D209))*Gg_m3)))),0)</f>
        <v>0</v>
      </c>
      <c r="AG209" s="180" t="n">
        <f aca="false">IF(D209&lt;$AG$180,IF(E209="Venting",((H209*mmcfd_m3)*((1+J209*($AG$180-D209))^K209)-G209)*Gg_m3,IF(E209="Sealed",(((H209*mmcfd_m3)*((1+J209*($AG$180-D209))^K209)*F209-G209)*Gg_m3),IF(E209="Flooded",((H209*mmcfd_m3)*EXP(-0.6728*($AG$180-D209))*Gg_m3),((H209*mmcfd_m3)*((1+J209*($AG$180-D209))^K209)-G209)*Gg_m3+(((H209*mmcfd_m3)*((1+J209*($AG$180-D209))^K209)*F209-G209)*Gg_m3)+((H209*mmcfd_m3)*EXP(-0.6728*($AG$180-D209))*Gg_m3)))),0)</f>
        <v>0</v>
      </c>
      <c r="AH209" s="180" t="n">
        <f aca="false">IF(D209&lt;$AH$180,IF(E209="Venting",((H209*mmcfd_m3)*((1+J209*($AH$180-D209))^K209)-G209)*Gg_m3,IF(E209="Sealed",(((H209*mmcfd_m3)*((1+J209*($AH$180-D209))^K209)*F209-G209)*Gg_m3),IF(E209="Flooded",((H209*mmcfd_m3)*EXP(-0.6728*($AH$180-D209))*Gg_m3),((H209*mmcfd_m3)*((1+J209*($AH$180-D209))^K209)-G209)*Gg_m3+(((H209*mmcfd_m3)*((1+J209*($AH$180-D209))^K209)*F209-G209)*Gg_m3)+((H209*mmcfd_m3)*EXP(-0.6728*($AH$180-D209))*Gg_m3)))),0)</f>
        <v>0</v>
      </c>
      <c r="AI209" s="180" t="n">
        <f aca="false">IF(D209&lt;$AI$180,IF(E209="Venting",((H209*mmcfd_m3)*((1+J209*($AI$180-D209))^K209)-G209)*Gg_m3,IF(E209="Sealed",(((H209*mmcfd_m3)*((1+J209*($AI$180-D209))^K209)*F209-G209)*Gg_m3),IF(E209="Flooded",((H209*mmcfd_m3)*EXP(-0.6728*($AI$180-D209))*Gg_m3),((H209*mmcfd_m3)*((1+J209*($AI$180-D209))^K209)-G209)*Gg_m3+(((H209*mmcfd_m3)*((1+J209*($AI$180-D209))^K209)*F209-G209)*Gg_m3)+((H209*mmcfd_m3)*EXP(-0.6728*($AI$180-D209))*Gg_m3)))),0)</f>
        <v>0</v>
      </c>
      <c r="AJ209" s="180" t="n">
        <f aca="false">IF(D209&lt;$AJ$180,IF(E209="Venting",((H209*mmcfd_m3)*((1+J209*($AJ$180-D209))^K209)-G209)*Gg_m3,IF(E209="Sealed",(((H209*mmcfd_m3)*((1+J209*($AJ$180-D209))^K209)*F209-G209)*Gg_m3),IF(E209="Flooded",((H209*mmcfd_m3)*EXP(-0.6728*($AJ$180-D209))*Gg_m3),((H209*mmcfd_m3)*((1+J209*($AJ$180-D209))^K209)-G209)*Gg_m3+(((H209*mmcfd_m3)*((1+J209*($AJ$180-D209))^K209)*F209-G209)*Gg_m3)+((H209*mmcfd_m3)*EXP(-0.6728*($AJ$180-D209))*Gg_m3)))),0)</f>
        <v>0</v>
      </c>
      <c r="AK209" s="180" t="n">
        <f aca="false">IF(D209&lt;$AK$180,IF(E209="Venting",((H209*mmcfd_m3)*((1+J209*($AK$180-D209))^K209)-G209)*Gg_m3,IF(E209="Sealed",(((H209*mmcfd_m3)*((1+J209*($AK$180-D209))^K209)*F209-G209)*Gg_m3),IF(E209="Flooded",((H209*mmcfd_m3)*EXP(-0.6728*($AK$180-D209))*Gg_m3),((H209*mmcfd_m3)*((1+J209*($AK$180-D209))^K209)-G209)*Gg_m3+(((H209*mmcfd_m3)*((1+J209*($AK$180-D209))^K209)*F209-G209)*Gg_m3)+((H209*mmcfd_m3)*EXP(-0.6728*($AK$180-D209))*Gg_m3)))),0)</f>
        <v>0</v>
      </c>
      <c r="AL209" s="180" t="n">
        <f aca="false">IF(D209&lt;$AL$180,IF(E209="Venting",((H209*mmcfd_m3)*((1+J209*($AL$180-D209))^K209)-G209)*Gg_m3,IF(E209="Sealed",(((H209*mmcfd_m3)*((1+J209*($AL$180-D209))^K209)*F209-G209)*Gg_m3),IF(E209="Flooded",((H209*mmcfd_m3)*EXP(-0.6728*($AL$180-D209))*Gg_m3),((H209*mmcfd_m3)*((1+J209*($AL$180-D209))^K209)-G209)*Gg_m3+(((H209*mmcfd_m3)*((1+J209*($AL$180-D209))^K209)*F209-G209)*Gg_m3)+((H209*mmcfd_m3)*EXP(-0.6728*($AL$180-D209))*Gg_m3)))),0)</f>
        <v>0</v>
      </c>
      <c r="AM209" s="180" t="n">
        <f aca="false">IF(D209&lt;$AM$180,IF(E209="Venting",((H209*mmcfd_m3)*((1+J209*($AM$180-D209))^K209)-G209)*Gg_m3,IF(E209="Sealed",(((H209*mmcfd_m3)*((1+J209*($AM$180-D209))^K209)*F209-G209)*Gg_m3),IF(E209="Flooded",((H209*mmcfd_m3)*EXP(-0.6728*($AM$180-D209))*Gg_m3),((H209*mmcfd_m3)*((1+J209*($AM$180-D209))^K209)-G209)*Gg_m3+(((H209*mmcfd_m3)*((1+J209*($AM$180-D209))^K209)*F209-G209)*Gg_m3)+((H209*mmcfd_m3)*EXP(-0.6728*($AM$180-D209))*Gg_m3)))),0)</f>
        <v>0</v>
      </c>
      <c r="AN209" s="180" t="n">
        <f aca="false">IF(D209&lt;$AN$180,IF(E209="Venting",((H209*mmcfd_m3)*((1+J209*($AN$180-D209))^K209)-G209)*Gg_m3,IF(E209="Sealed",(((H209*mmcfd_m3)*((1+J209*($AN$180-D209))^K209)*F209-G209)*Gg_m3),IF(E209="Flooded",((H209*mmcfd_m3)*EXP(-0.6728*($AN$180-D209))*Gg_m3),((H209*mmcfd_m3)*((1+J209*($AN$180-D209))^K209)-G209)*Gg_m3+(((H209*mmcfd_m3)*((1+J209*($AN$180-D209))^K209)*F209-G209)*Gg_m3)+((H209*mmcfd_m3)*EXP(-0.6728*($AN$180-D209))*Gg_m3)))),0)</f>
        <v>0</v>
      </c>
      <c r="AO209" s="180" t="n">
        <f aca="false">IF(D209&lt;$AO$180,IF(E209="Venting",((H209*mmcfd_m3)*((1+J209*($AO$180-D209))^K209)-G209)*Gg_m3,IF(E209="Sealed",(((H209*mmcfd_m3)*((1+J209*($AO$180-D209))^K209)*F209-G209)*Gg_m3),IF(E209="Flooded",((H209*mmcfd_m3)*EXP(-0.6728*($AO$180-D209))*Gg_m3),((H209*mmcfd_m3)*((1+J209*($AO$180-D209))^K209)-G209)*Gg_m3+(((H209*mmcfd_m3)*((1+J209*($AO$180-D209))^K209)*F209-G209)*Gg_m3)+((H209*mmcfd_m3)*EXP(-0.6728*($AO$180-D209))*Gg_m3)))),0)</f>
        <v>0</v>
      </c>
      <c r="AP209" s="180" t="n">
        <f aca="false">IF(D209&lt;$AP$180,IF(E209="Venting",((H209*mmcfd_m3)*((1+J209*($AP$180-D209))^K209)-G209)*Gg_m3,IF(E209="Sealed",(((H209*mmcfd_m3)*((1+J209*($AP$180-D209))^K209)*F209-G209)*Gg_m3),IF(E209="Flooded",((H209*mmcfd_m3)*EXP(-0.6728*($AP$180-D209))*Gg_m3),((H209*mmcfd_m3)*((1+J209*($AP$180-D209))^K209)-G209)*Gg_m3+(((H209*mmcfd_m3)*((1+J209*($AP$180-D209))^K209)*F209-G209)*Gg_m3)+((H209*mmcfd_m3)*EXP(-0.6728*($AP$180-D209))*Gg_m3)))),0)</f>
        <v>0</v>
      </c>
      <c r="AQ209" s="180" t="n">
        <f aca="false">IF(D209&lt;$AQ$180,IF(E209="Venting",((H209*mmcfd_m3)*((1+J209*($AQ$180-D209))^K209)-G209)*Gg_m3,IF(E209="Sealed",(((H209*mmcfd_m3)*((1+J209*($AQ$180-D209))^K209)*F209-G209)*Gg_m3),IF(E209="Flooded",((H209*mmcfd_m3)*EXP(-0.6728*($AQ$180-D209))*Gg_m3),((H209*mmcfd_m3)*((1+J209*($AQ$180-D209))^K209)-G209)*Gg_m3+(((H209*mmcfd_m3)*((1+J209*($AQ$180-D209))^K209)*F209-G209)*Gg_m3)+((H209*mmcfd_m3)*EXP(-0.6728*($AQ$180-D209))*Gg_m3)))),0)</f>
        <v>0</v>
      </c>
      <c r="AR209" s="180" t="n">
        <f aca="false">IF(D209&lt;$AR$180,IF(E209="Venting",((H209*mmcfd_m3)*((1+J209*($AR$180-D209))^K209)-G209)*Gg_m3,IF(E209="Sealed",(((H209*mmcfd_m3)*((1+J209*($AR$180-D209))^K209)*F209-G209)*Gg_m3),IF(E209="Flooded",((H209*mmcfd_m3)*EXP(-0.6728*($AR$180-D209))*Gg_m3),((H209*mmcfd_m3)*((1+J209*($AR$180-D209))^K209)-G209)*Gg_m3+(((H209*mmcfd_m3)*((1+J209*($AR$180-D209))^K209)*F209-G209)*Gg_m3)+((H209*mmcfd_m3)*EXP(-0.6728*($AR$180-D209))*Gg_m3)))),0)</f>
        <v>0</v>
      </c>
      <c r="AS209" s="180" t="n">
        <f aca="false">IF(D209&lt;$AS$180,IF(E209="Venting",((H209*mmcfd_m3)*((1+J209*($AS$180-D209))^K209)-G209)*Gg_m3,IF(E209="Sealed",(((H209*mmcfd_m3)*((1+J209*($AS$180-D209))^K209)*F209-G209)*Gg_m3),IF(E209="Flooded",((H209*mmcfd_m3)*EXP(-0.6728*($AS$180-D209))*Gg_m3),((H209*mmcfd_m3)*((1+J209*($AS$180-D209))^K209)-G209)*Gg_m3+(((H209*mmcfd_m3)*((1+J209*($AS$180-D209))^K209)*F209-G209)*Gg_m3)+((H209*mmcfd_m3)*EXP(-0.6728*($AS$180-D209))*Gg_m3)))),0)</f>
        <v>0</v>
      </c>
      <c r="AT209" s="180" t="n">
        <f aca="false">IF(D209&lt;$AT$180,IF(E209="Venting",((H209*mmcfd_m3)*((1+J209*($AT$180-D209))^K209)-G209)*Gg_m3,IF(E209="Sealed",(((H209*mmcfd_m3)*((1+J209*($AT$180-D209))^K209)*F209-G209)*Gg_m3),IF(E209="Flooded",((H209*mmcfd_m3)*EXP(-0.6728*($AT$180-D209))*Gg_m3),((H209*mmcfd_m3)*((1+J209*($AT$180-D209))^K209)-G209)*Gg_m3+(((H209*mmcfd_m3)*((1+J209*($AT$180-D209))^K209)*F209-G209)*Gg_m3)+((H209*mmcfd_m3)*EXP(-0.6728*($AT$180-D209))*Gg_m3)))),0)</f>
        <v>0</v>
      </c>
      <c r="AU209" s="180" t="n">
        <f aca="false">IF(D209&lt;$AU$180,IF(E209="Venting",((H209*mmcfd_m3)*((1+J209*($AU$180-D209))^K209)-G209)*Gg_m3,IF(E209="Sealed",(((H209*mmcfd_m3)*((1+J209*($AU$180-D209))^K209)*F209-G209)*Gg_m3),IF(E209="Flooded",((H209*mmcfd_m3)*EXP(-0.6728*($AU$180-D209))*Gg_m3),((H209*mmcfd_m3)*((1+J209*($AU$180-D209))^K209)-G209)*Gg_m3+(((H209*mmcfd_m3)*((1+J209*($AU$180-D209))^K209)*F209-G209)*Gg_m3)+((H209*mmcfd_m3)*EXP(-0.6728*($AU$180-D209))*Gg_m3)))),0)</f>
        <v>0</v>
      </c>
      <c r="AV209" s="180" t="n">
        <f aca="false">IF(D209&lt;$AV$180,IF(E209="Venting",((H209*mmcfd_m3)*((1+J209*($AV$180-D209))^K209)-G209)*Gg_m3,IF(E209="Sealed",(((H209*mmcfd_m3)*((1+J209*($AV$180-D209))^K209)*F209-G209)*Gg_m3),IF(E209="Flooded",((H209*mmcfd_m3)*EXP(-0.6728*($AV$180-D209))*Gg_m3),((H209*mmcfd_m3)*((1+J209*($AV$180-D209))^K209)-G209)*Gg_m3+(((H209*mmcfd_m3)*((1+J209*($AV$180-D209))^K209)*F209-G209)*Gg_m3)+((H209*mmcfd_m3)*EXP(-0.6728*($AV$180-D209))*Gg_m3)))),0)</f>
        <v>0</v>
      </c>
      <c r="AW209" s="180" t="n">
        <f aca="false">IF(D209&lt;$AW$180,IF(E209="Venting",((H209*mmcfd_m3)*((1+J209*($AW$180-D209))^K209)-G209)*Gg_m3,IF(E209="Sealed",(((H209*mmcfd_m3)*((1+J209*($AW$180-D209))^K209)*F209-G209)*Gg_m3),IF(E209="Flooded",((H209*mmcfd_m3)*EXP(-0.6728*($AW$180-D209))*Gg_m3),((H209*mmcfd_m3)*((1+J209*($AW$180-D209))^K209)-G209)*Gg_m3+(((H209*mmcfd_m3)*((1+J209*($AW$180-D209))^K209)*F209-G209)*Gg_m3)+((H209*mmcfd_m3)*EXP(-0.6728*($AW$180-D209))*Gg_m3)))),0)</f>
        <v>0</v>
      </c>
      <c r="AX209" s="180" t="n">
        <f aca="false">IF(D209&lt;$AX$180,IF(E209="Venting",((H209*mmcfd_m3)*((1+J209*($AX$180-D209))^K209)-G209)*Gg_m3,IF(E209="Sealed",(((H209*mmcfd_m3)*((1+J209*($AX$180-D209))^K209)*F209-G209)*Gg_m3),IF(E209="Flooded",((H209*mmcfd_m3)*EXP(-0.6728*($AX$180-D209))*Gg_m3),((H209*mmcfd_m3)*((1+J209*($AX$180-D209))^K209)-G209)*Gg_m3+(((H209*mmcfd_m3)*((1+J209*($AX$180-D209))^K209)*F209-G209)*Gg_m3)+((H209*mmcfd_m3)*EXP(-0.6728*($AX$180-D209))*Gg_m3)))),0)</f>
        <v>0</v>
      </c>
      <c r="AY209" s="180" t="n">
        <f aca="false">IF(D209&lt;$AY$180,IF(E209="Venting",((H209*mmcfd_m3)*((1+J209*($AY$180-D209))^K209)-G209)*Gg_m3,IF(E209="Sealed",(((H209*mmcfd_m3)*((1+J209*($AY$180-D209))^K209)*F209-G209)*Gg_m3),IF(E209="Flooded",((H209*mmcfd_m3)*EXP(-0.6728*($AY$180-D209))*Gg_m3),((H209*mmcfd_m3)*((1+J209*($AY$180-D209))^K209)-G209)*Gg_m3+(((H209*mmcfd_m3)*((1+J209*($AY$180-D209))^K209)*F209-G209)*Gg_m3)+((H209*mmcfd_m3)*EXP(-0.6728*($AY$180-D209))*Gg_m3)))),0)</f>
        <v>0</v>
      </c>
      <c r="AZ209" s="180" t="n">
        <f aca="false">IF(D209&lt;$AZ$180,IF(E209="Venting",((H209*mmcfd_m3)*((1+J209*($AZ$180-D209))^K209)-G209)*Gg_m3,IF(E209="Sealed",(((H209*mmcfd_m3)*((1+J209*($AZ$180-D209))^K209)*F209-G209)*Gg_m3),IF(E209="Flooded",((H209*mmcfd_m3)*EXP(-0.6728*($AZ$180-D209))*Gg_m3),((H209*mmcfd_m3)*((1+J209*($AZ$180-D209))^K209)-G209)*Gg_m3+(((H209*mmcfd_m3)*((1+J209*($AZ$180-D209))^K209)*F209-G209)*Gg_m3)+((H209*mmcfd_m3)*EXP(-0.6728*($AZ$180-D209))*Gg_m3)))),0)</f>
        <v>0</v>
      </c>
      <c r="BA209" s="180" t="n">
        <f aca="false">IF(D209&lt;$BA$180,IF(E209="Venting",((H209*mmcfd_m3)*((1+J209*($BA$180-D209))^K209)-G209)*Gg_m3,IF(E209="Sealed",(((H209*mmcfd_m3)*((1+J209*($BA$180-D209))^K209)*F209-G209)*Gg_m3),IF(E209="Flooded",((H209*mmcfd_m3)*EXP(-0.6728*($BA$180-D209))*Gg_m3),((H209*mmcfd_m3)*((1+J209*($BA$180-D209))^K209)-G209)*Gg_m3+(((H209*mmcfd_m3)*((1+J209*($BA$180-D209))^K209)*F209-G209)*Gg_m3)+((H209*mmcfd_m3)*EXP(-0.6728*($BA$180-D209))*Gg_m3)))),0)</f>
        <v>0</v>
      </c>
      <c r="BB209" s="180" t="n">
        <f aca="false">IF(D209&lt;$BB$180,IF(E209="Venting",((H209*mmcfd_m3)*((1+J209*($BB$180-D209))^K209)-G209)*Gg_m3,IF(E209="Sealed",(((H209*mmcfd_m3)*((1+J209*($BB$180-D209))^K209)*F209-G209)*Gg_m3),IF(E209="Flooded",((H209*mmcfd_m3)*EXP(-0.6728*($BB$180-D209))*Gg_m3),((H209*mmcfd_m3)*((1+J209*($BB$180-D209))^K209)-G209)*Gg_m3+(((H209*mmcfd_m3)*((1+J209*($BB$180-D209))^K209)*F209-G209)*Gg_m3)+((H209*mmcfd_m3)*EXP(-0.6728*($BB$180-D209))*Gg_m3)))),0)</f>
        <v>0</v>
      </c>
      <c r="BC209" s="180" t="n">
        <f aca="false">IF(D209&lt;$BC$180,IF(E209="Venting",((H209*mmcfd_m3)*((1+J209*($BC$180-D209))^K209)-G209)*Gg_m3,IF(E209="Sealed",(((H209*mmcfd_m3)*((1+J209*($BC$180-D209))^K209)*F209-G209)*Gg_m3),IF(E209="Flooded",((H209*mmcfd_m3)*EXP(-0.6728*($BC$180-D209))*Gg_m3),((H209*mmcfd_m3)*((1+J209*($BC$180-D209))^K209)-G209)*Gg_m3+(((H209*mmcfd_m3)*((1+J209*($BC$180-D209))^K209)*F209-G209)*Gg_m3)+((H209*mmcfd_m3)*EXP(-0.6728*($BC$180-D209))*Gg_m3)))),0)</f>
        <v>0</v>
      </c>
    </row>
    <row r="210" customFormat="false" ht="10.2" hidden="false" customHeight="false" outlineLevel="0" collapsed="false">
      <c r="A210" s="1" t="n">
        <v>30</v>
      </c>
      <c r="B210" s="1" t="n">
        <f aca="false">'CH4 from Abandoned Coal Mines'!D232</f>
        <v>0</v>
      </c>
      <c r="C210" s="1" t="n">
        <f aca="false">'CH4 from Abandoned Coal Mines'!F232</f>
        <v>0</v>
      </c>
      <c r="D210" s="1" t="n">
        <f aca="false">'CH4 from Abandoned Coal Mines'!J232</f>
        <v>0</v>
      </c>
      <c r="E210" s="1" t="n">
        <f aca="false">'CH4 from Abandoned Coal Mines'!L232</f>
        <v>0</v>
      </c>
      <c r="F210" s="221" t="n">
        <f aca="false">1-'CH4 from Abandoned Coal Mines'!N232</f>
        <v>1</v>
      </c>
      <c r="G210" s="181" t="n">
        <f aca="false">'CH4 from Abandoned Coal Mines'!R232</f>
        <v>0</v>
      </c>
      <c r="H210" s="1" t="n">
        <f aca="false">'CH4 from Abandoned Coal Mines'!P232</f>
        <v>0</v>
      </c>
      <c r="I210" s="1" t="n">
        <f aca="false">'CH4 from Abandoned Coal Mines'!H232</f>
        <v>0</v>
      </c>
      <c r="J210" s="1" t="n">
        <f aca="false">IF(ISERROR(VLOOKUP(I210,$M$185:$O$187,2,FALSE())),0,VLOOKUP(I210,$M$185:$O$187,2,FALSE()))</f>
        <v>0</v>
      </c>
      <c r="K210" s="1" t="n">
        <f aca="false">IF(ISERROR(VLOOKUP(I210,$M$185:$O$187,3,FALSE())),0,VLOOKUP(I210,$M$185:$O$187,3,FALSE()))</f>
        <v>0</v>
      </c>
      <c r="L210" s="223" t="n">
        <f aca="false">IF(E210="Venting",((H210*mmcfd_m3)*((1+J210*($AM$3-D210))^K210)-G210)*Gg_m3,IF(E210="Sealed",(((H210*mmcfd_m3)*((1+J210*($AM$3-D210))^K210)*F210-G210)*Gg_m3),IF(E210="Flooded",((H210*mmcfd_m3)*EXP(-0.6728*($AM$3-D210))*Gg_m3),((H210*mmcfd_m3)*((1+J210*($AM$3-D210))^K210)-G210)*Gg_m3+(((H210*mmcfd_m3)*((1+J210*($AM$3-D210))^K210)*F210-G210)*Gg_m3)+((H210*mmcfd_m3)*EXP(-0.6728*($AM$3-D210))*Gg_m3))))</f>
        <v>0</v>
      </c>
      <c r="X210" s="1" t="n">
        <v>30</v>
      </c>
      <c r="Y210" s="180" t="n">
        <f aca="false">IF(D210&lt;$Y$180,IF(E210="Venting",((H210*mmcfd_m3)*((1+J210*($Y$180-D210))^K210)-G210)*Gg_m3,IF(E210="Sealed",(((H210*mmcfd_m3)*((1+J210*($Y$180-D210))^K210)*F210-G210)*Gg_m3),IF(E210="Flooded",((H210*mmcfd_m3)*EXP(-0.6728*($Y$180-D210))*Gg_m3),((H210*mmcfd_m3)*((1+J210*($Y$180-D210))^K210)-G210)*Gg_m3+(((H210*mmcfd_m3)*((1+J210*($Y$180-D210))^K210)*F210-G210)*Gg_m3)+((H210*mmcfd_m3)*EXP(-0.6728*($Y$180-D210))*Gg_m3)))),0)</f>
        <v>0</v>
      </c>
      <c r="Z210" s="180" t="n">
        <f aca="false">IF(D210&lt;$Z$180,IF(E210="Venting",((H210*mmcfd_m3)*((1+J210*($Z$180-D210))^K210)-G210)*Gg_m3,IF(E210="Sealed",(((H210*mmcfd_m3)*((1+J210*($Z$180-D210))^K210)*F210-G210)*Gg_m3),IF(E210="Flooded",((H210*mmcfd_m3)*EXP(-0.6728*($Z$180-D210))*Gg_m3),((H210*mmcfd_m3)*((1+J210*($Z$180-D210))^K210)-G210)*Gg_m3+(((H210*mmcfd_m3)*((1+J210*($Z$180-D210))^K210)*F210-G210)*Gg_m3)+((H210*mmcfd_m3)*EXP(-0.6728*($Z$180-D210))*Gg_m3)))),0)</f>
        <v>0</v>
      </c>
      <c r="AA210" s="180" t="n">
        <f aca="false">IF(D210&lt;$AA$180,IF(E210="Venting",((H210*mmcfd_m3)*((1+J210*($AA$180-D210))^K210)-G210)*Gg_m3,IF(E210="Sealed",(((H210*mmcfd_m3)*((1+J210*($AA$180-D210))^K210)*F210-G210)*Gg_m3),IF(E210="Flooded",((H210*mmcfd_m3)*EXP(-0.6728*($AA$180-D210))*Gg_m3),((H210*mmcfd_m3)*((1+J210*($AA$180-D210))^K210)-G210)*Gg_m3+(((H210*mmcfd_m3)*((1+J210*($AA$180-D210))^K210)*F210-G210)*Gg_m3)+((H210*mmcfd_m3)*EXP(-0.6728*($AA$180-D210))*Gg_m3)))),0)</f>
        <v>0</v>
      </c>
      <c r="AB210" s="180" t="n">
        <f aca="false">IF(D210&lt;$AB$180,IF(E210="Venting",((H210*mmcfd_m3)*((1+J210*($AB$180-D210))^K210)-G210)*Gg_m3,IF(E210="Sealed",(((H210*mmcfd_m3)*((1+J210*($AB$180-D210))^K210)*F210-G210)*Gg_m3),IF(E210="Flooded",((H210*mmcfd_m3)*EXP(-0.6728*($AB$180-D210))*Gg_m3),((H210*mmcfd_m3)*((1+J210*($AB$180-D210))^K210)-G210)*Gg_m3+(((H210*mmcfd_m3)*((1+J210*($AB$180-D210))^K210)*F210-G210)*Gg_m3)+((H210*mmcfd_m3)*EXP(-0.6728*($AB$180-D210))*Gg_m3)))),0)</f>
        <v>0</v>
      </c>
      <c r="AC210" s="180" t="n">
        <f aca="false">IF(D210&lt;$AC$180,IF(E210="Venting",((H210*mmcfd_m3)*((1+J210*($AC$180-D210))^K210)-G210)*Gg_m3,IF(E210="Sealed",(((H210*mmcfd_m3)*((1+J210*($AC$180-D210))^K210)*F210-G210)*Gg_m3),IF(E210="Flooded",((H210*mmcfd_m3)*EXP(-0.6728*($AC$180-D210))*Gg_m3),((H210*mmcfd_m3)*((1+J210*($AC$180-D210))^K210)-G210)*Gg_m3+(((H210*mmcfd_m3)*((1+J210*($AC$180-D210))^K210)*F210-G210)*Gg_m3)+((H210*mmcfd_m3)*EXP(-0.6728*($AC$180-D210))*Gg_m3)))),0)</f>
        <v>0</v>
      </c>
      <c r="AD210" s="180" t="n">
        <f aca="false">IF(D210&lt;$AD$180,IF(E210="Venting",((H210*mmcfd_m3)*((1+J210*($AD$180-D210))^K210)-G210)*Gg_m3,IF(E210="Sealed",(((H210*mmcfd_m3)*((1+J210*($AD$180-D210))^K210)*F210-G210)*Gg_m3),IF(E210="Flooded",((H210*mmcfd_m3)*EXP(-0.6728*($AD$180-D210))*Gg_m3),((H210*mmcfd_m3)*((1+J210*($AD$180-D210))^K210)-G210)*Gg_m3+(((H210*mmcfd_m3)*((1+J210*($AD$180-D210))^K210)*F210-G210)*Gg_m3)+((H210*mmcfd_m3)*EXP(-0.6728*($AD$180-D210))*Gg_m3)))),0)</f>
        <v>0</v>
      </c>
      <c r="AE210" s="180" t="n">
        <f aca="false">IF(D210&lt;$AE$180,IF(E210="Venting",((H210*mmcfd_m3)*((1+J210*($AE$180-D210))^K210)-G210)*Gg_m3,IF(E210="Sealed",(((H210*mmcfd_m3)*((1+J210*($AE$180-D210))^K210)*F210-G210)*Gg_m3),IF(E210="Flooded",((H210*mmcfd_m3)*EXP(-0.6728*($AE$180-D210))*Gg_m3),((H210*mmcfd_m3)*((1+J210*($AE$180-D210))^K210)-G210)*Gg_m3+(((H210*mmcfd_m3)*((1+J210*($AE$180-D210))^K210)*F210-G210)*Gg_m3)+((H210*mmcfd_m3)*EXP(-0.6728*($AE$180-D210))*Gg_m3)))),0)</f>
        <v>0</v>
      </c>
      <c r="AF210" s="180" t="n">
        <f aca="false">IF(D210&lt;$AF$180,IF(E210="Venting",((H210*mmcfd_m3)*((1+J210*($AF$180-D210))^K210)-G210)*Gg_m3,IF(E210="Sealed",(((H210*mmcfd_m3)*((1+J210*($AF$180-D210))^K210)*F210-G210)*Gg_m3),IF(E210="Flooded",((H210*mmcfd_m3)*EXP(-0.6728*($AF$180-D210))*Gg_m3),((H210*mmcfd_m3)*((1+J210*($AF$180-D210))^K210)-G210)*Gg_m3+(((H210*mmcfd_m3)*((1+J210*($AF$180-D210))^K210)*F210-G210)*Gg_m3)+((H210*mmcfd_m3)*EXP(-0.6728*($AF$180-D210))*Gg_m3)))),0)</f>
        <v>0</v>
      </c>
      <c r="AG210" s="180" t="n">
        <f aca="false">IF(D210&lt;$AG$180,IF(E210="Venting",((H210*mmcfd_m3)*((1+J210*($AG$180-D210))^K210)-G210)*Gg_m3,IF(E210="Sealed",(((H210*mmcfd_m3)*((1+J210*($AG$180-D210))^K210)*F210-G210)*Gg_m3),IF(E210="Flooded",((H210*mmcfd_m3)*EXP(-0.6728*($AG$180-D210))*Gg_m3),((H210*mmcfd_m3)*((1+J210*($AG$180-D210))^K210)-G210)*Gg_m3+(((H210*mmcfd_m3)*((1+J210*($AG$180-D210))^K210)*F210-G210)*Gg_m3)+((H210*mmcfd_m3)*EXP(-0.6728*($AG$180-D210))*Gg_m3)))),0)</f>
        <v>0</v>
      </c>
      <c r="AH210" s="180" t="n">
        <f aca="false">IF(D210&lt;$AH$180,IF(E210="Venting",((H210*mmcfd_m3)*((1+J210*($AH$180-D210))^K210)-G210)*Gg_m3,IF(E210="Sealed",(((H210*mmcfd_m3)*((1+J210*($AH$180-D210))^K210)*F210-G210)*Gg_m3),IF(E210="Flooded",((H210*mmcfd_m3)*EXP(-0.6728*($AH$180-D210))*Gg_m3),((H210*mmcfd_m3)*((1+J210*($AH$180-D210))^K210)-G210)*Gg_m3+(((H210*mmcfd_m3)*((1+J210*($AH$180-D210))^K210)*F210-G210)*Gg_m3)+((H210*mmcfd_m3)*EXP(-0.6728*($AH$180-D210))*Gg_m3)))),0)</f>
        <v>0</v>
      </c>
      <c r="AI210" s="180" t="n">
        <f aca="false">IF(D210&lt;$AI$180,IF(E210="Venting",((H210*mmcfd_m3)*((1+J210*($AI$180-D210))^K210)-G210)*Gg_m3,IF(E210="Sealed",(((H210*mmcfd_m3)*((1+J210*($AI$180-D210))^K210)*F210-G210)*Gg_m3),IF(E210="Flooded",((H210*mmcfd_m3)*EXP(-0.6728*($AI$180-D210))*Gg_m3),((H210*mmcfd_m3)*((1+J210*($AI$180-D210))^K210)-G210)*Gg_m3+(((H210*mmcfd_m3)*((1+J210*($AI$180-D210))^K210)*F210-G210)*Gg_m3)+((H210*mmcfd_m3)*EXP(-0.6728*($AI$180-D210))*Gg_m3)))),0)</f>
        <v>0</v>
      </c>
      <c r="AJ210" s="180" t="n">
        <f aca="false">IF(D210&lt;$AJ$180,IF(E210="Venting",((H210*mmcfd_m3)*((1+J210*($AJ$180-D210))^K210)-G210)*Gg_m3,IF(E210="Sealed",(((H210*mmcfd_m3)*((1+J210*($AJ$180-D210))^K210)*F210-G210)*Gg_m3),IF(E210="Flooded",((H210*mmcfd_m3)*EXP(-0.6728*($AJ$180-D210))*Gg_m3),((H210*mmcfd_m3)*((1+J210*($AJ$180-D210))^K210)-G210)*Gg_m3+(((H210*mmcfd_m3)*((1+J210*($AJ$180-D210))^K210)*F210-G210)*Gg_m3)+((H210*mmcfd_m3)*EXP(-0.6728*($AJ$180-D210))*Gg_m3)))),0)</f>
        <v>0</v>
      </c>
      <c r="AK210" s="180" t="n">
        <f aca="false">IF(D210&lt;$AK$180,IF(E210="Venting",((H210*mmcfd_m3)*((1+J210*($AK$180-D210))^K210)-G210)*Gg_m3,IF(E210="Sealed",(((H210*mmcfd_m3)*((1+J210*($AK$180-D210))^K210)*F210-G210)*Gg_m3),IF(E210="Flooded",((H210*mmcfd_m3)*EXP(-0.6728*($AK$180-D210))*Gg_m3),((H210*mmcfd_m3)*((1+J210*($AK$180-D210))^K210)-G210)*Gg_m3+(((H210*mmcfd_m3)*((1+J210*($AK$180-D210))^K210)*F210-G210)*Gg_m3)+((H210*mmcfd_m3)*EXP(-0.6728*($AK$180-D210))*Gg_m3)))),0)</f>
        <v>0</v>
      </c>
      <c r="AL210" s="180" t="n">
        <f aca="false">IF(D210&lt;$AL$180,IF(E210="Venting",((H210*mmcfd_m3)*((1+J210*($AL$180-D210))^K210)-G210)*Gg_m3,IF(E210="Sealed",(((H210*mmcfd_m3)*((1+J210*($AL$180-D210))^K210)*F210-G210)*Gg_m3),IF(E210="Flooded",((H210*mmcfd_m3)*EXP(-0.6728*($AL$180-D210))*Gg_m3),((H210*mmcfd_m3)*((1+J210*($AL$180-D210))^K210)-G210)*Gg_m3+(((H210*mmcfd_m3)*((1+J210*($AL$180-D210))^K210)*F210-G210)*Gg_m3)+((H210*mmcfd_m3)*EXP(-0.6728*($AL$180-D210))*Gg_m3)))),0)</f>
        <v>0</v>
      </c>
      <c r="AM210" s="180" t="n">
        <f aca="false">IF(D210&lt;$AM$180,IF(E210="Venting",((H210*mmcfd_m3)*((1+J210*($AM$180-D210))^K210)-G210)*Gg_m3,IF(E210="Sealed",(((H210*mmcfd_m3)*((1+J210*($AM$180-D210))^K210)*F210-G210)*Gg_m3),IF(E210="Flooded",((H210*mmcfd_m3)*EXP(-0.6728*($AM$180-D210))*Gg_m3),((H210*mmcfd_m3)*((1+J210*($AM$180-D210))^K210)-G210)*Gg_m3+(((H210*mmcfd_m3)*((1+J210*($AM$180-D210))^K210)*F210-G210)*Gg_m3)+((H210*mmcfd_m3)*EXP(-0.6728*($AM$180-D210))*Gg_m3)))),0)</f>
        <v>0</v>
      </c>
      <c r="AN210" s="180" t="n">
        <f aca="false">IF(D210&lt;$AN$180,IF(E210="Venting",((H210*mmcfd_m3)*((1+J210*($AN$180-D210))^K210)-G210)*Gg_m3,IF(E210="Sealed",(((H210*mmcfd_m3)*((1+J210*($AN$180-D210))^K210)*F210-G210)*Gg_m3),IF(E210="Flooded",((H210*mmcfd_m3)*EXP(-0.6728*($AN$180-D210))*Gg_m3),((H210*mmcfd_m3)*((1+J210*($AN$180-D210))^K210)-G210)*Gg_m3+(((H210*mmcfd_m3)*((1+J210*($AN$180-D210))^K210)*F210-G210)*Gg_m3)+((H210*mmcfd_m3)*EXP(-0.6728*($AN$180-D210))*Gg_m3)))),0)</f>
        <v>0</v>
      </c>
      <c r="AO210" s="180" t="n">
        <f aca="false">IF(D210&lt;$AO$180,IF(E210="Venting",((H210*mmcfd_m3)*((1+J210*($AO$180-D210))^K210)-G210)*Gg_m3,IF(E210="Sealed",(((H210*mmcfd_m3)*((1+J210*($AO$180-D210))^K210)*F210-G210)*Gg_m3),IF(E210="Flooded",((H210*mmcfd_m3)*EXP(-0.6728*($AO$180-D210))*Gg_m3),((H210*mmcfd_m3)*((1+J210*($AO$180-D210))^K210)-G210)*Gg_m3+(((H210*mmcfd_m3)*((1+J210*($AO$180-D210))^K210)*F210-G210)*Gg_m3)+((H210*mmcfd_m3)*EXP(-0.6728*($AO$180-D210))*Gg_m3)))),0)</f>
        <v>0</v>
      </c>
      <c r="AP210" s="180" t="n">
        <f aca="false">IF(D210&lt;$AP$180,IF(E210="Venting",((H210*mmcfd_m3)*((1+J210*($AP$180-D210))^K210)-G210)*Gg_m3,IF(E210="Sealed",(((H210*mmcfd_m3)*((1+J210*($AP$180-D210))^K210)*F210-G210)*Gg_m3),IF(E210="Flooded",((H210*mmcfd_m3)*EXP(-0.6728*($AP$180-D210))*Gg_m3),((H210*mmcfd_m3)*((1+J210*($AP$180-D210))^K210)-G210)*Gg_m3+(((H210*mmcfd_m3)*((1+J210*($AP$180-D210))^K210)*F210-G210)*Gg_m3)+((H210*mmcfd_m3)*EXP(-0.6728*($AP$180-D210))*Gg_m3)))),0)</f>
        <v>0</v>
      </c>
      <c r="AQ210" s="180" t="n">
        <f aca="false">IF(D210&lt;$AQ$180,IF(E210="Venting",((H210*mmcfd_m3)*((1+J210*($AQ$180-D210))^K210)-G210)*Gg_m3,IF(E210="Sealed",(((H210*mmcfd_m3)*((1+J210*($AQ$180-D210))^K210)*F210-G210)*Gg_m3),IF(E210="Flooded",((H210*mmcfd_m3)*EXP(-0.6728*($AQ$180-D210))*Gg_m3),((H210*mmcfd_m3)*((1+J210*($AQ$180-D210))^K210)-G210)*Gg_m3+(((H210*mmcfd_m3)*((1+J210*($AQ$180-D210))^K210)*F210-G210)*Gg_m3)+((H210*mmcfd_m3)*EXP(-0.6728*($AQ$180-D210))*Gg_m3)))),0)</f>
        <v>0</v>
      </c>
      <c r="AR210" s="180" t="n">
        <f aca="false">IF(D210&lt;$AR$180,IF(E210="Venting",((H210*mmcfd_m3)*((1+J210*($AR$180-D210))^K210)-G210)*Gg_m3,IF(E210="Sealed",(((H210*mmcfd_m3)*((1+J210*($AR$180-D210))^K210)*F210-G210)*Gg_m3),IF(E210="Flooded",((H210*mmcfd_m3)*EXP(-0.6728*($AR$180-D210))*Gg_m3),((H210*mmcfd_m3)*((1+J210*($AR$180-D210))^K210)-G210)*Gg_m3+(((H210*mmcfd_m3)*((1+J210*($AR$180-D210))^K210)*F210-G210)*Gg_m3)+((H210*mmcfd_m3)*EXP(-0.6728*($AR$180-D210))*Gg_m3)))),0)</f>
        <v>0</v>
      </c>
      <c r="AS210" s="180" t="n">
        <f aca="false">IF(D210&lt;$AS$180,IF(E210="Venting",((H210*mmcfd_m3)*((1+J210*($AS$180-D210))^K210)-G210)*Gg_m3,IF(E210="Sealed",(((H210*mmcfd_m3)*((1+J210*($AS$180-D210))^K210)*F210-G210)*Gg_m3),IF(E210="Flooded",((H210*mmcfd_m3)*EXP(-0.6728*($AS$180-D210))*Gg_m3),((H210*mmcfd_m3)*((1+J210*($AS$180-D210))^K210)-G210)*Gg_m3+(((H210*mmcfd_m3)*((1+J210*($AS$180-D210))^K210)*F210-G210)*Gg_m3)+((H210*mmcfd_m3)*EXP(-0.6728*($AS$180-D210))*Gg_m3)))),0)</f>
        <v>0</v>
      </c>
      <c r="AT210" s="180" t="n">
        <f aca="false">IF(D210&lt;$AT$180,IF(E210="Venting",((H210*mmcfd_m3)*((1+J210*($AT$180-D210))^K210)-G210)*Gg_m3,IF(E210="Sealed",(((H210*mmcfd_m3)*((1+J210*($AT$180-D210))^K210)*F210-G210)*Gg_m3),IF(E210="Flooded",((H210*mmcfd_m3)*EXP(-0.6728*($AT$180-D210))*Gg_m3),((H210*mmcfd_m3)*((1+J210*($AT$180-D210))^K210)-G210)*Gg_m3+(((H210*mmcfd_m3)*((1+J210*($AT$180-D210))^K210)*F210-G210)*Gg_m3)+((H210*mmcfd_m3)*EXP(-0.6728*($AT$180-D210))*Gg_m3)))),0)</f>
        <v>0</v>
      </c>
      <c r="AU210" s="180" t="n">
        <f aca="false">IF(D210&lt;$AU$180,IF(E210="Venting",((H210*mmcfd_m3)*((1+J210*($AU$180-D210))^K210)-G210)*Gg_m3,IF(E210="Sealed",(((H210*mmcfd_m3)*((1+J210*($AU$180-D210))^K210)*F210-G210)*Gg_m3),IF(E210="Flooded",((H210*mmcfd_m3)*EXP(-0.6728*($AU$180-D210))*Gg_m3),((H210*mmcfd_m3)*((1+J210*($AU$180-D210))^K210)-G210)*Gg_m3+(((H210*mmcfd_m3)*((1+J210*($AU$180-D210))^K210)*F210-G210)*Gg_m3)+((H210*mmcfd_m3)*EXP(-0.6728*($AU$180-D210))*Gg_m3)))),0)</f>
        <v>0</v>
      </c>
      <c r="AV210" s="180" t="n">
        <f aca="false">IF(D210&lt;$AV$180,IF(E210="Venting",((H210*mmcfd_m3)*((1+J210*($AV$180-D210))^K210)-G210)*Gg_m3,IF(E210="Sealed",(((H210*mmcfd_m3)*((1+J210*($AV$180-D210))^K210)*F210-G210)*Gg_m3),IF(E210="Flooded",((H210*mmcfd_m3)*EXP(-0.6728*($AV$180-D210))*Gg_m3),((H210*mmcfd_m3)*((1+J210*($AV$180-D210))^K210)-G210)*Gg_m3+(((H210*mmcfd_m3)*((1+J210*($AV$180-D210))^K210)*F210-G210)*Gg_m3)+((H210*mmcfd_m3)*EXP(-0.6728*($AV$180-D210))*Gg_m3)))),0)</f>
        <v>0</v>
      </c>
      <c r="AW210" s="180" t="n">
        <f aca="false">IF(D210&lt;$AW$180,IF(E210="Venting",((H210*mmcfd_m3)*((1+J210*($AW$180-D210))^K210)-G210)*Gg_m3,IF(E210="Sealed",(((H210*mmcfd_m3)*((1+J210*($AW$180-D210))^K210)*F210-G210)*Gg_m3),IF(E210="Flooded",((H210*mmcfd_m3)*EXP(-0.6728*($AW$180-D210))*Gg_m3),((H210*mmcfd_m3)*((1+J210*($AW$180-D210))^K210)-G210)*Gg_m3+(((H210*mmcfd_m3)*((1+J210*($AW$180-D210))^K210)*F210-G210)*Gg_m3)+((H210*mmcfd_m3)*EXP(-0.6728*($AW$180-D210))*Gg_m3)))),0)</f>
        <v>0</v>
      </c>
      <c r="AX210" s="180" t="n">
        <f aca="false">IF(D210&lt;$AX$180,IF(E210="Venting",((H210*mmcfd_m3)*((1+J210*($AX$180-D210))^K210)-G210)*Gg_m3,IF(E210="Sealed",(((H210*mmcfd_m3)*((1+J210*($AX$180-D210))^K210)*F210-G210)*Gg_m3),IF(E210="Flooded",((H210*mmcfd_m3)*EXP(-0.6728*($AX$180-D210))*Gg_m3),((H210*mmcfd_m3)*((1+J210*($AX$180-D210))^K210)-G210)*Gg_m3+(((H210*mmcfd_m3)*((1+J210*($AX$180-D210))^K210)*F210-G210)*Gg_m3)+((H210*mmcfd_m3)*EXP(-0.6728*($AX$180-D210))*Gg_m3)))),0)</f>
        <v>0</v>
      </c>
      <c r="AY210" s="180" t="n">
        <f aca="false">IF(D210&lt;$AY$180,IF(E210="Venting",((H210*mmcfd_m3)*((1+J210*($AY$180-D210))^K210)-G210)*Gg_m3,IF(E210="Sealed",(((H210*mmcfd_m3)*((1+J210*($AY$180-D210))^K210)*F210-G210)*Gg_m3),IF(E210="Flooded",((H210*mmcfd_m3)*EXP(-0.6728*($AY$180-D210))*Gg_m3),((H210*mmcfd_m3)*((1+J210*($AY$180-D210))^K210)-G210)*Gg_m3+(((H210*mmcfd_m3)*((1+J210*($AY$180-D210))^K210)*F210-G210)*Gg_m3)+((H210*mmcfd_m3)*EXP(-0.6728*($AY$180-D210))*Gg_m3)))),0)</f>
        <v>0</v>
      </c>
      <c r="AZ210" s="180" t="n">
        <f aca="false">IF(D210&lt;$AZ$180,IF(E210="Venting",((H210*mmcfd_m3)*((1+J210*($AZ$180-D210))^K210)-G210)*Gg_m3,IF(E210="Sealed",(((H210*mmcfd_m3)*((1+J210*($AZ$180-D210))^K210)*F210-G210)*Gg_m3),IF(E210="Flooded",((H210*mmcfd_m3)*EXP(-0.6728*($AZ$180-D210))*Gg_m3),((H210*mmcfd_m3)*((1+J210*($AZ$180-D210))^K210)-G210)*Gg_m3+(((H210*mmcfd_m3)*((1+J210*($AZ$180-D210))^K210)*F210-G210)*Gg_m3)+((H210*mmcfd_m3)*EXP(-0.6728*($AZ$180-D210))*Gg_m3)))),0)</f>
        <v>0</v>
      </c>
      <c r="BA210" s="180" t="n">
        <f aca="false">IF(D210&lt;$BA$180,IF(E210="Venting",((H210*mmcfd_m3)*((1+J210*($BA$180-D210))^K210)-G210)*Gg_m3,IF(E210="Sealed",(((H210*mmcfd_m3)*((1+J210*($BA$180-D210))^K210)*F210-G210)*Gg_m3),IF(E210="Flooded",((H210*mmcfd_m3)*EXP(-0.6728*($BA$180-D210))*Gg_m3),((H210*mmcfd_m3)*((1+J210*($BA$180-D210))^K210)-G210)*Gg_m3+(((H210*mmcfd_m3)*((1+J210*($BA$180-D210))^K210)*F210-G210)*Gg_m3)+((H210*mmcfd_m3)*EXP(-0.6728*($BA$180-D210))*Gg_m3)))),0)</f>
        <v>0</v>
      </c>
      <c r="BB210" s="180" t="n">
        <f aca="false">IF(D210&lt;$BB$180,IF(E210="Venting",((H210*mmcfd_m3)*((1+J210*($BB$180-D210))^K210)-G210)*Gg_m3,IF(E210="Sealed",(((H210*mmcfd_m3)*((1+J210*($BB$180-D210))^K210)*F210-G210)*Gg_m3),IF(E210="Flooded",((H210*mmcfd_m3)*EXP(-0.6728*($BB$180-D210))*Gg_m3),((H210*mmcfd_m3)*((1+J210*($BB$180-D210))^K210)-G210)*Gg_m3+(((H210*mmcfd_m3)*((1+J210*($BB$180-D210))^K210)*F210-G210)*Gg_m3)+((H210*mmcfd_m3)*EXP(-0.6728*($BB$180-D210))*Gg_m3)))),0)</f>
        <v>0</v>
      </c>
      <c r="BC210" s="180" t="n">
        <f aca="false">IF(D210&lt;$BC$180,IF(E210="Venting",((H210*mmcfd_m3)*((1+J210*($BC$180-D210))^K210)-G210)*Gg_m3,IF(E210="Sealed",(((H210*mmcfd_m3)*((1+J210*($BC$180-D210))^K210)*F210-G210)*Gg_m3),IF(E210="Flooded",((H210*mmcfd_m3)*EXP(-0.6728*($BC$180-D210))*Gg_m3),((H210*mmcfd_m3)*((1+J210*($BC$180-D210))^K210)-G210)*Gg_m3+(((H210*mmcfd_m3)*((1+J210*($BC$180-D210))^K210)*F210-G210)*Gg_m3)+((H210*mmcfd_m3)*EXP(-0.6728*($BC$180-D210))*Gg_m3)))),0)</f>
        <v>0</v>
      </c>
    </row>
    <row r="211" customFormat="false" ht="10.2" hidden="false" customHeight="false" outlineLevel="0" collapsed="false">
      <c r="A211" s="1" t="n">
        <v>31</v>
      </c>
      <c r="B211" s="1" t="n">
        <f aca="false">'CH4 from Abandoned Coal Mines'!D233</f>
        <v>0</v>
      </c>
      <c r="C211" s="1" t="n">
        <f aca="false">'CH4 from Abandoned Coal Mines'!F233</f>
        <v>0</v>
      </c>
      <c r="D211" s="1" t="n">
        <f aca="false">'CH4 from Abandoned Coal Mines'!J233</f>
        <v>0</v>
      </c>
      <c r="E211" s="1" t="n">
        <f aca="false">'CH4 from Abandoned Coal Mines'!L233</f>
        <v>0</v>
      </c>
      <c r="F211" s="221" t="n">
        <f aca="false">1-'CH4 from Abandoned Coal Mines'!N233</f>
        <v>1</v>
      </c>
      <c r="G211" s="181" t="n">
        <f aca="false">'CH4 from Abandoned Coal Mines'!R233</f>
        <v>0</v>
      </c>
      <c r="H211" s="1" t="n">
        <f aca="false">'CH4 from Abandoned Coal Mines'!P233</f>
        <v>0</v>
      </c>
      <c r="I211" s="1" t="n">
        <f aca="false">'CH4 from Abandoned Coal Mines'!H233</f>
        <v>0</v>
      </c>
      <c r="J211" s="1" t="n">
        <f aca="false">IF(ISERROR(VLOOKUP(I211,$M$185:$O$187,2,FALSE())),0,VLOOKUP(I211,$M$185:$O$187,2,FALSE()))</f>
        <v>0</v>
      </c>
      <c r="K211" s="1" t="n">
        <f aca="false">IF(ISERROR(VLOOKUP(I211,$M$185:$O$187,3,FALSE())),0,VLOOKUP(I211,$M$185:$O$187,3,FALSE()))</f>
        <v>0</v>
      </c>
      <c r="L211" s="223" t="n">
        <f aca="false">IF(E211="Venting",((H211*mmcfd_m3)*((1+J211*($AM$3-D211))^K211)-G211)*Gg_m3,IF(E211="Sealed",(((H211*mmcfd_m3)*((1+J211*($AM$3-D211))^K211)*F211-G211)*Gg_m3),IF(E211="Flooded",((H211*mmcfd_m3)*EXP(-0.6728*($AM$3-D211))*Gg_m3),((H211*mmcfd_m3)*((1+J211*($AM$3-D211))^K211)-G211)*Gg_m3+(((H211*mmcfd_m3)*((1+J211*($AM$3-D211))^K211)*F211-G211)*Gg_m3)+((H211*mmcfd_m3)*EXP(-0.6728*($AM$3-D211))*Gg_m3))))</f>
        <v>0</v>
      </c>
      <c r="X211" s="1" t="n">
        <v>31</v>
      </c>
      <c r="Y211" s="180" t="n">
        <f aca="false">IF(D211&lt;$Y$180,IF(E211="Venting",((H211*mmcfd_m3)*((1+J211*($Y$180-D211))^K211)-G211)*Gg_m3,IF(E211="Sealed",(((H211*mmcfd_m3)*((1+J211*($Y$180-D211))^K211)*F211-G211)*Gg_m3),IF(E211="Flooded",((H211*mmcfd_m3)*EXP(-0.6728*($Y$180-D211))*Gg_m3),((H211*mmcfd_m3)*((1+J211*($Y$180-D211))^K211)-G211)*Gg_m3+(((H211*mmcfd_m3)*((1+J211*($Y$180-D211))^K211)*F211-G211)*Gg_m3)+((H211*mmcfd_m3)*EXP(-0.6728*($Y$180-D211))*Gg_m3)))),0)</f>
        <v>0</v>
      </c>
      <c r="Z211" s="180" t="n">
        <f aca="false">IF(D211&lt;$Z$180,IF(E211="Venting",((H211*mmcfd_m3)*((1+J211*($Z$180-D211))^K211)-G211)*Gg_m3,IF(E211="Sealed",(((H211*mmcfd_m3)*((1+J211*($Z$180-D211))^K211)*F211-G211)*Gg_m3),IF(E211="Flooded",((H211*mmcfd_m3)*EXP(-0.6728*($Z$180-D211))*Gg_m3),((H211*mmcfd_m3)*((1+J211*($Z$180-D211))^K211)-G211)*Gg_m3+(((H211*mmcfd_m3)*((1+J211*($Z$180-D211))^K211)*F211-G211)*Gg_m3)+((H211*mmcfd_m3)*EXP(-0.6728*($Z$180-D211))*Gg_m3)))),0)</f>
        <v>0</v>
      </c>
      <c r="AA211" s="180" t="n">
        <f aca="false">IF(D211&lt;$AA$180,IF(E211="Venting",((H211*mmcfd_m3)*((1+J211*($AA$180-D211))^K211)-G211)*Gg_m3,IF(E211="Sealed",(((H211*mmcfd_m3)*((1+J211*($AA$180-D211))^K211)*F211-G211)*Gg_m3),IF(E211="Flooded",((H211*mmcfd_m3)*EXP(-0.6728*($AA$180-D211))*Gg_m3),((H211*mmcfd_m3)*((1+J211*($AA$180-D211))^K211)-G211)*Gg_m3+(((H211*mmcfd_m3)*((1+J211*($AA$180-D211))^K211)*F211-G211)*Gg_m3)+((H211*mmcfd_m3)*EXP(-0.6728*($AA$180-D211))*Gg_m3)))),0)</f>
        <v>0</v>
      </c>
      <c r="AB211" s="180" t="n">
        <f aca="false">IF(D211&lt;$AB$180,IF(E211="Venting",((H211*mmcfd_m3)*((1+J211*($AB$180-D211))^K211)-G211)*Gg_m3,IF(E211="Sealed",(((H211*mmcfd_m3)*((1+J211*($AB$180-D211))^K211)*F211-G211)*Gg_m3),IF(E211="Flooded",((H211*mmcfd_m3)*EXP(-0.6728*($AB$180-D211))*Gg_m3),((H211*mmcfd_m3)*((1+J211*($AB$180-D211))^K211)-G211)*Gg_m3+(((H211*mmcfd_m3)*((1+J211*($AB$180-D211))^K211)*F211-G211)*Gg_m3)+((H211*mmcfd_m3)*EXP(-0.6728*($AB$180-D211))*Gg_m3)))),0)</f>
        <v>0</v>
      </c>
      <c r="AC211" s="180" t="n">
        <f aca="false">IF(D211&lt;$AC$180,IF(E211="Venting",((H211*mmcfd_m3)*((1+J211*($AC$180-D211))^K211)-G211)*Gg_m3,IF(E211="Sealed",(((H211*mmcfd_m3)*((1+J211*($AC$180-D211))^K211)*F211-G211)*Gg_m3),IF(E211="Flooded",((H211*mmcfd_m3)*EXP(-0.6728*($AC$180-D211))*Gg_m3),((H211*mmcfd_m3)*((1+J211*($AC$180-D211))^K211)-G211)*Gg_m3+(((H211*mmcfd_m3)*((1+J211*($AC$180-D211))^K211)*F211-G211)*Gg_m3)+((H211*mmcfd_m3)*EXP(-0.6728*($AC$180-D211))*Gg_m3)))),0)</f>
        <v>0</v>
      </c>
      <c r="AD211" s="180" t="n">
        <f aca="false">IF(D211&lt;$AD$180,IF(E211="Venting",((H211*mmcfd_m3)*((1+J211*($AD$180-D211))^K211)-G211)*Gg_m3,IF(E211="Sealed",(((H211*mmcfd_m3)*((1+J211*($AD$180-D211))^K211)*F211-G211)*Gg_m3),IF(E211="Flooded",((H211*mmcfd_m3)*EXP(-0.6728*($AD$180-D211))*Gg_m3),((H211*mmcfd_m3)*((1+J211*($AD$180-D211))^K211)-G211)*Gg_m3+(((H211*mmcfd_m3)*((1+J211*($AD$180-D211))^K211)*F211-G211)*Gg_m3)+((H211*mmcfd_m3)*EXP(-0.6728*($AD$180-D211))*Gg_m3)))),0)</f>
        <v>0</v>
      </c>
      <c r="AE211" s="180" t="n">
        <f aca="false">IF(D211&lt;$AE$180,IF(E211="Venting",((H211*mmcfd_m3)*((1+J211*($AE$180-D211))^K211)-G211)*Gg_m3,IF(E211="Sealed",(((H211*mmcfd_m3)*((1+J211*($AE$180-D211))^K211)*F211-G211)*Gg_m3),IF(E211="Flooded",((H211*mmcfd_m3)*EXP(-0.6728*($AE$180-D211))*Gg_m3),((H211*mmcfd_m3)*((1+J211*($AE$180-D211))^K211)-G211)*Gg_m3+(((H211*mmcfd_m3)*((1+J211*($AE$180-D211))^K211)*F211-G211)*Gg_m3)+((H211*mmcfd_m3)*EXP(-0.6728*($AE$180-D211))*Gg_m3)))),0)</f>
        <v>0</v>
      </c>
      <c r="AF211" s="180" t="n">
        <f aca="false">IF(D211&lt;$AF$180,IF(E211="Venting",((H211*mmcfd_m3)*((1+J211*($AF$180-D211))^K211)-G211)*Gg_m3,IF(E211="Sealed",(((H211*mmcfd_m3)*((1+J211*($AF$180-D211))^K211)*F211-G211)*Gg_m3),IF(E211="Flooded",((H211*mmcfd_m3)*EXP(-0.6728*($AF$180-D211))*Gg_m3),((H211*mmcfd_m3)*((1+J211*($AF$180-D211))^K211)-G211)*Gg_m3+(((H211*mmcfd_m3)*((1+J211*($AF$180-D211))^K211)*F211-G211)*Gg_m3)+((H211*mmcfd_m3)*EXP(-0.6728*($AF$180-D211))*Gg_m3)))),0)</f>
        <v>0</v>
      </c>
      <c r="AG211" s="180" t="n">
        <f aca="false">IF(D211&lt;$AG$180,IF(E211="Venting",((H211*mmcfd_m3)*((1+J211*($AG$180-D211))^K211)-G211)*Gg_m3,IF(E211="Sealed",(((H211*mmcfd_m3)*((1+J211*($AG$180-D211))^K211)*F211-G211)*Gg_m3),IF(E211="Flooded",((H211*mmcfd_m3)*EXP(-0.6728*($AG$180-D211))*Gg_m3),((H211*mmcfd_m3)*((1+J211*($AG$180-D211))^K211)-G211)*Gg_m3+(((H211*mmcfd_m3)*((1+J211*($AG$180-D211))^K211)*F211-G211)*Gg_m3)+((H211*mmcfd_m3)*EXP(-0.6728*($AG$180-D211))*Gg_m3)))),0)</f>
        <v>0</v>
      </c>
      <c r="AH211" s="180" t="n">
        <f aca="false">IF(D211&lt;$AH$180,IF(E211="Venting",((H211*mmcfd_m3)*((1+J211*($AH$180-D211))^K211)-G211)*Gg_m3,IF(E211="Sealed",(((H211*mmcfd_m3)*((1+J211*($AH$180-D211))^K211)*F211-G211)*Gg_m3),IF(E211="Flooded",((H211*mmcfd_m3)*EXP(-0.6728*($AH$180-D211))*Gg_m3),((H211*mmcfd_m3)*((1+J211*($AH$180-D211))^K211)-G211)*Gg_m3+(((H211*mmcfd_m3)*((1+J211*($AH$180-D211))^K211)*F211-G211)*Gg_m3)+((H211*mmcfd_m3)*EXP(-0.6728*($AH$180-D211))*Gg_m3)))),0)</f>
        <v>0</v>
      </c>
      <c r="AI211" s="180" t="n">
        <f aca="false">IF(D211&lt;$AI$180,IF(E211="Venting",((H211*mmcfd_m3)*((1+J211*($AI$180-D211))^K211)-G211)*Gg_m3,IF(E211="Sealed",(((H211*mmcfd_m3)*((1+J211*($AI$180-D211))^K211)*F211-G211)*Gg_m3),IF(E211="Flooded",((H211*mmcfd_m3)*EXP(-0.6728*($AI$180-D211))*Gg_m3),((H211*mmcfd_m3)*((1+J211*($AI$180-D211))^K211)-G211)*Gg_m3+(((H211*mmcfd_m3)*((1+J211*($AI$180-D211))^K211)*F211-G211)*Gg_m3)+((H211*mmcfd_m3)*EXP(-0.6728*($AI$180-D211))*Gg_m3)))),0)</f>
        <v>0</v>
      </c>
      <c r="AJ211" s="180" t="n">
        <f aca="false">IF(D211&lt;$AJ$180,IF(E211="Venting",((H211*mmcfd_m3)*((1+J211*($AJ$180-D211))^K211)-G211)*Gg_m3,IF(E211="Sealed",(((H211*mmcfd_m3)*((1+J211*($AJ$180-D211))^K211)*F211-G211)*Gg_m3),IF(E211="Flooded",((H211*mmcfd_m3)*EXP(-0.6728*($AJ$180-D211))*Gg_m3),((H211*mmcfd_m3)*((1+J211*($AJ$180-D211))^K211)-G211)*Gg_m3+(((H211*mmcfd_m3)*((1+J211*($AJ$180-D211))^K211)*F211-G211)*Gg_m3)+((H211*mmcfd_m3)*EXP(-0.6728*($AJ$180-D211))*Gg_m3)))),0)</f>
        <v>0</v>
      </c>
      <c r="AK211" s="180" t="n">
        <f aca="false">IF(D211&lt;$AK$180,IF(E211="Venting",((H211*mmcfd_m3)*((1+J211*($AK$180-D211))^K211)-G211)*Gg_m3,IF(E211="Sealed",(((H211*mmcfd_m3)*((1+J211*($AK$180-D211))^K211)*F211-G211)*Gg_m3),IF(E211="Flooded",((H211*mmcfd_m3)*EXP(-0.6728*($AK$180-D211))*Gg_m3),((H211*mmcfd_m3)*((1+J211*($AK$180-D211))^K211)-G211)*Gg_m3+(((H211*mmcfd_m3)*((1+J211*($AK$180-D211))^K211)*F211-G211)*Gg_m3)+((H211*mmcfd_m3)*EXP(-0.6728*($AK$180-D211))*Gg_m3)))),0)</f>
        <v>0</v>
      </c>
      <c r="AL211" s="180" t="n">
        <f aca="false">IF(D211&lt;$AL$180,IF(E211="Venting",((H211*mmcfd_m3)*((1+J211*($AL$180-D211))^K211)-G211)*Gg_m3,IF(E211="Sealed",(((H211*mmcfd_m3)*((1+J211*($AL$180-D211))^K211)*F211-G211)*Gg_m3),IF(E211="Flooded",((H211*mmcfd_m3)*EXP(-0.6728*($AL$180-D211))*Gg_m3),((H211*mmcfd_m3)*((1+J211*($AL$180-D211))^K211)-G211)*Gg_m3+(((H211*mmcfd_m3)*((1+J211*($AL$180-D211))^K211)*F211-G211)*Gg_m3)+((H211*mmcfd_m3)*EXP(-0.6728*($AL$180-D211))*Gg_m3)))),0)</f>
        <v>0</v>
      </c>
      <c r="AM211" s="180" t="n">
        <f aca="false">IF(D211&lt;$AM$180,IF(E211="Venting",((H211*mmcfd_m3)*((1+J211*($AM$180-D211))^K211)-G211)*Gg_m3,IF(E211="Sealed",(((H211*mmcfd_m3)*((1+J211*($AM$180-D211))^K211)*F211-G211)*Gg_m3),IF(E211="Flooded",((H211*mmcfd_m3)*EXP(-0.6728*($AM$180-D211))*Gg_m3),((H211*mmcfd_m3)*((1+J211*($AM$180-D211))^K211)-G211)*Gg_m3+(((H211*mmcfd_m3)*((1+J211*($AM$180-D211))^K211)*F211-G211)*Gg_m3)+((H211*mmcfd_m3)*EXP(-0.6728*($AM$180-D211))*Gg_m3)))),0)</f>
        <v>0</v>
      </c>
      <c r="AN211" s="180" t="n">
        <f aca="false">IF(D211&lt;$AN$180,IF(E211="Venting",((H211*mmcfd_m3)*((1+J211*($AN$180-D211))^K211)-G211)*Gg_m3,IF(E211="Sealed",(((H211*mmcfd_m3)*((1+J211*($AN$180-D211))^K211)*F211-G211)*Gg_m3),IF(E211="Flooded",((H211*mmcfd_m3)*EXP(-0.6728*($AN$180-D211))*Gg_m3),((H211*mmcfd_m3)*((1+J211*($AN$180-D211))^K211)-G211)*Gg_m3+(((H211*mmcfd_m3)*((1+J211*($AN$180-D211))^K211)*F211-G211)*Gg_m3)+((H211*mmcfd_m3)*EXP(-0.6728*($AN$180-D211))*Gg_m3)))),0)</f>
        <v>0</v>
      </c>
      <c r="AO211" s="180" t="n">
        <f aca="false">IF(D211&lt;$AO$180,IF(E211="Venting",((H211*mmcfd_m3)*((1+J211*($AO$180-D211))^K211)-G211)*Gg_m3,IF(E211="Sealed",(((H211*mmcfd_m3)*((1+J211*($AO$180-D211))^K211)*F211-G211)*Gg_m3),IF(E211="Flooded",((H211*mmcfd_m3)*EXP(-0.6728*($AO$180-D211))*Gg_m3),((H211*mmcfd_m3)*((1+J211*($AO$180-D211))^K211)-G211)*Gg_m3+(((H211*mmcfd_m3)*((1+J211*($AO$180-D211))^K211)*F211-G211)*Gg_m3)+((H211*mmcfd_m3)*EXP(-0.6728*($AO$180-D211))*Gg_m3)))),0)</f>
        <v>0</v>
      </c>
      <c r="AP211" s="180" t="n">
        <f aca="false">IF(D211&lt;$AP$180,IF(E211="Venting",((H211*mmcfd_m3)*((1+J211*($AP$180-D211))^K211)-G211)*Gg_m3,IF(E211="Sealed",(((H211*mmcfd_m3)*((1+J211*($AP$180-D211))^K211)*F211-G211)*Gg_m3),IF(E211="Flooded",((H211*mmcfd_m3)*EXP(-0.6728*($AP$180-D211))*Gg_m3),((H211*mmcfd_m3)*((1+J211*($AP$180-D211))^K211)-G211)*Gg_m3+(((H211*mmcfd_m3)*((1+J211*($AP$180-D211))^K211)*F211-G211)*Gg_m3)+((H211*mmcfd_m3)*EXP(-0.6728*($AP$180-D211))*Gg_m3)))),0)</f>
        <v>0</v>
      </c>
      <c r="AQ211" s="180" t="n">
        <f aca="false">IF(D211&lt;$AQ$180,IF(E211="Venting",((H211*mmcfd_m3)*((1+J211*($AQ$180-D211))^K211)-G211)*Gg_m3,IF(E211="Sealed",(((H211*mmcfd_m3)*((1+J211*($AQ$180-D211))^K211)*F211-G211)*Gg_m3),IF(E211="Flooded",((H211*mmcfd_m3)*EXP(-0.6728*($AQ$180-D211))*Gg_m3),((H211*mmcfd_m3)*((1+J211*($AQ$180-D211))^K211)-G211)*Gg_m3+(((H211*mmcfd_m3)*((1+J211*($AQ$180-D211))^K211)*F211-G211)*Gg_m3)+((H211*mmcfd_m3)*EXP(-0.6728*($AQ$180-D211))*Gg_m3)))),0)</f>
        <v>0</v>
      </c>
      <c r="AR211" s="180" t="n">
        <f aca="false">IF(D211&lt;$AR$180,IF(E211="Venting",((H211*mmcfd_m3)*((1+J211*($AR$180-D211))^K211)-G211)*Gg_m3,IF(E211="Sealed",(((H211*mmcfd_m3)*((1+J211*($AR$180-D211))^K211)*F211-G211)*Gg_m3),IF(E211="Flooded",((H211*mmcfd_m3)*EXP(-0.6728*($AR$180-D211))*Gg_m3),((H211*mmcfd_m3)*((1+J211*($AR$180-D211))^K211)-G211)*Gg_m3+(((H211*mmcfd_m3)*((1+J211*($AR$180-D211))^K211)*F211-G211)*Gg_m3)+((H211*mmcfd_m3)*EXP(-0.6728*($AR$180-D211))*Gg_m3)))),0)</f>
        <v>0</v>
      </c>
      <c r="AS211" s="180" t="n">
        <f aca="false">IF(D211&lt;$AS$180,IF(E211="Venting",((H211*mmcfd_m3)*((1+J211*($AS$180-D211))^K211)-G211)*Gg_m3,IF(E211="Sealed",(((H211*mmcfd_m3)*((1+J211*($AS$180-D211))^K211)*F211-G211)*Gg_m3),IF(E211="Flooded",((H211*mmcfd_m3)*EXP(-0.6728*($AS$180-D211))*Gg_m3),((H211*mmcfd_m3)*((1+J211*($AS$180-D211))^K211)-G211)*Gg_m3+(((H211*mmcfd_m3)*((1+J211*($AS$180-D211))^K211)*F211-G211)*Gg_m3)+((H211*mmcfd_m3)*EXP(-0.6728*($AS$180-D211))*Gg_m3)))),0)</f>
        <v>0</v>
      </c>
      <c r="AT211" s="180" t="n">
        <f aca="false">IF(D211&lt;$AT$180,IF(E211="Venting",((H211*mmcfd_m3)*((1+J211*($AT$180-D211))^K211)-G211)*Gg_m3,IF(E211="Sealed",(((H211*mmcfd_m3)*((1+J211*($AT$180-D211))^K211)*F211-G211)*Gg_m3),IF(E211="Flooded",((H211*mmcfd_m3)*EXP(-0.6728*($AT$180-D211))*Gg_m3),((H211*mmcfd_m3)*((1+J211*($AT$180-D211))^K211)-G211)*Gg_m3+(((H211*mmcfd_m3)*((1+J211*($AT$180-D211))^K211)*F211-G211)*Gg_m3)+((H211*mmcfd_m3)*EXP(-0.6728*($AT$180-D211))*Gg_m3)))),0)</f>
        <v>0</v>
      </c>
      <c r="AU211" s="180" t="n">
        <f aca="false">IF(D211&lt;$AU$180,IF(E211="Venting",((H211*mmcfd_m3)*((1+J211*($AU$180-D211))^K211)-G211)*Gg_m3,IF(E211="Sealed",(((H211*mmcfd_m3)*((1+J211*($AU$180-D211))^K211)*F211-G211)*Gg_m3),IF(E211="Flooded",((H211*mmcfd_m3)*EXP(-0.6728*($AU$180-D211))*Gg_m3),((H211*mmcfd_m3)*((1+J211*($AU$180-D211))^K211)-G211)*Gg_m3+(((H211*mmcfd_m3)*((1+J211*($AU$180-D211))^K211)*F211-G211)*Gg_m3)+((H211*mmcfd_m3)*EXP(-0.6728*($AU$180-D211))*Gg_m3)))),0)</f>
        <v>0</v>
      </c>
      <c r="AV211" s="180" t="n">
        <f aca="false">IF(D211&lt;$AV$180,IF(E211="Venting",((H211*mmcfd_m3)*((1+J211*($AV$180-D211))^K211)-G211)*Gg_m3,IF(E211="Sealed",(((H211*mmcfd_m3)*((1+J211*($AV$180-D211))^K211)*F211-G211)*Gg_m3),IF(E211="Flooded",((H211*mmcfd_m3)*EXP(-0.6728*($AV$180-D211))*Gg_m3),((H211*mmcfd_m3)*((1+J211*($AV$180-D211))^K211)-G211)*Gg_m3+(((H211*mmcfd_m3)*((1+J211*($AV$180-D211))^K211)*F211-G211)*Gg_m3)+((H211*mmcfd_m3)*EXP(-0.6728*($AV$180-D211))*Gg_m3)))),0)</f>
        <v>0</v>
      </c>
      <c r="AW211" s="180" t="n">
        <f aca="false">IF(D211&lt;$AW$180,IF(E211="Venting",((H211*mmcfd_m3)*((1+J211*($AW$180-D211))^K211)-G211)*Gg_m3,IF(E211="Sealed",(((H211*mmcfd_m3)*((1+J211*($AW$180-D211))^K211)*F211-G211)*Gg_m3),IF(E211="Flooded",((H211*mmcfd_m3)*EXP(-0.6728*($AW$180-D211))*Gg_m3),((H211*mmcfd_m3)*((1+J211*($AW$180-D211))^K211)-G211)*Gg_m3+(((H211*mmcfd_m3)*((1+J211*($AW$180-D211))^K211)*F211-G211)*Gg_m3)+((H211*mmcfd_m3)*EXP(-0.6728*($AW$180-D211))*Gg_m3)))),0)</f>
        <v>0</v>
      </c>
      <c r="AX211" s="180" t="n">
        <f aca="false">IF(D211&lt;$AX$180,IF(E211="Venting",((H211*mmcfd_m3)*((1+J211*($AX$180-D211))^K211)-G211)*Gg_m3,IF(E211="Sealed",(((H211*mmcfd_m3)*((1+J211*($AX$180-D211))^K211)*F211-G211)*Gg_m3),IF(E211="Flooded",((H211*mmcfd_m3)*EXP(-0.6728*($AX$180-D211))*Gg_m3),((H211*mmcfd_m3)*((1+J211*($AX$180-D211))^K211)-G211)*Gg_m3+(((H211*mmcfd_m3)*((1+J211*($AX$180-D211))^K211)*F211-G211)*Gg_m3)+((H211*mmcfd_m3)*EXP(-0.6728*($AX$180-D211))*Gg_m3)))),0)</f>
        <v>0</v>
      </c>
      <c r="AY211" s="180" t="n">
        <f aca="false">IF(D211&lt;$AY$180,IF(E211="Venting",((H211*mmcfd_m3)*((1+J211*($AY$180-D211))^K211)-G211)*Gg_m3,IF(E211="Sealed",(((H211*mmcfd_m3)*((1+J211*($AY$180-D211))^K211)*F211-G211)*Gg_m3),IF(E211="Flooded",((H211*mmcfd_m3)*EXP(-0.6728*($AY$180-D211))*Gg_m3),((H211*mmcfd_m3)*((1+J211*($AY$180-D211))^K211)-G211)*Gg_m3+(((H211*mmcfd_m3)*((1+J211*($AY$180-D211))^K211)*F211-G211)*Gg_m3)+((H211*mmcfd_m3)*EXP(-0.6728*($AY$180-D211))*Gg_m3)))),0)</f>
        <v>0</v>
      </c>
      <c r="AZ211" s="180" t="n">
        <f aca="false">IF(D211&lt;$AZ$180,IF(E211="Venting",((H211*mmcfd_m3)*((1+J211*($AZ$180-D211))^K211)-G211)*Gg_m3,IF(E211="Sealed",(((H211*mmcfd_m3)*((1+J211*($AZ$180-D211))^K211)*F211-G211)*Gg_m3),IF(E211="Flooded",((H211*mmcfd_m3)*EXP(-0.6728*($AZ$180-D211))*Gg_m3),((H211*mmcfd_m3)*((1+J211*($AZ$180-D211))^K211)-G211)*Gg_m3+(((H211*mmcfd_m3)*((1+J211*($AZ$180-D211))^K211)*F211-G211)*Gg_m3)+((H211*mmcfd_m3)*EXP(-0.6728*($AZ$180-D211))*Gg_m3)))),0)</f>
        <v>0</v>
      </c>
      <c r="BA211" s="180" t="n">
        <f aca="false">IF(D211&lt;$BA$180,IF(E211="Venting",((H211*mmcfd_m3)*((1+J211*($BA$180-D211))^K211)-G211)*Gg_m3,IF(E211="Sealed",(((H211*mmcfd_m3)*((1+J211*($BA$180-D211))^K211)*F211-G211)*Gg_m3),IF(E211="Flooded",((H211*mmcfd_m3)*EXP(-0.6728*($BA$180-D211))*Gg_m3),((H211*mmcfd_m3)*((1+J211*($BA$180-D211))^K211)-G211)*Gg_m3+(((H211*mmcfd_m3)*((1+J211*($BA$180-D211))^K211)*F211-G211)*Gg_m3)+((H211*mmcfd_m3)*EXP(-0.6728*($BA$180-D211))*Gg_m3)))),0)</f>
        <v>0</v>
      </c>
      <c r="BB211" s="180" t="n">
        <f aca="false">IF(D211&lt;$BB$180,IF(E211="Venting",((H211*mmcfd_m3)*((1+J211*($BB$180-D211))^K211)-G211)*Gg_m3,IF(E211="Sealed",(((H211*mmcfd_m3)*((1+J211*($BB$180-D211))^K211)*F211-G211)*Gg_m3),IF(E211="Flooded",((H211*mmcfd_m3)*EXP(-0.6728*($BB$180-D211))*Gg_m3),((H211*mmcfd_m3)*((1+J211*($BB$180-D211))^K211)-G211)*Gg_m3+(((H211*mmcfd_m3)*((1+J211*($BB$180-D211))^K211)*F211-G211)*Gg_m3)+((H211*mmcfd_m3)*EXP(-0.6728*($BB$180-D211))*Gg_m3)))),0)</f>
        <v>0</v>
      </c>
      <c r="BC211" s="180" t="n">
        <f aca="false">IF(D211&lt;$BC$180,IF(E211="Venting",((H211*mmcfd_m3)*((1+J211*($BC$180-D211))^K211)-G211)*Gg_m3,IF(E211="Sealed",(((H211*mmcfd_m3)*((1+J211*($BC$180-D211))^K211)*F211-G211)*Gg_m3),IF(E211="Flooded",((H211*mmcfd_m3)*EXP(-0.6728*($BC$180-D211))*Gg_m3),((H211*mmcfd_m3)*((1+J211*($BC$180-D211))^K211)-G211)*Gg_m3+(((H211*mmcfd_m3)*((1+J211*($BC$180-D211))^K211)*F211-G211)*Gg_m3)+((H211*mmcfd_m3)*EXP(-0.6728*($BC$180-D211))*Gg_m3)))),0)</f>
        <v>0</v>
      </c>
    </row>
    <row r="212" customFormat="false" ht="10.2" hidden="false" customHeight="false" outlineLevel="0" collapsed="false">
      <c r="A212" s="1" t="n">
        <v>32</v>
      </c>
      <c r="B212" s="1" t="n">
        <f aca="false">'CH4 from Abandoned Coal Mines'!D234</f>
        <v>0</v>
      </c>
      <c r="C212" s="1" t="n">
        <f aca="false">'CH4 from Abandoned Coal Mines'!F234</f>
        <v>0</v>
      </c>
      <c r="D212" s="1" t="n">
        <f aca="false">'CH4 from Abandoned Coal Mines'!J234</f>
        <v>0</v>
      </c>
      <c r="E212" s="1" t="n">
        <f aca="false">'CH4 from Abandoned Coal Mines'!L234</f>
        <v>0</v>
      </c>
      <c r="F212" s="221" t="n">
        <f aca="false">1-'CH4 from Abandoned Coal Mines'!N234</f>
        <v>1</v>
      </c>
      <c r="G212" s="181" t="n">
        <f aca="false">'CH4 from Abandoned Coal Mines'!R234</f>
        <v>0</v>
      </c>
      <c r="H212" s="1" t="n">
        <f aca="false">'CH4 from Abandoned Coal Mines'!P234</f>
        <v>0</v>
      </c>
      <c r="I212" s="1" t="n">
        <f aca="false">'CH4 from Abandoned Coal Mines'!H234</f>
        <v>0</v>
      </c>
      <c r="J212" s="1" t="n">
        <f aca="false">IF(ISERROR(VLOOKUP(I212,$M$185:$O$187,2,FALSE())),0,VLOOKUP(I212,$M$185:$O$187,2,FALSE()))</f>
        <v>0</v>
      </c>
      <c r="K212" s="1" t="n">
        <f aca="false">IF(ISERROR(VLOOKUP(I212,$M$185:$O$187,3,FALSE())),0,VLOOKUP(I212,$M$185:$O$187,3,FALSE()))</f>
        <v>0</v>
      </c>
      <c r="L212" s="223" t="n">
        <f aca="false">IF(E212="Venting",((H212*mmcfd_m3)*((1+J212*($AM$3-D212))^K212)-G212)*Gg_m3,IF(E212="Sealed",(((H212*mmcfd_m3)*((1+J212*($AM$3-D212))^K212)*F212-G212)*Gg_m3),IF(E212="Flooded",((H212*mmcfd_m3)*EXP(-0.6728*($AM$3-D212))*Gg_m3),((H212*mmcfd_m3)*((1+J212*($AM$3-D212))^K212)-G212)*Gg_m3+(((H212*mmcfd_m3)*((1+J212*($AM$3-D212))^K212)*F212-G212)*Gg_m3)+((H212*mmcfd_m3)*EXP(-0.6728*($AM$3-D212))*Gg_m3))))</f>
        <v>0</v>
      </c>
      <c r="X212" s="1" t="n">
        <v>32</v>
      </c>
      <c r="Y212" s="180" t="n">
        <f aca="false">IF(D212&lt;$Y$180,IF(E212="Venting",((H212*mmcfd_m3)*((1+J212*($Y$180-D212))^K212)-G212)*Gg_m3,IF(E212="Sealed",(((H212*mmcfd_m3)*((1+J212*($Y$180-D212))^K212)*F212-G212)*Gg_m3),IF(E212="Flooded",((H212*mmcfd_m3)*EXP(-0.6728*($Y$180-D212))*Gg_m3),((H212*mmcfd_m3)*((1+J212*($Y$180-D212))^K212)-G212)*Gg_m3+(((H212*mmcfd_m3)*((1+J212*($Y$180-D212))^K212)*F212-G212)*Gg_m3)+((H212*mmcfd_m3)*EXP(-0.6728*($Y$180-D212))*Gg_m3)))),0)</f>
        <v>0</v>
      </c>
      <c r="Z212" s="180" t="n">
        <f aca="false">IF(D212&lt;$Z$180,IF(E212="Venting",((H212*mmcfd_m3)*((1+J212*($Z$180-D212))^K212)-G212)*Gg_m3,IF(E212="Sealed",(((H212*mmcfd_m3)*((1+J212*($Z$180-D212))^K212)*F212-G212)*Gg_m3),IF(E212="Flooded",((H212*mmcfd_m3)*EXP(-0.6728*($Z$180-D212))*Gg_m3),((H212*mmcfd_m3)*((1+J212*($Z$180-D212))^K212)-G212)*Gg_m3+(((H212*mmcfd_m3)*((1+J212*($Z$180-D212))^K212)*F212-G212)*Gg_m3)+((H212*mmcfd_m3)*EXP(-0.6728*($Z$180-D212))*Gg_m3)))),0)</f>
        <v>0</v>
      </c>
      <c r="AA212" s="180" t="n">
        <f aca="false">IF(D212&lt;$AA$180,IF(E212="Venting",((H212*mmcfd_m3)*((1+J212*($AA$180-D212))^K212)-G212)*Gg_m3,IF(E212="Sealed",(((H212*mmcfd_m3)*((1+J212*($AA$180-D212))^K212)*F212-G212)*Gg_m3),IF(E212="Flooded",((H212*mmcfd_m3)*EXP(-0.6728*($AA$180-D212))*Gg_m3),((H212*mmcfd_m3)*((1+J212*($AA$180-D212))^K212)-G212)*Gg_m3+(((H212*mmcfd_m3)*((1+J212*($AA$180-D212))^K212)*F212-G212)*Gg_m3)+((H212*mmcfd_m3)*EXP(-0.6728*($AA$180-D212))*Gg_m3)))),0)</f>
        <v>0</v>
      </c>
      <c r="AB212" s="180" t="n">
        <f aca="false">IF(D212&lt;$AB$180,IF(E212="Venting",((H212*mmcfd_m3)*((1+J212*($AB$180-D212))^K212)-G212)*Gg_m3,IF(E212="Sealed",(((H212*mmcfd_m3)*((1+J212*($AB$180-D212))^K212)*F212-G212)*Gg_m3),IF(E212="Flooded",((H212*mmcfd_m3)*EXP(-0.6728*($AB$180-D212))*Gg_m3),((H212*mmcfd_m3)*((1+J212*($AB$180-D212))^K212)-G212)*Gg_m3+(((H212*mmcfd_m3)*((1+J212*($AB$180-D212))^K212)*F212-G212)*Gg_m3)+((H212*mmcfd_m3)*EXP(-0.6728*($AB$180-D212))*Gg_m3)))),0)</f>
        <v>0</v>
      </c>
      <c r="AC212" s="180" t="n">
        <f aca="false">IF(D212&lt;$AC$180,IF(E212="Venting",((H212*mmcfd_m3)*((1+J212*($AC$180-D212))^K212)-G212)*Gg_m3,IF(E212="Sealed",(((H212*mmcfd_m3)*((1+J212*($AC$180-D212))^K212)*F212-G212)*Gg_m3),IF(E212="Flooded",((H212*mmcfd_m3)*EXP(-0.6728*($AC$180-D212))*Gg_m3),((H212*mmcfd_m3)*((1+J212*($AC$180-D212))^K212)-G212)*Gg_m3+(((H212*mmcfd_m3)*((1+J212*($AC$180-D212))^K212)*F212-G212)*Gg_m3)+((H212*mmcfd_m3)*EXP(-0.6728*($AC$180-D212))*Gg_m3)))),0)</f>
        <v>0</v>
      </c>
      <c r="AD212" s="180" t="n">
        <f aca="false">IF(D212&lt;$AD$180,IF(E212="Venting",((H212*mmcfd_m3)*((1+J212*($AD$180-D212))^K212)-G212)*Gg_m3,IF(E212="Sealed",(((H212*mmcfd_m3)*((1+J212*($AD$180-D212))^K212)*F212-G212)*Gg_m3),IF(E212="Flooded",((H212*mmcfd_m3)*EXP(-0.6728*($AD$180-D212))*Gg_m3),((H212*mmcfd_m3)*((1+J212*($AD$180-D212))^K212)-G212)*Gg_m3+(((H212*mmcfd_m3)*((1+J212*($AD$180-D212))^K212)*F212-G212)*Gg_m3)+((H212*mmcfd_m3)*EXP(-0.6728*($AD$180-D212))*Gg_m3)))),0)</f>
        <v>0</v>
      </c>
      <c r="AE212" s="180" t="n">
        <f aca="false">IF(D212&lt;$AE$180,IF(E212="Venting",((H212*mmcfd_m3)*((1+J212*($AE$180-D212))^K212)-G212)*Gg_m3,IF(E212="Sealed",(((H212*mmcfd_m3)*((1+J212*($AE$180-D212))^K212)*F212-G212)*Gg_m3),IF(E212="Flooded",((H212*mmcfd_m3)*EXP(-0.6728*($AE$180-D212))*Gg_m3),((H212*mmcfd_m3)*((1+J212*($AE$180-D212))^K212)-G212)*Gg_m3+(((H212*mmcfd_m3)*((1+J212*($AE$180-D212))^K212)*F212-G212)*Gg_m3)+((H212*mmcfd_m3)*EXP(-0.6728*($AE$180-D212))*Gg_m3)))),0)</f>
        <v>0</v>
      </c>
      <c r="AF212" s="180" t="n">
        <f aca="false">IF(D212&lt;$AF$180,IF(E212="Venting",((H212*mmcfd_m3)*((1+J212*($AF$180-D212))^K212)-G212)*Gg_m3,IF(E212="Sealed",(((H212*mmcfd_m3)*((1+J212*($AF$180-D212))^K212)*F212-G212)*Gg_m3),IF(E212="Flooded",((H212*mmcfd_m3)*EXP(-0.6728*($AF$180-D212))*Gg_m3),((H212*mmcfd_m3)*((1+J212*($AF$180-D212))^K212)-G212)*Gg_m3+(((H212*mmcfd_m3)*((1+J212*($AF$180-D212))^K212)*F212-G212)*Gg_m3)+((H212*mmcfd_m3)*EXP(-0.6728*($AF$180-D212))*Gg_m3)))),0)</f>
        <v>0</v>
      </c>
      <c r="AG212" s="180" t="n">
        <f aca="false">IF(D212&lt;$AG$180,IF(E212="Venting",((H212*mmcfd_m3)*((1+J212*($AG$180-D212))^K212)-G212)*Gg_m3,IF(E212="Sealed",(((H212*mmcfd_m3)*((1+J212*($AG$180-D212))^K212)*F212-G212)*Gg_m3),IF(E212="Flooded",((H212*mmcfd_m3)*EXP(-0.6728*($AG$180-D212))*Gg_m3),((H212*mmcfd_m3)*((1+J212*($AG$180-D212))^K212)-G212)*Gg_m3+(((H212*mmcfd_m3)*((1+J212*($AG$180-D212))^K212)*F212-G212)*Gg_m3)+((H212*mmcfd_m3)*EXP(-0.6728*($AG$180-D212))*Gg_m3)))),0)</f>
        <v>0</v>
      </c>
      <c r="AH212" s="180" t="n">
        <f aca="false">IF(D212&lt;$AH$180,IF(E212="Venting",((H212*mmcfd_m3)*((1+J212*($AH$180-D212))^K212)-G212)*Gg_m3,IF(E212="Sealed",(((H212*mmcfd_m3)*((1+J212*($AH$180-D212))^K212)*F212-G212)*Gg_m3),IF(E212="Flooded",((H212*mmcfd_m3)*EXP(-0.6728*($AH$180-D212))*Gg_m3),((H212*mmcfd_m3)*((1+J212*($AH$180-D212))^K212)-G212)*Gg_m3+(((H212*mmcfd_m3)*((1+J212*($AH$180-D212))^K212)*F212-G212)*Gg_m3)+((H212*mmcfd_m3)*EXP(-0.6728*($AH$180-D212))*Gg_m3)))),0)</f>
        <v>0</v>
      </c>
      <c r="AI212" s="180" t="n">
        <f aca="false">IF(D212&lt;$AI$180,IF(E212="Venting",((H212*mmcfd_m3)*((1+J212*($AI$180-D212))^K212)-G212)*Gg_m3,IF(E212="Sealed",(((H212*mmcfd_m3)*((1+J212*($AI$180-D212))^K212)*F212-G212)*Gg_m3),IF(E212="Flooded",((H212*mmcfd_m3)*EXP(-0.6728*($AI$180-D212))*Gg_m3),((H212*mmcfd_m3)*((1+J212*($AI$180-D212))^K212)-G212)*Gg_m3+(((H212*mmcfd_m3)*((1+J212*($AI$180-D212))^K212)*F212-G212)*Gg_m3)+((H212*mmcfd_m3)*EXP(-0.6728*($AI$180-D212))*Gg_m3)))),0)</f>
        <v>0</v>
      </c>
      <c r="AJ212" s="180" t="n">
        <f aca="false">IF(D212&lt;$AJ$180,IF(E212="Venting",((H212*mmcfd_m3)*((1+J212*($AJ$180-D212))^K212)-G212)*Gg_m3,IF(E212="Sealed",(((H212*mmcfd_m3)*((1+J212*($AJ$180-D212))^K212)*F212-G212)*Gg_m3),IF(E212="Flooded",((H212*mmcfd_m3)*EXP(-0.6728*($AJ$180-D212))*Gg_m3),((H212*mmcfd_m3)*((1+J212*($AJ$180-D212))^K212)-G212)*Gg_m3+(((H212*mmcfd_m3)*((1+J212*($AJ$180-D212))^K212)*F212-G212)*Gg_m3)+((H212*mmcfd_m3)*EXP(-0.6728*($AJ$180-D212))*Gg_m3)))),0)</f>
        <v>0</v>
      </c>
      <c r="AK212" s="180" t="n">
        <f aca="false">IF(D212&lt;$AK$180,IF(E212="Venting",((H212*mmcfd_m3)*((1+J212*($AK$180-D212))^K212)-G212)*Gg_m3,IF(E212="Sealed",(((H212*mmcfd_m3)*((1+J212*($AK$180-D212))^K212)*F212-G212)*Gg_m3),IF(E212="Flooded",((H212*mmcfd_m3)*EXP(-0.6728*($AK$180-D212))*Gg_m3),((H212*mmcfd_m3)*((1+J212*($AK$180-D212))^K212)-G212)*Gg_m3+(((H212*mmcfd_m3)*((1+J212*($AK$180-D212))^K212)*F212-G212)*Gg_m3)+((H212*mmcfd_m3)*EXP(-0.6728*($AK$180-D212))*Gg_m3)))),0)</f>
        <v>0</v>
      </c>
      <c r="AL212" s="180" t="n">
        <f aca="false">IF(D212&lt;$AL$180,IF(E212="Venting",((H212*mmcfd_m3)*((1+J212*($AL$180-D212))^K212)-G212)*Gg_m3,IF(E212="Sealed",(((H212*mmcfd_m3)*((1+J212*($AL$180-D212))^K212)*F212-G212)*Gg_m3),IF(E212="Flooded",((H212*mmcfd_m3)*EXP(-0.6728*($AL$180-D212))*Gg_m3),((H212*mmcfd_m3)*((1+J212*($AL$180-D212))^K212)-G212)*Gg_m3+(((H212*mmcfd_m3)*((1+J212*($AL$180-D212))^K212)*F212-G212)*Gg_m3)+((H212*mmcfd_m3)*EXP(-0.6728*($AL$180-D212))*Gg_m3)))),0)</f>
        <v>0</v>
      </c>
      <c r="AM212" s="180" t="n">
        <f aca="false">IF(D212&lt;$AM$180,IF(E212="Venting",((H212*mmcfd_m3)*((1+J212*($AM$180-D212))^K212)-G212)*Gg_m3,IF(E212="Sealed",(((H212*mmcfd_m3)*((1+J212*($AM$180-D212))^K212)*F212-G212)*Gg_m3),IF(E212="Flooded",((H212*mmcfd_m3)*EXP(-0.6728*($AM$180-D212))*Gg_m3),((H212*mmcfd_m3)*((1+J212*($AM$180-D212))^K212)-G212)*Gg_m3+(((H212*mmcfd_m3)*((1+J212*($AM$180-D212))^K212)*F212-G212)*Gg_m3)+((H212*mmcfd_m3)*EXP(-0.6728*($AM$180-D212))*Gg_m3)))),0)</f>
        <v>0</v>
      </c>
      <c r="AN212" s="180" t="n">
        <f aca="false">IF(D212&lt;$AN$180,IF(E212="Venting",((H212*mmcfd_m3)*((1+J212*($AN$180-D212))^K212)-G212)*Gg_m3,IF(E212="Sealed",(((H212*mmcfd_m3)*((1+J212*($AN$180-D212))^K212)*F212-G212)*Gg_m3),IF(E212="Flooded",((H212*mmcfd_m3)*EXP(-0.6728*($AN$180-D212))*Gg_m3),((H212*mmcfd_m3)*((1+J212*($AN$180-D212))^K212)-G212)*Gg_m3+(((H212*mmcfd_m3)*((1+J212*($AN$180-D212))^K212)*F212-G212)*Gg_m3)+((H212*mmcfd_m3)*EXP(-0.6728*($AN$180-D212))*Gg_m3)))),0)</f>
        <v>0</v>
      </c>
      <c r="AO212" s="180" t="n">
        <f aca="false">IF(D212&lt;$AO$180,IF(E212="Venting",((H212*mmcfd_m3)*((1+J212*($AO$180-D212))^K212)-G212)*Gg_m3,IF(E212="Sealed",(((H212*mmcfd_m3)*((1+J212*($AO$180-D212))^K212)*F212-G212)*Gg_m3),IF(E212="Flooded",((H212*mmcfd_m3)*EXP(-0.6728*($AO$180-D212))*Gg_m3),((H212*mmcfd_m3)*((1+J212*($AO$180-D212))^K212)-G212)*Gg_m3+(((H212*mmcfd_m3)*((1+J212*($AO$180-D212))^K212)*F212-G212)*Gg_m3)+((H212*mmcfd_m3)*EXP(-0.6728*($AO$180-D212))*Gg_m3)))),0)</f>
        <v>0</v>
      </c>
      <c r="AP212" s="180" t="n">
        <f aca="false">IF(D212&lt;$AP$180,IF(E212="Venting",((H212*mmcfd_m3)*((1+J212*($AP$180-D212))^K212)-G212)*Gg_m3,IF(E212="Sealed",(((H212*mmcfd_m3)*((1+J212*($AP$180-D212))^K212)*F212-G212)*Gg_m3),IF(E212="Flooded",((H212*mmcfd_m3)*EXP(-0.6728*($AP$180-D212))*Gg_m3),((H212*mmcfd_m3)*((1+J212*($AP$180-D212))^K212)-G212)*Gg_m3+(((H212*mmcfd_m3)*((1+J212*($AP$180-D212))^K212)*F212-G212)*Gg_m3)+((H212*mmcfd_m3)*EXP(-0.6728*($AP$180-D212))*Gg_m3)))),0)</f>
        <v>0</v>
      </c>
      <c r="AQ212" s="180" t="n">
        <f aca="false">IF(D212&lt;$AQ$180,IF(E212="Venting",((H212*mmcfd_m3)*((1+J212*($AQ$180-D212))^K212)-G212)*Gg_m3,IF(E212="Sealed",(((H212*mmcfd_m3)*((1+J212*($AQ$180-D212))^K212)*F212-G212)*Gg_m3),IF(E212="Flooded",((H212*mmcfd_m3)*EXP(-0.6728*($AQ$180-D212))*Gg_m3),((H212*mmcfd_m3)*((1+J212*($AQ$180-D212))^K212)-G212)*Gg_m3+(((H212*mmcfd_m3)*((1+J212*($AQ$180-D212))^K212)*F212-G212)*Gg_m3)+((H212*mmcfd_m3)*EXP(-0.6728*($AQ$180-D212))*Gg_m3)))),0)</f>
        <v>0</v>
      </c>
      <c r="AR212" s="180" t="n">
        <f aca="false">IF(D212&lt;$AR$180,IF(E212="Venting",((H212*mmcfd_m3)*((1+J212*($AR$180-D212))^K212)-G212)*Gg_m3,IF(E212="Sealed",(((H212*mmcfd_m3)*((1+J212*($AR$180-D212))^K212)*F212-G212)*Gg_m3),IF(E212="Flooded",((H212*mmcfd_m3)*EXP(-0.6728*($AR$180-D212))*Gg_m3),((H212*mmcfd_m3)*((1+J212*($AR$180-D212))^K212)-G212)*Gg_m3+(((H212*mmcfd_m3)*((1+J212*($AR$180-D212))^K212)*F212-G212)*Gg_m3)+((H212*mmcfd_m3)*EXP(-0.6728*($AR$180-D212))*Gg_m3)))),0)</f>
        <v>0</v>
      </c>
      <c r="AS212" s="180" t="n">
        <f aca="false">IF(D212&lt;$AS$180,IF(E212="Venting",((H212*mmcfd_m3)*((1+J212*($AS$180-D212))^K212)-G212)*Gg_m3,IF(E212="Sealed",(((H212*mmcfd_m3)*((1+J212*($AS$180-D212))^K212)*F212-G212)*Gg_m3),IF(E212="Flooded",((H212*mmcfd_m3)*EXP(-0.6728*($AS$180-D212))*Gg_m3),((H212*mmcfd_m3)*((1+J212*($AS$180-D212))^K212)-G212)*Gg_m3+(((H212*mmcfd_m3)*((1+J212*($AS$180-D212))^K212)*F212-G212)*Gg_m3)+((H212*mmcfd_m3)*EXP(-0.6728*($AS$180-D212))*Gg_m3)))),0)</f>
        <v>0</v>
      </c>
      <c r="AT212" s="180" t="n">
        <f aca="false">IF(D212&lt;$AT$180,IF(E212="Venting",((H212*mmcfd_m3)*((1+J212*($AT$180-D212))^K212)-G212)*Gg_m3,IF(E212="Sealed",(((H212*mmcfd_m3)*((1+J212*($AT$180-D212))^K212)*F212-G212)*Gg_m3),IF(E212="Flooded",((H212*mmcfd_m3)*EXP(-0.6728*($AT$180-D212))*Gg_m3),((H212*mmcfd_m3)*((1+J212*($AT$180-D212))^K212)-G212)*Gg_m3+(((H212*mmcfd_m3)*((1+J212*($AT$180-D212))^K212)*F212-G212)*Gg_m3)+((H212*mmcfd_m3)*EXP(-0.6728*($AT$180-D212))*Gg_m3)))),0)</f>
        <v>0</v>
      </c>
      <c r="AU212" s="180" t="n">
        <f aca="false">IF(D212&lt;$AU$180,IF(E212="Venting",((H212*mmcfd_m3)*((1+J212*($AU$180-D212))^K212)-G212)*Gg_m3,IF(E212="Sealed",(((H212*mmcfd_m3)*((1+J212*($AU$180-D212))^K212)*F212-G212)*Gg_m3),IF(E212="Flooded",((H212*mmcfd_m3)*EXP(-0.6728*($AU$180-D212))*Gg_m3),((H212*mmcfd_m3)*((1+J212*($AU$180-D212))^K212)-G212)*Gg_m3+(((H212*mmcfd_m3)*((1+J212*($AU$180-D212))^K212)*F212-G212)*Gg_m3)+((H212*mmcfd_m3)*EXP(-0.6728*($AU$180-D212))*Gg_m3)))),0)</f>
        <v>0</v>
      </c>
      <c r="AV212" s="180" t="n">
        <f aca="false">IF(D212&lt;$AV$180,IF(E212="Venting",((H212*mmcfd_m3)*((1+J212*($AV$180-D212))^K212)-G212)*Gg_m3,IF(E212="Sealed",(((H212*mmcfd_m3)*((1+J212*($AV$180-D212))^K212)*F212-G212)*Gg_m3),IF(E212="Flooded",((H212*mmcfd_m3)*EXP(-0.6728*($AV$180-D212))*Gg_m3),((H212*mmcfd_m3)*((1+J212*($AV$180-D212))^K212)-G212)*Gg_m3+(((H212*mmcfd_m3)*((1+J212*($AV$180-D212))^K212)*F212-G212)*Gg_m3)+((H212*mmcfd_m3)*EXP(-0.6728*($AV$180-D212))*Gg_m3)))),0)</f>
        <v>0</v>
      </c>
      <c r="AW212" s="180" t="n">
        <f aca="false">IF(D212&lt;$AW$180,IF(E212="Venting",((H212*mmcfd_m3)*((1+J212*($AW$180-D212))^K212)-G212)*Gg_m3,IF(E212="Sealed",(((H212*mmcfd_m3)*((1+J212*($AW$180-D212))^K212)*F212-G212)*Gg_m3),IF(E212="Flooded",((H212*mmcfd_m3)*EXP(-0.6728*($AW$180-D212))*Gg_m3),((H212*mmcfd_m3)*((1+J212*($AW$180-D212))^K212)-G212)*Gg_m3+(((H212*mmcfd_m3)*((1+J212*($AW$180-D212))^K212)*F212-G212)*Gg_m3)+((H212*mmcfd_m3)*EXP(-0.6728*($AW$180-D212))*Gg_m3)))),0)</f>
        <v>0</v>
      </c>
      <c r="AX212" s="180" t="n">
        <f aca="false">IF(D212&lt;$AX$180,IF(E212="Venting",((H212*mmcfd_m3)*((1+J212*($AX$180-D212))^K212)-G212)*Gg_m3,IF(E212="Sealed",(((H212*mmcfd_m3)*((1+J212*($AX$180-D212))^K212)*F212-G212)*Gg_m3),IF(E212="Flooded",((H212*mmcfd_m3)*EXP(-0.6728*($AX$180-D212))*Gg_m3),((H212*mmcfd_m3)*((1+J212*($AX$180-D212))^K212)-G212)*Gg_m3+(((H212*mmcfd_m3)*((1+J212*($AX$180-D212))^K212)*F212-G212)*Gg_m3)+((H212*mmcfd_m3)*EXP(-0.6728*($AX$180-D212))*Gg_m3)))),0)</f>
        <v>0</v>
      </c>
      <c r="AY212" s="180" t="n">
        <f aca="false">IF(D212&lt;$AY$180,IF(E212="Venting",((H212*mmcfd_m3)*((1+J212*($AY$180-D212))^K212)-G212)*Gg_m3,IF(E212="Sealed",(((H212*mmcfd_m3)*((1+J212*($AY$180-D212))^K212)*F212-G212)*Gg_m3),IF(E212="Flooded",((H212*mmcfd_m3)*EXP(-0.6728*($AY$180-D212))*Gg_m3),((H212*mmcfd_m3)*((1+J212*($AY$180-D212))^K212)-G212)*Gg_m3+(((H212*mmcfd_m3)*((1+J212*($AY$180-D212))^K212)*F212-G212)*Gg_m3)+((H212*mmcfd_m3)*EXP(-0.6728*($AY$180-D212))*Gg_m3)))),0)</f>
        <v>0</v>
      </c>
      <c r="AZ212" s="180" t="n">
        <f aca="false">IF(D212&lt;$AZ$180,IF(E212="Venting",((H212*mmcfd_m3)*((1+J212*($AZ$180-D212))^K212)-G212)*Gg_m3,IF(E212="Sealed",(((H212*mmcfd_m3)*((1+J212*($AZ$180-D212))^K212)*F212-G212)*Gg_m3),IF(E212="Flooded",((H212*mmcfd_m3)*EXP(-0.6728*($AZ$180-D212))*Gg_m3),((H212*mmcfd_m3)*((1+J212*($AZ$180-D212))^K212)-G212)*Gg_m3+(((H212*mmcfd_m3)*((1+J212*($AZ$180-D212))^K212)*F212-G212)*Gg_m3)+((H212*mmcfd_m3)*EXP(-0.6728*($AZ$180-D212))*Gg_m3)))),0)</f>
        <v>0</v>
      </c>
      <c r="BA212" s="180" t="n">
        <f aca="false">IF(D212&lt;$BA$180,IF(E212="Venting",((H212*mmcfd_m3)*((1+J212*($BA$180-D212))^K212)-G212)*Gg_m3,IF(E212="Sealed",(((H212*mmcfd_m3)*((1+J212*($BA$180-D212))^K212)*F212-G212)*Gg_m3),IF(E212="Flooded",((H212*mmcfd_m3)*EXP(-0.6728*($BA$180-D212))*Gg_m3),((H212*mmcfd_m3)*((1+J212*($BA$180-D212))^K212)-G212)*Gg_m3+(((H212*mmcfd_m3)*((1+J212*($BA$180-D212))^K212)*F212-G212)*Gg_m3)+((H212*mmcfd_m3)*EXP(-0.6728*($BA$180-D212))*Gg_m3)))),0)</f>
        <v>0</v>
      </c>
      <c r="BB212" s="180" t="n">
        <f aca="false">IF(D212&lt;$BB$180,IF(E212="Venting",((H212*mmcfd_m3)*((1+J212*($BB$180-D212))^K212)-G212)*Gg_m3,IF(E212="Sealed",(((H212*mmcfd_m3)*((1+J212*($BB$180-D212))^K212)*F212-G212)*Gg_m3),IF(E212="Flooded",((H212*mmcfd_m3)*EXP(-0.6728*($BB$180-D212))*Gg_m3),((H212*mmcfd_m3)*((1+J212*($BB$180-D212))^K212)-G212)*Gg_m3+(((H212*mmcfd_m3)*((1+J212*($BB$180-D212))^K212)*F212-G212)*Gg_m3)+((H212*mmcfd_m3)*EXP(-0.6728*($BB$180-D212))*Gg_m3)))),0)</f>
        <v>0</v>
      </c>
      <c r="BC212" s="180" t="n">
        <f aca="false">IF(D212&lt;$BC$180,IF(E212="Venting",((H212*mmcfd_m3)*((1+J212*($BC$180-D212))^K212)-G212)*Gg_m3,IF(E212="Sealed",(((H212*mmcfd_m3)*((1+J212*($BC$180-D212))^K212)*F212-G212)*Gg_m3),IF(E212="Flooded",((H212*mmcfd_m3)*EXP(-0.6728*($BC$180-D212))*Gg_m3),((H212*mmcfd_m3)*((1+J212*($BC$180-D212))^K212)-G212)*Gg_m3+(((H212*mmcfd_m3)*((1+J212*($BC$180-D212))^K212)*F212-G212)*Gg_m3)+((H212*mmcfd_m3)*EXP(-0.6728*($BC$180-D212))*Gg_m3)))),0)</f>
        <v>0</v>
      </c>
    </row>
    <row r="213" customFormat="false" ht="10.2" hidden="false" customHeight="false" outlineLevel="0" collapsed="false">
      <c r="A213" s="1" t="n">
        <v>33</v>
      </c>
      <c r="B213" s="1" t="n">
        <f aca="false">'CH4 from Abandoned Coal Mines'!D235</f>
        <v>0</v>
      </c>
      <c r="C213" s="1" t="n">
        <f aca="false">'CH4 from Abandoned Coal Mines'!F235</f>
        <v>0</v>
      </c>
      <c r="D213" s="1" t="n">
        <f aca="false">'CH4 from Abandoned Coal Mines'!J235</f>
        <v>0</v>
      </c>
      <c r="E213" s="1" t="n">
        <f aca="false">'CH4 from Abandoned Coal Mines'!L235</f>
        <v>0</v>
      </c>
      <c r="F213" s="221" t="n">
        <f aca="false">1-'CH4 from Abandoned Coal Mines'!N235</f>
        <v>1</v>
      </c>
      <c r="G213" s="181" t="n">
        <f aca="false">'CH4 from Abandoned Coal Mines'!R235</f>
        <v>0</v>
      </c>
      <c r="H213" s="1" t="n">
        <f aca="false">'CH4 from Abandoned Coal Mines'!P235</f>
        <v>0</v>
      </c>
      <c r="I213" s="1" t="n">
        <f aca="false">'CH4 from Abandoned Coal Mines'!H235</f>
        <v>0</v>
      </c>
      <c r="J213" s="1" t="n">
        <f aca="false">IF(ISERROR(VLOOKUP(I213,$M$185:$O$187,2,FALSE())),0,VLOOKUP(I213,$M$185:$O$187,2,FALSE()))</f>
        <v>0</v>
      </c>
      <c r="K213" s="1" t="n">
        <f aca="false">IF(ISERROR(VLOOKUP(I213,$M$185:$O$187,3,FALSE())),0,VLOOKUP(I213,$M$185:$O$187,3,FALSE()))</f>
        <v>0</v>
      </c>
      <c r="L213" s="223" t="n">
        <f aca="false">IF(E213="Venting",((H213*mmcfd_m3)*((1+J213*($AM$3-D213))^K213)-G213)*Gg_m3,IF(E213="Sealed",(((H213*mmcfd_m3)*((1+J213*($AM$3-D213))^K213)*F213-G213)*Gg_m3),IF(E213="Flooded",((H213*mmcfd_m3)*EXP(-0.6728*($AM$3-D213))*Gg_m3),((H213*mmcfd_m3)*((1+J213*($AM$3-D213))^K213)-G213)*Gg_m3+(((H213*mmcfd_m3)*((1+J213*($AM$3-D213))^K213)*F213-G213)*Gg_m3)+((H213*mmcfd_m3)*EXP(-0.6728*($AM$3-D213))*Gg_m3))))</f>
        <v>0</v>
      </c>
      <c r="X213" s="1" t="n">
        <v>33</v>
      </c>
      <c r="Y213" s="180" t="n">
        <f aca="false">IF(D213&lt;$Y$180,IF(E213="Venting",((H213*mmcfd_m3)*((1+J213*($Y$180-D213))^K213)-G213)*Gg_m3,IF(E213="Sealed",(((H213*mmcfd_m3)*((1+J213*($Y$180-D213))^K213)*F213-G213)*Gg_m3),IF(E213="Flooded",((H213*mmcfd_m3)*EXP(-0.6728*($Y$180-D213))*Gg_m3),((H213*mmcfd_m3)*((1+J213*($Y$180-D213))^K213)-G213)*Gg_m3+(((H213*mmcfd_m3)*((1+J213*($Y$180-D213))^K213)*F213-G213)*Gg_m3)+((H213*mmcfd_m3)*EXP(-0.6728*($Y$180-D213))*Gg_m3)))),0)</f>
        <v>0</v>
      </c>
      <c r="Z213" s="180" t="n">
        <f aca="false">IF(D213&lt;$Z$180,IF(E213="Venting",((H213*mmcfd_m3)*((1+J213*($Z$180-D213))^K213)-G213)*Gg_m3,IF(E213="Sealed",(((H213*mmcfd_m3)*((1+J213*($Z$180-D213))^K213)*F213-G213)*Gg_m3),IF(E213="Flooded",((H213*mmcfd_m3)*EXP(-0.6728*($Z$180-D213))*Gg_m3),((H213*mmcfd_m3)*((1+J213*($Z$180-D213))^K213)-G213)*Gg_m3+(((H213*mmcfd_m3)*((1+J213*($Z$180-D213))^K213)*F213-G213)*Gg_m3)+((H213*mmcfd_m3)*EXP(-0.6728*($Z$180-D213))*Gg_m3)))),0)</f>
        <v>0</v>
      </c>
      <c r="AA213" s="180" t="n">
        <f aca="false">IF(D213&lt;$AA$180,IF(E213="Venting",((H213*mmcfd_m3)*((1+J213*($AA$180-D213))^K213)-G213)*Gg_m3,IF(E213="Sealed",(((H213*mmcfd_m3)*((1+J213*($AA$180-D213))^K213)*F213-G213)*Gg_m3),IF(E213="Flooded",((H213*mmcfd_m3)*EXP(-0.6728*($AA$180-D213))*Gg_m3),((H213*mmcfd_m3)*((1+J213*($AA$180-D213))^K213)-G213)*Gg_m3+(((H213*mmcfd_m3)*((1+J213*($AA$180-D213))^K213)*F213-G213)*Gg_m3)+((H213*mmcfd_m3)*EXP(-0.6728*($AA$180-D213))*Gg_m3)))),0)</f>
        <v>0</v>
      </c>
      <c r="AB213" s="180" t="n">
        <f aca="false">IF(D213&lt;$AB$180,IF(E213="Venting",((H213*mmcfd_m3)*((1+J213*($AB$180-D213))^K213)-G213)*Gg_m3,IF(E213="Sealed",(((H213*mmcfd_m3)*((1+J213*($AB$180-D213))^K213)*F213-G213)*Gg_m3),IF(E213="Flooded",((H213*mmcfd_m3)*EXP(-0.6728*($AB$180-D213))*Gg_m3),((H213*mmcfd_m3)*((1+J213*($AB$180-D213))^K213)-G213)*Gg_m3+(((H213*mmcfd_m3)*((1+J213*($AB$180-D213))^K213)*F213-G213)*Gg_m3)+((H213*mmcfd_m3)*EXP(-0.6728*($AB$180-D213))*Gg_m3)))),0)</f>
        <v>0</v>
      </c>
      <c r="AC213" s="180" t="n">
        <f aca="false">IF(D213&lt;$AC$180,IF(E213="Venting",((H213*mmcfd_m3)*((1+J213*($AC$180-D213))^K213)-G213)*Gg_m3,IF(E213="Sealed",(((H213*mmcfd_m3)*((1+J213*($AC$180-D213))^K213)*F213-G213)*Gg_m3),IF(E213="Flooded",((H213*mmcfd_m3)*EXP(-0.6728*($AC$180-D213))*Gg_m3),((H213*mmcfd_m3)*((1+J213*($AC$180-D213))^K213)-G213)*Gg_m3+(((H213*mmcfd_m3)*((1+J213*($AC$180-D213))^K213)*F213-G213)*Gg_m3)+((H213*mmcfd_m3)*EXP(-0.6728*($AC$180-D213))*Gg_m3)))),0)</f>
        <v>0</v>
      </c>
      <c r="AD213" s="180" t="n">
        <f aca="false">IF(D213&lt;$AD$180,IF(E213="Venting",((H213*mmcfd_m3)*((1+J213*($AD$180-D213))^K213)-G213)*Gg_m3,IF(E213="Sealed",(((H213*mmcfd_m3)*((1+J213*($AD$180-D213))^K213)*F213-G213)*Gg_m3),IF(E213="Flooded",((H213*mmcfd_m3)*EXP(-0.6728*($AD$180-D213))*Gg_m3),((H213*mmcfd_m3)*((1+J213*($AD$180-D213))^K213)-G213)*Gg_m3+(((H213*mmcfd_m3)*((1+J213*($AD$180-D213))^K213)*F213-G213)*Gg_m3)+((H213*mmcfd_m3)*EXP(-0.6728*($AD$180-D213))*Gg_m3)))),0)</f>
        <v>0</v>
      </c>
      <c r="AE213" s="180" t="n">
        <f aca="false">IF(D213&lt;$AE$180,IF(E213="Venting",((H213*mmcfd_m3)*((1+J213*($AE$180-D213))^K213)-G213)*Gg_m3,IF(E213="Sealed",(((H213*mmcfd_m3)*((1+J213*($AE$180-D213))^K213)*F213-G213)*Gg_m3),IF(E213="Flooded",((H213*mmcfd_m3)*EXP(-0.6728*($AE$180-D213))*Gg_m3),((H213*mmcfd_m3)*((1+J213*($AE$180-D213))^K213)-G213)*Gg_m3+(((H213*mmcfd_m3)*((1+J213*($AE$180-D213))^K213)*F213-G213)*Gg_m3)+((H213*mmcfd_m3)*EXP(-0.6728*($AE$180-D213))*Gg_m3)))),0)</f>
        <v>0</v>
      </c>
      <c r="AF213" s="180" t="n">
        <f aca="false">IF(D213&lt;$AF$180,IF(E213="Venting",((H213*mmcfd_m3)*((1+J213*($AF$180-D213))^K213)-G213)*Gg_m3,IF(E213="Sealed",(((H213*mmcfd_m3)*((1+J213*($AF$180-D213))^K213)*F213-G213)*Gg_m3),IF(E213="Flooded",((H213*mmcfd_m3)*EXP(-0.6728*($AF$180-D213))*Gg_m3),((H213*mmcfd_m3)*((1+J213*($AF$180-D213))^K213)-G213)*Gg_m3+(((H213*mmcfd_m3)*((1+J213*($AF$180-D213))^K213)*F213-G213)*Gg_m3)+((H213*mmcfd_m3)*EXP(-0.6728*($AF$180-D213))*Gg_m3)))),0)</f>
        <v>0</v>
      </c>
      <c r="AG213" s="180" t="n">
        <f aca="false">IF(D213&lt;$AG$180,IF(E213="Venting",((H213*mmcfd_m3)*((1+J213*($AG$180-D213))^K213)-G213)*Gg_m3,IF(E213="Sealed",(((H213*mmcfd_m3)*((1+J213*($AG$180-D213))^K213)*F213-G213)*Gg_m3),IF(E213="Flooded",((H213*mmcfd_m3)*EXP(-0.6728*($AG$180-D213))*Gg_m3),((H213*mmcfd_m3)*((1+J213*($AG$180-D213))^K213)-G213)*Gg_m3+(((H213*mmcfd_m3)*((1+J213*($AG$180-D213))^K213)*F213-G213)*Gg_m3)+((H213*mmcfd_m3)*EXP(-0.6728*($AG$180-D213))*Gg_m3)))),0)</f>
        <v>0</v>
      </c>
      <c r="AH213" s="180" t="n">
        <f aca="false">IF(D213&lt;$AH$180,IF(E213="Venting",((H213*mmcfd_m3)*((1+J213*($AH$180-D213))^K213)-G213)*Gg_m3,IF(E213="Sealed",(((H213*mmcfd_m3)*((1+J213*($AH$180-D213))^K213)*F213-G213)*Gg_m3),IF(E213="Flooded",((H213*mmcfd_m3)*EXP(-0.6728*($AH$180-D213))*Gg_m3),((H213*mmcfd_m3)*((1+J213*($AH$180-D213))^K213)-G213)*Gg_m3+(((H213*mmcfd_m3)*((1+J213*($AH$180-D213))^K213)*F213-G213)*Gg_m3)+((H213*mmcfd_m3)*EXP(-0.6728*($AH$180-D213))*Gg_m3)))),0)</f>
        <v>0</v>
      </c>
      <c r="AI213" s="180" t="n">
        <f aca="false">IF(D213&lt;$AI$180,IF(E213="Venting",((H213*mmcfd_m3)*((1+J213*($AI$180-D213))^K213)-G213)*Gg_m3,IF(E213="Sealed",(((H213*mmcfd_m3)*((1+J213*($AI$180-D213))^K213)*F213-G213)*Gg_m3),IF(E213="Flooded",((H213*mmcfd_m3)*EXP(-0.6728*($AI$180-D213))*Gg_m3),((H213*mmcfd_m3)*((1+J213*($AI$180-D213))^K213)-G213)*Gg_m3+(((H213*mmcfd_m3)*((1+J213*($AI$180-D213))^K213)*F213-G213)*Gg_m3)+((H213*mmcfd_m3)*EXP(-0.6728*($AI$180-D213))*Gg_m3)))),0)</f>
        <v>0</v>
      </c>
      <c r="AJ213" s="180" t="n">
        <f aca="false">IF(D213&lt;$AJ$180,IF(E213="Venting",((H213*mmcfd_m3)*((1+J213*($AJ$180-D213))^K213)-G213)*Gg_m3,IF(E213="Sealed",(((H213*mmcfd_m3)*((1+J213*($AJ$180-D213))^K213)*F213-G213)*Gg_m3),IF(E213="Flooded",((H213*mmcfd_m3)*EXP(-0.6728*($AJ$180-D213))*Gg_m3),((H213*mmcfd_m3)*((1+J213*($AJ$180-D213))^K213)-G213)*Gg_m3+(((H213*mmcfd_m3)*((1+J213*($AJ$180-D213))^K213)*F213-G213)*Gg_m3)+((H213*mmcfd_m3)*EXP(-0.6728*($AJ$180-D213))*Gg_m3)))),0)</f>
        <v>0</v>
      </c>
      <c r="AK213" s="180" t="n">
        <f aca="false">IF(D213&lt;$AK$180,IF(E213="Venting",((H213*mmcfd_m3)*((1+J213*($AK$180-D213))^K213)-G213)*Gg_m3,IF(E213="Sealed",(((H213*mmcfd_m3)*((1+J213*($AK$180-D213))^K213)*F213-G213)*Gg_m3),IF(E213="Flooded",((H213*mmcfd_m3)*EXP(-0.6728*($AK$180-D213))*Gg_m3),((H213*mmcfd_m3)*((1+J213*($AK$180-D213))^K213)-G213)*Gg_m3+(((H213*mmcfd_m3)*((1+J213*($AK$180-D213))^K213)*F213-G213)*Gg_m3)+((H213*mmcfd_m3)*EXP(-0.6728*($AK$180-D213))*Gg_m3)))),0)</f>
        <v>0</v>
      </c>
      <c r="AL213" s="180" t="n">
        <f aca="false">IF(D213&lt;$AL$180,IF(E213="Venting",((H213*mmcfd_m3)*((1+J213*($AL$180-D213))^K213)-G213)*Gg_m3,IF(E213="Sealed",(((H213*mmcfd_m3)*((1+J213*($AL$180-D213))^K213)*F213-G213)*Gg_m3),IF(E213="Flooded",((H213*mmcfd_m3)*EXP(-0.6728*($AL$180-D213))*Gg_m3),((H213*mmcfd_m3)*((1+J213*($AL$180-D213))^K213)-G213)*Gg_m3+(((H213*mmcfd_m3)*((1+J213*($AL$180-D213))^K213)*F213-G213)*Gg_m3)+((H213*mmcfd_m3)*EXP(-0.6728*($AL$180-D213))*Gg_m3)))),0)</f>
        <v>0</v>
      </c>
      <c r="AM213" s="180" t="n">
        <f aca="false">IF(D213&lt;$AM$180,IF(E213="Venting",((H213*mmcfd_m3)*((1+J213*($AM$180-D213))^K213)-G213)*Gg_m3,IF(E213="Sealed",(((H213*mmcfd_m3)*((1+J213*($AM$180-D213))^K213)*F213-G213)*Gg_m3),IF(E213="Flooded",((H213*mmcfd_m3)*EXP(-0.6728*($AM$180-D213))*Gg_m3),((H213*mmcfd_m3)*((1+J213*($AM$180-D213))^K213)-G213)*Gg_m3+(((H213*mmcfd_m3)*((1+J213*($AM$180-D213))^K213)*F213-G213)*Gg_m3)+((H213*mmcfd_m3)*EXP(-0.6728*($AM$180-D213))*Gg_m3)))),0)</f>
        <v>0</v>
      </c>
      <c r="AN213" s="180" t="n">
        <f aca="false">IF(D213&lt;$AN$180,IF(E213="Venting",((H213*mmcfd_m3)*((1+J213*($AN$180-D213))^K213)-G213)*Gg_m3,IF(E213="Sealed",(((H213*mmcfd_m3)*((1+J213*($AN$180-D213))^K213)*F213-G213)*Gg_m3),IF(E213="Flooded",((H213*mmcfd_m3)*EXP(-0.6728*($AN$180-D213))*Gg_m3),((H213*mmcfd_m3)*((1+J213*($AN$180-D213))^K213)-G213)*Gg_m3+(((H213*mmcfd_m3)*((1+J213*($AN$180-D213))^K213)*F213-G213)*Gg_m3)+((H213*mmcfd_m3)*EXP(-0.6728*($AN$180-D213))*Gg_m3)))),0)</f>
        <v>0</v>
      </c>
      <c r="AO213" s="180" t="n">
        <f aca="false">IF(D213&lt;$AO$180,IF(E213="Venting",((H213*mmcfd_m3)*((1+J213*($AO$180-D213))^K213)-G213)*Gg_m3,IF(E213="Sealed",(((H213*mmcfd_m3)*((1+J213*($AO$180-D213))^K213)*F213-G213)*Gg_m3),IF(E213="Flooded",((H213*mmcfd_m3)*EXP(-0.6728*($AO$180-D213))*Gg_m3),((H213*mmcfd_m3)*((1+J213*($AO$180-D213))^K213)-G213)*Gg_m3+(((H213*mmcfd_m3)*((1+J213*($AO$180-D213))^K213)*F213-G213)*Gg_m3)+((H213*mmcfd_m3)*EXP(-0.6728*($AO$180-D213))*Gg_m3)))),0)</f>
        <v>0</v>
      </c>
      <c r="AP213" s="180" t="n">
        <f aca="false">IF(D213&lt;$AP$180,IF(E213="Venting",((H213*mmcfd_m3)*((1+J213*($AP$180-D213))^K213)-G213)*Gg_m3,IF(E213="Sealed",(((H213*mmcfd_m3)*((1+J213*($AP$180-D213))^K213)*F213-G213)*Gg_m3),IF(E213="Flooded",((H213*mmcfd_m3)*EXP(-0.6728*($AP$180-D213))*Gg_m3),((H213*mmcfd_m3)*((1+J213*($AP$180-D213))^K213)-G213)*Gg_m3+(((H213*mmcfd_m3)*((1+J213*($AP$180-D213))^K213)*F213-G213)*Gg_m3)+((H213*mmcfd_m3)*EXP(-0.6728*($AP$180-D213))*Gg_m3)))),0)</f>
        <v>0</v>
      </c>
      <c r="AQ213" s="180" t="n">
        <f aca="false">IF(D213&lt;$AQ$180,IF(E213="Venting",((H213*mmcfd_m3)*((1+J213*($AQ$180-D213))^K213)-G213)*Gg_m3,IF(E213="Sealed",(((H213*mmcfd_m3)*((1+J213*($AQ$180-D213))^K213)*F213-G213)*Gg_m3),IF(E213="Flooded",((H213*mmcfd_m3)*EXP(-0.6728*($AQ$180-D213))*Gg_m3),((H213*mmcfd_m3)*((1+J213*($AQ$180-D213))^K213)-G213)*Gg_m3+(((H213*mmcfd_m3)*((1+J213*($AQ$180-D213))^K213)*F213-G213)*Gg_m3)+((H213*mmcfd_m3)*EXP(-0.6728*($AQ$180-D213))*Gg_m3)))),0)</f>
        <v>0</v>
      </c>
      <c r="AR213" s="180" t="n">
        <f aca="false">IF(D213&lt;$AR$180,IF(E213="Venting",((H213*mmcfd_m3)*((1+J213*($AR$180-D213))^K213)-G213)*Gg_m3,IF(E213="Sealed",(((H213*mmcfd_m3)*((1+J213*($AR$180-D213))^K213)*F213-G213)*Gg_m3),IF(E213="Flooded",((H213*mmcfd_m3)*EXP(-0.6728*($AR$180-D213))*Gg_m3),((H213*mmcfd_m3)*((1+J213*($AR$180-D213))^K213)-G213)*Gg_m3+(((H213*mmcfd_m3)*((1+J213*($AR$180-D213))^K213)*F213-G213)*Gg_m3)+((H213*mmcfd_m3)*EXP(-0.6728*($AR$180-D213))*Gg_m3)))),0)</f>
        <v>0</v>
      </c>
      <c r="AS213" s="180" t="n">
        <f aca="false">IF(D213&lt;$AS$180,IF(E213="Venting",((H213*mmcfd_m3)*((1+J213*($AS$180-D213))^K213)-G213)*Gg_m3,IF(E213="Sealed",(((H213*mmcfd_m3)*((1+J213*($AS$180-D213))^K213)*F213-G213)*Gg_m3),IF(E213="Flooded",((H213*mmcfd_m3)*EXP(-0.6728*($AS$180-D213))*Gg_m3),((H213*mmcfd_m3)*((1+J213*($AS$180-D213))^K213)-G213)*Gg_m3+(((H213*mmcfd_m3)*((1+J213*($AS$180-D213))^K213)*F213-G213)*Gg_m3)+((H213*mmcfd_m3)*EXP(-0.6728*($AS$180-D213))*Gg_m3)))),0)</f>
        <v>0</v>
      </c>
      <c r="AT213" s="180" t="n">
        <f aca="false">IF(D213&lt;$AT$180,IF(E213="Venting",((H213*mmcfd_m3)*((1+J213*($AT$180-D213))^K213)-G213)*Gg_m3,IF(E213="Sealed",(((H213*mmcfd_m3)*((1+J213*($AT$180-D213))^K213)*F213-G213)*Gg_m3),IF(E213="Flooded",((H213*mmcfd_m3)*EXP(-0.6728*($AT$180-D213))*Gg_m3),((H213*mmcfd_m3)*((1+J213*($AT$180-D213))^K213)-G213)*Gg_m3+(((H213*mmcfd_m3)*((1+J213*($AT$180-D213))^K213)*F213-G213)*Gg_m3)+((H213*mmcfd_m3)*EXP(-0.6728*($AT$180-D213))*Gg_m3)))),0)</f>
        <v>0</v>
      </c>
      <c r="AU213" s="180" t="n">
        <f aca="false">IF(D213&lt;$AU$180,IF(E213="Venting",((H213*mmcfd_m3)*((1+J213*($AU$180-D213))^K213)-G213)*Gg_m3,IF(E213="Sealed",(((H213*mmcfd_m3)*((1+J213*($AU$180-D213))^K213)*F213-G213)*Gg_m3),IF(E213="Flooded",((H213*mmcfd_m3)*EXP(-0.6728*($AU$180-D213))*Gg_m3),((H213*mmcfd_m3)*((1+J213*($AU$180-D213))^K213)-G213)*Gg_m3+(((H213*mmcfd_m3)*((1+J213*($AU$180-D213))^K213)*F213-G213)*Gg_m3)+((H213*mmcfd_m3)*EXP(-0.6728*($AU$180-D213))*Gg_m3)))),0)</f>
        <v>0</v>
      </c>
      <c r="AV213" s="180" t="n">
        <f aca="false">IF(D213&lt;$AV$180,IF(E213="Venting",((H213*mmcfd_m3)*((1+J213*($AV$180-D213))^K213)-G213)*Gg_m3,IF(E213="Sealed",(((H213*mmcfd_m3)*((1+J213*($AV$180-D213))^K213)*F213-G213)*Gg_m3),IF(E213="Flooded",((H213*mmcfd_m3)*EXP(-0.6728*($AV$180-D213))*Gg_m3),((H213*mmcfd_m3)*((1+J213*($AV$180-D213))^K213)-G213)*Gg_m3+(((H213*mmcfd_m3)*((1+J213*($AV$180-D213))^K213)*F213-G213)*Gg_m3)+((H213*mmcfd_m3)*EXP(-0.6728*($AV$180-D213))*Gg_m3)))),0)</f>
        <v>0</v>
      </c>
      <c r="AW213" s="180" t="n">
        <f aca="false">IF(D213&lt;$AW$180,IF(E213="Venting",((H213*mmcfd_m3)*((1+J213*($AW$180-D213))^K213)-G213)*Gg_m3,IF(E213="Sealed",(((H213*mmcfd_m3)*((1+J213*($AW$180-D213))^K213)*F213-G213)*Gg_m3),IF(E213="Flooded",((H213*mmcfd_m3)*EXP(-0.6728*($AW$180-D213))*Gg_m3),((H213*mmcfd_m3)*((1+J213*($AW$180-D213))^K213)-G213)*Gg_m3+(((H213*mmcfd_m3)*((1+J213*($AW$180-D213))^K213)*F213-G213)*Gg_m3)+((H213*mmcfd_m3)*EXP(-0.6728*($AW$180-D213))*Gg_m3)))),0)</f>
        <v>0</v>
      </c>
      <c r="AX213" s="180" t="n">
        <f aca="false">IF(D213&lt;$AX$180,IF(E213="Venting",((H213*mmcfd_m3)*((1+J213*($AX$180-D213))^K213)-G213)*Gg_m3,IF(E213="Sealed",(((H213*mmcfd_m3)*((1+J213*($AX$180-D213))^K213)*F213-G213)*Gg_m3),IF(E213="Flooded",((H213*mmcfd_m3)*EXP(-0.6728*($AX$180-D213))*Gg_m3),((H213*mmcfd_m3)*((1+J213*($AX$180-D213))^K213)-G213)*Gg_m3+(((H213*mmcfd_m3)*((1+J213*($AX$180-D213))^K213)*F213-G213)*Gg_m3)+((H213*mmcfd_m3)*EXP(-0.6728*($AX$180-D213))*Gg_m3)))),0)</f>
        <v>0</v>
      </c>
      <c r="AY213" s="180" t="n">
        <f aca="false">IF(D213&lt;$AY$180,IF(E213="Venting",((H213*mmcfd_m3)*((1+J213*($AY$180-D213))^K213)-G213)*Gg_m3,IF(E213="Sealed",(((H213*mmcfd_m3)*((1+J213*($AY$180-D213))^K213)*F213-G213)*Gg_m3),IF(E213="Flooded",((H213*mmcfd_m3)*EXP(-0.6728*($AY$180-D213))*Gg_m3),((H213*mmcfd_m3)*((1+J213*($AY$180-D213))^K213)-G213)*Gg_m3+(((H213*mmcfd_m3)*((1+J213*($AY$180-D213))^K213)*F213-G213)*Gg_m3)+((H213*mmcfd_m3)*EXP(-0.6728*($AY$180-D213))*Gg_m3)))),0)</f>
        <v>0</v>
      </c>
      <c r="AZ213" s="180" t="n">
        <f aca="false">IF(D213&lt;$AZ$180,IF(E213="Venting",((H213*mmcfd_m3)*((1+J213*($AZ$180-D213))^K213)-G213)*Gg_m3,IF(E213="Sealed",(((H213*mmcfd_m3)*((1+J213*($AZ$180-D213))^K213)*F213-G213)*Gg_m3),IF(E213="Flooded",((H213*mmcfd_m3)*EXP(-0.6728*($AZ$180-D213))*Gg_m3),((H213*mmcfd_m3)*((1+J213*($AZ$180-D213))^K213)-G213)*Gg_m3+(((H213*mmcfd_m3)*((1+J213*($AZ$180-D213))^K213)*F213-G213)*Gg_m3)+((H213*mmcfd_m3)*EXP(-0.6728*($AZ$180-D213))*Gg_m3)))),0)</f>
        <v>0</v>
      </c>
      <c r="BA213" s="180" t="n">
        <f aca="false">IF(D213&lt;$BA$180,IF(E213="Venting",((H213*mmcfd_m3)*((1+J213*($BA$180-D213))^K213)-G213)*Gg_m3,IF(E213="Sealed",(((H213*mmcfd_m3)*((1+J213*($BA$180-D213))^K213)*F213-G213)*Gg_m3),IF(E213="Flooded",((H213*mmcfd_m3)*EXP(-0.6728*($BA$180-D213))*Gg_m3),((H213*mmcfd_m3)*((1+J213*($BA$180-D213))^K213)-G213)*Gg_m3+(((H213*mmcfd_m3)*((1+J213*($BA$180-D213))^K213)*F213-G213)*Gg_m3)+((H213*mmcfd_m3)*EXP(-0.6728*($BA$180-D213))*Gg_m3)))),0)</f>
        <v>0</v>
      </c>
      <c r="BB213" s="180" t="n">
        <f aca="false">IF(D213&lt;$BB$180,IF(E213="Venting",((H213*mmcfd_m3)*((1+J213*($BB$180-D213))^K213)-G213)*Gg_m3,IF(E213="Sealed",(((H213*mmcfd_m3)*((1+J213*($BB$180-D213))^K213)*F213-G213)*Gg_m3),IF(E213="Flooded",((H213*mmcfd_m3)*EXP(-0.6728*($BB$180-D213))*Gg_m3),((H213*mmcfd_m3)*((1+J213*($BB$180-D213))^K213)-G213)*Gg_m3+(((H213*mmcfd_m3)*((1+J213*($BB$180-D213))^K213)*F213-G213)*Gg_m3)+((H213*mmcfd_m3)*EXP(-0.6728*($BB$180-D213))*Gg_m3)))),0)</f>
        <v>0</v>
      </c>
      <c r="BC213" s="180" t="n">
        <f aca="false">IF(D213&lt;$BC$180,IF(E213="Venting",((H213*mmcfd_m3)*((1+J213*($BC$180-D213))^K213)-G213)*Gg_m3,IF(E213="Sealed",(((H213*mmcfd_m3)*((1+J213*($BC$180-D213))^K213)*F213-G213)*Gg_m3),IF(E213="Flooded",((H213*mmcfd_m3)*EXP(-0.6728*($BC$180-D213))*Gg_m3),((H213*mmcfd_m3)*((1+J213*($BC$180-D213))^K213)-G213)*Gg_m3+(((H213*mmcfd_m3)*((1+J213*($BC$180-D213))^K213)*F213-G213)*Gg_m3)+((H213*mmcfd_m3)*EXP(-0.6728*($BC$180-D213))*Gg_m3)))),0)</f>
        <v>0</v>
      </c>
    </row>
    <row r="214" customFormat="false" ht="10.2" hidden="false" customHeight="false" outlineLevel="0" collapsed="false">
      <c r="A214" s="1" t="n">
        <v>34</v>
      </c>
      <c r="B214" s="1" t="n">
        <f aca="false">'CH4 from Abandoned Coal Mines'!D236</f>
        <v>0</v>
      </c>
      <c r="C214" s="1" t="n">
        <f aca="false">'CH4 from Abandoned Coal Mines'!F236</f>
        <v>0</v>
      </c>
      <c r="D214" s="1" t="n">
        <f aca="false">'CH4 from Abandoned Coal Mines'!J236</f>
        <v>0</v>
      </c>
      <c r="E214" s="1" t="n">
        <f aca="false">'CH4 from Abandoned Coal Mines'!L236</f>
        <v>0</v>
      </c>
      <c r="F214" s="221" t="n">
        <f aca="false">1-'CH4 from Abandoned Coal Mines'!N236</f>
        <v>1</v>
      </c>
      <c r="G214" s="181" t="n">
        <f aca="false">'CH4 from Abandoned Coal Mines'!R236</f>
        <v>0</v>
      </c>
      <c r="H214" s="1" t="n">
        <f aca="false">'CH4 from Abandoned Coal Mines'!P236</f>
        <v>0</v>
      </c>
      <c r="I214" s="1" t="n">
        <f aca="false">'CH4 from Abandoned Coal Mines'!H236</f>
        <v>0</v>
      </c>
      <c r="J214" s="1" t="n">
        <f aca="false">IF(ISERROR(VLOOKUP(I214,$M$185:$O$187,2,FALSE())),0,VLOOKUP(I214,$M$185:$O$187,2,FALSE()))</f>
        <v>0</v>
      </c>
      <c r="K214" s="1" t="n">
        <f aca="false">IF(ISERROR(VLOOKUP(I214,$M$185:$O$187,3,FALSE())),0,VLOOKUP(I214,$M$185:$O$187,3,FALSE()))</f>
        <v>0</v>
      </c>
      <c r="L214" s="223" t="n">
        <f aca="false">IF(E214="Venting",((H214*mmcfd_m3)*((1+J214*($AM$3-D214))^K214)-G214)*Gg_m3,IF(E214="Sealed",(((H214*mmcfd_m3)*((1+J214*($AM$3-D214))^K214)*F214-G214)*Gg_m3),IF(E214="Flooded",((H214*mmcfd_m3)*EXP(-0.6728*($AM$3-D214))*Gg_m3),((H214*mmcfd_m3)*((1+J214*($AM$3-D214))^K214)-G214)*Gg_m3+(((H214*mmcfd_m3)*((1+J214*($AM$3-D214))^K214)*F214-G214)*Gg_m3)+((H214*mmcfd_m3)*EXP(-0.6728*($AM$3-D214))*Gg_m3))))</f>
        <v>0</v>
      </c>
      <c r="X214" s="1" t="n">
        <v>34</v>
      </c>
      <c r="Y214" s="180" t="n">
        <f aca="false">IF(D214&lt;$Y$180,IF(E214="Venting",((H214*mmcfd_m3)*((1+J214*($Y$180-D214))^K214)-G214)*Gg_m3,IF(E214="Sealed",(((H214*mmcfd_m3)*((1+J214*($Y$180-D214))^K214)*F214-G214)*Gg_m3),IF(E214="Flooded",((H214*mmcfd_m3)*EXP(-0.6728*($Y$180-D214))*Gg_m3),((H214*mmcfd_m3)*((1+J214*($Y$180-D214))^K214)-G214)*Gg_m3+(((H214*mmcfd_m3)*((1+J214*($Y$180-D214))^K214)*F214-G214)*Gg_m3)+((H214*mmcfd_m3)*EXP(-0.6728*($Y$180-D214))*Gg_m3)))),0)</f>
        <v>0</v>
      </c>
      <c r="Z214" s="180" t="n">
        <f aca="false">IF(D214&lt;$Z$180,IF(E214="Venting",((H214*mmcfd_m3)*((1+J214*($Z$180-D214))^K214)-G214)*Gg_m3,IF(E214="Sealed",(((H214*mmcfd_m3)*((1+J214*($Z$180-D214))^K214)*F214-G214)*Gg_m3),IF(E214="Flooded",((H214*mmcfd_m3)*EXP(-0.6728*($Z$180-D214))*Gg_m3),((H214*mmcfd_m3)*((1+J214*($Z$180-D214))^K214)-G214)*Gg_m3+(((H214*mmcfd_m3)*((1+J214*($Z$180-D214))^K214)*F214-G214)*Gg_m3)+((H214*mmcfd_m3)*EXP(-0.6728*($Z$180-D214))*Gg_m3)))),0)</f>
        <v>0</v>
      </c>
      <c r="AA214" s="180" t="n">
        <f aca="false">IF(D214&lt;$AA$180,IF(E214="Venting",((H214*mmcfd_m3)*((1+J214*($AA$180-D214))^K214)-G214)*Gg_m3,IF(E214="Sealed",(((H214*mmcfd_m3)*((1+J214*($AA$180-D214))^K214)*F214-G214)*Gg_m3),IF(E214="Flooded",((H214*mmcfd_m3)*EXP(-0.6728*($AA$180-D214))*Gg_m3),((H214*mmcfd_m3)*((1+J214*($AA$180-D214))^K214)-G214)*Gg_m3+(((H214*mmcfd_m3)*((1+J214*($AA$180-D214))^K214)*F214-G214)*Gg_m3)+((H214*mmcfd_m3)*EXP(-0.6728*($AA$180-D214))*Gg_m3)))),0)</f>
        <v>0</v>
      </c>
      <c r="AB214" s="180" t="n">
        <f aca="false">IF(D214&lt;$AB$180,IF(E214="Venting",((H214*mmcfd_m3)*((1+J214*($AB$180-D214))^K214)-G214)*Gg_m3,IF(E214="Sealed",(((H214*mmcfd_m3)*((1+J214*($AB$180-D214))^K214)*F214-G214)*Gg_m3),IF(E214="Flooded",((H214*mmcfd_m3)*EXP(-0.6728*($AB$180-D214))*Gg_m3),((H214*mmcfd_m3)*((1+J214*($AB$180-D214))^K214)-G214)*Gg_m3+(((H214*mmcfd_m3)*((1+J214*($AB$180-D214))^K214)*F214-G214)*Gg_m3)+((H214*mmcfd_m3)*EXP(-0.6728*($AB$180-D214))*Gg_m3)))),0)</f>
        <v>0</v>
      </c>
      <c r="AC214" s="180" t="n">
        <f aca="false">IF(D214&lt;$AC$180,IF(E214="Venting",((H214*mmcfd_m3)*((1+J214*($AC$180-D214))^K214)-G214)*Gg_m3,IF(E214="Sealed",(((H214*mmcfd_m3)*((1+J214*($AC$180-D214))^K214)*F214-G214)*Gg_m3),IF(E214="Flooded",((H214*mmcfd_m3)*EXP(-0.6728*($AC$180-D214))*Gg_m3),((H214*mmcfd_m3)*((1+J214*($AC$180-D214))^K214)-G214)*Gg_m3+(((H214*mmcfd_m3)*((1+J214*($AC$180-D214))^K214)*F214-G214)*Gg_m3)+((H214*mmcfd_m3)*EXP(-0.6728*($AC$180-D214))*Gg_m3)))),0)</f>
        <v>0</v>
      </c>
      <c r="AD214" s="180" t="n">
        <f aca="false">IF(D214&lt;$AD$180,IF(E214="Venting",((H214*mmcfd_m3)*((1+J214*($AD$180-D214))^K214)-G214)*Gg_m3,IF(E214="Sealed",(((H214*mmcfd_m3)*((1+J214*($AD$180-D214))^K214)*F214-G214)*Gg_m3),IF(E214="Flooded",((H214*mmcfd_m3)*EXP(-0.6728*($AD$180-D214))*Gg_m3),((H214*mmcfd_m3)*((1+J214*($AD$180-D214))^K214)-G214)*Gg_m3+(((H214*mmcfd_m3)*((1+J214*($AD$180-D214))^K214)*F214-G214)*Gg_m3)+((H214*mmcfd_m3)*EXP(-0.6728*($AD$180-D214))*Gg_m3)))),0)</f>
        <v>0</v>
      </c>
      <c r="AE214" s="180" t="n">
        <f aca="false">IF(D214&lt;$AE$180,IF(E214="Venting",((H214*mmcfd_m3)*((1+J214*($AE$180-D214))^K214)-G214)*Gg_m3,IF(E214="Sealed",(((H214*mmcfd_m3)*((1+J214*($AE$180-D214))^K214)*F214-G214)*Gg_m3),IF(E214="Flooded",((H214*mmcfd_m3)*EXP(-0.6728*($AE$180-D214))*Gg_m3),((H214*mmcfd_m3)*((1+J214*($AE$180-D214))^K214)-G214)*Gg_m3+(((H214*mmcfd_m3)*((1+J214*($AE$180-D214))^K214)*F214-G214)*Gg_m3)+((H214*mmcfd_m3)*EXP(-0.6728*($AE$180-D214))*Gg_m3)))),0)</f>
        <v>0</v>
      </c>
      <c r="AF214" s="180" t="n">
        <f aca="false">IF(D214&lt;$AF$180,IF(E214="Venting",((H214*mmcfd_m3)*((1+J214*($AF$180-D214))^K214)-G214)*Gg_m3,IF(E214="Sealed",(((H214*mmcfd_m3)*((1+J214*($AF$180-D214))^K214)*F214-G214)*Gg_m3),IF(E214="Flooded",((H214*mmcfd_m3)*EXP(-0.6728*($AF$180-D214))*Gg_m3),((H214*mmcfd_m3)*((1+J214*($AF$180-D214))^K214)-G214)*Gg_m3+(((H214*mmcfd_m3)*((1+J214*($AF$180-D214))^K214)*F214-G214)*Gg_m3)+((H214*mmcfd_m3)*EXP(-0.6728*($AF$180-D214))*Gg_m3)))),0)</f>
        <v>0</v>
      </c>
      <c r="AG214" s="180" t="n">
        <f aca="false">IF(D214&lt;$AG$180,IF(E214="Venting",((H214*mmcfd_m3)*((1+J214*($AG$180-D214))^K214)-G214)*Gg_m3,IF(E214="Sealed",(((H214*mmcfd_m3)*((1+J214*($AG$180-D214))^K214)*F214-G214)*Gg_m3),IF(E214="Flooded",((H214*mmcfd_m3)*EXP(-0.6728*($AG$180-D214))*Gg_m3),((H214*mmcfd_m3)*((1+J214*($AG$180-D214))^K214)-G214)*Gg_m3+(((H214*mmcfd_m3)*((1+J214*($AG$180-D214))^K214)*F214-G214)*Gg_m3)+((H214*mmcfd_m3)*EXP(-0.6728*($AG$180-D214))*Gg_m3)))),0)</f>
        <v>0</v>
      </c>
      <c r="AH214" s="180" t="n">
        <f aca="false">IF(D214&lt;$AH$180,IF(E214="Venting",((H214*mmcfd_m3)*((1+J214*($AH$180-D214))^K214)-G214)*Gg_m3,IF(E214="Sealed",(((H214*mmcfd_m3)*((1+J214*($AH$180-D214))^K214)*F214-G214)*Gg_m3),IF(E214="Flooded",((H214*mmcfd_m3)*EXP(-0.6728*($AH$180-D214))*Gg_m3),((H214*mmcfd_m3)*((1+J214*($AH$180-D214))^K214)-G214)*Gg_m3+(((H214*mmcfd_m3)*((1+J214*($AH$180-D214))^K214)*F214-G214)*Gg_m3)+((H214*mmcfd_m3)*EXP(-0.6728*($AH$180-D214))*Gg_m3)))),0)</f>
        <v>0</v>
      </c>
      <c r="AI214" s="180" t="n">
        <f aca="false">IF(D214&lt;$AI$180,IF(E214="Venting",((H214*mmcfd_m3)*((1+J214*($AI$180-D214))^K214)-G214)*Gg_m3,IF(E214="Sealed",(((H214*mmcfd_m3)*((1+J214*($AI$180-D214))^K214)*F214-G214)*Gg_m3),IF(E214="Flooded",((H214*mmcfd_m3)*EXP(-0.6728*($AI$180-D214))*Gg_m3),((H214*mmcfd_m3)*((1+J214*($AI$180-D214))^K214)-G214)*Gg_m3+(((H214*mmcfd_m3)*((1+J214*($AI$180-D214))^K214)*F214-G214)*Gg_m3)+((H214*mmcfd_m3)*EXP(-0.6728*($AI$180-D214))*Gg_m3)))),0)</f>
        <v>0</v>
      </c>
      <c r="AJ214" s="180" t="n">
        <f aca="false">IF(D214&lt;$AJ$180,IF(E214="Venting",((H214*mmcfd_m3)*((1+J214*($AJ$180-D214))^K214)-G214)*Gg_m3,IF(E214="Sealed",(((H214*mmcfd_m3)*((1+J214*($AJ$180-D214))^K214)*F214-G214)*Gg_m3),IF(E214="Flooded",((H214*mmcfd_m3)*EXP(-0.6728*($AJ$180-D214))*Gg_m3),((H214*mmcfd_m3)*((1+J214*($AJ$180-D214))^K214)-G214)*Gg_m3+(((H214*mmcfd_m3)*((1+J214*($AJ$180-D214))^K214)*F214-G214)*Gg_m3)+((H214*mmcfd_m3)*EXP(-0.6728*($AJ$180-D214))*Gg_m3)))),0)</f>
        <v>0</v>
      </c>
      <c r="AK214" s="180" t="n">
        <f aca="false">IF(D214&lt;$AK$180,IF(E214="Venting",((H214*mmcfd_m3)*((1+J214*($AK$180-D214))^K214)-G214)*Gg_m3,IF(E214="Sealed",(((H214*mmcfd_m3)*((1+J214*($AK$180-D214))^K214)*F214-G214)*Gg_m3),IF(E214="Flooded",((H214*mmcfd_m3)*EXP(-0.6728*($AK$180-D214))*Gg_m3),((H214*mmcfd_m3)*((1+J214*($AK$180-D214))^K214)-G214)*Gg_m3+(((H214*mmcfd_m3)*((1+J214*($AK$180-D214))^K214)*F214-G214)*Gg_m3)+((H214*mmcfd_m3)*EXP(-0.6728*($AK$180-D214))*Gg_m3)))),0)</f>
        <v>0</v>
      </c>
      <c r="AL214" s="180" t="n">
        <f aca="false">IF(D214&lt;$AL$180,IF(E214="Venting",((H214*mmcfd_m3)*((1+J214*($AL$180-D214))^K214)-G214)*Gg_m3,IF(E214="Sealed",(((H214*mmcfd_m3)*((1+J214*($AL$180-D214))^K214)*F214-G214)*Gg_m3),IF(E214="Flooded",((H214*mmcfd_m3)*EXP(-0.6728*($AL$180-D214))*Gg_m3),((H214*mmcfd_m3)*((1+J214*($AL$180-D214))^K214)-G214)*Gg_m3+(((H214*mmcfd_m3)*((1+J214*($AL$180-D214))^K214)*F214-G214)*Gg_m3)+((H214*mmcfd_m3)*EXP(-0.6728*($AL$180-D214))*Gg_m3)))),0)</f>
        <v>0</v>
      </c>
      <c r="AM214" s="180" t="n">
        <f aca="false">IF(D214&lt;$AM$180,IF(E214="Venting",((H214*mmcfd_m3)*((1+J214*($AM$180-D214))^K214)-G214)*Gg_m3,IF(E214="Sealed",(((H214*mmcfd_m3)*((1+J214*($AM$180-D214))^K214)*F214-G214)*Gg_m3),IF(E214="Flooded",((H214*mmcfd_m3)*EXP(-0.6728*($AM$180-D214))*Gg_m3),((H214*mmcfd_m3)*((1+J214*($AM$180-D214))^K214)-G214)*Gg_m3+(((H214*mmcfd_m3)*((1+J214*($AM$180-D214))^K214)*F214-G214)*Gg_m3)+((H214*mmcfd_m3)*EXP(-0.6728*($AM$180-D214))*Gg_m3)))),0)</f>
        <v>0</v>
      </c>
      <c r="AN214" s="180" t="n">
        <f aca="false">IF(D214&lt;$AN$180,IF(E214="Venting",((H214*mmcfd_m3)*((1+J214*($AN$180-D214))^K214)-G214)*Gg_m3,IF(E214="Sealed",(((H214*mmcfd_m3)*((1+J214*($AN$180-D214))^K214)*F214-G214)*Gg_m3),IF(E214="Flooded",((H214*mmcfd_m3)*EXP(-0.6728*($AN$180-D214))*Gg_m3),((H214*mmcfd_m3)*((1+J214*($AN$180-D214))^K214)-G214)*Gg_m3+(((H214*mmcfd_m3)*((1+J214*($AN$180-D214))^K214)*F214-G214)*Gg_m3)+((H214*mmcfd_m3)*EXP(-0.6728*($AN$180-D214))*Gg_m3)))),0)</f>
        <v>0</v>
      </c>
      <c r="AO214" s="180" t="n">
        <f aca="false">IF(D214&lt;$AO$180,IF(E214="Venting",((H214*mmcfd_m3)*((1+J214*($AO$180-D214))^K214)-G214)*Gg_m3,IF(E214="Sealed",(((H214*mmcfd_m3)*((1+J214*($AO$180-D214))^K214)*F214-G214)*Gg_m3),IF(E214="Flooded",((H214*mmcfd_m3)*EXP(-0.6728*($AO$180-D214))*Gg_m3),((H214*mmcfd_m3)*((1+J214*($AO$180-D214))^K214)-G214)*Gg_m3+(((H214*mmcfd_m3)*((1+J214*($AO$180-D214))^K214)*F214-G214)*Gg_m3)+((H214*mmcfd_m3)*EXP(-0.6728*($AO$180-D214))*Gg_m3)))),0)</f>
        <v>0</v>
      </c>
      <c r="AP214" s="180" t="n">
        <f aca="false">IF(D214&lt;$AP$180,IF(E214="Venting",((H214*mmcfd_m3)*((1+J214*($AP$180-D214))^K214)-G214)*Gg_m3,IF(E214="Sealed",(((H214*mmcfd_m3)*((1+J214*($AP$180-D214))^K214)*F214-G214)*Gg_m3),IF(E214="Flooded",((H214*mmcfd_m3)*EXP(-0.6728*($AP$180-D214))*Gg_m3),((H214*mmcfd_m3)*((1+J214*($AP$180-D214))^K214)-G214)*Gg_m3+(((H214*mmcfd_m3)*((1+J214*($AP$180-D214))^K214)*F214-G214)*Gg_m3)+((H214*mmcfd_m3)*EXP(-0.6728*($AP$180-D214))*Gg_m3)))),0)</f>
        <v>0</v>
      </c>
      <c r="AQ214" s="180" t="n">
        <f aca="false">IF(D214&lt;$AQ$180,IF(E214="Venting",((H214*mmcfd_m3)*((1+J214*($AQ$180-D214))^K214)-G214)*Gg_m3,IF(E214="Sealed",(((H214*mmcfd_m3)*((1+J214*($AQ$180-D214))^K214)*F214-G214)*Gg_m3),IF(E214="Flooded",((H214*mmcfd_m3)*EXP(-0.6728*($AQ$180-D214))*Gg_m3),((H214*mmcfd_m3)*((1+J214*($AQ$180-D214))^K214)-G214)*Gg_m3+(((H214*mmcfd_m3)*((1+J214*($AQ$180-D214))^K214)*F214-G214)*Gg_m3)+((H214*mmcfd_m3)*EXP(-0.6728*($AQ$180-D214))*Gg_m3)))),0)</f>
        <v>0</v>
      </c>
      <c r="AR214" s="180" t="n">
        <f aca="false">IF(D214&lt;$AR$180,IF(E214="Venting",((H214*mmcfd_m3)*((1+J214*($AR$180-D214))^K214)-G214)*Gg_m3,IF(E214="Sealed",(((H214*mmcfd_m3)*((1+J214*($AR$180-D214))^K214)*F214-G214)*Gg_m3),IF(E214="Flooded",((H214*mmcfd_m3)*EXP(-0.6728*($AR$180-D214))*Gg_m3),((H214*mmcfd_m3)*((1+J214*($AR$180-D214))^K214)-G214)*Gg_m3+(((H214*mmcfd_m3)*((1+J214*($AR$180-D214))^K214)*F214-G214)*Gg_m3)+((H214*mmcfd_m3)*EXP(-0.6728*($AR$180-D214))*Gg_m3)))),0)</f>
        <v>0</v>
      </c>
      <c r="AS214" s="180" t="n">
        <f aca="false">IF(D214&lt;$AS$180,IF(E214="Venting",((H214*mmcfd_m3)*((1+J214*($AS$180-D214))^K214)-G214)*Gg_m3,IF(E214="Sealed",(((H214*mmcfd_m3)*((1+J214*($AS$180-D214))^K214)*F214-G214)*Gg_m3),IF(E214="Flooded",((H214*mmcfd_m3)*EXP(-0.6728*($AS$180-D214))*Gg_m3),((H214*mmcfd_m3)*((1+J214*($AS$180-D214))^K214)-G214)*Gg_m3+(((H214*mmcfd_m3)*((1+J214*($AS$180-D214))^K214)*F214-G214)*Gg_m3)+((H214*mmcfd_m3)*EXP(-0.6728*($AS$180-D214))*Gg_m3)))),0)</f>
        <v>0</v>
      </c>
      <c r="AT214" s="180" t="n">
        <f aca="false">IF(D214&lt;$AT$180,IF(E214="Venting",((H214*mmcfd_m3)*((1+J214*($AT$180-D214))^K214)-G214)*Gg_m3,IF(E214="Sealed",(((H214*mmcfd_m3)*((1+J214*($AT$180-D214))^K214)*F214-G214)*Gg_m3),IF(E214="Flooded",((H214*mmcfd_m3)*EXP(-0.6728*($AT$180-D214))*Gg_m3),((H214*mmcfd_m3)*((1+J214*($AT$180-D214))^K214)-G214)*Gg_m3+(((H214*mmcfd_m3)*((1+J214*($AT$180-D214))^K214)*F214-G214)*Gg_m3)+((H214*mmcfd_m3)*EXP(-0.6728*($AT$180-D214))*Gg_m3)))),0)</f>
        <v>0</v>
      </c>
      <c r="AU214" s="180" t="n">
        <f aca="false">IF(D214&lt;$AU$180,IF(E214="Venting",((H214*mmcfd_m3)*((1+J214*($AU$180-D214))^K214)-G214)*Gg_m3,IF(E214="Sealed",(((H214*mmcfd_m3)*((1+J214*($AU$180-D214))^K214)*F214-G214)*Gg_m3),IF(E214="Flooded",((H214*mmcfd_m3)*EXP(-0.6728*($AU$180-D214))*Gg_m3),((H214*mmcfd_m3)*((1+J214*($AU$180-D214))^K214)-G214)*Gg_m3+(((H214*mmcfd_m3)*((1+J214*($AU$180-D214))^K214)*F214-G214)*Gg_m3)+((H214*mmcfd_m3)*EXP(-0.6728*($AU$180-D214))*Gg_m3)))),0)</f>
        <v>0</v>
      </c>
      <c r="AV214" s="180" t="n">
        <f aca="false">IF(D214&lt;$AV$180,IF(E214="Venting",((H214*mmcfd_m3)*((1+J214*($AV$180-D214))^K214)-G214)*Gg_m3,IF(E214="Sealed",(((H214*mmcfd_m3)*((1+J214*($AV$180-D214))^K214)*F214-G214)*Gg_m3),IF(E214="Flooded",((H214*mmcfd_m3)*EXP(-0.6728*($AV$180-D214))*Gg_m3),((H214*mmcfd_m3)*((1+J214*($AV$180-D214))^K214)-G214)*Gg_m3+(((H214*mmcfd_m3)*((1+J214*($AV$180-D214))^K214)*F214-G214)*Gg_m3)+((H214*mmcfd_m3)*EXP(-0.6728*($AV$180-D214))*Gg_m3)))),0)</f>
        <v>0</v>
      </c>
      <c r="AW214" s="180" t="n">
        <f aca="false">IF(D214&lt;$AW$180,IF(E214="Venting",((H214*mmcfd_m3)*((1+J214*($AW$180-D214))^K214)-G214)*Gg_m3,IF(E214="Sealed",(((H214*mmcfd_m3)*((1+J214*($AW$180-D214))^K214)*F214-G214)*Gg_m3),IF(E214="Flooded",((H214*mmcfd_m3)*EXP(-0.6728*($AW$180-D214))*Gg_m3),((H214*mmcfd_m3)*((1+J214*($AW$180-D214))^K214)-G214)*Gg_m3+(((H214*mmcfd_m3)*((1+J214*($AW$180-D214))^K214)*F214-G214)*Gg_m3)+((H214*mmcfd_m3)*EXP(-0.6728*($AW$180-D214))*Gg_m3)))),0)</f>
        <v>0</v>
      </c>
      <c r="AX214" s="180" t="n">
        <f aca="false">IF(D214&lt;$AX$180,IF(E214="Venting",((H214*mmcfd_m3)*((1+J214*($AX$180-D214))^K214)-G214)*Gg_m3,IF(E214="Sealed",(((H214*mmcfd_m3)*((1+J214*($AX$180-D214))^K214)*F214-G214)*Gg_m3),IF(E214="Flooded",((H214*mmcfd_m3)*EXP(-0.6728*($AX$180-D214))*Gg_m3),((H214*mmcfd_m3)*((1+J214*($AX$180-D214))^K214)-G214)*Gg_m3+(((H214*mmcfd_m3)*((1+J214*($AX$180-D214))^K214)*F214-G214)*Gg_m3)+((H214*mmcfd_m3)*EXP(-0.6728*($AX$180-D214))*Gg_m3)))),0)</f>
        <v>0</v>
      </c>
      <c r="AY214" s="180" t="n">
        <f aca="false">IF(D214&lt;$AY$180,IF(E214="Venting",((H214*mmcfd_m3)*((1+J214*($AY$180-D214))^K214)-G214)*Gg_m3,IF(E214="Sealed",(((H214*mmcfd_m3)*((1+J214*($AY$180-D214))^K214)*F214-G214)*Gg_m3),IF(E214="Flooded",((H214*mmcfd_m3)*EXP(-0.6728*($AY$180-D214))*Gg_m3),((H214*mmcfd_m3)*((1+J214*($AY$180-D214))^K214)-G214)*Gg_m3+(((H214*mmcfd_m3)*((1+J214*($AY$180-D214))^K214)*F214-G214)*Gg_m3)+((H214*mmcfd_m3)*EXP(-0.6728*($AY$180-D214))*Gg_m3)))),0)</f>
        <v>0</v>
      </c>
      <c r="AZ214" s="180" t="n">
        <f aca="false">IF(D214&lt;$AZ$180,IF(E214="Venting",((H214*mmcfd_m3)*((1+J214*($AZ$180-D214))^K214)-G214)*Gg_m3,IF(E214="Sealed",(((H214*mmcfd_m3)*((1+J214*($AZ$180-D214))^K214)*F214-G214)*Gg_m3),IF(E214="Flooded",((H214*mmcfd_m3)*EXP(-0.6728*($AZ$180-D214))*Gg_m3),((H214*mmcfd_m3)*((1+J214*($AZ$180-D214))^K214)-G214)*Gg_m3+(((H214*mmcfd_m3)*((1+J214*($AZ$180-D214))^K214)*F214-G214)*Gg_m3)+((H214*mmcfd_m3)*EXP(-0.6728*($AZ$180-D214))*Gg_m3)))),0)</f>
        <v>0</v>
      </c>
      <c r="BA214" s="180" t="n">
        <f aca="false">IF(D214&lt;$BA$180,IF(E214="Venting",((H214*mmcfd_m3)*((1+J214*($BA$180-D214))^K214)-G214)*Gg_m3,IF(E214="Sealed",(((H214*mmcfd_m3)*((1+J214*($BA$180-D214))^K214)*F214-G214)*Gg_m3),IF(E214="Flooded",((H214*mmcfd_m3)*EXP(-0.6728*($BA$180-D214))*Gg_m3),((H214*mmcfd_m3)*((1+J214*($BA$180-D214))^K214)-G214)*Gg_m3+(((H214*mmcfd_m3)*((1+J214*($BA$180-D214))^K214)*F214-G214)*Gg_m3)+((H214*mmcfd_m3)*EXP(-0.6728*($BA$180-D214))*Gg_m3)))),0)</f>
        <v>0</v>
      </c>
      <c r="BB214" s="180" t="n">
        <f aca="false">IF(D214&lt;$BB$180,IF(E214="Venting",((H214*mmcfd_m3)*((1+J214*($BB$180-D214))^K214)-G214)*Gg_m3,IF(E214="Sealed",(((H214*mmcfd_m3)*((1+J214*($BB$180-D214))^K214)*F214-G214)*Gg_m3),IF(E214="Flooded",((H214*mmcfd_m3)*EXP(-0.6728*($BB$180-D214))*Gg_m3),((H214*mmcfd_m3)*((1+J214*($BB$180-D214))^K214)-G214)*Gg_m3+(((H214*mmcfd_m3)*((1+J214*($BB$180-D214))^K214)*F214-G214)*Gg_m3)+((H214*mmcfd_m3)*EXP(-0.6728*($BB$180-D214))*Gg_m3)))),0)</f>
        <v>0</v>
      </c>
      <c r="BC214" s="180" t="n">
        <f aca="false">IF(D214&lt;$BC$180,IF(E214="Venting",((H214*mmcfd_m3)*((1+J214*($BC$180-D214))^K214)-G214)*Gg_m3,IF(E214="Sealed",(((H214*mmcfd_m3)*((1+J214*($BC$180-D214))^K214)*F214-G214)*Gg_m3),IF(E214="Flooded",((H214*mmcfd_m3)*EXP(-0.6728*($BC$180-D214))*Gg_m3),((H214*mmcfd_m3)*((1+J214*($BC$180-D214))^K214)-G214)*Gg_m3+(((H214*mmcfd_m3)*((1+J214*($BC$180-D214))^K214)*F214-G214)*Gg_m3)+((H214*mmcfd_m3)*EXP(-0.6728*($BC$180-D214))*Gg_m3)))),0)</f>
        <v>0</v>
      </c>
    </row>
    <row r="215" customFormat="false" ht="10.2" hidden="false" customHeight="false" outlineLevel="0" collapsed="false">
      <c r="A215" s="1" t="n">
        <v>35</v>
      </c>
      <c r="B215" s="1" t="n">
        <f aca="false">'CH4 from Abandoned Coal Mines'!D237</f>
        <v>0</v>
      </c>
      <c r="C215" s="1" t="n">
        <f aca="false">'CH4 from Abandoned Coal Mines'!F237</f>
        <v>0</v>
      </c>
      <c r="D215" s="1" t="n">
        <f aca="false">'CH4 from Abandoned Coal Mines'!J237</f>
        <v>0</v>
      </c>
      <c r="E215" s="1" t="n">
        <f aca="false">'CH4 from Abandoned Coal Mines'!L237</f>
        <v>0</v>
      </c>
      <c r="F215" s="221" t="n">
        <f aca="false">1-'CH4 from Abandoned Coal Mines'!N237</f>
        <v>1</v>
      </c>
      <c r="G215" s="181" t="n">
        <f aca="false">'CH4 from Abandoned Coal Mines'!R237</f>
        <v>0</v>
      </c>
      <c r="H215" s="1" t="n">
        <f aca="false">'CH4 from Abandoned Coal Mines'!P237</f>
        <v>0</v>
      </c>
      <c r="I215" s="1" t="n">
        <f aca="false">'CH4 from Abandoned Coal Mines'!H237</f>
        <v>0</v>
      </c>
      <c r="J215" s="1" t="n">
        <f aca="false">IF(ISERROR(VLOOKUP(I215,$M$185:$O$187,2,FALSE())),0,VLOOKUP(I215,$M$185:$O$187,2,FALSE()))</f>
        <v>0</v>
      </c>
      <c r="K215" s="1" t="n">
        <f aca="false">IF(ISERROR(VLOOKUP(I215,$M$185:$O$187,3,FALSE())),0,VLOOKUP(I215,$M$185:$O$187,3,FALSE()))</f>
        <v>0</v>
      </c>
      <c r="L215" s="223" t="n">
        <f aca="false">IF(E215="Venting",((H215*mmcfd_m3)*((1+J215*($AM$3-D215))^K215)-G215)*Gg_m3,IF(E215="Sealed",(((H215*mmcfd_m3)*((1+J215*($AM$3-D215))^K215)*F215-G215)*Gg_m3),IF(E215="Flooded",((H215*mmcfd_m3)*EXP(-0.6728*($AM$3-D215))*Gg_m3),((H215*mmcfd_m3)*((1+J215*($AM$3-D215))^K215)-G215)*Gg_m3+(((H215*mmcfd_m3)*((1+J215*($AM$3-D215))^K215)*F215-G215)*Gg_m3)+((H215*mmcfd_m3)*EXP(-0.6728*($AM$3-D215))*Gg_m3))))</f>
        <v>0</v>
      </c>
      <c r="X215" s="1" t="n">
        <v>35</v>
      </c>
      <c r="Y215" s="180" t="n">
        <f aca="false">IF(D215&lt;$Y$180,IF(E215="Venting",((H215*mmcfd_m3)*((1+J215*($Y$180-D215))^K215)-G215)*Gg_m3,IF(E215="Sealed",(((H215*mmcfd_m3)*((1+J215*($Y$180-D215))^K215)*F215-G215)*Gg_m3),IF(E215="Flooded",((H215*mmcfd_m3)*EXP(-0.6728*($Y$180-D215))*Gg_m3),((H215*mmcfd_m3)*((1+J215*($Y$180-D215))^K215)-G215)*Gg_m3+(((H215*mmcfd_m3)*((1+J215*($Y$180-D215))^K215)*F215-G215)*Gg_m3)+((H215*mmcfd_m3)*EXP(-0.6728*($Y$180-D215))*Gg_m3)))),0)</f>
        <v>0</v>
      </c>
      <c r="Z215" s="180" t="n">
        <f aca="false">IF(D215&lt;$Z$180,IF(E215="Venting",((H215*mmcfd_m3)*((1+J215*($Z$180-D215))^K215)-G215)*Gg_m3,IF(E215="Sealed",(((H215*mmcfd_m3)*((1+J215*($Z$180-D215))^K215)*F215-G215)*Gg_m3),IF(E215="Flooded",((H215*mmcfd_m3)*EXP(-0.6728*($Z$180-D215))*Gg_m3),((H215*mmcfd_m3)*((1+J215*($Z$180-D215))^K215)-G215)*Gg_m3+(((H215*mmcfd_m3)*((1+J215*($Z$180-D215))^K215)*F215-G215)*Gg_m3)+((H215*mmcfd_m3)*EXP(-0.6728*($Z$180-D215))*Gg_m3)))),0)</f>
        <v>0</v>
      </c>
      <c r="AA215" s="180" t="n">
        <f aca="false">IF(D215&lt;$AA$180,IF(E215="Venting",((H215*mmcfd_m3)*((1+J215*($AA$180-D215))^K215)-G215)*Gg_m3,IF(E215="Sealed",(((H215*mmcfd_m3)*((1+J215*($AA$180-D215))^K215)*F215-G215)*Gg_m3),IF(E215="Flooded",((H215*mmcfd_m3)*EXP(-0.6728*($AA$180-D215))*Gg_m3),((H215*mmcfd_m3)*((1+J215*($AA$180-D215))^K215)-G215)*Gg_m3+(((H215*mmcfd_m3)*((1+J215*($AA$180-D215))^K215)*F215-G215)*Gg_m3)+((H215*mmcfd_m3)*EXP(-0.6728*($AA$180-D215))*Gg_m3)))),0)</f>
        <v>0</v>
      </c>
      <c r="AB215" s="180" t="n">
        <f aca="false">IF(D215&lt;$AB$180,IF(E215="Venting",((H215*mmcfd_m3)*((1+J215*($AB$180-D215))^K215)-G215)*Gg_m3,IF(E215="Sealed",(((H215*mmcfd_m3)*((1+J215*($AB$180-D215))^K215)*F215-G215)*Gg_m3),IF(E215="Flooded",((H215*mmcfd_m3)*EXP(-0.6728*($AB$180-D215))*Gg_m3),((H215*mmcfd_m3)*((1+J215*($AB$180-D215))^K215)-G215)*Gg_m3+(((H215*mmcfd_m3)*((1+J215*($AB$180-D215))^K215)*F215-G215)*Gg_m3)+((H215*mmcfd_m3)*EXP(-0.6728*($AB$180-D215))*Gg_m3)))),0)</f>
        <v>0</v>
      </c>
      <c r="AC215" s="180" t="n">
        <f aca="false">IF(D215&lt;$AC$180,IF(E215="Venting",((H215*mmcfd_m3)*((1+J215*($AC$180-D215))^K215)-G215)*Gg_m3,IF(E215="Sealed",(((H215*mmcfd_m3)*((1+J215*($AC$180-D215))^K215)*F215-G215)*Gg_m3),IF(E215="Flooded",((H215*mmcfd_m3)*EXP(-0.6728*($AC$180-D215))*Gg_m3),((H215*mmcfd_m3)*((1+J215*($AC$180-D215))^K215)-G215)*Gg_m3+(((H215*mmcfd_m3)*((1+J215*($AC$180-D215))^K215)*F215-G215)*Gg_m3)+((H215*mmcfd_m3)*EXP(-0.6728*($AC$180-D215))*Gg_m3)))),0)</f>
        <v>0</v>
      </c>
      <c r="AD215" s="180" t="n">
        <f aca="false">IF(D215&lt;$AD$180,IF(E215="Venting",((H215*mmcfd_m3)*((1+J215*($AD$180-D215))^K215)-G215)*Gg_m3,IF(E215="Sealed",(((H215*mmcfd_m3)*((1+J215*($AD$180-D215))^K215)*F215-G215)*Gg_m3),IF(E215="Flooded",((H215*mmcfd_m3)*EXP(-0.6728*($AD$180-D215))*Gg_m3),((H215*mmcfd_m3)*((1+J215*($AD$180-D215))^K215)-G215)*Gg_m3+(((H215*mmcfd_m3)*((1+J215*($AD$180-D215))^K215)*F215-G215)*Gg_m3)+((H215*mmcfd_m3)*EXP(-0.6728*($AD$180-D215))*Gg_m3)))),0)</f>
        <v>0</v>
      </c>
      <c r="AE215" s="180" t="n">
        <f aca="false">IF(D215&lt;$AE$180,IF(E215="Venting",((H215*mmcfd_m3)*((1+J215*($AE$180-D215))^K215)-G215)*Gg_m3,IF(E215="Sealed",(((H215*mmcfd_m3)*((1+J215*($AE$180-D215))^K215)*F215-G215)*Gg_m3),IF(E215="Flooded",((H215*mmcfd_m3)*EXP(-0.6728*($AE$180-D215))*Gg_m3),((H215*mmcfd_m3)*((1+J215*($AE$180-D215))^K215)-G215)*Gg_m3+(((H215*mmcfd_m3)*((1+J215*($AE$180-D215))^K215)*F215-G215)*Gg_m3)+((H215*mmcfd_m3)*EXP(-0.6728*($AE$180-D215))*Gg_m3)))),0)</f>
        <v>0</v>
      </c>
      <c r="AF215" s="180" t="n">
        <f aca="false">IF(D215&lt;$AF$180,IF(E215="Venting",((H215*mmcfd_m3)*((1+J215*($AF$180-D215))^K215)-G215)*Gg_m3,IF(E215="Sealed",(((H215*mmcfd_m3)*((1+J215*($AF$180-D215))^K215)*F215-G215)*Gg_m3),IF(E215="Flooded",((H215*mmcfd_m3)*EXP(-0.6728*($AF$180-D215))*Gg_m3),((H215*mmcfd_m3)*((1+J215*($AF$180-D215))^K215)-G215)*Gg_m3+(((H215*mmcfd_m3)*((1+J215*($AF$180-D215))^K215)*F215-G215)*Gg_m3)+((H215*mmcfd_m3)*EXP(-0.6728*($AF$180-D215))*Gg_m3)))),0)</f>
        <v>0</v>
      </c>
      <c r="AG215" s="180" t="n">
        <f aca="false">IF(D215&lt;$AG$180,IF(E215="Venting",((H215*mmcfd_m3)*((1+J215*($AG$180-D215))^K215)-G215)*Gg_m3,IF(E215="Sealed",(((H215*mmcfd_m3)*((1+J215*($AG$180-D215))^K215)*F215-G215)*Gg_m3),IF(E215="Flooded",((H215*mmcfd_m3)*EXP(-0.6728*($AG$180-D215))*Gg_m3),((H215*mmcfd_m3)*((1+J215*($AG$180-D215))^K215)-G215)*Gg_m3+(((H215*mmcfd_m3)*((1+J215*($AG$180-D215))^K215)*F215-G215)*Gg_m3)+((H215*mmcfd_m3)*EXP(-0.6728*($AG$180-D215))*Gg_m3)))),0)</f>
        <v>0</v>
      </c>
      <c r="AH215" s="180" t="n">
        <f aca="false">IF(D215&lt;$AH$180,IF(E215="Venting",((H215*mmcfd_m3)*((1+J215*($AH$180-D215))^K215)-G215)*Gg_m3,IF(E215="Sealed",(((H215*mmcfd_m3)*((1+J215*($AH$180-D215))^K215)*F215-G215)*Gg_m3),IF(E215="Flooded",((H215*mmcfd_m3)*EXP(-0.6728*($AH$180-D215))*Gg_m3),((H215*mmcfd_m3)*((1+J215*($AH$180-D215))^K215)-G215)*Gg_m3+(((H215*mmcfd_m3)*((1+J215*($AH$180-D215))^K215)*F215-G215)*Gg_m3)+((H215*mmcfd_m3)*EXP(-0.6728*($AH$180-D215))*Gg_m3)))),0)</f>
        <v>0</v>
      </c>
      <c r="AI215" s="180" t="n">
        <f aca="false">IF(D215&lt;$AI$180,IF(E215="Venting",((H215*mmcfd_m3)*((1+J215*($AI$180-D215))^K215)-G215)*Gg_m3,IF(E215="Sealed",(((H215*mmcfd_m3)*((1+J215*($AI$180-D215))^K215)*F215-G215)*Gg_m3),IF(E215="Flooded",((H215*mmcfd_m3)*EXP(-0.6728*($AI$180-D215))*Gg_m3),((H215*mmcfd_m3)*((1+J215*($AI$180-D215))^K215)-G215)*Gg_m3+(((H215*mmcfd_m3)*((1+J215*($AI$180-D215))^K215)*F215-G215)*Gg_m3)+((H215*mmcfd_m3)*EXP(-0.6728*($AI$180-D215))*Gg_m3)))),0)</f>
        <v>0</v>
      </c>
      <c r="AJ215" s="180" t="n">
        <f aca="false">IF(D215&lt;$AJ$180,IF(E215="Venting",((H215*mmcfd_m3)*((1+J215*($AJ$180-D215))^K215)-G215)*Gg_m3,IF(E215="Sealed",(((H215*mmcfd_m3)*((1+J215*($AJ$180-D215))^K215)*F215-G215)*Gg_m3),IF(E215="Flooded",((H215*mmcfd_m3)*EXP(-0.6728*($AJ$180-D215))*Gg_m3),((H215*mmcfd_m3)*((1+J215*($AJ$180-D215))^K215)-G215)*Gg_m3+(((H215*mmcfd_m3)*((1+J215*($AJ$180-D215))^K215)*F215-G215)*Gg_m3)+((H215*mmcfd_m3)*EXP(-0.6728*($AJ$180-D215))*Gg_m3)))),0)</f>
        <v>0</v>
      </c>
      <c r="AK215" s="180" t="n">
        <f aca="false">IF(D215&lt;$AK$180,IF(E215="Venting",((H215*mmcfd_m3)*((1+J215*($AK$180-D215))^K215)-G215)*Gg_m3,IF(E215="Sealed",(((H215*mmcfd_m3)*((1+J215*($AK$180-D215))^K215)*F215-G215)*Gg_m3),IF(E215="Flooded",((H215*mmcfd_m3)*EXP(-0.6728*($AK$180-D215))*Gg_m3),((H215*mmcfd_m3)*((1+J215*($AK$180-D215))^K215)-G215)*Gg_m3+(((H215*mmcfd_m3)*((1+J215*($AK$180-D215))^K215)*F215-G215)*Gg_m3)+((H215*mmcfd_m3)*EXP(-0.6728*($AK$180-D215))*Gg_m3)))),0)</f>
        <v>0</v>
      </c>
      <c r="AL215" s="180" t="n">
        <f aca="false">IF(D215&lt;$AL$180,IF(E215="Venting",((H215*mmcfd_m3)*((1+J215*($AL$180-D215))^K215)-G215)*Gg_m3,IF(E215="Sealed",(((H215*mmcfd_m3)*((1+J215*($AL$180-D215))^K215)*F215-G215)*Gg_m3),IF(E215="Flooded",((H215*mmcfd_m3)*EXP(-0.6728*($AL$180-D215))*Gg_m3),((H215*mmcfd_m3)*((1+J215*($AL$180-D215))^K215)-G215)*Gg_m3+(((H215*mmcfd_m3)*((1+J215*($AL$180-D215))^K215)*F215-G215)*Gg_m3)+((H215*mmcfd_m3)*EXP(-0.6728*($AL$180-D215))*Gg_m3)))),0)</f>
        <v>0</v>
      </c>
      <c r="AM215" s="180" t="n">
        <f aca="false">IF(D215&lt;$AM$180,IF(E215="Venting",((H215*mmcfd_m3)*((1+J215*($AM$180-D215))^K215)-G215)*Gg_m3,IF(E215="Sealed",(((H215*mmcfd_m3)*((1+J215*($AM$180-D215))^K215)*F215-G215)*Gg_m3),IF(E215="Flooded",((H215*mmcfd_m3)*EXP(-0.6728*($AM$180-D215))*Gg_m3),((H215*mmcfd_m3)*((1+J215*($AM$180-D215))^K215)-G215)*Gg_m3+(((H215*mmcfd_m3)*((1+J215*($AM$180-D215))^K215)*F215-G215)*Gg_m3)+((H215*mmcfd_m3)*EXP(-0.6728*($AM$180-D215))*Gg_m3)))),0)</f>
        <v>0</v>
      </c>
      <c r="AN215" s="180" t="n">
        <f aca="false">IF(D215&lt;$AN$180,IF(E215="Venting",((H215*mmcfd_m3)*((1+J215*($AN$180-D215))^K215)-G215)*Gg_m3,IF(E215="Sealed",(((H215*mmcfd_m3)*((1+J215*($AN$180-D215))^K215)*F215-G215)*Gg_m3),IF(E215="Flooded",((H215*mmcfd_m3)*EXP(-0.6728*($AN$180-D215))*Gg_m3),((H215*mmcfd_m3)*((1+J215*($AN$180-D215))^K215)-G215)*Gg_m3+(((H215*mmcfd_m3)*((1+J215*($AN$180-D215))^K215)*F215-G215)*Gg_m3)+((H215*mmcfd_m3)*EXP(-0.6728*($AN$180-D215))*Gg_m3)))),0)</f>
        <v>0</v>
      </c>
      <c r="AO215" s="180" t="n">
        <f aca="false">IF(D215&lt;$AO$180,IF(E215="Venting",((H215*mmcfd_m3)*((1+J215*($AO$180-D215))^K215)-G215)*Gg_m3,IF(E215="Sealed",(((H215*mmcfd_m3)*((1+J215*($AO$180-D215))^K215)*F215-G215)*Gg_m3),IF(E215="Flooded",((H215*mmcfd_m3)*EXP(-0.6728*($AO$180-D215))*Gg_m3),((H215*mmcfd_m3)*((1+J215*($AO$180-D215))^K215)-G215)*Gg_m3+(((H215*mmcfd_m3)*((1+J215*($AO$180-D215))^K215)*F215-G215)*Gg_m3)+((H215*mmcfd_m3)*EXP(-0.6728*($AO$180-D215))*Gg_m3)))),0)</f>
        <v>0</v>
      </c>
      <c r="AP215" s="180" t="n">
        <f aca="false">IF(D215&lt;$AP$180,IF(E215="Venting",((H215*mmcfd_m3)*((1+J215*($AP$180-D215))^K215)-G215)*Gg_m3,IF(E215="Sealed",(((H215*mmcfd_m3)*((1+J215*($AP$180-D215))^K215)*F215-G215)*Gg_m3),IF(E215="Flooded",((H215*mmcfd_m3)*EXP(-0.6728*($AP$180-D215))*Gg_m3),((H215*mmcfd_m3)*((1+J215*($AP$180-D215))^K215)-G215)*Gg_m3+(((H215*mmcfd_m3)*((1+J215*($AP$180-D215))^K215)*F215-G215)*Gg_m3)+((H215*mmcfd_m3)*EXP(-0.6728*($AP$180-D215))*Gg_m3)))),0)</f>
        <v>0</v>
      </c>
      <c r="AQ215" s="180" t="n">
        <f aca="false">IF(D215&lt;$AQ$180,IF(E215="Venting",((H215*mmcfd_m3)*((1+J215*($AQ$180-D215))^K215)-G215)*Gg_m3,IF(E215="Sealed",(((H215*mmcfd_m3)*((1+J215*($AQ$180-D215))^K215)*F215-G215)*Gg_m3),IF(E215="Flooded",((H215*mmcfd_m3)*EXP(-0.6728*($AQ$180-D215))*Gg_m3),((H215*mmcfd_m3)*((1+J215*($AQ$180-D215))^K215)-G215)*Gg_m3+(((H215*mmcfd_m3)*((1+J215*($AQ$180-D215))^K215)*F215-G215)*Gg_m3)+((H215*mmcfd_m3)*EXP(-0.6728*($AQ$180-D215))*Gg_m3)))),0)</f>
        <v>0</v>
      </c>
      <c r="AR215" s="180" t="n">
        <f aca="false">IF(D215&lt;$AR$180,IF(E215="Venting",((H215*mmcfd_m3)*((1+J215*($AR$180-D215))^K215)-G215)*Gg_m3,IF(E215="Sealed",(((H215*mmcfd_m3)*((1+J215*($AR$180-D215))^K215)*F215-G215)*Gg_m3),IF(E215="Flooded",((H215*mmcfd_m3)*EXP(-0.6728*($AR$180-D215))*Gg_m3),((H215*mmcfd_m3)*((1+J215*($AR$180-D215))^K215)-G215)*Gg_m3+(((H215*mmcfd_m3)*((1+J215*($AR$180-D215))^K215)*F215-G215)*Gg_m3)+((H215*mmcfd_m3)*EXP(-0.6728*($AR$180-D215))*Gg_m3)))),0)</f>
        <v>0</v>
      </c>
      <c r="AS215" s="180" t="n">
        <f aca="false">IF(D215&lt;$AS$180,IF(E215="Venting",((H215*mmcfd_m3)*((1+J215*($AS$180-D215))^K215)-G215)*Gg_m3,IF(E215="Sealed",(((H215*mmcfd_m3)*((1+J215*($AS$180-D215))^K215)*F215-G215)*Gg_m3),IF(E215="Flooded",((H215*mmcfd_m3)*EXP(-0.6728*($AS$180-D215))*Gg_m3),((H215*mmcfd_m3)*((1+J215*($AS$180-D215))^K215)-G215)*Gg_m3+(((H215*mmcfd_m3)*((1+J215*($AS$180-D215))^K215)*F215-G215)*Gg_m3)+((H215*mmcfd_m3)*EXP(-0.6728*($AS$180-D215))*Gg_m3)))),0)</f>
        <v>0</v>
      </c>
      <c r="AT215" s="180" t="n">
        <f aca="false">IF(D215&lt;$AT$180,IF(E215="Venting",((H215*mmcfd_m3)*((1+J215*($AT$180-D215))^K215)-G215)*Gg_m3,IF(E215="Sealed",(((H215*mmcfd_m3)*((1+J215*($AT$180-D215))^K215)*F215-G215)*Gg_m3),IF(E215="Flooded",((H215*mmcfd_m3)*EXP(-0.6728*($AT$180-D215))*Gg_m3),((H215*mmcfd_m3)*((1+J215*($AT$180-D215))^K215)-G215)*Gg_m3+(((H215*mmcfd_m3)*((1+J215*($AT$180-D215))^K215)*F215-G215)*Gg_m3)+((H215*mmcfd_m3)*EXP(-0.6728*($AT$180-D215))*Gg_m3)))),0)</f>
        <v>0</v>
      </c>
      <c r="AU215" s="180" t="n">
        <f aca="false">IF(D215&lt;$AU$180,IF(E215="Venting",((H215*mmcfd_m3)*((1+J215*($AU$180-D215))^K215)-G215)*Gg_m3,IF(E215="Sealed",(((H215*mmcfd_m3)*((1+J215*($AU$180-D215))^K215)*F215-G215)*Gg_m3),IF(E215="Flooded",((H215*mmcfd_m3)*EXP(-0.6728*($AU$180-D215))*Gg_m3),((H215*mmcfd_m3)*((1+J215*($AU$180-D215))^K215)-G215)*Gg_m3+(((H215*mmcfd_m3)*((1+J215*($AU$180-D215))^K215)*F215-G215)*Gg_m3)+((H215*mmcfd_m3)*EXP(-0.6728*($AU$180-D215))*Gg_m3)))),0)</f>
        <v>0</v>
      </c>
      <c r="AV215" s="180" t="n">
        <f aca="false">IF(D215&lt;$AV$180,IF(E215="Venting",((H215*mmcfd_m3)*((1+J215*($AV$180-D215))^K215)-G215)*Gg_m3,IF(E215="Sealed",(((H215*mmcfd_m3)*((1+J215*($AV$180-D215))^K215)*F215-G215)*Gg_m3),IF(E215="Flooded",((H215*mmcfd_m3)*EXP(-0.6728*($AV$180-D215))*Gg_m3),((H215*mmcfd_m3)*((1+J215*($AV$180-D215))^K215)-G215)*Gg_m3+(((H215*mmcfd_m3)*((1+J215*($AV$180-D215))^K215)*F215-G215)*Gg_m3)+((H215*mmcfd_m3)*EXP(-0.6728*($AV$180-D215))*Gg_m3)))),0)</f>
        <v>0</v>
      </c>
      <c r="AW215" s="180" t="n">
        <f aca="false">IF(D215&lt;$AW$180,IF(E215="Venting",((H215*mmcfd_m3)*((1+J215*($AW$180-D215))^K215)-G215)*Gg_m3,IF(E215="Sealed",(((H215*mmcfd_m3)*((1+J215*($AW$180-D215))^K215)*F215-G215)*Gg_m3),IF(E215="Flooded",((H215*mmcfd_m3)*EXP(-0.6728*($AW$180-D215))*Gg_m3),((H215*mmcfd_m3)*((1+J215*($AW$180-D215))^K215)-G215)*Gg_m3+(((H215*mmcfd_m3)*((1+J215*($AW$180-D215))^K215)*F215-G215)*Gg_m3)+((H215*mmcfd_m3)*EXP(-0.6728*($AW$180-D215))*Gg_m3)))),0)</f>
        <v>0</v>
      </c>
      <c r="AX215" s="180" t="n">
        <f aca="false">IF(D215&lt;$AX$180,IF(E215="Venting",((H215*mmcfd_m3)*((1+J215*($AX$180-D215))^K215)-G215)*Gg_m3,IF(E215="Sealed",(((H215*mmcfd_m3)*((1+J215*($AX$180-D215))^K215)*F215-G215)*Gg_m3),IF(E215="Flooded",((H215*mmcfd_m3)*EXP(-0.6728*($AX$180-D215))*Gg_m3),((H215*mmcfd_m3)*((1+J215*($AX$180-D215))^K215)-G215)*Gg_m3+(((H215*mmcfd_m3)*((1+J215*($AX$180-D215))^K215)*F215-G215)*Gg_m3)+((H215*mmcfd_m3)*EXP(-0.6728*($AX$180-D215))*Gg_m3)))),0)</f>
        <v>0</v>
      </c>
      <c r="AY215" s="180" t="n">
        <f aca="false">IF(D215&lt;$AY$180,IF(E215="Venting",((H215*mmcfd_m3)*((1+J215*($AY$180-D215))^K215)-G215)*Gg_m3,IF(E215="Sealed",(((H215*mmcfd_m3)*((1+J215*($AY$180-D215))^K215)*F215-G215)*Gg_m3),IF(E215="Flooded",((H215*mmcfd_m3)*EXP(-0.6728*($AY$180-D215))*Gg_m3),((H215*mmcfd_m3)*((1+J215*($AY$180-D215))^K215)-G215)*Gg_m3+(((H215*mmcfd_m3)*((1+J215*($AY$180-D215))^K215)*F215-G215)*Gg_m3)+((H215*mmcfd_m3)*EXP(-0.6728*($AY$180-D215))*Gg_m3)))),0)</f>
        <v>0</v>
      </c>
      <c r="AZ215" s="180" t="n">
        <f aca="false">IF(D215&lt;$AZ$180,IF(E215="Venting",((H215*mmcfd_m3)*((1+J215*($AZ$180-D215))^K215)-G215)*Gg_m3,IF(E215="Sealed",(((H215*mmcfd_m3)*((1+J215*($AZ$180-D215))^K215)*F215-G215)*Gg_m3),IF(E215="Flooded",((H215*mmcfd_m3)*EXP(-0.6728*($AZ$180-D215))*Gg_m3),((H215*mmcfd_m3)*((1+J215*($AZ$180-D215))^K215)-G215)*Gg_m3+(((H215*mmcfd_m3)*((1+J215*($AZ$180-D215))^K215)*F215-G215)*Gg_m3)+((H215*mmcfd_m3)*EXP(-0.6728*($AZ$180-D215))*Gg_m3)))),0)</f>
        <v>0</v>
      </c>
      <c r="BA215" s="180" t="n">
        <f aca="false">IF(D215&lt;$BA$180,IF(E215="Venting",((H215*mmcfd_m3)*((1+J215*($BA$180-D215))^K215)-G215)*Gg_m3,IF(E215="Sealed",(((H215*mmcfd_m3)*((1+J215*($BA$180-D215))^K215)*F215-G215)*Gg_m3),IF(E215="Flooded",((H215*mmcfd_m3)*EXP(-0.6728*($BA$180-D215))*Gg_m3),((H215*mmcfd_m3)*((1+J215*($BA$180-D215))^K215)-G215)*Gg_m3+(((H215*mmcfd_m3)*((1+J215*($BA$180-D215))^K215)*F215-G215)*Gg_m3)+((H215*mmcfd_m3)*EXP(-0.6728*($BA$180-D215))*Gg_m3)))),0)</f>
        <v>0</v>
      </c>
      <c r="BB215" s="180" t="n">
        <f aca="false">IF(D215&lt;$BB$180,IF(E215="Venting",((H215*mmcfd_m3)*((1+J215*($BB$180-D215))^K215)-G215)*Gg_m3,IF(E215="Sealed",(((H215*mmcfd_m3)*((1+J215*($BB$180-D215))^K215)*F215-G215)*Gg_m3),IF(E215="Flooded",((H215*mmcfd_m3)*EXP(-0.6728*($BB$180-D215))*Gg_m3),((H215*mmcfd_m3)*((1+J215*($BB$180-D215))^K215)-G215)*Gg_m3+(((H215*mmcfd_m3)*((1+J215*($BB$180-D215))^K215)*F215-G215)*Gg_m3)+((H215*mmcfd_m3)*EXP(-0.6728*($BB$180-D215))*Gg_m3)))),0)</f>
        <v>0</v>
      </c>
      <c r="BC215" s="180" t="n">
        <f aca="false">IF(D215&lt;$BC$180,IF(E215="Venting",((H215*mmcfd_m3)*((1+J215*($BC$180-D215))^K215)-G215)*Gg_m3,IF(E215="Sealed",(((H215*mmcfd_m3)*((1+J215*($BC$180-D215))^K215)*F215-G215)*Gg_m3),IF(E215="Flooded",((H215*mmcfd_m3)*EXP(-0.6728*($BC$180-D215))*Gg_m3),((H215*mmcfd_m3)*((1+J215*($BC$180-D215))^K215)-G215)*Gg_m3+(((H215*mmcfd_m3)*((1+J215*($BC$180-D215))^K215)*F215-G215)*Gg_m3)+((H215*mmcfd_m3)*EXP(-0.6728*($BC$180-D215))*Gg_m3)))),0)</f>
        <v>0</v>
      </c>
    </row>
    <row r="216" customFormat="false" ht="10.2" hidden="false" customHeight="false" outlineLevel="0" collapsed="false">
      <c r="A216" s="1" t="n">
        <v>36</v>
      </c>
      <c r="B216" s="1" t="n">
        <f aca="false">'CH4 from Abandoned Coal Mines'!D238</f>
        <v>0</v>
      </c>
      <c r="C216" s="1" t="n">
        <f aca="false">'CH4 from Abandoned Coal Mines'!F238</f>
        <v>0</v>
      </c>
      <c r="D216" s="1" t="n">
        <f aca="false">'CH4 from Abandoned Coal Mines'!J238</f>
        <v>0</v>
      </c>
      <c r="E216" s="1" t="n">
        <f aca="false">'CH4 from Abandoned Coal Mines'!L238</f>
        <v>0</v>
      </c>
      <c r="F216" s="221" t="n">
        <f aca="false">1-'CH4 from Abandoned Coal Mines'!N238</f>
        <v>1</v>
      </c>
      <c r="G216" s="181" t="n">
        <f aca="false">'CH4 from Abandoned Coal Mines'!R238</f>
        <v>0</v>
      </c>
      <c r="H216" s="1" t="n">
        <f aca="false">'CH4 from Abandoned Coal Mines'!P238</f>
        <v>0</v>
      </c>
      <c r="I216" s="1" t="n">
        <f aca="false">'CH4 from Abandoned Coal Mines'!H238</f>
        <v>0</v>
      </c>
      <c r="J216" s="1" t="n">
        <f aca="false">IF(ISERROR(VLOOKUP(I216,$M$185:$O$187,2,FALSE())),0,VLOOKUP(I216,$M$185:$O$187,2,FALSE()))</f>
        <v>0</v>
      </c>
      <c r="K216" s="1" t="n">
        <f aca="false">IF(ISERROR(VLOOKUP(I216,$M$185:$O$187,3,FALSE())),0,VLOOKUP(I216,$M$185:$O$187,3,FALSE()))</f>
        <v>0</v>
      </c>
      <c r="L216" s="223" t="n">
        <f aca="false">IF(E216="Venting",((H216*mmcfd_m3)*((1+J216*($AM$3-D216))^K216)-G216)*Gg_m3,IF(E216="Sealed",(((H216*mmcfd_m3)*((1+J216*($AM$3-D216))^K216)*F216-G216)*Gg_m3),IF(E216="Flooded",((H216*mmcfd_m3)*EXP(-0.6728*($AM$3-D216))*Gg_m3),((H216*mmcfd_m3)*((1+J216*($AM$3-D216))^K216)-G216)*Gg_m3+(((H216*mmcfd_m3)*((1+J216*($AM$3-D216))^K216)*F216-G216)*Gg_m3)+((H216*mmcfd_m3)*EXP(-0.6728*($AM$3-D216))*Gg_m3))))</f>
        <v>0</v>
      </c>
      <c r="X216" s="1" t="n">
        <v>36</v>
      </c>
      <c r="Y216" s="180" t="n">
        <f aca="false">IF(D216&lt;$Y$180,IF(E216="Venting",((H216*mmcfd_m3)*((1+J216*($Y$180-D216))^K216)-G216)*Gg_m3,IF(E216="Sealed",(((H216*mmcfd_m3)*((1+J216*($Y$180-D216))^K216)*F216-G216)*Gg_m3),IF(E216="Flooded",((H216*mmcfd_m3)*EXP(-0.6728*($Y$180-D216))*Gg_m3),((H216*mmcfd_m3)*((1+J216*($Y$180-D216))^K216)-G216)*Gg_m3+(((H216*mmcfd_m3)*((1+J216*($Y$180-D216))^K216)*F216-G216)*Gg_m3)+((H216*mmcfd_m3)*EXP(-0.6728*($Y$180-D216))*Gg_m3)))),0)</f>
        <v>0</v>
      </c>
      <c r="Z216" s="180" t="n">
        <f aca="false">IF(D216&lt;$Z$180,IF(E216="Venting",((H216*mmcfd_m3)*((1+J216*($Z$180-D216))^K216)-G216)*Gg_m3,IF(E216="Sealed",(((H216*mmcfd_m3)*((1+J216*($Z$180-D216))^K216)*F216-G216)*Gg_m3),IF(E216="Flooded",((H216*mmcfd_m3)*EXP(-0.6728*($Z$180-D216))*Gg_m3),((H216*mmcfd_m3)*((1+J216*($Z$180-D216))^K216)-G216)*Gg_m3+(((H216*mmcfd_m3)*((1+J216*($Z$180-D216))^K216)*F216-G216)*Gg_m3)+((H216*mmcfd_m3)*EXP(-0.6728*($Z$180-D216))*Gg_m3)))),0)</f>
        <v>0</v>
      </c>
      <c r="AA216" s="180" t="n">
        <f aca="false">IF(D216&lt;$AA$180,IF(E216="Venting",((H216*mmcfd_m3)*((1+J216*($AA$180-D216))^K216)-G216)*Gg_m3,IF(E216="Sealed",(((H216*mmcfd_m3)*((1+J216*($AA$180-D216))^K216)*F216-G216)*Gg_m3),IF(E216="Flooded",((H216*mmcfd_m3)*EXP(-0.6728*($AA$180-D216))*Gg_m3),((H216*mmcfd_m3)*((1+J216*($AA$180-D216))^K216)-G216)*Gg_m3+(((H216*mmcfd_m3)*((1+J216*($AA$180-D216))^K216)*F216-G216)*Gg_m3)+((H216*mmcfd_m3)*EXP(-0.6728*($AA$180-D216))*Gg_m3)))),0)</f>
        <v>0</v>
      </c>
      <c r="AB216" s="180" t="n">
        <f aca="false">IF(D216&lt;$AB$180,IF(E216="Venting",((H216*mmcfd_m3)*((1+J216*($AB$180-D216))^K216)-G216)*Gg_m3,IF(E216="Sealed",(((H216*mmcfd_m3)*((1+J216*($AB$180-D216))^K216)*F216-G216)*Gg_m3),IF(E216="Flooded",((H216*mmcfd_m3)*EXP(-0.6728*($AB$180-D216))*Gg_m3),((H216*mmcfd_m3)*((1+J216*($AB$180-D216))^K216)-G216)*Gg_m3+(((H216*mmcfd_m3)*((1+J216*($AB$180-D216))^K216)*F216-G216)*Gg_m3)+((H216*mmcfd_m3)*EXP(-0.6728*($AB$180-D216))*Gg_m3)))),0)</f>
        <v>0</v>
      </c>
      <c r="AC216" s="180" t="n">
        <f aca="false">IF(D216&lt;$AC$180,IF(E216="Venting",((H216*mmcfd_m3)*((1+J216*($AC$180-D216))^K216)-G216)*Gg_m3,IF(E216="Sealed",(((H216*mmcfd_m3)*((1+J216*($AC$180-D216))^K216)*F216-G216)*Gg_m3),IF(E216="Flooded",((H216*mmcfd_m3)*EXP(-0.6728*($AC$180-D216))*Gg_m3),((H216*mmcfd_m3)*((1+J216*($AC$180-D216))^K216)-G216)*Gg_m3+(((H216*mmcfd_m3)*((1+J216*($AC$180-D216))^K216)*F216-G216)*Gg_m3)+((H216*mmcfd_m3)*EXP(-0.6728*($AC$180-D216))*Gg_m3)))),0)</f>
        <v>0</v>
      </c>
      <c r="AD216" s="180" t="n">
        <f aca="false">IF(D216&lt;$AD$180,IF(E216="Venting",((H216*mmcfd_m3)*((1+J216*($AD$180-D216))^K216)-G216)*Gg_m3,IF(E216="Sealed",(((H216*mmcfd_m3)*((1+J216*($AD$180-D216))^K216)*F216-G216)*Gg_m3),IF(E216="Flooded",((H216*mmcfd_m3)*EXP(-0.6728*($AD$180-D216))*Gg_m3),((H216*mmcfd_m3)*((1+J216*($AD$180-D216))^K216)-G216)*Gg_m3+(((H216*mmcfd_m3)*((1+J216*($AD$180-D216))^K216)*F216-G216)*Gg_m3)+((H216*mmcfd_m3)*EXP(-0.6728*($AD$180-D216))*Gg_m3)))),0)</f>
        <v>0</v>
      </c>
      <c r="AE216" s="180" t="n">
        <f aca="false">IF(D216&lt;$AE$180,IF(E216="Venting",((H216*mmcfd_m3)*((1+J216*($AE$180-D216))^K216)-G216)*Gg_m3,IF(E216="Sealed",(((H216*mmcfd_m3)*((1+J216*($AE$180-D216))^K216)*F216-G216)*Gg_m3),IF(E216="Flooded",((H216*mmcfd_m3)*EXP(-0.6728*($AE$180-D216))*Gg_m3),((H216*mmcfd_m3)*((1+J216*($AE$180-D216))^K216)-G216)*Gg_m3+(((H216*mmcfd_m3)*((1+J216*($AE$180-D216))^K216)*F216-G216)*Gg_m3)+((H216*mmcfd_m3)*EXP(-0.6728*($AE$180-D216))*Gg_m3)))),0)</f>
        <v>0</v>
      </c>
      <c r="AF216" s="180" t="n">
        <f aca="false">IF(D216&lt;$AF$180,IF(E216="Venting",((H216*mmcfd_m3)*((1+J216*($AF$180-D216))^K216)-G216)*Gg_m3,IF(E216="Sealed",(((H216*mmcfd_m3)*((1+J216*($AF$180-D216))^K216)*F216-G216)*Gg_m3),IF(E216="Flooded",((H216*mmcfd_m3)*EXP(-0.6728*($AF$180-D216))*Gg_m3),((H216*mmcfd_m3)*((1+J216*($AF$180-D216))^K216)-G216)*Gg_m3+(((H216*mmcfd_m3)*((1+J216*($AF$180-D216))^K216)*F216-G216)*Gg_m3)+((H216*mmcfd_m3)*EXP(-0.6728*($AF$180-D216))*Gg_m3)))),0)</f>
        <v>0</v>
      </c>
      <c r="AG216" s="180" t="n">
        <f aca="false">IF(D216&lt;$AG$180,IF(E216="Venting",((H216*mmcfd_m3)*((1+J216*($AG$180-D216))^K216)-G216)*Gg_m3,IF(E216="Sealed",(((H216*mmcfd_m3)*((1+J216*($AG$180-D216))^K216)*F216-G216)*Gg_m3),IF(E216="Flooded",((H216*mmcfd_m3)*EXP(-0.6728*($AG$180-D216))*Gg_m3),((H216*mmcfd_m3)*((1+J216*($AG$180-D216))^K216)-G216)*Gg_m3+(((H216*mmcfd_m3)*((1+J216*($AG$180-D216))^K216)*F216-G216)*Gg_m3)+((H216*mmcfd_m3)*EXP(-0.6728*($AG$180-D216))*Gg_m3)))),0)</f>
        <v>0</v>
      </c>
      <c r="AH216" s="180" t="n">
        <f aca="false">IF(D216&lt;$AH$180,IF(E216="Venting",((H216*mmcfd_m3)*((1+J216*($AH$180-D216))^K216)-G216)*Gg_m3,IF(E216="Sealed",(((H216*mmcfd_m3)*((1+J216*($AH$180-D216))^K216)*F216-G216)*Gg_m3),IF(E216="Flooded",((H216*mmcfd_m3)*EXP(-0.6728*($AH$180-D216))*Gg_m3),((H216*mmcfd_m3)*((1+J216*($AH$180-D216))^K216)-G216)*Gg_m3+(((H216*mmcfd_m3)*((1+J216*($AH$180-D216))^K216)*F216-G216)*Gg_m3)+((H216*mmcfd_m3)*EXP(-0.6728*($AH$180-D216))*Gg_m3)))),0)</f>
        <v>0</v>
      </c>
      <c r="AI216" s="180" t="n">
        <f aca="false">IF(D216&lt;$AI$180,IF(E216="Venting",((H216*mmcfd_m3)*((1+J216*($AI$180-D216))^K216)-G216)*Gg_m3,IF(E216="Sealed",(((H216*mmcfd_m3)*((1+J216*($AI$180-D216))^K216)*F216-G216)*Gg_m3),IF(E216="Flooded",((H216*mmcfd_m3)*EXP(-0.6728*($AI$180-D216))*Gg_m3),((H216*mmcfd_m3)*((1+J216*($AI$180-D216))^K216)-G216)*Gg_m3+(((H216*mmcfd_m3)*((1+J216*($AI$180-D216))^K216)*F216-G216)*Gg_m3)+((H216*mmcfd_m3)*EXP(-0.6728*($AI$180-D216))*Gg_m3)))),0)</f>
        <v>0</v>
      </c>
      <c r="AJ216" s="180" t="n">
        <f aca="false">IF(D216&lt;$AJ$180,IF(E216="Venting",((H216*mmcfd_m3)*((1+J216*($AJ$180-D216))^K216)-G216)*Gg_m3,IF(E216="Sealed",(((H216*mmcfd_m3)*((1+J216*($AJ$180-D216))^K216)*F216-G216)*Gg_m3),IF(E216="Flooded",((H216*mmcfd_m3)*EXP(-0.6728*($AJ$180-D216))*Gg_m3),((H216*mmcfd_m3)*((1+J216*($AJ$180-D216))^K216)-G216)*Gg_m3+(((H216*mmcfd_m3)*((1+J216*($AJ$180-D216))^K216)*F216-G216)*Gg_m3)+((H216*mmcfd_m3)*EXP(-0.6728*($AJ$180-D216))*Gg_m3)))),0)</f>
        <v>0</v>
      </c>
      <c r="AK216" s="180" t="n">
        <f aca="false">IF(D216&lt;$AK$180,IF(E216="Venting",((H216*mmcfd_m3)*((1+J216*($AK$180-D216))^K216)-G216)*Gg_m3,IF(E216="Sealed",(((H216*mmcfd_m3)*((1+J216*($AK$180-D216))^K216)*F216-G216)*Gg_m3),IF(E216="Flooded",((H216*mmcfd_m3)*EXP(-0.6728*($AK$180-D216))*Gg_m3),((H216*mmcfd_m3)*((1+J216*($AK$180-D216))^K216)-G216)*Gg_m3+(((H216*mmcfd_m3)*((1+J216*($AK$180-D216))^K216)*F216-G216)*Gg_m3)+((H216*mmcfd_m3)*EXP(-0.6728*($AK$180-D216))*Gg_m3)))),0)</f>
        <v>0</v>
      </c>
      <c r="AL216" s="180" t="n">
        <f aca="false">IF(D216&lt;$AL$180,IF(E216="Venting",((H216*mmcfd_m3)*((1+J216*($AL$180-D216))^K216)-G216)*Gg_m3,IF(E216="Sealed",(((H216*mmcfd_m3)*((1+J216*($AL$180-D216))^K216)*F216-G216)*Gg_m3),IF(E216="Flooded",((H216*mmcfd_m3)*EXP(-0.6728*($AL$180-D216))*Gg_m3),((H216*mmcfd_m3)*((1+J216*($AL$180-D216))^K216)-G216)*Gg_m3+(((H216*mmcfd_m3)*((1+J216*($AL$180-D216))^K216)*F216-G216)*Gg_m3)+((H216*mmcfd_m3)*EXP(-0.6728*($AL$180-D216))*Gg_m3)))),0)</f>
        <v>0</v>
      </c>
      <c r="AM216" s="180" t="n">
        <f aca="false">IF(D216&lt;$AM$180,IF(E216="Venting",((H216*mmcfd_m3)*((1+J216*($AM$180-D216))^K216)-G216)*Gg_m3,IF(E216="Sealed",(((H216*mmcfd_m3)*((1+J216*($AM$180-D216))^K216)*F216-G216)*Gg_m3),IF(E216="Flooded",((H216*mmcfd_m3)*EXP(-0.6728*($AM$180-D216))*Gg_m3),((H216*mmcfd_m3)*((1+J216*($AM$180-D216))^K216)-G216)*Gg_m3+(((H216*mmcfd_m3)*((1+J216*($AM$180-D216))^K216)*F216-G216)*Gg_m3)+((H216*mmcfd_m3)*EXP(-0.6728*($AM$180-D216))*Gg_m3)))),0)</f>
        <v>0</v>
      </c>
      <c r="AN216" s="180" t="n">
        <f aca="false">IF(D216&lt;$AN$180,IF(E216="Venting",((H216*mmcfd_m3)*((1+J216*($AN$180-D216))^K216)-G216)*Gg_m3,IF(E216="Sealed",(((H216*mmcfd_m3)*((1+J216*($AN$180-D216))^K216)*F216-G216)*Gg_m3),IF(E216="Flooded",((H216*mmcfd_m3)*EXP(-0.6728*($AN$180-D216))*Gg_m3),((H216*mmcfd_m3)*((1+J216*($AN$180-D216))^K216)-G216)*Gg_m3+(((H216*mmcfd_m3)*((1+J216*($AN$180-D216))^K216)*F216-G216)*Gg_m3)+((H216*mmcfd_m3)*EXP(-0.6728*($AN$180-D216))*Gg_m3)))),0)</f>
        <v>0</v>
      </c>
      <c r="AO216" s="180" t="n">
        <f aca="false">IF(D216&lt;$AO$180,IF(E216="Venting",((H216*mmcfd_m3)*((1+J216*($AO$180-D216))^K216)-G216)*Gg_m3,IF(E216="Sealed",(((H216*mmcfd_m3)*((1+J216*($AO$180-D216))^K216)*F216-G216)*Gg_m3),IF(E216="Flooded",((H216*mmcfd_m3)*EXP(-0.6728*($AO$180-D216))*Gg_m3),((H216*mmcfd_m3)*((1+J216*($AO$180-D216))^K216)-G216)*Gg_m3+(((H216*mmcfd_m3)*((1+J216*($AO$180-D216))^K216)*F216-G216)*Gg_m3)+((H216*mmcfd_m3)*EXP(-0.6728*($AO$180-D216))*Gg_m3)))),0)</f>
        <v>0</v>
      </c>
      <c r="AP216" s="180" t="n">
        <f aca="false">IF(D216&lt;$AP$180,IF(E216="Venting",((H216*mmcfd_m3)*((1+J216*($AP$180-D216))^K216)-G216)*Gg_m3,IF(E216="Sealed",(((H216*mmcfd_m3)*((1+J216*($AP$180-D216))^K216)*F216-G216)*Gg_m3),IF(E216="Flooded",((H216*mmcfd_m3)*EXP(-0.6728*($AP$180-D216))*Gg_m3),((H216*mmcfd_m3)*((1+J216*($AP$180-D216))^K216)-G216)*Gg_m3+(((H216*mmcfd_m3)*((1+J216*($AP$180-D216))^K216)*F216-G216)*Gg_m3)+((H216*mmcfd_m3)*EXP(-0.6728*($AP$180-D216))*Gg_m3)))),0)</f>
        <v>0</v>
      </c>
      <c r="AQ216" s="180" t="n">
        <f aca="false">IF(D216&lt;$AQ$180,IF(E216="Venting",((H216*mmcfd_m3)*((1+J216*($AQ$180-D216))^K216)-G216)*Gg_m3,IF(E216="Sealed",(((H216*mmcfd_m3)*((1+J216*($AQ$180-D216))^K216)*F216-G216)*Gg_m3),IF(E216="Flooded",((H216*mmcfd_m3)*EXP(-0.6728*($AQ$180-D216))*Gg_m3),((H216*mmcfd_m3)*((1+J216*($AQ$180-D216))^K216)-G216)*Gg_m3+(((H216*mmcfd_m3)*((1+J216*($AQ$180-D216))^K216)*F216-G216)*Gg_m3)+((H216*mmcfd_m3)*EXP(-0.6728*($AQ$180-D216))*Gg_m3)))),0)</f>
        <v>0</v>
      </c>
      <c r="AR216" s="180" t="n">
        <f aca="false">IF(D216&lt;$AR$180,IF(E216="Venting",((H216*mmcfd_m3)*((1+J216*($AR$180-D216))^K216)-G216)*Gg_m3,IF(E216="Sealed",(((H216*mmcfd_m3)*((1+J216*($AR$180-D216))^K216)*F216-G216)*Gg_m3),IF(E216="Flooded",((H216*mmcfd_m3)*EXP(-0.6728*($AR$180-D216))*Gg_m3),((H216*mmcfd_m3)*((1+J216*($AR$180-D216))^K216)-G216)*Gg_m3+(((H216*mmcfd_m3)*((1+J216*($AR$180-D216))^K216)*F216-G216)*Gg_m3)+((H216*mmcfd_m3)*EXP(-0.6728*($AR$180-D216))*Gg_m3)))),0)</f>
        <v>0</v>
      </c>
      <c r="AS216" s="180" t="n">
        <f aca="false">IF(D216&lt;$AS$180,IF(E216="Venting",((H216*mmcfd_m3)*((1+J216*($AS$180-D216))^K216)-G216)*Gg_m3,IF(E216="Sealed",(((H216*mmcfd_m3)*((1+J216*($AS$180-D216))^K216)*F216-G216)*Gg_m3),IF(E216="Flooded",((H216*mmcfd_m3)*EXP(-0.6728*($AS$180-D216))*Gg_m3),((H216*mmcfd_m3)*((1+J216*($AS$180-D216))^K216)-G216)*Gg_m3+(((H216*mmcfd_m3)*((1+J216*($AS$180-D216))^K216)*F216-G216)*Gg_m3)+((H216*mmcfd_m3)*EXP(-0.6728*($AS$180-D216))*Gg_m3)))),0)</f>
        <v>0</v>
      </c>
      <c r="AT216" s="180" t="n">
        <f aca="false">IF(D216&lt;$AT$180,IF(E216="Venting",((H216*mmcfd_m3)*((1+J216*($AT$180-D216))^K216)-G216)*Gg_m3,IF(E216="Sealed",(((H216*mmcfd_m3)*((1+J216*($AT$180-D216))^K216)*F216-G216)*Gg_m3),IF(E216="Flooded",((H216*mmcfd_m3)*EXP(-0.6728*($AT$180-D216))*Gg_m3),((H216*mmcfd_m3)*((1+J216*($AT$180-D216))^K216)-G216)*Gg_m3+(((H216*mmcfd_m3)*((1+J216*($AT$180-D216))^K216)*F216-G216)*Gg_m3)+((H216*mmcfd_m3)*EXP(-0.6728*($AT$180-D216))*Gg_m3)))),0)</f>
        <v>0</v>
      </c>
      <c r="AU216" s="180" t="n">
        <f aca="false">IF(D216&lt;$AU$180,IF(E216="Venting",((H216*mmcfd_m3)*((1+J216*($AU$180-D216))^K216)-G216)*Gg_m3,IF(E216="Sealed",(((H216*mmcfd_m3)*((1+J216*($AU$180-D216))^K216)*F216-G216)*Gg_m3),IF(E216="Flooded",((H216*mmcfd_m3)*EXP(-0.6728*($AU$180-D216))*Gg_m3),((H216*mmcfd_m3)*((1+J216*($AU$180-D216))^K216)-G216)*Gg_m3+(((H216*mmcfd_m3)*((1+J216*($AU$180-D216))^K216)*F216-G216)*Gg_m3)+((H216*mmcfd_m3)*EXP(-0.6728*($AU$180-D216))*Gg_m3)))),0)</f>
        <v>0</v>
      </c>
      <c r="AV216" s="180" t="n">
        <f aca="false">IF(D216&lt;$AV$180,IF(E216="Venting",((H216*mmcfd_m3)*((1+J216*($AV$180-D216))^K216)-G216)*Gg_m3,IF(E216="Sealed",(((H216*mmcfd_m3)*((1+J216*($AV$180-D216))^K216)*F216-G216)*Gg_m3),IF(E216="Flooded",((H216*mmcfd_m3)*EXP(-0.6728*($AV$180-D216))*Gg_m3),((H216*mmcfd_m3)*((1+J216*($AV$180-D216))^K216)-G216)*Gg_m3+(((H216*mmcfd_m3)*((1+J216*($AV$180-D216))^K216)*F216-G216)*Gg_m3)+((H216*mmcfd_m3)*EXP(-0.6728*($AV$180-D216))*Gg_m3)))),0)</f>
        <v>0</v>
      </c>
      <c r="AW216" s="180" t="n">
        <f aca="false">IF(D216&lt;$AW$180,IF(E216="Venting",((H216*mmcfd_m3)*((1+J216*($AW$180-D216))^K216)-G216)*Gg_m3,IF(E216="Sealed",(((H216*mmcfd_m3)*((1+J216*($AW$180-D216))^K216)*F216-G216)*Gg_m3),IF(E216="Flooded",((H216*mmcfd_m3)*EXP(-0.6728*($AW$180-D216))*Gg_m3),((H216*mmcfd_m3)*((1+J216*($AW$180-D216))^K216)-G216)*Gg_m3+(((H216*mmcfd_m3)*((1+J216*($AW$180-D216))^K216)*F216-G216)*Gg_m3)+((H216*mmcfd_m3)*EXP(-0.6728*($AW$180-D216))*Gg_m3)))),0)</f>
        <v>0</v>
      </c>
      <c r="AX216" s="180" t="n">
        <f aca="false">IF(D216&lt;$AX$180,IF(E216="Venting",((H216*mmcfd_m3)*((1+J216*($AX$180-D216))^K216)-G216)*Gg_m3,IF(E216="Sealed",(((H216*mmcfd_m3)*((1+J216*($AX$180-D216))^K216)*F216-G216)*Gg_m3),IF(E216="Flooded",((H216*mmcfd_m3)*EXP(-0.6728*($AX$180-D216))*Gg_m3),((H216*mmcfd_m3)*((1+J216*($AX$180-D216))^K216)-G216)*Gg_m3+(((H216*mmcfd_m3)*((1+J216*($AX$180-D216))^K216)*F216-G216)*Gg_m3)+((H216*mmcfd_m3)*EXP(-0.6728*($AX$180-D216))*Gg_m3)))),0)</f>
        <v>0</v>
      </c>
      <c r="AY216" s="180" t="n">
        <f aca="false">IF(D216&lt;$AY$180,IF(E216="Venting",((H216*mmcfd_m3)*((1+J216*($AY$180-D216))^K216)-G216)*Gg_m3,IF(E216="Sealed",(((H216*mmcfd_m3)*((1+J216*($AY$180-D216))^K216)*F216-G216)*Gg_m3),IF(E216="Flooded",((H216*mmcfd_m3)*EXP(-0.6728*($AY$180-D216))*Gg_m3),((H216*mmcfd_m3)*((1+J216*($AY$180-D216))^K216)-G216)*Gg_m3+(((H216*mmcfd_m3)*((1+J216*($AY$180-D216))^K216)*F216-G216)*Gg_m3)+((H216*mmcfd_m3)*EXP(-0.6728*($AY$180-D216))*Gg_m3)))),0)</f>
        <v>0</v>
      </c>
      <c r="AZ216" s="180" t="n">
        <f aca="false">IF(D216&lt;$AZ$180,IF(E216="Venting",((H216*mmcfd_m3)*((1+J216*($AZ$180-D216))^K216)-G216)*Gg_m3,IF(E216="Sealed",(((H216*mmcfd_m3)*((1+J216*($AZ$180-D216))^K216)*F216-G216)*Gg_m3),IF(E216="Flooded",((H216*mmcfd_m3)*EXP(-0.6728*($AZ$180-D216))*Gg_m3),((H216*mmcfd_m3)*((1+J216*($AZ$180-D216))^K216)-G216)*Gg_m3+(((H216*mmcfd_m3)*((1+J216*($AZ$180-D216))^K216)*F216-G216)*Gg_m3)+((H216*mmcfd_m3)*EXP(-0.6728*($AZ$180-D216))*Gg_m3)))),0)</f>
        <v>0</v>
      </c>
      <c r="BA216" s="180" t="n">
        <f aca="false">IF(D216&lt;$BA$180,IF(E216="Venting",((H216*mmcfd_m3)*((1+J216*($BA$180-D216))^K216)-G216)*Gg_m3,IF(E216="Sealed",(((H216*mmcfd_m3)*((1+J216*($BA$180-D216))^K216)*F216-G216)*Gg_m3),IF(E216="Flooded",((H216*mmcfd_m3)*EXP(-0.6728*($BA$180-D216))*Gg_m3),((H216*mmcfd_m3)*((1+J216*($BA$180-D216))^K216)-G216)*Gg_m3+(((H216*mmcfd_m3)*((1+J216*($BA$180-D216))^K216)*F216-G216)*Gg_m3)+((H216*mmcfd_m3)*EXP(-0.6728*($BA$180-D216))*Gg_m3)))),0)</f>
        <v>0</v>
      </c>
      <c r="BB216" s="180" t="n">
        <f aca="false">IF(D216&lt;$BB$180,IF(E216="Venting",((H216*mmcfd_m3)*((1+J216*($BB$180-D216))^K216)-G216)*Gg_m3,IF(E216="Sealed",(((H216*mmcfd_m3)*((1+J216*($BB$180-D216))^K216)*F216-G216)*Gg_m3),IF(E216="Flooded",((H216*mmcfd_m3)*EXP(-0.6728*($BB$180-D216))*Gg_m3),((H216*mmcfd_m3)*((1+J216*($BB$180-D216))^K216)-G216)*Gg_m3+(((H216*mmcfd_m3)*((1+J216*($BB$180-D216))^K216)*F216-G216)*Gg_m3)+((H216*mmcfd_m3)*EXP(-0.6728*($BB$180-D216))*Gg_m3)))),0)</f>
        <v>0</v>
      </c>
      <c r="BC216" s="180" t="n">
        <f aca="false">IF(D216&lt;$BC$180,IF(E216="Venting",((H216*mmcfd_m3)*((1+J216*($BC$180-D216))^K216)-G216)*Gg_m3,IF(E216="Sealed",(((H216*mmcfd_m3)*((1+J216*($BC$180-D216))^K216)*F216-G216)*Gg_m3),IF(E216="Flooded",((H216*mmcfd_m3)*EXP(-0.6728*($BC$180-D216))*Gg_m3),((H216*mmcfd_m3)*((1+J216*($BC$180-D216))^K216)-G216)*Gg_m3+(((H216*mmcfd_m3)*((1+J216*($BC$180-D216))^K216)*F216-G216)*Gg_m3)+((H216*mmcfd_m3)*EXP(-0.6728*($BC$180-D216))*Gg_m3)))),0)</f>
        <v>0</v>
      </c>
    </row>
    <row r="217" customFormat="false" ht="10.2" hidden="false" customHeight="false" outlineLevel="0" collapsed="false">
      <c r="A217" s="1" t="n">
        <v>37</v>
      </c>
      <c r="B217" s="1" t="n">
        <f aca="false">'CH4 from Abandoned Coal Mines'!D239</f>
        <v>0</v>
      </c>
      <c r="C217" s="1" t="n">
        <f aca="false">'CH4 from Abandoned Coal Mines'!F239</f>
        <v>0</v>
      </c>
      <c r="D217" s="1" t="n">
        <f aca="false">'CH4 from Abandoned Coal Mines'!J239</f>
        <v>0</v>
      </c>
      <c r="E217" s="1" t="n">
        <f aca="false">'CH4 from Abandoned Coal Mines'!L239</f>
        <v>0</v>
      </c>
      <c r="F217" s="221" t="n">
        <f aca="false">1-'CH4 from Abandoned Coal Mines'!N239</f>
        <v>1</v>
      </c>
      <c r="G217" s="181" t="n">
        <f aca="false">'CH4 from Abandoned Coal Mines'!R239</f>
        <v>0</v>
      </c>
      <c r="H217" s="1" t="n">
        <f aca="false">'CH4 from Abandoned Coal Mines'!P239</f>
        <v>0</v>
      </c>
      <c r="I217" s="1" t="n">
        <f aca="false">'CH4 from Abandoned Coal Mines'!H239</f>
        <v>0</v>
      </c>
      <c r="J217" s="1" t="n">
        <f aca="false">IF(ISERROR(VLOOKUP(I217,$M$185:$O$187,2,FALSE())),0,VLOOKUP(I217,$M$185:$O$187,2,FALSE()))</f>
        <v>0</v>
      </c>
      <c r="K217" s="1" t="n">
        <f aca="false">IF(ISERROR(VLOOKUP(I217,$M$185:$O$187,3,FALSE())),0,VLOOKUP(I217,$M$185:$O$187,3,FALSE()))</f>
        <v>0</v>
      </c>
      <c r="L217" s="223" t="n">
        <f aca="false">IF(E217="Venting",((H217*mmcfd_m3)*((1+J217*($AM$3-D217))^K217)-G217)*Gg_m3,IF(E217="Sealed",(((H217*mmcfd_m3)*((1+J217*($AM$3-D217))^K217)*F217-G217)*Gg_m3),IF(E217="Flooded",((H217*mmcfd_m3)*EXP(-0.6728*($AM$3-D217))*Gg_m3),((H217*mmcfd_m3)*((1+J217*($AM$3-D217))^K217)-G217)*Gg_m3+(((H217*mmcfd_m3)*((1+J217*($AM$3-D217))^K217)*F217-G217)*Gg_m3)+((H217*mmcfd_m3)*EXP(-0.6728*($AM$3-D217))*Gg_m3))))</f>
        <v>0</v>
      </c>
      <c r="X217" s="1" t="n">
        <v>37</v>
      </c>
      <c r="Y217" s="180" t="n">
        <f aca="false">IF(D217&lt;$Y$180,IF(E217="Venting",((H217*mmcfd_m3)*((1+J217*($Y$180-D217))^K217)-G217)*Gg_m3,IF(E217="Sealed",(((H217*mmcfd_m3)*((1+J217*($Y$180-D217))^K217)*F217-G217)*Gg_m3),IF(E217="Flooded",((H217*mmcfd_m3)*EXP(-0.6728*($Y$180-D217))*Gg_m3),((H217*mmcfd_m3)*((1+J217*($Y$180-D217))^K217)-G217)*Gg_m3+(((H217*mmcfd_m3)*((1+J217*($Y$180-D217))^K217)*F217-G217)*Gg_m3)+((H217*mmcfd_m3)*EXP(-0.6728*($Y$180-D217))*Gg_m3)))),0)</f>
        <v>0</v>
      </c>
      <c r="Z217" s="180" t="n">
        <f aca="false">IF(D217&lt;$Z$180,IF(E217="Venting",((H217*mmcfd_m3)*((1+J217*($Z$180-D217))^K217)-G217)*Gg_m3,IF(E217="Sealed",(((H217*mmcfd_m3)*((1+J217*($Z$180-D217))^K217)*F217-G217)*Gg_m3),IF(E217="Flooded",((H217*mmcfd_m3)*EXP(-0.6728*($Z$180-D217))*Gg_m3),((H217*mmcfd_m3)*((1+J217*($Z$180-D217))^K217)-G217)*Gg_m3+(((H217*mmcfd_m3)*((1+J217*($Z$180-D217))^K217)*F217-G217)*Gg_m3)+((H217*mmcfd_m3)*EXP(-0.6728*($Z$180-D217))*Gg_m3)))),0)</f>
        <v>0</v>
      </c>
      <c r="AA217" s="180" t="n">
        <f aca="false">IF(D217&lt;$AA$180,IF(E217="Venting",((H217*mmcfd_m3)*((1+J217*($AA$180-D217))^K217)-G217)*Gg_m3,IF(E217="Sealed",(((H217*mmcfd_m3)*((1+J217*($AA$180-D217))^K217)*F217-G217)*Gg_m3),IF(E217="Flooded",((H217*mmcfd_m3)*EXP(-0.6728*($AA$180-D217))*Gg_m3),((H217*mmcfd_m3)*((1+J217*($AA$180-D217))^K217)-G217)*Gg_m3+(((H217*mmcfd_m3)*((1+J217*($AA$180-D217))^K217)*F217-G217)*Gg_m3)+((H217*mmcfd_m3)*EXP(-0.6728*($AA$180-D217))*Gg_m3)))),0)</f>
        <v>0</v>
      </c>
      <c r="AB217" s="180" t="n">
        <f aca="false">IF(D217&lt;$AB$180,IF(E217="Venting",((H217*mmcfd_m3)*((1+J217*($AB$180-D217))^K217)-G217)*Gg_m3,IF(E217="Sealed",(((H217*mmcfd_m3)*((1+J217*($AB$180-D217))^K217)*F217-G217)*Gg_m3),IF(E217="Flooded",((H217*mmcfd_m3)*EXP(-0.6728*($AB$180-D217))*Gg_m3),((H217*mmcfd_m3)*((1+J217*($AB$180-D217))^K217)-G217)*Gg_m3+(((H217*mmcfd_m3)*((1+J217*($AB$180-D217))^K217)*F217-G217)*Gg_m3)+((H217*mmcfd_m3)*EXP(-0.6728*($AB$180-D217))*Gg_m3)))),0)</f>
        <v>0</v>
      </c>
      <c r="AC217" s="180" t="n">
        <f aca="false">IF(D217&lt;$AC$180,IF(E217="Venting",((H217*mmcfd_m3)*((1+J217*($AC$180-D217))^K217)-G217)*Gg_m3,IF(E217="Sealed",(((H217*mmcfd_m3)*((1+J217*($AC$180-D217))^K217)*F217-G217)*Gg_m3),IF(E217="Flooded",((H217*mmcfd_m3)*EXP(-0.6728*($AC$180-D217))*Gg_m3),((H217*mmcfd_m3)*((1+J217*($AC$180-D217))^K217)-G217)*Gg_m3+(((H217*mmcfd_m3)*((1+J217*($AC$180-D217))^K217)*F217-G217)*Gg_m3)+((H217*mmcfd_m3)*EXP(-0.6728*($AC$180-D217))*Gg_m3)))),0)</f>
        <v>0</v>
      </c>
      <c r="AD217" s="180" t="n">
        <f aca="false">IF(D217&lt;$AD$180,IF(E217="Venting",((H217*mmcfd_m3)*((1+J217*($AD$180-D217))^K217)-G217)*Gg_m3,IF(E217="Sealed",(((H217*mmcfd_m3)*((1+J217*($AD$180-D217))^K217)*F217-G217)*Gg_m3),IF(E217="Flooded",((H217*mmcfd_m3)*EXP(-0.6728*($AD$180-D217))*Gg_m3),((H217*mmcfd_m3)*((1+J217*($AD$180-D217))^K217)-G217)*Gg_m3+(((H217*mmcfd_m3)*((1+J217*($AD$180-D217))^K217)*F217-G217)*Gg_m3)+((H217*mmcfd_m3)*EXP(-0.6728*($AD$180-D217))*Gg_m3)))),0)</f>
        <v>0</v>
      </c>
      <c r="AE217" s="180" t="n">
        <f aca="false">IF(D217&lt;$AE$180,IF(E217="Venting",((H217*mmcfd_m3)*((1+J217*($AE$180-D217))^K217)-G217)*Gg_m3,IF(E217="Sealed",(((H217*mmcfd_m3)*((1+J217*($AE$180-D217))^K217)*F217-G217)*Gg_m3),IF(E217="Flooded",((H217*mmcfd_m3)*EXP(-0.6728*($AE$180-D217))*Gg_m3),((H217*mmcfd_m3)*((1+J217*($AE$180-D217))^K217)-G217)*Gg_m3+(((H217*mmcfd_m3)*((1+J217*($AE$180-D217))^K217)*F217-G217)*Gg_m3)+((H217*mmcfd_m3)*EXP(-0.6728*($AE$180-D217))*Gg_m3)))),0)</f>
        <v>0</v>
      </c>
      <c r="AF217" s="180" t="n">
        <f aca="false">IF(D217&lt;$AF$180,IF(E217="Venting",((H217*mmcfd_m3)*((1+J217*($AF$180-D217))^K217)-G217)*Gg_m3,IF(E217="Sealed",(((H217*mmcfd_m3)*((1+J217*($AF$180-D217))^K217)*F217-G217)*Gg_m3),IF(E217="Flooded",((H217*mmcfd_m3)*EXP(-0.6728*($AF$180-D217))*Gg_m3),((H217*mmcfd_m3)*((1+J217*($AF$180-D217))^K217)-G217)*Gg_m3+(((H217*mmcfd_m3)*((1+J217*($AF$180-D217))^K217)*F217-G217)*Gg_m3)+((H217*mmcfd_m3)*EXP(-0.6728*($AF$180-D217))*Gg_m3)))),0)</f>
        <v>0</v>
      </c>
      <c r="AG217" s="180" t="n">
        <f aca="false">IF(D217&lt;$AG$180,IF(E217="Venting",((H217*mmcfd_m3)*((1+J217*($AG$180-D217))^K217)-G217)*Gg_m3,IF(E217="Sealed",(((H217*mmcfd_m3)*((1+J217*($AG$180-D217))^K217)*F217-G217)*Gg_m3),IF(E217="Flooded",((H217*mmcfd_m3)*EXP(-0.6728*($AG$180-D217))*Gg_m3),((H217*mmcfd_m3)*((1+J217*($AG$180-D217))^K217)-G217)*Gg_m3+(((H217*mmcfd_m3)*((1+J217*($AG$180-D217))^K217)*F217-G217)*Gg_m3)+((H217*mmcfd_m3)*EXP(-0.6728*($AG$180-D217))*Gg_m3)))),0)</f>
        <v>0</v>
      </c>
      <c r="AH217" s="180" t="n">
        <f aca="false">IF(D217&lt;$AH$180,IF(E217="Venting",((H217*mmcfd_m3)*((1+J217*($AH$180-D217))^K217)-G217)*Gg_m3,IF(E217="Sealed",(((H217*mmcfd_m3)*((1+J217*($AH$180-D217))^K217)*F217-G217)*Gg_m3),IF(E217="Flooded",((H217*mmcfd_m3)*EXP(-0.6728*($AH$180-D217))*Gg_m3),((H217*mmcfd_m3)*((1+J217*($AH$180-D217))^K217)-G217)*Gg_m3+(((H217*mmcfd_m3)*((1+J217*($AH$180-D217))^K217)*F217-G217)*Gg_m3)+((H217*mmcfd_m3)*EXP(-0.6728*($AH$180-D217))*Gg_m3)))),0)</f>
        <v>0</v>
      </c>
      <c r="AI217" s="180" t="n">
        <f aca="false">IF(D217&lt;$AI$180,IF(E217="Venting",((H217*mmcfd_m3)*((1+J217*($AI$180-D217))^K217)-G217)*Gg_m3,IF(E217="Sealed",(((H217*mmcfd_m3)*((1+J217*($AI$180-D217))^K217)*F217-G217)*Gg_m3),IF(E217="Flooded",((H217*mmcfd_m3)*EXP(-0.6728*($AI$180-D217))*Gg_m3),((H217*mmcfd_m3)*((1+J217*($AI$180-D217))^K217)-G217)*Gg_m3+(((H217*mmcfd_m3)*((1+J217*($AI$180-D217))^K217)*F217-G217)*Gg_m3)+((H217*mmcfd_m3)*EXP(-0.6728*($AI$180-D217))*Gg_m3)))),0)</f>
        <v>0</v>
      </c>
      <c r="AJ217" s="180" t="n">
        <f aca="false">IF(D217&lt;$AJ$180,IF(E217="Venting",((H217*mmcfd_m3)*((1+J217*($AJ$180-D217))^K217)-G217)*Gg_m3,IF(E217="Sealed",(((H217*mmcfd_m3)*((1+J217*($AJ$180-D217))^K217)*F217-G217)*Gg_m3),IF(E217="Flooded",((H217*mmcfd_m3)*EXP(-0.6728*($AJ$180-D217))*Gg_m3),((H217*mmcfd_m3)*((1+J217*($AJ$180-D217))^K217)-G217)*Gg_m3+(((H217*mmcfd_m3)*((1+J217*($AJ$180-D217))^K217)*F217-G217)*Gg_m3)+((H217*mmcfd_m3)*EXP(-0.6728*($AJ$180-D217))*Gg_m3)))),0)</f>
        <v>0</v>
      </c>
      <c r="AK217" s="180" t="n">
        <f aca="false">IF(D217&lt;$AK$180,IF(E217="Venting",((H217*mmcfd_m3)*((1+J217*($AK$180-D217))^K217)-G217)*Gg_m3,IF(E217="Sealed",(((H217*mmcfd_m3)*((1+J217*($AK$180-D217))^K217)*F217-G217)*Gg_m3),IF(E217="Flooded",((H217*mmcfd_m3)*EXP(-0.6728*($AK$180-D217))*Gg_m3),((H217*mmcfd_m3)*((1+J217*($AK$180-D217))^K217)-G217)*Gg_m3+(((H217*mmcfd_m3)*((1+J217*($AK$180-D217))^K217)*F217-G217)*Gg_m3)+((H217*mmcfd_m3)*EXP(-0.6728*($AK$180-D217))*Gg_m3)))),0)</f>
        <v>0</v>
      </c>
      <c r="AL217" s="180" t="n">
        <f aca="false">IF(D217&lt;$AL$180,IF(E217="Venting",((H217*mmcfd_m3)*((1+J217*($AL$180-D217))^K217)-G217)*Gg_m3,IF(E217="Sealed",(((H217*mmcfd_m3)*((1+J217*($AL$180-D217))^K217)*F217-G217)*Gg_m3),IF(E217="Flooded",((H217*mmcfd_m3)*EXP(-0.6728*($AL$180-D217))*Gg_m3),((H217*mmcfd_m3)*((1+J217*($AL$180-D217))^K217)-G217)*Gg_m3+(((H217*mmcfd_m3)*((1+J217*($AL$180-D217))^K217)*F217-G217)*Gg_m3)+((H217*mmcfd_m3)*EXP(-0.6728*($AL$180-D217))*Gg_m3)))),0)</f>
        <v>0</v>
      </c>
      <c r="AM217" s="180" t="n">
        <f aca="false">IF(D217&lt;$AM$180,IF(E217="Venting",((H217*mmcfd_m3)*((1+J217*($AM$180-D217))^K217)-G217)*Gg_m3,IF(E217="Sealed",(((H217*mmcfd_m3)*((1+J217*($AM$180-D217))^K217)*F217-G217)*Gg_m3),IF(E217="Flooded",((H217*mmcfd_m3)*EXP(-0.6728*($AM$180-D217))*Gg_m3),((H217*mmcfd_m3)*((1+J217*($AM$180-D217))^K217)-G217)*Gg_m3+(((H217*mmcfd_m3)*((1+J217*($AM$180-D217))^K217)*F217-G217)*Gg_m3)+((H217*mmcfd_m3)*EXP(-0.6728*($AM$180-D217))*Gg_m3)))),0)</f>
        <v>0</v>
      </c>
      <c r="AN217" s="180" t="n">
        <f aca="false">IF(D217&lt;$AN$180,IF(E217="Venting",((H217*mmcfd_m3)*((1+J217*($AN$180-D217))^K217)-G217)*Gg_m3,IF(E217="Sealed",(((H217*mmcfd_m3)*((1+J217*($AN$180-D217))^K217)*F217-G217)*Gg_m3),IF(E217="Flooded",((H217*mmcfd_m3)*EXP(-0.6728*($AN$180-D217))*Gg_m3),((H217*mmcfd_m3)*((1+J217*($AN$180-D217))^K217)-G217)*Gg_m3+(((H217*mmcfd_m3)*((1+J217*($AN$180-D217))^K217)*F217-G217)*Gg_m3)+((H217*mmcfd_m3)*EXP(-0.6728*($AN$180-D217))*Gg_m3)))),0)</f>
        <v>0</v>
      </c>
      <c r="AO217" s="180" t="n">
        <f aca="false">IF(D217&lt;$AO$180,IF(E217="Venting",((H217*mmcfd_m3)*((1+J217*($AO$180-D217))^K217)-G217)*Gg_m3,IF(E217="Sealed",(((H217*mmcfd_m3)*((1+J217*($AO$180-D217))^K217)*F217-G217)*Gg_m3),IF(E217="Flooded",((H217*mmcfd_m3)*EXP(-0.6728*($AO$180-D217))*Gg_m3),((H217*mmcfd_m3)*((1+J217*($AO$180-D217))^K217)-G217)*Gg_m3+(((H217*mmcfd_m3)*((1+J217*($AO$180-D217))^K217)*F217-G217)*Gg_m3)+((H217*mmcfd_m3)*EXP(-0.6728*($AO$180-D217))*Gg_m3)))),0)</f>
        <v>0</v>
      </c>
      <c r="AP217" s="180" t="n">
        <f aca="false">IF(D217&lt;$AP$180,IF(E217="Venting",((H217*mmcfd_m3)*((1+J217*($AP$180-D217))^K217)-G217)*Gg_m3,IF(E217="Sealed",(((H217*mmcfd_m3)*((1+J217*($AP$180-D217))^K217)*F217-G217)*Gg_m3),IF(E217="Flooded",((H217*mmcfd_m3)*EXP(-0.6728*($AP$180-D217))*Gg_m3),((H217*mmcfd_m3)*((1+J217*($AP$180-D217))^K217)-G217)*Gg_m3+(((H217*mmcfd_m3)*((1+J217*($AP$180-D217))^K217)*F217-G217)*Gg_m3)+((H217*mmcfd_m3)*EXP(-0.6728*($AP$180-D217))*Gg_m3)))),0)</f>
        <v>0</v>
      </c>
      <c r="AQ217" s="180" t="n">
        <f aca="false">IF(D217&lt;$AQ$180,IF(E217="Venting",((H217*mmcfd_m3)*((1+J217*($AQ$180-D217))^K217)-G217)*Gg_m3,IF(E217="Sealed",(((H217*mmcfd_m3)*((1+J217*($AQ$180-D217))^K217)*F217-G217)*Gg_m3),IF(E217="Flooded",((H217*mmcfd_m3)*EXP(-0.6728*($AQ$180-D217))*Gg_m3),((H217*mmcfd_m3)*((1+J217*($AQ$180-D217))^K217)-G217)*Gg_m3+(((H217*mmcfd_m3)*((1+J217*($AQ$180-D217))^K217)*F217-G217)*Gg_m3)+((H217*mmcfd_m3)*EXP(-0.6728*($AQ$180-D217))*Gg_m3)))),0)</f>
        <v>0</v>
      </c>
      <c r="AR217" s="180" t="n">
        <f aca="false">IF(D217&lt;$AR$180,IF(E217="Venting",((H217*mmcfd_m3)*((1+J217*($AR$180-D217))^K217)-G217)*Gg_m3,IF(E217="Sealed",(((H217*mmcfd_m3)*((1+J217*($AR$180-D217))^K217)*F217-G217)*Gg_m3),IF(E217="Flooded",((H217*mmcfd_m3)*EXP(-0.6728*($AR$180-D217))*Gg_m3),((H217*mmcfd_m3)*((1+J217*($AR$180-D217))^K217)-G217)*Gg_m3+(((H217*mmcfd_m3)*((1+J217*($AR$180-D217))^K217)*F217-G217)*Gg_m3)+((H217*mmcfd_m3)*EXP(-0.6728*($AR$180-D217))*Gg_m3)))),0)</f>
        <v>0</v>
      </c>
      <c r="AS217" s="180" t="n">
        <f aca="false">IF(D217&lt;$AS$180,IF(E217="Venting",((H217*mmcfd_m3)*((1+J217*($AS$180-D217))^K217)-G217)*Gg_m3,IF(E217="Sealed",(((H217*mmcfd_m3)*((1+J217*($AS$180-D217))^K217)*F217-G217)*Gg_m3),IF(E217="Flooded",((H217*mmcfd_m3)*EXP(-0.6728*($AS$180-D217))*Gg_m3),((H217*mmcfd_m3)*((1+J217*($AS$180-D217))^K217)-G217)*Gg_m3+(((H217*mmcfd_m3)*((1+J217*($AS$180-D217))^K217)*F217-G217)*Gg_m3)+((H217*mmcfd_m3)*EXP(-0.6728*($AS$180-D217))*Gg_m3)))),0)</f>
        <v>0</v>
      </c>
      <c r="AT217" s="180" t="n">
        <f aca="false">IF(D217&lt;$AT$180,IF(E217="Venting",((H217*mmcfd_m3)*((1+J217*($AT$180-D217))^K217)-G217)*Gg_m3,IF(E217="Sealed",(((H217*mmcfd_m3)*((1+J217*($AT$180-D217))^K217)*F217-G217)*Gg_m3),IF(E217="Flooded",((H217*mmcfd_m3)*EXP(-0.6728*($AT$180-D217))*Gg_m3),((H217*mmcfd_m3)*((1+J217*($AT$180-D217))^K217)-G217)*Gg_m3+(((H217*mmcfd_m3)*((1+J217*($AT$180-D217))^K217)*F217-G217)*Gg_m3)+((H217*mmcfd_m3)*EXP(-0.6728*($AT$180-D217))*Gg_m3)))),0)</f>
        <v>0</v>
      </c>
      <c r="AU217" s="180" t="n">
        <f aca="false">IF(D217&lt;$AU$180,IF(E217="Venting",((H217*mmcfd_m3)*((1+J217*($AU$180-D217))^K217)-G217)*Gg_m3,IF(E217="Sealed",(((H217*mmcfd_m3)*((1+J217*($AU$180-D217))^K217)*F217-G217)*Gg_m3),IF(E217="Flooded",((H217*mmcfd_m3)*EXP(-0.6728*($AU$180-D217))*Gg_m3),((H217*mmcfd_m3)*((1+J217*($AU$180-D217))^K217)-G217)*Gg_m3+(((H217*mmcfd_m3)*((1+J217*($AU$180-D217))^K217)*F217-G217)*Gg_m3)+((H217*mmcfd_m3)*EXP(-0.6728*($AU$180-D217))*Gg_m3)))),0)</f>
        <v>0</v>
      </c>
      <c r="AV217" s="180" t="n">
        <f aca="false">IF(D217&lt;$AV$180,IF(E217="Venting",((H217*mmcfd_m3)*((1+J217*($AV$180-D217))^K217)-G217)*Gg_m3,IF(E217="Sealed",(((H217*mmcfd_m3)*((1+J217*($AV$180-D217))^K217)*F217-G217)*Gg_m3),IF(E217="Flooded",((H217*mmcfd_m3)*EXP(-0.6728*($AV$180-D217))*Gg_m3),((H217*mmcfd_m3)*((1+J217*($AV$180-D217))^K217)-G217)*Gg_m3+(((H217*mmcfd_m3)*((1+J217*($AV$180-D217))^K217)*F217-G217)*Gg_m3)+((H217*mmcfd_m3)*EXP(-0.6728*($AV$180-D217))*Gg_m3)))),0)</f>
        <v>0</v>
      </c>
      <c r="AW217" s="180" t="n">
        <f aca="false">IF(D217&lt;$AW$180,IF(E217="Venting",((H217*mmcfd_m3)*((1+J217*($AW$180-D217))^K217)-G217)*Gg_m3,IF(E217="Sealed",(((H217*mmcfd_m3)*((1+J217*($AW$180-D217))^K217)*F217-G217)*Gg_m3),IF(E217="Flooded",((H217*mmcfd_m3)*EXP(-0.6728*($AW$180-D217))*Gg_m3),((H217*mmcfd_m3)*((1+J217*($AW$180-D217))^K217)-G217)*Gg_m3+(((H217*mmcfd_m3)*((1+J217*($AW$180-D217))^K217)*F217-G217)*Gg_m3)+((H217*mmcfd_m3)*EXP(-0.6728*($AW$180-D217))*Gg_m3)))),0)</f>
        <v>0</v>
      </c>
      <c r="AX217" s="180" t="n">
        <f aca="false">IF(D217&lt;$AX$180,IF(E217="Venting",((H217*mmcfd_m3)*((1+J217*($AX$180-D217))^K217)-G217)*Gg_m3,IF(E217="Sealed",(((H217*mmcfd_m3)*((1+J217*($AX$180-D217))^K217)*F217-G217)*Gg_m3),IF(E217="Flooded",((H217*mmcfd_m3)*EXP(-0.6728*($AX$180-D217))*Gg_m3),((H217*mmcfd_m3)*((1+J217*($AX$180-D217))^K217)-G217)*Gg_m3+(((H217*mmcfd_m3)*((1+J217*($AX$180-D217))^K217)*F217-G217)*Gg_m3)+((H217*mmcfd_m3)*EXP(-0.6728*($AX$180-D217))*Gg_m3)))),0)</f>
        <v>0</v>
      </c>
      <c r="AY217" s="180" t="n">
        <f aca="false">IF(D217&lt;$AY$180,IF(E217="Venting",((H217*mmcfd_m3)*((1+J217*($AY$180-D217))^K217)-G217)*Gg_m3,IF(E217="Sealed",(((H217*mmcfd_m3)*((1+J217*($AY$180-D217))^K217)*F217-G217)*Gg_m3),IF(E217="Flooded",((H217*mmcfd_m3)*EXP(-0.6728*($AY$180-D217))*Gg_m3),((H217*mmcfd_m3)*((1+J217*($AY$180-D217))^K217)-G217)*Gg_m3+(((H217*mmcfd_m3)*((1+J217*($AY$180-D217))^K217)*F217-G217)*Gg_m3)+((H217*mmcfd_m3)*EXP(-0.6728*($AY$180-D217))*Gg_m3)))),0)</f>
        <v>0</v>
      </c>
      <c r="AZ217" s="180" t="n">
        <f aca="false">IF(D217&lt;$AZ$180,IF(E217="Venting",((H217*mmcfd_m3)*((1+J217*($AZ$180-D217))^K217)-G217)*Gg_m3,IF(E217="Sealed",(((H217*mmcfd_m3)*((1+J217*($AZ$180-D217))^K217)*F217-G217)*Gg_m3),IF(E217="Flooded",((H217*mmcfd_m3)*EXP(-0.6728*($AZ$180-D217))*Gg_m3),((H217*mmcfd_m3)*((1+J217*($AZ$180-D217))^K217)-G217)*Gg_m3+(((H217*mmcfd_m3)*((1+J217*($AZ$180-D217))^K217)*F217-G217)*Gg_m3)+((H217*mmcfd_m3)*EXP(-0.6728*($AZ$180-D217))*Gg_m3)))),0)</f>
        <v>0</v>
      </c>
      <c r="BA217" s="180" t="n">
        <f aca="false">IF(D217&lt;$BA$180,IF(E217="Venting",((H217*mmcfd_m3)*((1+J217*($BA$180-D217))^K217)-G217)*Gg_m3,IF(E217="Sealed",(((H217*mmcfd_m3)*((1+J217*($BA$180-D217))^K217)*F217-G217)*Gg_m3),IF(E217="Flooded",((H217*mmcfd_m3)*EXP(-0.6728*($BA$180-D217))*Gg_m3),((H217*mmcfd_m3)*((1+J217*($BA$180-D217))^K217)-G217)*Gg_m3+(((H217*mmcfd_m3)*((1+J217*($BA$180-D217))^K217)*F217-G217)*Gg_m3)+((H217*mmcfd_m3)*EXP(-0.6728*($BA$180-D217))*Gg_m3)))),0)</f>
        <v>0</v>
      </c>
      <c r="BB217" s="180" t="n">
        <f aca="false">IF(D217&lt;$BB$180,IF(E217="Venting",((H217*mmcfd_m3)*((1+J217*($BB$180-D217))^K217)-G217)*Gg_m3,IF(E217="Sealed",(((H217*mmcfd_m3)*((1+J217*($BB$180-D217))^K217)*F217-G217)*Gg_m3),IF(E217="Flooded",((H217*mmcfd_m3)*EXP(-0.6728*($BB$180-D217))*Gg_m3),((H217*mmcfd_m3)*((1+J217*($BB$180-D217))^K217)-G217)*Gg_m3+(((H217*mmcfd_m3)*((1+J217*($BB$180-D217))^K217)*F217-G217)*Gg_m3)+((H217*mmcfd_m3)*EXP(-0.6728*($BB$180-D217))*Gg_m3)))),0)</f>
        <v>0</v>
      </c>
      <c r="BC217" s="180" t="n">
        <f aca="false">IF(D217&lt;$BC$180,IF(E217="Venting",((H217*mmcfd_m3)*((1+J217*($BC$180-D217))^K217)-G217)*Gg_m3,IF(E217="Sealed",(((H217*mmcfd_m3)*((1+J217*($BC$180-D217))^K217)*F217-G217)*Gg_m3),IF(E217="Flooded",((H217*mmcfd_m3)*EXP(-0.6728*($BC$180-D217))*Gg_m3),((H217*mmcfd_m3)*((1+J217*($BC$180-D217))^K217)-G217)*Gg_m3+(((H217*mmcfd_m3)*((1+J217*($BC$180-D217))^K217)*F217-G217)*Gg_m3)+((H217*mmcfd_m3)*EXP(-0.6728*($BC$180-D217))*Gg_m3)))),0)</f>
        <v>0</v>
      </c>
    </row>
    <row r="218" customFormat="false" ht="10.2" hidden="false" customHeight="false" outlineLevel="0" collapsed="false">
      <c r="A218" s="1" t="n">
        <v>38</v>
      </c>
      <c r="B218" s="1" t="n">
        <f aca="false">'CH4 from Abandoned Coal Mines'!D240</f>
        <v>0</v>
      </c>
      <c r="C218" s="1" t="n">
        <f aca="false">'CH4 from Abandoned Coal Mines'!F240</f>
        <v>0</v>
      </c>
      <c r="D218" s="1" t="n">
        <f aca="false">'CH4 from Abandoned Coal Mines'!J240</f>
        <v>0</v>
      </c>
      <c r="E218" s="1" t="n">
        <f aca="false">'CH4 from Abandoned Coal Mines'!L240</f>
        <v>0</v>
      </c>
      <c r="F218" s="221" t="n">
        <f aca="false">1-'CH4 from Abandoned Coal Mines'!N240</f>
        <v>1</v>
      </c>
      <c r="G218" s="181" t="n">
        <f aca="false">'CH4 from Abandoned Coal Mines'!R240</f>
        <v>0</v>
      </c>
      <c r="H218" s="1" t="n">
        <f aca="false">'CH4 from Abandoned Coal Mines'!P240</f>
        <v>0</v>
      </c>
      <c r="I218" s="1" t="n">
        <f aca="false">'CH4 from Abandoned Coal Mines'!H240</f>
        <v>0</v>
      </c>
      <c r="J218" s="1" t="n">
        <f aca="false">IF(ISERROR(VLOOKUP(I218,$M$185:$O$187,2,FALSE())),0,VLOOKUP(I218,$M$185:$O$187,2,FALSE()))</f>
        <v>0</v>
      </c>
      <c r="K218" s="1" t="n">
        <f aca="false">IF(ISERROR(VLOOKUP(I218,$M$185:$O$187,3,FALSE())),0,VLOOKUP(I218,$M$185:$O$187,3,FALSE()))</f>
        <v>0</v>
      </c>
      <c r="L218" s="223" t="n">
        <f aca="false">IF(E218="Venting",((H218*mmcfd_m3)*((1+J218*($AM$3-D218))^K218)-G218)*Gg_m3,IF(E218="Sealed",(((H218*mmcfd_m3)*((1+J218*($AM$3-D218))^K218)*F218-G218)*Gg_m3),IF(E218="Flooded",((H218*mmcfd_m3)*EXP(-0.6728*($AM$3-D218))*Gg_m3),((H218*mmcfd_m3)*((1+J218*($AM$3-D218))^K218)-G218)*Gg_m3+(((H218*mmcfd_m3)*((1+J218*($AM$3-D218))^K218)*F218-G218)*Gg_m3)+((H218*mmcfd_m3)*EXP(-0.6728*($AM$3-D218))*Gg_m3))))</f>
        <v>0</v>
      </c>
      <c r="X218" s="1" t="n">
        <v>38</v>
      </c>
      <c r="Y218" s="180" t="n">
        <f aca="false">IF(D218&lt;$Y$180,IF(E218="Venting",((H218*mmcfd_m3)*((1+J218*($Y$180-D218))^K218)-G218)*Gg_m3,IF(E218="Sealed",(((H218*mmcfd_m3)*((1+J218*($Y$180-D218))^K218)*F218-G218)*Gg_m3),IF(E218="Flooded",((H218*mmcfd_m3)*EXP(-0.6728*($Y$180-D218))*Gg_m3),((H218*mmcfd_m3)*((1+J218*($Y$180-D218))^K218)-G218)*Gg_m3+(((H218*mmcfd_m3)*((1+J218*($Y$180-D218))^K218)*F218-G218)*Gg_m3)+((H218*mmcfd_m3)*EXP(-0.6728*($Y$180-D218))*Gg_m3)))),0)</f>
        <v>0</v>
      </c>
      <c r="Z218" s="180" t="n">
        <f aca="false">IF(D218&lt;$Z$180,IF(E218="Venting",((H218*mmcfd_m3)*((1+J218*($Z$180-D218))^K218)-G218)*Gg_m3,IF(E218="Sealed",(((H218*mmcfd_m3)*((1+J218*($Z$180-D218))^K218)*F218-G218)*Gg_m3),IF(E218="Flooded",((H218*mmcfd_m3)*EXP(-0.6728*($Z$180-D218))*Gg_m3),((H218*mmcfd_m3)*((1+J218*($Z$180-D218))^K218)-G218)*Gg_m3+(((H218*mmcfd_m3)*((1+J218*($Z$180-D218))^K218)*F218-G218)*Gg_m3)+((H218*mmcfd_m3)*EXP(-0.6728*($Z$180-D218))*Gg_m3)))),0)</f>
        <v>0</v>
      </c>
      <c r="AA218" s="180" t="n">
        <f aca="false">IF(D218&lt;$AA$180,IF(E218="Venting",((H218*mmcfd_m3)*((1+J218*($AA$180-D218))^K218)-G218)*Gg_m3,IF(E218="Sealed",(((H218*mmcfd_m3)*((1+J218*($AA$180-D218))^K218)*F218-G218)*Gg_m3),IF(E218="Flooded",((H218*mmcfd_m3)*EXP(-0.6728*($AA$180-D218))*Gg_m3),((H218*mmcfd_m3)*((1+J218*($AA$180-D218))^K218)-G218)*Gg_m3+(((H218*mmcfd_m3)*((1+J218*($AA$180-D218))^K218)*F218-G218)*Gg_m3)+((H218*mmcfd_m3)*EXP(-0.6728*($AA$180-D218))*Gg_m3)))),0)</f>
        <v>0</v>
      </c>
      <c r="AB218" s="180" t="n">
        <f aca="false">IF(D218&lt;$AB$180,IF(E218="Venting",((H218*mmcfd_m3)*((1+J218*($AB$180-D218))^K218)-G218)*Gg_m3,IF(E218="Sealed",(((H218*mmcfd_m3)*((1+J218*($AB$180-D218))^K218)*F218-G218)*Gg_m3),IF(E218="Flooded",((H218*mmcfd_m3)*EXP(-0.6728*($AB$180-D218))*Gg_m3),((H218*mmcfd_m3)*((1+J218*($AB$180-D218))^K218)-G218)*Gg_m3+(((H218*mmcfd_m3)*((1+J218*($AB$180-D218))^K218)*F218-G218)*Gg_m3)+((H218*mmcfd_m3)*EXP(-0.6728*($AB$180-D218))*Gg_m3)))),0)</f>
        <v>0</v>
      </c>
      <c r="AC218" s="180" t="n">
        <f aca="false">IF(D218&lt;$AC$180,IF(E218="Venting",((H218*mmcfd_m3)*((1+J218*($AC$180-D218))^K218)-G218)*Gg_m3,IF(E218="Sealed",(((H218*mmcfd_m3)*((1+J218*($AC$180-D218))^K218)*F218-G218)*Gg_m3),IF(E218="Flooded",((H218*mmcfd_m3)*EXP(-0.6728*($AC$180-D218))*Gg_m3),((H218*mmcfd_m3)*((1+J218*($AC$180-D218))^K218)-G218)*Gg_m3+(((H218*mmcfd_m3)*((1+J218*($AC$180-D218))^K218)*F218-G218)*Gg_m3)+((H218*mmcfd_m3)*EXP(-0.6728*($AC$180-D218))*Gg_m3)))),0)</f>
        <v>0</v>
      </c>
      <c r="AD218" s="180" t="n">
        <f aca="false">IF(D218&lt;$AD$180,IF(E218="Venting",((H218*mmcfd_m3)*((1+J218*($AD$180-D218))^K218)-G218)*Gg_m3,IF(E218="Sealed",(((H218*mmcfd_m3)*((1+J218*($AD$180-D218))^K218)*F218-G218)*Gg_m3),IF(E218="Flooded",((H218*mmcfd_m3)*EXP(-0.6728*($AD$180-D218))*Gg_m3),((H218*mmcfd_m3)*((1+J218*($AD$180-D218))^K218)-G218)*Gg_m3+(((H218*mmcfd_m3)*((1+J218*($AD$180-D218))^K218)*F218-G218)*Gg_m3)+((H218*mmcfd_m3)*EXP(-0.6728*($AD$180-D218))*Gg_m3)))),0)</f>
        <v>0</v>
      </c>
      <c r="AE218" s="180" t="n">
        <f aca="false">IF(D218&lt;$AE$180,IF(E218="Venting",((H218*mmcfd_m3)*((1+J218*($AE$180-D218))^K218)-G218)*Gg_m3,IF(E218="Sealed",(((H218*mmcfd_m3)*((1+J218*($AE$180-D218))^K218)*F218-G218)*Gg_m3),IF(E218="Flooded",((H218*mmcfd_m3)*EXP(-0.6728*($AE$180-D218))*Gg_m3),((H218*mmcfd_m3)*((1+J218*($AE$180-D218))^K218)-G218)*Gg_m3+(((H218*mmcfd_m3)*((1+J218*($AE$180-D218))^K218)*F218-G218)*Gg_m3)+((H218*mmcfd_m3)*EXP(-0.6728*($AE$180-D218))*Gg_m3)))),0)</f>
        <v>0</v>
      </c>
      <c r="AF218" s="180" t="n">
        <f aca="false">IF(D218&lt;$AF$180,IF(E218="Venting",((H218*mmcfd_m3)*((1+J218*($AF$180-D218))^K218)-G218)*Gg_m3,IF(E218="Sealed",(((H218*mmcfd_m3)*((1+J218*($AF$180-D218))^K218)*F218-G218)*Gg_m3),IF(E218="Flooded",((H218*mmcfd_m3)*EXP(-0.6728*($AF$180-D218))*Gg_m3),((H218*mmcfd_m3)*((1+J218*($AF$180-D218))^K218)-G218)*Gg_m3+(((H218*mmcfd_m3)*((1+J218*($AF$180-D218))^K218)*F218-G218)*Gg_m3)+((H218*mmcfd_m3)*EXP(-0.6728*($AF$180-D218))*Gg_m3)))),0)</f>
        <v>0</v>
      </c>
      <c r="AG218" s="180" t="n">
        <f aca="false">IF(D218&lt;$AG$180,IF(E218="Venting",((H218*mmcfd_m3)*((1+J218*($AG$180-D218))^K218)-G218)*Gg_m3,IF(E218="Sealed",(((H218*mmcfd_m3)*((1+J218*($AG$180-D218))^K218)*F218-G218)*Gg_m3),IF(E218="Flooded",((H218*mmcfd_m3)*EXP(-0.6728*($AG$180-D218))*Gg_m3),((H218*mmcfd_m3)*((1+J218*($AG$180-D218))^K218)-G218)*Gg_m3+(((H218*mmcfd_m3)*((1+J218*($AG$180-D218))^K218)*F218-G218)*Gg_m3)+((H218*mmcfd_m3)*EXP(-0.6728*($AG$180-D218))*Gg_m3)))),0)</f>
        <v>0</v>
      </c>
      <c r="AH218" s="180" t="n">
        <f aca="false">IF(D218&lt;$AH$180,IF(E218="Venting",((H218*mmcfd_m3)*((1+J218*($AH$180-D218))^K218)-G218)*Gg_m3,IF(E218="Sealed",(((H218*mmcfd_m3)*((1+J218*($AH$180-D218))^K218)*F218-G218)*Gg_m3),IF(E218="Flooded",((H218*mmcfd_m3)*EXP(-0.6728*($AH$180-D218))*Gg_m3),((H218*mmcfd_m3)*((1+J218*($AH$180-D218))^K218)-G218)*Gg_m3+(((H218*mmcfd_m3)*((1+J218*($AH$180-D218))^K218)*F218-G218)*Gg_m3)+((H218*mmcfd_m3)*EXP(-0.6728*($AH$180-D218))*Gg_m3)))),0)</f>
        <v>0</v>
      </c>
      <c r="AI218" s="180" t="n">
        <f aca="false">IF(D218&lt;$AI$180,IF(E218="Venting",((H218*mmcfd_m3)*((1+J218*($AI$180-D218))^K218)-G218)*Gg_m3,IF(E218="Sealed",(((H218*mmcfd_m3)*((1+J218*($AI$180-D218))^K218)*F218-G218)*Gg_m3),IF(E218="Flooded",((H218*mmcfd_m3)*EXP(-0.6728*($AI$180-D218))*Gg_m3),((H218*mmcfd_m3)*((1+J218*($AI$180-D218))^K218)-G218)*Gg_m3+(((H218*mmcfd_m3)*((1+J218*($AI$180-D218))^K218)*F218-G218)*Gg_m3)+((H218*mmcfd_m3)*EXP(-0.6728*($AI$180-D218))*Gg_m3)))),0)</f>
        <v>0</v>
      </c>
      <c r="AJ218" s="180" t="n">
        <f aca="false">IF(D218&lt;$AJ$180,IF(E218="Venting",((H218*mmcfd_m3)*((1+J218*($AJ$180-D218))^K218)-G218)*Gg_m3,IF(E218="Sealed",(((H218*mmcfd_m3)*((1+J218*($AJ$180-D218))^K218)*F218-G218)*Gg_m3),IF(E218="Flooded",((H218*mmcfd_m3)*EXP(-0.6728*($AJ$180-D218))*Gg_m3),((H218*mmcfd_m3)*((1+J218*($AJ$180-D218))^K218)-G218)*Gg_m3+(((H218*mmcfd_m3)*((1+J218*($AJ$180-D218))^K218)*F218-G218)*Gg_m3)+((H218*mmcfd_m3)*EXP(-0.6728*($AJ$180-D218))*Gg_m3)))),0)</f>
        <v>0</v>
      </c>
      <c r="AK218" s="180" t="n">
        <f aca="false">IF(D218&lt;$AK$180,IF(E218="Venting",((H218*mmcfd_m3)*((1+J218*($AK$180-D218))^K218)-G218)*Gg_m3,IF(E218="Sealed",(((H218*mmcfd_m3)*((1+J218*($AK$180-D218))^K218)*F218-G218)*Gg_m3),IF(E218="Flooded",((H218*mmcfd_m3)*EXP(-0.6728*($AK$180-D218))*Gg_m3),((H218*mmcfd_m3)*((1+J218*($AK$180-D218))^K218)-G218)*Gg_m3+(((H218*mmcfd_m3)*((1+J218*($AK$180-D218))^K218)*F218-G218)*Gg_m3)+((H218*mmcfd_m3)*EXP(-0.6728*($AK$180-D218))*Gg_m3)))),0)</f>
        <v>0</v>
      </c>
      <c r="AL218" s="180" t="n">
        <f aca="false">IF(D218&lt;$AL$180,IF(E218="Venting",((H218*mmcfd_m3)*((1+J218*($AL$180-D218))^K218)-G218)*Gg_m3,IF(E218="Sealed",(((H218*mmcfd_m3)*((1+J218*($AL$180-D218))^K218)*F218-G218)*Gg_m3),IF(E218="Flooded",((H218*mmcfd_m3)*EXP(-0.6728*($AL$180-D218))*Gg_m3),((H218*mmcfd_m3)*((1+J218*($AL$180-D218))^K218)-G218)*Gg_m3+(((H218*mmcfd_m3)*((1+J218*($AL$180-D218))^K218)*F218-G218)*Gg_m3)+((H218*mmcfd_m3)*EXP(-0.6728*($AL$180-D218))*Gg_m3)))),0)</f>
        <v>0</v>
      </c>
      <c r="AM218" s="180" t="n">
        <f aca="false">IF(D218&lt;$AM$180,IF(E218="Venting",((H218*mmcfd_m3)*((1+J218*($AM$180-D218))^K218)-G218)*Gg_m3,IF(E218="Sealed",(((H218*mmcfd_m3)*((1+J218*($AM$180-D218))^K218)*F218-G218)*Gg_m3),IF(E218="Flooded",((H218*mmcfd_m3)*EXP(-0.6728*($AM$180-D218))*Gg_m3),((H218*mmcfd_m3)*((1+J218*($AM$180-D218))^K218)-G218)*Gg_m3+(((H218*mmcfd_m3)*((1+J218*($AM$180-D218))^K218)*F218-G218)*Gg_m3)+((H218*mmcfd_m3)*EXP(-0.6728*($AM$180-D218))*Gg_m3)))),0)</f>
        <v>0</v>
      </c>
      <c r="AN218" s="180" t="n">
        <f aca="false">IF(D218&lt;$AN$180,IF(E218="Venting",((H218*mmcfd_m3)*((1+J218*($AN$180-D218))^K218)-G218)*Gg_m3,IF(E218="Sealed",(((H218*mmcfd_m3)*((1+J218*($AN$180-D218))^K218)*F218-G218)*Gg_m3),IF(E218="Flooded",((H218*mmcfd_m3)*EXP(-0.6728*($AN$180-D218))*Gg_m3),((H218*mmcfd_m3)*((1+J218*($AN$180-D218))^K218)-G218)*Gg_m3+(((H218*mmcfd_m3)*((1+J218*($AN$180-D218))^K218)*F218-G218)*Gg_m3)+((H218*mmcfd_m3)*EXP(-0.6728*($AN$180-D218))*Gg_m3)))),0)</f>
        <v>0</v>
      </c>
      <c r="AO218" s="180" t="n">
        <f aca="false">IF(D218&lt;$AO$180,IF(E218="Venting",((H218*mmcfd_m3)*((1+J218*($AO$180-D218))^K218)-G218)*Gg_m3,IF(E218="Sealed",(((H218*mmcfd_m3)*((1+J218*($AO$180-D218))^K218)*F218-G218)*Gg_m3),IF(E218="Flooded",((H218*mmcfd_m3)*EXP(-0.6728*($AO$180-D218))*Gg_m3),((H218*mmcfd_m3)*((1+J218*($AO$180-D218))^K218)-G218)*Gg_m3+(((H218*mmcfd_m3)*((1+J218*($AO$180-D218))^K218)*F218-G218)*Gg_m3)+((H218*mmcfd_m3)*EXP(-0.6728*($AO$180-D218))*Gg_m3)))),0)</f>
        <v>0</v>
      </c>
      <c r="AP218" s="180" t="n">
        <f aca="false">IF(D218&lt;$AP$180,IF(E218="Venting",((H218*mmcfd_m3)*((1+J218*($AP$180-D218))^K218)-G218)*Gg_m3,IF(E218="Sealed",(((H218*mmcfd_m3)*((1+J218*($AP$180-D218))^K218)*F218-G218)*Gg_m3),IF(E218="Flooded",((H218*mmcfd_m3)*EXP(-0.6728*($AP$180-D218))*Gg_m3),((H218*mmcfd_m3)*((1+J218*($AP$180-D218))^K218)-G218)*Gg_m3+(((H218*mmcfd_m3)*((1+J218*($AP$180-D218))^K218)*F218-G218)*Gg_m3)+((H218*mmcfd_m3)*EXP(-0.6728*($AP$180-D218))*Gg_m3)))),0)</f>
        <v>0</v>
      </c>
      <c r="AQ218" s="180" t="n">
        <f aca="false">IF(D218&lt;$AQ$180,IF(E218="Venting",((H218*mmcfd_m3)*((1+J218*($AQ$180-D218))^K218)-G218)*Gg_m3,IF(E218="Sealed",(((H218*mmcfd_m3)*((1+J218*($AQ$180-D218))^K218)*F218-G218)*Gg_m3),IF(E218="Flooded",((H218*mmcfd_m3)*EXP(-0.6728*($AQ$180-D218))*Gg_m3),((H218*mmcfd_m3)*((1+J218*($AQ$180-D218))^K218)-G218)*Gg_m3+(((H218*mmcfd_m3)*((1+J218*($AQ$180-D218))^K218)*F218-G218)*Gg_m3)+((H218*mmcfd_m3)*EXP(-0.6728*($AQ$180-D218))*Gg_m3)))),0)</f>
        <v>0</v>
      </c>
      <c r="AR218" s="180" t="n">
        <f aca="false">IF(D218&lt;$AR$180,IF(E218="Venting",((H218*mmcfd_m3)*((1+J218*($AR$180-D218))^K218)-G218)*Gg_m3,IF(E218="Sealed",(((H218*mmcfd_m3)*((1+J218*($AR$180-D218))^K218)*F218-G218)*Gg_m3),IF(E218="Flooded",((H218*mmcfd_m3)*EXP(-0.6728*($AR$180-D218))*Gg_m3),((H218*mmcfd_m3)*((1+J218*($AR$180-D218))^K218)-G218)*Gg_m3+(((H218*mmcfd_m3)*((1+J218*($AR$180-D218))^K218)*F218-G218)*Gg_m3)+((H218*mmcfd_m3)*EXP(-0.6728*($AR$180-D218))*Gg_m3)))),0)</f>
        <v>0</v>
      </c>
      <c r="AS218" s="180" t="n">
        <f aca="false">IF(D218&lt;$AS$180,IF(E218="Venting",((H218*mmcfd_m3)*((1+J218*($AS$180-D218))^K218)-G218)*Gg_m3,IF(E218="Sealed",(((H218*mmcfd_m3)*((1+J218*($AS$180-D218))^K218)*F218-G218)*Gg_m3),IF(E218="Flooded",((H218*mmcfd_m3)*EXP(-0.6728*($AS$180-D218))*Gg_m3),((H218*mmcfd_m3)*((1+J218*($AS$180-D218))^K218)-G218)*Gg_m3+(((H218*mmcfd_m3)*((1+J218*($AS$180-D218))^K218)*F218-G218)*Gg_m3)+((H218*mmcfd_m3)*EXP(-0.6728*($AS$180-D218))*Gg_m3)))),0)</f>
        <v>0</v>
      </c>
      <c r="AT218" s="180" t="n">
        <f aca="false">IF(D218&lt;$AT$180,IF(E218="Venting",((H218*mmcfd_m3)*((1+J218*($AT$180-D218))^K218)-G218)*Gg_m3,IF(E218="Sealed",(((H218*mmcfd_m3)*((1+J218*($AT$180-D218))^K218)*F218-G218)*Gg_m3),IF(E218="Flooded",((H218*mmcfd_m3)*EXP(-0.6728*($AT$180-D218))*Gg_m3),((H218*mmcfd_m3)*((1+J218*($AT$180-D218))^K218)-G218)*Gg_m3+(((H218*mmcfd_m3)*((1+J218*($AT$180-D218))^K218)*F218-G218)*Gg_m3)+((H218*mmcfd_m3)*EXP(-0.6728*($AT$180-D218))*Gg_m3)))),0)</f>
        <v>0</v>
      </c>
      <c r="AU218" s="180" t="n">
        <f aca="false">IF(D218&lt;$AU$180,IF(E218="Venting",((H218*mmcfd_m3)*((1+J218*($AU$180-D218))^K218)-G218)*Gg_m3,IF(E218="Sealed",(((H218*mmcfd_m3)*((1+J218*($AU$180-D218))^K218)*F218-G218)*Gg_m3),IF(E218="Flooded",((H218*mmcfd_m3)*EXP(-0.6728*($AU$180-D218))*Gg_m3),((H218*mmcfd_m3)*((1+J218*($AU$180-D218))^K218)-G218)*Gg_m3+(((H218*mmcfd_m3)*((1+J218*($AU$180-D218))^K218)*F218-G218)*Gg_m3)+((H218*mmcfd_m3)*EXP(-0.6728*($AU$180-D218))*Gg_m3)))),0)</f>
        <v>0</v>
      </c>
      <c r="AV218" s="180" t="n">
        <f aca="false">IF(D218&lt;$AV$180,IF(E218="Venting",((H218*mmcfd_m3)*((1+J218*($AV$180-D218))^K218)-G218)*Gg_m3,IF(E218="Sealed",(((H218*mmcfd_m3)*((1+J218*($AV$180-D218))^K218)*F218-G218)*Gg_m3),IF(E218="Flooded",((H218*mmcfd_m3)*EXP(-0.6728*($AV$180-D218))*Gg_m3),((H218*mmcfd_m3)*((1+J218*($AV$180-D218))^K218)-G218)*Gg_m3+(((H218*mmcfd_m3)*((1+J218*($AV$180-D218))^K218)*F218-G218)*Gg_m3)+((H218*mmcfd_m3)*EXP(-0.6728*($AV$180-D218))*Gg_m3)))),0)</f>
        <v>0</v>
      </c>
      <c r="AW218" s="180" t="n">
        <f aca="false">IF(D218&lt;$AW$180,IF(E218="Venting",((H218*mmcfd_m3)*((1+J218*($AW$180-D218))^K218)-G218)*Gg_m3,IF(E218="Sealed",(((H218*mmcfd_m3)*((1+J218*($AW$180-D218))^K218)*F218-G218)*Gg_m3),IF(E218="Flooded",((H218*mmcfd_m3)*EXP(-0.6728*($AW$180-D218))*Gg_m3),((H218*mmcfd_m3)*((1+J218*($AW$180-D218))^K218)-G218)*Gg_m3+(((H218*mmcfd_m3)*((1+J218*($AW$180-D218))^K218)*F218-G218)*Gg_m3)+((H218*mmcfd_m3)*EXP(-0.6728*($AW$180-D218))*Gg_m3)))),0)</f>
        <v>0</v>
      </c>
      <c r="AX218" s="180" t="n">
        <f aca="false">IF(D218&lt;$AX$180,IF(E218="Venting",((H218*mmcfd_m3)*((1+J218*($AX$180-D218))^K218)-G218)*Gg_m3,IF(E218="Sealed",(((H218*mmcfd_m3)*((1+J218*($AX$180-D218))^K218)*F218-G218)*Gg_m3),IF(E218="Flooded",((H218*mmcfd_m3)*EXP(-0.6728*($AX$180-D218))*Gg_m3),((H218*mmcfd_m3)*((1+J218*($AX$180-D218))^K218)-G218)*Gg_m3+(((H218*mmcfd_m3)*((1+J218*($AX$180-D218))^K218)*F218-G218)*Gg_m3)+((H218*mmcfd_m3)*EXP(-0.6728*($AX$180-D218))*Gg_m3)))),0)</f>
        <v>0</v>
      </c>
      <c r="AY218" s="180" t="n">
        <f aca="false">IF(D218&lt;$AY$180,IF(E218="Venting",((H218*mmcfd_m3)*((1+J218*($AY$180-D218))^K218)-G218)*Gg_m3,IF(E218="Sealed",(((H218*mmcfd_m3)*((1+J218*($AY$180-D218))^K218)*F218-G218)*Gg_m3),IF(E218="Flooded",((H218*mmcfd_m3)*EXP(-0.6728*($AY$180-D218))*Gg_m3),((H218*mmcfd_m3)*((1+J218*($AY$180-D218))^K218)-G218)*Gg_m3+(((H218*mmcfd_m3)*((1+J218*($AY$180-D218))^K218)*F218-G218)*Gg_m3)+((H218*mmcfd_m3)*EXP(-0.6728*($AY$180-D218))*Gg_m3)))),0)</f>
        <v>0</v>
      </c>
      <c r="AZ218" s="180" t="n">
        <f aca="false">IF(D218&lt;$AZ$180,IF(E218="Venting",((H218*mmcfd_m3)*((1+J218*($AZ$180-D218))^K218)-G218)*Gg_m3,IF(E218="Sealed",(((H218*mmcfd_m3)*((1+J218*($AZ$180-D218))^K218)*F218-G218)*Gg_m3),IF(E218="Flooded",((H218*mmcfd_m3)*EXP(-0.6728*($AZ$180-D218))*Gg_m3),((H218*mmcfd_m3)*((1+J218*($AZ$180-D218))^K218)-G218)*Gg_m3+(((H218*mmcfd_m3)*((1+J218*($AZ$180-D218))^K218)*F218-G218)*Gg_m3)+((H218*mmcfd_m3)*EXP(-0.6728*($AZ$180-D218))*Gg_m3)))),0)</f>
        <v>0</v>
      </c>
      <c r="BA218" s="180" t="n">
        <f aca="false">IF(D218&lt;$BA$180,IF(E218="Venting",((H218*mmcfd_m3)*((1+J218*($BA$180-D218))^K218)-G218)*Gg_m3,IF(E218="Sealed",(((H218*mmcfd_m3)*((1+J218*($BA$180-D218))^K218)*F218-G218)*Gg_m3),IF(E218="Flooded",((H218*mmcfd_m3)*EXP(-0.6728*($BA$180-D218))*Gg_m3),((H218*mmcfd_m3)*((1+J218*($BA$180-D218))^K218)-G218)*Gg_m3+(((H218*mmcfd_m3)*((1+J218*($BA$180-D218))^K218)*F218-G218)*Gg_m3)+((H218*mmcfd_m3)*EXP(-0.6728*($BA$180-D218))*Gg_m3)))),0)</f>
        <v>0</v>
      </c>
      <c r="BB218" s="180" t="n">
        <f aca="false">IF(D218&lt;$BB$180,IF(E218="Venting",((H218*mmcfd_m3)*((1+J218*($BB$180-D218))^K218)-G218)*Gg_m3,IF(E218="Sealed",(((H218*mmcfd_m3)*((1+J218*($BB$180-D218))^K218)*F218-G218)*Gg_m3),IF(E218="Flooded",((H218*mmcfd_m3)*EXP(-0.6728*($BB$180-D218))*Gg_m3),((H218*mmcfd_m3)*((1+J218*($BB$180-D218))^K218)-G218)*Gg_m3+(((H218*mmcfd_m3)*((1+J218*($BB$180-D218))^K218)*F218-G218)*Gg_m3)+((H218*mmcfd_m3)*EXP(-0.6728*($BB$180-D218))*Gg_m3)))),0)</f>
        <v>0</v>
      </c>
      <c r="BC218" s="180" t="n">
        <f aca="false">IF(D218&lt;$BC$180,IF(E218="Venting",((H218*mmcfd_m3)*((1+J218*($BC$180-D218))^K218)-G218)*Gg_m3,IF(E218="Sealed",(((H218*mmcfd_m3)*((1+J218*($BC$180-D218))^K218)*F218-G218)*Gg_m3),IF(E218="Flooded",((H218*mmcfd_m3)*EXP(-0.6728*($BC$180-D218))*Gg_m3),((H218*mmcfd_m3)*((1+J218*($BC$180-D218))^K218)-G218)*Gg_m3+(((H218*mmcfd_m3)*((1+J218*($BC$180-D218))^K218)*F218-G218)*Gg_m3)+((H218*mmcfd_m3)*EXP(-0.6728*($BC$180-D218))*Gg_m3)))),0)</f>
        <v>0</v>
      </c>
    </row>
    <row r="219" customFormat="false" ht="10.2" hidden="false" customHeight="false" outlineLevel="0" collapsed="false">
      <c r="A219" s="1" t="n">
        <v>39</v>
      </c>
      <c r="B219" s="1" t="n">
        <f aca="false">'CH4 from Abandoned Coal Mines'!D241</f>
        <v>0</v>
      </c>
      <c r="C219" s="1" t="n">
        <f aca="false">'CH4 from Abandoned Coal Mines'!F241</f>
        <v>0</v>
      </c>
      <c r="D219" s="1" t="n">
        <f aca="false">'CH4 from Abandoned Coal Mines'!J241</f>
        <v>0</v>
      </c>
      <c r="E219" s="1" t="n">
        <f aca="false">'CH4 from Abandoned Coal Mines'!L241</f>
        <v>0</v>
      </c>
      <c r="F219" s="221" t="n">
        <f aca="false">1-'CH4 from Abandoned Coal Mines'!N241</f>
        <v>1</v>
      </c>
      <c r="G219" s="181" t="n">
        <f aca="false">'CH4 from Abandoned Coal Mines'!R241</f>
        <v>0</v>
      </c>
      <c r="H219" s="1" t="n">
        <f aca="false">'CH4 from Abandoned Coal Mines'!P241</f>
        <v>0</v>
      </c>
      <c r="I219" s="1" t="n">
        <f aca="false">'CH4 from Abandoned Coal Mines'!H241</f>
        <v>0</v>
      </c>
      <c r="J219" s="1" t="n">
        <f aca="false">IF(ISERROR(VLOOKUP(I219,$M$185:$O$187,2,FALSE())),0,VLOOKUP(I219,$M$185:$O$187,2,FALSE()))</f>
        <v>0</v>
      </c>
      <c r="K219" s="1" t="n">
        <f aca="false">IF(ISERROR(VLOOKUP(I219,$M$185:$O$187,3,FALSE())),0,VLOOKUP(I219,$M$185:$O$187,3,FALSE()))</f>
        <v>0</v>
      </c>
      <c r="L219" s="223" t="n">
        <f aca="false">IF(E219="Venting",((H219*mmcfd_m3)*((1+J219*($AM$3-D219))^K219)-G219)*Gg_m3,IF(E219="Sealed",(((H219*mmcfd_m3)*((1+J219*($AM$3-D219))^K219)*F219-G219)*Gg_m3),IF(E219="Flooded",((H219*mmcfd_m3)*EXP(-0.6728*($AM$3-D219))*Gg_m3),((H219*mmcfd_m3)*((1+J219*($AM$3-D219))^K219)-G219)*Gg_m3+(((H219*mmcfd_m3)*((1+J219*($AM$3-D219))^K219)*F219-G219)*Gg_m3)+((H219*mmcfd_m3)*EXP(-0.6728*($AM$3-D219))*Gg_m3))))</f>
        <v>0</v>
      </c>
      <c r="X219" s="1" t="n">
        <v>39</v>
      </c>
      <c r="Y219" s="180" t="n">
        <f aca="false">IF(D219&lt;$Y$180,IF(E219="Venting",((H219*mmcfd_m3)*((1+J219*($Y$180-D219))^K219)-G219)*Gg_m3,IF(E219="Sealed",(((H219*mmcfd_m3)*((1+J219*($Y$180-D219))^K219)*F219-G219)*Gg_m3),IF(E219="Flooded",((H219*mmcfd_m3)*EXP(-0.6728*($Y$180-D219))*Gg_m3),((H219*mmcfd_m3)*((1+J219*($Y$180-D219))^K219)-G219)*Gg_m3+(((H219*mmcfd_m3)*((1+J219*($Y$180-D219))^K219)*F219-G219)*Gg_m3)+((H219*mmcfd_m3)*EXP(-0.6728*($Y$180-D219))*Gg_m3)))),0)</f>
        <v>0</v>
      </c>
      <c r="Z219" s="180" t="n">
        <f aca="false">IF(D219&lt;$Z$180,IF(E219="Venting",((H219*mmcfd_m3)*((1+J219*($Z$180-D219))^K219)-G219)*Gg_m3,IF(E219="Sealed",(((H219*mmcfd_m3)*((1+J219*($Z$180-D219))^K219)*F219-G219)*Gg_m3),IF(E219="Flooded",((H219*mmcfd_m3)*EXP(-0.6728*($Z$180-D219))*Gg_m3),((H219*mmcfd_m3)*((1+J219*($Z$180-D219))^K219)-G219)*Gg_m3+(((H219*mmcfd_m3)*((1+J219*($Z$180-D219))^K219)*F219-G219)*Gg_m3)+((H219*mmcfd_m3)*EXP(-0.6728*($Z$180-D219))*Gg_m3)))),0)</f>
        <v>0</v>
      </c>
      <c r="AA219" s="180" t="n">
        <f aca="false">IF(D219&lt;$AA$180,IF(E219="Venting",((H219*mmcfd_m3)*((1+J219*($AA$180-D219))^K219)-G219)*Gg_m3,IF(E219="Sealed",(((H219*mmcfd_m3)*((1+J219*($AA$180-D219))^K219)*F219-G219)*Gg_m3),IF(E219="Flooded",((H219*mmcfd_m3)*EXP(-0.6728*($AA$180-D219))*Gg_m3),((H219*mmcfd_m3)*((1+J219*($AA$180-D219))^K219)-G219)*Gg_m3+(((H219*mmcfd_m3)*((1+J219*($AA$180-D219))^K219)*F219-G219)*Gg_m3)+((H219*mmcfd_m3)*EXP(-0.6728*($AA$180-D219))*Gg_m3)))),0)</f>
        <v>0</v>
      </c>
      <c r="AB219" s="180" t="n">
        <f aca="false">IF(D219&lt;$AB$180,IF(E219="Venting",((H219*mmcfd_m3)*((1+J219*($AB$180-D219))^K219)-G219)*Gg_m3,IF(E219="Sealed",(((H219*mmcfd_m3)*((1+J219*($AB$180-D219))^K219)*F219-G219)*Gg_m3),IF(E219="Flooded",((H219*mmcfd_m3)*EXP(-0.6728*($AB$180-D219))*Gg_m3),((H219*mmcfd_m3)*((1+J219*($AB$180-D219))^K219)-G219)*Gg_m3+(((H219*mmcfd_m3)*((1+J219*($AB$180-D219))^K219)*F219-G219)*Gg_m3)+((H219*mmcfd_m3)*EXP(-0.6728*($AB$180-D219))*Gg_m3)))),0)</f>
        <v>0</v>
      </c>
      <c r="AC219" s="180" t="n">
        <f aca="false">IF(D219&lt;$AC$180,IF(E219="Venting",((H219*mmcfd_m3)*((1+J219*($AC$180-D219))^K219)-G219)*Gg_m3,IF(E219="Sealed",(((H219*mmcfd_m3)*((1+J219*($AC$180-D219))^K219)*F219-G219)*Gg_m3),IF(E219="Flooded",((H219*mmcfd_m3)*EXP(-0.6728*($AC$180-D219))*Gg_m3),((H219*mmcfd_m3)*((1+J219*($AC$180-D219))^K219)-G219)*Gg_m3+(((H219*mmcfd_m3)*((1+J219*($AC$180-D219))^K219)*F219-G219)*Gg_m3)+((H219*mmcfd_m3)*EXP(-0.6728*($AC$180-D219))*Gg_m3)))),0)</f>
        <v>0</v>
      </c>
      <c r="AD219" s="180" t="n">
        <f aca="false">IF(D219&lt;$AD$180,IF(E219="Venting",((H219*mmcfd_m3)*((1+J219*($AD$180-D219))^K219)-G219)*Gg_m3,IF(E219="Sealed",(((H219*mmcfd_m3)*((1+J219*($AD$180-D219))^K219)*F219-G219)*Gg_m3),IF(E219="Flooded",((H219*mmcfd_m3)*EXP(-0.6728*($AD$180-D219))*Gg_m3),((H219*mmcfd_m3)*((1+J219*($AD$180-D219))^K219)-G219)*Gg_m3+(((H219*mmcfd_m3)*((1+J219*($AD$180-D219))^K219)*F219-G219)*Gg_m3)+((H219*mmcfd_m3)*EXP(-0.6728*($AD$180-D219))*Gg_m3)))),0)</f>
        <v>0</v>
      </c>
      <c r="AE219" s="180" t="n">
        <f aca="false">IF(D219&lt;$AE$180,IF(E219="Venting",((H219*mmcfd_m3)*((1+J219*($AE$180-D219))^K219)-G219)*Gg_m3,IF(E219="Sealed",(((H219*mmcfd_m3)*((1+J219*($AE$180-D219))^K219)*F219-G219)*Gg_m3),IF(E219="Flooded",((H219*mmcfd_m3)*EXP(-0.6728*($AE$180-D219))*Gg_m3),((H219*mmcfd_m3)*((1+J219*($AE$180-D219))^K219)-G219)*Gg_m3+(((H219*mmcfd_m3)*((1+J219*($AE$180-D219))^K219)*F219-G219)*Gg_m3)+((H219*mmcfd_m3)*EXP(-0.6728*($AE$180-D219))*Gg_m3)))),0)</f>
        <v>0</v>
      </c>
      <c r="AF219" s="180" t="n">
        <f aca="false">IF(D219&lt;$AF$180,IF(E219="Venting",((H219*mmcfd_m3)*((1+J219*($AF$180-D219))^K219)-G219)*Gg_m3,IF(E219="Sealed",(((H219*mmcfd_m3)*((1+J219*($AF$180-D219))^K219)*F219-G219)*Gg_m3),IF(E219="Flooded",((H219*mmcfd_m3)*EXP(-0.6728*($AF$180-D219))*Gg_m3),((H219*mmcfd_m3)*((1+J219*($AF$180-D219))^K219)-G219)*Gg_m3+(((H219*mmcfd_m3)*((1+J219*($AF$180-D219))^K219)*F219-G219)*Gg_m3)+((H219*mmcfd_m3)*EXP(-0.6728*($AF$180-D219))*Gg_m3)))),0)</f>
        <v>0</v>
      </c>
      <c r="AG219" s="180" t="n">
        <f aca="false">IF(D219&lt;$AG$180,IF(E219="Venting",((H219*mmcfd_m3)*((1+J219*($AG$180-D219))^K219)-G219)*Gg_m3,IF(E219="Sealed",(((H219*mmcfd_m3)*((1+J219*($AG$180-D219))^K219)*F219-G219)*Gg_m3),IF(E219="Flooded",((H219*mmcfd_m3)*EXP(-0.6728*($AG$180-D219))*Gg_m3),((H219*mmcfd_m3)*((1+J219*($AG$180-D219))^K219)-G219)*Gg_m3+(((H219*mmcfd_m3)*((1+J219*($AG$180-D219))^K219)*F219-G219)*Gg_m3)+((H219*mmcfd_m3)*EXP(-0.6728*($AG$180-D219))*Gg_m3)))),0)</f>
        <v>0</v>
      </c>
      <c r="AH219" s="180" t="n">
        <f aca="false">IF(D219&lt;$AH$180,IF(E219="Venting",((H219*mmcfd_m3)*((1+J219*($AH$180-D219))^K219)-G219)*Gg_m3,IF(E219="Sealed",(((H219*mmcfd_m3)*((1+J219*($AH$180-D219))^K219)*F219-G219)*Gg_m3),IF(E219="Flooded",((H219*mmcfd_m3)*EXP(-0.6728*($AH$180-D219))*Gg_m3),((H219*mmcfd_m3)*((1+J219*($AH$180-D219))^K219)-G219)*Gg_m3+(((H219*mmcfd_m3)*((1+J219*($AH$180-D219))^K219)*F219-G219)*Gg_m3)+((H219*mmcfd_m3)*EXP(-0.6728*($AH$180-D219))*Gg_m3)))),0)</f>
        <v>0</v>
      </c>
      <c r="AI219" s="180" t="n">
        <f aca="false">IF(D219&lt;$AI$180,IF(E219="Venting",((H219*mmcfd_m3)*((1+J219*($AI$180-D219))^K219)-G219)*Gg_m3,IF(E219="Sealed",(((H219*mmcfd_m3)*((1+J219*($AI$180-D219))^K219)*F219-G219)*Gg_m3),IF(E219="Flooded",((H219*mmcfd_m3)*EXP(-0.6728*($AI$180-D219))*Gg_m3),((H219*mmcfd_m3)*((1+J219*($AI$180-D219))^K219)-G219)*Gg_m3+(((H219*mmcfd_m3)*((1+J219*($AI$180-D219))^K219)*F219-G219)*Gg_m3)+((H219*mmcfd_m3)*EXP(-0.6728*($AI$180-D219))*Gg_m3)))),0)</f>
        <v>0</v>
      </c>
      <c r="AJ219" s="180" t="n">
        <f aca="false">IF(D219&lt;$AJ$180,IF(E219="Venting",((H219*mmcfd_m3)*((1+J219*($AJ$180-D219))^K219)-G219)*Gg_m3,IF(E219="Sealed",(((H219*mmcfd_m3)*((1+J219*($AJ$180-D219))^K219)*F219-G219)*Gg_m3),IF(E219="Flooded",((H219*mmcfd_m3)*EXP(-0.6728*($AJ$180-D219))*Gg_m3),((H219*mmcfd_m3)*((1+J219*($AJ$180-D219))^K219)-G219)*Gg_m3+(((H219*mmcfd_m3)*((1+J219*($AJ$180-D219))^K219)*F219-G219)*Gg_m3)+((H219*mmcfd_m3)*EXP(-0.6728*($AJ$180-D219))*Gg_m3)))),0)</f>
        <v>0</v>
      </c>
      <c r="AK219" s="180" t="n">
        <f aca="false">IF(D219&lt;$AK$180,IF(E219="Venting",((H219*mmcfd_m3)*((1+J219*($AK$180-D219))^K219)-G219)*Gg_m3,IF(E219="Sealed",(((H219*mmcfd_m3)*((1+J219*($AK$180-D219))^K219)*F219-G219)*Gg_m3),IF(E219="Flooded",((H219*mmcfd_m3)*EXP(-0.6728*($AK$180-D219))*Gg_m3),((H219*mmcfd_m3)*((1+J219*($AK$180-D219))^K219)-G219)*Gg_m3+(((H219*mmcfd_m3)*((1+J219*($AK$180-D219))^K219)*F219-G219)*Gg_m3)+((H219*mmcfd_m3)*EXP(-0.6728*($AK$180-D219))*Gg_m3)))),0)</f>
        <v>0</v>
      </c>
      <c r="AL219" s="180" t="n">
        <f aca="false">IF(D219&lt;$AL$180,IF(E219="Venting",((H219*mmcfd_m3)*((1+J219*($AL$180-D219))^K219)-G219)*Gg_m3,IF(E219="Sealed",(((H219*mmcfd_m3)*((1+J219*($AL$180-D219))^K219)*F219-G219)*Gg_m3),IF(E219="Flooded",((H219*mmcfd_m3)*EXP(-0.6728*($AL$180-D219))*Gg_m3),((H219*mmcfd_m3)*((1+J219*($AL$180-D219))^K219)-G219)*Gg_m3+(((H219*mmcfd_m3)*((1+J219*($AL$180-D219))^K219)*F219-G219)*Gg_m3)+((H219*mmcfd_m3)*EXP(-0.6728*($AL$180-D219))*Gg_m3)))),0)</f>
        <v>0</v>
      </c>
      <c r="AM219" s="180" t="n">
        <f aca="false">IF(D219&lt;$AM$180,IF(E219="Venting",((H219*mmcfd_m3)*((1+J219*($AM$180-D219))^K219)-G219)*Gg_m3,IF(E219="Sealed",(((H219*mmcfd_m3)*((1+J219*($AM$180-D219))^K219)*F219-G219)*Gg_m3),IF(E219="Flooded",((H219*mmcfd_m3)*EXP(-0.6728*($AM$180-D219))*Gg_m3),((H219*mmcfd_m3)*((1+J219*($AM$180-D219))^K219)-G219)*Gg_m3+(((H219*mmcfd_m3)*((1+J219*($AM$180-D219))^K219)*F219-G219)*Gg_m3)+((H219*mmcfd_m3)*EXP(-0.6728*($AM$180-D219))*Gg_m3)))),0)</f>
        <v>0</v>
      </c>
      <c r="AN219" s="180" t="n">
        <f aca="false">IF(D219&lt;$AN$180,IF(E219="Venting",((H219*mmcfd_m3)*((1+J219*($AN$180-D219))^K219)-G219)*Gg_m3,IF(E219="Sealed",(((H219*mmcfd_m3)*((1+J219*($AN$180-D219))^K219)*F219-G219)*Gg_m3),IF(E219="Flooded",((H219*mmcfd_m3)*EXP(-0.6728*($AN$180-D219))*Gg_m3),((H219*mmcfd_m3)*((1+J219*($AN$180-D219))^K219)-G219)*Gg_m3+(((H219*mmcfd_m3)*((1+J219*($AN$180-D219))^K219)*F219-G219)*Gg_m3)+((H219*mmcfd_m3)*EXP(-0.6728*($AN$180-D219))*Gg_m3)))),0)</f>
        <v>0</v>
      </c>
      <c r="AO219" s="180" t="n">
        <f aca="false">IF(D219&lt;$AO$180,IF(E219="Venting",((H219*mmcfd_m3)*((1+J219*($AO$180-D219))^K219)-G219)*Gg_m3,IF(E219="Sealed",(((H219*mmcfd_m3)*((1+J219*($AO$180-D219))^K219)*F219-G219)*Gg_m3),IF(E219="Flooded",((H219*mmcfd_m3)*EXP(-0.6728*($AO$180-D219))*Gg_m3),((H219*mmcfd_m3)*((1+J219*($AO$180-D219))^K219)-G219)*Gg_m3+(((H219*mmcfd_m3)*((1+J219*($AO$180-D219))^K219)*F219-G219)*Gg_m3)+((H219*mmcfd_m3)*EXP(-0.6728*($AO$180-D219))*Gg_m3)))),0)</f>
        <v>0</v>
      </c>
      <c r="AP219" s="180" t="n">
        <f aca="false">IF(D219&lt;$AP$180,IF(E219="Venting",((H219*mmcfd_m3)*((1+J219*($AP$180-D219))^K219)-G219)*Gg_m3,IF(E219="Sealed",(((H219*mmcfd_m3)*((1+J219*($AP$180-D219))^K219)*F219-G219)*Gg_m3),IF(E219="Flooded",((H219*mmcfd_m3)*EXP(-0.6728*($AP$180-D219))*Gg_m3),((H219*mmcfd_m3)*((1+J219*($AP$180-D219))^K219)-G219)*Gg_m3+(((H219*mmcfd_m3)*((1+J219*($AP$180-D219))^K219)*F219-G219)*Gg_m3)+((H219*mmcfd_m3)*EXP(-0.6728*($AP$180-D219))*Gg_m3)))),0)</f>
        <v>0</v>
      </c>
      <c r="AQ219" s="180" t="n">
        <f aca="false">IF(D219&lt;$AQ$180,IF(E219="Venting",((H219*mmcfd_m3)*((1+J219*($AQ$180-D219))^K219)-G219)*Gg_m3,IF(E219="Sealed",(((H219*mmcfd_m3)*((1+J219*($AQ$180-D219))^K219)*F219-G219)*Gg_m3),IF(E219="Flooded",((H219*mmcfd_m3)*EXP(-0.6728*($AQ$180-D219))*Gg_m3),((H219*mmcfd_m3)*((1+J219*($AQ$180-D219))^K219)-G219)*Gg_m3+(((H219*mmcfd_m3)*((1+J219*($AQ$180-D219))^K219)*F219-G219)*Gg_m3)+((H219*mmcfd_m3)*EXP(-0.6728*($AQ$180-D219))*Gg_m3)))),0)</f>
        <v>0</v>
      </c>
      <c r="AR219" s="180" t="n">
        <f aca="false">IF(D219&lt;$AR$180,IF(E219="Venting",((H219*mmcfd_m3)*((1+J219*($AR$180-D219))^K219)-G219)*Gg_m3,IF(E219="Sealed",(((H219*mmcfd_m3)*((1+J219*($AR$180-D219))^K219)*F219-G219)*Gg_m3),IF(E219="Flooded",((H219*mmcfd_m3)*EXP(-0.6728*($AR$180-D219))*Gg_m3),((H219*mmcfd_m3)*((1+J219*($AR$180-D219))^K219)-G219)*Gg_m3+(((H219*mmcfd_m3)*((1+J219*($AR$180-D219))^K219)*F219-G219)*Gg_m3)+((H219*mmcfd_m3)*EXP(-0.6728*($AR$180-D219))*Gg_m3)))),0)</f>
        <v>0</v>
      </c>
      <c r="AS219" s="180" t="n">
        <f aca="false">IF(D219&lt;$AS$180,IF(E219="Venting",((H219*mmcfd_m3)*((1+J219*($AS$180-D219))^K219)-G219)*Gg_m3,IF(E219="Sealed",(((H219*mmcfd_m3)*((1+J219*($AS$180-D219))^K219)*F219-G219)*Gg_m3),IF(E219="Flooded",((H219*mmcfd_m3)*EXP(-0.6728*($AS$180-D219))*Gg_m3),((H219*mmcfd_m3)*((1+J219*($AS$180-D219))^K219)-G219)*Gg_m3+(((H219*mmcfd_m3)*((1+J219*($AS$180-D219))^K219)*F219-G219)*Gg_m3)+((H219*mmcfd_m3)*EXP(-0.6728*($AS$180-D219))*Gg_m3)))),0)</f>
        <v>0</v>
      </c>
      <c r="AT219" s="180" t="n">
        <f aca="false">IF(D219&lt;$AT$180,IF(E219="Venting",((H219*mmcfd_m3)*((1+J219*($AT$180-D219))^K219)-G219)*Gg_m3,IF(E219="Sealed",(((H219*mmcfd_m3)*((1+J219*($AT$180-D219))^K219)*F219-G219)*Gg_m3),IF(E219="Flooded",((H219*mmcfd_m3)*EXP(-0.6728*($AT$180-D219))*Gg_m3),((H219*mmcfd_m3)*((1+J219*($AT$180-D219))^K219)-G219)*Gg_m3+(((H219*mmcfd_m3)*((1+J219*($AT$180-D219))^K219)*F219-G219)*Gg_m3)+((H219*mmcfd_m3)*EXP(-0.6728*($AT$180-D219))*Gg_m3)))),0)</f>
        <v>0</v>
      </c>
      <c r="AU219" s="180" t="n">
        <f aca="false">IF(D219&lt;$AU$180,IF(E219="Venting",((H219*mmcfd_m3)*((1+J219*($AU$180-D219))^K219)-G219)*Gg_m3,IF(E219="Sealed",(((H219*mmcfd_m3)*((1+J219*($AU$180-D219))^K219)*F219-G219)*Gg_m3),IF(E219="Flooded",((H219*mmcfd_m3)*EXP(-0.6728*($AU$180-D219))*Gg_m3),((H219*mmcfd_m3)*((1+J219*($AU$180-D219))^K219)-G219)*Gg_m3+(((H219*mmcfd_m3)*((1+J219*($AU$180-D219))^K219)*F219-G219)*Gg_m3)+((H219*mmcfd_m3)*EXP(-0.6728*($AU$180-D219))*Gg_m3)))),0)</f>
        <v>0</v>
      </c>
      <c r="AV219" s="180" t="n">
        <f aca="false">IF(D219&lt;$AV$180,IF(E219="Venting",((H219*mmcfd_m3)*((1+J219*($AV$180-D219))^K219)-G219)*Gg_m3,IF(E219="Sealed",(((H219*mmcfd_m3)*((1+J219*($AV$180-D219))^K219)*F219-G219)*Gg_m3),IF(E219="Flooded",((H219*mmcfd_m3)*EXP(-0.6728*($AV$180-D219))*Gg_m3),((H219*mmcfd_m3)*((1+J219*($AV$180-D219))^K219)-G219)*Gg_m3+(((H219*mmcfd_m3)*((1+J219*($AV$180-D219))^K219)*F219-G219)*Gg_m3)+((H219*mmcfd_m3)*EXP(-0.6728*($AV$180-D219))*Gg_m3)))),0)</f>
        <v>0</v>
      </c>
      <c r="AW219" s="180" t="n">
        <f aca="false">IF(D219&lt;$AW$180,IF(E219="Venting",((H219*mmcfd_m3)*((1+J219*($AW$180-D219))^K219)-G219)*Gg_m3,IF(E219="Sealed",(((H219*mmcfd_m3)*((1+J219*($AW$180-D219))^K219)*F219-G219)*Gg_m3),IF(E219="Flooded",((H219*mmcfd_m3)*EXP(-0.6728*($AW$180-D219))*Gg_m3),((H219*mmcfd_m3)*((1+J219*($AW$180-D219))^K219)-G219)*Gg_m3+(((H219*mmcfd_m3)*((1+J219*($AW$180-D219))^K219)*F219-G219)*Gg_m3)+((H219*mmcfd_m3)*EXP(-0.6728*($AW$180-D219))*Gg_m3)))),0)</f>
        <v>0</v>
      </c>
      <c r="AX219" s="180" t="n">
        <f aca="false">IF(D219&lt;$AX$180,IF(E219="Venting",((H219*mmcfd_m3)*((1+J219*($AX$180-D219))^K219)-G219)*Gg_m3,IF(E219="Sealed",(((H219*mmcfd_m3)*((1+J219*($AX$180-D219))^K219)*F219-G219)*Gg_m3),IF(E219="Flooded",((H219*mmcfd_m3)*EXP(-0.6728*($AX$180-D219))*Gg_m3),((H219*mmcfd_m3)*((1+J219*($AX$180-D219))^K219)-G219)*Gg_m3+(((H219*mmcfd_m3)*((1+J219*($AX$180-D219))^K219)*F219-G219)*Gg_m3)+((H219*mmcfd_m3)*EXP(-0.6728*($AX$180-D219))*Gg_m3)))),0)</f>
        <v>0</v>
      </c>
      <c r="AY219" s="180" t="n">
        <f aca="false">IF(D219&lt;$AY$180,IF(E219="Venting",((H219*mmcfd_m3)*((1+J219*($AY$180-D219))^K219)-G219)*Gg_m3,IF(E219="Sealed",(((H219*mmcfd_m3)*((1+J219*($AY$180-D219))^K219)*F219-G219)*Gg_m3),IF(E219="Flooded",((H219*mmcfd_m3)*EXP(-0.6728*($AY$180-D219))*Gg_m3),((H219*mmcfd_m3)*((1+J219*($AY$180-D219))^K219)-G219)*Gg_m3+(((H219*mmcfd_m3)*((1+J219*($AY$180-D219))^K219)*F219-G219)*Gg_m3)+((H219*mmcfd_m3)*EXP(-0.6728*($AY$180-D219))*Gg_m3)))),0)</f>
        <v>0</v>
      </c>
      <c r="AZ219" s="180" t="n">
        <f aca="false">IF(D219&lt;$AZ$180,IF(E219="Venting",((H219*mmcfd_m3)*((1+J219*($AZ$180-D219))^K219)-G219)*Gg_m3,IF(E219="Sealed",(((H219*mmcfd_m3)*((1+J219*($AZ$180-D219))^K219)*F219-G219)*Gg_m3),IF(E219="Flooded",((H219*mmcfd_m3)*EXP(-0.6728*($AZ$180-D219))*Gg_m3),((H219*mmcfd_m3)*((1+J219*($AZ$180-D219))^K219)-G219)*Gg_m3+(((H219*mmcfd_m3)*((1+J219*($AZ$180-D219))^K219)*F219-G219)*Gg_m3)+((H219*mmcfd_m3)*EXP(-0.6728*($AZ$180-D219))*Gg_m3)))),0)</f>
        <v>0</v>
      </c>
      <c r="BA219" s="180" t="n">
        <f aca="false">IF(D219&lt;$BA$180,IF(E219="Venting",((H219*mmcfd_m3)*((1+J219*($BA$180-D219))^K219)-G219)*Gg_m3,IF(E219="Sealed",(((H219*mmcfd_m3)*((1+J219*($BA$180-D219))^K219)*F219-G219)*Gg_m3),IF(E219="Flooded",((H219*mmcfd_m3)*EXP(-0.6728*($BA$180-D219))*Gg_m3),((H219*mmcfd_m3)*((1+J219*($BA$180-D219))^K219)-G219)*Gg_m3+(((H219*mmcfd_m3)*((1+J219*($BA$180-D219))^K219)*F219-G219)*Gg_m3)+((H219*mmcfd_m3)*EXP(-0.6728*($BA$180-D219))*Gg_m3)))),0)</f>
        <v>0</v>
      </c>
      <c r="BB219" s="180" t="n">
        <f aca="false">IF(D219&lt;$BB$180,IF(E219="Venting",((H219*mmcfd_m3)*((1+J219*($BB$180-D219))^K219)-G219)*Gg_m3,IF(E219="Sealed",(((H219*mmcfd_m3)*((1+J219*($BB$180-D219))^K219)*F219-G219)*Gg_m3),IF(E219="Flooded",((H219*mmcfd_m3)*EXP(-0.6728*($BB$180-D219))*Gg_m3),((H219*mmcfd_m3)*((1+J219*($BB$180-D219))^K219)-G219)*Gg_m3+(((H219*mmcfd_m3)*((1+J219*($BB$180-D219))^K219)*F219-G219)*Gg_m3)+((H219*mmcfd_m3)*EXP(-0.6728*($BB$180-D219))*Gg_m3)))),0)</f>
        <v>0</v>
      </c>
      <c r="BC219" s="180" t="n">
        <f aca="false">IF(D219&lt;$BC$180,IF(E219="Venting",((H219*mmcfd_m3)*((1+J219*($BC$180-D219))^K219)-G219)*Gg_m3,IF(E219="Sealed",(((H219*mmcfd_m3)*((1+J219*($BC$180-D219))^K219)*F219-G219)*Gg_m3),IF(E219="Flooded",((H219*mmcfd_m3)*EXP(-0.6728*($BC$180-D219))*Gg_m3),((H219*mmcfd_m3)*((1+J219*($BC$180-D219))^K219)-G219)*Gg_m3+(((H219*mmcfd_m3)*((1+J219*($BC$180-D219))^K219)*F219-G219)*Gg_m3)+((H219*mmcfd_m3)*EXP(-0.6728*($BC$180-D219))*Gg_m3)))),0)</f>
        <v>0</v>
      </c>
    </row>
    <row r="220" customFormat="false" ht="10.2" hidden="false" customHeight="false" outlineLevel="0" collapsed="false">
      <c r="A220" s="1" t="n">
        <v>40</v>
      </c>
      <c r="B220" s="1" t="n">
        <f aca="false">'CH4 from Abandoned Coal Mines'!D242</f>
        <v>0</v>
      </c>
      <c r="C220" s="1" t="n">
        <f aca="false">'CH4 from Abandoned Coal Mines'!F242</f>
        <v>0</v>
      </c>
      <c r="D220" s="1" t="n">
        <f aca="false">'CH4 from Abandoned Coal Mines'!J242</f>
        <v>0</v>
      </c>
      <c r="E220" s="1" t="n">
        <f aca="false">'CH4 from Abandoned Coal Mines'!L242</f>
        <v>0</v>
      </c>
      <c r="F220" s="221" t="n">
        <f aca="false">1-'CH4 from Abandoned Coal Mines'!N242</f>
        <v>1</v>
      </c>
      <c r="G220" s="181" t="n">
        <f aca="false">'CH4 from Abandoned Coal Mines'!R242</f>
        <v>0</v>
      </c>
      <c r="H220" s="1" t="n">
        <f aca="false">'CH4 from Abandoned Coal Mines'!P242</f>
        <v>0</v>
      </c>
      <c r="I220" s="1" t="n">
        <f aca="false">'CH4 from Abandoned Coal Mines'!H242</f>
        <v>0</v>
      </c>
      <c r="J220" s="1" t="n">
        <f aca="false">IF(ISERROR(VLOOKUP(I220,$M$185:$O$187,2,FALSE())),0,VLOOKUP(I220,$M$185:$O$187,2,FALSE()))</f>
        <v>0</v>
      </c>
      <c r="K220" s="1" t="n">
        <f aca="false">IF(ISERROR(VLOOKUP(I220,$M$185:$O$187,3,FALSE())),0,VLOOKUP(I220,$M$185:$O$187,3,FALSE()))</f>
        <v>0</v>
      </c>
      <c r="L220" s="223" t="n">
        <f aca="false">IF(E220="Venting",((H220*mmcfd_m3)*((1+J220*($AM$3-D220))^K220)-G220)*Gg_m3,IF(E220="Sealed",(((H220*mmcfd_m3)*((1+J220*($AM$3-D220))^K220)*F220-G220)*Gg_m3),IF(E220="Flooded",((H220*mmcfd_m3)*EXP(-0.6728*($AM$3-D220))*Gg_m3),((H220*mmcfd_m3)*((1+J220*($AM$3-D220))^K220)-G220)*Gg_m3+(((H220*mmcfd_m3)*((1+J220*($AM$3-D220))^K220)*F220-G220)*Gg_m3)+((H220*mmcfd_m3)*EXP(-0.6728*($AM$3-D220))*Gg_m3))))</f>
        <v>0</v>
      </c>
      <c r="X220" s="1" t="n">
        <v>40</v>
      </c>
      <c r="Y220" s="180" t="n">
        <f aca="false">IF(D220&lt;$Y$180,IF(E220="Venting",((H220*mmcfd_m3)*((1+J220*($Y$180-D220))^K220)-G220)*Gg_m3,IF(E220="Sealed",(((H220*mmcfd_m3)*((1+J220*($Y$180-D220))^K220)*F220-G220)*Gg_m3),IF(E220="Flooded",((H220*mmcfd_m3)*EXP(-0.6728*($Y$180-D220))*Gg_m3),((H220*mmcfd_m3)*((1+J220*($Y$180-D220))^K220)-G220)*Gg_m3+(((H220*mmcfd_m3)*((1+J220*($Y$180-D220))^K220)*F220-G220)*Gg_m3)+((H220*mmcfd_m3)*EXP(-0.6728*($Y$180-D220))*Gg_m3)))),0)</f>
        <v>0</v>
      </c>
      <c r="Z220" s="180" t="n">
        <f aca="false">IF(D220&lt;$Z$180,IF(E220="Venting",((H220*mmcfd_m3)*((1+J220*($Z$180-D220))^K220)-G220)*Gg_m3,IF(E220="Sealed",(((H220*mmcfd_m3)*((1+J220*($Z$180-D220))^K220)*F220-G220)*Gg_m3),IF(E220="Flooded",((H220*mmcfd_m3)*EXP(-0.6728*($Z$180-D220))*Gg_m3),((H220*mmcfd_m3)*((1+J220*($Z$180-D220))^K220)-G220)*Gg_m3+(((H220*mmcfd_m3)*((1+J220*($Z$180-D220))^K220)*F220-G220)*Gg_m3)+((H220*mmcfd_m3)*EXP(-0.6728*($Z$180-D220))*Gg_m3)))),0)</f>
        <v>0</v>
      </c>
      <c r="AA220" s="180" t="n">
        <f aca="false">IF(D220&lt;$AA$180,IF(E220="Venting",((H220*mmcfd_m3)*((1+J220*($AA$180-D220))^K220)-G220)*Gg_m3,IF(E220="Sealed",(((H220*mmcfd_m3)*((1+J220*($AA$180-D220))^K220)*F220-G220)*Gg_m3),IF(E220="Flooded",((H220*mmcfd_m3)*EXP(-0.6728*($AA$180-D220))*Gg_m3),((H220*mmcfd_m3)*((1+J220*($AA$180-D220))^K220)-G220)*Gg_m3+(((H220*mmcfd_m3)*((1+J220*($AA$180-D220))^K220)*F220-G220)*Gg_m3)+((H220*mmcfd_m3)*EXP(-0.6728*($AA$180-D220))*Gg_m3)))),0)</f>
        <v>0</v>
      </c>
      <c r="AB220" s="180" t="n">
        <f aca="false">IF(D220&lt;$AB$180,IF(E220="Venting",((H220*mmcfd_m3)*((1+J220*($AB$180-D220))^K220)-G220)*Gg_m3,IF(E220="Sealed",(((H220*mmcfd_m3)*((1+J220*($AB$180-D220))^K220)*F220-G220)*Gg_m3),IF(E220="Flooded",((H220*mmcfd_m3)*EXP(-0.6728*($AB$180-D220))*Gg_m3),((H220*mmcfd_m3)*((1+J220*($AB$180-D220))^K220)-G220)*Gg_m3+(((H220*mmcfd_m3)*((1+J220*($AB$180-D220))^K220)*F220-G220)*Gg_m3)+((H220*mmcfd_m3)*EXP(-0.6728*($AB$180-D220))*Gg_m3)))),0)</f>
        <v>0</v>
      </c>
      <c r="AC220" s="180" t="n">
        <f aca="false">IF(D220&lt;$AC$180,IF(E220="Venting",((H220*mmcfd_m3)*((1+J220*($AC$180-D220))^K220)-G220)*Gg_m3,IF(E220="Sealed",(((H220*mmcfd_m3)*((1+J220*($AC$180-D220))^K220)*F220-G220)*Gg_m3),IF(E220="Flooded",((H220*mmcfd_m3)*EXP(-0.6728*($AC$180-D220))*Gg_m3),((H220*mmcfd_m3)*((1+J220*($AC$180-D220))^K220)-G220)*Gg_m3+(((H220*mmcfd_m3)*((1+J220*($AC$180-D220))^K220)*F220-G220)*Gg_m3)+((H220*mmcfd_m3)*EXP(-0.6728*($AC$180-D220))*Gg_m3)))),0)</f>
        <v>0</v>
      </c>
      <c r="AD220" s="180" t="n">
        <f aca="false">IF(D220&lt;$AD$180,IF(E220="Venting",((H220*mmcfd_m3)*((1+J220*($AD$180-D220))^K220)-G220)*Gg_m3,IF(E220="Sealed",(((H220*mmcfd_m3)*((1+J220*($AD$180-D220))^K220)*F220-G220)*Gg_m3),IF(E220="Flooded",((H220*mmcfd_m3)*EXP(-0.6728*($AD$180-D220))*Gg_m3),((H220*mmcfd_m3)*((1+J220*($AD$180-D220))^K220)-G220)*Gg_m3+(((H220*mmcfd_m3)*((1+J220*($AD$180-D220))^K220)*F220-G220)*Gg_m3)+((H220*mmcfd_m3)*EXP(-0.6728*($AD$180-D220))*Gg_m3)))),0)</f>
        <v>0</v>
      </c>
      <c r="AE220" s="180" t="n">
        <f aca="false">IF(D220&lt;$AE$180,IF(E220="Venting",((H220*mmcfd_m3)*((1+J220*($AE$180-D220))^K220)-G220)*Gg_m3,IF(E220="Sealed",(((H220*mmcfd_m3)*((1+J220*($AE$180-D220))^K220)*F220-G220)*Gg_m3),IF(E220="Flooded",((H220*mmcfd_m3)*EXP(-0.6728*($AE$180-D220))*Gg_m3),((H220*mmcfd_m3)*((1+J220*($AE$180-D220))^K220)-G220)*Gg_m3+(((H220*mmcfd_m3)*((1+J220*($AE$180-D220))^K220)*F220-G220)*Gg_m3)+((H220*mmcfd_m3)*EXP(-0.6728*($AE$180-D220))*Gg_m3)))),0)</f>
        <v>0</v>
      </c>
      <c r="AF220" s="180" t="n">
        <f aca="false">IF(D220&lt;$AF$180,IF(E220="Venting",((H220*mmcfd_m3)*((1+J220*($AF$180-D220))^K220)-G220)*Gg_m3,IF(E220="Sealed",(((H220*mmcfd_m3)*((1+J220*($AF$180-D220))^K220)*F220-G220)*Gg_m3),IF(E220="Flooded",((H220*mmcfd_m3)*EXP(-0.6728*($AF$180-D220))*Gg_m3),((H220*mmcfd_m3)*((1+J220*($AF$180-D220))^K220)-G220)*Gg_m3+(((H220*mmcfd_m3)*((1+J220*($AF$180-D220))^K220)*F220-G220)*Gg_m3)+((H220*mmcfd_m3)*EXP(-0.6728*($AF$180-D220))*Gg_m3)))),0)</f>
        <v>0</v>
      </c>
      <c r="AG220" s="180" t="n">
        <f aca="false">IF(D220&lt;$AG$180,IF(E220="Venting",((H220*mmcfd_m3)*((1+J220*($AG$180-D220))^K220)-G220)*Gg_m3,IF(E220="Sealed",(((H220*mmcfd_m3)*((1+J220*($AG$180-D220))^K220)*F220-G220)*Gg_m3),IF(E220="Flooded",((H220*mmcfd_m3)*EXP(-0.6728*($AG$180-D220))*Gg_m3),((H220*mmcfd_m3)*((1+J220*($AG$180-D220))^K220)-G220)*Gg_m3+(((H220*mmcfd_m3)*((1+J220*($AG$180-D220))^K220)*F220-G220)*Gg_m3)+((H220*mmcfd_m3)*EXP(-0.6728*($AG$180-D220))*Gg_m3)))),0)</f>
        <v>0</v>
      </c>
      <c r="AH220" s="180" t="n">
        <f aca="false">IF(D220&lt;$AH$180,IF(E220="Venting",((H220*mmcfd_m3)*((1+J220*($AH$180-D220))^K220)-G220)*Gg_m3,IF(E220="Sealed",(((H220*mmcfd_m3)*((1+J220*($AH$180-D220))^K220)*F220-G220)*Gg_m3),IF(E220="Flooded",((H220*mmcfd_m3)*EXP(-0.6728*($AH$180-D220))*Gg_m3),((H220*mmcfd_m3)*((1+J220*($AH$180-D220))^K220)-G220)*Gg_m3+(((H220*mmcfd_m3)*((1+J220*($AH$180-D220))^K220)*F220-G220)*Gg_m3)+((H220*mmcfd_m3)*EXP(-0.6728*($AH$180-D220))*Gg_m3)))),0)</f>
        <v>0</v>
      </c>
      <c r="AI220" s="180" t="n">
        <f aca="false">IF(D220&lt;$AI$180,IF(E220="Venting",((H220*mmcfd_m3)*((1+J220*($AI$180-D220))^K220)-G220)*Gg_m3,IF(E220="Sealed",(((H220*mmcfd_m3)*((1+J220*($AI$180-D220))^K220)*F220-G220)*Gg_m3),IF(E220="Flooded",((H220*mmcfd_m3)*EXP(-0.6728*($AI$180-D220))*Gg_m3),((H220*mmcfd_m3)*((1+J220*($AI$180-D220))^K220)-G220)*Gg_m3+(((H220*mmcfd_m3)*((1+J220*($AI$180-D220))^K220)*F220-G220)*Gg_m3)+((H220*mmcfd_m3)*EXP(-0.6728*($AI$180-D220))*Gg_m3)))),0)</f>
        <v>0</v>
      </c>
      <c r="AJ220" s="180" t="n">
        <f aca="false">IF(D220&lt;$AJ$180,IF(E220="Venting",((H220*mmcfd_m3)*((1+J220*($AJ$180-D220))^K220)-G220)*Gg_m3,IF(E220="Sealed",(((H220*mmcfd_m3)*((1+J220*($AJ$180-D220))^K220)*F220-G220)*Gg_m3),IF(E220="Flooded",((H220*mmcfd_m3)*EXP(-0.6728*($AJ$180-D220))*Gg_m3),((H220*mmcfd_m3)*((1+J220*($AJ$180-D220))^K220)-G220)*Gg_m3+(((H220*mmcfd_m3)*((1+J220*($AJ$180-D220))^K220)*F220-G220)*Gg_m3)+((H220*mmcfd_m3)*EXP(-0.6728*($AJ$180-D220))*Gg_m3)))),0)</f>
        <v>0</v>
      </c>
      <c r="AK220" s="180" t="n">
        <f aca="false">IF(D220&lt;$AK$180,IF(E220="Venting",((H220*mmcfd_m3)*((1+J220*($AK$180-D220))^K220)-G220)*Gg_m3,IF(E220="Sealed",(((H220*mmcfd_m3)*((1+J220*($AK$180-D220))^K220)*F220-G220)*Gg_m3),IF(E220="Flooded",((H220*mmcfd_m3)*EXP(-0.6728*($AK$180-D220))*Gg_m3),((H220*mmcfd_m3)*((1+J220*($AK$180-D220))^K220)-G220)*Gg_m3+(((H220*mmcfd_m3)*((1+J220*($AK$180-D220))^K220)*F220-G220)*Gg_m3)+((H220*mmcfd_m3)*EXP(-0.6728*($AK$180-D220))*Gg_m3)))),0)</f>
        <v>0</v>
      </c>
      <c r="AL220" s="180" t="n">
        <f aca="false">IF(D220&lt;$AL$180,IF(E220="Venting",((H220*mmcfd_m3)*((1+J220*($AL$180-D220))^K220)-G220)*Gg_m3,IF(E220="Sealed",(((H220*mmcfd_m3)*((1+J220*($AL$180-D220))^K220)*F220-G220)*Gg_m3),IF(E220="Flooded",((H220*mmcfd_m3)*EXP(-0.6728*($AL$180-D220))*Gg_m3),((H220*mmcfd_m3)*((1+J220*($AL$180-D220))^K220)-G220)*Gg_m3+(((H220*mmcfd_m3)*((1+J220*($AL$180-D220))^K220)*F220-G220)*Gg_m3)+((H220*mmcfd_m3)*EXP(-0.6728*($AL$180-D220))*Gg_m3)))),0)</f>
        <v>0</v>
      </c>
      <c r="AM220" s="180" t="n">
        <f aca="false">IF(D220&lt;$AM$180,IF(E220="Venting",((H220*mmcfd_m3)*((1+J220*($AM$180-D220))^K220)-G220)*Gg_m3,IF(E220="Sealed",(((H220*mmcfd_m3)*((1+J220*($AM$180-D220))^K220)*F220-G220)*Gg_m3),IF(E220="Flooded",((H220*mmcfd_m3)*EXP(-0.6728*($AM$180-D220))*Gg_m3),((H220*mmcfd_m3)*((1+J220*($AM$180-D220))^K220)-G220)*Gg_m3+(((H220*mmcfd_m3)*((1+J220*($AM$180-D220))^K220)*F220-G220)*Gg_m3)+((H220*mmcfd_m3)*EXP(-0.6728*($AM$180-D220))*Gg_m3)))),0)</f>
        <v>0</v>
      </c>
      <c r="AN220" s="180" t="n">
        <f aca="false">IF(D220&lt;$AN$180,IF(E220="Venting",((H220*mmcfd_m3)*((1+J220*($AN$180-D220))^K220)-G220)*Gg_m3,IF(E220="Sealed",(((H220*mmcfd_m3)*((1+J220*($AN$180-D220))^K220)*F220-G220)*Gg_m3),IF(E220="Flooded",((H220*mmcfd_m3)*EXP(-0.6728*($AN$180-D220))*Gg_m3),((H220*mmcfd_m3)*((1+J220*($AN$180-D220))^K220)-G220)*Gg_m3+(((H220*mmcfd_m3)*((1+J220*($AN$180-D220))^K220)*F220-G220)*Gg_m3)+((H220*mmcfd_m3)*EXP(-0.6728*($AN$180-D220))*Gg_m3)))),0)</f>
        <v>0</v>
      </c>
      <c r="AO220" s="180" t="n">
        <f aca="false">IF(D220&lt;$AO$180,IF(E220="Venting",((H220*mmcfd_m3)*((1+J220*($AO$180-D220))^K220)-G220)*Gg_m3,IF(E220="Sealed",(((H220*mmcfd_m3)*((1+J220*($AO$180-D220))^K220)*F220-G220)*Gg_m3),IF(E220="Flooded",((H220*mmcfd_m3)*EXP(-0.6728*($AO$180-D220))*Gg_m3),((H220*mmcfd_m3)*((1+J220*($AO$180-D220))^K220)-G220)*Gg_m3+(((H220*mmcfd_m3)*((1+J220*($AO$180-D220))^K220)*F220-G220)*Gg_m3)+((H220*mmcfd_m3)*EXP(-0.6728*($AO$180-D220))*Gg_m3)))),0)</f>
        <v>0</v>
      </c>
      <c r="AP220" s="180" t="n">
        <f aca="false">IF(D220&lt;$AP$180,IF(E220="Venting",((H220*mmcfd_m3)*((1+J220*($AP$180-D220))^K220)-G220)*Gg_m3,IF(E220="Sealed",(((H220*mmcfd_m3)*((1+J220*($AP$180-D220))^K220)*F220-G220)*Gg_m3),IF(E220="Flooded",((H220*mmcfd_m3)*EXP(-0.6728*($AP$180-D220))*Gg_m3),((H220*mmcfd_m3)*((1+J220*($AP$180-D220))^K220)-G220)*Gg_m3+(((H220*mmcfd_m3)*((1+J220*($AP$180-D220))^K220)*F220-G220)*Gg_m3)+((H220*mmcfd_m3)*EXP(-0.6728*($AP$180-D220))*Gg_m3)))),0)</f>
        <v>0</v>
      </c>
      <c r="AQ220" s="180" t="n">
        <f aca="false">IF(D220&lt;$AQ$180,IF(E220="Venting",((H220*mmcfd_m3)*((1+J220*($AQ$180-D220))^K220)-G220)*Gg_m3,IF(E220="Sealed",(((H220*mmcfd_m3)*((1+J220*($AQ$180-D220))^K220)*F220-G220)*Gg_m3),IF(E220="Flooded",((H220*mmcfd_m3)*EXP(-0.6728*($AQ$180-D220))*Gg_m3),((H220*mmcfd_m3)*((1+J220*($AQ$180-D220))^K220)-G220)*Gg_m3+(((H220*mmcfd_m3)*((1+J220*($AQ$180-D220))^K220)*F220-G220)*Gg_m3)+((H220*mmcfd_m3)*EXP(-0.6728*($AQ$180-D220))*Gg_m3)))),0)</f>
        <v>0</v>
      </c>
      <c r="AR220" s="180" t="n">
        <f aca="false">IF(D220&lt;$AR$180,IF(E220="Venting",((H220*mmcfd_m3)*((1+J220*($AR$180-D220))^K220)-G220)*Gg_m3,IF(E220="Sealed",(((H220*mmcfd_m3)*((1+J220*($AR$180-D220))^K220)*F220-G220)*Gg_m3),IF(E220="Flooded",((H220*mmcfd_m3)*EXP(-0.6728*($AR$180-D220))*Gg_m3),((H220*mmcfd_m3)*((1+J220*($AR$180-D220))^K220)-G220)*Gg_m3+(((H220*mmcfd_m3)*((1+J220*($AR$180-D220))^K220)*F220-G220)*Gg_m3)+((H220*mmcfd_m3)*EXP(-0.6728*($AR$180-D220))*Gg_m3)))),0)</f>
        <v>0</v>
      </c>
      <c r="AS220" s="180" t="n">
        <f aca="false">IF(D220&lt;$AS$180,IF(E220="Venting",((H220*mmcfd_m3)*((1+J220*($AS$180-D220))^K220)-G220)*Gg_m3,IF(E220="Sealed",(((H220*mmcfd_m3)*((1+J220*($AS$180-D220))^K220)*F220-G220)*Gg_m3),IF(E220="Flooded",((H220*mmcfd_m3)*EXP(-0.6728*($AS$180-D220))*Gg_m3),((H220*mmcfd_m3)*((1+J220*($AS$180-D220))^K220)-G220)*Gg_m3+(((H220*mmcfd_m3)*((1+J220*($AS$180-D220))^K220)*F220-G220)*Gg_m3)+((H220*mmcfd_m3)*EXP(-0.6728*($AS$180-D220))*Gg_m3)))),0)</f>
        <v>0</v>
      </c>
      <c r="AT220" s="180" t="n">
        <f aca="false">IF(D220&lt;$AT$180,IF(E220="Venting",((H220*mmcfd_m3)*((1+J220*($AT$180-D220))^K220)-G220)*Gg_m3,IF(E220="Sealed",(((H220*mmcfd_m3)*((1+J220*($AT$180-D220))^K220)*F220-G220)*Gg_m3),IF(E220="Flooded",((H220*mmcfd_m3)*EXP(-0.6728*($AT$180-D220))*Gg_m3),((H220*mmcfd_m3)*((1+J220*($AT$180-D220))^K220)-G220)*Gg_m3+(((H220*mmcfd_m3)*((1+J220*($AT$180-D220))^K220)*F220-G220)*Gg_m3)+((H220*mmcfd_m3)*EXP(-0.6728*($AT$180-D220))*Gg_m3)))),0)</f>
        <v>0</v>
      </c>
      <c r="AU220" s="180" t="n">
        <f aca="false">IF(D220&lt;$AU$180,IF(E220="Venting",((H220*mmcfd_m3)*((1+J220*($AU$180-D220))^K220)-G220)*Gg_m3,IF(E220="Sealed",(((H220*mmcfd_m3)*((1+J220*($AU$180-D220))^K220)*F220-G220)*Gg_m3),IF(E220="Flooded",((H220*mmcfd_m3)*EXP(-0.6728*($AU$180-D220))*Gg_m3),((H220*mmcfd_m3)*((1+J220*($AU$180-D220))^K220)-G220)*Gg_m3+(((H220*mmcfd_m3)*((1+J220*($AU$180-D220))^K220)*F220-G220)*Gg_m3)+((H220*mmcfd_m3)*EXP(-0.6728*($AU$180-D220))*Gg_m3)))),0)</f>
        <v>0</v>
      </c>
      <c r="AV220" s="180" t="n">
        <f aca="false">IF(D220&lt;$AV$180,IF(E220="Venting",((H220*mmcfd_m3)*((1+J220*($AV$180-D220))^K220)-G220)*Gg_m3,IF(E220="Sealed",(((H220*mmcfd_m3)*((1+J220*($AV$180-D220))^K220)*F220-G220)*Gg_m3),IF(E220="Flooded",((H220*mmcfd_m3)*EXP(-0.6728*($AV$180-D220))*Gg_m3),((H220*mmcfd_m3)*((1+J220*($AV$180-D220))^K220)-G220)*Gg_m3+(((H220*mmcfd_m3)*((1+J220*($AV$180-D220))^K220)*F220-G220)*Gg_m3)+((H220*mmcfd_m3)*EXP(-0.6728*($AV$180-D220))*Gg_m3)))),0)</f>
        <v>0</v>
      </c>
      <c r="AW220" s="180" t="n">
        <f aca="false">IF(D220&lt;$AW$180,IF(E220="Venting",((H220*mmcfd_m3)*((1+J220*($AW$180-D220))^K220)-G220)*Gg_m3,IF(E220="Sealed",(((H220*mmcfd_m3)*((1+J220*($AW$180-D220))^K220)*F220-G220)*Gg_m3),IF(E220="Flooded",((H220*mmcfd_m3)*EXP(-0.6728*($AW$180-D220))*Gg_m3),((H220*mmcfd_m3)*((1+J220*($AW$180-D220))^K220)-G220)*Gg_m3+(((H220*mmcfd_m3)*((1+J220*($AW$180-D220))^K220)*F220-G220)*Gg_m3)+((H220*mmcfd_m3)*EXP(-0.6728*($AW$180-D220))*Gg_m3)))),0)</f>
        <v>0</v>
      </c>
      <c r="AX220" s="180" t="n">
        <f aca="false">IF(D220&lt;$AX$180,IF(E220="Venting",((H220*mmcfd_m3)*((1+J220*($AX$180-D220))^K220)-G220)*Gg_m3,IF(E220="Sealed",(((H220*mmcfd_m3)*((1+J220*($AX$180-D220))^K220)*F220-G220)*Gg_m3),IF(E220="Flooded",((H220*mmcfd_m3)*EXP(-0.6728*($AX$180-D220))*Gg_m3),((H220*mmcfd_m3)*((1+J220*($AX$180-D220))^K220)-G220)*Gg_m3+(((H220*mmcfd_m3)*((1+J220*($AX$180-D220))^K220)*F220-G220)*Gg_m3)+((H220*mmcfd_m3)*EXP(-0.6728*($AX$180-D220))*Gg_m3)))),0)</f>
        <v>0</v>
      </c>
      <c r="AY220" s="180" t="n">
        <f aca="false">IF(D220&lt;$AY$180,IF(E220="Venting",((H220*mmcfd_m3)*((1+J220*($AY$180-D220))^K220)-G220)*Gg_m3,IF(E220="Sealed",(((H220*mmcfd_m3)*((1+J220*($AY$180-D220))^K220)*F220-G220)*Gg_m3),IF(E220="Flooded",((H220*mmcfd_m3)*EXP(-0.6728*($AY$180-D220))*Gg_m3),((H220*mmcfd_m3)*((1+J220*($AY$180-D220))^K220)-G220)*Gg_m3+(((H220*mmcfd_m3)*((1+J220*($AY$180-D220))^K220)*F220-G220)*Gg_m3)+((H220*mmcfd_m3)*EXP(-0.6728*($AY$180-D220))*Gg_m3)))),0)</f>
        <v>0</v>
      </c>
      <c r="AZ220" s="180" t="n">
        <f aca="false">IF(D220&lt;$AZ$180,IF(E220="Venting",((H220*mmcfd_m3)*((1+J220*($AZ$180-D220))^K220)-G220)*Gg_m3,IF(E220="Sealed",(((H220*mmcfd_m3)*((1+J220*($AZ$180-D220))^K220)*F220-G220)*Gg_m3),IF(E220="Flooded",((H220*mmcfd_m3)*EXP(-0.6728*($AZ$180-D220))*Gg_m3),((H220*mmcfd_m3)*((1+J220*($AZ$180-D220))^K220)-G220)*Gg_m3+(((H220*mmcfd_m3)*((1+J220*($AZ$180-D220))^K220)*F220-G220)*Gg_m3)+((H220*mmcfd_m3)*EXP(-0.6728*($AZ$180-D220))*Gg_m3)))),0)</f>
        <v>0</v>
      </c>
      <c r="BA220" s="180" t="n">
        <f aca="false">IF(D220&lt;$BA$180,IF(E220="Venting",((H220*mmcfd_m3)*((1+J220*($BA$180-D220))^K220)-G220)*Gg_m3,IF(E220="Sealed",(((H220*mmcfd_m3)*((1+J220*($BA$180-D220))^K220)*F220-G220)*Gg_m3),IF(E220="Flooded",((H220*mmcfd_m3)*EXP(-0.6728*($BA$180-D220))*Gg_m3),((H220*mmcfd_m3)*((1+J220*($BA$180-D220))^K220)-G220)*Gg_m3+(((H220*mmcfd_m3)*((1+J220*($BA$180-D220))^K220)*F220-G220)*Gg_m3)+((H220*mmcfd_m3)*EXP(-0.6728*($BA$180-D220))*Gg_m3)))),0)</f>
        <v>0</v>
      </c>
      <c r="BB220" s="180" t="n">
        <f aca="false">IF(D220&lt;$BB$180,IF(E220="Venting",((H220*mmcfd_m3)*((1+J220*($BB$180-D220))^K220)-G220)*Gg_m3,IF(E220="Sealed",(((H220*mmcfd_m3)*((1+J220*($BB$180-D220))^K220)*F220-G220)*Gg_m3),IF(E220="Flooded",((H220*mmcfd_m3)*EXP(-0.6728*($BB$180-D220))*Gg_m3),((H220*mmcfd_m3)*((1+J220*($BB$180-D220))^K220)-G220)*Gg_m3+(((H220*mmcfd_m3)*((1+J220*($BB$180-D220))^K220)*F220-G220)*Gg_m3)+((H220*mmcfd_m3)*EXP(-0.6728*($BB$180-D220))*Gg_m3)))),0)</f>
        <v>0</v>
      </c>
      <c r="BC220" s="180" t="n">
        <f aca="false">IF(D220&lt;$BC$180,IF(E220="Venting",((H220*mmcfd_m3)*((1+J220*($BC$180-D220))^K220)-G220)*Gg_m3,IF(E220="Sealed",(((H220*mmcfd_m3)*((1+J220*($BC$180-D220))^K220)*F220-G220)*Gg_m3),IF(E220="Flooded",((H220*mmcfd_m3)*EXP(-0.6728*($BC$180-D220))*Gg_m3),((H220*mmcfd_m3)*((1+J220*($BC$180-D220))^K220)-G220)*Gg_m3+(((H220*mmcfd_m3)*((1+J220*($BC$180-D220))^K220)*F220-G220)*Gg_m3)+((H220*mmcfd_m3)*EXP(-0.6728*($BC$180-D220))*Gg_m3)))),0)</f>
        <v>0</v>
      </c>
    </row>
    <row r="221" customFormat="false" ht="10.2" hidden="false" customHeight="false" outlineLevel="0" collapsed="false">
      <c r="A221" s="1" t="n">
        <v>41</v>
      </c>
      <c r="B221" s="1" t="n">
        <f aca="false">'CH4 from Abandoned Coal Mines'!D243</f>
        <v>0</v>
      </c>
      <c r="C221" s="1" t="n">
        <f aca="false">'CH4 from Abandoned Coal Mines'!F243</f>
        <v>0</v>
      </c>
      <c r="D221" s="1" t="n">
        <f aca="false">'CH4 from Abandoned Coal Mines'!J243</f>
        <v>0</v>
      </c>
      <c r="E221" s="1" t="n">
        <f aca="false">'CH4 from Abandoned Coal Mines'!L243</f>
        <v>0</v>
      </c>
      <c r="F221" s="221" t="n">
        <f aca="false">1-'CH4 from Abandoned Coal Mines'!N243</f>
        <v>1</v>
      </c>
      <c r="G221" s="181" t="n">
        <f aca="false">'CH4 from Abandoned Coal Mines'!R243</f>
        <v>0</v>
      </c>
      <c r="H221" s="1" t="n">
        <f aca="false">'CH4 from Abandoned Coal Mines'!P243</f>
        <v>0</v>
      </c>
      <c r="I221" s="1" t="n">
        <f aca="false">'CH4 from Abandoned Coal Mines'!H243</f>
        <v>0</v>
      </c>
      <c r="J221" s="1" t="n">
        <f aca="false">IF(ISERROR(VLOOKUP(I221,$M$185:$O$187,2,FALSE())),0,VLOOKUP(I221,$M$185:$O$187,2,FALSE()))</f>
        <v>0</v>
      </c>
      <c r="K221" s="1" t="n">
        <f aca="false">IF(ISERROR(VLOOKUP(I221,$M$185:$O$187,3,FALSE())),0,VLOOKUP(I221,$M$185:$O$187,3,FALSE()))</f>
        <v>0</v>
      </c>
      <c r="L221" s="223" t="n">
        <f aca="false">IF(E221="Venting",((H221*mmcfd_m3)*((1+J221*($AM$3-D221))^K221)-G221)*Gg_m3,IF(E221="Sealed",(((H221*mmcfd_m3)*((1+J221*($AM$3-D221))^K221)*F221-G221)*Gg_m3),IF(E221="Flooded",((H221*mmcfd_m3)*EXP(-0.6728*($AM$3-D221))*Gg_m3),((H221*mmcfd_m3)*((1+J221*($AM$3-D221))^K221)-G221)*Gg_m3+(((H221*mmcfd_m3)*((1+J221*($AM$3-D221))^K221)*F221-G221)*Gg_m3)+((H221*mmcfd_m3)*EXP(-0.6728*($AM$3-D221))*Gg_m3))))</f>
        <v>0</v>
      </c>
      <c r="X221" s="1" t="n">
        <v>41</v>
      </c>
      <c r="Y221" s="180" t="n">
        <f aca="false">IF(D221&lt;$Y$180,IF(E221="Venting",((H221*mmcfd_m3)*((1+J221*($Y$180-D221))^K221)-G221)*Gg_m3,IF(E221="Sealed",(((H221*mmcfd_m3)*((1+J221*($Y$180-D221))^K221)*F221-G221)*Gg_m3),IF(E221="Flooded",((H221*mmcfd_m3)*EXP(-0.6728*($Y$180-D221))*Gg_m3),((H221*mmcfd_m3)*((1+J221*($Y$180-D221))^K221)-G221)*Gg_m3+(((H221*mmcfd_m3)*((1+J221*($Y$180-D221))^K221)*F221-G221)*Gg_m3)+((H221*mmcfd_m3)*EXP(-0.6728*($Y$180-D221))*Gg_m3)))),0)</f>
        <v>0</v>
      </c>
      <c r="Z221" s="180" t="n">
        <f aca="false">IF(D221&lt;$Z$180,IF(E221="Venting",((H221*mmcfd_m3)*((1+J221*($Z$180-D221))^K221)-G221)*Gg_m3,IF(E221="Sealed",(((H221*mmcfd_m3)*((1+J221*($Z$180-D221))^K221)*F221-G221)*Gg_m3),IF(E221="Flooded",((H221*mmcfd_m3)*EXP(-0.6728*($Z$180-D221))*Gg_m3),((H221*mmcfd_m3)*((1+J221*($Z$180-D221))^K221)-G221)*Gg_m3+(((H221*mmcfd_m3)*((1+J221*($Z$180-D221))^K221)*F221-G221)*Gg_m3)+((H221*mmcfd_m3)*EXP(-0.6728*($Z$180-D221))*Gg_m3)))),0)</f>
        <v>0</v>
      </c>
      <c r="AA221" s="180" t="n">
        <f aca="false">IF(D221&lt;$AA$180,IF(E221="Venting",((H221*mmcfd_m3)*((1+J221*($AA$180-D221))^K221)-G221)*Gg_m3,IF(E221="Sealed",(((H221*mmcfd_m3)*((1+J221*($AA$180-D221))^K221)*F221-G221)*Gg_m3),IF(E221="Flooded",((H221*mmcfd_m3)*EXP(-0.6728*($AA$180-D221))*Gg_m3),((H221*mmcfd_m3)*((1+J221*($AA$180-D221))^K221)-G221)*Gg_m3+(((H221*mmcfd_m3)*((1+J221*($AA$180-D221))^K221)*F221-G221)*Gg_m3)+((H221*mmcfd_m3)*EXP(-0.6728*($AA$180-D221))*Gg_m3)))),0)</f>
        <v>0</v>
      </c>
      <c r="AB221" s="180" t="n">
        <f aca="false">IF(D221&lt;$AB$180,IF(E221="Venting",((H221*mmcfd_m3)*((1+J221*($AB$180-D221))^K221)-G221)*Gg_m3,IF(E221="Sealed",(((H221*mmcfd_m3)*((1+J221*($AB$180-D221))^K221)*F221-G221)*Gg_m3),IF(E221="Flooded",((H221*mmcfd_m3)*EXP(-0.6728*($AB$180-D221))*Gg_m3),((H221*mmcfd_m3)*((1+J221*($AB$180-D221))^K221)-G221)*Gg_m3+(((H221*mmcfd_m3)*((1+J221*($AB$180-D221))^K221)*F221-G221)*Gg_m3)+((H221*mmcfd_m3)*EXP(-0.6728*($AB$180-D221))*Gg_m3)))),0)</f>
        <v>0</v>
      </c>
      <c r="AC221" s="180" t="n">
        <f aca="false">IF(D221&lt;$AC$180,IF(E221="Venting",((H221*mmcfd_m3)*((1+J221*($AC$180-D221))^K221)-G221)*Gg_m3,IF(E221="Sealed",(((H221*mmcfd_m3)*((1+J221*($AC$180-D221))^K221)*F221-G221)*Gg_m3),IF(E221="Flooded",((H221*mmcfd_m3)*EXP(-0.6728*($AC$180-D221))*Gg_m3),((H221*mmcfd_m3)*((1+J221*($AC$180-D221))^K221)-G221)*Gg_m3+(((H221*mmcfd_m3)*((1+J221*($AC$180-D221))^K221)*F221-G221)*Gg_m3)+((H221*mmcfd_m3)*EXP(-0.6728*($AC$180-D221))*Gg_m3)))),0)</f>
        <v>0</v>
      </c>
      <c r="AD221" s="180" t="n">
        <f aca="false">IF(D221&lt;$AD$180,IF(E221="Venting",((H221*mmcfd_m3)*((1+J221*($AD$180-D221))^K221)-G221)*Gg_m3,IF(E221="Sealed",(((H221*mmcfd_m3)*((1+J221*($AD$180-D221))^K221)*F221-G221)*Gg_m3),IF(E221="Flooded",((H221*mmcfd_m3)*EXP(-0.6728*($AD$180-D221))*Gg_m3),((H221*mmcfd_m3)*((1+J221*($AD$180-D221))^K221)-G221)*Gg_m3+(((H221*mmcfd_m3)*((1+J221*($AD$180-D221))^K221)*F221-G221)*Gg_m3)+((H221*mmcfd_m3)*EXP(-0.6728*($AD$180-D221))*Gg_m3)))),0)</f>
        <v>0</v>
      </c>
      <c r="AE221" s="180" t="n">
        <f aca="false">IF(D221&lt;$AE$180,IF(E221="Venting",((H221*mmcfd_m3)*((1+J221*($AE$180-D221))^K221)-G221)*Gg_m3,IF(E221="Sealed",(((H221*mmcfd_m3)*((1+J221*($AE$180-D221))^K221)*F221-G221)*Gg_m3),IF(E221="Flooded",((H221*mmcfd_m3)*EXP(-0.6728*($AE$180-D221))*Gg_m3),((H221*mmcfd_m3)*((1+J221*($AE$180-D221))^K221)-G221)*Gg_m3+(((H221*mmcfd_m3)*((1+J221*($AE$180-D221))^K221)*F221-G221)*Gg_m3)+((H221*mmcfd_m3)*EXP(-0.6728*($AE$180-D221))*Gg_m3)))),0)</f>
        <v>0</v>
      </c>
      <c r="AF221" s="180" t="n">
        <f aca="false">IF(D221&lt;$AF$180,IF(E221="Venting",((H221*mmcfd_m3)*((1+J221*($AF$180-D221))^K221)-G221)*Gg_m3,IF(E221="Sealed",(((H221*mmcfd_m3)*((1+J221*($AF$180-D221))^K221)*F221-G221)*Gg_m3),IF(E221="Flooded",((H221*mmcfd_m3)*EXP(-0.6728*($AF$180-D221))*Gg_m3),((H221*mmcfd_m3)*((1+J221*($AF$180-D221))^K221)-G221)*Gg_m3+(((H221*mmcfd_m3)*((1+J221*($AF$180-D221))^K221)*F221-G221)*Gg_m3)+((H221*mmcfd_m3)*EXP(-0.6728*($AF$180-D221))*Gg_m3)))),0)</f>
        <v>0</v>
      </c>
      <c r="AG221" s="180" t="n">
        <f aca="false">IF(D221&lt;$AG$180,IF(E221="Venting",((H221*mmcfd_m3)*((1+J221*($AG$180-D221))^K221)-G221)*Gg_m3,IF(E221="Sealed",(((H221*mmcfd_m3)*((1+J221*($AG$180-D221))^K221)*F221-G221)*Gg_m3),IF(E221="Flooded",((H221*mmcfd_m3)*EXP(-0.6728*($AG$180-D221))*Gg_m3),((H221*mmcfd_m3)*((1+J221*($AG$180-D221))^K221)-G221)*Gg_m3+(((H221*mmcfd_m3)*((1+J221*($AG$180-D221))^K221)*F221-G221)*Gg_m3)+((H221*mmcfd_m3)*EXP(-0.6728*($AG$180-D221))*Gg_m3)))),0)</f>
        <v>0</v>
      </c>
      <c r="AH221" s="180" t="n">
        <f aca="false">IF(D221&lt;$AH$180,IF(E221="Venting",((H221*mmcfd_m3)*((1+J221*($AH$180-D221))^K221)-G221)*Gg_m3,IF(E221="Sealed",(((H221*mmcfd_m3)*((1+J221*($AH$180-D221))^K221)*F221-G221)*Gg_m3),IF(E221="Flooded",((H221*mmcfd_m3)*EXP(-0.6728*($AH$180-D221))*Gg_m3),((H221*mmcfd_m3)*((1+J221*($AH$180-D221))^K221)-G221)*Gg_m3+(((H221*mmcfd_m3)*((1+J221*($AH$180-D221))^K221)*F221-G221)*Gg_m3)+((H221*mmcfd_m3)*EXP(-0.6728*($AH$180-D221))*Gg_m3)))),0)</f>
        <v>0</v>
      </c>
      <c r="AI221" s="180" t="n">
        <f aca="false">IF(D221&lt;$AI$180,IF(E221="Venting",((H221*mmcfd_m3)*((1+J221*($AI$180-D221))^K221)-G221)*Gg_m3,IF(E221="Sealed",(((H221*mmcfd_m3)*((1+J221*($AI$180-D221))^K221)*F221-G221)*Gg_m3),IF(E221="Flooded",((H221*mmcfd_m3)*EXP(-0.6728*($AI$180-D221))*Gg_m3),((H221*mmcfd_m3)*((1+J221*($AI$180-D221))^K221)-G221)*Gg_m3+(((H221*mmcfd_m3)*((1+J221*($AI$180-D221))^K221)*F221-G221)*Gg_m3)+((H221*mmcfd_m3)*EXP(-0.6728*($AI$180-D221))*Gg_m3)))),0)</f>
        <v>0</v>
      </c>
      <c r="AJ221" s="180" t="n">
        <f aca="false">IF(D221&lt;$AJ$180,IF(E221="Venting",((H221*mmcfd_m3)*((1+J221*($AJ$180-D221))^K221)-G221)*Gg_m3,IF(E221="Sealed",(((H221*mmcfd_m3)*((1+J221*($AJ$180-D221))^K221)*F221-G221)*Gg_m3),IF(E221="Flooded",((H221*mmcfd_m3)*EXP(-0.6728*($AJ$180-D221))*Gg_m3),((H221*mmcfd_m3)*((1+J221*($AJ$180-D221))^K221)-G221)*Gg_m3+(((H221*mmcfd_m3)*((1+J221*($AJ$180-D221))^K221)*F221-G221)*Gg_m3)+((H221*mmcfd_m3)*EXP(-0.6728*($AJ$180-D221))*Gg_m3)))),0)</f>
        <v>0</v>
      </c>
      <c r="AK221" s="180" t="n">
        <f aca="false">IF(D221&lt;$AK$180,IF(E221="Venting",((H221*mmcfd_m3)*((1+J221*($AK$180-D221))^K221)-G221)*Gg_m3,IF(E221="Sealed",(((H221*mmcfd_m3)*((1+J221*($AK$180-D221))^K221)*F221-G221)*Gg_m3),IF(E221="Flooded",((H221*mmcfd_m3)*EXP(-0.6728*($AK$180-D221))*Gg_m3),((H221*mmcfd_m3)*((1+J221*($AK$180-D221))^K221)-G221)*Gg_m3+(((H221*mmcfd_m3)*((1+J221*($AK$180-D221))^K221)*F221-G221)*Gg_m3)+((H221*mmcfd_m3)*EXP(-0.6728*($AK$180-D221))*Gg_m3)))),0)</f>
        <v>0</v>
      </c>
      <c r="AL221" s="180" t="n">
        <f aca="false">IF(D221&lt;$AL$180,IF(E221="Venting",((H221*mmcfd_m3)*((1+J221*($AL$180-D221))^K221)-G221)*Gg_m3,IF(E221="Sealed",(((H221*mmcfd_m3)*((1+J221*($AL$180-D221))^K221)*F221-G221)*Gg_m3),IF(E221="Flooded",((H221*mmcfd_m3)*EXP(-0.6728*($AL$180-D221))*Gg_m3),((H221*mmcfd_m3)*((1+J221*($AL$180-D221))^K221)-G221)*Gg_m3+(((H221*mmcfd_m3)*((1+J221*($AL$180-D221))^K221)*F221-G221)*Gg_m3)+((H221*mmcfd_m3)*EXP(-0.6728*($AL$180-D221))*Gg_m3)))),0)</f>
        <v>0</v>
      </c>
      <c r="AM221" s="180" t="n">
        <f aca="false">IF(D221&lt;$AM$180,IF(E221="Venting",((H221*mmcfd_m3)*((1+J221*($AM$180-D221))^K221)-G221)*Gg_m3,IF(E221="Sealed",(((H221*mmcfd_m3)*((1+J221*($AM$180-D221))^K221)*F221-G221)*Gg_m3),IF(E221="Flooded",((H221*mmcfd_m3)*EXP(-0.6728*($AM$180-D221))*Gg_m3),((H221*mmcfd_m3)*((1+J221*($AM$180-D221))^K221)-G221)*Gg_m3+(((H221*mmcfd_m3)*((1+J221*($AM$180-D221))^K221)*F221-G221)*Gg_m3)+((H221*mmcfd_m3)*EXP(-0.6728*($AM$180-D221))*Gg_m3)))),0)</f>
        <v>0</v>
      </c>
      <c r="AN221" s="180" t="n">
        <f aca="false">IF(D221&lt;$AN$180,IF(E221="Venting",((H221*mmcfd_m3)*((1+J221*($AN$180-D221))^K221)-G221)*Gg_m3,IF(E221="Sealed",(((H221*mmcfd_m3)*((1+J221*($AN$180-D221))^K221)*F221-G221)*Gg_m3),IF(E221="Flooded",((H221*mmcfd_m3)*EXP(-0.6728*($AN$180-D221))*Gg_m3),((H221*mmcfd_m3)*((1+J221*($AN$180-D221))^K221)-G221)*Gg_m3+(((H221*mmcfd_m3)*((1+J221*($AN$180-D221))^K221)*F221-G221)*Gg_m3)+((H221*mmcfd_m3)*EXP(-0.6728*($AN$180-D221))*Gg_m3)))),0)</f>
        <v>0</v>
      </c>
      <c r="AO221" s="180" t="n">
        <f aca="false">IF(D221&lt;$AO$180,IF(E221="Venting",((H221*mmcfd_m3)*((1+J221*($AO$180-D221))^K221)-G221)*Gg_m3,IF(E221="Sealed",(((H221*mmcfd_m3)*((1+J221*($AO$180-D221))^K221)*F221-G221)*Gg_m3),IF(E221="Flooded",((H221*mmcfd_m3)*EXP(-0.6728*($AO$180-D221))*Gg_m3),((H221*mmcfd_m3)*((1+J221*($AO$180-D221))^K221)-G221)*Gg_m3+(((H221*mmcfd_m3)*((1+J221*($AO$180-D221))^K221)*F221-G221)*Gg_m3)+((H221*mmcfd_m3)*EXP(-0.6728*($AO$180-D221))*Gg_m3)))),0)</f>
        <v>0</v>
      </c>
      <c r="AP221" s="180" t="n">
        <f aca="false">IF(D221&lt;$AP$180,IF(E221="Venting",((H221*mmcfd_m3)*((1+J221*($AP$180-D221))^K221)-G221)*Gg_m3,IF(E221="Sealed",(((H221*mmcfd_m3)*((1+J221*($AP$180-D221))^K221)*F221-G221)*Gg_m3),IF(E221="Flooded",((H221*mmcfd_m3)*EXP(-0.6728*($AP$180-D221))*Gg_m3),((H221*mmcfd_m3)*((1+J221*($AP$180-D221))^K221)-G221)*Gg_m3+(((H221*mmcfd_m3)*((1+J221*($AP$180-D221))^K221)*F221-G221)*Gg_m3)+((H221*mmcfd_m3)*EXP(-0.6728*($AP$180-D221))*Gg_m3)))),0)</f>
        <v>0</v>
      </c>
      <c r="AQ221" s="180" t="n">
        <f aca="false">IF(D221&lt;$AQ$180,IF(E221="Venting",((H221*mmcfd_m3)*((1+J221*($AQ$180-D221))^K221)-G221)*Gg_m3,IF(E221="Sealed",(((H221*mmcfd_m3)*((1+J221*($AQ$180-D221))^K221)*F221-G221)*Gg_m3),IF(E221="Flooded",((H221*mmcfd_m3)*EXP(-0.6728*($AQ$180-D221))*Gg_m3),((H221*mmcfd_m3)*((1+J221*($AQ$180-D221))^K221)-G221)*Gg_m3+(((H221*mmcfd_m3)*((1+J221*($AQ$180-D221))^K221)*F221-G221)*Gg_m3)+((H221*mmcfd_m3)*EXP(-0.6728*($AQ$180-D221))*Gg_m3)))),0)</f>
        <v>0</v>
      </c>
      <c r="AR221" s="180" t="n">
        <f aca="false">IF(D221&lt;$AR$180,IF(E221="Venting",((H221*mmcfd_m3)*((1+J221*($AR$180-D221))^K221)-G221)*Gg_m3,IF(E221="Sealed",(((H221*mmcfd_m3)*((1+J221*($AR$180-D221))^K221)*F221-G221)*Gg_m3),IF(E221="Flooded",((H221*mmcfd_m3)*EXP(-0.6728*($AR$180-D221))*Gg_m3),((H221*mmcfd_m3)*((1+J221*($AR$180-D221))^K221)-G221)*Gg_m3+(((H221*mmcfd_m3)*((1+J221*($AR$180-D221))^K221)*F221-G221)*Gg_m3)+((H221*mmcfd_m3)*EXP(-0.6728*($AR$180-D221))*Gg_m3)))),0)</f>
        <v>0</v>
      </c>
      <c r="AS221" s="180" t="n">
        <f aca="false">IF(D221&lt;$AS$180,IF(E221="Venting",((H221*mmcfd_m3)*((1+J221*($AS$180-D221))^K221)-G221)*Gg_m3,IF(E221="Sealed",(((H221*mmcfd_m3)*((1+J221*($AS$180-D221))^K221)*F221-G221)*Gg_m3),IF(E221="Flooded",((H221*mmcfd_m3)*EXP(-0.6728*($AS$180-D221))*Gg_m3),((H221*mmcfd_m3)*((1+J221*($AS$180-D221))^K221)-G221)*Gg_m3+(((H221*mmcfd_m3)*((1+J221*($AS$180-D221))^K221)*F221-G221)*Gg_m3)+((H221*mmcfd_m3)*EXP(-0.6728*($AS$180-D221))*Gg_m3)))),0)</f>
        <v>0</v>
      </c>
      <c r="AT221" s="180" t="n">
        <f aca="false">IF(D221&lt;$AT$180,IF(E221="Venting",((H221*mmcfd_m3)*((1+J221*($AT$180-D221))^K221)-G221)*Gg_m3,IF(E221="Sealed",(((H221*mmcfd_m3)*((1+J221*($AT$180-D221))^K221)*F221-G221)*Gg_m3),IF(E221="Flooded",((H221*mmcfd_m3)*EXP(-0.6728*($AT$180-D221))*Gg_m3),((H221*mmcfd_m3)*((1+J221*($AT$180-D221))^K221)-G221)*Gg_m3+(((H221*mmcfd_m3)*((1+J221*($AT$180-D221))^K221)*F221-G221)*Gg_m3)+((H221*mmcfd_m3)*EXP(-0.6728*($AT$180-D221))*Gg_m3)))),0)</f>
        <v>0</v>
      </c>
      <c r="AU221" s="180" t="n">
        <f aca="false">IF(D221&lt;$AU$180,IF(E221="Venting",((H221*mmcfd_m3)*((1+J221*($AU$180-D221))^K221)-G221)*Gg_m3,IF(E221="Sealed",(((H221*mmcfd_m3)*((1+J221*($AU$180-D221))^K221)*F221-G221)*Gg_m3),IF(E221="Flooded",((H221*mmcfd_m3)*EXP(-0.6728*($AU$180-D221))*Gg_m3),((H221*mmcfd_m3)*((1+J221*($AU$180-D221))^K221)-G221)*Gg_m3+(((H221*mmcfd_m3)*((1+J221*($AU$180-D221))^K221)*F221-G221)*Gg_m3)+((H221*mmcfd_m3)*EXP(-0.6728*($AU$180-D221))*Gg_m3)))),0)</f>
        <v>0</v>
      </c>
      <c r="AV221" s="180" t="n">
        <f aca="false">IF(D221&lt;$AV$180,IF(E221="Venting",((H221*mmcfd_m3)*((1+J221*($AV$180-D221))^K221)-G221)*Gg_m3,IF(E221="Sealed",(((H221*mmcfd_m3)*((1+J221*($AV$180-D221))^K221)*F221-G221)*Gg_m3),IF(E221="Flooded",((H221*mmcfd_m3)*EXP(-0.6728*($AV$180-D221))*Gg_m3),((H221*mmcfd_m3)*((1+J221*($AV$180-D221))^K221)-G221)*Gg_m3+(((H221*mmcfd_m3)*((1+J221*($AV$180-D221))^K221)*F221-G221)*Gg_m3)+((H221*mmcfd_m3)*EXP(-0.6728*($AV$180-D221))*Gg_m3)))),0)</f>
        <v>0</v>
      </c>
      <c r="AW221" s="180" t="n">
        <f aca="false">IF(D221&lt;$AW$180,IF(E221="Venting",((H221*mmcfd_m3)*((1+J221*($AW$180-D221))^K221)-G221)*Gg_m3,IF(E221="Sealed",(((H221*mmcfd_m3)*((1+J221*($AW$180-D221))^K221)*F221-G221)*Gg_m3),IF(E221="Flooded",((H221*mmcfd_m3)*EXP(-0.6728*($AW$180-D221))*Gg_m3),((H221*mmcfd_m3)*((1+J221*($AW$180-D221))^K221)-G221)*Gg_m3+(((H221*mmcfd_m3)*((1+J221*($AW$180-D221))^K221)*F221-G221)*Gg_m3)+((H221*mmcfd_m3)*EXP(-0.6728*($AW$180-D221))*Gg_m3)))),0)</f>
        <v>0</v>
      </c>
      <c r="AX221" s="180" t="n">
        <f aca="false">IF(D221&lt;$AX$180,IF(E221="Venting",((H221*mmcfd_m3)*((1+J221*($AX$180-D221))^K221)-G221)*Gg_m3,IF(E221="Sealed",(((H221*mmcfd_m3)*((1+J221*($AX$180-D221))^K221)*F221-G221)*Gg_m3),IF(E221="Flooded",((H221*mmcfd_m3)*EXP(-0.6728*($AX$180-D221))*Gg_m3),((H221*mmcfd_m3)*((1+J221*($AX$180-D221))^K221)-G221)*Gg_m3+(((H221*mmcfd_m3)*((1+J221*($AX$180-D221))^K221)*F221-G221)*Gg_m3)+((H221*mmcfd_m3)*EXP(-0.6728*($AX$180-D221))*Gg_m3)))),0)</f>
        <v>0</v>
      </c>
      <c r="AY221" s="180" t="n">
        <f aca="false">IF(D221&lt;$AY$180,IF(E221="Venting",((H221*mmcfd_m3)*((1+J221*($AY$180-D221))^K221)-G221)*Gg_m3,IF(E221="Sealed",(((H221*mmcfd_m3)*((1+J221*($AY$180-D221))^K221)*F221-G221)*Gg_m3),IF(E221="Flooded",((H221*mmcfd_m3)*EXP(-0.6728*($AY$180-D221))*Gg_m3),((H221*mmcfd_m3)*((1+J221*($AY$180-D221))^K221)-G221)*Gg_m3+(((H221*mmcfd_m3)*((1+J221*($AY$180-D221))^K221)*F221-G221)*Gg_m3)+((H221*mmcfd_m3)*EXP(-0.6728*($AY$180-D221))*Gg_m3)))),0)</f>
        <v>0</v>
      </c>
      <c r="AZ221" s="180" t="n">
        <f aca="false">IF(D221&lt;$AZ$180,IF(E221="Venting",((H221*mmcfd_m3)*((1+J221*($AZ$180-D221))^K221)-G221)*Gg_m3,IF(E221="Sealed",(((H221*mmcfd_m3)*((1+J221*($AZ$180-D221))^K221)*F221-G221)*Gg_m3),IF(E221="Flooded",((H221*mmcfd_m3)*EXP(-0.6728*($AZ$180-D221))*Gg_m3),((H221*mmcfd_m3)*((1+J221*($AZ$180-D221))^K221)-G221)*Gg_m3+(((H221*mmcfd_m3)*((1+J221*($AZ$180-D221))^K221)*F221-G221)*Gg_m3)+((H221*mmcfd_m3)*EXP(-0.6728*($AZ$180-D221))*Gg_m3)))),0)</f>
        <v>0</v>
      </c>
      <c r="BA221" s="180" t="n">
        <f aca="false">IF(D221&lt;$BA$180,IF(E221="Venting",((H221*mmcfd_m3)*((1+J221*($BA$180-D221))^K221)-G221)*Gg_m3,IF(E221="Sealed",(((H221*mmcfd_m3)*((1+J221*($BA$180-D221))^K221)*F221-G221)*Gg_m3),IF(E221="Flooded",((H221*mmcfd_m3)*EXP(-0.6728*($BA$180-D221))*Gg_m3),((H221*mmcfd_m3)*((1+J221*($BA$180-D221))^K221)-G221)*Gg_m3+(((H221*mmcfd_m3)*((1+J221*($BA$180-D221))^K221)*F221-G221)*Gg_m3)+((H221*mmcfd_m3)*EXP(-0.6728*($BA$180-D221))*Gg_m3)))),0)</f>
        <v>0</v>
      </c>
      <c r="BB221" s="180" t="n">
        <f aca="false">IF(D221&lt;$BB$180,IF(E221="Venting",((H221*mmcfd_m3)*((1+J221*($BB$180-D221))^K221)-G221)*Gg_m3,IF(E221="Sealed",(((H221*mmcfd_m3)*((1+J221*($BB$180-D221))^K221)*F221-G221)*Gg_m3),IF(E221="Flooded",((H221*mmcfd_m3)*EXP(-0.6728*($BB$180-D221))*Gg_m3),((H221*mmcfd_m3)*((1+J221*($BB$180-D221))^K221)-G221)*Gg_m3+(((H221*mmcfd_m3)*((1+J221*($BB$180-D221))^K221)*F221-G221)*Gg_m3)+((H221*mmcfd_m3)*EXP(-0.6728*($BB$180-D221))*Gg_m3)))),0)</f>
        <v>0</v>
      </c>
      <c r="BC221" s="180" t="n">
        <f aca="false">IF(D221&lt;$BC$180,IF(E221="Venting",((H221*mmcfd_m3)*((1+J221*($BC$180-D221))^K221)-G221)*Gg_m3,IF(E221="Sealed",(((H221*mmcfd_m3)*((1+J221*($BC$180-D221))^K221)*F221-G221)*Gg_m3),IF(E221="Flooded",((H221*mmcfd_m3)*EXP(-0.6728*($BC$180-D221))*Gg_m3),((H221*mmcfd_m3)*((1+J221*($BC$180-D221))^K221)-G221)*Gg_m3+(((H221*mmcfd_m3)*((1+J221*($BC$180-D221))^K221)*F221-G221)*Gg_m3)+((H221*mmcfd_m3)*EXP(-0.6728*($BC$180-D221))*Gg_m3)))),0)</f>
        <v>0</v>
      </c>
    </row>
    <row r="222" customFormat="false" ht="10.2" hidden="false" customHeight="false" outlineLevel="0" collapsed="false">
      <c r="A222" s="1" t="n">
        <v>42</v>
      </c>
      <c r="B222" s="1" t="n">
        <f aca="false">'CH4 from Abandoned Coal Mines'!D244</f>
        <v>0</v>
      </c>
      <c r="C222" s="1" t="n">
        <f aca="false">'CH4 from Abandoned Coal Mines'!F244</f>
        <v>0</v>
      </c>
      <c r="D222" s="1" t="n">
        <f aca="false">'CH4 from Abandoned Coal Mines'!J244</f>
        <v>0</v>
      </c>
      <c r="E222" s="1" t="n">
        <f aca="false">'CH4 from Abandoned Coal Mines'!L244</f>
        <v>0</v>
      </c>
      <c r="F222" s="221" t="n">
        <f aca="false">1-'CH4 from Abandoned Coal Mines'!N244</f>
        <v>1</v>
      </c>
      <c r="G222" s="181" t="n">
        <f aca="false">'CH4 from Abandoned Coal Mines'!R244</f>
        <v>0</v>
      </c>
      <c r="H222" s="1" t="n">
        <f aca="false">'CH4 from Abandoned Coal Mines'!P244</f>
        <v>0</v>
      </c>
      <c r="I222" s="1" t="n">
        <f aca="false">'CH4 from Abandoned Coal Mines'!H244</f>
        <v>0</v>
      </c>
      <c r="J222" s="1" t="n">
        <f aca="false">IF(ISERROR(VLOOKUP(I222,$M$185:$O$187,2,FALSE())),0,VLOOKUP(I222,$M$185:$O$187,2,FALSE()))</f>
        <v>0</v>
      </c>
      <c r="K222" s="1" t="n">
        <f aca="false">IF(ISERROR(VLOOKUP(I222,$M$185:$O$187,3,FALSE())),0,VLOOKUP(I222,$M$185:$O$187,3,FALSE()))</f>
        <v>0</v>
      </c>
      <c r="L222" s="223" t="n">
        <f aca="false">IF(E222="Venting",((H222*mmcfd_m3)*((1+J222*($AM$3-D222))^K222)-G222)*Gg_m3,IF(E222="Sealed",(((H222*mmcfd_m3)*((1+J222*($AM$3-D222))^K222)*F222-G222)*Gg_m3),IF(E222="Flooded",((H222*mmcfd_m3)*EXP(-0.6728*($AM$3-D222))*Gg_m3),((H222*mmcfd_m3)*((1+J222*($AM$3-D222))^K222)-G222)*Gg_m3+(((H222*mmcfd_m3)*((1+J222*($AM$3-D222))^K222)*F222-G222)*Gg_m3)+((H222*mmcfd_m3)*EXP(-0.6728*($AM$3-D222))*Gg_m3))))</f>
        <v>0</v>
      </c>
      <c r="X222" s="1" t="n">
        <v>42</v>
      </c>
      <c r="Y222" s="180" t="n">
        <f aca="false">IF(D222&lt;$Y$180,IF(E222="Venting",((H222*mmcfd_m3)*((1+J222*($Y$180-D222))^K222)-G222)*Gg_m3,IF(E222="Sealed",(((H222*mmcfd_m3)*((1+J222*($Y$180-D222))^K222)*F222-G222)*Gg_m3),IF(E222="Flooded",((H222*mmcfd_m3)*EXP(-0.6728*($Y$180-D222))*Gg_m3),((H222*mmcfd_m3)*((1+J222*($Y$180-D222))^K222)-G222)*Gg_m3+(((H222*mmcfd_m3)*((1+J222*($Y$180-D222))^K222)*F222-G222)*Gg_m3)+((H222*mmcfd_m3)*EXP(-0.6728*($Y$180-D222))*Gg_m3)))),0)</f>
        <v>0</v>
      </c>
      <c r="Z222" s="180" t="n">
        <f aca="false">IF(D222&lt;$Z$180,IF(E222="Venting",((H222*mmcfd_m3)*((1+J222*($Z$180-D222))^K222)-G222)*Gg_m3,IF(E222="Sealed",(((H222*mmcfd_m3)*((1+J222*($Z$180-D222))^K222)*F222-G222)*Gg_m3),IF(E222="Flooded",((H222*mmcfd_m3)*EXP(-0.6728*($Z$180-D222))*Gg_m3),((H222*mmcfd_m3)*((1+J222*($Z$180-D222))^K222)-G222)*Gg_m3+(((H222*mmcfd_m3)*((1+J222*($Z$180-D222))^K222)*F222-G222)*Gg_m3)+((H222*mmcfd_m3)*EXP(-0.6728*($Z$180-D222))*Gg_m3)))),0)</f>
        <v>0</v>
      </c>
      <c r="AA222" s="180" t="n">
        <f aca="false">IF(D222&lt;$AA$180,IF(E222="Venting",((H222*mmcfd_m3)*((1+J222*($AA$180-D222))^K222)-G222)*Gg_m3,IF(E222="Sealed",(((H222*mmcfd_m3)*((1+J222*($AA$180-D222))^K222)*F222-G222)*Gg_m3),IF(E222="Flooded",((H222*mmcfd_m3)*EXP(-0.6728*($AA$180-D222))*Gg_m3),((H222*mmcfd_m3)*((1+J222*($AA$180-D222))^K222)-G222)*Gg_m3+(((H222*mmcfd_m3)*((1+J222*($AA$180-D222))^K222)*F222-G222)*Gg_m3)+((H222*mmcfd_m3)*EXP(-0.6728*($AA$180-D222))*Gg_m3)))),0)</f>
        <v>0</v>
      </c>
      <c r="AB222" s="180" t="n">
        <f aca="false">IF(D222&lt;$AB$180,IF(E222="Venting",((H222*mmcfd_m3)*((1+J222*($AB$180-D222))^K222)-G222)*Gg_m3,IF(E222="Sealed",(((H222*mmcfd_m3)*((1+J222*($AB$180-D222))^K222)*F222-G222)*Gg_m3),IF(E222="Flooded",((H222*mmcfd_m3)*EXP(-0.6728*($AB$180-D222))*Gg_m3),((H222*mmcfd_m3)*((1+J222*($AB$180-D222))^K222)-G222)*Gg_m3+(((H222*mmcfd_m3)*((1+J222*($AB$180-D222))^K222)*F222-G222)*Gg_m3)+((H222*mmcfd_m3)*EXP(-0.6728*($AB$180-D222))*Gg_m3)))),0)</f>
        <v>0</v>
      </c>
      <c r="AC222" s="180" t="n">
        <f aca="false">IF(D222&lt;$AC$180,IF(E222="Venting",((H222*mmcfd_m3)*((1+J222*($AC$180-D222))^K222)-G222)*Gg_m3,IF(E222="Sealed",(((H222*mmcfd_m3)*((1+J222*($AC$180-D222))^K222)*F222-G222)*Gg_m3),IF(E222="Flooded",((H222*mmcfd_m3)*EXP(-0.6728*($AC$180-D222))*Gg_m3),((H222*mmcfd_m3)*((1+J222*($AC$180-D222))^K222)-G222)*Gg_m3+(((H222*mmcfd_m3)*((1+J222*($AC$180-D222))^K222)*F222-G222)*Gg_m3)+((H222*mmcfd_m3)*EXP(-0.6728*($AC$180-D222))*Gg_m3)))),0)</f>
        <v>0</v>
      </c>
      <c r="AD222" s="180" t="n">
        <f aca="false">IF(D222&lt;$AD$180,IF(E222="Venting",((H222*mmcfd_m3)*((1+J222*($AD$180-D222))^K222)-G222)*Gg_m3,IF(E222="Sealed",(((H222*mmcfd_m3)*((1+J222*($AD$180-D222))^K222)*F222-G222)*Gg_m3),IF(E222="Flooded",((H222*mmcfd_m3)*EXP(-0.6728*($AD$180-D222))*Gg_m3),((H222*mmcfd_m3)*((1+J222*($AD$180-D222))^K222)-G222)*Gg_m3+(((H222*mmcfd_m3)*((1+J222*($AD$180-D222))^K222)*F222-G222)*Gg_m3)+((H222*mmcfd_m3)*EXP(-0.6728*($AD$180-D222))*Gg_m3)))),0)</f>
        <v>0</v>
      </c>
      <c r="AE222" s="180" t="n">
        <f aca="false">IF(D222&lt;$AE$180,IF(E222="Venting",((H222*mmcfd_m3)*((1+J222*($AE$180-D222))^K222)-G222)*Gg_m3,IF(E222="Sealed",(((H222*mmcfd_m3)*((1+J222*($AE$180-D222))^K222)*F222-G222)*Gg_m3),IF(E222="Flooded",((H222*mmcfd_m3)*EXP(-0.6728*($AE$180-D222))*Gg_m3),((H222*mmcfd_m3)*((1+J222*($AE$180-D222))^K222)-G222)*Gg_m3+(((H222*mmcfd_m3)*((1+J222*($AE$180-D222))^K222)*F222-G222)*Gg_m3)+((H222*mmcfd_m3)*EXP(-0.6728*($AE$180-D222))*Gg_m3)))),0)</f>
        <v>0</v>
      </c>
      <c r="AF222" s="180" t="n">
        <f aca="false">IF(D222&lt;$AF$180,IF(E222="Venting",((H222*mmcfd_m3)*((1+J222*($AF$180-D222))^K222)-G222)*Gg_m3,IF(E222="Sealed",(((H222*mmcfd_m3)*((1+J222*($AF$180-D222))^K222)*F222-G222)*Gg_m3),IF(E222="Flooded",((H222*mmcfd_m3)*EXP(-0.6728*($AF$180-D222))*Gg_m3),((H222*mmcfd_m3)*((1+J222*($AF$180-D222))^K222)-G222)*Gg_m3+(((H222*mmcfd_m3)*((1+J222*($AF$180-D222))^K222)*F222-G222)*Gg_m3)+((H222*mmcfd_m3)*EXP(-0.6728*($AF$180-D222))*Gg_m3)))),0)</f>
        <v>0</v>
      </c>
      <c r="AG222" s="180" t="n">
        <f aca="false">IF(D222&lt;$AG$180,IF(E222="Venting",((H222*mmcfd_m3)*((1+J222*($AG$180-D222))^K222)-G222)*Gg_m3,IF(E222="Sealed",(((H222*mmcfd_m3)*((1+J222*($AG$180-D222))^K222)*F222-G222)*Gg_m3),IF(E222="Flooded",((H222*mmcfd_m3)*EXP(-0.6728*($AG$180-D222))*Gg_m3),((H222*mmcfd_m3)*((1+J222*($AG$180-D222))^K222)-G222)*Gg_m3+(((H222*mmcfd_m3)*((1+J222*($AG$180-D222))^K222)*F222-G222)*Gg_m3)+((H222*mmcfd_m3)*EXP(-0.6728*($AG$180-D222))*Gg_m3)))),0)</f>
        <v>0</v>
      </c>
      <c r="AH222" s="180" t="n">
        <f aca="false">IF(D222&lt;$AH$180,IF(E222="Venting",((H222*mmcfd_m3)*((1+J222*($AH$180-D222))^K222)-G222)*Gg_m3,IF(E222="Sealed",(((H222*mmcfd_m3)*((1+J222*($AH$180-D222))^K222)*F222-G222)*Gg_m3),IF(E222="Flooded",((H222*mmcfd_m3)*EXP(-0.6728*($AH$180-D222))*Gg_m3),((H222*mmcfd_m3)*((1+J222*($AH$180-D222))^K222)-G222)*Gg_m3+(((H222*mmcfd_m3)*((1+J222*($AH$180-D222))^K222)*F222-G222)*Gg_m3)+((H222*mmcfd_m3)*EXP(-0.6728*($AH$180-D222))*Gg_m3)))),0)</f>
        <v>0</v>
      </c>
      <c r="AI222" s="180" t="n">
        <f aca="false">IF(D222&lt;$AI$180,IF(E222="Venting",((H222*mmcfd_m3)*((1+J222*($AI$180-D222))^K222)-G222)*Gg_m3,IF(E222="Sealed",(((H222*mmcfd_m3)*((1+J222*($AI$180-D222))^K222)*F222-G222)*Gg_m3),IF(E222="Flooded",((H222*mmcfd_m3)*EXP(-0.6728*($AI$180-D222))*Gg_m3),((H222*mmcfd_m3)*((1+J222*($AI$180-D222))^K222)-G222)*Gg_m3+(((H222*mmcfd_m3)*((1+J222*($AI$180-D222))^K222)*F222-G222)*Gg_m3)+((H222*mmcfd_m3)*EXP(-0.6728*($AI$180-D222))*Gg_m3)))),0)</f>
        <v>0</v>
      </c>
      <c r="AJ222" s="180" t="n">
        <f aca="false">IF(D222&lt;$AJ$180,IF(E222="Venting",((H222*mmcfd_m3)*((1+J222*($AJ$180-D222))^K222)-G222)*Gg_m3,IF(E222="Sealed",(((H222*mmcfd_m3)*((1+J222*($AJ$180-D222))^K222)*F222-G222)*Gg_m3),IF(E222="Flooded",((H222*mmcfd_m3)*EXP(-0.6728*($AJ$180-D222))*Gg_m3),((H222*mmcfd_m3)*((1+J222*($AJ$180-D222))^K222)-G222)*Gg_m3+(((H222*mmcfd_m3)*((1+J222*($AJ$180-D222))^K222)*F222-G222)*Gg_m3)+((H222*mmcfd_m3)*EXP(-0.6728*($AJ$180-D222))*Gg_m3)))),0)</f>
        <v>0</v>
      </c>
      <c r="AK222" s="180" t="n">
        <f aca="false">IF(D222&lt;$AK$180,IF(E222="Venting",((H222*mmcfd_m3)*((1+J222*($AK$180-D222))^K222)-G222)*Gg_m3,IF(E222="Sealed",(((H222*mmcfd_m3)*((1+J222*($AK$180-D222))^K222)*F222-G222)*Gg_m3),IF(E222="Flooded",((H222*mmcfd_m3)*EXP(-0.6728*($AK$180-D222))*Gg_m3),((H222*mmcfd_m3)*((1+J222*($AK$180-D222))^K222)-G222)*Gg_m3+(((H222*mmcfd_m3)*((1+J222*($AK$180-D222))^K222)*F222-G222)*Gg_m3)+((H222*mmcfd_m3)*EXP(-0.6728*($AK$180-D222))*Gg_m3)))),0)</f>
        <v>0</v>
      </c>
      <c r="AL222" s="180" t="n">
        <f aca="false">IF(D222&lt;$AL$180,IF(E222="Venting",((H222*mmcfd_m3)*((1+J222*($AL$180-D222))^K222)-G222)*Gg_m3,IF(E222="Sealed",(((H222*mmcfd_m3)*((1+J222*($AL$180-D222))^K222)*F222-G222)*Gg_m3),IF(E222="Flooded",((H222*mmcfd_m3)*EXP(-0.6728*($AL$180-D222))*Gg_m3),((H222*mmcfd_m3)*((1+J222*($AL$180-D222))^K222)-G222)*Gg_m3+(((H222*mmcfd_m3)*((1+J222*($AL$180-D222))^K222)*F222-G222)*Gg_m3)+((H222*mmcfd_m3)*EXP(-0.6728*($AL$180-D222))*Gg_m3)))),0)</f>
        <v>0</v>
      </c>
      <c r="AM222" s="180" t="n">
        <f aca="false">IF(D222&lt;$AM$180,IF(E222="Venting",((H222*mmcfd_m3)*((1+J222*($AM$180-D222))^K222)-G222)*Gg_m3,IF(E222="Sealed",(((H222*mmcfd_m3)*((1+J222*($AM$180-D222))^K222)*F222-G222)*Gg_m3),IF(E222="Flooded",((H222*mmcfd_m3)*EXP(-0.6728*($AM$180-D222))*Gg_m3),((H222*mmcfd_m3)*((1+J222*($AM$180-D222))^K222)-G222)*Gg_m3+(((H222*mmcfd_m3)*((1+J222*($AM$180-D222))^K222)*F222-G222)*Gg_m3)+((H222*mmcfd_m3)*EXP(-0.6728*($AM$180-D222))*Gg_m3)))),0)</f>
        <v>0</v>
      </c>
      <c r="AN222" s="180" t="n">
        <f aca="false">IF(D222&lt;$AN$180,IF(E222="Venting",((H222*mmcfd_m3)*((1+J222*($AN$180-D222))^K222)-G222)*Gg_m3,IF(E222="Sealed",(((H222*mmcfd_m3)*((1+J222*($AN$180-D222))^K222)*F222-G222)*Gg_m3),IF(E222="Flooded",((H222*mmcfd_m3)*EXP(-0.6728*($AN$180-D222))*Gg_m3),((H222*mmcfd_m3)*((1+J222*($AN$180-D222))^K222)-G222)*Gg_m3+(((H222*mmcfd_m3)*((1+J222*($AN$180-D222))^K222)*F222-G222)*Gg_m3)+((H222*mmcfd_m3)*EXP(-0.6728*($AN$180-D222))*Gg_m3)))),0)</f>
        <v>0</v>
      </c>
      <c r="AO222" s="180" t="n">
        <f aca="false">IF(D222&lt;$AO$180,IF(E222="Venting",((H222*mmcfd_m3)*((1+J222*($AO$180-D222))^K222)-G222)*Gg_m3,IF(E222="Sealed",(((H222*mmcfd_m3)*((1+J222*($AO$180-D222))^K222)*F222-G222)*Gg_m3),IF(E222="Flooded",((H222*mmcfd_m3)*EXP(-0.6728*($AO$180-D222))*Gg_m3),((H222*mmcfd_m3)*((1+J222*($AO$180-D222))^K222)-G222)*Gg_m3+(((H222*mmcfd_m3)*((1+J222*($AO$180-D222))^K222)*F222-G222)*Gg_m3)+((H222*mmcfd_m3)*EXP(-0.6728*($AO$180-D222))*Gg_m3)))),0)</f>
        <v>0</v>
      </c>
      <c r="AP222" s="180" t="n">
        <f aca="false">IF(D222&lt;$AP$180,IF(E222="Venting",((H222*mmcfd_m3)*((1+J222*($AP$180-D222))^K222)-G222)*Gg_m3,IF(E222="Sealed",(((H222*mmcfd_m3)*((1+J222*($AP$180-D222))^K222)*F222-G222)*Gg_m3),IF(E222="Flooded",((H222*mmcfd_m3)*EXP(-0.6728*($AP$180-D222))*Gg_m3),((H222*mmcfd_m3)*((1+J222*($AP$180-D222))^K222)-G222)*Gg_m3+(((H222*mmcfd_m3)*((1+J222*($AP$180-D222))^K222)*F222-G222)*Gg_m3)+((H222*mmcfd_m3)*EXP(-0.6728*($AP$180-D222))*Gg_m3)))),0)</f>
        <v>0</v>
      </c>
      <c r="AQ222" s="180" t="n">
        <f aca="false">IF(D222&lt;$AQ$180,IF(E222="Venting",((H222*mmcfd_m3)*((1+J222*($AQ$180-D222))^K222)-G222)*Gg_m3,IF(E222="Sealed",(((H222*mmcfd_m3)*((1+J222*($AQ$180-D222))^K222)*F222-G222)*Gg_m3),IF(E222="Flooded",((H222*mmcfd_m3)*EXP(-0.6728*($AQ$180-D222))*Gg_m3),((H222*mmcfd_m3)*((1+J222*($AQ$180-D222))^K222)-G222)*Gg_m3+(((H222*mmcfd_m3)*((1+J222*($AQ$180-D222))^K222)*F222-G222)*Gg_m3)+((H222*mmcfd_m3)*EXP(-0.6728*($AQ$180-D222))*Gg_m3)))),0)</f>
        <v>0</v>
      </c>
      <c r="AR222" s="180" t="n">
        <f aca="false">IF(D222&lt;$AR$180,IF(E222="Venting",((H222*mmcfd_m3)*((1+J222*($AR$180-D222))^K222)-G222)*Gg_m3,IF(E222="Sealed",(((H222*mmcfd_m3)*((1+J222*($AR$180-D222))^K222)*F222-G222)*Gg_m3),IF(E222="Flooded",((H222*mmcfd_m3)*EXP(-0.6728*($AR$180-D222))*Gg_m3),((H222*mmcfd_m3)*((1+J222*($AR$180-D222))^K222)-G222)*Gg_m3+(((H222*mmcfd_m3)*((1+J222*($AR$180-D222))^K222)*F222-G222)*Gg_m3)+((H222*mmcfd_m3)*EXP(-0.6728*($AR$180-D222))*Gg_m3)))),0)</f>
        <v>0</v>
      </c>
      <c r="AS222" s="180" t="n">
        <f aca="false">IF(D222&lt;$AS$180,IF(E222="Venting",((H222*mmcfd_m3)*((1+J222*($AS$180-D222))^K222)-G222)*Gg_m3,IF(E222="Sealed",(((H222*mmcfd_m3)*((1+J222*($AS$180-D222))^K222)*F222-G222)*Gg_m3),IF(E222="Flooded",((H222*mmcfd_m3)*EXP(-0.6728*($AS$180-D222))*Gg_m3),((H222*mmcfd_m3)*((1+J222*($AS$180-D222))^K222)-G222)*Gg_m3+(((H222*mmcfd_m3)*((1+J222*($AS$180-D222))^K222)*F222-G222)*Gg_m3)+((H222*mmcfd_m3)*EXP(-0.6728*($AS$180-D222))*Gg_m3)))),0)</f>
        <v>0</v>
      </c>
      <c r="AT222" s="180" t="n">
        <f aca="false">IF(D222&lt;$AT$180,IF(E222="Venting",((H222*mmcfd_m3)*((1+J222*($AT$180-D222))^K222)-G222)*Gg_m3,IF(E222="Sealed",(((H222*mmcfd_m3)*((1+J222*($AT$180-D222))^K222)*F222-G222)*Gg_m3),IF(E222="Flooded",((H222*mmcfd_m3)*EXP(-0.6728*($AT$180-D222))*Gg_m3),((H222*mmcfd_m3)*((1+J222*($AT$180-D222))^K222)-G222)*Gg_m3+(((H222*mmcfd_m3)*((1+J222*($AT$180-D222))^K222)*F222-G222)*Gg_m3)+((H222*mmcfd_m3)*EXP(-0.6728*($AT$180-D222))*Gg_m3)))),0)</f>
        <v>0</v>
      </c>
      <c r="AU222" s="180" t="n">
        <f aca="false">IF(D222&lt;$AU$180,IF(E222="Venting",((H222*mmcfd_m3)*((1+J222*($AU$180-D222))^K222)-G222)*Gg_m3,IF(E222="Sealed",(((H222*mmcfd_m3)*((1+J222*($AU$180-D222))^K222)*F222-G222)*Gg_m3),IF(E222="Flooded",((H222*mmcfd_m3)*EXP(-0.6728*($AU$180-D222))*Gg_m3),((H222*mmcfd_m3)*((1+J222*($AU$180-D222))^K222)-G222)*Gg_m3+(((H222*mmcfd_m3)*((1+J222*($AU$180-D222))^K222)*F222-G222)*Gg_m3)+((H222*mmcfd_m3)*EXP(-0.6728*($AU$180-D222))*Gg_m3)))),0)</f>
        <v>0</v>
      </c>
      <c r="AV222" s="180" t="n">
        <f aca="false">IF(D222&lt;$AV$180,IF(E222="Venting",((H222*mmcfd_m3)*((1+J222*($AV$180-D222))^K222)-G222)*Gg_m3,IF(E222="Sealed",(((H222*mmcfd_m3)*((1+J222*($AV$180-D222))^K222)*F222-G222)*Gg_m3),IF(E222="Flooded",((H222*mmcfd_m3)*EXP(-0.6728*($AV$180-D222))*Gg_m3),((H222*mmcfd_m3)*((1+J222*($AV$180-D222))^K222)-G222)*Gg_m3+(((H222*mmcfd_m3)*((1+J222*($AV$180-D222))^K222)*F222-G222)*Gg_m3)+((H222*mmcfd_m3)*EXP(-0.6728*($AV$180-D222))*Gg_m3)))),0)</f>
        <v>0</v>
      </c>
      <c r="AW222" s="180" t="n">
        <f aca="false">IF(D222&lt;$AW$180,IF(E222="Venting",((H222*mmcfd_m3)*((1+J222*($AW$180-D222))^K222)-G222)*Gg_m3,IF(E222="Sealed",(((H222*mmcfd_m3)*((1+J222*($AW$180-D222))^K222)*F222-G222)*Gg_m3),IF(E222="Flooded",((H222*mmcfd_m3)*EXP(-0.6728*($AW$180-D222))*Gg_m3),((H222*mmcfd_m3)*((1+J222*($AW$180-D222))^K222)-G222)*Gg_m3+(((H222*mmcfd_m3)*((1+J222*($AW$180-D222))^K222)*F222-G222)*Gg_m3)+((H222*mmcfd_m3)*EXP(-0.6728*($AW$180-D222))*Gg_m3)))),0)</f>
        <v>0</v>
      </c>
      <c r="AX222" s="180" t="n">
        <f aca="false">IF(D222&lt;$AX$180,IF(E222="Venting",((H222*mmcfd_m3)*((1+J222*($AX$180-D222))^K222)-G222)*Gg_m3,IF(E222="Sealed",(((H222*mmcfd_m3)*((1+J222*($AX$180-D222))^K222)*F222-G222)*Gg_m3),IF(E222="Flooded",((H222*mmcfd_m3)*EXP(-0.6728*($AX$180-D222))*Gg_m3),((H222*mmcfd_m3)*((1+J222*($AX$180-D222))^K222)-G222)*Gg_m3+(((H222*mmcfd_m3)*((1+J222*($AX$180-D222))^K222)*F222-G222)*Gg_m3)+((H222*mmcfd_m3)*EXP(-0.6728*($AX$180-D222))*Gg_m3)))),0)</f>
        <v>0</v>
      </c>
      <c r="AY222" s="180" t="n">
        <f aca="false">IF(D222&lt;$AY$180,IF(E222="Venting",((H222*mmcfd_m3)*((1+J222*($AY$180-D222))^K222)-G222)*Gg_m3,IF(E222="Sealed",(((H222*mmcfd_m3)*((1+J222*($AY$180-D222))^K222)*F222-G222)*Gg_m3),IF(E222="Flooded",((H222*mmcfd_m3)*EXP(-0.6728*($AY$180-D222))*Gg_m3),((H222*mmcfd_m3)*((1+J222*($AY$180-D222))^K222)-G222)*Gg_m3+(((H222*mmcfd_m3)*((1+J222*($AY$180-D222))^K222)*F222-G222)*Gg_m3)+((H222*mmcfd_m3)*EXP(-0.6728*($AY$180-D222))*Gg_m3)))),0)</f>
        <v>0</v>
      </c>
      <c r="AZ222" s="180" t="n">
        <f aca="false">IF(D222&lt;$AZ$180,IF(E222="Venting",((H222*mmcfd_m3)*((1+J222*($AZ$180-D222))^K222)-G222)*Gg_m3,IF(E222="Sealed",(((H222*mmcfd_m3)*((1+J222*($AZ$180-D222))^K222)*F222-G222)*Gg_m3),IF(E222="Flooded",((H222*mmcfd_m3)*EXP(-0.6728*($AZ$180-D222))*Gg_m3),((H222*mmcfd_m3)*((1+J222*($AZ$180-D222))^K222)-G222)*Gg_m3+(((H222*mmcfd_m3)*((1+J222*($AZ$180-D222))^K222)*F222-G222)*Gg_m3)+((H222*mmcfd_m3)*EXP(-0.6728*($AZ$180-D222))*Gg_m3)))),0)</f>
        <v>0</v>
      </c>
      <c r="BA222" s="180" t="n">
        <f aca="false">IF(D222&lt;$BA$180,IF(E222="Venting",((H222*mmcfd_m3)*((1+J222*($BA$180-D222))^K222)-G222)*Gg_m3,IF(E222="Sealed",(((H222*mmcfd_m3)*((1+J222*($BA$180-D222))^K222)*F222-G222)*Gg_m3),IF(E222="Flooded",((H222*mmcfd_m3)*EXP(-0.6728*($BA$180-D222))*Gg_m3),((H222*mmcfd_m3)*((1+J222*($BA$180-D222))^K222)-G222)*Gg_m3+(((H222*mmcfd_m3)*((1+J222*($BA$180-D222))^K222)*F222-G222)*Gg_m3)+((H222*mmcfd_m3)*EXP(-0.6728*($BA$180-D222))*Gg_m3)))),0)</f>
        <v>0</v>
      </c>
      <c r="BB222" s="180" t="n">
        <f aca="false">IF(D222&lt;$BB$180,IF(E222="Venting",((H222*mmcfd_m3)*((1+J222*($BB$180-D222))^K222)-G222)*Gg_m3,IF(E222="Sealed",(((H222*mmcfd_m3)*((1+J222*($BB$180-D222))^K222)*F222-G222)*Gg_m3),IF(E222="Flooded",((H222*mmcfd_m3)*EXP(-0.6728*($BB$180-D222))*Gg_m3),((H222*mmcfd_m3)*((1+J222*($BB$180-D222))^K222)-G222)*Gg_m3+(((H222*mmcfd_m3)*((1+J222*($BB$180-D222))^K222)*F222-G222)*Gg_m3)+((H222*mmcfd_m3)*EXP(-0.6728*($BB$180-D222))*Gg_m3)))),0)</f>
        <v>0</v>
      </c>
      <c r="BC222" s="180" t="n">
        <f aca="false">IF(D222&lt;$BC$180,IF(E222="Venting",((H222*mmcfd_m3)*((1+J222*($BC$180-D222))^K222)-G222)*Gg_m3,IF(E222="Sealed",(((H222*mmcfd_m3)*((1+J222*($BC$180-D222))^K222)*F222-G222)*Gg_m3),IF(E222="Flooded",((H222*mmcfd_m3)*EXP(-0.6728*($BC$180-D222))*Gg_m3),((H222*mmcfd_m3)*((1+J222*($BC$180-D222))^K222)-G222)*Gg_m3+(((H222*mmcfd_m3)*((1+J222*($BC$180-D222))^K222)*F222-G222)*Gg_m3)+((H222*mmcfd_m3)*EXP(-0.6728*($BC$180-D222))*Gg_m3)))),0)</f>
        <v>0</v>
      </c>
    </row>
    <row r="223" customFormat="false" ht="10.2" hidden="false" customHeight="false" outlineLevel="0" collapsed="false">
      <c r="A223" s="1" t="n">
        <v>43</v>
      </c>
      <c r="B223" s="1" t="n">
        <f aca="false">'CH4 from Abandoned Coal Mines'!D245</f>
        <v>0</v>
      </c>
      <c r="C223" s="1" t="n">
        <f aca="false">'CH4 from Abandoned Coal Mines'!F245</f>
        <v>0</v>
      </c>
      <c r="D223" s="1" t="n">
        <f aca="false">'CH4 from Abandoned Coal Mines'!J245</f>
        <v>0</v>
      </c>
      <c r="E223" s="1" t="n">
        <f aca="false">'CH4 from Abandoned Coal Mines'!L245</f>
        <v>0</v>
      </c>
      <c r="F223" s="221" t="n">
        <f aca="false">1-'CH4 from Abandoned Coal Mines'!N245</f>
        <v>1</v>
      </c>
      <c r="G223" s="181" t="n">
        <f aca="false">'CH4 from Abandoned Coal Mines'!R245</f>
        <v>0</v>
      </c>
      <c r="H223" s="1" t="n">
        <f aca="false">'CH4 from Abandoned Coal Mines'!P245</f>
        <v>0</v>
      </c>
      <c r="I223" s="1" t="n">
        <f aca="false">'CH4 from Abandoned Coal Mines'!H245</f>
        <v>0</v>
      </c>
      <c r="J223" s="1" t="n">
        <f aca="false">IF(ISERROR(VLOOKUP(I223,$M$185:$O$187,2,FALSE())),0,VLOOKUP(I223,$M$185:$O$187,2,FALSE()))</f>
        <v>0</v>
      </c>
      <c r="K223" s="1" t="n">
        <f aca="false">IF(ISERROR(VLOOKUP(I223,$M$185:$O$187,3,FALSE())),0,VLOOKUP(I223,$M$185:$O$187,3,FALSE()))</f>
        <v>0</v>
      </c>
      <c r="L223" s="223" t="n">
        <f aca="false">IF(E223="Venting",((H223*mmcfd_m3)*((1+J223*($AM$3-D223))^K223)-G223)*Gg_m3,IF(E223="Sealed",(((H223*mmcfd_m3)*((1+J223*($AM$3-D223))^K223)*F223-G223)*Gg_m3),IF(E223="Flooded",((H223*mmcfd_m3)*EXP(-0.6728*($AM$3-D223))*Gg_m3),((H223*mmcfd_m3)*((1+J223*($AM$3-D223))^K223)-G223)*Gg_m3+(((H223*mmcfd_m3)*((1+J223*($AM$3-D223))^K223)*F223-G223)*Gg_m3)+((H223*mmcfd_m3)*EXP(-0.6728*($AM$3-D223))*Gg_m3))))</f>
        <v>0</v>
      </c>
      <c r="X223" s="1" t="n">
        <v>43</v>
      </c>
      <c r="Y223" s="180" t="n">
        <f aca="false">IF(D223&lt;$Y$180,IF(E223="Venting",((H223*mmcfd_m3)*((1+J223*($Y$180-D223))^K223)-G223)*Gg_m3,IF(E223="Sealed",(((H223*mmcfd_m3)*((1+J223*($Y$180-D223))^K223)*F223-G223)*Gg_m3),IF(E223="Flooded",((H223*mmcfd_m3)*EXP(-0.6728*($Y$180-D223))*Gg_m3),((H223*mmcfd_m3)*((1+J223*($Y$180-D223))^K223)-G223)*Gg_m3+(((H223*mmcfd_m3)*((1+J223*($Y$180-D223))^K223)*F223-G223)*Gg_m3)+((H223*mmcfd_m3)*EXP(-0.6728*($Y$180-D223))*Gg_m3)))),0)</f>
        <v>0</v>
      </c>
      <c r="Z223" s="180" t="n">
        <f aca="false">IF(D223&lt;$Z$180,IF(E223="Venting",((H223*mmcfd_m3)*((1+J223*($Z$180-D223))^K223)-G223)*Gg_m3,IF(E223="Sealed",(((H223*mmcfd_m3)*((1+J223*($Z$180-D223))^K223)*F223-G223)*Gg_m3),IF(E223="Flooded",((H223*mmcfd_m3)*EXP(-0.6728*($Z$180-D223))*Gg_m3),((H223*mmcfd_m3)*((1+J223*($Z$180-D223))^K223)-G223)*Gg_m3+(((H223*mmcfd_m3)*((1+J223*($Z$180-D223))^K223)*F223-G223)*Gg_m3)+((H223*mmcfd_m3)*EXP(-0.6728*($Z$180-D223))*Gg_m3)))),0)</f>
        <v>0</v>
      </c>
      <c r="AA223" s="180" t="n">
        <f aca="false">IF(D223&lt;$AA$180,IF(E223="Venting",((H223*mmcfd_m3)*((1+J223*($AA$180-D223))^K223)-G223)*Gg_m3,IF(E223="Sealed",(((H223*mmcfd_m3)*((1+J223*($AA$180-D223))^K223)*F223-G223)*Gg_m3),IF(E223="Flooded",((H223*mmcfd_m3)*EXP(-0.6728*($AA$180-D223))*Gg_m3),((H223*mmcfd_m3)*((1+J223*($AA$180-D223))^K223)-G223)*Gg_m3+(((H223*mmcfd_m3)*((1+J223*($AA$180-D223))^K223)*F223-G223)*Gg_m3)+((H223*mmcfd_m3)*EXP(-0.6728*($AA$180-D223))*Gg_m3)))),0)</f>
        <v>0</v>
      </c>
      <c r="AB223" s="180" t="n">
        <f aca="false">IF(D223&lt;$AB$180,IF(E223="Venting",((H223*mmcfd_m3)*((1+J223*($AB$180-D223))^K223)-G223)*Gg_m3,IF(E223="Sealed",(((H223*mmcfd_m3)*((1+J223*($AB$180-D223))^K223)*F223-G223)*Gg_m3),IF(E223="Flooded",((H223*mmcfd_m3)*EXP(-0.6728*($AB$180-D223))*Gg_m3),((H223*mmcfd_m3)*((1+J223*($AB$180-D223))^K223)-G223)*Gg_m3+(((H223*mmcfd_m3)*((1+J223*($AB$180-D223))^K223)*F223-G223)*Gg_m3)+((H223*mmcfd_m3)*EXP(-0.6728*($AB$180-D223))*Gg_m3)))),0)</f>
        <v>0</v>
      </c>
      <c r="AC223" s="180" t="n">
        <f aca="false">IF(D223&lt;$AC$180,IF(E223="Venting",((H223*mmcfd_m3)*((1+J223*($AC$180-D223))^K223)-G223)*Gg_m3,IF(E223="Sealed",(((H223*mmcfd_m3)*((1+J223*($AC$180-D223))^K223)*F223-G223)*Gg_m3),IF(E223="Flooded",((H223*mmcfd_m3)*EXP(-0.6728*($AC$180-D223))*Gg_m3),((H223*mmcfd_m3)*((1+J223*($AC$180-D223))^K223)-G223)*Gg_m3+(((H223*mmcfd_m3)*((1+J223*($AC$180-D223))^K223)*F223-G223)*Gg_m3)+((H223*mmcfd_m3)*EXP(-0.6728*($AC$180-D223))*Gg_m3)))),0)</f>
        <v>0</v>
      </c>
      <c r="AD223" s="180" t="n">
        <f aca="false">IF(D223&lt;$AD$180,IF(E223="Venting",((H223*mmcfd_m3)*((1+J223*($AD$180-D223))^K223)-G223)*Gg_m3,IF(E223="Sealed",(((H223*mmcfd_m3)*((1+J223*($AD$180-D223))^K223)*F223-G223)*Gg_m3),IF(E223="Flooded",((H223*mmcfd_m3)*EXP(-0.6728*($AD$180-D223))*Gg_m3),((H223*mmcfd_m3)*((1+J223*($AD$180-D223))^K223)-G223)*Gg_m3+(((H223*mmcfd_m3)*((1+J223*($AD$180-D223))^K223)*F223-G223)*Gg_m3)+((H223*mmcfd_m3)*EXP(-0.6728*($AD$180-D223))*Gg_m3)))),0)</f>
        <v>0</v>
      </c>
      <c r="AE223" s="180" t="n">
        <f aca="false">IF(D223&lt;$AE$180,IF(E223="Venting",((H223*mmcfd_m3)*((1+J223*($AE$180-D223))^K223)-G223)*Gg_m3,IF(E223="Sealed",(((H223*mmcfd_m3)*((1+J223*($AE$180-D223))^K223)*F223-G223)*Gg_m3),IF(E223="Flooded",((H223*mmcfd_m3)*EXP(-0.6728*($AE$180-D223))*Gg_m3),((H223*mmcfd_m3)*((1+J223*($AE$180-D223))^K223)-G223)*Gg_m3+(((H223*mmcfd_m3)*((1+J223*($AE$180-D223))^K223)*F223-G223)*Gg_m3)+((H223*mmcfd_m3)*EXP(-0.6728*($AE$180-D223))*Gg_m3)))),0)</f>
        <v>0</v>
      </c>
      <c r="AF223" s="180" t="n">
        <f aca="false">IF(D223&lt;$AF$180,IF(E223="Venting",((H223*mmcfd_m3)*((1+J223*($AF$180-D223))^K223)-G223)*Gg_m3,IF(E223="Sealed",(((H223*mmcfd_m3)*((1+J223*($AF$180-D223))^K223)*F223-G223)*Gg_m3),IF(E223="Flooded",((H223*mmcfd_m3)*EXP(-0.6728*($AF$180-D223))*Gg_m3),((H223*mmcfd_m3)*((1+J223*($AF$180-D223))^K223)-G223)*Gg_m3+(((H223*mmcfd_m3)*((1+J223*($AF$180-D223))^K223)*F223-G223)*Gg_m3)+((H223*mmcfd_m3)*EXP(-0.6728*($AF$180-D223))*Gg_m3)))),0)</f>
        <v>0</v>
      </c>
      <c r="AG223" s="180" t="n">
        <f aca="false">IF(D223&lt;$AG$180,IF(E223="Venting",((H223*mmcfd_m3)*((1+J223*($AG$180-D223))^K223)-G223)*Gg_m3,IF(E223="Sealed",(((H223*mmcfd_m3)*((1+J223*($AG$180-D223))^K223)*F223-G223)*Gg_m3),IF(E223="Flooded",((H223*mmcfd_m3)*EXP(-0.6728*($AG$180-D223))*Gg_m3),((H223*mmcfd_m3)*((1+J223*($AG$180-D223))^K223)-G223)*Gg_m3+(((H223*mmcfd_m3)*((1+J223*($AG$180-D223))^K223)*F223-G223)*Gg_m3)+((H223*mmcfd_m3)*EXP(-0.6728*($AG$180-D223))*Gg_m3)))),0)</f>
        <v>0</v>
      </c>
      <c r="AH223" s="180" t="n">
        <f aca="false">IF(D223&lt;$AH$180,IF(E223="Venting",((H223*mmcfd_m3)*((1+J223*($AH$180-D223))^K223)-G223)*Gg_m3,IF(E223="Sealed",(((H223*mmcfd_m3)*((1+J223*($AH$180-D223))^K223)*F223-G223)*Gg_m3),IF(E223="Flooded",((H223*mmcfd_m3)*EXP(-0.6728*($AH$180-D223))*Gg_m3),((H223*mmcfd_m3)*((1+J223*($AH$180-D223))^K223)-G223)*Gg_m3+(((H223*mmcfd_m3)*((1+J223*($AH$180-D223))^K223)*F223-G223)*Gg_m3)+((H223*mmcfd_m3)*EXP(-0.6728*($AH$180-D223))*Gg_m3)))),0)</f>
        <v>0</v>
      </c>
      <c r="AI223" s="180" t="n">
        <f aca="false">IF(D223&lt;$AI$180,IF(E223="Venting",((H223*mmcfd_m3)*((1+J223*($AI$180-D223))^K223)-G223)*Gg_m3,IF(E223="Sealed",(((H223*mmcfd_m3)*((1+J223*($AI$180-D223))^K223)*F223-G223)*Gg_m3),IF(E223="Flooded",((H223*mmcfd_m3)*EXP(-0.6728*($AI$180-D223))*Gg_m3),((H223*mmcfd_m3)*((1+J223*($AI$180-D223))^K223)-G223)*Gg_m3+(((H223*mmcfd_m3)*((1+J223*($AI$180-D223))^K223)*F223-G223)*Gg_m3)+((H223*mmcfd_m3)*EXP(-0.6728*($AI$180-D223))*Gg_m3)))),0)</f>
        <v>0</v>
      </c>
      <c r="AJ223" s="180" t="n">
        <f aca="false">IF(D223&lt;$AJ$180,IF(E223="Venting",((H223*mmcfd_m3)*((1+J223*($AJ$180-D223))^K223)-G223)*Gg_m3,IF(E223="Sealed",(((H223*mmcfd_m3)*((1+J223*($AJ$180-D223))^K223)*F223-G223)*Gg_m3),IF(E223="Flooded",((H223*mmcfd_m3)*EXP(-0.6728*($AJ$180-D223))*Gg_m3),((H223*mmcfd_m3)*((1+J223*($AJ$180-D223))^K223)-G223)*Gg_m3+(((H223*mmcfd_m3)*((1+J223*($AJ$180-D223))^K223)*F223-G223)*Gg_m3)+((H223*mmcfd_m3)*EXP(-0.6728*($AJ$180-D223))*Gg_m3)))),0)</f>
        <v>0</v>
      </c>
      <c r="AK223" s="180" t="n">
        <f aca="false">IF(D223&lt;$AK$180,IF(E223="Venting",((H223*mmcfd_m3)*((1+J223*($AK$180-D223))^K223)-G223)*Gg_m3,IF(E223="Sealed",(((H223*mmcfd_m3)*((1+J223*($AK$180-D223))^K223)*F223-G223)*Gg_m3),IF(E223="Flooded",((H223*mmcfd_m3)*EXP(-0.6728*($AK$180-D223))*Gg_m3),((H223*mmcfd_m3)*((1+J223*($AK$180-D223))^K223)-G223)*Gg_m3+(((H223*mmcfd_m3)*((1+J223*($AK$180-D223))^K223)*F223-G223)*Gg_m3)+((H223*mmcfd_m3)*EXP(-0.6728*($AK$180-D223))*Gg_m3)))),0)</f>
        <v>0</v>
      </c>
      <c r="AL223" s="180" t="n">
        <f aca="false">IF(D223&lt;$AL$180,IF(E223="Venting",((H223*mmcfd_m3)*((1+J223*($AL$180-D223))^K223)-G223)*Gg_m3,IF(E223="Sealed",(((H223*mmcfd_m3)*((1+J223*($AL$180-D223))^K223)*F223-G223)*Gg_m3),IF(E223="Flooded",((H223*mmcfd_m3)*EXP(-0.6728*($AL$180-D223))*Gg_m3),((H223*mmcfd_m3)*((1+J223*($AL$180-D223))^K223)-G223)*Gg_m3+(((H223*mmcfd_m3)*((1+J223*($AL$180-D223))^K223)*F223-G223)*Gg_m3)+((H223*mmcfd_m3)*EXP(-0.6728*($AL$180-D223))*Gg_m3)))),0)</f>
        <v>0</v>
      </c>
      <c r="AM223" s="180" t="n">
        <f aca="false">IF(D223&lt;$AM$180,IF(E223="Venting",((H223*mmcfd_m3)*((1+J223*($AM$180-D223))^K223)-G223)*Gg_m3,IF(E223="Sealed",(((H223*mmcfd_m3)*((1+J223*($AM$180-D223))^K223)*F223-G223)*Gg_m3),IF(E223="Flooded",((H223*mmcfd_m3)*EXP(-0.6728*($AM$180-D223))*Gg_m3),((H223*mmcfd_m3)*((1+J223*($AM$180-D223))^K223)-G223)*Gg_m3+(((H223*mmcfd_m3)*((1+J223*($AM$180-D223))^K223)*F223-G223)*Gg_m3)+((H223*mmcfd_m3)*EXP(-0.6728*($AM$180-D223))*Gg_m3)))),0)</f>
        <v>0</v>
      </c>
      <c r="AN223" s="180" t="n">
        <f aca="false">IF(D223&lt;$AN$180,IF(E223="Venting",((H223*mmcfd_m3)*((1+J223*($AN$180-D223))^K223)-G223)*Gg_m3,IF(E223="Sealed",(((H223*mmcfd_m3)*((1+J223*($AN$180-D223))^K223)*F223-G223)*Gg_m3),IF(E223="Flooded",((H223*mmcfd_m3)*EXP(-0.6728*($AN$180-D223))*Gg_m3),((H223*mmcfd_m3)*((1+J223*($AN$180-D223))^K223)-G223)*Gg_m3+(((H223*mmcfd_m3)*((1+J223*($AN$180-D223))^K223)*F223-G223)*Gg_m3)+((H223*mmcfd_m3)*EXP(-0.6728*($AN$180-D223))*Gg_m3)))),0)</f>
        <v>0</v>
      </c>
      <c r="AO223" s="180" t="n">
        <f aca="false">IF(D223&lt;$AO$180,IF(E223="Venting",((H223*mmcfd_m3)*((1+J223*($AO$180-D223))^K223)-G223)*Gg_m3,IF(E223="Sealed",(((H223*mmcfd_m3)*((1+J223*($AO$180-D223))^K223)*F223-G223)*Gg_m3),IF(E223="Flooded",((H223*mmcfd_m3)*EXP(-0.6728*($AO$180-D223))*Gg_m3),((H223*mmcfd_m3)*((1+J223*($AO$180-D223))^K223)-G223)*Gg_m3+(((H223*mmcfd_m3)*((1+J223*($AO$180-D223))^K223)*F223-G223)*Gg_m3)+((H223*mmcfd_m3)*EXP(-0.6728*($AO$180-D223))*Gg_m3)))),0)</f>
        <v>0</v>
      </c>
      <c r="AP223" s="180" t="n">
        <f aca="false">IF(D223&lt;$AP$180,IF(E223="Venting",((H223*mmcfd_m3)*((1+J223*($AP$180-D223))^K223)-G223)*Gg_m3,IF(E223="Sealed",(((H223*mmcfd_m3)*((1+J223*($AP$180-D223))^K223)*F223-G223)*Gg_m3),IF(E223="Flooded",((H223*mmcfd_m3)*EXP(-0.6728*($AP$180-D223))*Gg_m3),((H223*mmcfd_m3)*((1+J223*($AP$180-D223))^K223)-G223)*Gg_m3+(((H223*mmcfd_m3)*((1+J223*($AP$180-D223))^K223)*F223-G223)*Gg_m3)+((H223*mmcfd_m3)*EXP(-0.6728*($AP$180-D223))*Gg_m3)))),0)</f>
        <v>0</v>
      </c>
      <c r="AQ223" s="180" t="n">
        <f aca="false">IF(D223&lt;$AQ$180,IF(E223="Venting",((H223*mmcfd_m3)*((1+J223*($AQ$180-D223))^K223)-G223)*Gg_m3,IF(E223="Sealed",(((H223*mmcfd_m3)*((1+J223*($AQ$180-D223))^K223)*F223-G223)*Gg_m3),IF(E223="Flooded",((H223*mmcfd_m3)*EXP(-0.6728*($AQ$180-D223))*Gg_m3),((H223*mmcfd_m3)*((1+J223*($AQ$180-D223))^K223)-G223)*Gg_m3+(((H223*mmcfd_m3)*((1+J223*($AQ$180-D223))^K223)*F223-G223)*Gg_m3)+((H223*mmcfd_m3)*EXP(-0.6728*($AQ$180-D223))*Gg_m3)))),0)</f>
        <v>0</v>
      </c>
      <c r="AR223" s="180" t="n">
        <f aca="false">IF(D223&lt;$AR$180,IF(E223="Venting",((H223*mmcfd_m3)*((1+J223*($AR$180-D223))^K223)-G223)*Gg_m3,IF(E223="Sealed",(((H223*mmcfd_m3)*((1+J223*($AR$180-D223))^K223)*F223-G223)*Gg_m3),IF(E223="Flooded",((H223*mmcfd_m3)*EXP(-0.6728*($AR$180-D223))*Gg_m3),((H223*mmcfd_m3)*((1+J223*($AR$180-D223))^K223)-G223)*Gg_m3+(((H223*mmcfd_m3)*((1+J223*($AR$180-D223))^K223)*F223-G223)*Gg_m3)+((H223*mmcfd_m3)*EXP(-0.6728*($AR$180-D223))*Gg_m3)))),0)</f>
        <v>0</v>
      </c>
      <c r="AS223" s="180" t="n">
        <f aca="false">IF(D223&lt;$AS$180,IF(E223="Venting",((H223*mmcfd_m3)*((1+J223*($AS$180-D223))^K223)-G223)*Gg_m3,IF(E223="Sealed",(((H223*mmcfd_m3)*((1+J223*($AS$180-D223))^K223)*F223-G223)*Gg_m3),IF(E223="Flooded",((H223*mmcfd_m3)*EXP(-0.6728*($AS$180-D223))*Gg_m3),((H223*mmcfd_m3)*((1+J223*($AS$180-D223))^K223)-G223)*Gg_m3+(((H223*mmcfd_m3)*((1+J223*($AS$180-D223))^K223)*F223-G223)*Gg_m3)+((H223*mmcfd_m3)*EXP(-0.6728*($AS$180-D223))*Gg_m3)))),0)</f>
        <v>0</v>
      </c>
      <c r="AT223" s="180" t="n">
        <f aca="false">IF(D223&lt;$AT$180,IF(E223="Venting",((H223*mmcfd_m3)*((1+J223*($AT$180-D223))^K223)-G223)*Gg_m3,IF(E223="Sealed",(((H223*mmcfd_m3)*((1+J223*($AT$180-D223))^K223)*F223-G223)*Gg_m3),IF(E223="Flooded",((H223*mmcfd_m3)*EXP(-0.6728*($AT$180-D223))*Gg_m3),((H223*mmcfd_m3)*((1+J223*($AT$180-D223))^K223)-G223)*Gg_m3+(((H223*mmcfd_m3)*((1+J223*($AT$180-D223))^K223)*F223-G223)*Gg_m3)+((H223*mmcfd_m3)*EXP(-0.6728*($AT$180-D223))*Gg_m3)))),0)</f>
        <v>0</v>
      </c>
      <c r="AU223" s="180" t="n">
        <f aca="false">IF(D223&lt;$AU$180,IF(E223="Venting",((H223*mmcfd_m3)*((1+J223*($AU$180-D223))^K223)-G223)*Gg_m3,IF(E223="Sealed",(((H223*mmcfd_m3)*((1+J223*($AU$180-D223))^K223)*F223-G223)*Gg_m3),IF(E223="Flooded",((H223*mmcfd_m3)*EXP(-0.6728*($AU$180-D223))*Gg_m3),((H223*mmcfd_m3)*((1+J223*($AU$180-D223))^K223)-G223)*Gg_m3+(((H223*mmcfd_m3)*((1+J223*($AU$180-D223))^K223)*F223-G223)*Gg_m3)+((H223*mmcfd_m3)*EXP(-0.6728*($AU$180-D223))*Gg_m3)))),0)</f>
        <v>0</v>
      </c>
      <c r="AV223" s="180" t="n">
        <f aca="false">IF(D223&lt;$AV$180,IF(E223="Venting",((H223*mmcfd_m3)*((1+J223*($AV$180-D223))^K223)-G223)*Gg_m3,IF(E223="Sealed",(((H223*mmcfd_m3)*((1+J223*($AV$180-D223))^K223)*F223-G223)*Gg_m3),IF(E223="Flooded",((H223*mmcfd_m3)*EXP(-0.6728*($AV$180-D223))*Gg_m3),((H223*mmcfd_m3)*((1+J223*($AV$180-D223))^K223)-G223)*Gg_m3+(((H223*mmcfd_m3)*((1+J223*($AV$180-D223))^K223)*F223-G223)*Gg_m3)+((H223*mmcfd_m3)*EXP(-0.6728*($AV$180-D223))*Gg_m3)))),0)</f>
        <v>0</v>
      </c>
      <c r="AW223" s="180" t="n">
        <f aca="false">IF(D223&lt;$AW$180,IF(E223="Venting",((H223*mmcfd_m3)*((1+J223*($AW$180-D223))^K223)-G223)*Gg_m3,IF(E223="Sealed",(((H223*mmcfd_m3)*((1+J223*($AW$180-D223))^K223)*F223-G223)*Gg_m3),IF(E223="Flooded",((H223*mmcfd_m3)*EXP(-0.6728*($AW$180-D223))*Gg_m3),((H223*mmcfd_m3)*((1+J223*($AW$180-D223))^K223)-G223)*Gg_m3+(((H223*mmcfd_m3)*((1+J223*($AW$180-D223))^K223)*F223-G223)*Gg_m3)+((H223*mmcfd_m3)*EXP(-0.6728*($AW$180-D223))*Gg_m3)))),0)</f>
        <v>0</v>
      </c>
      <c r="AX223" s="180" t="n">
        <f aca="false">IF(D223&lt;$AX$180,IF(E223="Venting",((H223*mmcfd_m3)*((1+J223*($AX$180-D223))^K223)-G223)*Gg_m3,IF(E223="Sealed",(((H223*mmcfd_m3)*((1+J223*($AX$180-D223))^K223)*F223-G223)*Gg_m3),IF(E223="Flooded",((H223*mmcfd_m3)*EXP(-0.6728*($AX$180-D223))*Gg_m3),((H223*mmcfd_m3)*((1+J223*($AX$180-D223))^K223)-G223)*Gg_m3+(((H223*mmcfd_m3)*((1+J223*($AX$180-D223))^K223)*F223-G223)*Gg_m3)+((H223*mmcfd_m3)*EXP(-0.6728*($AX$180-D223))*Gg_m3)))),0)</f>
        <v>0</v>
      </c>
      <c r="AY223" s="180" t="n">
        <f aca="false">IF(D223&lt;$AY$180,IF(E223="Venting",((H223*mmcfd_m3)*((1+J223*($AY$180-D223))^K223)-G223)*Gg_m3,IF(E223="Sealed",(((H223*mmcfd_m3)*((1+J223*($AY$180-D223))^K223)*F223-G223)*Gg_m3),IF(E223="Flooded",((H223*mmcfd_m3)*EXP(-0.6728*($AY$180-D223))*Gg_m3),((H223*mmcfd_m3)*((1+J223*($AY$180-D223))^K223)-G223)*Gg_m3+(((H223*mmcfd_m3)*((1+J223*($AY$180-D223))^K223)*F223-G223)*Gg_m3)+((H223*mmcfd_m3)*EXP(-0.6728*($AY$180-D223))*Gg_m3)))),0)</f>
        <v>0</v>
      </c>
      <c r="AZ223" s="180" t="n">
        <f aca="false">IF(D223&lt;$AZ$180,IF(E223="Venting",((H223*mmcfd_m3)*((1+J223*($AZ$180-D223))^K223)-G223)*Gg_m3,IF(E223="Sealed",(((H223*mmcfd_m3)*((1+J223*($AZ$180-D223))^K223)*F223-G223)*Gg_m3),IF(E223="Flooded",((H223*mmcfd_m3)*EXP(-0.6728*($AZ$180-D223))*Gg_m3),((H223*mmcfd_m3)*((1+J223*($AZ$180-D223))^K223)-G223)*Gg_m3+(((H223*mmcfd_m3)*((1+J223*($AZ$180-D223))^K223)*F223-G223)*Gg_m3)+((H223*mmcfd_m3)*EXP(-0.6728*($AZ$180-D223))*Gg_m3)))),0)</f>
        <v>0</v>
      </c>
      <c r="BA223" s="180" t="n">
        <f aca="false">IF(D223&lt;$BA$180,IF(E223="Venting",((H223*mmcfd_m3)*((1+J223*($BA$180-D223))^K223)-G223)*Gg_m3,IF(E223="Sealed",(((H223*mmcfd_m3)*((1+J223*($BA$180-D223))^K223)*F223-G223)*Gg_m3),IF(E223="Flooded",((H223*mmcfd_m3)*EXP(-0.6728*($BA$180-D223))*Gg_m3),((H223*mmcfd_m3)*((1+J223*($BA$180-D223))^K223)-G223)*Gg_m3+(((H223*mmcfd_m3)*((1+J223*($BA$180-D223))^K223)*F223-G223)*Gg_m3)+((H223*mmcfd_m3)*EXP(-0.6728*($BA$180-D223))*Gg_m3)))),0)</f>
        <v>0</v>
      </c>
      <c r="BB223" s="180" t="n">
        <f aca="false">IF(D223&lt;$BB$180,IF(E223="Venting",((H223*mmcfd_m3)*((1+J223*($BB$180-D223))^K223)-G223)*Gg_m3,IF(E223="Sealed",(((H223*mmcfd_m3)*((1+J223*($BB$180-D223))^K223)*F223-G223)*Gg_m3),IF(E223="Flooded",((H223*mmcfd_m3)*EXP(-0.6728*($BB$180-D223))*Gg_m3),((H223*mmcfd_m3)*((1+J223*($BB$180-D223))^K223)-G223)*Gg_m3+(((H223*mmcfd_m3)*((1+J223*($BB$180-D223))^K223)*F223-G223)*Gg_m3)+((H223*mmcfd_m3)*EXP(-0.6728*($BB$180-D223))*Gg_m3)))),0)</f>
        <v>0</v>
      </c>
      <c r="BC223" s="180" t="n">
        <f aca="false">IF(D223&lt;$BC$180,IF(E223="Venting",((H223*mmcfd_m3)*((1+J223*($BC$180-D223))^K223)-G223)*Gg_m3,IF(E223="Sealed",(((H223*mmcfd_m3)*((1+J223*($BC$180-D223))^K223)*F223-G223)*Gg_m3),IF(E223="Flooded",((H223*mmcfd_m3)*EXP(-0.6728*($BC$180-D223))*Gg_m3),((H223*mmcfd_m3)*((1+J223*($BC$180-D223))^K223)-G223)*Gg_m3+(((H223*mmcfd_m3)*((1+J223*($BC$180-D223))^K223)*F223-G223)*Gg_m3)+((H223*mmcfd_m3)*EXP(-0.6728*($BC$180-D223))*Gg_m3)))),0)</f>
        <v>0</v>
      </c>
    </row>
    <row r="224" customFormat="false" ht="10.2" hidden="false" customHeight="false" outlineLevel="0" collapsed="false">
      <c r="A224" s="1" t="n">
        <v>44</v>
      </c>
      <c r="B224" s="1" t="n">
        <f aca="false">'CH4 from Abandoned Coal Mines'!D246</f>
        <v>0</v>
      </c>
      <c r="C224" s="1" t="n">
        <f aca="false">'CH4 from Abandoned Coal Mines'!F246</f>
        <v>0</v>
      </c>
      <c r="D224" s="1" t="n">
        <f aca="false">'CH4 from Abandoned Coal Mines'!J246</f>
        <v>0</v>
      </c>
      <c r="E224" s="1" t="n">
        <f aca="false">'CH4 from Abandoned Coal Mines'!L246</f>
        <v>0</v>
      </c>
      <c r="F224" s="221" t="n">
        <f aca="false">1-'CH4 from Abandoned Coal Mines'!N246</f>
        <v>1</v>
      </c>
      <c r="G224" s="181" t="n">
        <f aca="false">'CH4 from Abandoned Coal Mines'!R246</f>
        <v>0</v>
      </c>
      <c r="H224" s="1" t="n">
        <f aca="false">'CH4 from Abandoned Coal Mines'!P246</f>
        <v>0</v>
      </c>
      <c r="I224" s="1" t="n">
        <f aca="false">'CH4 from Abandoned Coal Mines'!H246</f>
        <v>0</v>
      </c>
      <c r="J224" s="1" t="n">
        <f aca="false">IF(ISERROR(VLOOKUP(I224,$M$185:$O$187,2,FALSE())),0,VLOOKUP(I224,$M$185:$O$187,2,FALSE()))</f>
        <v>0</v>
      </c>
      <c r="K224" s="1" t="n">
        <f aca="false">IF(ISERROR(VLOOKUP(I224,$M$185:$O$187,3,FALSE())),0,VLOOKUP(I224,$M$185:$O$187,3,FALSE()))</f>
        <v>0</v>
      </c>
      <c r="L224" s="223" t="n">
        <f aca="false">IF(E224="Venting",((H224*mmcfd_m3)*((1+J224*($AM$3-D224))^K224)-G224)*Gg_m3,IF(E224="Sealed",(((H224*mmcfd_m3)*((1+J224*($AM$3-D224))^K224)*F224-G224)*Gg_m3),IF(E224="Flooded",((H224*mmcfd_m3)*EXP(-0.6728*($AM$3-D224))*Gg_m3),((H224*mmcfd_m3)*((1+J224*($AM$3-D224))^K224)-G224)*Gg_m3+(((H224*mmcfd_m3)*((1+J224*($AM$3-D224))^K224)*F224-G224)*Gg_m3)+((H224*mmcfd_m3)*EXP(-0.6728*($AM$3-D224))*Gg_m3))))</f>
        <v>0</v>
      </c>
      <c r="X224" s="1" t="n">
        <v>44</v>
      </c>
      <c r="Y224" s="180" t="n">
        <f aca="false">IF(D224&lt;$Y$180,IF(E224="Venting",((H224*mmcfd_m3)*((1+J224*($Y$180-D224))^K224)-G224)*Gg_m3,IF(E224="Sealed",(((H224*mmcfd_m3)*((1+J224*($Y$180-D224))^K224)*F224-G224)*Gg_m3),IF(E224="Flooded",((H224*mmcfd_m3)*EXP(-0.6728*($Y$180-D224))*Gg_m3),((H224*mmcfd_m3)*((1+J224*($Y$180-D224))^K224)-G224)*Gg_m3+(((H224*mmcfd_m3)*((1+J224*($Y$180-D224))^K224)*F224-G224)*Gg_m3)+((H224*mmcfd_m3)*EXP(-0.6728*($Y$180-D224))*Gg_m3)))),0)</f>
        <v>0</v>
      </c>
      <c r="Z224" s="180" t="n">
        <f aca="false">IF(D224&lt;$Z$180,IF(E224="Venting",((H224*mmcfd_m3)*((1+J224*($Z$180-D224))^K224)-G224)*Gg_m3,IF(E224="Sealed",(((H224*mmcfd_m3)*((1+J224*($Z$180-D224))^K224)*F224-G224)*Gg_m3),IF(E224="Flooded",((H224*mmcfd_m3)*EXP(-0.6728*($Z$180-D224))*Gg_m3),((H224*mmcfd_m3)*((1+J224*($Z$180-D224))^K224)-G224)*Gg_m3+(((H224*mmcfd_m3)*((1+J224*($Z$180-D224))^K224)*F224-G224)*Gg_m3)+((H224*mmcfd_m3)*EXP(-0.6728*($Z$180-D224))*Gg_m3)))),0)</f>
        <v>0</v>
      </c>
      <c r="AA224" s="180" t="n">
        <f aca="false">IF(D224&lt;$AA$180,IF(E224="Venting",((H224*mmcfd_m3)*((1+J224*($AA$180-D224))^K224)-G224)*Gg_m3,IF(E224="Sealed",(((H224*mmcfd_m3)*((1+J224*($AA$180-D224))^K224)*F224-G224)*Gg_m3),IF(E224="Flooded",((H224*mmcfd_m3)*EXP(-0.6728*($AA$180-D224))*Gg_m3),((H224*mmcfd_m3)*((1+J224*($AA$180-D224))^K224)-G224)*Gg_m3+(((H224*mmcfd_m3)*((1+J224*($AA$180-D224))^K224)*F224-G224)*Gg_m3)+((H224*mmcfd_m3)*EXP(-0.6728*($AA$180-D224))*Gg_m3)))),0)</f>
        <v>0</v>
      </c>
      <c r="AB224" s="180" t="n">
        <f aca="false">IF(D224&lt;$AB$180,IF(E224="Venting",((H224*mmcfd_m3)*((1+J224*($AB$180-D224))^K224)-G224)*Gg_m3,IF(E224="Sealed",(((H224*mmcfd_m3)*((1+J224*($AB$180-D224))^K224)*F224-G224)*Gg_m3),IF(E224="Flooded",((H224*mmcfd_m3)*EXP(-0.6728*($AB$180-D224))*Gg_m3),((H224*mmcfd_m3)*((1+J224*($AB$180-D224))^K224)-G224)*Gg_m3+(((H224*mmcfd_m3)*((1+J224*($AB$180-D224))^K224)*F224-G224)*Gg_m3)+((H224*mmcfd_m3)*EXP(-0.6728*($AB$180-D224))*Gg_m3)))),0)</f>
        <v>0</v>
      </c>
      <c r="AC224" s="180" t="n">
        <f aca="false">IF(D224&lt;$AC$180,IF(E224="Venting",((H224*mmcfd_m3)*((1+J224*($AC$180-D224))^K224)-G224)*Gg_m3,IF(E224="Sealed",(((H224*mmcfd_m3)*((1+J224*($AC$180-D224))^K224)*F224-G224)*Gg_m3),IF(E224="Flooded",((H224*mmcfd_m3)*EXP(-0.6728*($AC$180-D224))*Gg_m3),((H224*mmcfd_m3)*((1+J224*($AC$180-D224))^K224)-G224)*Gg_m3+(((H224*mmcfd_m3)*((1+J224*($AC$180-D224))^K224)*F224-G224)*Gg_m3)+((H224*mmcfd_m3)*EXP(-0.6728*($AC$180-D224))*Gg_m3)))),0)</f>
        <v>0</v>
      </c>
      <c r="AD224" s="180" t="n">
        <f aca="false">IF(D224&lt;$AD$180,IF(E224="Venting",((H224*mmcfd_m3)*((1+J224*($AD$180-D224))^K224)-G224)*Gg_m3,IF(E224="Sealed",(((H224*mmcfd_m3)*((1+J224*($AD$180-D224))^K224)*F224-G224)*Gg_m3),IF(E224="Flooded",((H224*mmcfd_m3)*EXP(-0.6728*($AD$180-D224))*Gg_m3),((H224*mmcfd_m3)*((1+J224*($AD$180-D224))^K224)-G224)*Gg_m3+(((H224*mmcfd_m3)*((1+J224*($AD$180-D224))^K224)*F224-G224)*Gg_m3)+((H224*mmcfd_m3)*EXP(-0.6728*($AD$180-D224))*Gg_m3)))),0)</f>
        <v>0</v>
      </c>
      <c r="AE224" s="180" t="n">
        <f aca="false">IF(D224&lt;$AE$180,IF(E224="Venting",((H224*mmcfd_m3)*((1+J224*($AE$180-D224))^K224)-G224)*Gg_m3,IF(E224="Sealed",(((H224*mmcfd_m3)*((1+J224*($AE$180-D224))^K224)*F224-G224)*Gg_m3),IF(E224="Flooded",((H224*mmcfd_m3)*EXP(-0.6728*($AE$180-D224))*Gg_m3),((H224*mmcfd_m3)*((1+J224*($AE$180-D224))^K224)-G224)*Gg_m3+(((H224*mmcfd_m3)*((1+J224*($AE$180-D224))^K224)*F224-G224)*Gg_m3)+((H224*mmcfd_m3)*EXP(-0.6728*($AE$180-D224))*Gg_m3)))),0)</f>
        <v>0</v>
      </c>
      <c r="AF224" s="180" t="n">
        <f aca="false">IF(D224&lt;$AF$180,IF(E224="Venting",((H224*mmcfd_m3)*((1+J224*($AF$180-D224))^K224)-G224)*Gg_m3,IF(E224="Sealed",(((H224*mmcfd_m3)*((1+J224*($AF$180-D224))^K224)*F224-G224)*Gg_m3),IF(E224="Flooded",((H224*mmcfd_m3)*EXP(-0.6728*($AF$180-D224))*Gg_m3),((H224*mmcfd_m3)*((1+J224*($AF$180-D224))^K224)-G224)*Gg_m3+(((H224*mmcfd_m3)*((1+J224*($AF$180-D224))^K224)*F224-G224)*Gg_m3)+((H224*mmcfd_m3)*EXP(-0.6728*($AF$180-D224))*Gg_m3)))),0)</f>
        <v>0</v>
      </c>
      <c r="AG224" s="180" t="n">
        <f aca="false">IF(D224&lt;$AG$180,IF(E224="Venting",((H224*mmcfd_m3)*((1+J224*($AG$180-D224))^K224)-G224)*Gg_m3,IF(E224="Sealed",(((H224*mmcfd_m3)*((1+J224*($AG$180-D224))^K224)*F224-G224)*Gg_m3),IF(E224="Flooded",((H224*mmcfd_m3)*EXP(-0.6728*($AG$180-D224))*Gg_m3),((H224*mmcfd_m3)*((1+J224*($AG$180-D224))^K224)-G224)*Gg_m3+(((H224*mmcfd_m3)*((1+J224*($AG$180-D224))^K224)*F224-G224)*Gg_m3)+((H224*mmcfd_m3)*EXP(-0.6728*($AG$180-D224))*Gg_m3)))),0)</f>
        <v>0</v>
      </c>
      <c r="AH224" s="180" t="n">
        <f aca="false">IF(D224&lt;$AH$180,IF(E224="Venting",((H224*mmcfd_m3)*((1+J224*($AH$180-D224))^K224)-G224)*Gg_m3,IF(E224="Sealed",(((H224*mmcfd_m3)*((1+J224*($AH$180-D224))^K224)*F224-G224)*Gg_m3),IF(E224="Flooded",((H224*mmcfd_m3)*EXP(-0.6728*($AH$180-D224))*Gg_m3),((H224*mmcfd_m3)*((1+J224*($AH$180-D224))^K224)-G224)*Gg_m3+(((H224*mmcfd_m3)*((1+J224*($AH$180-D224))^K224)*F224-G224)*Gg_m3)+((H224*mmcfd_m3)*EXP(-0.6728*($AH$180-D224))*Gg_m3)))),0)</f>
        <v>0</v>
      </c>
      <c r="AI224" s="180" t="n">
        <f aca="false">IF(D224&lt;$AI$180,IF(E224="Venting",((H224*mmcfd_m3)*((1+J224*($AI$180-D224))^K224)-G224)*Gg_m3,IF(E224="Sealed",(((H224*mmcfd_m3)*((1+J224*($AI$180-D224))^K224)*F224-G224)*Gg_m3),IF(E224="Flooded",((H224*mmcfd_m3)*EXP(-0.6728*($AI$180-D224))*Gg_m3),((H224*mmcfd_m3)*((1+J224*($AI$180-D224))^K224)-G224)*Gg_m3+(((H224*mmcfd_m3)*((1+J224*($AI$180-D224))^K224)*F224-G224)*Gg_m3)+((H224*mmcfd_m3)*EXP(-0.6728*($AI$180-D224))*Gg_m3)))),0)</f>
        <v>0</v>
      </c>
      <c r="AJ224" s="180" t="n">
        <f aca="false">IF(D224&lt;$AJ$180,IF(E224="Venting",((H224*mmcfd_m3)*((1+J224*($AJ$180-D224))^K224)-G224)*Gg_m3,IF(E224="Sealed",(((H224*mmcfd_m3)*((1+J224*($AJ$180-D224))^K224)*F224-G224)*Gg_m3),IF(E224="Flooded",((H224*mmcfd_m3)*EXP(-0.6728*($AJ$180-D224))*Gg_m3),((H224*mmcfd_m3)*((1+J224*($AJ$180-D224))^K224)-G224)*Gg_m3+(((H224*mmcfd_m3)*((1+J224*($AJ$180-D224))^K224)*F224-G224)*Gg_m3)+((H224*mmcfd_m3)*EXP(-0.6728*($AJ$180-D224))*Gg_m3)))),0)</f>
        <v>0</v>
      </c>
      <c r="AK224" s="180" t="n">
        <f aca="false">IF(D224&lt;$AK$180,IF(E224="Venting",((H224*mmcfd_m3)*((1+J224*($AK$180-D224))^K224)-G224)*Gg_m3,IF(E224="Sealed",(((H224*mmcfd_m3)*((1+J224*($AK$180-D224))^K224)*F224-G224)*Gg_m3),IF(E224="Flooded",((H224*mmcfd_m3)*EXP(-0.6728*($AK$180-D224))*Gg_m3),((H224*mmcfd_m3)*((1+J224*($AK$180-D224))^K224)-G224)*Gg_m3+(((H224*mmcfd_m3)*((1+J224*($AK$180-D224))^K224)*F224-G224)*Gg_m3)+((H224*mmcfd_m3)*EXP(-0.6728*($AK$180-D224))*Gg_m3)))),0)</f>
        <v>0</v>
      </c>
      <c r="AL224" s="180" t="n">
        <f aca="false">IF(D224&lt;$AL$180,IF(E224="Venting",((H224*mmcfd_m3)*((1+J224*($AL$180-D224))^K224)-G224)*Gg_m3,IF(E224="Sealed",(((H224*mmcfd_m3)*((1+J224*($AL$180-D224))^K224)*F224-G224)*Gg_m3),IF(E224="Flooded",((H224*mmcfd_m3)*EXP(-0.6728*($AL$180-D224))*Gg_m3),((H224*mmcfd_m3)*((1+J224*($AL$180-D224))^K224)-G224)*Gg_m3+(((H224*mmcfd_m3)*((1+J224*($AL$180-D224))^K224)*F224-G224)*Gg_m3)+((H224*mmcfd_m3)*EXP(-0.6728*($AL$180-D224))*Gg_m3)))),0)</f>
        <v>0</v>
      </c>
      <c r="AM224" s="180" t="n">
        <f aca="false">IF(D224&lt;$AM$180,IF(E224="Venting",((H224*mmcfd_m3)*((1+J224*($AM$180-D224))^K224)-G224)*Gg_m3,IF(E224="Sealed",(((H224*mmcfd_m3)*((1+J224*($AM$180-D224))^K224)*F224-G224)*Gg_m3),IF(E224="Flooded",((H224*mmcfd_m3)*EXP(-0.6728*($AM$180-D224))*Gg_m3),((H224*mmcfd_m3)*((1+J224*($AM$180-D224))^K224)-G224)*Gg_m3+(((H224*mmcfd_m3)*((1+J224*($AM$180-D224))^K224)*F224-G224)*Gg_m3)+((H224*mmcfd_m3)*EXP(-0.6728*($AM$180-D224))*Gg_m3)))),0)</f>
        <v>0</v>
      </c>
      <c r="AN224" s="180" t="n">
        <f aca="false">IF(D224&lt;$AN$180,IF(E224="Venting",((H224*mmcfd_m3)*((1+J224*($AN$180-D224))^K224)-G224)*Gg_m3,IF(E224="Sealed",(((H224*mmcfd_m3)*((1+J224*($AN$180-D224))^K224)*F224-G224)*Gg_m3),IF(E224="Flooded",((H224*mmcfd_m3)*EXP(-0.6728*($AN$180-D224))*Gg_m3),((H224*mmcfd_m3)*((1+J224*($AN$180-D224))^K224)-G224)*Gg_m3+(((H224*mmcfd_m3)*((1+J224*($AN$180-D224))^K224)*F224-G224)*Gg_m3)+((H224*mmcfd_m3)*EXP(-0.6728*($AN$180-D224))*Gg_m3)))),0)</f>
        <v>0</v>
      </c>
      <c r="AO224" s="180" t="n">
        <f aca="false">IF(D224&lt;$AO$180,IF(E224="Venting",((H224*mmcfd_m3)*((1+J224*($AO$180-D224))^K224)-G224)*Gg_m3,IF(E224="Sealed",(((H224*mmcfd_m3)*((1+J224*($AO$180-D224))^K224)*F224-G224)*Gg_m3),IF(E224="Flooded",((H224*mmcfd_m3)*EXP(-0.6728*($AO$180-D224))*Gg_m3),((H224*mmcfd_m3)*((1+J224*($AO$180-D224))^K224)-G224)*Gg_m3+(((H224*mmcfd_m3)*((1+J224*($AO$180-D224))^K224)*F224-G224)*Gg_m3)+((H224*mmcfd_m3)*EXP(-0.6728*($AO$180-D224))*Gg_m3)))),0)</f>
        <v>0</v>
      </c>
      <c r="AP224" s="180" t="n">
        <f aca="false">IF(D224&lt;$AP$180,IF(E224="Venting",((H224*mmcfd_m3)*((1+J224*($AP$180-D224))^K224)-G224)*Gg_m3,IF(E224="Sealed",(((H224*mmcfd_m3)*((1+J224*($AP$180-D224))^K224)*F224-G224)*Gg_m3),IF(E224="Flooded",((H224*mmcfd_m3)*EXP(-0.6728*($AP$180-D224))*Gg_m3),((H224*mmcfd_m3)*((1+J224*($AP$180-D224))^K224)-G224)*Gg_m3+(((H224*mmcfd_m3)*((1+J224*($AP$180-D224))^K224)*F224-G224)*Gg_m3)+((H224*mmcfd_m3)*EXP(-0.6728*($AP$180-D224))*Gg_m3)))),0)</f>
        <v>0</v>
      </c>
      <c r="AQ224" s="180" t="n">
        <f aca="false">IF(D224&lt;$AQ$180,IF(E224="Venting",((H224*mmcfd_m3)*((1+J224*($AQ$180-D224))^K224)-G224)*Gg_m3,IF(E224="Sealed",(((H224*mmcfd_m3)*((1+J224*($AQ$180-D224))^K224)*F224-G224)*Gg_m3),IF(E224="Flooded",((H224*mmcfd_m3)*EXP(-0.6728*($AQ$180-D224))*Gg_m3),((H224*mmcfd_m3)*((1+J224*($AQ$180-D224))^K224)-G224)*Gg_m3+(((H224*mmcfd_m3)*((1+J224*($AQ$180-D224))^K224)*F224-G224)*Gg_m3)+((H224*mmcfd_m3)*EXP(-0.6728*($AQ$180-D224))*Gg_m3)))),0)</f>
        <v>0</v>
      </c>
      <c r="AR224" s="180" t="n">
        <f aca="false">IF(D224&lt;$AR$180,IF(E224="Venting",((H224*mmcfd_m3)*((1+J224*($AR$180-D224))^K224)-G224)*Gg_m3,IF(E224="Sealed",(((H224*mmcfd_m3)*((1+J224*($AR$180-D224))^K224)*F224-G224)*Gg_m3),IF(E224="Flooded",((H224*mmcfd_m3)*EXP(-0.6728*($AR$180-D224))*Gg_m3),((H224*mmcfd_m3)*((1+J224*($AR$180-D224))^K224)-G224)*Gg_m3+(((H224*mmcfd_m3)*((1+J224*($AR$180-D224))^K224)*F224-G224)*Gg_m3)+((H224*mmcfd_m3)*EXP(-0.6728*($AR$180-D224))*Gg_m3)))),0)</f>
        <v>0</v>
      </c>
      <c r="AS224" s="180" t="n">
        <f aca="false">IF(D224&lt;$AS$180,IF(E224="Venting",((H224*mmcfd_m3)*((1+J224*($AS$180-D224))^K224)-G224)*Gg_m3,IF(E224="Sealed",(((H224*mmcfd_m3)*((1+J224*($AS$180-D224))^K224)*F224-G224)*Gg_m3),IF(E224="Flooded",((H224*mmcfd_m3)*EXP(-0.6728*($AS$180-D224))*Gg_m3),((H224*mmcfd_m3)*((1+J224*($AS$180-D224))^K224)-G224)*Gg_m3+(((H224*mmcfd_m3)*((1+J224*($AS$180-D224))^K224)*F224-G224)*Gg_m3)+((H224*mmcfd_m3)*EXP(-0.6728*($AS$180-D224))*Gg_m3)))),0)</f>
        <v>0</v>
      </c>
      <c r="AT224" s="180" t="n">
        <f aca="false">IF(D224&lt;$AT$180,IF(E224="Venting",((H224*mmcfd_m3)*((1+J224*($AT$180-D224))^K224)-G224)*Gg_m3,IF(E224="Sealed",(((H224*mmcfd_m3)*((1+J224*($AT$180-D224))^K224)*F224-G224)*Gg_m3),IF(E224="Flooded",((H224*mmcfd_m3)*EXP(-0.6728*($AT$180-D224))*Gg_m3),((H224*mmcfd_m3)*((1+J224*($AT$180-D224))^K224)-G224)*Gg_m3+(((H224*mmcfd_m3)*((1+J224*($AT$180-D224))^K224)*F224-G224)*Gg_m3)+((H224*mmcfd_m3)*EXP(-0.6728*($AT$180-D224))*Gg_m3)))),0)</f>
        <v>0</v>
      </c>
      <c r="AU224" s="180" t="n">
        <f aca="false">IF(D224&lt;$AU$180,IF(E224="Venting",((H224*mmcfd_m3)*((1+J224*($AU$180-D224))^K224)-G224)*Gg_m3,IF(E224="Sealed",(((H224*mmcfd_m3)*((1+J224*($AU$180-D224))^K224)*F224-G224)*Gg_m3),IF(E224="Flooded",((H224*mmcfd_m3)*EXP(-0.6728*($AU$180-D224))*Gg_m3),((H224*mmcfd_m3)*((1+J224*($AU$180-D224))^K224)-G224)*Gg_m3+(((H224*mmcfd_m3)*((1+J224*($AU$180-D224))^K224)*F224-G224)*Gg_m3)+((H224*mmcfd_m3)*EXP(-0.6728*($AU$180-D224))*Gg_m3)))),0)</f>
        <v>0</v>
      </c>
      <c r="AV224" s="180" t="n">
        <f aca="false">IF(D224&lt;$AV$180,IF(E224="Venting",((H224*mmcfd_m3)*((1+J224*($AV$180-D224))^K224)-G224)*Gg_m3,IF(E224="Sealed",(((H224*mmcfd_m3)*((1+J224*($AV$180-D224))^K224)*F224-G224)*Gg_m3),IF(E224="Flooded",((H224*mmcfd_m3)*EXP(-0.6728*($AV$180-D224))*Gg_m3),((H224*mmcfd_m3)*((1+J224*($AV$180-D224))^K224)-G224)*Gg_m3+(((H224*mmcfd_m3)*((1+J224*($AV$180-D224))^K224)*F224-G224)*Gg_m3)+((H224*mmcfd_m3)*EXP(-0.6728*($AV$180-D224))*Gg_m3)))),0)</f>
        <v>0</v>
      </c>
      <c r="AW224" s="180" t="n">
        <f aca="false">IF(D224&lt;$AW$180,IF(E224="Venting",((H224*mmcfd_m3)*((1+J224*($AW$180-D224))^K224)-G224)*Gg_m3,IF(E224="Sealed",(((H224*mmcfd_m3)*((1+J224*($AW$180-D224))^K224)*F224-G224)*Gg_m3),IF(E224="Flooded",((H224*mmcfd_m3)*EXP(-0.6728*($AW$180-D224))*Gg_m3),((H224*mmcfd_m3)*((1+J224*($AW$180-D224))^K224)-G224)*Gg_m3+(((H224*mmcfd_m3)*((1+J224*($AW$180-D224))^K224)*F224-G224)*Gg_m3)+((H224*mmcfd_m3)*EXP(-0.6728*($AW$180-D224))*Gg_m3)))),0)</f>
        <v>0</v>
      </c>
      <c r="AX224" s="180" t="n">
        <f aca="false">IF(D224&lt;$AX$180,IF(E224="Venting",((H224*mmcfd_m3)*((1+J224*($AX$180-D224))^K224)-G224)*Gg_m3,IF(E224="Sealed",(((H224*mmcfd_m3)*((1+J224*($AX$180-D224))^K224)*F224-G224)*Gg_m3),IF(E224="Flooded",((H224*mmcfd_m3)*EXP(-0.6728*($AX$180-D224))*Gg_m3),((H224*mmcfd_m3)*((1+J224*($AX$180-D224))^K224)-G224)*Gg_m3+(((H224*mmcfd_m3)*((1+J224*($AX$180-D224))^K224)*F224-G224)*Gg_m3)+((H224*mmcfd_m3)*EXP(-0.6728*($AX$180-D224))*Gg_m3)))),0)</f>
        <v>0</v>
      </c>
      <c r="AY224" s="180" t="n">
        <f aca="false">IF(D224&lt;$AY$180,IF(E224="Venting",((H224*mmcfd_m3)*((1+J224*($AY$180-D224))^K224)-G224)*Gg_m3,IF(E224="Sealed",(((H224*mmcfd_m3)*((1+J224*($AY$180-D224))^K224)*F224-G224)*Gg_m3),IF(E224="Flooded",((H224*mmcfd_m3)*EXP(-0.6728*($AY$180-D224))*Gg_m3),((H224*mmcfd_m3)*((1+J224*($AY$180-D224))^K224)-G224)*Gg_m3+(((H224*mmcfd_m3)*((1+J224*($AY$180-D224))^K224)*F224-G224)*Gg_m3)+((H224*mmcfd_m3)*EXP(-0.6728*($AY$180-D224))*Gg_m3)))),0)</f>
        <v>0</v>
      </c>
      <c r="AZ224" s="180" t="n">
        <f aca="false">IF(D224&lt;$AZ$180,IF(E224="Venting",((H224*mmcfd_m3)*((1+J224*($AZ$180-D224))^K224)-G224)*Gg_m3,IF(E224="Sealed",(((H224*mmcfd_m3)*((1+J224*($AZ$180-D224))^K224)*F224-G224)*Gg_m3),IF(E224="Flooded",((H224*mmcfd_m3)*EXP(-0.6728*($AZ$180-D224))*Gg_m3),((H224*mmcfd_m3)*((1+J224*($AZ$180-D224))^K224)-G224)*Gg_m3+(((H224*mmcfd_m3)*((1+J224*($AZ$180-D224))^K224)*F224-G224)*Gg_m3)+((H224*mmcfd_m3)*EXP(-0.6728*($AZ$180-D224))*Gg_m3)))),0)</f>
        <v>0</v>
      </c>
      <c r="BA224" s="180" t="n">
        <f aca="false">IF(D224&lt;$BA$180,IF(E224="Venting",((H224*mmcfd_m3)*((1+J224*($BA$180-D224))^K224)-G224)*Gg_m3,IF(E224="Sealed",(((H224*mmcfd_m3)*((1+J224*($BA$180-D224))^K224)*F224-G224)*Gg_m3),IF(E224="Flooded",((H224*mmcfd_m3)*EXP(-0.6728*($BA$180-D224))*Gg_m3),((H224*mmcfd_m3)*((1+J224*($BA$180-D224))^K224)-G224)*Gg_m3+(((H224*mmcfd_m3)*((1+J224*($BA$180-D224))^K224)*F224-G224)*Gg_m3)+((H224*mmcfd_m3)*EXP(-0.6728*($BA$180-D224))*Gg_m3)))),0)</f>
        <v>0</v>
      </c>
      <c r="BB224" s="180" t="n">
        <f aca="false">IF(D224&lt;$BB$180,IF(E224="Venting",((H224*mmcfd_m3)*((1+J224*($BB$180-D224))^K224)-G224)*Gg_m3,IF(E224="Sealed",(((H224*mmcfd_m3)*((1+J224*($BB$180-D224))^K224)*F224-G224)*Gg_m3),IF(E224="Flooded",((H224*mmcfd_m3)*EXP(-0.6728*($BB$180-D224))*Gg_m3),((H224*mmcfd_m3)*((1+J224*($BB$180-D224))^K224)-G224)*Gg_m3+(((H224*mmcfd_m3)*((1+J224*($BB$180-D224))^K224)*F224-G224)*Gg_m3)+((H224*mmcfd_m3)*EXP(-0.6728*($BB$180-D224))*Gg_m3)))),0)</f>
        <v>0</v>
      </c>
      <c r="BC224" s="180" t="n">
        <f aca="false">IF(D224&lt;$BC$180,IF(E224="Venting",((H224*mmcfd_m3)*((1+J224*($BC$180-D224))^K224)-G224)*Gg_m3,IF(E224="Sealed",(((H224*mmcfd_m3)*((1+J224*($BC$180-D224))^K224)*F224-G224)*Gg_m3),IF(E224="Flooded",((H224*mmcfd_m3)*EXP(-0.6728*($BC$180-D224))*Gg_m3),((H224*mmcfd_m3)*((1+J224*($BC$180-D224))^K224)-G224)*Gg_m3+(((H224*mmcfd_m3)*((1+J224*($BC$180-D224))^K224)*F224-G224)*Gg_m3)+((H224*mmcfd_m3)*EXP(-0.6728*($BC$180-D224))*Gg_m3)))),0)</f>
        <v>0</v>
      </c>
    </row>
    <row r="225" customFormat="false" ht="10.2" hidden="false" customHeight="false" outlineLevel="0" collapsed="false">
      <c r="A225" s="1" t="n">
        <v>45</v>
      </c>
      <c r="B225" s="1" t="n">
        <f aca="false">'CH4 from Abandoned Coal Mines'!D247</f>
        <v>0</v>
      </c>
      <c r="C225" s="1" t="n">
        <f aca="false">'CH4 from Abandoned Coal Mines'!F247</f>
        <v>0</v>
      </c>
      <c r="D225" s="1" t="n">
        <f aca="false">'CH4 from Abandoned Coal Mines'!J247</f>
        <v>0</v>
      </c>
      <c r="E225" s="1" t="n">
        <f aca="false">'CH4 from Abandoned Coal Mines'!L247</f>
        <v>0</v>
      </c>
      <c r="F225" s="221" t="n">
        <f aca="false">1-'CH4 from Abandoned Coal Mines'!N247</f>
        <v>1</v>
      </c>
      <c r="G225" s="181" t="n">
        <f aca="false">'CH4 from Abandoned Coal Mines'!R247</f>
        <v>0</v>
      </c>
      <c r="H225" s="1" t="n">
        <f aca="false">'CH4 from Abandoned Coal Mines'!P247</f>
        <v>0</v>
      </c>
      <c r="I225" s="1" t="n">
        <f aca="false">'CH4 from Abandoned Coal Mines'!H247</f>
        <v>0</v>
      </c>
      <c r="J225" s="1" t="n">
        <f aca="false">IF(ISERROR(VLOOKUP(I225,$M$185:$O$187,2,FALSE())),0,VLOOKUP(I225,$M$185:$O$187,2,FALSE()))</f>
        <v>0</v>
      </c>
      <c r="K225" s="1" t="n">
        <f aca="false">IF(ISERROR(VLOOKUP(I225,$M$185:$O$187,3,FALSE())),0,VLOOKUP(I225,$M$185:$O$187,3,FALSE()))</f>
        <v>0</v>
      </c>
      <c r="L225" s="223" t="n">
        <f aca="false">IF(E225="Venting",((H225*mmcfd_m3)*((1+J225*($AM$3-D225))^K225)-G225)*Gg_m3,IF(E225="Sealed",(((H225*mmcfd_m3)*((1+J225*($AM$3-D225))^K225)*F225-G225)*Gg_m3),IF(E225="Flooded",((H225*mmcfd_m3)*EXP(-0.6728*($AM$3-D225))*Gg_m3),((H225*mmcfd_m3)*((1+J225*($AM$3-D225))^K225)-G225)*Gg_m3+(((H225*mmcfd_m3)*((1+J225*($AM$3-D225))^K225)*F225-G225)*Gg_m3)+((H225*mmcfd_m3)*EXP(-0.6728*($AM$3-D225))*Gg_m3))))</f>
        <v>0</v>
      </c>
      <c r="X225" s="1" t="n">
        <v>45</v>
      </c>
      <c r="Y225" s="180" t="n">
        <f aca="false">IF(D225&lt;$Y$180,IF(E225="Venting",((H225*mmcfd_m3)*((1+J225*($Y$180-D225))^K225)-G225)*Gg_m3,IF(E225="Sealed",(((H225*mmcfd_m3)*((1+J225*($Y$180-D225))^K225)*F225-G225)*Gg_m3),IF(E225="Flooded",((H225*mmcfd_m3)*EXP(-0.6728*($Y$180-D225))*Gg_m3),((H225*mmcfd_m3)*((1+J225*($Y$180-D225))^K225)-G225)*Gg_m3+(((H225*mmcfd_m3)*((1+J225*($Y$180-D225))^K225)*F225-G225)*Gg_m3)+((H225*mmcfd_m3)*EXP(-0.6728*($Y$180-D225))*Gg_m3)))),0)</f>
        <v>0</v>
      </c>
      <c r="Z225" s="180" t="n">
        <f aca="false">IF(D225&lt;$Z$180,IF(E225="Venting",((H225*mmcfd_m3)*((1+J225*($Z$180-D225))^K225)-G225)*Gg_m3,IF(E225="Sealed",(((H225*mmcfd_m3)*((1+J225*($Z$180-D225))^K225)*F225-G225)*Gg_m3),IF(E225="Flooded",((H225*mmcfd_m3)*EXP(-0.6728*($Z$180-D225))*Gg_m3),((H225*mmcfd_m3)*((1+J225*($Z$180-D225))^K225)-G225)*Gg_m3+(((H225*mmcfd_m3)*((1+J225*($Z$180-D225))^K225)*F225-G225)*Gg_m3)+((H225*mmcfd_m3)*EXP(-0.6728*($Z$180-D225))*Gg_m3)))),0)</f>
        <v>0</v>
      </c>
      <c r="AA225" s="180" t="n">
        <f aca="false">IF(D225&lt;$AA$180,IF(E225="Venting",((H225*mmcfd_m3)*((1+J225*($AA$180-D225))^K225)-G225)*Gg_m3,IF(E225="Sealed",(((H225*mmcfd_m3)*((1+J225*($AA$180-D225))^K225)*F225-G225)*Gg_m3),IF(E225="Flooded",((H225*mmcfd_m3)*EXP(-0.6728*($AA$180-D225))*Gg_m3),((H225*mmcfd_m3)*((1+J225*($AA$180-D225))^K225)-G225)*Gg_m3+(((H225*mmcfd_m3)*((1+J225*($AA$180-D225))^K225)*F225-G225)*Gg_m3)+((H225*mmcfd_m3)*EXP(-0.6728*($AA$180-D225))*Gg_m3)))),0)</f>
        <v>0</v>
      </c>
      <c r="AB225" s="180" t="n">
        <f aca="false">IF(D225&lt;$AB$180,IF(E225="Venting",((H225*mmcfd_m3)*((1+J225*($AB$180-D225))^K225)-G225)*Gg_m3,IF(E225="Sealed",(((H225*mmcfd_m3)*((1+J225*($AB$180-D225))^K225)*F225-G225)*Gg_m3),IF(E225="Flooded",((H225*mmcfd_m3)*EXP(-0.6728*($AB$180-D225))*Gg_m3),((H225*mmcfd_m3)*((1+J225*($AB$180-D225))^K225)-G225)*Gg_m3+(((H225*mmcfd_m3)*((1+J225*($AB$180-D225))^K225)*F225-G225)*Gg_m3)+((H225*mmcfd_m3)*EXP(-0.6728*($AB$180-D225))*Gg_m3)))),0)</f>
        <v>0</v>
      </c>
      <c r="AC225" s="180" t="n">
        <f aca="false">IF(D225&lt;$AC$180,IF(E225="Venting",((H225*mmcfd_m3)*((1+J225*($AC$180-D225))^K225)-G225)*Gg_m3,IF(E225="Sealed",(((H225*mmcfd_m3)*((1+J225*($AC$180-D225))^K225)*F225-G225)*Gg_m3),IF(E225="Flooded",((H225*mmcfd_m3)*EXP(-0.6728*($AC$180-D225))*Gg_m3),((H225*mmcfd_m3)*((1+J225*($AC$180-D225))^K225)-G225)*Gg_m3+(((H225*mmcfd_m3)*((1+J225*($AC$180-D225))^K225)*F225-G225)*Gg_m3)+((H225*mmcfd_m3)*EXP(-0.6728*($AC$180-D225))*Gg_m3)))),0)</f>
        <v>0</v>
      </c>
      <c r="AD225" s="180" t="n">
        <f aca="false">IF(D225&lt;$AD$180,IF(E225="Venting",((H225*mmcfd_m3)*((1+J225*($AD$180-D225))^K225)-G225)*Gg_m3,IF(E225="Sealed",(((H225*mmcfd_m3)*((1+J225*($AD$180-D225))^K225)*F225-G225)*Gg_m3),IF(E225="Flooded",((H225*mmcfd_m3)*EXP(-0.6728*($AD$180-D225))*Gg_m3),((H225*mmcfd_m3)*((1+J225*($AD$180-D225))^K225)-G225)*Gg_m3+(((H225*mmcfd_m3)*((1+J225*($AD$180-D225))^K225)*F225-G225)*Gg_m3)+((H225*mmcfd_m3)*EXP(-0.6728*($AD$180-D225))*Gg_m3)))),0)</f>
        <v>0</v>
      </c>
      <c r="AE225" s="180" t="n">
        <f aca="false">IF(D225&lt;$AE$180,IF(E225="Venting",((H225*mmcfd_m3)*((1+J225*($AE$180-D225))^K225)-G225)*Gg_m3,IF(E225="Sealed",(((H225*mmcfd_m3)*((1+J225*($AE$180-D225))^K225)*F225-G225)*Gg_m3),IF(E225="Flooded",((H225*mmcfd_m3)*EXP(-0.6728*($AE$180-D225))*Gg_m3),((H225*mmcfd_m3)*((1+J225*($AE$180-D225))^K225)-G225)*Gg_m3+(((H225*mmcfd_m3)*((1+J225*($AE$180-D225))^K225)*F225-G225)*Gg_m3)+((H225*mmcfd_m3)*EXP(-0.6728*($AE$180-D225))*Gg_m3)))),0)</f>
        <v>0</v>
      </c>
      <c r="AF225" s="180" t="n">
        <f aca="false">IF(D225&lt;$AF$180,IF(E225="Venting",((H225*mmcfd_m3)*((1+J225*($AF$180-D225))^K225)-G225)*Gg_m3,IF(E225="Sealed",(((H225*mmcfd_m3)*((1+J225*($AF$180-D225))^K225)*F225-G225)*Gg_m3),IF(E225="Flooded",((H225*mmcfd_m3)*EXP(-0.6728*($AF$180-D225))*Gg_m3),((H225*mmcfd_m3)*((1+J225*($AF$180-D225))^K225)-G225)*Gg_m3+(((H225*mmcfd_m3)*((1+J225*($AF$180-D225))^K225)*F225-G225)*Gg_m3)+((H225*mmcfd_m3)*EXP(-0.6728*($AF$180-D225))*Gg_m3)))),0)</f>
        <v>0</v>
      </c>
      <c r="AG225" s="180" t="n">
        <f aca="false">IF(D225&lt;$AG$180,IF(E225="Venting",((H225*mmcfd_m3)*((1+J225*($AG$180-D225))^K225)-G225)*Gg_m3,IF(E225="Sealed",(((H225*mmcfd_m3)*((1+J225*($AG$180-D225))^K225)*F225-G225)*Gg_m3),IF(E225="Flooded",((H225*mmcfd_m3)*EXP(-0.6728*($AG$180-D225))*Gg_m3),((H225*mmcfd_m3)*((1+J225*($AG$180-D225))^K225)-G225)*Gg_m3+(((H225*mmcfd_m3)*((1+J225*($AG$180-D225))^K225)*F225-G225)*Gg_m3)+((H225*mmcfd_m3)*EXP(-0.6728*($AG$180-D225))*Gg_m3)))),0)</f>
        <v>0</v>
      </c>
      <c r="AH225" s="180" t="n">
        <f aca="false">IF(D225&lt;$AH$180,IF(E225="Venting",((H225*mmcfd_m3)*((1+J225*($AH$180-D225))^K225)-G225)*Gg_m3,IF(E225="Sealed",(((H225*mmcfd_m3)*((1+J225*($AH$180-D225))^K225)*F225-G225)*Gg_m3),IF(E225="Flooded",((H225*mmcfd_m3)*EXP(-0.6728*($AH$180-D225))*Gg_m3),((H225*mmcfd_m3)*((1+J225*($AH$180-D225))^K225)-G225)*Gg_m3+(((H225*mmcfd_m3)*((1+J225*($AH$180-D225))^K225)*F225-G225)*Gg_m3)+((H225*mmcfd_m3)*EXP(-0.6728*($AH$180-D225))*Gg_m3)))),0)</f>
        <v>0</v>
      </c>
      <c r="AI225" s="180" t="n">
        <f aca="false">IF(D225&lt;$AI$180,IF(E225="Venting",((H225*mmcfd_m3)*((1+J225*($AI$180-D225))^K225)-G225)*Gg_m3,IF(E225="Sealed",(((H225*mmcfd_m3)*((1+J225*($AI$180-D225))^K225)*F225-G225)*Gg_m3),IF(E225="Flooded",((H225*mmcfd_m3)*EXP(-0.6728*($AI$180-D225))*Gg_m3),((H225*mmcfd_m3)*((1+J225*($AI$180-D225))^K225)-G225)*Gg_m3+(((H225*mmcfd_m3)*((1+J225*($AI$180-D225))^K225)*F225-G225)*Gg_m3)+((H225*mmcfd_m3)*EXP(-0.6728*($AI$180-D225))*Gg_m3)))),0)</f>
        <v>0</v>
      </c>
      <c r="AJ225" s="180" t="n">
        <f aca="false">IF(D225&lt;$AJ$180,IF(E225="Venting",((H225*mmcfd_m3)*((1+J225*($AJ$180-D225))^K225)-G225)*Gg_m3,IF(E225="Sealed",(((H225*mmcfd_m3)*((1+J225*($AJ$180-D225))^K225)*F225-G225)*Gg_m3),IF(E225="Flooded",((H225*mmcfd_m3)*EXP(-0.6728*($AJ$180-D225))*Gg_m3),((H225*mmcfd_m3)*((1+J225*($AJ$180-D225))^K225)-G225)*Gg_m3+(((H225*mmcfd_m3)*((1+J225*($AJ$180-D225))^K225)*F225-G225)*Gg_m3)+((H225*mmcfd_m3)*EXP(-0.6728*($AJ$180-D225))*Gg_m3)))),0)</f>
        <v>0</v>
      </c>
      <c r="AK225" s="180" t="n">
        <f aca="false">IF(D225&lt;$AK$180,IF(E225="Venting",((H225*mmcfd_m3)*((1+J225*($AK$180-D225))^K225)-G225)*Gg_m3,IF(E225="Sealed",(((H225*mmcfd_m3)*((1+J225*($AK$180-D225))^K225)*F225-G225)*Gg_m3),IF(E225="Flooded",((H225*mmcfd_m3)*EXP(-0.6728*($AK$180-D225))*Gg_m3),((H225*mmcfd_m3)*((1+J225*($AK$180-D225))^K225)-G225)*Gg_m3+(((H225*mmcfd_m3)*((1+J225*($AK$180-D225))^K225)*F225-G225)*Gg_m3)+((H225*mmcfd_m3)*EXP(-0.6728*($AK$180-D225))*Gg_m3)))),0)</f>
        <v>0</v>
      </c>
      <c r="AL225" s="180" t="n">
        <f aca="false">IF(D225&lt;$AL$180,IF(E225="Venting",((H225*mmcfd_m3)*((1+J225*($AL$180-D225))^K225)-G225)*Gg_m3,IF(E225="Sealed",(((H225*mmcfd_m3)*((1+J225*($AL$180-D225))^K225)*F225-G225)*Gg_m3),IF(E225="Flooded",((H225*mmcfd_m3)*EXP(-0.6728*($AL$180-D225))*Gg_m3),((H225*mmcfd_m3)*((1+J225*($AL$180-D225))^K225)-G225)*Gg_m3+(((H225*mmcfd_m3)*((1+J225*($AL$180-D225))^K225)*F225-G225)*Gg_m3)+((H225*mmcfd_m3)*EXP(-0.6728*($AL$180-D225))*Gg_m3)))),0)</f>
        <v>0</v>
      </c>
      <c r="AM225" s="180" t="n">
        <f aca="false">IF(D225&lt;$AM$180,IF(E225="Venting",((H225*mmcfd_m3)*((1+J225*($AM$180-D225))^K225)-G225)*Gg_m3,IF(E225="Sealed",(((H225*mmcfd_m3)*((1+J225*($AM$180-D225))^K225)*F225-G225)*Gg_m3),IF(E225="Flooded",((H225*mmcfd_m3)*EXP(-0.6728*($AM$180-D225))*Gg_m3),((H225*mmcfd_m3)*((1+J225*($AM$180-D225))^K225)-G225)*Gg_m3+(((H225*mmcfd_m3)*((1+J225*($AM$180-D225))^K225)*F225-G225)*Gg_m3)+((H225*mmcfd_m3)*EXP(-0.6728*($AM$180-D225))*Gg_m3)))),0)</f>
        <v>0</v>
      </c>
      <c r="AN225" s="180" t="n">
        <f aca="false">IF(D225&lt;$AN$180,IF(E225="Venting",((H225*mmcfd_m3)*((1+J225*($AN$180-D225))^K225)-G225)*Gg_m3,IF(E225="Sealed",(((H225*mmcfd_m3)*((1+J225*($AN$180-D225))^K225)*F225-G225)*Gg_m3),IF(E225="Flooded",((H225*mmcfd_m3)*EXP(-0.6728*($AN$180-D225))*Gg_m3),((H225*mmcfd_m3)*((1+J225*($AN$180-D225))^K225)-G225)*Gg_m3+(((H225*mmcfd_m3)*((1+J225*($AN$180-D225))^K225)*F225-G225)*Gg_m3)+((H225*mmcfd_m3)*EXP(-0.6728*($AN$180-D225))*Gg_m3)))),0)</f>
        <v>0</v>
      </c>
      <c r="AO225" s="180" t="n">
        <f aca="false">IF(D225&lt;$AO$180,IF(E225="Venting",((H225*mmcfd_m3)*((1+J225*($AO$180-D225))^K225)-G225)*Gg_m3,IF(E225="Sealed",(((H225*mmcfd_m3)*((1+J225*($AO$180-D225))^K225)*F225-G225)*Gg_m3),IF(E225="Flooded",((H225*mmcfd_m3)*EXP(-0.6728*($AO$180-D225))*Gg_m3),((H225*mmcfd_m3)*((1+J225*($AO$180-D225))^K225)-G225)*Gg_m3+(((H225*mmcfd_m3)*((1+J225*($AO$180-D225))^K225)*F225-G225)*Gg_m3)+((H225*mmcfd_m3)*EXP(-0.6728*($AO$180-D225))*Gg_m3)))),0)</f>
        <v>0</v>
      </c>
      <c r="AP225" s="180" t="n">
        <f aca="false">IF(D225&lt;$AP$180,IF(E225="Venting",((H225*mmcfd_m3)*((1+J225*($AP$180-D225))^K225)-G225)*Gg_m3,IF(E225="Sealed",(((H225*mmcfd_m3)*((1+J225*($AP$180-D225))^K225)*F225-G225)*Gg_m3),IF(E225="Flooded",((H225*mmcfd_m3)*EXP(-0.6728*($AP$180-D225))*Gg_m3),((H225*mmcfd_m3)*((1+J225*($AP$180-D225))^K225)-G225)*Gg_m3+(((H225*mmcfd_m3)*((1+J225*($AP$180-D225))^K225)*F225-G225)*Gg_m3)+((H225*mmcfd_m3)*EXP(-0.6728*($AP$180-D225))*Gg_m3)))),0)</f>
        <v>0</v>
      </c>
      <c r="AQ225" s="180" t="n">
        <f aca="false">IF(D225&lt;$AQ$180,IF(E225="Venting",((H225*mmcfd_m3)*((1+J225*($AQ$180-D225))^K225)-G225)*Gg_m3,IF(E225="Sealed",(((H225*mmcfd_m3)*((1+J225*($AQ$180-D225))^K225)*F225-G225)*Gg_m3),IF(E225="Flooded",((H225*mmcfd_m3)*EXP(-0.6728*($AQ$180-D225))*Gg_m3),((H225*mmcfd_m3)*((1+J225*($AQ$180-D225))^K225)-G225)*Gg_m3+(((H225*mmcfd_m3)*((1+J225*($AQ$180-D225))^K225)*F225-G225)*Gg_m3)+((H225*mmcfd_m3)*EXP(-0.6728*($AQ$180-D225))*Gg_m3)))),0)</f>
        <v>0</v>
      </c>
      <c r="AR225" s="180" t="n">
        <f aca="false">IF(D225&lt;$AR$180,IF(E225="Venting",((H225*mmcfd_m3)*((1+J225*($AR$180-D225))^K225)-G225)*Gg_m3,IF(E225="Sealed",(((H225*mmcfd_m3)*((1+J225*($AR$180-D225))^K225)*F225-G225)*Gg_m3),IF(E225="Flooded",((H225*mmcfd_m3)*EXP(-0.6728*($AR$180-D225))*Gg_m3),((H225*mmcfd_m3)*((1+J225*($AR$180-D225))^K225)-G225)*Gg_m3+(((H225*mmcfd_m3)*((1+J225*($AR$180-D225))^K225)*F225-G225)*Gg_m3)+((H225*mmcfd_m3)*EXP(-0.6728*($AR$180-D225))*Gg_m3)))),0)</f>
        <v>0</v>
      </c>
      <c r="AS225" s="180" t="n">
        <f aca="false">IF(D225&lt;$AS$180,IF(E225="Venting",((H225*mmcfd_m3)*((1+J225*($AS$180-D225))^K225)-G225)*Gg_m3,IF(E225="Sealed",(((H225*mmcfd_m3)*((1+J225*($AS$180-D225))^K225)*F225-G225)*Gg_m3),IF(E225="Flooded",((H225*mmcfd_m3)*EXP(-0.6728*($AS$180-D225))*Gg_m3),((H225*mmcfd_m3)*((1+J225*($AS$180-D225))^K225)-G225)*Gg_m3+(((H225*mmcfd_m3)*((1+J225*($AS$180-D225))^K225)*F225-G225)*Gg_m3)+((H225*mmcfd_m3)*EXP(-0.6728*($AS$180-D225))*Gg_m3)))),0)</f>
        <v>0</v>
      </c>
      <c r="AT225" s="180" t="n">
        <f aca="false">IF(D225&lt;$AT$180,IF(E225="Venting",((H225*mmcfd_m3)*((1+J225*($AT$180-D225))^K225)-G225)*Gg_m3,IF(E225="Sealed",(((H225*mmcfd_m3)*((1+J225*($AT$180-D225))^K225)*F225-G225)*Gg_m3),IF(E225="Flooded",((H225*mmcfd_m3)*EXP(-0.6728*($AT$180-D225))*Gg_m3),((H225*mmcfd_m3)*((1+J225*($AT$180-D225))^K225)-G225)*Gg_m3+(((H225*mmcfd_m3)*((1+J225*($AT$180-D225))^K225)*F225-G225)*Gg_m3)+((H225*mmcfd_m3)*EXP(-0.6728*($AT$180-D225))*Gg_m3)))),0)</f>
        <v>0</v>
      </c>
      <c r="AU225" s="180" t="n">
        <f aca="false">IF(D225&lt;$AU$180,IF(E225="Venting",((H225*mmcfd_m3)*((1+J225*($AU$180-D225))^K225)-G225)*Gg_m3,IF(E225="Sealed",(((H225*mmcfd_m3)*((1+J225*($AU$180-D225))^K225)*F225-G225)*Gg_m3),IF(E225="Flooded",((H225*mmcfd_m3)*EXP(-0.6728*($AU$180-D225))*Gg_m3),((H225*mmcfd_m3)*((1+J225*($AU$180-D225))^K225)-G225)*Gg_m3+(((H225*mmcfd_m3)*((1+J225*($AU$180-D225))^K225)*F225-G225)*Gg_m3)+((H225*mmcfd_m3)*EXP(-0.6728*($AU$180-D225))*Gg_m3)))),0)</f>
        <v>0</v>
      </c>
      <c r="AV225" s="180" t="n">
        <f aca="false">IF(D225&lt;$AV$180,IF(E225="Venting",((H225*mmcfd_m3)*((1+J225*($AV$180-D225))^K225)-G225)*Gg_m3,IF(E225="Sealed",(((H225*mmcfd_m3)*((1+J225*($AV$180-D225))^K225)*F225-G225)*Gg_m3),IF(E225="Flooded",((H225*mmcfd_m3)*EXP(-0.6728*($AV$180-D225))*Gg_m3),((H225*mmcfd_m3)*((1+J225*($AV$180-D225))^K225)-G225)*Gg_m3+(((H225*mmcfd_m3)*((1+J225*($AV$180-D225))^K225)*F225-G225)*Gg_m3)+((H225*mmcfd_m3)*EXP(-0.6728*($AV$180-D225))*Gg_m3)))),0)</f>
        <v>0</v>
      </c>
      <c r="AW225" s="180" t="n">
        <f aca="false">IF(D225&lt;$AW$180,IF(E225="Venting",((H225*mmcfd_m3)*((1+J225*($AW$180-D225))^K225)-G225)*Gg_m3,IF(E225="Sealed",(((H225*mmcfd_m3)*((1+J225*($AW$180-D225))^K225)*F225-G225)*Gg_m3),IF(E225="Flooded",((H225*mmcfd_m3)*EXP(-0.6728*($AW$180-D225))*Gg_m3),((H225*mmcfd_m3)*((1+J225*($AW$180-D225))^K225)-G225)*Gg_m3+(((H225*mmcfd_m3)*((1+J225*($AW$180-D225))^K225)*F225-G225)*Gg_m3)+((H225*mmcfd_m3)*EXP(-0.6728*($AW$180-D225))*Gg_m3)))),0)</f>
        <v>0</v>
      </c>
      <c r="AX225" s="180" t="n">
        <f aca="false">IF(D225&lt;$AX$180,IF(E225="Venting",((H225*mmcfd_m3)*((1+J225*($AX$180-D225))^K225)-G225)*Gg_m3,IF(E225="Sealed",(((H225*mmcfd_m3)*((1+J225*($AX$180-D225))^K225)*F225-G225)*Gg_m3),IF(E225="Flooded",((H225*mmcfd_m3)*EXP(-0.6728*($AX$180-D225))*Gg_m3),((H225*mmcfd_m3)*((1+J225*($AX$180-D225))^K225)-G225)*Gg_m3+(((H225*mmcfd_m3)*((1+J225*($AX$180-D225))^K225)*F225-G225)*Gg_m3)+((H225*mmcfd_m3)*EXP(-0.6728*($AX$180-D225))*Gg_m3)))),0)</f>
        <v>0</v>
      </c>
      <c r="AY225" s="180" t="n">
        <f aca="false">IF(D225&lt;$AY$180,IF(E225="Venting",((H225*mmcfd_m3)*((1+J225*($AY$180-D225))^K225)-G225)*Gg_m3,IF(E225="Sealed",(((H225*mmcfd_m3)*((1+J225*($AY$180-D225))^K225)*F225-G225)*Gg_m3),IF(E225="Flooded",((H225*mmcfd_m3)*EXP(-0.6728*($AY$180-D225))*Gg_m3),((H225*mmcfd_m3)*((1+J225*($AY$180-D225))^K225)-G225)*Gg_m3+(((H225*mmcfd_m3)*((1+J225*($AY$180-D225))^K225)*F225-G225)*Gg_m3)+((H225*mmcfd_m3)*EXP(-0.6728*($AY$180-D225))*Gg_m3)))),0)</f>
        <v>0</v>
      </c>
      <c r="AZ225" s="180" t="n">
        <f aca="false">IF(D225&lt;$AZ$180,IF(E225="Venting",((H225*mmcfd_m3)*((1+J225*($AZ$180-D225))^K225)-G225)*Gg_m3,IF(E225="Sealed",(((H225*mmcfd_m3)*((1+J225*($AZ$180-D225))^K225)*F225-G225)*Gg_m3),IF(E225="Flooded",((H225*mmcfd_m3)*EXP(-0.6728*($AZ$180-D225))*Gg_m3),((H225*mmcfd_m3)*((1+J225*($AZ$180-D225))^K225)-G225)*Gg_m3+(((H225*mmcfd_m3)*((1+J225*($AZ$180-D225))^K225)*F225-G225)*Gg_m3)+((H225*mmcfd_m3)*EXP(-0.6728*($AZ$180-D225))*Gg_m3)))),0)</f>
        <v>0</v>
      </c>
      <c r="BA225" s="180" t="n">
        <f aca="false">IF(D225&lt;$BA$180,IF(E225="Venting",((H225*mmcfd_m3)*((1+J225*($BA$180-D225))^K225)-G225)*Gg_m3,IF(E225="Sealed",(((H225*mmcfd_m3)*((1+J225*($BA$180-D225))^K225)*F225-G225)*Gg_m3),IF(E225="Flooded",((H225*mmcfd_m3)*EXP(-0.6728*($BA$180-D225))*Gg_m3),((H225*mmcfd_m3)*((1+J225*($BA$180-D225))^K225)-G225)*Gg_m3+(((H225*mmcfd_m3)*((1+J225*($BA$180-D225))^K225)*F225-G225)*Gg_m3)+((H225*mmcfd_m3)*EXP(-0.6728*($BA$180-D225))*Gg_m3)))),0)</f>
        <v>0</v>
      </c>
      <c r="BB225" s="180" t="n">
        <f aca="false">IF(D225&lt;$BB$180,IF(E225="Venting",((H225*mmcfd_m3)*((1+J225*($BB$180-D225))^K225)-G225)*Gg_m3,IF(E225="Sealed",(((H225*mmcfd_m3)*((1+J225*($BB$180-D225))^K225)*F225-G225)*Gg_m3),IF(E225="Flooded",((H225*mmcfd_m3)*EXP(-0.6728*($BB$180-D225))*Gg_m3),((H225*mmcfd_m3)*((1+J225*($BB$180-D225))^K225)-G225)*Gg_m3+(((H225*mmcfd_m3)*((1+J225*($BB$180-D225))^K225)*F225-G225)*Gg_m3)+((H225*mmcfd_m3)*EXP(-0.6728*($BB$180-D225))*Gg_m3)))),0)</f>
        <v>0</v>
      </c>
      <c r="BC225" s="180" t="n">
        <f aca="false">IF(D225&lt;$BC$180,IF(E225="Venting",((H225*mmcfd_m3)*((1+J225*($BC$180-D225))^K225)-G225)*Gg_m3,IF(E225="Sealed",(((H225*mmcfd_m3)*((1+J225*($BC$180-D225))^K225)*F225-G225)*Gg_m3),IF(E225="Flooded",((H225*mmcfd_m3)*EXP(-0.6728*($BC$180-D225))*Gg_m3),((H225*mmcfd_m3)*((1+J225*($BC$180-D225))^K225)-G225)*Gg_m3+(((H225*mmcfd_m3)*((1+J225*($BC$180-D225))^K225)*F225-G225)*Gg_m3)+((H225*mmcfd_m3)*EXP(-0.6728*($BC$180-D225))*Gg_m3)))),0)</f>
        <v>0</v>
      </c>
    </row>
    <row r="226" customFormat="false" ht="10.2" hidden="false" customHeight="false" outlineLevel="0" collapsed="false">
      <c r="A226" s="1" t="n">
        <v>46</v>
      </c>
      <c r="B226" s="1" t="n">
        <f aca="false">'CH4 from Abandoned Coal Mines'!D248</f>
        <v>0</v>
      </c>
      <c r="C226" s="1" t="n">
        <f aca="false">'CH4 from Abandoned Coal Mines'!F248</f>
        <v>0</v>
      </c>
      <c r="D226" s="1" t="n">
        <f aca="false">'CH4 from Abandoned Coal Mines'!J248</f>
        <v>0</v>
      </c>
      <c r="E226" s="1" t="n">
        <f aca="false">'CH4 from Abandoned Coal Mines'!L248</f>
        <v>0</v>
      </c>
      <c r="F226" s="221" t="n">
        <f aca="false">1-'CH4 from Abandoned Coal Mines'!N248</f>
        <v>1</v>
      </c>
      <c r="G226" s="181" t="n">
        <f aca="false">'CH4 from Abandoned Coal Mines'!R248</f>
        <v>0</v>
      </c>
      <c r="H226" s="1" t="n">
        <f aca="false">'CH4 from Abandoned Coal Mines'!P248</f>
        <v>0</v>
      </c>
      <c r="I226" s="1" t="n">
        <f aca="false">'CH4 from Abandoned Coal Mines'!H248</f>
        <v>0</v>
      </c>
      <c r="J226" s="1" t="n">
        <f aca="false">IF(ISERROR(VLOOKUP(I226,$M$185:$O$187,2,FALSE())),0,VLOOKUP(I226,$M$185:$O$187,2,FALSE()))</f>
        <v>0</v>
      </c>
      <c r="K226" s="1" t="n">
        <f aca="false">IF(ISERROR(VLOOKUP(I226,$M$185:$O$187,3,FALSE())),0,VLOOKUP(I226,$M$185:$O$187,3,FALSE()))</f>
        <v>0</v>
      </c>
      <c r="L226" s="223" t="n">
        <f aca="false">IF(E226="Venting",((H226*mmcfd_m3)*((1+J226*($AM$3-D226))^K226)-G226)*Gg_m3,IF(E226="Sealed",(((H226*mmcfd_m3)*((1+J226*($AM$3-D226))^K226)*F226-G226)*Gg_m3),IF(E226="Flooded",((H226*mmcfd_m3)*EXP(-0.6728*($AM$3-D226))*Gg_m3),((H226*mmcfd_m3)*((1+J226*($AM$3-D226))^K226)-G226)*Gg_m3+(((H226*mmcfd_m3)*((1+J226*($AM$3-D226))^K226)*F226-G226)*Gg_m3)+((H226*mmcfd_m3)*EXP(-0.6728*($AM$3-D226))*Gg_m3))))</f>
        <v>0</v>
      </c>
      <c r="X226" s="1" t="n">
        <v>46</v>
      </c>
      <c r="Y226" s="180" t="n">
        <f aca="false">IF(D226&lt;$Y$180,IF(E226="Venting",((H226*mmcfd_m3)*((1+J226*($Y$180-D226))^K226)-G226)*Gg_m3,IF(E226="Sealed",(((H226*mmcfd_m3)*((1+J226*($Y$180-D226))^K226)*F226-G226)*Gg_m3),IF(E226="Flooded",((H226*mmcfd_m3)*EXP(-0.6728*($Y$180-D226))*Gg_m3),((H226*mmcfd_m3)*((1+J226*($Y$180-D226))^K226)-G226)*Gg_m3+(((H226*mmcfd_m3)*((1+J226*($Y$180-D226))^K226)*F226-G226)*Gg_m3)+((H226*mmcfd_m3)*EXP(-0.6728*($Y$180-D226))*Gg_m3)))),0)</f>
        <v>0</v>
      </c>
      <c r="Z226" s="180" t="n">
        <f aca="false">IF(D226&lt;$Z$180,IF(E226="Venting",((H226*mmcfd_m3)*((1+J226*($Z$180-D226))^K226)-G226)*Gg_m3,IF(E226="Sealed",(((H226*mmcfd_m3)*((1+J226*($Z$180-D226))^K226)*F226-G226)*Gg_m3),IF(E226="Flooded",((H226*mmcfd_m3)*EXP(-0.6728*($Z$180-D226))*Gg_m3),((H226*mmcfd_m3)*((1+J226*($Z$180-D226))^K226)-G226)*Gg_m3+(((H226*mmcfd_m3)*((1+J226*($Z$180-D226))^K226)*F226-G226)*Gg_m3)+((H226*mmcfd_m3)*EXP(-0.6728*($Z$180-D226))*Gg_m3)))),0)</f>
        <v>0</v>
      </c>
      <c r="AA226" s="180" t="n">
        <f aca="false">IF(D226&lt;$AA$180,IF(E226="Venting",((H226*mmcfd_m3)*((1+J226*($AA$180-D226))^K226)-G226)*Gg_m3,IF(E226="Sealed",(((H226*mmcfd_m3)*((1+J226*($AA$180-D226))^K226)*F226-G226)*Gg_m3),IF(E226="Flooded",((H226*mmcfd_m3)*EXP(-0.6728*($AA$180-D226))*Gg_m3),((H226*mmcfd_m3)*((1+J226*($AA$180-D226))^K226)-G226)*Gg_m3+(((H226*mmcfd_m3)*((1+J226*($AA$180-D226))^K226)*F226-G226)*Gg_m3)+((H226*mmcfd_m3)*EXP(-0.6728*($AA$180-D226))*Gg_m3)))),0)</f>
        <v>0</v>
      </c>
      <c r="AB226" s="180" t="n">
        <f aca="false">IF(D226&lt;$AB$180,IF(E226="Venting",((H226*mmcfd_m3)*((1+J226*($AB$180-D226))^K226)-G226)*Gg_m3,IF(E226="Sealed",(((H226*mmcfd_m3)*((1+J226*($AB$180-D226))^K226)*F226-G226)*Gg_m3),IF(E226="Flooded",((H226*mmcfd_m3)*EXP(-0.6728*($AB$180-D226))*Gg_m3),((H226*mmcfd_m3)*((1+J226*($AB$180-D226))^K226)-G226)*Gg_m3+(((H226*mmcfd_m3)*((1+J226*($AB$180-D226))^K226)*F226-G226)*Gg_m3)+((H226*mmcfd_m3)*EXP(-0.6728*($AB$180-D226))*Gg_m3)))),0)</f>
        <v>0</v>
      </c>
      <c r="AC226" s="180" t="n">
        <f aca="false">IF(D226&lt;$AC$180,IF(E226="Venting",((H226*mmcfd_m3)*((1+J226*($AC$180-D226))^K226)-G226)*Gg_m3,IF(E226="Sealed",(((H226*mmcfd_m3)*((1+J226*($AC$180-D226))^K226)*F226-G226)*Gg_m3),IF(E226="Flooded",((H226*mmcfd_m3)*EXP(-0.6728*($AC$180-D226))*Gg_m3),((H226*mmcfd_m3)*((1+J226*($AC$180-D226))^K226)-G226)*Gg_m3+(((H226*mmcfd_m3)*((1+J226*($AC$180-D226))^K226)*F226-G226)*Gg_m3)+((H226*mmcfd_m3)*EXP(-0.6728*($AC$180-D226))*Gg_m3)))),0)</f>
        <v>0</v>
      </c>
      <c r="AD226" s="180" t="n">
        <f aca="false">IF(D226&lt;$AD$180,IF(E226="Venting",((H226*mmcfd_m3)*((1+J226*($AD$180-D226))^K226)-G226)*Gg_m3,IF(E226="Sealed",(((H226*mmcfd_m3)*((1+J226*($AD$180-D226))^K226)*F226-G226)*Gg_m3),IF(E226="Flooded",((H226*mmcfd_m3)*EXP(-0.6728*($AD$180-D226))*Gg_m3),((H226*mmcfd_m3)*((1+J226*($AD$180-D226))^K226)-G226)*Gg_m3+(((H226*mmcfd_m3)*((1+J226*($AD$180-D226))^K226)*F226-G226)*Gg_m3)+((H226*mmcfd_m3)*EXP(-0.6728*($AD$180-D226))*Gg_m3)))),0)</f>
        <v>0</v>
      </c>
      <c r="AE226" s="180" t="n">
        <f aca="false">IF(D226&lt;$AE$180,IF(E226="Venting",((H226*mmcfd_m3)*((1+J226*($AE$180-D226))^K226)-G226)*Gg_m3,IF(E226="Sealed",(((H226*mmcfd_m3)*((1+J226*($AE$180-D226))^K226)*F226-G226)*Gg_m3),IF(E226="Flooded",((H226*mmcfd_m3)*EXP(-0.6728*($AE$180-D226))*Gg_m3),((H226*mmcfd_m3)*((1+J226*($AE$180-D226))^K226)-G226)*Gg_m3+(((H226*mmcfd_m3)*((1+J226*($AE$180-D226))^K226)*F226-G226)*Gg_m3)+((H226*mmcfd_m3)*EXP(-0.6728*($AE$180-D226))*Gg_m3)))),0)</f>
        <v>0</v>
      </c>
      <c r="AF226" s="180" t="n">
        <f aca="false">IF(D226&lt;$AF$180,IF(E226="Venting",((H226*mmcfd_m3)*((1+J226*($AF$180-D226))^K226)-G226)*Gg_m3,IF(E226="Sealed",(((H226*mmcfd_m3)*((1+J226*($AF$180-D226))^K226)*F226-G226)*Gg_m3),IF(E226="Flooded",((H226*mmcfd_m3)*EXP(-0.6728*($AF$180-D226))*Gg_m3),((H226*mmcfd_m3)*((1+J226*($AF$180-D226))^K226)-G226)*Gg_m3+(((H226*mmcfd_m3)*((1+J226*($AF$180-D226))^K226)*F226-G226)*Gg_m3)+((H226*mmcfd_m3)*EXP(-0.6728*($AF$180-D226))*Gg_m3)))),0)</f>
        <v>0</v>
      </c>
      <c r="AG226" s="180" t="n">
        <f aca="false">IF(D226&lt;$AG$180,IF(E226="Venting",((H226*mmcfd_m3)*((1+J226*($AG$180-D226))^K226)-G226)*Gg_m3,IF(E226="Sealed",(((H226*mmcfd_m3)*((1+J226*($AG$180-D226))^K226)*F226-G226)*Gg_m3),IF(E226="Flooded",((H226*mmcfd_m3)*EXP(-0.6728*($AG$180-D226))*Gg_m3),((H226*mmcfd_m3)*((1+J226*($AG$180-D226))^K226)-G226)*Gg_m3+(((H226*mmcfd_m3)*((1+J226*($AG$180-D226))^K226)*F226-G226)*Gg_m3)+((H226*mmcfd_m3)*EXP(-0.6728*($AG$180-D226))*Gg_m3)))),0)</f>
        <v>0</v>
      </c>
      <c r="AH226" s="180" t="n">
        <f aca="false">IF(D226&lt;$AH$180,IF(E226="Venting",((H226*mmcfd_m3)*((1+J226*($AH$180-D226))^K226)-G226)*Gg_m3,IF(E226="Sealed",(((H226*mmcfd_m3)*((1+J226*($AH$180-D226))^K226)*F226-G226)*Gg_m3),IF(E226="Flooded",((H226*mmcfd_m3)*EXP(-0.6728*($AH$180-D226))*Gg_m3),((H226*mmcfd_m3)*((1+J226*($AH$180-D226))^K226)-G226)*Gg_m3+(((H226*mmcfd_m3)*((1+J226*($AH$180-D226))^K226)*F226-G226)*Gg_m3)+((H226*mmcfd_m3)*EXP(-0.6728*($AH$180-D226))*Gg_m3)))),0)</f>
        <v>0</v>
      </c>
      <c r="AI226" s="180" t="n">
        <f aca="false">IF(D226&lt;$AI$180,IF(E226="Venting",((H226*mmcfd_m3)*((1+J226*($AI$180-D226))^K226)-G226)*Gg_m3,IF(E226="Sealed",(((H226*mmcfd_m3)*((1+J226*($AI$180-D226))^K226)*F226-G226)*Gg_m3),IF(E226="Flooded",((H226*mmcfd_m3)*EXP(-0.6728*($AI$180-D226))*Gg_m3),((H226*mmcfd_m3)*((1+J226*($AI$180-D226))^K226)-G226)*Gg_m3+(((H226*mmcfd_m3)*((1+J226*($AI$180-D226))^K226)*F226-G226)*Gg_m3)+((H226*mmcfd_m3)*EXP(-0.6728*($AI$180-D226))*Gg_m3)))),0)</f>
        <v>0</v>
      </c>
      <c r="AJ226" s="180" t="n">
        <f aca="false">IF(D226&lt;$AJ$180,IF(E226="Venting",((H226*mmcfd_m3)*((1+J226*($AJ$180-D226))^K226)-G226)*Gg_m3,IF(E226="Sealed",(((H226*mmcfd_m3)*((1+J226*($AJ$180-D226))^K226)*F226-G226)*Gg_m3),IF(E226="Flooded",((H226*mmcfd_m3)*EXP(-0.6728*($AJ$180-D226))*Gg_m3),((H226*mmcfd_m3)*((1+J226*($AJ$180-D226))^K226)-G226)*Gg_m3+(((H226*mmcfd_m3)*((1+J226*($AJ$180-D226))^K226)*F226-G226)*Gg_m3)+((H226*mmcfd_m3)*EXP(-0.6728*($AJ$180-D226))*Gg_m3)))),0)</f>
        <v>0</v>
      </c>
      <c r="AK226" s="180" t="n">
        <f aca="false">IF(D226&lt;$AK$180,IF(E226="Venting",((H226*mmcfd_m3)*((1+J226*($AK$180-D226))^K226)-G226)*Gg_m3,IF(E226="Sealed",(((H226*mmcfd_m3)*((1+J226*($AK$180-D226))^K226)*F226-G226)*Gg_m3),IF(E226="Flooded",((H226*mmcfd_m3)*EXP(-0.6728*($AK$180-D226))*Gg_m3),((H226*mmcfd_m3)*((1+J226*($AK$180-D226))^K226)-G226)*Gg_m3+(((H226*mmcfd_m3)*((1+J226*($AK$180-D226))^K226)*F226-G226)*Gg_m3)+((H226*mmcfd_m3)*EXP(-0.6728*($AK$180-D226))*Gg_m3)))),0)</f>
        <v>0</v>
      </c>
      <c r="AL226" s="180" t="n">
        <f aca="false">IF(D226&lt;$AL$180,IF(E226="Venting",((H226*mmcfd_m3)*((1+J226*($AL$180-D226))^K226)-G226)*Gg_m3,IF(E226="Sealed",(((H226*mmcfd_m3)*((1+J226*($AL$180-D226))^K226)*F226-G226)*Gg_m3),IF(E226="Flooded",((H226*mmcfd_m3)*EXP(-0.6728*($AL$180-D226))*Gg_m3),((H226*mmcfd_m3)*((1+J226*($AL$180-D226))^K226)-G226)*Gg_m3+(((H226*mmcfd_m3)*((1+J226*($AL$180-D226))^K226)*F226-G226)*Gg_m3)+((H226*mmcfd_m3)*EXP(-0.6728*($AL$180-D226))*Gg_m3)))),0)</f>
        <v>0</v>
      </c>
      <c r="AM226" s="180" t="n">
        <f aca="false">IF(D226&lt;$AM$180,IF(E226="Venting",((H226*mmcfd_m3)*((1+J226*($AM$180-D226))^K226)-G226)*Gg_m3,IF(E226="Sealed",(((H226*mmcfd_m3)*((1+J226*($AM$180-D226))^K226)*F226-G226)*Gg_m3),IF(E226="Flooded",((H226*mmcfd_m3)*EXP(-0.6728*($AM$180-D226))*Gg_m3),((H226*mmcfd_m3)*((1+J226*($AM$180-D226))^K226)-G226)*Gg_m3+(((H226*mmcfd_m3)*((1+J226*($AM$180-D226))^K226)*F226-G226)*Gg_m3)+((H226*mmcfd_m3)*EXP(-0.6728*($AM$180-D226))*Gg_m3)))),0)</f>
        <v>0</v>
      </c>
      <c r="AN226" s="180" t="n">
        <f aca="false">IF(D226&lt;$AN$180,IF(E226="Venting",((H226*mmcfd_m3)*((1+J226*($AN$180-D226))^K226)-G226)*Gg_m3,IF(E226="Sealed",(((H226*mmcfd_m3)*((1+J226*($AN$180-D226))^K226)*F226-G226)*Gg_m3),IF(E226="Flooded",((H226*mmcfd_m3)*EXP(-0.6728*($AN$180-D226))*Gg_m3),((H226*mmcfd_m3)*((1+J226*($AN$180-D226))^K226)-G226)*Gg_m3+(((H226*mmcfd_m3)*((1+J226*($AN$180-D226))^K226)*F226-G226)*Gg_m3)+((H226*mmcfd_m3)*EXP(-0.6728*($AN$180-D226))*Gg_m3)))),0)</f>
        <v>0</v>
      </c>
      <c r="AO226" s="180" t="n">
        <f aca="false">IF(D226&lt;$AO$180,IF(E226="Venting",((H226*mmcfd_m3)*((1+J226*($AO$180-D226))^K226)-G226)*Gg_m3,IF(E226="Sealed",(((H226*mmcfd_m3)*((1+J226*($AO$180-D226))^K226)*F226-G226)*Gg_m3),IF(E226="Flooded",((H226*mmcfd_m3)*EXP(-0.6728*($AO$180-D226))*Gg_m3),((H226*mmcfd_m3)*((1+J226*($AO$180-D226))^K226)-G226)*Gg_m3+(((H226*mmcfd_m3)*((1+J226*($AO$180-D226))^K226)*F226-G226)*Gg_m3)+((H226*mmcfd_m3)*EXP(-0.6728*($AO$180-D226))*Gg_m3)))),0)</f>
        <v>0</v>
      </c>
      <c r="AP226" s="180" t="n">
        <f aca="false">IF(D226&lt;$AP$180,IF(E226="Venting",((H226*mmcfd_m3)*((1+J226*($AP$180-D226))^K226)-G226)*Gg_m3,IF(E226="Sealed",(((H226*mmcfd_m3)*((1+J226*($AP$180-D226))^K226)*F226-G226)*Gg_m3),IF(E226="Flooded",((H226*mmcfd_m3)*EXP(-0.6728*($AP$180-D226))*Gg_m3),((H226*mmcfd_m3)*((1+J226*($AP$180-D226))^K226)-G226)*Gg_m3+(((H226*mmcfd_m3)*((1+J226*($AP$180-D226))^K226)*F226-G226)*Gg_m3)+((H226*mmcfd_m3)*EXP(-0.6728*($AP$180-D226))*Gg_m3)))),0)</f>
        <v>0</v>
      </c>
      <c r="AQ226" s="180" t="n">
        <f aca="false">IF(D226&lt;$AQ$180,IF(E226="Venting",((H226*mmcfd_m3)*((1+J226*($AQ$180-D226))^K226)-G226)*Gg_m3,IF(E226="Sealed",(((H226*mmcfd_m3)*((1+J226*($AQ$180-D226))^K226)*F226-G226)*Gg_m3),IF(E226="Flooded",((H226*mmcfd_m3)*EXP(-0.6728*($AQ$180-D226))*Gg_m3),((H226*mmcfd_m3)*((1+J226*($AQ$180-D226))^K226)-G226)*Gg_m3+(((H226*mmcfd_m3)*((1+J226*($AQ$180-D226))^K226)*F226-G226)*Gg_m3)+((H226*mmcfd_m3)*EXP(-0.6728*($AQ$180-D226))*Gg_m3)))),0)</f>
        <v>0</v>
      </c>
      <c r="AR226" s="180" t="n">
        <f aca="false">IF(D226&lt;$AR$180,IF(E226="Venting",((H226*mmcfd_m3)*((1+J226*($AR$180-D226))^K226)-G226)*Gg_m3,IF(E226="Sealed",(((H226*mmcfd_m3)*((1+J226*($AR$180-D226))^K226)*F226-G226)*Gg_m3),IF(E226="Flooded",((H226*mmcfd_m3)*EXP(-0.6728*($AR$180-D226))*Gg_m3),((H226*mmcfd_m3)*((1+J226*($AR$180-D226))^K226)-G226)*Gg_m3+(((H226*mmcfd_m3)*((1+J226*($AR$180-D226))^K226)*F226-G226)*Gg_m3)+((H226*mmcfd_m3)*EXP(-0.6728*($AR$180-D226))*Gg_m3)))),0)</f>
        <v>0</v>
      </c>
      <c r="AS226" s="180" t="n">
        <f aca="false">IF(D226&lt;$AS$180,IF(E226="Venting",((H226*mmcfd_m3)*((1+J226*($AS$180-D226))^K226)-G226)*Gg_m3,IF(E226="Sealed",(((H226*mmcfd_m3)*((1+J226*($AS$180-D226))^K226)*F226-G226)*Gg_m3),IF(E226="Flooded",((H226*mmcfd_m3)*EXP(-0.6728*($AS$180-D226))*Gg_m3),((H226*mmcfd_m3)*((1+J226*($AS$180-D226))^K226)-G226)*Gg_m3+(((H226*mmcfd_m3)*((1+J226*($AS$180-D226))^K226)*F226-G226)*Gg_m3)+((H226*mmcfd_m3)*EXP(-0.6728*($AS$180-D226))*Gg_m3)))),0)</f>
        <v>0</v>
      </c>
      <c r="AT226" s="180" t="n">
        <f aca="false">IF(D226&lt;$AT$180,IF(E226="Venting",((H226*mmcfd_m3)*((1+J226*($AT$180-D226))^K226)-G226)*Gg_m3,IF(E226="Sealed",(((H226*mmcfd_m3)*((1+J226*($AT$180-D226))^K226)*F226-G226)*Gg_m3),IF(E226="Flooded",((H226*mmcfd_m3)*EXP(-0.6728*($AT$180-D226))*Gg_m3),((H226*mmcfd_m3)*((1+J226*($AT$180-D226))^K226)-G226)*Gg_m3+(((H226*mmcfd_m3)*((1+J226*($AT$180-D226))^K226)*F226-G226)*Gg_m3)+((H226*mmcfd_m3)*EXP(-0.6728*($AT$180-D226))*Gg_m3)))),0)</f>
        <v>0</v>
      </c>
      <c r="AU226" s="180" t="n">
        <f aca="false">IF(D226&lt;$AU$180,IF(E226="Venting",((H226*mmcfd_m3)*((1+J226*($AU$180-D226))^K226)-G226)*Gg_m3,IF(E226="Sealed",(((H226*mmcfd_m3)*((1+J226*($AU$180-D226))^K226)*F226-G226)*Gg_m3),IF(E226="Flooded",((H226*mmcfd_m3)*EXP(-0.6728*($AU$180-D226))*Gg_m3),((H226*mmcfd_m3)*((1+J226*($AU$180-D226))^K226)-G226)*Gg_m3+(((H226*mmcfd_m3)*((1+J226*($AU$180-D226))^K226)*F226-G226)*Gg_m3)+((H226*mmcfd_m3)*EXP(-0.6728*($AU$180-D226))*Gg_m3)))),0)</f>
        <v>0</v>
      </c>
      <c r="AV226" s="180" t="n">
        <f aca="false">IF(D226&lt;$AV$180,IF(E226="Venting",((H226*mmcfd_m3)*((1+J226*($AV$180-D226))^K226)-G226)*Gg_m3,IF(E226="Sealed",(((H226*mmcfd_m3)*((1+J226*($AV$180-D226))^K226)*F226-G226)*Gg_m3),IF(E226="Flooded",((H226*mmcfd_m3)*EXP(-0.6728*($AV$180-D226))*Gg_m3),((H226*mmcfd_m3)*((1+J226*($AV$180-D226))^K226)-G226)*Gg_m3+(((H226*mmcfd_m3)*((1+J226*($AV$180-D226))^K226)*F226-G226)*Gg_m3)+((H226*mmcfd_m3)*EXP(-0.6728*($AV$180-D226))*Gg_m3)))),0)</f>
        <v>0</v>
      </c>
      <c r="AW226" s="180" t="n">
        <f aca="false">IF(D226&lt;$AW$180,IF(E226="Venting",((H226*mmcfd_m3)*((1+J226*($AW$180-D226))^K226)-G226)*Gg_m3,IF(E226="Sealed",(((H226*mmcfd_m3)*((1+J226*($AW$180-D226))^K226)*F226-G226)*Gg_m3),IF(E226="Flooded",((H226*mmcfd_m3)*EXP(-0.6728*($AW$180-D226))*Gg_m3),((H226*mmcfd_m3)*((1+J226*($AW$180-D226))^K226)-G226)*Gg_m3+(((H226*mmcfd_m3)*((1+J226*($AW$180-D226))^K226)*F226-G226)*Gg_m3)+((H226*mmcfd_m3)*EXP(-0.6728*($AW$180-D226))*Gg_m3)))),0)</f>
        <v>0</v>
      </c>
      <c r="AX226" s="180" t="n">
        <f aca="false">IF(D226&lt;$AX$180,IF(E226="Venting",((H226*mmcfd_m3)*((1+J226*($AX$180-D226))^K226)-G226)*Gg_m3,IF(E226="Sealed",(((H226*mmcfd_m3)*((1+J226*($AX$180-D226))^K226)*F226-G226)*Gg_m3),IF(E226="Flooded",((H226*mmcfd_m3)*EXP(-0.6728*($AX$180-D226))*Gg_m3),((H226*mmcfd_m3)*((1+J226*($AX$180-D226))^K226)-G226)*Gg_m3+(((H226*mmcfd_m3)*((1+J226*($AX$180-D226))^K226)*F226-G226)*Gg_m3)+((H226*mmcfd_m3)*EXP(-0.6728*($AX$180-D226))*Gg_m3)))),0)</f>
        <v>0</v>
      </c>
      <c r="AY226" s="180" t="n">
        <f aca="false">IF(D226&lt;$AY$180,IF(E226="Venting",((H226*mmcfd_m3)*((1+J226*($AY$180-D226))^K226)-G226)*Gg_m3,IF(E226="Sealed",(((H226*mmcfd_m3)*((1+J226*($AY$180-D226))^K226)*F226-G226)*Gg_m3),IF(E226="Flooded",((H226*mmcfd_m3)*EXP(-0.6728*($AY$180-D226))*Gg_m3),((H226*mmcfd_m3)*((1+J226*($AY$180-D226))^K226)-G226)*Gg_m3+(((H226*mmcfd_m3)*((1+J226*($AY$180-D226))^K226)*F226-G226)*Gg_m3)+((H226*mmcfd_m3)*EXP(-0.6728*($AY$180-D226))*Gg_m3)))),0)</f>
        <v>0</v>
      </c>
      <c r="AZ226" s="180" t="n">
        <f aca="false">IF(D226&lt;$AZ$180,IF(E226="Venting",((H226*mmcfd_m3)*((1+J226*($AZ$180-D226))^K226)-G226)*Gg_m3,IF(E226="Sealed",(((H226*mmcfd_m3)*((1+J226*($AZ$180-D226))^K226)*F226-G226)*Gg_m3),IF(E226="Flooded",((H226*mmcfd_m3)*EXP(-0.6728*($AZ$180-D226))*Gg_m3),((H226*mmcfd_m3)*((1+J226*($AZ$180-D226))^K226)-G226)*Gg_m3+(((H226*mmcfd_m3)*((1+J226*($AZ$180-D226))^K226)*F226-G226)*Gg_m3)+((H226*mmcfd_m3)*EXP(-0.6728*($AZ$180-D226))*Gg_m3)))),0)</f>
        <v>0</v>
      </c>
      <c r="BA226" s="180" t="n">
        <f aca="false">IF(D226&lt;$BA$180,IF(E226="Venting",((H226*mmcfd_m3)*((1+J226*($BA$180-D226))^K226)-G226)*Gg_m3,IF(E226="Sealed",(((H226*mmcfd_m3)*((1+J226*($BA$180-D226))^K226)*F226-G226)*Gg_m3),IF(E226="Flooded",((H226*mmcfd_m3)*EXP(-0.6728*($BA$180-D226))*Gg_m3),((H226*mmcfd_m3)*((1+J226*($BA$180-D226))^K226)-G226)*Gg_m3+(((H226*mmcfd_m3)*((1+J226*($BA$180-D226))^K226)*F226-G226)*Gg_m3)+((H226*mmcfd_m3)*EXP(-0.6728*($BA$180-D226))*Gg_m3)))),0)</f>
        <v>0</v>
      </c>
      <c r="BB226" s="180" t="n">
        <f aca="false">IF(D226&lt;$BB$180,IF(E226="Venting",((H226*mmcfd_m3)*((1+J226*($BB$180-D226))^K226)-G226)*Gg_m3,IF(E226="Sealed",(((H226*mmcfd_m3)*((1+J226*($BB$180-D226))^K226)*F226-G226)*Gg_m3),IF(E226="Flooded",((H226*mmcfd_m3)*EXP(-0.6728*($BB$180-D226))*Gg_m3),((H226*mmcfd_m3)*((1+J226*($BB$180-D226))^K226)-G226)*Gg_m3+(((H226*mmcfd_m3)*((1+J226*($BB$180-D226))^K226)*F226-G226)*Gg_m3)+((H226*mmcfd_m3)*EXP(-0.6728*($BB$180-D226))*Gg_m3)))),0)</f>
        <v>0</v>
      </c>
      <c r="BC226" s="180" t="n">
        <f aca="false">IF(D226&lt;$BC$180,IF(E226="Venting",((H226*mmcfd_m3)*((1+J226*($BC$180-D226))^K226)-G226)*Gg_m3,IF(E226="Sealed",(((H226*mmcfd_m3)*((1+J226*($BC$180-D226))^K226)*F226-G226)*Gg_m3),IF(E226="Flooded",((H226*mmcfd_m3)*EXP(-0.6728*($BC$180-D226))*Gg_m3),((H226*mmcfd_m3)*((1+J226*($BC$180-D226))^K226)-G226)*Gg_m3+(((H226*mmcfd_m3)*((1+J226*($BC$180-D226))^K226)*F226-G226)*Gg_m3)+((H226*mmcfd_m3)*EXP(-0.6728*($BC$180-D226))*Gg_m3)))),0)</f>
        <v>0</v>
      </c>
    </row>
    <row r="227" customFormat="false" ht="10.2" hidden="false" customHeight="false" outlineLevel="0" collapsed="false">
      <c r="A227" s="1" t="n">
        <v>47</v>
      </c>
      <c r="B227" s="1" t="n">
        <f aca="false">'CH4 from Abandoned Coal Mines'!D249</f>
        <v>0</v>
      </c>
      <c r="C227" s="1" t="n">
        <f aca="false">'CH4 from Abandoned Coal Mines'!F249</f>
        <v>0</v>
      </c>
      <c r="D227" s="1" t="n">
        <f aca="false">'CH4 from Abandoned Coal Mines'!J249</f>
        <v>0</v>
      </c>
      <c r="E227" s="1" t="n">
        <f aca="false">'CH4 from Abandoned Coal Mines'!L249</f>
        <v>0</v>
      </c>
      <c r="F227" s="221" t="n">
        <f aca="false">1-'CH4 from Abandoned Coal Mines'!N249</f>
        <v>1</v>
      </c>
      <c r="G227" s="181" t="n">
        <f aca="false">'CH4 from Abandoned Coal Mines'!R249</f>
        <v>0</v>
      </c>
      <c r="H227" s="1" t="n">
        <f aca="false">'CH4 from Abandoned Coal Mines'!P249</f>
        <v>0</v>
      </c>
      <c r="I227" s="1" t="n">
        <f aca="false">'CH4 from Abandoned Coal Mines'!H249</f>
        <v>0</v>
      </c>
      <c r="J227" s="1" t="n">
        <f aca="false">IF(ISERROR(VLOOKUP(I227,$M$185:$O$187,2,FALSE())),0,VLOOKUP(I227,$M$185:$O$187,2,FALSE()))</f>
        <v>0</v>
      </c>
      <c r="K227" s="1" t="n">
        <f aca="false">IF(ISERROR(VLOOKUP(I227,$M$185:$O$187,3,FALSE())),0,VLOOKUP(I227,$M$185:$O$187,3,FALSE()))</f>
        <v>0</v>
      </c>
      <c r="L227" s="223" t="n">
        <f aca="false">IF(E227="Venting",((H227*mmcfd_m3)*((1+J227*($AM$3-D227))^K227)-G227)*Gg_m3,IF(E227="Sealed",(((H227*mmcfd_m3)*((1+J227*($AM$3-D227))^K227)*F227-G227)*Gg_m3),IF(E227="Flooded",((H227*mmcfd_m3)*EXP(-0.6728*($AM$3-D227))*Gg_m3),((H227*mmcfd_m3)*((1+J227*($AM$3-D227))^K227)-G227)*Gg_m3+(((H227*mmcfd_m3)*((1+J227*($AM$3-D227))^K227)*F227-G227)*Gg_m3)+((H227*mmcfd_m3)*EXP(-0.6728*($AM$3-D227))*Gg_m3))))</f>
        <v>0</v>
      </c>
      <c r="X227" s="1" t="n">
        <v>47</v>
      </c>
      <c r="Y227" s="180" t="n">
        <f aca="false">IF(D227&lt;$Y$180,IF(E227="Venting",((H227*mmcfd_m3)*((1+J227*($Y$180-D227))^K227)-G227)*Gg_m3,IF(E227="Sealed",(((H227*mmcfd_m3)*((1+J227*($Y$180-D227))^K227)*F227-G227)*Gg_m3),IF(E227="Flooded",((H227*mmcfd_m3)*EXP(-0.6728*($Y$180-D227))*Gg_m3),((H227*mmcfd_m3)*((1+J227*($Y$180-D227))^K227)-G227)*Gg_m3+(((H227*mmcfd_m3)*((1+J227*($Y$180-D227))^K227)*F227-G227)*Gg_m3)+((H227*mmcfd_m3)*EXP(-0.6728*($Y$180-D227))*Gg_m3)))),0)</f>
        <v>0</v>
      </c>
      <c r="Z227" s="180" t="n">
        <f aca="false">IF(D227&lt;$Z$180,IF(E227="Venting",((H227*mmcfd_m3)*((1+J227*($Z$180-D227))^K227)-G227)*Gg_m3,IF(E227="Sealed",(((H227*mmcfd_m3)*((1+J227*($Z$180-D227))^K227)*F227-G227)*Gg_m3),IF(E227="Flooded",((H227*mmcfd_m3)*EXP(-0.6728*($Z$180-D227))*Gg_m3),((H227*mmcfd_m3)*((1+J227*($Z$180-D227))^K227)-G227)*Gg_m3+(((H227*mmcfd_m3)*((1+J227*($Z$180-D227))^K227)*F227-G227)*Gg_m3)+((H227*mmcfd_m3)*EXP(-0.6728*($Z$180-D227))*Gg_m3)))),0)</f>
        <v>0</v>
      </c>
      <c r="AA227" s="180" t="n">
        <f aca="false">IF(D227&lt;$AA$180,IF(E227="Venting",((H227*mmcfd_m3)*((1+J227*($AA$180-D227))^K227)-G227)*Gg_m3,IF(E227="Sealed",(((H227*mmcfd_m3)*((1+J227*($AA$180-D227))^K227)*F227-G227)*Gg_m3),IF(E227="Flooded",((H227*mmcfd_m3)*EXP(-0.6728*($AA$180-D227))*Gg_m3),((H227*mmcfd_m3)*((1+J227*($AA$180-D227))^K227)-G227)*Gg_m3+(((H227*mmcfd_m3)*((1+J227*($AA$180-D227))^K227)*F227-G227)*Gg_m3)+((H227*mmcfd_m3)*EXP(-0.6728*($AA$180-D227))*Gg_m3)))),0)</f>
        <v>0</v>
      </c>
      <c r="AB227" s="180" t="n">
        <f aca="false">IF(D227&lt;$AB$180,IF(E227="Venting",((H227*mmcfd_m3)*((1+J227*($AB$180-D227))^K227)-G227)*Gg_m3,IF(E227="Sealed",(((H227*mmcfd_m3)*((1+J227*($AB$180-D227))^K227)*F227-G227)*Gg_m3),IF(E227="Flooded",((H227*mmcfd_m3)*EXP(-0.6728*($AB$180-D227))*Gg_m3),((H227*mmcfd_m3)*((1+J227*($AB$180-D227))^K227)-G227)*Gg_m3+(((H227*mmcfd_m3)*((1+J227*($AB$180-D227))^K227)*F227-G227)*Gg_m3)+((H227*mmcfd_m3)*EXP(-0.6728*($AB$180-D227))*Gg_m3)))),0)</f>
        <v>0</v>
      </c>
      <c r="AC227" s="180" t="n">
        <f aca="false">IF(D227&lt;$AC$180,IF(E227="Venting",((H227*mmcfd_m3)*((1+J227*($AC$180-D227))^K227)-G227)*Gg_m3,IF(E227="Sealed",(((H227*mmcfd_m3)*((1+J227*($AC$180-D227))^K227)*F227-G227)*Gg_m3),IF(E227="Flooded",((H227*mmcfd_m3)*EXP(-0.6728*($AC$180-D227))*Gg_m3),((H227*mmcfd_m3)*((1+J227*($AC$180-D227))^K227)-G227)*Gg_m3+(((H227*mmcfd_m3)*((1+J227*($AC$180-D227))^K227)*F227-G227)*Gg_m3)+((H227*mmcfd_m3)*EXP(-0.6728*($AC$180-D227))*Gg_m3)))),0)</f>
        <v>0</v>
      </c>
      <c r="AD227" s="180" t="n">
        <f aca="false">IF(D227&lt;$AD$180,IF(E227="Venting",((H227*mmcfd_m3)*((1+J227*($AD$180-D227))^K227)-G227)*Gg_m3,IF(E227="Sealed",(((H227*mmcfd_m3)*((1+J227*($AD$180-D227))^K227)*F227-G227)*Gg_m3),IF(E227="Flooded",((H227*mmcfd_m3)*EXP(-0.6728*($AD$180-D227))*Gg_m3),((H227*mmcfd_m3)*((1+J227*($AD$180-D227))^K227)-G227)*Gg_m3+(((H227*mmcfd_m3)*((1+J227*($AD$180-D227))^K227)*F227-G227)*Gg_m3)+((H227*mmcfd_m3)*EXP(-0.6728*($AD$180-D227))*Gg_m3)))),0)</f>
        <v>0</v>
      </c>
      <c r="AE227" s="180" t="n">
        <f aca="false">IF(D227&lt;$AE$180,IF(E227="Venting",((H227*mmcfd_m3)*((1+J227*($AE$180-D227))^K227)-G227)*Gg_m3,IF(E227="Sealed",(((H227*mmcfd_m3)*((1+J227*($AE$180-D227))^K227)*F227-G227)*Gg_m3),IF(E227="Flooded",((H227*mmcfd_m3)*EXP(-0.6728*($AE$180-D227))*Gg_m3),((H227*mmcfd_m3)*((1+J227*($AE$180-D227))^K227)-G227)*Gg_m3+(((H227*mmcfd_m3)*((1+J227*($AE$180-D227))^K227)*F227-G227)*Gg_m3)+((H227*mmcfd_m3)*EXP(-0.6728*($AE$180-D227))*Gg_m3)))),0)</f>
        <v>0</v>
      </c>
      <c r="AF227" s="180" t="n">
        <f aca="false">IF(D227&lt;$AF$180,IF(E227="Venting",((H227*mmcfd_m3)*((1+J227*($AF$180-D227))^K227)-G227)*Gg_m3,IF(E227="Sealed",(((H227*mmcfd_m3)*((1+J227*($AF$180-D227))^K227)*F227-G227)*Gg_m3),IF(E227="Flooded",((H227*mmcfd_m3)*EXP(-0.6728*($AF$180-D227))*Gg_m3),((H227*mmcfd_m3)*((1+J227*($AF$180-D227))^K227)-G227)*Gg_m3+(((H227*mmcfd_m3)*((1+J227*($AF$180-D227))^K227)*F227-G227)*Gg_m3)+((H227*mmcfd_m3)*EXP(-0.6728*($AF$180-D227))*Gg_m3)))),0)</f>
        <v>0</v>
      </c>
      <c r="AG227" s="180" t="n">
        <f aca="false">IF(D227&lt;$AG$180,IF(E227="Venting",((H227*mmcfd_m3)*((1+J227*($AG$180-D227))^K227)-G227)*Gg_m3,IF(E227="Sealed",(((H227*mmcfd_m3)*((1+J227*($AG$180-D227))^K227)*F227-G227)*Gg_m3),IF(E227="Flooded",((H227*mmcfd_m3)*EXP(-0.6728*($AG$180-D227))*Gg_m3),((H227*mmcfd_m3)*((1+J227*($AG$180-D227))^K227)-G227)*Gg_m3+(((H227*mmcfd_m3)*((1+J227*($AG$180-D227))^K227)*F227-G227)*Gg_m3)+((H227*mmcfd_m3)*EXP(-0.6728*($AG$180-D227))*Gg_m3)))),0)</f>
        <v>0</v>
      </c>
      <c r="AH227" s="180" t="n">
        <f aca="false">IF(D227&lt;$AH$180,IF(E227="Venting",((H227*mmcfd_m3)*((1+J227*($AH$180-D227))^K227)-G227)*Gg_m3,IF(E227="Sealed",(((H227*mmcfd_m3)*((1+J227*($AH$180-D227))^K227)*F227-G227)*Gg_m3),IF(E227="Flooded",((H227*mmcfd_m3)*EXP(-0.6728*($AH$180-D227))*Gg_m3),((H227*mmcfd_m3)*((1+J227*($AH$180-D227))^K227)-G227)*Gg_m3+(((H227*mmcfd_m3)*((1+J227*($AH$180-D227))^K227)*F227-G227)*Gg_m3)+((H227*mmcfd_m3)*EXP(-0.6728*($AH$180-D227))*Gg_m3)))),0)</f>
        <v>0</v>
      </c>
      <c r="AI227" s="180" t="n">
        <f aca="false">IF(D227&lt;$AI$180,IF(E227="Venting",((H227*mmcfd_m3)*((1+J227*($AI$180-D227))^K227)-G227)*Gg_m3,IF(E227="Sealed",(((H227*mmcfd_m3)*((1+J227*($AI$180-D227))^K227)*F227-G227)*Gg_m3),IF(E227="Flooded",((H227*mmcfd_m3)*EXP(-0.6728*($AI$180-D227))*Gg_m3),((H227*mmcfd_m3)*((1+J227*($AI$180-D227))^K227)-G227)*Gg_m3+(((H227*mmcfd_m3)*((1+J227*($AI$180-D227))^K227)*F227-G227)*Gg_m3)+((H227*mmcfd_m3)*EXP(-0.6728*($AI$180-D227))*Gg_m3)))),0)</f>
        <v>0</v>
      </c>
      <c r="AJ227" s="180" t="n">
        <f aca="false">IF(D227&lt;$AJ$180,IF(E227="Venting",((H227*mmcfd_m3)*((1+J227*($AJ$180-D227))^K227)-G227)*Gg_m3,IF(E227="Sealed",(((H227*mmcfd_m3)*((1+J227*($AJ$180-D227))^K227)*F227-G227)*Gg_m3),IF(E227="Flooded",((H227*mmcfd_m3)*EXP(-0.6728*($AJ$180-D227))*Gg_m3),((H227*mmcfd_m3)*((1+J227*($AJ$180-D227))^K227)-G227)*Gg_m3+(((H227*mmcfd_m3)*((1+J227*($AJ$180-D227))^K227)*F227-G227)*Gg_m3)+((H227*mmcfd_m3)*EXP(-0.6728*($AJ$180-D227))*Gg_m3)))),0)</f>
        <v>0</v>
      </c>
      <c r="AK227" s="180" t="n">
        <f aca="false">IF(D227&lt;$AK$180,IF(E227="Venting",((H227*mmcfd_m3)*((1+J227*($AK$180-D227))^K227)-G227)*Gg_m3,IF(E227="Sealed",(((H227*mmcfd_m3)*((1+J227*($AK$180-D227))^K227)*F227-G227)*Gg_m3),IF(E227="Flooded",((H227*mmcfd_m3)*EXP(-0.6728*($AK$180-D227))*Gg_m3),((H227*mmcfd_m3)*((1+J227*($AK$180-D227))^K227)-G227)*Gg_m3+(((H227*mmcfd_m3)*((1+J227*($AK$180-D227))^K227)*F227-G227)*Gg_m3)+((H227*mmcfd_m3)*EXP(-0.6728*($AK$180-D227))*Gg_m3)))),0)</f>
        <v>0</v>
      </c>
      <c r="AL227" s="180" t="n">
        <f aca="false">IF(D227&lt;$AL$180,IF(E227="Venting",((H227*mmcfd_m3)*((1+J227*($AL$180-D227))^K227)-G227)*Gg_m3,IF(E227="Sealed",(((H227*mmcfd_m3)*((1+J227*($AL$180-D227))^K227)*F227-G227)*Gg_m3),IF(E227="Flooded",((H227*mmcfd_m3)*EXP(-0.6728*($AL$180-D227))*Gg_m3),((H227*mmcfd_m3)*((1+J227*($AL$180-D227))^K227)-G227)*Gg_m3+(((H227*mmcfd_m3)*((1+J227*($AL$180-D227))^K227)*F227-G227)*Gg_m3)+((H227*mmcfd_m3)*EXP(-0.6728*($AL$180-D227))*Gg_m3)))),0)</f>
        <v>0</v>
      </c>
      <c r="AM227" s="180" t="n">
        <f aca="false">IF(D227&lt;$AM$180,IF(E227="Venting",((H227*mmcfd_m3)*((1+J227*($AM$180-D227))^K227)-G227)*Gg_m3,IF(E227="Sealed",(((H227*mmcfd_m3)*((1+J227*($AM$180-D227))^K227)*F227-G227)*Gg_m3),IF(E227="Flooded",((H227*mmcfd_m3)*EXP(-0.6728*($AM$180-D227))*Gg_m3),((H227*mmcfd_m3)*((1+J227*($AM$180-D227))^K227)-G227)*Gg_m3+(((H227*mmcfd_m3)*((1+J227*($AM$180-D227))^K227)*F227-G227)*Gg_m3)+((H227*mmcfd_m3)*EXP(-0.6728*($AM$180-D227))*Gg_m3)))),0)</f>
        <v>0</v>
      </c>
      <c r="AN227" s="180" t="n">
        <f aca="false">IF(D227&lt;$AN$180,IF(E227="Venting",((H227*mmcfd_m3)*((1+J227*($AN$180-D227))^K227)-G227)*Gg_m3,IF(E227="Sealed",(((H227*mmcfd_m3)*((1+J227*($AN$180-D227))^K227)*F227-G227)*Gg_m3),IF(E227="Flooded",((H227*mmcfd_m3)*EXP(-0.6728*($AN$180-D227))*Gg_m3),((H227*mmcfd_m3)*((1+J227*($AN$180-D227))^K227)-G227)*Gg_m3+(((H227*mmcfd_m3)*((1+J227*($AN$180-D227))^K227)*F227-G227)*Gg_m3)+((H227*mmcfd_m3)*EXP(-0.6728*($AN$180-D227))*Gg_m3)))),0)</f>
        <v>0</v>
      </c>
      <c r="AO227" s="180" t="n">
        <f aca="false">IF(D227&lt;$AO$180,IF(E227="Venting",((H227*mmcfd_m3)*((1+J227*($AO$180-D227))^K227)-G227)*Gg_m3,IF(E227="Sealed",(((H227*mmcfd_m3)*((1+J227*($AO$180-D227))^K227)*F227-G227)*Gg_m3),IF(E227="Flooded",((H227*mmcfd_m3)*EXP(-0.6728*($AO$180-D227))*Gg_m3),((H227*mmcfd_m3)*((1+J227*($AO$180-D227))^K227)-G227)*Gg_m3+(((H227*mmcfd_m3)*((1+J227*($AO$180-D227))^K227)*F227-G227)*Gg_m3)+((H227*mmcfd_m3)*EXP(-0.6728*($AO$180-D227))*Gg_m3)))),0)</f>
        <v>0</v>
      </c>
      <c r="AP227" s="180" t="n">
        <f aca="false">IF(D227&lt;$AP$180,IF(E227="Venting",((H227*mmcfd_m3)*((1+J227*($AP$180-D227))^K227)-G227)*Gg_m3,IF(E227="Sealed",(((H227*mmcfd_m3)*((1+J227*($AP$180-D227))^K227)*F227-G227)*Gg_m3),IF(E227="Flooded",((H227*mmcfd_m3)*EXP(-0.6728*($AP$180-D227))*Gg_m3),((H227*mmcfd_m3)*((1+J227*($AP$180-D227))^K227)-G227)*Gg_m3+(((H227*mmcfd_m3)*((1+J227*($AP$180-D227))^K227)*F227-G227)*Gg_m3)+((H227*mmcfd_m3)*EXP(-0.6728*($AP$180-D227))*Gg_m3)))),0)</f>
        <v>0</v>
      </c>
      <c r="AQ227" s="180" t="n">
        <f aca="false">IF(D227&lt;$AQ$180,IF(E227="Venting",((H227*mmcfd_m3)*((1+J227*($AQ$180-D227))^K227)-G227)*Gg_m3,IF(E227="Sealed",(((H227*mmcfd_m3)*((1+J227*($AQ$180-D227))^K227)*F227-G227)*Gg_m3),IF(E227="Flooded",((H227*mmcfd_m3)*EXP(-0.6728*($AQ$180-D227))*Gg_m3),((H227*mmcfd_m3)*((1+J227*($AQ$180-D227))^K227)-G227)*Gg_m3+(((H227*mmcfd_m3)*((1+J227*($AQ$180-D227))^K227)*F227-G227)*Gg_m3)+((H227*mmcfd_m3)*EXP(-0.6728*($AQ$180-D227))*Gg_m3)))),0)</f>
        <v>0</v>
      </c>
      <c r="AR227" s="180" t="n">
        <f aca="false">IF(D227&lt;$AR$180,IF(E227="Venting",((H227*mmcfd_m3)*((1+J227*($AR$180-D227))^K227)-G227)*Gg_m3,IF(E227="Sealed",(((H227*mmcfd_m3)*((1+J227*($AR$180-D227))^K227)*F227-G227)*Gg_m3),IF(E227="Flooded",((H227*mmcfd_m3)*EXP(-0.6728*($AR$180-D227))*Gg_m3),((H227*mmcfd_m3)*((1+J227*($AR$180-D227))^K227)-G227)*Gg_m3+(((H227*mmcfd_m3)*((1+J227*($AR$180-D227))^K227)*F227-G227)*Gg_m3)+((H227*mmcfd_m3)*EXP(-0.6728*($AR$180-D227))*Gg_m3)))),0)</f>
        <v>0</v>
      </c>
      <c r="AS227" s="180" t="n">
        <f aca="false">IF(D227&lt;$AS$180,IF(E227="Venting",((H227*mmcfd_m3)*((1+J227*($AS$180-D227))^K227)-G227)*Gg_m3,IF(E227="Sealed",(((H227*mmcfd_m3)*((1+J227*($AS$180-D227))^K227)*F227-G227)*Gg_m3),IF(E227="Flooded",((H227*mmcfd_m3)*EXP(-0.6728*($AS$180-D227))*Gg_m3),((H227*mmcfd_m3)*((1+J227*($AS$180-D227))^K227)-G227)*Gg_m3+(((H227*mmcfd_m3)*((1+J227*($AS$180-D227))^K227)*F227-G227)*Gg_m3)+((H227*mmcfd_m3)*EXP(-0.6728*($AS$180-D227))*Gg_m3)))),0)</f>
        <v>0</v>
      </c>
      <c r="AT227" s="180" t="n">
        <f aca="false">IF(D227&lt;$AT$180,IF(E227="Venting",((H227*mmcfd_m3)*((1+J227*($AT$180-D227))^K227)-G227)*Gg_m3,IF(E227="Sealed",(((H227*mmcfd_m3)*((1+J227*($AT$180-D227))^K227)*F227-G227)*Gg_m3),IF(E227="Flooded",((H227*mmcfd_m3)*EXP(-0.6728*($AT$180-D227))*Gg_m3),((H227*mmcfd_m3)*((1+J227*($AT$180-D227))^K227)-G227)*Gg_m3+(((H227*mmcfd_m3)*((1+J227*($AT$180-D227))^K227)*F227-G227)*Gg_m3)+((H227*mmcfd_m3)*EXP(-0.6728*($AT$180-D227))*Gg_m3)))),0)</f>
        <v>0</v>
      </c>
      <c r="AU227" s="180" t="n">
        <f aca="false">IF(D227&lt;$AU$180,IF(E227="Venting",((H227*mmcfd_m3)*((1+J227*($AU$180-D227))^K227)-G227)*Gg_m3,IF(E227="Sealed",(((H227*mmcfd_m3)*((1+J227*($AU$180-D227))^K227)*F227-G227)*Gg_m3),IF(E227="Flooded",((H227*mmcfd_m3)*EXP(-0.6728*($AU$180-D227))*Gg_m3),((H227*mmcfd_m3)*((1+J227*($AU$180-D227))^K227)-G227)*Gg_m3+(((H227*mmcfd_m3)*((1+J227*($AU$180-D227))^K227)*F227-G227)*Gg_m3)+((H227*mmcfd_m3)*EXP(-0.6728*($AU$180-D227))*Gg_m3)))),0)</f>
        <v>0</v>
      </c>
      <c r="AV227" s="180" t="n">
        <f aca="false">IF(D227&lt;$AV$180,IF(E227="Venting",((H227*mmcfd_m3)*((1+J227*($AV$180-D227))^K227)-G227)*Gg_m3,IF(E227="Sealed",(((H227*mmcfd_m3)*((1+J227*($AV$180-D227))^K227)*F227-G227)*Gg_m3),IF(E227="Flooded",((H227*mmcfd_m3)*EXP(-0.6728*($AV$180-D227))*Gg_m3),((H227*mmcfd_m3)*((1+J227*($AV$180-D227))^K227)-G227)*Gg_m3+(((H227*mmcfd_m3)*((1+J227*($AV$180-D227))^K227)*F227-G227)*Gg_m3)+((H227*mmcfd_m3)*EXP(-0.6728*($AV$180-D227))*Gg_m3)))),0)</f>
        <v>0</v>
      </c>
      <c r="AW227" s="180" t="n">
        <f aca="false">IF(D227&lt;$AW$180,IF(E227="Venting",((H227*mmcfd_m3)*((1+J227*($AW$180-D227))^K227)-G227)*Gg_m3,IF(E227="Sealed",(((H227*mmcfd_m3)*((1+J227*($AW$180-D227))^K227)*F227-G227)*Gg_m3),IF(E227="Flooded",((H227*mmcfd_m3)*EXP(-0.6728*($AW$180-D227))*Gg_m3),((H227*mmcfd_m3)*((1+J227*($AW$180-D227))^K227)-G227)*Gg_m3+(((H227*mmcfd_m3)*((1+J227*($AW$180-D227))^K227)*F227-G227)*Gg_m3)+((H227*mmcfd_m3)*EXP(-0.6728*($AW$180-D227))*Gg_m3)))),0)</f>
        <v>0</v>
      </c>
      <c r="AX227" s="180" t="n">
        <f aca="false">IF(D227&lt;$AX$180,IF(E227="Venting",((H227*mmcfd_m3)*((1+J227*($AX$180-D227))^K227)-G227)*Gg_m3,IF(E227="Sealed",(((H227*mmcfd_m3)*((1+J227*($AX$180-D227))^K227)*F227-G227)*Gg_m3),IF(E227="Flooded",((H227*mmcfd_m3)*EXP(-0.6728*($AX$180-D227))*Gg_m3),((H227*mmcfd_m3)*((1+J227*($AX$180-D227))^K227)-G227)*Gg_m3+(((H227*mmcfd_m3)*((1+J227*($AX$180-D227))^K227)*F227-G227)*Gg_m3)+((H227*mmcfd_m3)*EXP(-0.6728*($AX$180-D227))*Gg_m3)))),0)</f>
        <v>0</v>
      </c>
      <c r="AY227" s="180" t="n">
        <f aca="false">IF(D227&lt;$AY$180,IF(E227="Venting",((H227*mmcfd_m3)*((1+J227*($AY$180-D227))^K227)-G227)*Gg_m3,IF(E227="Sealed",(((H227*mmcfd_m3)*((1+J227*($AY$180-D227))^K227)*F227-G227)*Gg_m3),IF(E227="Flooded",((H227*mmcfd_m3)*EXP(-0.6728*($AY$180-D227))*Gg_m3),((H227*mmcfd_m3)*((1+J227*($AY$180-D227))^K227)-G227)*Gg_m3+(((H227*mmcfd_m3)*((1+J227*($AY$180-D227))^K227)*F227-G227)*Gg_m3)+((H227*mmcfd_m3)*EXP(-0.6728*($AY$180-D227))*Gg_m3)))),0)</f>
        <v>0</v>
      </c>
      <c r="AZ227" s="180" t="n">
        <f aca="false">IF(D227&lt;$AZ$180,IF(E227="Venting",((H227*mmcfd_m3)*((1+J227*($AZ$180-D227))^K227)-G227)*Gg_m3,IF(E227="Sealed",(((H227*mmcfd_m3)*((1+J227*($AZ$180-D227))^K227)*F227-G227)*Gg_m3),IF(E227="Flooded",((H227*mmcfd_m3)*EXP(-0.6728*($AZ$180-D227))*Gg_m3),((H227*mmcfd_m3)*((1+J227*($AZ$180-D227))^K227)-G227)*Gg_m3+(((H227*mmcfd_m3)*((1+J227*($AZ$180-D227))^K227)*F227-G227)*Gg_m3)+((H227*mmcfd_m3)*EXP(-0.6728*($AZ$180-D227))*Gg_m3)))),0)</f>
        <v>0</v>
      </c>
      <c r="BA227" s="180" t="n">
        <f aca="false">IF(D227&lt;$BA$180,IF(E227="Venting",((H227*mmcfd_m3)*((1+J227*($BA$180-D227))^K227)-G227)*Gg_m3,IF(E227="Sealed",(((H227*mmcfd_m3)*((1+J227*($BA$180-D227))^K227)*F227-G227)*Gg_m3),IF(E227="Flooded",((H227*mmcfd_m3)*EXP(-0.6728*($BA$180-D227))*Gg_m3),((H227*mmcfd_m3)*((1+J227*($BA$180-D227))^K227)-G227)*Gg_m3+(((H227*mmcfd_m3)*((1+J227*($BA$180-D227))^K227)*F227-G227)*Gg_m3)+((H227*mmcfd_m3)*EXP(-0.6728*($BA$180-D227))*Gg_m3)))),0)</f>
        <v>0</v>
      </c>
      <c r="BB227" s="180" t="n">
        <f aca="false">IF(D227&lt;$BB$180,IF(E227="Venting",((H227*mmcfd_m3)*((1+J227*($BB$180-D227))^K227)-G227)*Gg_m3,IF(E227="Sealed",(((H227*mmcfd_m3)*((1+J227*($BB$180-D227))^K227)*F227-G227)*Gg_m3),IF(E227="Flooded",((H227*mmcfd_m3)*EXP(-0.6728*($BB$180-D227))*Gg_m3),((H227*mmcfd_m3)*((1+J227*($BB$180-D227))^K227)-G227)*Gg_m3+(((H227*mmcfd_m3)*((1+J227*($BB$180-D227))^K227)*F227-G227)*Gg_m3)+((H227*mmcfd_m3)*EXP(-0.6728*($BB$180-D227))*Gg_m3)))),0)</f>
        <v>0</v>
      </c>
      <c r="BC227" s="180" t="n">
        <f aca="false">IF(D227&lt;$BC$180,IF(E227="Venting",((H227*mmcfd_m3)*((1+J227*($BC$180-D227))^K227)-G227)*Gg_m3,IF(E227="Sealed",(((H227*mmcfd_m3)*((1+J227*($BC$180-D227))^K227)*F227-G227)*Gg_m3),IF(E227="Flooded",((H227*mmcfd_m3)*EXP(-0.6728*($BC$180-D227))*Gg_m3),((H227*mmcfd_m3)*((1+J227*($BC$180-D227))^K227)-G227)*Gg_m3+(((H227*mmcfd_m3)*((1+J227*($BC$180-D227))^K227)*F227-G227)*Gg_m3)+((H227*mmcfd_m3)*EXP(-0.6728*($BC$180-D227))*Gg_m3)))),0)</f>
        <v>0</v>
      </c>
    </row>
    <row r="228" customFormat="false" ht="10.2" hidden="false" customHeight="false" outlineLevel="0" collapsed="false">
      <c r="A228" s="1" t="n">
        <v>48</v>
      </c>
      <c r="B228" s="1" t="n">
        <f aca="false">'CH4 from Abandoned Coal Mines'!D250</f>
        <v>0</v>
      </c>
      <c r="C228" s="1" t="n">
        <f aca="false">'CH4 from Abandoned Coal Mines'!F250</f>
        <v>0</v>
      </c>
      <c r="D228" s="1" t="n">
        <f aca="false">'CH4 from Abandoned Coal Mines'!J250</f>
        <v>0</v>
      </c>
      <c r="E228" s="1" t="n">
        <f aca="false">'CH4 from Abandoned Coal Mines'!L250</f>
        <v>0</v>
      </c>
      <c r="F228" s="221" t="n">
        <f aca="false">1-'CH4 from Abandoned Coal Mines'!N250</f>
        <v>1</v>
      </c>
      <c r="G228" s="181" t="n">
        <f aca="false">'CH4 from Abandoned Coal Mines'!R250</f>
        <v>0</v>
      </c>
      <c r="H228" s="1" t="n">
        <f aca="false">'CH4 from Abandoned Coal Mines'!P250</f>
        <v>0</v>
      </c>
      <c r="I228" s="1" t="n">
        <f aca="false">'CH4 from Abandoned Coal Mines'!H250</f>
        <v>0</v>
      </c>
      <c r="J228" s="1" t="n">
        <f aca="false">IF(ISERROR(VLOOKUP(I228,$M$185:$O$187,2,FALSE())),0,VLOOKUP(I228,$M$185:$O$187,2,FALSE()))</f>
        <v>0</v>
      </c>
      <c r="K228" s="1" t="n">
        <f aca="false">IF(ISERROR(VLOOKUP(I228,$M$185:$O$187,3,FALSE())),0,VLOOKUP(I228,$M$185:$O$187,3,FALSE()))</f>
        <v>0</v>
      </c>
      <c r="L228" s="223" t="n">
        <f aca="false">IF(E228="Venting",((H228*mmcfd_m3)*((1+J228*($AM$3-D228))^K228)-G228)*Gg_m3,IF(E228="Sealed",(((H228*mmcfd_m3)*((1+J228*($AM$3-D228))^K228)*F228-G228)*Gg_m3),IF(E228="Flooded",((H228*mmcfd_m3)*EXP(-0.6728*($AM$3-D228))*Gg_m3),((H228*mmcfd_m3)*((1+J228*($AM$3-D228))^K228)-G228)*Gg_m3+(((H228*mmcfd_m3)*((1+J228*($AM$3-D228))^K228)*F228-G228)*Gg_m3)+((H228*mmcfd_m3)*EXP(-0.6728*($AM$3-D228))*Gg_m3))))</f>
        <v>0</v>
      </c>
      <c r="X228" s="1" t="n">
        <v>48</v>
      </c>
      <c r="Y228" s="180" t="n">
        <f aca="false">IF(D228&lt;$Y$180,IF(E228="Venting",((H228*mmcfd_m3)*((1+J228*($Y$180-D228))^K228)-G228)*Gg_m3,IF(E228="Sealed",(((H228*mmcfd_m3)*((1+J228*($Y$180-D228))^K228)*F228-G228)*Gg_m3),IF(E228="Flooded",((H228*mmcfd_m3)*EXP(-0.6728*($Y$180-D228))*Gg_m3),((H228*mmcfd_m3)*((1+J228*($Y$180-D228))^K228)-G228)*Gg_m3+(((H228*mmcfd_m3)*((1+J228*($Y$180-D228))^K228)*F228-G228)*Gg_m3)+((H228*mmcfd_m3)*EXP(-0.6728*($Y$180-D228))*Gg_m3)))),0)</f>
        <v>0</v>
      </c>
      <c r="Z228" s="180" t="n">
        <f aca="false">IF(D228&lt;$Z$180,IF(E228="Venting",((H228*mmcfd_m3)*((1+J228*($Z$180-D228))^K228)-G228)*Gg_m3,IF(E228="Sealed",(((H228*mmcfd_m3)*((1+J228*($Z$180-D228))^K228)*F228-G228)*Gg_m3),IF(E228="Flooded",((H228*mmcfd_m3)*EXP(-0.6728*($Z$180-D228))*Gg_m3),((H228*mmcfd_m3)*((1+J228*($Z$180-D228))^K228)-G228)*Gg_m3+(((H228*mmcfd_m3)*((1+J228*($Z$180-D228))^K228)*F228-G228)*Gg_m3)+((H228*mmcfd_m3)*EXP(-0.6728*($Z$180-D228))*Gg_m3)))),0)</f>
        <v>0</v>
      </c>
      <c r="AA228" s="180" t="n">
        <f aca="false">IF(D228&lt;$AA$180,IF(E228="Venting",((H228*mmcfd_m3)*((1+J228*($AA$180-D228))^K228)-G228)*Gg_m3,IF(E228="Sealed",(((H228*mmcfd_m3)*((1+J228*($AA$180-D228))^K228)*F228-G228)*Gg_m3),IF(E228="Flooded",((H228*mmcfd_m3)*EXP(-0.6728*($AA$180-D228))*Gg_m3),((H228*mmcfd_m3)*((1+J228*($AA$180-D228))^K228)-G228)*Gg_m3+(((H228*mmcfd_m3)*((1+J228*($AA$180-D228))^K228)*F228-G228)*Gg_m3)+((H228*mmcfd_m3)*EXP(-0.6728*($AA$180-D228))*Gg_m3)))),0)</f>
        <v>0</v>
      </c>
      <c r="AB228" s="180" t="n">
        <f aca="false">IF(D228&lt;$AB$180,IF(E228="Venting",((H228*mmcfd_m3)*((1+J228*($AB$180-D228))^K228)-G228)*Gg_m3,IF(E228="Sealed",(((H228*mmcfd_m3)*((1+J228*($AB$180-D228))^K228)*F228-G228)*Gg_m3),IF(E228="Flooded",((H228*mmcfd_m3)*EXP(-0.6728*($AB$180-D228))*Gg_m3),((H228*mmcfd_m3)*((1+J228*($AB$180-D228))^K228)-G228)*Gg_m3+(((H228*mmcfd_m3)*((1+J228*($AB$180-D228))^K228)*F228-G228)*Gg_m3)+((H228*mmcfd_m3)*EXP(-0.6728*($AB$180-D228))*Gg_m3)))),0)</f>
        <v>0</v>
      </c>
      <c r="AC228" s="180" t="n">
        <f aca="false">IF(D228&lt;$AC$180,IF(E228="Venting",((H228*mmcfd_m3)*((1+J228*($AC$180-D228))^K228)-G228)*Gg_m3,IF(E228="Sealed",(((H228*mmcfd_m3)*((1+J228*($AC$180-D228))^K228)*F228-G228)*Gg_m3),IF(E228="Flooded",((H228*mmcfd_m3)*EXP(-0.6728*($AC$180-D228))*Gg_m3),((H228*mmcfd_m3)*((1+J228*($AC$180-D228))^K228)-G228)*Gg_m3+(((H228*mmcfd_m3)*((1+J228*($AC$180-D228))^K228)*F228-G228)*Gg_m3)+((H228*mmcfd_m3)*EXP(-0.6728*($AC$180-D228))*Gg_m3)))),0)</f>
        <v>0</v>
      </c>
      <c r="AD228" s="180" t="n">
        <f aca="false">IF(D228&lt;$AD$180,IF(E228="Venting",((H228*mmcfd_m3)*((1+J228*($AD$180-D228))^K228)-G228)*Gg_m3,IF(E228="Sealed",(((H228*mmcfd_m3)*((1+J228*($AD$180-D228))^K228)*F228-G228)*Gg_m3),IF(E228="Flooded",((H228*mmcfd_m3)*EXP(-0.6728*($AD$180-D228))*Gg_m3),((H228*mmcfd_m3)*((1+J228*($AD$180-D228))^K228)-G228)*Gg_m3+(((H228*mmcfd_m3)*((1+J228*($AD$180-D228))^K228)*F228-G228)*Gg_m3)+((H228*mmcfd_m3)*EXP(-0.6728*($AD$180-D228))*Gg_m3)))),0)</f>
        <v>0</v>
      </c>
      <c r="AE228" s="180" t="n">
        <f aca="false">IF(D228&lt;$AE$180,IF(E228="Venting",((H228*mmcfd_m3)*((1+J228*($AE$180-D228))^K228)-G228)*Gg_m3,IF(E228="Sealed",(((H228*mmcfd_m3)*((1+J228*($AE$180-D228))^K228)*F228-G228)*Gg_m3),IF(E228="Flooded",((H228*mmcfd_m3)*EXP(-0.6728*($AE$180-D228))*Gg_m3),((H228*mmcfd_m3)*((1+J228*($AE$180-D228))^K228)-G228)*Gg_m3+(((H228*mmcfd_m3)*((1+J228*($AE$180-D228))^K228)*F228-G228)*Gg_m3)+((H228*mmcfd_m3)*EXP(-0.6728*($AE$180-D228))*Gg_m3)))),0)</f>
        <v>0</v>
      </c>
      <c r="AF228" s="180" t="n">
        <f aca="false">IF(D228&lt;$AF$180,IF(E228="Venting",((H228*mmcfd_m3)*((1+J228*($AF$180-D228))^K228)-G228)*Gg_m3,IF(E228="Sealed",(((H228*mmcfd_m3)*((1+J228*($AF$180-D228))^K228)*F228-G228)*Gg_m3),IF(E228="Flooded",((H228*mmcfd_m3)*EXP(-0.6728*($AF$180-D228))*Gg_m3),((H228*mmcfd_m3)*((1+J228*($AF$180-D228))^K228)-G228)*Gg_m3+(((H228*mmcfd_m3)*((1+J228*($AF$180-D228))^K228)*F228-G228)*Gg_m3)+((H228*mmcfd_m3)*EXP(-0.6728*($AF$180-D228))*Gg_m3)))),0)</f>
        <v>0</v>
      </c>
      <c r="AG228" s="180" t="n">
        <f aca="false">IF(D228&lt;$AG$180,IF(E228="Venting",((H228*mmcfd_m3)*((1+J228*($AG$180-D228))^K228)-G228)*Gg_m3,IF(E228="Sealed",(((H228*mmcfd_m3)*((1+J228*($AG$180-D228))^K228)*F228-G228)*Gg_m3),IF(E228="Flooded",((H228*mmcfd_m3)*EXP(-0.6728*($AG$180-D228))*Gg_m3),((H228*mmcfd_m3)*((1+J228*($AG$180-D228))^K228)-G228)*Gg_m3+(((H228*mmcfd_m3)*((1+J228*($AG$180-D228))^K228)*F228-G228)*Gg_m3)+((H228*mmcfd_m3)*EXP(-0.6728*($AG$180-D228))*Gg_m3)))),0)</f>
        <v>0</v>
      </c>
      <c r="AH228" s="180" t="n">
        <f aca="false">IF(D228&lt;$AH$180,IF(E228="Venting",((H228*mmcfd_m3)*((1+J228*($AH$180-D228))^K228)-G228)*Gg_m3,IF(E228="Sealed",(((H228*mmcfd_m3)*((1+J228*($AH$180-D228))^K228)*F228-G228)*Gg_m3),IF(E228="Flooded",((H228*mmcfd_m3)*EXP(-0.6728*($AH$180-D228))*Gg_m3),((H228*mmcfd_m3)*((1+J228*($AH$180-D228))^K228)-G228)*Gg_m3+(((H228*mmcfd_m3)*((1+J228*($AH$180-D228))^K228)*F228-G228)*Gg_m3)+((H228*mmcfd_m3)*EXP(-0.6728*($AH$180-D228))*Gg_m3)))),0)</f>
        <v>0</v>
      </c>
      <c r="AI228" s="180" t="n">
        <f aca="false">IF(D228&lt;$AI$180,IF(E228="Venting",((H228*mmcfd_m3)*((1+J228*($AI$180-D228))^K228)-G228)*Gg_m3,IF(E228="Sealed",(((H228*mmcfd_m3)*((1+J228*($AI$180-D228))^K228)*F228-G228)*Gg_m3),IF(E228="Flooded",((H228*mmcfd_m3)*EXP(-0.6728*($AI$180-D228))*Gg_m3),((H228*mmcfd_m3)*((1+J228*($AI$180-D228))^K228)-G228)*Gg_m3+(((H228*mmcfd_m3)*((1+J228*($AI$180-D228))^K228)*F228-G228)*Gg_m3)+((H228*mmcfd_m3)*EXP(-0.6728*($AI$180-D228))*Gg_m3)))),0)</f>
        <v>0</v>
      </c>
      <c r="AJ228" s="180" t="n">
        <f aca="false">IF(D228&lt;$AJ$180,IF(E228="Venting",((H228*mmcfd_m3)*((1+J228*($AJ$180-D228))^K228)-G228)*Gg_m3,IF(E228="Sealed",(((H228*mmcfd_m3)*((1+J228*($AJ$180-D228))^K228)*F228-G228)*Gg_m3),IF(E228="Flooded",((H228*mmcfd_m3)*EXP(-0.6728*($AJ$180-D228))*Gg_m3),((H228*mmcfd_m3)*((1+J228*($AJ$180-D228))^K228)-G228)*Gg_m3+(((H228*mmcfd_m3)*((1+J228*($AJ$180-D228))^K228)*F228-G228)*Gg_m3)+((H228*mmcfd_m3)*EXP(-0.6728*($AJ$180-D228))*Gg_m3)))),0)</f>
        <v>0</v>
      </c>
      <c r="AK228" s="180" t="n">
        <f aca="false">IF(D228&lt;$AK$180,IF(E228="Venting",((H228*mmcfd_m3)*((1+J228*($AK$180-D228))^K228)-G228)*Gg_m3,IF(E228="Sealed",(((H228*mmcfd_m3)*((1+J228*($AK$180-D228))^K228)*F228-G228)*Gg_m3),IF(E228="Flooded",((H228*mmcfd_m3)*EXP(-0.6728*($AK$180-D228))*Gg_m3),((H228*mmcfd_m3)*((1+J228*($AK$180-D228))^K228)-G228)*Gg_m3+(((H228*mmcfd_m3)*((1+J228*($AK$180-D228))^K228)*F228-G228)*Gg_m3)+((H228*mmcfd_m3)*EXP(-0.6728*($AK$180-D228))*Gg_m3)))),0)</f>
        <v>0</v>
      </c>
      <c r="AL228" s="180" t="n">
        <f aca="false">IF(D228&lt;$AL$180,IF(E228="Venting",((H228*mmcfd_m3)*((1+J228*($AL$180-D228))^K228)-G228)*Gg_m3,IF(E228="Sealed",(((H228*mmcfd_m3)*((1+J228*($AL$180-D228))^K228)*F228-G228)*Gg_m3),IF(E228="Flooded",((H228*mmcfd_m3)*EXP(-0.6728*($AL$180-D228))*Gg_m3),((H228*mmcfd_m3)*((1+J228*($AL$180-D228))^K228)-G228)*Gg_m3+(((H228*mmcfd_m3)*((1+J228*($AL$180-D228))^K228)*F228-G228)*Gg_m3)+((H228*mmcfd_m3)*EXP(-0.6728*($AL$180-D228))*Gg_m3)))),0)</f>
        <v>0</v>
      </c>
      <c r="AM228" s="180" t="n">
        <f aca="false">IF(D228&lt;$AM$180,IF(E228="Venting",((H228*mmcfd_m3)*((1+J228*($AM$180-D228))^K228)-G228)*Gg_m3,IF(E228="Sealed",(((H228*mmcfd_m3)*((1+J228*($AM$180-D228))^K228)*F228-G228)*Gg_m3),IF(E228="Flooded",((H228*mmcfd_m3)*EXP(-0.6728*($AM$180-D228))*Gg_m3),((H228*mmcfd_m3)*((1+J228*($AM$180-D228))^K228)-G228)*Gg_m3+(((H228*mmcfd_m3)*((1+J228*($AM$180-D228))^K228)*F228-G228)*Gg_m3)+((H228*mmcfd_m3)*EXP(-0.6728*($AM$180-D228))*Gg_m3)))),0)</f>
        <v>0</v>
      </c>
      <c r="AN228" s="180" t="n">
        <f aca="false">IF(D228&lt;$AN$180,IF(E228="Venting",((H228*mmcfd_m3)*((1+J228*($AN$180-D228))^K228)-G228)*Gg_m3,IF(E228="Sealed",(((H228*mmcfd_m3)*((1+J228*($AN$180-D228))^K228)*F228-G228)*Gg_m3),IF(E228="Flooded",((H228*mmcfd_m3)*EXP(-0.6728*($AN$180-D228))*Gg_m3),((H228*mmcfd_m3)*((1+J228*($AN$180-D228))^K228)-G228)*Gg_m3+(((H228*mmcfd_m3)*((1+J228*($AN$180-D228))^K228)*F228-G228)*Gg_m3)+((H228*mmcfd_m3)*EXP(-0.6728*($AN$180-D228))*Gg_m3)))),0)</f>
        <v>0</v>
      </c>
      <c r="AO228" s="180" t="n">
        <f aca="false">IF(D228&lt;$AO$180,IF(E228="Venting",((H228*mmcfd_m3)*((1+J228*($AO$180-D228))^K228)-G228)*Gg_m3,IF(E228="Sealed",(((H228*mmcfd_m3)*((1+J228*($AO$180-D228))^K228)*F228-G228)*Gg_m3),IF(E228="Flooded",((H228*mmcfd_m3)*EXP(-0.6728*($AO$180-D228))*Gg_m3),((H228*mmcfd_m3)*((1+J228*($AO$180-D228))^K228)-G228)*Gg_m3+(((H228*mmcfd_m3)*((1+J228*($AO$180-D228))^K228)*F228-G228)*Gg_m3)+((H228*mmcfd_m3)*EXP(-0.6728*($AO$180-D228))*Gg_m3)))),0)</f>
        <v>0</v>
      </c>
      <c r="AP228" s="180" t="n">
        <f aca="false">IF(D228&lt;$AP$180,IF(E228="Venting",((H228*mmcfd_m3)*((1+J228*($AP$180-D228))^K228)-G228)*Gg_m3,IF(E228="Sealed",(((H228*mmcfd_m3)*((1+J228*($AP$180-D228))^K228)*F228-G228)*Gg_m3),IF(E228="Flooded",((H228*mmcfd_m3)*EXP(-0.6728*($AP$180-D228))*Gg_m3),((H228*mmcfd_m3)*((1+J228*($AP$180-D228))^K228)-G228)*Gg_m3+(((H228*mmcfd_m3)*((1+J228*($AP$180-D228))^K228)*F228-G228)*Gg_m3)+((H228*mmcfd_m3)*EXP(-0.6728*($AP$180-D228))*Gg_m3)))),0)</f>
        <v>0</v>
      </c>
      <c r="AQ228" s="180" t="n">
        <f aca="false">IF(D228&lt;$AQ$180,IF(E228="Venting",((H228*mmcfd_m3)*((1+J228*($AQ$180-D228))^K228)-G228)*Gg_m3,IF(E228="Sealed",(((H228*mmcfd_m3)*((1+J228*($AQ$180-D228))^K228)*F228-G228)*Gg_m3),IF(E228="Flooded",((H228*mmcfd_m3)*EXP(-0.6728*($AQ$180-D228))*Gg_m3),((H228*mmcfd_m3)*((1+J228*($AQ$180-D228))^K228)-G228)*Gg_m3+(((H228*mmcfd_m3)*((1+J228*($AQ$180-D228))^K228)*F228-G228)*Gg_m3)+((H228*mmcfd_m3)*EXP(-0.6728*($AQ$180-D228))*Gg_m3)))),0)</f>
        <v>0</v>
      </c>
      <c r="AR228" s="180" t="n">
        <f aca="false">IF(D228&lt;$AR$180,IF(E228="Venting",((H228*mmcfd_m3)*((1+J228*($AR$180-D228))^K228)-G228)*Gg_m3,IF(E228="Sealed",(((H228*mmcfd_m3)*((1+J228*($AR$180-D228))^K228)*F228-G228)*Gg_m3),IF(E228="Flooded",((H228*mmcfd_m3)*EXP(-0.6728*($AR$180-D228))*Gg_m3),((H228*mmcfd_m3)*((1+J228*($AR$180-D228))^K228)-G228)*Gg_m3+(((H228*mmcfd_m3)*((1+J228*($AR$180-D228))^K228)*F228-G228)*Gg_m3)+((H228*mmcfd_m3)*EXP(-0.6728*($AR$180-D228))*Gg_m3)))),0)</f>
        <v>0</v>
      </c>
      <c r="AS228" s="180" t="n">
        <f aca="false">IF(D228&lt;$AS$180,IF(E228="Venting",((H228*mmcfd_m3)*((1+J228*($AS$180-D228))^K228)-G228)*Gg_m3,IF(E228="Sealed",(((H228*mmcfd_m3)*((1+J228*($AS$180-D228))^K228)*F228-G228)*Gg_m3),IF(E228="Flooded",((H228*mmcfd_m3)*EXP(-0.6728*($AS$180-D228))*Gg_m3),((H228*mmcfd_m3)*((1+J228*($AS$180-D228))^K228)-G228)*Gg_m3+(((H228*mmcfd_m3)*((1+J228*($AS$180-D228))^K228)*F228-G228)*Gg_m3)+((H228*mmcfd_m3)*EXP(-0.6728*($AS$180-D228))*Gg_m3)))),0)</f>
        <v>0</v>
      </c>
      <c r="AT228" s="180" t="n">
        <f aca="false">IF(D228&lt;$AT$180,IF(E228="Venting",((H228*mmcfd_m3)*((1+J228*($AT$180-D228))^K228)-G228)*Gg_m3,IF(E228="Sealed",(((H228*mmcfd_m3)*((1+J228*($AT$180-D228))^K228)*F228-G228)*Gg_m3),IF(E228="Flooded",((H228*mmcfd_m3)*EXP(-0.6728*($AT$180-D228))*Gg_m3),((H228*mmcfd_m3)*((1+J228*($AT$180-D228))^K228)-G228)*Gg_m3+(((H228*mmcfd_m3)*((1+J228*($AT$180-D228))^K228)*F228-G228)*Gg_m3)+((H228*mmcfd_m3)*EXP(-0.6728*($AT$180-D228))*Gg_m3)))),0)</f>
        <v>0</v>
      </c>
      <c r="AU228" s="180" t="n">
        <f aca="false">IF(D228&lt;$AU$180,IF(E228="Venting",((H228*mmcfd_m3)*((1+J228*($AU$180-D228))^K228)-G228)*Gg_m3,IF(E228="Sealed",(((H228*mmcfd_m3)*((1+J228*($AU$180-D228))^K228)*F228-G228)*Gg_m3),IF(E228="Flooded",((H228*mmcfd_m3)*EXP(-0.6728*($AU$180-D228))*Gg_m3),((H228*mmcfd_m3)*((1+J228*($AU$180-D228))^K228)-G228)*Gg_m3+(((H228*mmcfd_m3)*((1+J228*($AU$180-D228))^K228)*F228-G228)*Gg_m3)+((H228*mmcfd_m3)*EXP(-0.6728*($AU$180-D228))*Gg_m3)))),0)</f>
        <v>0</v>
      </c>
      <c r="AV228" s="180" t="n">
        <f aca="false">IF(D228&lt;$AV$180,IF(E228="Venting",((H228*mmcfd_m3)*((1+J228*($AV$180-D228))^K228)-G228)*Gg_m3,IF(E228="Sealed",(((H228*mmcfd_m3)*((1+J228*($AV$180-D228))^K228)*F228-G228)*Gg_m3),IF(E228="Flooded",((H228*mmcfd_m3)*EXP(-0.6728*($AV$180-D228))*Gg_m3),((H228*mmcfd_m3)*((1+J228*($AV$180-D228))^K228)-G228)*Gg_m3+(((H228*mmcfd_m3)*((1+J228*($AV$180-D228))^K228)*F228-G228)*Gg_m3)+((H228*mmcfd_m3)*EXP(-0.6728*($AV$180-D228))*Gg_m3)))),0)</f>
        <v>0</v>
      </c>
      <c r="AW228" s="180" t="n">
        <f aca="false">IF(D228&lt;$AW$180,IF(E228="Venting",((H228*mmcfd_m3)*((1+J228*($AW$180-D228))^K228)-G228)*Gg_m3,IF(E228="Sealed",(((H228*mmcfd_m3)*((1+J228*($AW$180-D228))^K228)*F228-G228)*Gg_m3),IF(E228="Flooded",((H228*mmcfd_m3)*EXP(-0.6728*($AW$180-D228))*Gg_m3),((H228*mmcfd_m3)*((1+J228*($AW$180-D228))^K228)-G228)*Gg_m3+(((H228*mmcfd_m3)*((1+J228*($AW$180-D228))^K228)*F228-G228)*Gg_m3)+((H228*mmcfd_m3)*EXP(-0.6728*($AW$180-D228))*Gg_m3)))),0)</f>
        <v>0</v>
      </c>
      <c r="AX228" s="180" t="n">
        <f aca="false">IF(D228&lt;$AX$180,IF(E228="Venting",((H228*mmcfd_m3)*((1+J228*($AX$180-D228))^K228)-G228)*Gg_m3,IF(E228="Sealed",(((H228*mmcfd_m3)*((1+J228*($AX$180-D228))^K228)*F228-G228)*Gg_m3),IF(E228="Flooded",((H228*mmcfd_m3)*EXP(-0.6728*($AX$180-D228))*Gg_m3),((H228*mmcfd_m3)*((1+J228*($AX$180-D228))^K228)-G228)*Gg_m3+(((H228*mmcfd_m3)*((1+J228*($AX$180-D228))^K228)*F228-G228)*Gg_m3)+((H228*mmcfd_m3)*EXP(-0.6728*($AX$180-D228))*Gg_m3)))),0)</f>
        <v>0</v>
      </c>
      <c r="AY228" s="180" t="n">
        <f aca="false">IF(D228&lt;$AY$180,IF(E228="Venting",((H228*mmcfd_m3)*((1+J228*($AY$180-D228))^K228)-G228)*Gg_m3,IF(E228="Sealed",(((H228*mmcfd_m3)*((1+J228*($AY$180-D228))^K228)*F228-G228)*Gg_m3),IF(E228="Flooded",((H228*mmcfd_m3)*EXP(-0.6728*($AY$180-D228))*Gg_m3),((H228*mmcfd_m3)*((1+J228*($AY$180-D228))^K228)-G228)*Gg_m3+(((H228*mmcfd_m3)*((1+J228*($AY$180-D228))^K228)*F228-G228)*Gg_m3)+((H228*mmcfd_m3)*EXP(-0.6728*($AY$180-D228))*Gg_m3)))),0)</f>
        <v>0</v>
      </c>
      <c r="AZ228" s="180" t="n">
        <f aca="false">IF(D228&lt;$AZ$180,IF(E228="Venting",((H228*mmcfd_m3)*((1+J228*($AZ$180-D228))^K228)-G228)*Gg_m3,IF(E228="Sealed",(((H228*mmcfd_m3)*((1+J228*($AZ$180-D228))^K228)*F228-G228)*Gg_m3),IF(E228="Flooded",((H228*mmcfd_m3)*EXP(-0.6728*($AZ$180-D228))*Gg_m3),((H228*mmcfd_m3)*((1+J228*($AZ$180-D228))^K228)-G228)*Gg_m3+(((H228*mmcfd_m3)*((1+J228*($AZ$180-D228))^K228)*F228-G228)*Gg_m3)+((H228*mmcfd_m3)*EXP(-0.6728*($AZ$180-D228))*Gg_m3)))),0)</f>
        <v>0</v>
      </c>
      <c r="BA228" s="180" t="n">
        <f aca="false">IF(D228&lt;$BA$180,IF(E228="Venting",((H228*mmcfd_m3)*((1+J228*($BA$180-D228))^K228)-G228)*Gg_m3,IF(E228="Sealed",(((H228*mmcfd_m3)*((1+J228*($BA$180-D228))^K228)*F228-G228)*Gg_m3),IF(E228="Flooded",((H228*mmcfd_m3)*EXP(-0.6728*($BA$180-D228))*Gg_m3),((H228*mmcfd_m3)*((1+J228*($BA$180-D228))^K228)-G228)*Gg_m3+(((H228*mmcfd_m3)*((1+J228*($BA$180-D228))^K228)*F228-G228)*Gg_m3)+((H228*mmcfd_m3)*EXP(-0.6728*($BA$180-D228))*Gg_m3)))),0)</f>
        <v>0</v>
      </c>
      <c r="BB228" s="180" t="n">
        <f aca="false">IF(D228&lt;$BB$180,IF(E228="Venting",((H228*mmcfd_m3)*((1+J228*($BB$180-D228))^K228)-G228)*Gg_m3,IF(E228="Sealed",(((H228*mmcfd_m3)*((1+J228*($BB$180-D228))^K228)*F228-G228)*Gg_m3),IF(E228="Flooded",((H228*mmcfd_m3)*EXP(-0.6728*($BB$180-D228))*Gg_m3),((H228*mmcfd_m3)*((1+J228*($BB$180-D228))^K228)-G228)*Gg_m3+(((H228*mmcfd_m3)*((1+J228*($BB$180-D228))^K228)*F228-G228)*Gg_m3)+((H228*mmcfd_m3)*EXP(-0.6728*($BB$180-D228))*Gg_m3)))),0)</f>
        <v>0</v>
      </c>
      <c r="BC228" s="180" t="n">
        <f aca="false">IF(D228&lt;$BC$180,IF(E228="Venting",((H228*mmcfd_m3)*((1+J228*($BC$180-D228))^K228)-G228)*Gg_m3,IF(E228="Sealed",(((H228*mmcfd_m3)*((1+J228*($BC$180-D228))^K228)*F228-G228)*Gg_m3),IF(E228="Flooded",((H228*mmcfd_m3)*EXP(-0.6728*($BC$180-D228))*Gg_m3),((H228*mmcfd_m3)*((1+J228*($BC$180-D228))^K228)-G228)*Gg_m3+(((H228*mmcfd_m3)*((1+J228*($BC$180-D228))^K228)*F228-G228)*Gg_m3)+((H228*mmcfd_m3)*EXP(-0.6728*($BC$180-D228))*Gg_m3)))),0)</f>
        <v>0</v>
      </c>
    </row>
    <row r="229" customFormat="false" ht="10.2" hidden="false" customHeight="false" outlineLevel="0" collapsed="false">
      <c r="A229" s="1" t="n">
        <v>49</v>
      </c>
      <c r="B229" s="1" t="n">
        <f aca="false">'CH4 from Abandoned Coal Mines'!D251</f>
        <v>0</v>
      </c>
      <c r="C229" s="1" t="n">
        <f aca="false">'CH4 from Abandoned Coal Mines'!F251</f>
        <v>0</v>
      </c>
      <c r="D229" s="1" t="n">
        <f aca="false">'CH4 from Abandoned Coal Mines'!J251</f>
        <v>0</v>
      </c>
      <c r="E229" s="1" t="n">
        <f aca="false">'CH4 from Abandoned Coal Mines'!L251</f>
        <v>0</v>
      </c>
      <c r="F229" s="221" t="n">
        <f aca="false">1-'CH4 from Abandoned Coal Mines'!N251</f>
        <v>1</v>
      </c>
      <c r="G229" s="181" t="n">
        <f aca="false">'CH4 from Abandoned Coal Mines'!R251</f>
        <v>0</v>
      </c>
      <c r="H229" s="1" t="n">
        <f aca="false">'CH4 from Abandoned Coal Mines'!P251</f>
        <v>0</v>
      </c>
      <c r="I229" s="1" t="n">
        <f aca="false">'CH4 from Abandoned Coal Mines'!H251</f>
        <v>0</v>
      </c>
      <c r="J229" s="1" t="n">
        <f aca="false">IF(ISERROR(VLOOKUP(I229,$M$185:$O$187,2,FALSE())),0,VLOOKUP(I229,$M$185:$O$187,2,FALSE()))</f>
        <v>0</v>
      </c>
      <c r="K229" s="1" t="n">
        <f aca="false">IF(ISERROR(VLOOKUP(I229,$M$185:$O$187,3,FALSE())),0,VLOOKUP(I229,$M$185:$O$187,3,FALSE()))</f>
        <v>0</v>
      </c>
      <c r="L229" s="223" t="n">
        <f aca="false">IF(E229="Venting",((H229*mmcfd_m3)*((1+J229*($AM$3-D229))^K229)-G229)*Gg_m3,IF(E229="Sealed",(((H229*mmcfd_m3)*((1+J229*($AM$3-D229))^K229)*F229-G229)*Gg_m3),IF(E229="Flooded",((H229*mmcfd_m3)*EXP(-0.6728*($AM$3-D229))*Gg_m3),((H229*mmcfd_m3)*((1+J229*($AM$3-D229))^K229)-G229)*Gg_m3+(((H229*mmcfd_m3)*((1+J229*($AM$3-D229))^K229)*F229-G229)*Gg_m3)+((H229*mmcfd_m3)*EXP(-0.6728*($AM$3-D229))*Gg_m3))))</f>
        <v>0</v>
      </c>
      <c r="X229" s="1" t="n">
        <v>49</v>
      </c>
      <c r="Y229" s="180" t="n">
        <f aca="false">IF(D229&lt;$Y$180,IF(E229="Venting",((H229*mmcfd_m3)*((1+J229*($Y$180-D229))^K229)-G229)*Gg_m3,IF(E229="Sealed",(((H229*mmcfd_m3)*((1+J229*($Y$180-D229))^K229)*F229-G229)*Gg_m3),IF(E229="Flooded",((H229*mmcfd_m3)*EXP(-0.6728*($Y$180-D229))*Gg_m3),((H229*mmcfd_m3)*((1+J229*($Y$180-D229))^K229)-G229)*Gg_m3+(((H229*mmcfd_m3)*((1+J229*($Y$180-D229))^K229)*F229-G229)*Gg_m3)+((H229*mmcfd_m3)*EXP(-0.6728*($Y$180-D229))*Gg_m3)))),0)</f>
        <v>0</v>
      </c>
      <c r="Z229" s="180" t="n">
        <f aca="false">IF(D229&lt;$Z$180,IF(E229="Venting",((H229*mmcfd_m3)*((1+J229*($Z$180-D229))^K229)-G229)*Gg_m3,IF(E229="Sealed",(((H229*mmcfd_m3)*((1+J229*($Z$180-D229))^K229)*F229-G229)*Gg_m3),IF(E229="Flooded",((H229*mmcfd_m3)*EXP(-0.6728*($Z$180-D229))*Gg_m3),((H229*mmcfd_m3)*((1+J229*($Z$180-D229))^K229)-G229)*Gg_m3+(((H229*mmcfd_m3)*((1+J229*($Z$180-D229))^K229)*F229-G229)*Gg_m3)+((H229*mmcfd_m3)*EXP(-0.6728*($Z$180-D229))*Gg_m3)))),0)</f>
        <v>0</v>
      </c>
      <c r="AA229" s="180" t="n">
        <f aca="false">IF(D229&lt;$AA$180,IF(E229="Venting",((H229*mmcfd_m3)*((1+J229*($AA$180-D229))^K229)-G229)*Gg_m3,IF(E229="Sealed",(((H229*mmcfd_m3)*((1+J229*($AA$180-D229))^K229)*F229-G229)*Gg_m3),IF(E229="Flooded",((H229*mmcfd_m3)*EXP(-0.6728*($AA$180-D229))*Gg_m3),((H229*mmcfd_m3)*((1+J229*($AA$180-D229))^K229)-G229)*Gg_m3+(((H229*mmcfd_m3)*((1+J229*($AA$180-D229))^K229)*F229-G229)*Gg_m3)+((H229*mmcfd_m3)*EXP(-0.6728*($AA$180-D229))*Gg_m3)))),0)</f>
        <v>0</v>
      </c>
      <c r="AB229" s="180" t="n">
        <f aca="false">IF(D229&lt;$AB$180,IF(E229="Venting",((H229*mmcfd_m3)*((1+J229*($AB$180-D229))^K229)-G229)*Gg_m3,IF(E229="Sealed",(((H229*mmcfd_m3)*((1+J229*($AB$180-D229))^K229)*F229-G229)*Gg_m3),IF(E229="Flooded",((H229*mmcfd_m3)*EXP(-0.6728*($AB$180-D229))*Gg_m3),((H229*mmcfd_m3)*((1+J229*($AB$180-D229))^K229)-G229)*Gg_m3+(((H229*mmcfd_m3)*((1+J229*($AB$180-D229))^K229)*F229-G229)*Gg_m3)+((H229*mmcfd_m3)*EXP(-0.6728*($AB$180-D229))*Gg_m3)))),0)</f>
        <v>0</v>
      </c>
      <c r="AC229" s="180" t="n">
        <f aca="false">IF(D229&lt;$AC$180,IF(E229="Venting",((H229*mmcfd_m3)*((1+J229*($AC$180-D229))^K229)-G229)*Gg_m3,IF(E229="Sealed",(((H229*mmcfd_m3)*((1+J229*($AC$180-D229))^K229)*F229-G229)*Gg_m3),IF(E229="Flooded",((H229*mmcfd_m3)*EXP(-0.6728*($AC$180-D229))*Gg_m3),((H229*mmcfd_m3)*((1+J229*($AC$180-D229))^K229)-G229)*Gg_m3+(((H229*mmcfd_m3)*((1+J229*($AC$180-D229))^K229)*F229-G229)*Gg_m3)+((H229*mmcfd_m3)*EXP(-0.6728*($AC$180-D229))*Gg_m3)))),0)</f>
        <v>0</v>
      </c>
      <c r="AD229" s="180" t="n">
        <f aca="false">IF(D229&lt;$AD$180,IF(E229="Venting",((H229*mmcfd_m3)*((1+J229*($AD$180-D229))^K229)-G229)*Gg_m3,IF(E229="Sealed",(((H229*mmcfd_m3)*((1+J229*($AD$180-D229))^K229)*F229-G229)*Gg_m3),IF(E229="Flooded",((H229*mmcfd_m3)*EXP(-0.6728*($AD$180-D229))*Gg_m3),((H229*mmcfd_m3)*((1+J229*($AD$180-D229))^K229)-G229)*Gg_m3+(((H229*mmcfd_m3)*((1+J229*($AD$180-D229))^K229)*F229-G229)*Gg_m3)+((H229*mmcfd_m3)*EXP(-0.6728*($AD$180-D229))*Gg_m3)))),0)</f>
        <v>0</v>
      </c>
      <c r="AE229" s="180" t="n">
        <f aca="false">IF(D229&lt;$AE$180,IF(E229="Venting",((H229*mmcfd_m3)*((1+J229*($AE$180-D229))^K229)-G229)*Gg_m3,IF(E229="Sealed",(((H229*mmcfd_m3)*((1+J229*($AE$180-D229))^K229)*F229-G229)*Gg_m3),IF(E229="Flooded",((H229*mmcfd_m3)*EXP(-0.6728*($AE$180-D229))*Gg_m3),((H229*mmcfd_m3)*((1+J229*($AE$180-D229))^K229)-G229)*Gg_m3+(((H229*mmcfd_m3)*((1+J229*($AE$180-D229))^K229)*F229-G229)*Gg_m3)+((H229*mmcfd_m3)*EXP(-0.6728*($AE$180-D229))*Gg_m3)))),0)</f>
        <v>0</v>
      </c>
      <c r="AF229" s="180" t="n">
        <f aca="false">IF(D229&lt;$AF$180,IF(E229="Venting",((H229*mmcfd_m3)*((1+J229*($AF$180-D229))^K229)-G229)*Gg_m3,IF(E229="Sealed",(((H229*mmcfd_m3)*((1+J229*($AF$180-D229))^K229)*F229-G229)*Gg_m3),IF(E229="Flooded",((H229*mmcfd_m3)*EXP(-0.6728*($AF$180-D229))*Gg_m3),((H229*mmcfd_m3)*((1+J229*($AF$180-D229))^K229)-G229)*Gg_m3+(((H229*mmcfd_m3)*((1+J229*($AF$180-D229))^K229)*F229-G229)*Gg_m3)+((H229*mmcfd_m3)*EXP(-0.6728*($AF$180-D229))*Gg_m3)))),0)</f>
        <v>0</v>
      </c>
      <c r="AG229" s="180" t="n">
        <f aca="false">IF(D229&lt;$AG$180,IF(E229="Venting",((H229*mmcfd_m3)*((1+J229*($AG$180-D229))^K229)-G229)*Gg_m3,IF(E229="Sealed",(((H229*mmcfd_m3)*((1+J229*($AG$180-D229))^K229)*F229-G229)*Gg_m3),IF(E229="Flooded",((H229*mmcfd_m3)*EXP(-0.6728*($AG$180-D229))*Gg_m3),((H229*mmcfd_m3)*((1+J229*($AG$180-D229))^K229)-G229)*Gg_m3+(((H229*mmcfd_m3)*((1+J229*($AG$180-D229))^K229)*F229-G229)*Gg_m3)+((H229*mmcfd_m3)*EXP(-0.6728*($AG$180-D229))*Gg_m3)))),0)</f>
        <v>0</v>
      </c>
      <c r="AH229" s="180" t="n">
        <f aca="false">IF(D229&lt;$AH$180,IF(E229="Venting",((H229*mmcfd_m3)*((1+J229*($AH$180-D229))^K229)-G229)*Gg_m3,IF(E229="Sealed",(((H229*mmcfd_m3)*((1+J229*($AH$180-D229))^K229)*F229-G229)*Gg_m3),IF(E229="Flooded",((H229*mmcfd_m3)*EXP(-0.6728*($AH$180-D229))*Gg_m3),((H229*mmcfd_m3)*((1+J229*($AH$180-D229))^K229)-G229)*Gg_m3+(((H229*mmcfd_m3)*((1+J229*($AH$180-D229))^K229)*F229-G229)*Gg_m3)+((H229*mmcfd_m3)*EXP(-0.6728*($AH$180-D229))*Gg_m3)))),0)</f>
        <v>0</v>
      </c>
      <c r="AI229" s="180" t="n">
        <f aca="false">IF(D229&lt;$AI$180,IF(E229="Venting",((H229*mmcfd_m3)*((1+J229*($AI$180-D229))^K229)-G229)*Gg_m3,IF(E229="Sealed",(((H229*mmcfd_m3)*((1+J229*($AI$180-D229))^K229)*F229-G229)*Gg_m3),IF(E229="Flooded",((H229*mmcfd_m3)*EXP(-0.6728*($AI$180-D229))*Gg_m3),((H229*mmcfd_m3)*((1+J229*($AI$180-D229))^K229)-G229)*Gg_m3+(((H229*mmcfd_m3)*((1+J229*($AI$180-D229))^K229)*F229-G229)*Gg_m3)+((H229*mmcfd_m3)*EXP(-0.6728*($AI$180-D229))*Gg_m3)))),0)</f>
        <v>0</v>
      </c>
      <c r="AJ229" s="180" t="n">
        <f aca="false">IF(D229&lt;$AJ$180,IF(E229="Venting",((H229*mmcfd_m3)*((1+J229*($AJ$180-D229))^K229)-G229)*Gg_m3,IF(E229="Sealed",(((H229*mmcfd_m3)*((1+J229*($AJ$180-D229))^K229)*F229-G229)*Gg_m3),IF(E229="Flooded",((H229*mmcfd_m3)*EXP(-0.6728*($AJ$180-D229))*Gg_m3),((H229*mmcfd_m3)*((1+J229*($AJ$180-D229))^K229)-G229)*Gg_m3+(((H229*mmcfd_m3)*((1+J229*($AJ$180-D229))^K229)*F229-G229)*Gg_m3)+((H229*mmcfd_m3)*EXP(-0.6728*($AJ$180-D229))*Gg_m3)))),0)</f>
        <v>0</v>
      </c>
      <c r="AK229" s="180" t="n">
        <f aca="false">IF(D229&lt;$AK$180,IF(E229="Venting",((H229*mmcfd_m3)*((1+J229*($AK$180-D229))^K229)-G229)*Gg_m3,IF(E229="Sealed",(((H229*mmcfd_m3)*((1+J229*($AK$180-D229))^K229)*F229-G229)*Gg_m3),IF(E229="Flooded",((H229*mmcfd_m3)*EXP(-0.6728*($AK$180-D229))*Gg_m3),((H229*mmcfd_m3)*((1+J229*($AK$180-D229))^K229)-G229)*Gg_m3+(((H229*mmcfd_m3)*((1+J229*($AK$180-D229))^K229)*F229-G229)*Gg_m3)+((H229*mmcfd_m3)*EXP(-0.6728*($AK$180-D229))*Gg_m3)))),0)</f>
        <v>0</v>
      </c>
      <c r="AL229" s="180" t="n">
        <f aca="false">IF(D229&lt;$AL$180,IF(E229="Venting",((H229*mmcfd_m3)*((1+J229*($AL$180-D229))^K229)-G229)*Gg_m3,IF(E229="Sealed",(((H229*mmcfd_m3)*((1+J229*($AL$180-D229))^K229)*F229-G229)*Gg_m3),IF(E229="Flooded",((H229*mmcfd_m3)*EXP(-0.6728*($AL$180-D229))*Gg_m3),((H229*mmcfd_m3)*((1+J229*($AL$180-D229))^K229)-G229)*Gg_m3+(((H229*mmcfd_m3)*((1+J229*($AL$180-D229))^K229)*F229-G229)*Gg_m3)+((H229*mmcfd_m3)*EXP(-0.6728*($AL$180-D229))*Gg_m3)))),0)</f>
        <v>0</v>
      </c>
      <c r="AM229" s="180" t="n">
        <f aca="false">IF(D229&lt;$AM$180,IF(E229="Venting",((H229*mmcfd_m3)*((1+J229*($AM$180-D229))^K229)-G229)*Gg_m3,IF(E229="Sealed",(((H229*mmcfd_m3)*((1+J229*($AM$180-D229))^K229)*F229-G229)*Gg_m3),IF(E229="Flooded",((H229*mmcfd_m3)*EXP(-0.6728*($AM$180-D229))*Gg_m3),((H229*mmcfd_m3)*((1+J229*($AM$180-D229))^K229)-G229)*Gg_m3+(((H229*mmcfd_m3)*((1+J229*($AM$180-D229))^K229)*F229-G229)*Gg_m3)+((H229*mmcfd_m3)*EXP(-0.6728*($AM$180-D229))*Gg_m3)))),0)</f>
        <v>0</v>
      </c>
      <c r="AN229" s="180" t="n">
        <f aca="false">IF(D229&lt;$AN$180,IF(E229="Venting",((H229*mmcfd_m3)*((1+J229*($AN$180-D229))^K229)-G229)*Gg_m3,IF(E229="Sealed",(((H229*mmcfd_m3)*((1+J229*($AN$180-D229))^K229)*F229-G229)*Gg_m3),IF(E229="Flooded",((H229*mmcfd_m3)*EXP(-0.6728*($AN$180-D229))*Gg_m3),((H229*mmcfd_m3)*((1+J229*($AN$180-D229))^K229)-G229)*Gg_m3+(((H229*mmcfd_m3)*((1+J229*($AN$180-D229))^K229)*F229-G229)*Gg_m3)+((H229*mmcfd_m3)*EXP(-0.6728*($AN$180-D229))*Gg_m3)))),0)</f>
        <v>0</v>
      </c>
      <c r="AO229" s="180" t="n">
        <f aca="false">IF(D229&lt;$AO$180,IF(E229="Venting",((H229*mmcfd_m3)*((1+J229*($AO$180-D229))^K229)-G229)*Gg_m3,IF(E229="Sealed",(((H229*mmcfd_m3)*((1+J229*($AO$180-D229))^K229)*F229-G229)*Gg_m3),IF(E229="Flooded",((H229*mmcfd_m3)*EXP(-0.6728*($AO$180-D229))*Gg_m3),((H229*mmcfd_m3)*((1+J229*($AO$180-D229))^K229)-G229)*Gg_m3+(((H229*mmcfd_m3)*((1+J229*($AO$180-D229))^K229)*F229-G229)*Gg_m3)+((H229*mmcfd_m3)*EXP(-0.6728*($AO$180-D229))*Gg_m3)))),0)</f>
        <v>0</v>
      </c>
      <c r="AP229" s="180" t="n">
        <f aca="false">IF(D229&lt;$AP$180,IF(E229="Venting",((H229*mmcfd_m3)*((1+J229*($AP$180-D229))^K229)-G229)*Gg_m3,IF(E229="Sealed",(((H229*mmcfd_m3)*((1+J229*($AP$180-D229))^K229)*F229-G229)*Gg_m3),IF(E229="Flooded",((H229*mmcfd_m3)*EXP(-0.6728*($AP$180-D229))*Gg_m3),((H229*mmcfd_m3)*((1+J229*($AP$180-D229))^K229)-G229)*Gg_m3+(((H229*mmcfd_m3)*((1+J229*($AP$180-D229))^K229)*F229-G229)*Gg_m3)+((H229*mmcfd_m3)*EXP(-0.6728*($AP$180-D229))*Gg_m3)))),0)</f>
        <v>0</v>
      </c>
      <c r="AQ229" s="180" t="n">
        <f aca="false">IF(D229&lt;$AQ$180,IF(E229="Venting",((H229*mmcfd_m3)*((1+J229*($AQ$180-D229))^K229)-G229)*Gg_m3,IF(E229="Sealed",(((H229*mmcfd_m3)*((1+J229*($AQ$180-D229))^K229)*F229-G229)*Gg_m3),IF(E229="Flooded",((H229*mmcfd_m3)*EXP(-0.6728*($AQ$180-D229))*Gg_m3),((H229*mmcfd_m3)*((1+J229*($AQ$180-D229))^K229)-G229)*Gg_m3+(((H229*mmcfd_m3)*((1+J229*($AQ$180-D229))^K229)*F229-G229)*Gg_m3)+((H229*mmcfd_m3)*EXP(-0.6728*($AQ$180-D229))*Gg_m3)))),0)</f>
        <v>0</v>
      </c>
      <c r="AR229" s="180" t="n">
        <f aca="false">IF(D229&lt;$AR$180,IF(E229="Venting",((H229*mmcfd_m3)*((1+J229*($AR$180-D229))^K229)-G229)*Gg_m3,IF(E229="Sealed",(((H229*mmcfd_m3)*((1+J229*($AR$180-D229))^K229)*F229-G229)*Gg_m3),IF(E229="Flooded",((H229*mmcfd_m3)*EXP(-0.6728*($AR$180-D229))*Gg_m3),((H229*mmcfd_m3)*((1+J229*($AR$180-D229))^K229)-G229)*Gg_m3+(((H229*mmcfd_m3)*((1+J229*($AR$180-D229))^K229)*F229-G229)*Gg_m3)+((H229*mmcfd_m3)*EXP(-0.6728*($AR$180-D229))*Gg_m3)))),0)</f>
        <v>0</v>
      </c>
      <c r="AS229" s="180" t="n">
        <f aca="false">IF(D229&lt;$AS$180,IF(E229="Venting",((H229*mmcfd_m3)*((1+J229*($AS$180-D229))^K229)-G229)*Gg_m3,IF(E229="Sealed",(((H229*mmcfd_m3)*((1+J229*($AS$180-D229))^K229)*F229-G229)*Gg_m3),IF(E229="Flooded",((H229*mmcfd_m3)*EXP(-0.6728*($AS$180-D229))*Gg_m3),((H229*mmcfd_m3)*((1+J229*($AS$180-D229))^K229)-G229)*Gg_m3+(((H229*mmcfd_m3)*((1+J229*($AS$180-D229))^K229)*F229-G229)*Gg_m3)+((H229*mmcfd_m3)*EXP(-0.6728*($AS$180-D229))*Gg_m3)))),0)</f>
        <v>0</v>
      </c>
      <c r="AT229" s="180" t="n">
        <f aca="false">IF(D229&lt;$AT$180,IF(E229="Venting",((H229*mmcfd_m3)*((1+J229*($AT$180-D229))^K229)-G229)*Gg_m3,IF(E229="Sealed",(((H229*mmcfd_m3)*((1+J229*($AT$180-D229))^K229)*F229-G229)*Gg_m3),IF(E229="Flooded",((H229*mmcfd_m3)*EXP(-0.6728*($AT$180-D229))*Gg_m3),((H229*mmcfd_m3)*((1+J229*($AT$180-D229))^K229)-G229)*Gg_m3+(((H229*mmcfd_m3)*((1+J229*($AT$180-D229))^K229)*F229-G229)*Gg_m3)+((H229*mmcfd_m3)*EXP(-0.6728*($AT$180-D229))*Gg_m3)))),0)</f>
        <v>0</v>
      </c>
      <c r="AU229" s="180" t="n">
        <f aca="false">IF(D229&lt;$AU$180,IF(E229="Venting",((H229*mmcfd_m3)*((1+J229*($AU$180-D229))^K229)-G229)*Gg_m3,IF(E229="Sealed",(((H229*mmcfd_m3)*((1+J229*($AU$180-D229))^K229)*F229-G229)*Gg_m3),IF(E229="Flooded",((H229*mmcfd_m3)*EXP(-0.6728*($AU$180-D229))*Gg_m3),((H229*mmcfd_m3)*((1+J229*($AU$180-D229))^K229)-G229)*Gg_m3+(((H229*mmcfd_m3)*((1+J229*($AU$180-D229))^K229)*F229-G229)*Gg_m3)+((H229*mmcfd_m3)*EXP(-0.6728*($AU$180-D229))*Gg_m3)))),0)</f>
        <v>0</v>
      </c>
      <c r="AV229" s="180" t="n">
        <f aca="false">IF(D229&lt;$AV$180,IF(E229="Venting",((H229*mmcfd_m3)*((1+J229*($AV$180-D229))^K229)-G229)*Gg_m3,IF(E229="Sealed",(((H229*mmcfd_m3)*((1+J229*($AV$180-D229))^K229)*F229-G229)*Gg_m3),IF(E229="Flooded",((H229*mmcfd_m3)*EXP(-0.6728*($AV$180-D229))*Gg_m3),((H229*mmcfd_m3)*((1+J229*($AV$180-D229))^K229)-G229)*Gg_m3+(((H229*mmcfd_m3)*((1+J229*($AV$180-D229))^K229)*F229-G229)*Gg_m3)+((H229*mmcfd_m3)*EXP(-0.6728*($AV$180-D229))*Gg_m3)))),0)</f>
        <v>0</v>
      </c>
      <c r="AW229" s="180" t="n">
        <f aca="false">IF(D229&lt;$AW$180,IF(E229="Venting",((H229*mmcfd_m3)*((1+J229*($AW$180-D229))^K229)-G229)*Gg_m3,IF(E229="Sealed",(((H229*mmcfd_m3)*((1+J229*($AW$180-D229))^K229)*F229-G229)*Gg_m3),IF(E229="Flooded",((H229*mmcfd_m3)*EXP(-0.6728*($AW$180-D229))*Gg_m3),((H229*mmcfd_m3)*((1+J229*($AW$180-D229))^K229)-G229)*Gg_m3+(((H229*mmcfd_m3)*((1+J229*($AW$180-D229))^K229)*F229-G229)*Gg_m3)+((H229*mmcfd_m3)*EXP(-0.6728*($AW$180-D229))*Gg_m3)))),0)</f>
        <v>0</v>
      </c>
      <c r="AX229" s="180" t="n">
        <f aca="false">IF(D229&lt;$AX$180,IF(E229="Venting",((H229*mmcfd_m3)*((1+J229*($AX$180-D229))^K229)-G229)*Gg_m3,IF(E229="Sealed",(((H229*mmcfd_m3)*((1+J229*($AX$180-D229))^K229)*F229-G229)*Gg_m3),IF(E229="Flooded",((H229*mmcfd_m3)*EXP(-0.6728*($AX$180-D229))*Gg_m3),((H229*mmcfd_m3)*((1+J229*($AX$180-D229))^K229)-G229)*Gg_m3+(((H229*mmcfd_m3)*((1+J229*($AX$180-D229))^K229)*F229-G229)*Gg_m3)+((H229*mmcfd_m3)*EXP(-0.6728*($AX$180-D229))*Gg_m3)))),0)</f>
        <v>0</v>
      </c>
      <c r="AY229" s="180" t="n">
        <f aca="false">IF(D229&lt;$AY$180,IF(E229="Venting",((H229*mmcfd_m3)*((1+J229*($AY$180-D229))^K229)-G229)*Gg_m3,IF(E229="Sealed",(((H229*mmcfd_m3)*((1+J229*($AY$180-D229))^K229)*F229-G229)*Gg_m3),IF(E229="Flooded",((H229*mmcfd_m3)*EXP(-0.6728*($AY$180-D229))*Gg_m3),((H229*mmcfd_m3)*((1+J229*($AY$180-D229))^K229)-G229)*Gg_m3+(((H229*mmcfd_m3)*((1+J229*($AY$180-D229))^K229)*F229-G229)*Gg_m3)+((H229*mmcfd_m3)*EXP(-0.6728*($AY$180-D229))*Gg_m3)))),0)</f>
        <v>0</v>
      </c>
      <c r="AZ229" s="180" t="n">
        <f aca="false">IF(D229&lt;$AZ$180,IF(E229="Venting",((H229*mmcfd_m3)*((1+J229*($AZ$180-D229))^K229)-G229)*Gg_m3,IF(E229="Sealed",(((H229*mmcfd_m3)*((1+J229*($AZ$180-D229))^K229)*F229-G229)*Gg_m3),IF(E229="Flooded",((H229*mmcfd_m3)*EXP(-0.6728*($AZ$180-D229))*Gg_m3),((H229*mmcfd_m3)*((1+J229*($AZ$180-D229))^K229)-G229)*Gg_m3+(((H229*mmcfd_m3)*((1+J229*($AZ$180-D229))^K229)*F229-G229)*Gg_m3)+((H229*mmcfd_m3)*EXP(-0.6728*($AZ$180-D229))*Gg_m3)))),0)</f>
        <v>0</v>
      </c>
      <c r="BA229" s="180" t="n">
        <f aca="false">IF(D229&lt;$BA$180,IF(E229="Venting",((H229*mmcfd_m3)*((1+J229*($BA$180-D229))^K229)-G229)*Gg_m3,IF(E229="Sealed",(((H229*mmcfd_m3)*((1+J229*($BA$180-D229))^K229)*F229-G229)*Gg_m3),IF(E229="Flooded",((H229*mmcfd_m3)*EXP(-0.6728*($BA$180-D229))*Gg_m3),((H229*mmcfd_m3)*((1+J229*($BA$180-D229))^K229)-G229)*Gg_m3+(((H229*mmcfd_m3)*((1+J229*($BA$180-D229))^K229)*F229-G229)*Gg_m3)+((H229*mmcfd_m3)*EXP(-0.6728*($BA$180-D229))*Gg_m3)))),0)</f>
        <v>0</v>
      </c>
      <c r="BB229" s="180" t="n">
        <f aca="false">IF(D229&lt;$BB$180,IF(E229="Venting",((H229*mmcfd_m3)*((1+J229*($BB$180-D229))^K229)-G229)*Gg_m3,IF(E229="Sealed",(((H229*mmcfd_m3)*((1+J229*($BB$180-D229))^K229)*F229-G229)*Gg_m3),IF(E229="Flooded",((H229*mmcfd_m3)*EXP(-0.6728*($BB$180-D229))*Gg_m3),((H229*mmcfd_m3)*((1+J229*($BB$180-D229))^K229)-G229)*Gg_m3+(((H229*mmcfd_m3)*((1+J229*($BB$180-D229))^K229)*F229-G229)*Gg_m3)+((H229*mmcfd_m3)*EXP(-0.6728*($BB$180-D229))*Gg_m3)))),0)</f>
        <v>0</v>
      </c>
      <c r="BC229" s="180" t="n">
        <f aca="false">IF(D229&lt;$BC$180,IF(E229="Venting",((H229*mmcfd_m3)*((1+J229*($BC$180-D229))^K229)-G229)*Gg_m3,IF(E229="Sealed",(((H229*mmcfd_m3)*((1+J229*($BC$180-D229))^K229)*F229-G229)*Gg_m3),IF(E229="Flooded",((H229*mmcfd_m3)*EXP(-0.6728*($BC$180-D229))*Gg_m3),((H229*mmcfd_m3)*((1+J229*($BC$180-D229))^K229)-G229)*Gg_m3+(((H229*mmcfd_m3)*((1+J229*($BC$180-D229))^K229)*F229-G229)*Gg_m3)+((H229*mmcfd_m3)*EXP(-0.6728*($BC$180-D229))*Gg_m3)))),0)</f>
        <v>0</v>
      </c>
    </row>
    <row r="230" customFormat="false" ht="10.2" hidden="false" customHeight="false" outlineLevel="0" collapsed="false">
      <c r="A230" s="1" t="n">
        <v>50</v>
      </c>
      <c r="B230" s="1" t="n">
        <f aca="false">'CH4 from Abandoned Coal Mines'!D252</f>
        <v>0</v>
      </c>
      <c r="C230" s="1" t="n">
        <f aca="false">'CH4 from Abandoned Coal Mines'!F252</f>
        <v>0</v>
      </c>
      <c r="D230" s="1" t="n">
        <f aca="false">'CH4 from Abandoned Coal Mines'!J252</f>
        <v>0</v>
      </c>
      <c r="E230" s="1" t="n">
        <f aca="false">'CH4 from Abandoned Coal Mines'!L252</f>
        <v>0</v>
      </c>
      <c r="F230" s="221" t="n">
        <f aca="false">1-'CH4 from Abandoned Coal Mines'!N252</f>
        <v>1</v>
      </c>
      <c r="G230" s="181" t="n">
        <f aca="false">'CH4 from Abandoned Coal Mines'!R252</f>
        <v>0</v>
      </c>
      <c r="H230" s="1" t="n">
        <f aca="false">'CH4 from Abandoned Coal Mines'!P252</f>
        <v>0</v>
      </c>
      <c r="I230" s="1" t="n">
        <f aca="false">'CH4 from Abandoned Coal Mines'!H252</f>
        <v>0</v>
      </c>
      <c r="J230" s="1" t="n">
        <f aca="false">IF(ISERROR(VLOOKUP(I230,$M$185:$O$187,2,FALSE())),0,VLOOKUP(I230,$M$185:$O$187,2,FALSE()))</f>
        <v>0</v>
      </c>
      <c r="K230" s="1" t="n">
        <f aca="false">IF(ISERROR(VLOOKUP(I230,$M$185:$O$187,3,FALSE())),0,VLOOKUP(I230,$M$185:$O$187,3,FALSE()))</f>
        <v>0</v>
      </c>
      <c r="L230" s="223" t="n">
        <f aca="false">IF(E230="Venting",((H230*mmcfd_m3)*((1+J230*($AM$3-D230))^K230)-G230)*Gg_m3,IF(E230="Sealed",(((H230*mmcfd_m3)*((1+J230*($AM$3-D230))^K230)*F230-G230)*Gg_m3),IF(E230="Flooded",((H230*mmcfd_m3)*EXP(-0.6728*($AM$3-D230))*Gg_m3),((H230*mmcfd_m3)*((1+J230*($AM$3-D230))^K230)-G230)*Gg_m3+(((H230*mmcfd_m3)*((1+J230*($AM$3-D230))^K230)*F230-G230)*Gg_m3)+((H230*mmcfd_m3)*EXP(-0.6728*($AM$3-D230))*Gg_m3))))</f>
        <v>0</v>
      </c>
      <c r="X230" s="1" t="n">
        <v>50</v>
      </c>
      <c r="Y230" s="180" t="n">
        <f aca="false">IF(D230&lt;$Y$180,IF(E230="Venting",((H230*mmcfd_m3)*((1+J230*($Y$180-D230))^K230)-G230)*Gg_m3,IF(E230="Sealed",(((H230*mmcfd_m3)*((1+J230*($Y$180-D230))^K230)*F230-G230)*Gg_m3),IF(E230="Flooded",((H230*mmcfd_m3)*EXP(-0.6728*($Y$180-D230))*Gg_m3),((H230*mmcfd_m3)*((1+J230*($Y$180-D230))^K230)-G230)*Gg_m3+(((H230*mmcfd_m3)*((1+J230*($Y$180-D230))^K230)*F230-G230)*Gg_m3)+((H230*mmcfd_m3)*EXP(-0.6728*($Y$180-D230))*Gg_m3)))),0)</f>
        <v>0</v>
      </c>
      <c r="Z230" s="180" t="n">
        <f aca="false">IF(D230&lt;$Z$180,IF(E230="Venting",((H230*mmcfd_m3)*((1+J230*($Z$180-D230))^K230)-G230)*Gg_m3,IF(E230="Sealed",(((H230*mmcfd_m3)*((1+J230*($Z$180-D230))^K230)*F230-G230)*Gg_m3),IF(E230="Flooded",((H230*mmcfd_m3)*EXP(-0.6728*($Z$180-D230))*Gg_m3),((H230*mmcfd_m3)*((1+J230*($Z$180-D230))^K230)-G230)*Gg_m3+(((H230*mmcfd_m3)*((1+J230*($Z$180-D230))^K230)*F230-G230)*Gg_m3)+((H230*mmcfd_m3)*EXP(-0.6728*($Z$180-D230))*Gg_m3)))),0)</f>
        <v>0</v>
      </c>
      <c r="AA230" s="180" t="n">
        <f aca="false">IF(D230&lt;$AA$180,IF(E230="Venting",((H230*mmcfd_m3)*((1+J230*($AA$180-D230))^K230)-G230)*Gg_m3,IF(E230="Sealed",(((H230*mmcfd_m3)*((1+J230*($AA$180-D230))^K230)*F230-G230)*Gg_m3),IF(E230="Flooded",((H230*mmcfd_m3)*EXP(-0.6728*($AA$180-D230))*Gg_m3),((H230*mmcfd_m3)*((1+J230*($AA$180-D230))^K230)-G230)*Gg_m3+(((H230*mmcfd_m3)*((1+J230*($AA$180-D230))^K230)*F230-G230)*Gg_m3)+((H230*mmcfd_m3)*EXP(-0.6728*($AA$180-D230))*Gg_m3)))),0)</f>
        <v>0</v>
      </c>
      <c r="AB230" s="180" t="n">
        <f aca="false">IF(D230&lt;$AB$180,IF(E230="Venting",((H230*mmcfd_m3)*((1+J230*($AB$180-D230))^K230)-G230)*Gg_m3,IF(E230="Sealed",(((H230*mmcfd_m3)*((1+J230*($AB$180-D230))^K230)*F230-G230)*Gg_m3),IF(E230="Flooded",((H230*mmcfd_m3)*EXP(-0.6728*($AB$180-D230))*Gg_m3),((H230*mmcfd_m3)*((1+J230*($AB$180-D230))^K230)-G230)*Gg_m3+(((H230*mmcfd_m3)*((1+J230*($AB$180-D230))^K230)*F230-G230)*Gg_m3)+((H230*mmcfd_m3)*EXP(-0.6728*($AB$180-D230))*Gg_m3)))),0)</f>
        <v>0</v>
      </c>
      <c r="AC230" s="180" t="n">
        <f aca="false">IF(D230&lt;$AC$180,IF(E230="Venting",((H230*mmcfd_m3)*((1+J230*($AC$180-D230))^K230)-G230)*Gg_m3,IF(E230="Sealed",(((H230*mmcfd_m3)*((1+J230*($AC$180-D230))^K230)*F230-G230)*Gg_m3),IF(E230="Flooded",((H230*mmcfd_m3)*EXP(-0.6728*($AC$180-D230))*Gg_m3),((H230*mmcfd_m3)*((1+J230*($AC$180-D230))^K230)-G230)*Gg_m3+(((H230*mmcfd_m3)*((1+J230*($AC$180-D230))^K230)*F230-G230)*Gg_m3)+((H230*mmcfd_m3)*EXP(-0.6728*($AC$180-D230))*Gg_m3)))),0)</f>
        <v>0</v>
      </c>
      <c r="AD230" s="180" t="n">
        <f aca="false">IF(D230&lt;$AD$180,IF(E230="Venting",((H230*mmcfd_m3)*((1+J230*($AD$180-D230))^K230)-G230)*Gg_m3,IF(E230="Sealed",(((H230*mmcfd_m3)*((1+J230*($AD$180-D230))^K230)*F230-G230)*Gg_m3),IF(E230="Flooded",((H230*mmcfd_m3)*EXP(-0.6728*($AD$180-D230))*Gg_m3),((H230*mmcfd_m3)*((1+J230*($AD$180-D230))^K230)-G230)*Gg_m3+(((H230*mmcfd_m3)*((1+J230*($AD$180-D230))^K230)*F230-G230)*Gg_m3)+((H230*mmcfd_m3)*EXP(-0.6728*($AD$180-D230))*Gg_m3)))),0)</f>
        <v>0</v>
      </c>
      <c r="AE230" s="180" t="n">
        <f aca="false">IF(D230&lt;$AE$180,IF(E230="Venting",((H230*mmcfd_m3)*((1+J230*($AE$180-D230))^K230)-G230)*Gg_m3,IF(E230="Sealed",(((H230*mmcfd_m3)*((1+J230*($AE$180-D230))^K230)*F230-G230)*Gg_m3),IF(E230="Flooded",((H230*mmcfd_m3)*EXP(-0.6728*($AE$180-D230))*Gg_m3),((H230*mmcfd_m3)*((1+J230*($AE$180-D230))^K230)-G230)*Gg_m3+(((H230*mmcfd_m3)*((1+J230*($AE$180-D230))^K230)*F230-G230)*Gg_m3)+((H230*mmcfd_m3)*EXP(-0.6728*($AE$180-D230))*Gg_m3)))),0)</f>
        <v>0</v>
      </c>
      <c r="AF230" s="180" t="n">
        <f aca="false">IF(D230&lt;$AF$180,IF(E230="Venting",((H230*mmcfd_m3)*((1+J230*($AF$180-D230))^K230)-G230)*Gg_m3,IF(E230="Sealed",(((H230*mmcfd_m3)*((1+J230*($AF$180-D230))^K230)*F230-G230)*Gg_m3),IF(E230="Flooded",((H230*mmcfd_m3)*EXP(-0.6728*($AF$180-D230))*Gg_m3),((H230*mmcfd_m3)*((1+J230*($AF$180-D230))^K230)-G230)*Gg_m3+(((H230*mmcfd_m3)*((1+J230*($AF$180-D230))^K230)*F230-G230)*Gg_m3)+((H230*mmcfd_m3)*EXP(-0.6728*($AF$180-D230))*Gg_m3)))),0)</f>
        <v>0</v>
      </c>
      <c r="AG230" s="180" t="n">
        <f aca="false">IF(D230&lt;$AG$180,IF(E230="Venting",((H230*mmcfd_m3)*((1+J230*($AG$180-D230))^K230)-G230)*Gg_m3,IF(E230="Sealed",(((H230*mmcfd_m3)*((1+J230*($AG$180-D230))^K230)*F230-G230)*Gg_m3),IF(E230="Flooded",((H230*mmcfd_m3)*EXP(-0.6728*($AG$180-D230))*Gg_m3),((H230*mmcfd_m3)*((1+J230*($AG$180-D230))^K230)-G230)*Gg_m3+(((H230*mmcfd_m3)*((1+J230*($AG$180-D230))^K230)*F230-G230)*Gg_m3)+((H230*mmcfd_m3)*EXP(-0.6728*($AG$180-D230))*Gg_m3)))),0)</f>
        <v>0</v>
      </c>
      <c r="AH230" s="180" t="n">
        <f aca="false">IF(D230&lt;$AH$180,IF(E230="Venting",((H230*mmcfd_m3)*((1+J230*($AH$180-D230))^K230)-G230)*Gg_m3,IF(E230="Sealed",(((H230*mmcfd_m3)*((1+J230*($AH$180-D230))^K230)*F230-G230)*Gg_m3),IF(E230="Flooded",((H230*mmcfd_m3)*EXP(-0.6728*($AH$180-D230))*Gg_m3),((H230*mmcfd_m3)*((1+J230*($AH$180-D230))^K230)-G230)*Gg_m3+(((H230*mmcfd_m3)*((1+J230*($AH$180-D230))^K230)*F230-G230)*Gg_m3)+((H230*mmcfd_m3)*EXP(-0.6728*($AH$180-D230))*Gg_m3)))),0)</f>
        <v>0</v>
      </c>
      <c r="AI230" s="180" t="n">
        <f aca="false">IF(D230&lt;$AI$180,IF(E230="Venting",((H230*mmcfd_m3)*((1+J230*($AI$180-D230))^K230)-G230)*Gg_m3,IF(E230="Sealed",(((H230*mmcfd_m3)*((1+J230*($AI$180-D230))^K230)*F230-G230)*Gg_m3),IF(E230="Flooded",((H230*mmcfd_m3)*EXP(-0.6728*($AI$180-D230))*Gg_m3),((H230*mmcfd_m3)*((1+J230*($AI$180-D230))^K230)-G230)*Gg_m3+(((H230*mmcfd_m3)*((1+J230*($AI$180-D230))^K230)*F230-G230)*Gg_m3)+((H230*mmcfd_m3)*EXP(-0.6728*($AI$180-D230))*Gg_m3)))),0)</f>
        <v>0</v>
      </c>
      <c r="AJ230" s="180" t="n">
        <f aca="false">IF(D230&lt;$AJ$180,IF(E230="Venting",((H230*mmcfd_m3)*((1+J230*($AJ$180-D230))^K230)-G230)*Gg_m3,IF(E230="Sealed",(((H230*mmcfd_m3)*((1+J230*($AJ$180-D230))^K230)*F230-G230)*Gg_m3),IF(E230="Flooded",((H230*mmcfd_m3)*EXP(-0.6728*($AJ$180-D230))*Gg_m3),((H230*mmcfd_m3)*((1+J230*($AJ$180-D230))^K230)-G230)*Gg_m3+(((H230*mmcfd_m3)*((1+J230*($AJ$180-D230))^K230)*F230-G230)*Gg_m3)+((H230*mmcfd_m3)*EXP(-0.6728*($AJ$180-D230))*Gg_m3)))),0)</f>
        <v>0</v>
      </c>
      <c r="AK230" s="180" t="n">
        <f aca="false">IF(D230&lt;$AK$180,IF(E230="Venting",((H230*mmcfd_m3)*((1+J230*($AK$180-D230))^K230)-G230)*Gg_m3,IF(E230="Sealed",(((H230*mmcfd_m3)*((1+J230*($AK$180-D230))^K230)*F230-G230)*Gg_m3),IF(E230="Flooded",((H230*mmcfd_m3)*EXP(-0.6728*($AK$180-D230))*Gg_m3),((H230*mmcfd_m3)*((1+J230*($AK$180-D230))^K230)-G230)*Gg_m3+(((H230*mmcfd_m3)*((1+J230*($AK$180-D230))^K230)*F230-G230)*Gg_m3)+((H230*mmcfd_m3)*EXP(-0.6728*($AK$180-D230))*Gg_m3)))),0)</f>
        <v>0</v>
      </c>
      <c r="AL230" s="180" t="n">
        <f aca="false">IF(D230&lt;$AL$180,IF(E230="Venting",((H230*mmcfd_m3)*((1+J230*($AL$180-D230))^K230)-G230)*Gg_m3,IF(E230="Sealed",(((H230*mmcfd_m3)*((1+J230*($AL$180-D230))^K230)*F230-G230)*Gg_m3),IF(E230="Flooded",((H230*mmcfd_m3)*EXP(-0.6728*($AL$180-D230))*Gg_m3),((H230*mmcfd_m3)*((1+J230*($AL$180-D230))^K230)-G230)*Gg_m3+(((H230*mmcfd_m3)*((1+J230*($AL$180-D230))^K230)*F230-G230)*Gg_m3)+((H230*mmcfd_m3)*EXP(-0.6728*($AL$180-D230))*Gg_m3)))),0)</f>
        <v>0</v>
      </c>
      <c r="AM230" s="180" t="n">
        <f aca="false">IF(D230&lt;$AM$180,IF(E230="Venting",((H230*mmcfd_m3)*((1+J230*($AM$180-D230))^K230)-G230)*Gg_m3,IF(E230="Sealed",(((H230*mmcfd_m3)*((1+J230*($AM$180-D230))^K230)*F230-G230)*Gg_m3),IF(E230="Flooded",((H230*mmcfd_m3)*EXP(-0.6728*($AM$180-D230))*Gg_m3),((H230*mmcfd_m3)*((1+J230*($AM$180-D230))^K230)-G230)*Gg_m3+(((H230*mmcfd_m3)*((1+J230*($AM$180-D230))^K230)*F230-G230)*Gg_m3)+((H230*mmcfd_m3)*EXP(-0.6728*($AM$180-D230))*Gg_m3)))),0)</f>
        <v>0</v>
      </c>
      <c r="AN230" s="180" t="n">
        <f aca="false">IF(D230&lt;$AN$180,IF(E230="Venting",((H230*mmcfd_m3)*((1+J230*($AN$180-D230))^K230)-G230)*Gg_m3,IF(E230="Sealed",(((H230*mmcfd_m3)*((1+J230*($AN$180-D230))^K230)*F230-G230)*Gg_m3),IF(E230="Flooded",((H230*mmcfd_m3)*EXP(-0.6728*($AN$180-D230))*Gg_m3),((H230*mmcfd_m3)*((1+J230*($AN$180-D230))^K230)-G230)*Gg_m3+(((H230*mmcfd_m3)*((1+J230*($AN$180-D230))^K230)*F230-G230)*Gg_m3)+((H230*mmcfd_m3)*EXP(-0.6728*($AN$180-D230))*Gg_m3)))),0)</f>
        <v>0</v>
      </c>
      <c r="AO230" s="180" t="n">
        <f aca="false">IF(D230&lt;$AO$180,IF(E230="Venting",((H230*mmcfd_m3)*((1+J230*($AO$180-D230))^K230)-G230)*Gg_m3,IF(E230="Sealed",(((H230*mmcfd_m3)*((1+J230*($AO$180-D230))^K230)*F230-G230)*Gg_m3),IF(E230="Flooded",((H230*mmcfd_m3)*EXP(-0.6728*($AO$180-D230))*Gg_m3),((H230*mmcfd_m3)*((1+J230*($AO$180-D230))^K230)-G230)*Gg_m3+(((H230*mmcfd_m3)*((1+J230*($AO$180-D230))^K230)*F230-G230)*Gg_m3)+((H230*mmcfd_m3)*EXP(-0.6728*($AO$180-D230))*Gg_m3)))),0)</f>
        <v>0</v>
      </c>
      <c r="AP230" s="180" t="n">
        <f aca="false">IF(D230&lt;$AP$180,IF(E230="Venting",((H230*mmcfd_m3)*((1+J230*($AP$180-D230))^K230)-G230)*Gg_m3,IF(E230="Sealed",(((H230*mmcfd_m3)*((1+J230*($AP$180-D230))^K230)*F230-G230)*Gg_m3),IF(E230="Flooded",((H230*mmcfd_m3)*EXP(-0.6728*($AP$180-D230))*Gg_m3),((H230*mmcfd_m3)*((1+J230*($AP$180-D230))^K230)-G230)*Gg_m3+(((H230*mmcfd_m3)*((1+J230*($AP$180-D230))^K230)*F230-G230)*Gg_m3)+((H230*mmcfd_m3)*EXP(-0.6728*($AP$180-D230))*Gg_m3)))),0)</f>
        <v>0</v>
      </c>
      <c r="AQ230" s="180" t="n">
        <f aca="false">IF(D230&lt;$AQ$180,IF(E230="Venting",((H230*mmcfd_m3)*((1+J230*($AQ$180-D230))^K230)-G230)*Gg_m3,IF(E230="Sealed",(((H230*mmcfd_m3)*((1+J230*($AQ$180-D230))^K230)*F230-G230)*Gg_m3),IF(E230="Flooded",((H230*mmcfd_m3)*EXP(-0.6728*($AQ$180-D230))*Gg_m3),((H230*mmcfd_m3)*((1+J230*($AQ$180-D230))^K230)-G230)*Gg_m3+(((H230*mmcfd_m3)*((1+J230*($AQ$180-D230))^K230)*F230-G230)*Gg_m3)+((H230*mmcfd_m3)*EXP(-0.6728*($AQ$180-D230))*Gg_m3)))),0)</f>
        <v>0</v>
      </c>
      <c r="AR230" s="180" t="n">
        <f aca="false">IF(D230&lt;$AR$180,IF(E230="Venting",((H230*mmcfd_m3)*((1+J230*($AR$180-D230))^K230)-G230)*Gg_m3,IF(E230="Sealed",(((H230*mmcfd_m3)*((1+J230*($AR$180-D230))^K230)*F230-G230)*Gg_m3),IF(E230="Flooded",((H230*mmcfd_m3)*EXP(-0.6728*($AR$180-D230))*Gg_m3),((H230*mmcfd_m3)*((1+J230*($AR$180-D230))^K230)-G230)*Gg_m3+(((H230*mmcfd_m3)*((1+J230*($AR$180-D230))^K230)*F230-G230)*Gg_m3)+((H230*mmcfd_m3)*EXP(-0.6728*($AR$180-D230))*Gg_m3)))),0)</f>
        <v>0</v>
      </c>
      <c r="AS230" s="180" t="n">
        <f aca="false">IF(D230&lt;$AS$180,IF(E230="Venting",((H230*mmcfd_m3)*((1+J230*($AS$180-D230))^K230)-G230)*Gg_m3,IF(E230="Sealed",(((H230*mmcfd_m3)*((1+J230*($AS$180-D230))^K230)*F230-G230)*Gg_m3),IF(E230="Flooded",((H230*mmcfd_m3)*EXP(-0.6728*($AS$180-D230))*Gg_m3),((H230*mmcfd_m3)*((1+J230*($AS$180-D230))^K230)-G230)*Gg_m3+(((H230*mmcfd_m3)*((1+J230*($AS$180-D230))^K230)*F230-G230)*Gg_m3)+((H230*mmcfd_m3)*EXP(-0.6728*($AS$180-D230))*Gg_m3)))),0)</f>
        <v>0</v>
      </c>
      <c r="AT230" s="180" t="n">
        <f aca="false">IF(D230&lt;$AT$180,IF(E230="Venting",((H230*mmcfd_m3)*((1+J230*($AT$180-D230))^K230)-G230)*Gg_m3,IF(E230="Sealed",(((H230*mmcfd_m3)*((1+J230*($AT$180-D230))^K230)*F230-G230)*Gg_m3),IF(E230="Flooded",((H230*mmcfd_m3)*EXP(-0.6728*($AT$180-D230))*Gg_m3),((H230*mmcfd_m3)*((1+J230*($AT$180-D230))^K230)-G230)*Gg_m3+(((H230*mmcfd_m3)*((1+J230*($AT$180-D230))^K230)*F230-G230)*Gg_m3)+((H230*mmcfd_m3)*EXP(-0.6728*($AT$180-D230))*Gg_m3)))),0)</f>
        <v>0</v>
      </c>
      <c r="AU230" s="180" t="n">
        <f aca="false">IF(D230&lt;$AU$180,IF(E230="Venting",((H230*mmcfd_m3)*((1+J230*($AU$180-D230))^K230)-G230)*Gg_m3,IF(E230="Sealed",(((H230*mmcfd_m3)*((1+J230*($AU$180-D230))^K230)*F230-G230)*Gg_m3),IF(E230="Flooded",((H230*mmcfd_m3)*EXP(-0.6728*($AU$180-D230))*Gg_m3),((H230*mmcfd_m3)*((1+J230*($AU$180-D230))^K230)-G230)*Gg_m3+(((H230*mmcfd_m3)*((1+J230*($AU$180-D230))^K230)*F230-G230)*Gg_m3)+((H230*mmcfd_m3)*EXP(-0.6728*($AU$180-D230))*Gg_m3)))),0)</f>
        <v>0</v>
      </c>
      <c r="AV230" s="180" t="n">
        <f aca="false">IF(D230&lt;$AV$180,IF(E230="Venting",((H230*mmcfd_m3)*((1+J230*($AV$180-D230))^K230)-G230)*Gg_m3,IF(E230="Sealed",(((H230*mmcfd_m3)*((1+J230*($AV$180-D230))^K230)*F230-G230)*Gg_m3),IF(E230="Flooded",((H230*mmcfd_m3)*EXP(-0.6728*($AV$180-D230))*Gg_m3),((H230*mmcfd_m3)*((1+J230*($AV$180-D230))^K230)-G230)*Gg_m3+(((H230*mmcfd_m3)*((1+J230*($AV$180-D230))^K230)*F230-G230)*Gg_m3)+((H230*mmcfd_m3)*EXP(-0.6728*($AV$180-D230))*Gg_m3)))),0)</f>
        <v>0</v>
      </c>
      <c r="AW230" s="180" t="n">
        <f aca="false">IF(D230&lt;$AW$180,IF(E230="Venting",((H230*mmcfd_m3)*((1+J230*($AW$180-D230))^K230)-G230)*Gg_m3,IF(E230="Sealed",(((H230*mmcfd_m3)*((1+J230*($AW$180-D230))^K230)*F230-G230)*Gg_m3),IF(E230="Flooded",((H230*mmcfd_m3)*EXP(-0.6728*($AW$180-D230))*Gg_m3),((H230*mmcfd_m3)*((1+J230*($AW$180-D230))^K230)-G230)*Gg_m3+(((H230*mmcfd_m3)*((1+J230*($AW$180-D230))^K230)*F230-G230)*Gg_m3)+((H230*mmcfd_m3)*EXP(-0.6728*($AW$180-D230))*Gg_m3)))),0)</f>
        <v>0</v>
      </c>
      <c r="AX230" s="180" t="n">
        <f aca="false">IF(D230&lt;$AX$180,IF(E230="Venting",((H230*mmcfd_m3)*((1+J230*($AX$180-D230))^K230)-G230)*Gg_m3,IF(E230="Sealed",(((H230*mmcfd_m3)*((1+J230*($AX$180-D230))^K230)*F230-G230)*Gg_m3),IF(E230="Flooded",((H230*mmcfd_m3)*EXP(-0.6728*($AX$180-D230))*Gg_m3),((H230*mmcfd_m3)*((1+J230*($AX$180-D230))^K230)-G230)*Gg_m3+(((H230*mmcfd_m3)*((1+J230*($AX$180-D230))^K230)*F230-G230)*Gg_m3)+((H230*mmcfd_m3)*EXP(-0.6728*($AX$180-D230))*Gg_m3)))),0)</f>
        <v>0</v>
      </c>
      <c r="AY230" s="180" t="n">
        <f aca="false">IF(D230&lt;$AY$180,IF(E230="Venting",((H230*mmcfd_m3)*((1+J230*($AY$180-D230))^K230)-G230)*Gg_m3,IF(E230="Sealed",(((H230*mmcfd_m3)*((1+J230*($AY$180-D230))^K230)*F230-G230)*Gg_m3),IF(E230="Flooded",((H230*mmcfd_m3)*EXP(-0.6728*($AY$180-D230))*Gg_m3),((H230*mmcfd_m3)*((1+J230*($AY$180-D230))^K230)-G230)*Gg_m3+(((H230*mmcfd_m3)*((1+J230*($AY$180-D230))^K230)*F230-G230)*Gg_m3)+((H230*mmcfd_m3)*EXP(-0.6728*($AY$180-D230))*Gg_m3)))),0)</f>
        <v>0</v>
      </c>
      <c r="AZ230" s="180" t="n">
        <f aca="false">IF(D230&lt;$AZ$180,IF(E230="Venting",((H230*mmcfd_m3)*((1+J230*($AZ$180-D230))^K230)-G230)*Gg_m3,IF(E230="Sealed",(((H230*mmcfd_m3)*((1+J230*($AZ$180-D230))^K230)*F230-G230)*Gg_m3),IF(E230="Flooded",((H230*mmcfd_m3)*EXP(-0.6728*($AZ$180-D230))*Gg_m3),((H230*mmcfd_m3)*((1+J230*($AZ$180-D230))^K230)-G230)*Gg_m3+(((H230*mmcfd_m3)*((1+J230*($AZ$180-D230))^K230)*F230-G230)*Gg_m3)+((H230*mmcfd_m3)*EXP(-0.6728*($AZ$180-D230))*Gg_m3)))),0)</f>
        <v>0</v>
      </c>
      <c r="BA230" s="180" t="n">
        <f aca="false">IF(D230&lt;$BA$180,IF(E230="Venting",((H230*mmcfd_m3)*((1+J230*($BA$180-D230))^K230)-G230)*Gg_m3,IF(E230="Sealed",(((H230*mmcfd_m3)*((1+J230*($BA$180-D230))^K230)*F230-G230)*Gg_m3),IF(E230="Flooded",((H230*mmcfd_m3)*EXP(-0.6728*($BA$180-D230))*Gg_m3),((H230*mmcfd_m3)*((1+J230*($BA$180-D230))^K230)-G230)*Gg_m3+(((H230*mmcfd_m3)*((1+J230*($BA$180-D230))^K230)*F230-G230)*Gg_m3)+((H230*mmcfd_m3)*EXP(-0.6728*($BA$180-D230))*Gg_m3)))),0)</f>
        <v>0</v>
      </c>
      <c r="BB230" s="180" t="n">
        <f aca="false">IF(D230&lt;$BB$180,IF(E230="Venting",((H230*mmcfd_m3)*((1+J230*($BB$180-D230))^K230)-G230)*Gg_m3,IF(E230="Sealed",(((H230*mmcfd_m3)*((1+J230*($BB$180-D230))^K230)*F230-G230)*Gg_m3),IF(E230="Flooded",((H230*mmcfd_m3)*EXP(-0.6728*($BB$180-D230))*Gg_m3),((H230*mmcfd_m3)*((1+J230*($BB$180-D230))^K230)-G230)*Gg_m3+(((H230*mmcfd_m3)*((1+J230*($BB$180-D230))^K230)*F230-G230)*Gg_m3)+((H230*mmcfd_m3)*EXP(-0.6728*($BB$180-D230))*Gg_m3)))),0)</f>
        <v>0</v>
      </c>
      <c r="BC230" s="180" t="n">
        <f aca="false">IF(D230&lt;$BC$180,IF(E230="Venting",((H230*mmcfd_m3)*((1+J230*($BC$180-D230))^K230)-G230)*Gg_m3,IF(E230="Sealed",(((H230*mmcfd_m3)*((1+J230*($BC$180-D230))^K230)*F230-G230)*Gg_m3),IF(E230="Flooded",((H230*mmcfd_m3)*EXP(-0.6728*($BC$180-D230))*Gg_m3),((H230*mmcfd_m3)*((1+J230*($BC$180-D230))^K230)-G230)*Gg_m3+(((H230*mmcfd_m3)*((1+J230*($BC$180-D230))^K230)*F230-G230)*Gg_m3)+((H230*mmcfd_m3)*EXP(-0.6728*($BC$180-D230))*Gg_m3)))),0)</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6.1"/>
    <col collapsed="false" customWidth="true" hidden="false" outlineLevel="0" max="2" min="2" style="0" width="20.32"/>
    <col collapsed="false" customWidth="true" hidden="false" outlineLevel="0" max="13" min="3" style="0" width="10.55"/>
    <col collapsed="false" customWidth="true" hidden="false" outlineLevel="0" max="16" min="14" style="0" width="9.55"/>
    <col collapsed="false" customWidth="true" hidden="false" outlineLevel="0" max="17" min="17" style="0" width="10.87"/>
    <col collapsed="false" customWidth="true" hidden="false" outlineLevel="0" max="33" min="18" style="0" width="9.99"/>
    <col collapsed="false" customWidth="true" hidden="false" outlineLevel="0" max="41" min="34" style="0" width="5.66"/>
    <col collapsed="false" customWidth="true" hidden="false" outlineLevel="0" max="43" min="43" style="0" width="14.1"/>
    <col collapsed="false" customWidth="true" hidden="false" outlineLevel="0" max="54" min="44" style="0" width="5.66"/>
    <col collapsed="false" customWidth="true" hidden="false" outlineLevel="0" max="56" min="56" style="0" width="16.99"/>
    <col collapsed="false" customWidth="true" hidden="false" outlineLevel="0" max="67" min="57" style="0" width="5.66"/>
  </cols>
  <sheetData>
    <row r="1" customFormat="false" ht="21" hidden="false" customHeight="false" outlineLevel="0" collapsed="false">
      <c r="A1" s="171" t="str">
        <f aca="false">"5. "&amp;constants!L1&amp;" Emissions Summary"</f>
        <v>5. Select a State . . .  Emissions Summary</v>
      </c>
    </row>
    <row r="2" customFormat="false" ht="16.5" hidden="false" customHeight="true" outlineLevel="0" collapsed="false">
      <c r="A2" s="244"/>
      <c r="B2" s="245"/>
      <c r="C2" s="245"/>
      <c r="D2" s="245"/>
      <c r="E2" s="245"/>
      <c r="F2" s="245"/>
      <c r="G2" s="245"/>
      <c r="H2" s="245"/>
      <c r="I2" s="245"/>
      <c r="J2" s="245"/>
      <c r="K2" s="245"/>
      <c r="L2" s="245"/>
      <c r="M2" s="245"/>
      <c r="P2" s="119"/>
      <c r="Q2" s="246"/>
      <c r="R2" s="246"/>
      <c r="S2" s="246"/>
      <c r="T2" s="246"/>
      <c r="U2" s="246"/>
      <c r="V2" s="246"/>
      <c r="W2" s="246"/>
      <c r="X2" s="246"/>
      <c r="Y2" s="246"/>
      <c r="Z2" s="246"/>
      <c r="AA2" s="246"/>
      <c r="AB2" s="246"/>
      <c r="AC2" s="119"/>
      <c r="AD2" s="246"/>
      <c r="AE2" s="246"/>
      <c r="AF2" s="246"/>
      <c r="AG2" s="246"/>
      <c r="AH2" s="246"/>
      <c r="AI2" s="246"/>
      <c r="AJ2" s="246"/>
      <c r="AK2" s="246"/>
      <c r="AL2" s="246"/>
      <c r="AM2" s="246"/>
      <c r="AN2" s="246"/>
      <c r="AO2" s="246"/>
      <c r="AP2" s="119"/>
      <c r="AQ2" s="246"/>
      <c r="AR2" s="246"/>
      <c r="AS2" s="246"/>
      <c r="AT2" s="246"/>
      <c r="AU2" s="246"/>
      <c r="AV2" s="246"/>
      <c r="AW2" s="246"/>
      <c r="AX2" s="246"/>
      <c r="AY2" s="246"/>
      <c r="AZ2" s="246"/>
      <c r="BA2" s="246"/>
      <c r="BB2" s="246"/>
      <c r="BD2" s="247"/>
      <c r="BE2" s="248"/>
      <c r="BF2" s="248"/>
      <c r="BG2" s="248"/>
      <c r="BH2" s="248"/>
      <c r="BI2" s="248"/>
      <c r="BJ2" s="248"/>
      <c r="BK2" s="248"/>
      <c r="BL2" s="248"/>
      <c r="BM2" s="248"/>
      <c r="BN2" s="248"/>
      <c r="BO2" s="248"/>
      <c r="BP2" s="249"/>
    </row>
    <row r="3" customFormat="false" ht="16.5" hidden="false" customHeight="true" outlineLevel="0" collapsed="false">
      <c r="A3" s="244"/>
      <c r="B3" s="245"/>
      <c r="C3" s="245"/>
      <c r="D3" s="245"/>
      <c r="E3" s="245"/>
      <c r="F3" s="245"/>
      <c r="G3" s="245"/>
      <c r="H3" s="245"/>
      <c r="I3" s="245"/>
      <c r="J3" s="245"/>
      <c r="K3" s="245"/>
      <c r="L3" s="245"/>
      <c r="M3" s="245"/>
      <c r="P3" s="119"/>
      <c r="Q3" s="119"/>
      <c r="R3" s="119"/>
      <c r="S3" s="119"/>
      <c r="T3" s="119"/>
      <c r="U3" s="119"/>
      <c r="V3" s="119"/>
      <c r="W3" s="119"/>
      <c r="X3" s="119"/>
      <c r="Y3" s="119"/>
      <c r="Z3" s="119"/>
      <c r="AA3" s="119"/>
      <c r="AB3" s="119"/>
      <c r="AC3" s="119"/>
      <c r="AD3" s="119"/>
      <c r="AE3" s="119"/>
      <c r="AF3" s="119"/>
      <c r="AG3" s="119"/>
      <c r="AH3" s="246"/>
      <c r="AI3" s="246"/>
      <c r="AJ3" s="246"/>
      <c r="AK3" s="246"/>
      <c r="AL3" s="246"/>
      <c r="AM3" s="246"/>
      <c r="AN3" s="246"/>
      <c r="AO3" s="246"/>
      <c r="AP3" s="119"/>
      <c r="AQ3" s="246"/>
      <c r="AR3" s="246"/>
      <c r="AS3" s="246"/>
      <c r="AT3" s="246"/>
      <c r="AU3" s="246"/>
      <c r="AV3" s="246"/>
      <c r="AW3" s="246"/>
      <c r="AX3" s="246"/>
      <c r="AY3" s="246"/>
      <c r="AZ3" s="246"/>
      <c r="BA3" s="246"/>
      <c r="BB3" s="246"/>
      <c r="BD3" s="247"/>
      <c r="BE3" s="248"/>
      <c r="BF3" s="248"/>
      <c r="BG3" s="248"/>
      <c r="BH3" s="248"/>
      <c r="BI3" s="248"/>
      <c r="BJ3" s="248"/>
      <c r="BK3" s="248"/>
      <c r="BL3" s="248"/>
      <c r="BM3" s="248"/>
      <c r="BN3" s="248"/>
      <c r="BO3" s="248"/>
      <c r="BP3" s="249"/>
    </row>
    <row r="4" customFormat="false" ht="16.5" hidden="false" customHeight="true" outlineLevel="0" collapsed="false">
      <c r="A4" s="244"/>
      <c r="B4" s="245"/>
      <c r="C4" s="245"/>
      <c r="D4" s="245"/>
      <c r="E4" s="245"/>
      <c r="F4" s="245"/>
      <c r="G4" s="245"/>
      <c r="H4" s="245"/>
      <c r="I4" s="245"/>
      <c r="J4" s="245"/>
      <c r="K4" s="245"/>
      <c r="L4" s="245"/>
      <c r="M4" s="245"/>
      <c r="P4" s="119"/>
      <c r="Q4" s="246"/>
      <c r="R4" s="246"/>
      <c r="S4" s="246"/>
      <c r="T4" s="246"/>
      <c r="U4" s="246"/>
      <c r="V4" s="246"/>
      <c r="W4" s="246"/>
      <c r="X4" s="246"/>
      <c r="Y4" s="246"/>
      <c r="Z4" s="246"/>
      <c r="AA4" s="246"/>
      <c r="AB4" s="246"/>
      <c r="AC4" s="119"/>
      <c r="AD4" s="246"/>
      <c r="AE4" s="246"/>
      <c r="AF4" s="246"/>
      <c r="AG4" s="246"/>
      <c r="AH4" s="246"/>
      <c r="AI4" s="246"/>
      <c r="AJ4" s="246"/>
      <c r="AK4" s="246"/>
      <c r="AL4" s="246"/>
      <c r="AM4" s="246"/>
      <c r="AN4" s="246"/>
      <c r="AO4" s="246"/>
      <c r="AP4" s="119"/>
      <c r="AQ4" s="246"/>
      <c r="AR4" s="246"/>
      <c r="AS4" s="246"/>
      <c r="AT4" s="246"/>
      <c r="AU4" s="246"/>
      <c r="AV4" s="246"/>
      <c r="AW4" s="246"/>
      <c r="AX4" s="246"/>
      <c r="AY4" s="246"/>
      <c r="AZ4" s="246"/>
      <c r="BA4" s="246"/>
      <c r="BB4" s="246"/>
      <c r="BD4" s="247"/>
      <c r="BE4" s="248"/>
      <c r="BF4" s="248"/>
      <c r="BG4" s="248"/>
      <c r="BH4" s="248"/>
      <c r="BI4" s="248"/>
      <c r="BJ4" s="248"/>
      <c r="BK4" s="248"/>
      <c r="BL4" s="248"/>
      <c r="BM4" s="248"/>
      <c r="BN4" s="248"/>
      <c r="BO4" s="248"/>
      <c r="BP4" s="249"/>
    </row>
    <row r="5" customFormat="false" ht="16.5" hidden="false" customHeight="true" outlineLevel="0" collapsed="false">
      <c r="A5" s="244"/>
      <c r="B5" s="245"/>
      <c r="C5" s="245"/>
      <c r="D5" s="245"/>
      <c r="E5" s="245"/>
      <c r="F5" s="245"/>
      <c r="G5" s="245"/>
      <c r="H5" s="245"/>
      <c r="I5" s="245"/>
      <c r="J5" s="245"/>
      <c r="K5" s="245"/>
      <c r="L5" s="245"/>
      <c r="M5" s="245"/>
      <c r="P5" s="119"/>
      <c r="Q5" s="246"/>
      <c r="R5" s="246"/>
      <c r="S5" s="246"/>
      <c r="T5" s="246"/>
      <c r="U5" s="246"/>
      <c r="V5" s="246"/>
      <c r="W5" s="246"/>
      <c r="X5" s="246"/>
      <c r="Y5" s="246"/>
      <c r="Z5" s="246"/>
      <c r="AA5" s="246"/>
      <c r="AB5" s="246"/>
      <c r="AC5" s="119"/>
      <c r="AD5" s="246"/>
      <c r="AE5" s="246"/>
      <c r="AF5" s="246"/>
      <c r="AG5" s="246"/>
      <c r="AH5" s="246"/>
      <c r="AI5" s="246"/>
      <c r="AJ5" s="246"/>
      <c r="AK5" s="246"/>
      <c r="AL5" s="246"/>
      <c r="AM5" s="246"/>
      <c r="AN5" s="246"/>
      <c r="AO5" s="246"/>
      <c r="AP5" s="119"/>
      <c r="AQ5" s="246"/>
      <c r="AR5" s="246"/>
      <c r="AS5" s="246"/>
      <c r="AT5" s="246"/>
      <c r="AU5" s="246"/>
      <c r="AV5" s="246"/>
      <c r="AW5" s="246"/>
      <c r="AX5" s="246"/>
      <c r="AY5" s="246"/>
      <c r="AZ5" s="246"/>
      <c r="BA5" s="246"/>
      <c r="BB5" s="246"/>
      <c r="BD5" s="247"/>
      <c r="BE5" s="248"/>
      <c r="BF5" s="248"/>
      <c r="BG5" s="248"/>
      <c r="BH5" s="248"/>
      <c r="BI5" s="248"/>
      <c r="BJ5" s="248"/>
      <c r="BK5" s="248"/>
      <c r="BL5" s="248"/>
      <c r="BM5" s="248"/>
      <c r="BN5" s="248"/>
      <c r="BO5" s="248"/>
      <c r="BP5" s="249"/>
    </row>
    <row r="6" customFormat="false" ht="15" hidden="false" customHeight="true" outlineLevel="0" collapsed="false">
      <c r="A6" s="244"/>
      <c r="B6" s="250"/>
      <c r="C6" s="250"/>
      <c r="D6" s="250"/>
      <c r="E6" s="250"/>
      <c r="F6" s="250"/>
      <c r="G6" s="250"/>
      <c r="H6" s="250"/>
      <c r="I6" s="250"/>
      <c r="J6" s="250"/>
      <c r="K6" s="250"/>
      <c r="L6" s="250"/>
      <c r="M6" s="250"/>
      <c r="P6" s="119"/>
      <c r="Q6" s="251"/>
      <c r="R6" s="246"/>
      <c r="S6" s="246"/>
      <c r="T6" s="246"/>
      <c r="U6" s="246"/>
      <c r="V6" s="246"/>
      <c r="W6" s="246"/>
      <c r="X6" s="246"/>
      <c r="Y6" s="246"/>
      <c r="Z6" s="246"/>
      <c r="AA6" s="246"/>
      <c r="AB6" s="246"/>
      <c r="AC6" s="119"/>
      <c r="AD6" s="246"/>
      <c r="AE6" s="246"/>
      <c r="AF6" s="246"/>
      <c r="AG6" s="246"/>
      <c r="AH6" s="246"/>
      <c r="AI6" s="246"/>
      <c r="AJ6" s="246"/>
      <c r="AK6" s="246"/>
      <c r="AL6" s="246"/>
      <c r="AM6" s="246"/>
      <c r="AN6" s="246"/>
      <c r="AO6" s="246"/>
      <c r="AP6" s="119"/>
      <c r="AQ6" s="246"/>
      <c r="AR6" s="246"/>
      <c r="AS6" s="246"/>
      <c r="AT6" s="246"/>
      <c r="AU6" s="246"/>
      <c r="AV6" s="246"/>
      <c r="AW6" s="246"/>
      <c r="AX6" s="246"/>
      <c r="AY6" s="246"/>
      <c r="AZ6" s="246"/>
      <c r="BA6" s="246"/>
      <c r="BB6" s="246"/>
      <c r="BD6" s="252"/>
      <c r="BE6" s="248"/>
      <c r="BF6" s="248"/>
      <c r="BG6" s="248"/>
      <c r="BH6" s="248"/>
      <c r="BI6" s="248"/>
      <c r="BJ6" s="248"/>
      <c r="BK6" s="248"/>
      <c r="BL6" s="248"/>
      <c r="BM6" s="248"/>
      <c r="BN6" s="248"/>
      <c r="BO6" s="248"/>
      <c r="BP6" s="249"/>
    </row>
    <row r="7" customFormat="false" ht="15" hidden="false" customHeight="false" outlineLevel="0" collapsed="false">
      <c r="B7" s="176" t="s">
        <v>894</v>
      </c>
      <c r="C7" s="253"/>
      <c r="D7" s="253"/>
      <c r="E7" s="253"/>
      <c r="F7" s="253"/>
      <c r="G7" s="253"/>
      <c r="H7" s="253"/>
      <c r="I7" s="253"/>
      <c r="J7" s="253"/>
      <c r="K7" s="253"/>
      <c r="L7" s="253"/>
      <c r="M7" s="253"/>
      <c r="N7" s="253"/>
      <c r="O7" s="253"/>
      <c r="P7" s="253"/>
      <c r="Q7" s="253"/>
      <c r="R7" s="253"/>
      <c r="S7" s="246"/>
      <c r="T7" s="246"/>
      <c r="U7" s="246"/>
      <c r="V7" s="246"/>
      <c r="W7" s="246"/>
      <c r="X7" s="246"/>
      <c r="Y7" s="246"/>
      <c r="Z7" s="246"/>
      <c r="AA7" s="246"/>
      <c r="AB7" s="246"/>
      <c r="AC7" s="119"/>
      <c r="AD7" s="246"/>
      <c r="AE7" s="246"/>
      <c r="AF7" s="246"/>
      <c r="AG7" s="246"/>
      <c r="AH7" s="246"/>
      <c r="AI7" s="246"/>
      <c r="AJ7" s="246"/>
      <c r="AK7" s="246"/>
      <c r="AL7" s="246"/>
      <c r="AM7" s="246"/>
      <c r="AN7" s="246"/>
      <c r="AO7" s="246"/>
      <c r="AP7" s="119"/>
      <c r="AQ7" s="246"/>
      <c r="AR7" s="246"/>
      <c r="AS7" s="246"/>
      <c r="AT7" s="246"/>
      <c r="AU7" s="246"/>
      <c r="AV7" s="246"/>
      <c r="AW7" s="246"/>
      <c r="AX7" s="246"/>
      <c r="AY7" s="246"/>
      <c r="AZ7" s="246"/>
      <c r="BA7" s="246"/>
      <c r="BB7" s="246"/>
      <c r="BD7" s="252"/>
      <c r="BE7" s="248"/>
      <c r="BF7" s="248"/>
      <c r="BG7" s="248"/>
      <c r="BH7" s="248"/>
      <c r="BI7" s="248"/>
      <c r="BJ7" s="248"/>
      <c r="BK7" s="248"/>
      <c r="BL7" s="248"/>
      <c r="BM7" s="248"/>
      <c r="BN7" s="248"/>
      <c r="BO7" s="248"/>
      <c r="BP7" s="249"/>
    </row>
    <row r="8" customFormat="false" ht="15" hidden="false" customHeight="false" outlineLevel="0" collapsed="false">
      <c r="B8" s="254"/>
      <c r="C8" s="174" t="n">
        <v>1990</v>
      </c>
      <c r="D8" s="175" t="s">
        <v>895</v>
      </c>
      <c r="E8" s="175" t="s">
        <v>896</v>
      </c>
      <c r="F8" s="174" t="n">
        <v>1993</v>
      </c>
      <c r="G8" s="174" t="n">
        <v>1994</v>
      </c>
      <c r="H8" s="174" t="n">
        <v>1995</v>
      </c>
      <c r="I8" s="174" t="n">
        <v>1996</v>
      </c>
      <c r="J8" s="174" t="n">
        <v>1997</v>
      </c>
      <c r="K8" s="174" t="n">
        <v>1998</v>
      </c>
      <c r="L8" s="174" t="n">
        <v>1999</v>
      </c>
      <c r="M8" s="174" t="n">
        <v>2000</v>
      </c>
      <c r="N8" s="174" t="n">
        <v>2001</v>
      </c>
      <c r="O8" s="174" t="n">
        <v>2002</v>
      </c>
      <c r="P8" s="174" t="n">
        <v>2003</v>
      </c>
      <c r="Q8" s="174" t="n">
        <v>2004</v>
      </c>
      <c r="R8" s="174" t="n">
        <v>2005</v>
      </c>
      <c r="S8" s="255" t="n">
        <v>2006</v>
      </c>
      <c r="T8" s="255" t="n">
        <v>2007</v>
      </c>
      <c r="U8" s="255" t="n">
        <v>2008</v>
      </c>
      <c r="V8" s="255" t="n">
        <v>2009</v>
      </c>
      <c r="W8" s="255" t="n">
        <v>2010</v>
      </c>
      <c r="X8" s="255" t="n">
        <v>2011</v>
      </c>
      <c r="Y8" s="255" t="n">
        <v>2012</v>
      </c>
      <c r="Z8" s="255" t="n">
        <v>2013</v>
      </c>
      <c r="AA8" s="255" t="n">
        <v>2014</v>
      </c>
      <c r="AB8" s="255" t="n">
        <v>2015</v>
      </c>
      <c r="AC8" s="255" t="n">
        <v>2016</v>
      </c>
      <c r="AD8" s="255" t="n">
        <v>2017</v>
      </c>
      <c r="AE8" s="255" t="n">
        <v>2018</v>
      </c>
      <c r="AF8" s="255" t="n">
        <v>2019</v>
      </c>
      <c r="AG8" s="255" t="n">
        <v>2020</v>
      </c>
      <c r="AH8" s="246"/>
      <c r="AI8" s="246"/>
      <c r="AJ8" s="246"/>
      <c r="AK8" s="246"/>
      <c r="AL8" s="246"/>
      <c r="AM8" s="246"/>
      <c r="AN8" s="246"/>
      <c r="AO8" s="246"/>
      <c r="AP8" s="119"/>
      <c r="AQ8" s="246"/>
      <c r="AR8" s="246"/>
      <c r="AS8" s="246"/>
      <c r="AT8" s="246"/>
      <c r="AU8" s="246"/>
      <c r="AV8" s="246"/>
      <c r="AW8" s="246"/>
      <c r="AX8" s="246"/>
      <c r="AY8" s="246"/>
      <c r="AZ8" s="246"/>
      <c r="BA8" s="246"/>
      <c r="BB8" s="246"/>
      <c r="BD8" s="252"/>
      <c r="BE8" s="248"/>
      <c r="BF8" s="248"/>
      <c r="BG8" s="248"/>
      <c r="BH8" s="248"/>
      <c r="BI8" s="248"/>
      <c r="BJ8" s="248"/>
      <c r="BK8" s="248"/>
      <c r="BL8" s="248"/>
      <c r="BM8" s="248"/>
      <c r="BN8" s="248"/>
      <c r="BO8" s="248"/>
      <c r="BP8" s="249"/>
    </row>
    <row r="9" customFormat="false" ht="13.8" hidden="false" customHeight="false" outlineLevel="0" collapsed="false">
      <c r="B9" s="256" t="s">
        <v>20</v>
      </c>
      <c r="C9" s="177" t="n">
        <f aca="false">'CH4 from Coal Mining'!E19</f>
        <v>0</v>
      </c>
      <c r="D9" s="177" t="n">
        <f aca="false">'CH4 from Coal Mining'!E40</f>
        <v>0</v>
      </c>
      <c r="E9" s="177" t="n">
        <f aca="false">'CH4 from Coal Mining'!E61</f>
        <v>0</v>
      </c>
      <c r="F9" s="177" t="n">
        <f aca="false">'CH4 from Coal Mining'!E82</f>
        <v>0</v>
      </c>
      <c r="G9" s="177" t="n">
        <f aca="false">'CH4 from Coal Mining'!E103</f>
        <v>0</v>
      </c>
      <c r="H9" s="177" t="n">
        <f aca="false">'CH4 from Coal Mining'!E124</f>
        <v>0</v>
      </c>
      <c r="I9" s="177" t="n">
        <f aca="false">'CH4 from Coal Mining'!E145</f>
        <v>0</v>
      </c>
      <c r="J9" s="177" t="n">
        <f aca="false">'CH4 from Coal Mining'!E166</f>
        <v>0</v>
      </c>
      <c r="K9" s="177" t="n">
        <f aca="false">'CH4 from Coal Mining'!E187</f>
        <v>0</v>
      </c>
      <c r="L9" s="177" t="n">
        <f aca="false">'CH4 from Coal Mining'!E208</f>
        <v>0</v>
      </c>
      <c r="M9" s="177" t="n">
        <f aca="false">'CH4 from Coal Mining'!E229</f>
        <v>0</v>
      </c>
      <c r="N9" s="177" t="n">
        <f aca="false">'CH4 from Coal Mining'!E250</f>
        <v>0</v>
      </c>
      <c r="O9" s="177" t="n">
        <f aca="false">'CH4 from Coal Mining'!E271</f>
        <v>0</v>
      </c>
      <c r="P9" s="177" t="n">
        <f aca="false">'CH4 from Coal Mining'!E292</f>
        <v>0</v>
      </c>
      <c r="Q9" s="177" t="n">
        <f aca="false">'CH4 from Coal Mining'!E313</f>
        <v>0</v>
      </c>
      <c r="R9" s="177" t="n">
        <f aca="false">'CH4 from Coal Mining'!E334</f>
        <v>0</v>
      </c>
      <c r="S9" s="177" t="n">
        <f aca="false">'CH4 from Coal Mining'!E355</f>
        <v>0</v>
      </c>
      <c r="T9" s="177" t="n">
        <f aca="false">'CH4 from Coal Mining'!E376</f>
        <v>0</v>
      </c>
      <c r="U9" s="177" t="n">
        <f aca="false">'CH4 from Coal Mining'!E397</f>
        <v>0</v>
      </c>
      <c r="V9" s="177" t="n">
        <f aca="false">'CH4 from Coal Mining'!E418</f>
        <v>0</v>
      </c>
      <c r="W9" s="177" t="n">
        <f aca="false">'CH4 from Coal Mining'!E439</f>
        <v>0</v>
      </c>
      <c r="X9" s="177" t="n">
        <f aca="false">'CH4 from Coal Mining'!E460</f>
        <v>0</v>
      </c>
      <c r="Y9" s="177" t="n">
        <f aca="false">'CH4 from Coal Mining'!E481</f>
        <v>0</v>
      </c>
      <c r="Z9" s="177" t="n">
        <f aca="false">'CH4 from Coal Mining'!E502</f>
        <v>0</v>
      </c>
      <c r="AA9" s="177" t="n">
        <f aca="false">'CH4 from Coal Mining'!E523</f>
        <v>0</v>
      </c>
      <c r="AB9" s="177" t="n">
        <f aca="false">'CH4 from Coal Mining'!E544</f>
        <v>0</v>
      </c>
      <c r="AC9" s="177" t="n">
        <f aca="false">'CH4 from Coal Mining'!E565</f>
        <v>0</v>
      </c>
      <c r="AD9" s="177" t="n">
        <f aca="false">'CH4 from Coal Mining'!E586</f>
        <v>0</v>
      </c>
      <c r="AE9" s="177" t="n">
        <f aca="false">'CH4 from Coal Mining'!E607</f>
        <v>0</v>
      </c>
      <c r="AF9" s="177" t="n">
        <f aca="false">'CH4 from Coal Mining'!E628</f>
        <v>0</v>
      </c>
      <c r="AG9" s="177" t="n">
        <f aca="false">'CH4 from Coal Mining'!E649</f>
        <v>0</v>
      </c>
      <c r="AH9" s="246"/>
      <c r="AI9" s="246"/>
      <c r="AJ9" s="246"/>
      <c r="AK9" s="246"/>
      <c r="AL9" s="246"/>
      <c r="AM9" s="246"/>
      <c r="AN9" s="246"/>
      <c r="AO9" s="246"/>
      <c r="AP9" s="119"/>
      <c r="AQ9" s="246"/>
      <c r="AR9" s="246"/>
      <c r="AS9" s="246"/>
      <c r="AT9" s="246"/>
      <c r="AU9" s="246"/>
      <c r="AV9" s="246"/>
      <c r="AW9" s="246"/>
      <c r="AX9" s="246"/>
      <c r="AY9" s="246"/>
      <c r="AZ9" s="246"/>
      <c r="BA9" s="246"/>
      <c r="BB9" s="246"/>
      <c r="BD9" s="252"/>
      <c r="BE9" s="248"/>
      <c r="BF9" s="248"/>
      <c r="BG9" s="248"/>
      <c r="BH9" s="248"/>
      <c r="BI9" s="248"/>
      <c r="BJ9" s="248"/>
      <c r="BK9" s="248"/>
      <c r="BL9" s="248"/>
      <c r="BM9" s="248"/>
      <c r="BN9" s="248"/>
      <c r="BO9" s="248"/>
      <c r="BP9" s="249"/>
    </row>
    <row r="10" customFormat="false" ht="13.8" hidden="false" customHeight="false" outlineLevel="0" collapsed="false">
      <c r="B10" s="256" t="s">
        <v>47</v>
      </c>
      <c r="C10" s="177" t="n">
        <f aca="false">SUM('Summary Abandoned Coal Mines'!D23,'Summary Abandoned Coal Mines'!D38)</f>
        <v>0</v>
      </c>
      <c r="D10" s="177" t="n">
        <f aca="false">SUM('Summary Abandoned Coal Mines'!E23,'Summary Abandoned Coal Mines'!E38)</f>
        <v>0</v>
      </c>
      <c r="E10" s="177" t="n">
        <f aca="false">SUM('Summary Abandoned Coal Mines'!F23,'Summary Abandoned Coal Mines'!F38)</f>
        <v>0</v>
      </c>
      <c r="F10" s="177" t="n">
        <f aca="false">SUM('Summary Abandoned Coal Mines'!G23,'Summary Abandoned Coal Mines'!G38)</f>
        <v>0</v>
      </c>
      <c r="G10" s="177" t="n">
        <f aca="false">SUM('Summary Abandoned Coal Mines'!H23,'Summary Abandoned Coal Mines'!H38)</f>
        <v>0</v>
      </c>
      <c r="H10" s="177" t="n">
        <f aca="false">SUM('Summary Abandoned Coal Mines'!I23,'Summary Abandoned Coal Mines'!I38)</f>
        <v>0</v>
      </c>
      <c r="I10" s="177" t="n">
        <f aca="false">SUM('Summary Abandoned Coal Mines'!J23,'Summary Abandoned Coal Mines'!J38)</f>
        <v>0</v>
      </c>
      <c r="J10" s="177" t="n">
        <f aca="false">SUM('Summary Abandoned Coal Mines'!K23,'Summary Abandoned Coal Mines'!K38)</f>
        <v>0</v>
      </c>
      <c r="K10" s="177" t="n">
        <f aca="false">SUM('Summary Abandoned Coal Mines'!L23,'Summary Abandoned Coal Mines'!L38)</f>
        <v>0</v>
      </c>
      <c r="L10" s="177" t="n">
        <f aca="false">SUM('Summary Abandoned Coal Mines'!M23,'Summary Abandoned Coal Mines'!M38)</f>
        <v>0</v>
      </c>
      <c r="M10" s="177" t="n">
        <f aca="false">SUM('Summary Abandoned Coal Mines'!N23,'Summary Abandoned Coal Mines'!N38)</f>
        <v>0</v>
      </c>
      <c r="N10" s="177" t="n">
        <f aca="false">SUM('Summary Abandoned Coal Mines'!O23,'Summary Abandoned Coal Mines'!O38)</f>
        <v>0</v>
      </c>
      <c r="O10" s="177" t="n">
        <f aca="false">SUM('Summary Abandoned Coal Mines'!P23,'Summary Abandoned Coal Mines'!P38)</f>
        <v>0</v>
      </c>
      <c r="P10" s="177" t="n">
        <f aca="false">SUM('Summary Abandoned Coal Mines'!Q23,'Summary Abandoned Coal Mines'!Q38)</f>
        <v>0</v>
      </c>
      <c r="Q10" s="177" t="n">
        <f aca="false">SUM('Summary Abandoned Coal Mines'!R23,'Summary Abandoned Coal Mines'!R38)</f>
        <v>0</v>
      </c>
      <c r="R10" s="177" t="n">
        <f aca="false">SUM('Summary Abandoned Coal Mines'!S23,'Summary Abandoned Coal Mines'!S38)</f>
        <v>0</v>
      </c>
      <c r="S10" s="177" t="n">
        <f aca="false">SUM('Summary Abandoned Coal Mines'!T23,'Summary Abandoned Coal Mines'!T38)</f>
        <v>0</v>
      </c>
      <c r="T10" s="177" t="n">
        <f aca="false">SUM('Summary Abandoned Coal Mines'!U23,'Summary Abandoned Coal Mines'!U38)</f>
        <v>0</v>
      </c>
      <c r="U10" s="177" t="n">
        <f aca="false">SUM('Summary Abandoned Coal Mines'!V23,'Summary Abandoned Coal Mines'!V38)</f>
        <v>0</v>
      </c>
      <c r="V10" s="177" t="n">
        <f aca="false">SUM('Summary Abandoned Coal Mines'!W23,'Summary Abandoned Coal Mines'!W38)</f>
        <v>0</v>
      </c>
      <c r="W10" s="177" t="n">
        <f aca="false">SUM('Summary Abandoned Coal Mines'!X23,'Summary Abandoned Coal Mines'!X38)</f>
        <v>0</v>
      </c>
      <c r="X10" s="177" t="n">
        <f aca="false">SUM('Summary Abandoned Coal Mines'!Y23,'Summary Abandoned Coal Mines'!Y38)</f>
        <v>0</v>
      </c>
      <c r="Y10" s="177" t="n">
        <f aca="false">SUM('Summary Abandoned Coal Mines'!Z23,'Summary Abandoned Coal Mines'!Z38)</f>
        <v>0</v>
      </c>
      <c r="Z10" s="177" t="n">
        <f aca="false">SUM('Summary Abandoned Coal Mines'!AA23,'Summary Abandoned Coal Mines'!AA38)</f>
        <v>0</v>
      </c>
      <c r="AA10" s="177" t="n">
        <f aca="false">SUM('Summary Abandoned Coal Mines'!AB23,'Summary Abandoned Coal Mines'!AB38)</f>
        <v>0</v>
      </c>
      <c r="AB10" s="177" t="n">
        <f aca="false">SUM('Summary Abandoned Coal Mines'!AC23,'Summary Abandoned Coal Mines'!AC38)</f>
        <v>0</v>
      </c>
      <c r="AC10" s="177" t="n">
        <f aca="false">SUM('Summary Abandoned Coal Mines'!AD23,'Summary Abandoned Coal Mines'!AD38)</f>
        <v>0</v>
      </c>
      <c r="AD10" s="177" t="n">
        <f aca="false">SUM('Summary Abandoned Coal Mines'!AE23,'Summary Abandoned Coal Mines'!AE38)</f>
        <v>0</v>
      </c>
      <c r="AE10" s="177" t="n">
        <f aca="false">SUM('Summary Abandoned Coal Mines'!AF23,'Summary Abandoned Coal Mines'!AF38)</f>
        <v>0</v>
      </c>
      <c r="AF10" s="177" t="n">
        <f aca="false">SUM('Summary Abandoned Coal Mines'!AG23,'Summary Abandoned Coal Mines'!AG38)</f>
        <v>0</v>
      </c>
      <c r="AG10" s="177" t="n">
        <f aca="false">SUM('Summary Abandoned Coal Mines'!AH23,'Summary Abandoned Coal Mines'!AH38)</f>
        <v>0</v>
      </c>
      <c r="AH10" s="246"/>
      <c r="AI10" s="246"/>
      <c r="AJ10" s="246"/>
      <c r="AK10" s="246"/>
      <c r="AL10" s="246"/>
      <c r="AM10" s="246"/>
      <c r="AN10" s="246"/>
      <c r="AO10" s="246"/>
      <c r="AP10" s="119"/>
      <c r="AQ10" s="246"/>
      <c r="AR10" s="246"/>
      <c r="AS10" s="246"/>
      <c r="AT10" s="246"/>
      <c r="AU10" s="246"/>
      <c r="AV10" s="246"/>
      <c r="AW10" s="246"/>
      <c r="AX10" s="246"/>
      <c r="AY10" s="246"/>
      <c r="AZ10" s="246"/>
      <c r="BA10" s="246"/>
      <c r="BB10" s="246"/>
      <c r="BD10" s="249"/>
      <c r="BE10" s="249"/>
      <c r="BF10" s="249"/>
      <c r="BG10" s="249"/>
      <c r="BH10" s="249"/>
      <c r="BI10" s="249"/>
      <c r="BJ10" s="249"/>
      <c r="BK10" s="249"/>
      <c r="BL10" s="249"/>
      <c r="BM10" s="249"/>
      <c r="BN10" s="249"/>
      <c r="BO10" s="249"/>
      <c r="BP10" s="249"/>
    </row>
    <row r="11" customFormat="false" ht="13.8" hidden="false" customHeight="false" outlineLevel="0" collapsed="false">
      <c r="B11" s="257" t="s">
        <v>123</v>
      </c>
      <c r="C11" s="177" t="n">
        <f aca="false">SUM('Summary Abandoned Coal Mines'!D20,'Summary Abandoned Coal Mines'!D35)</f>
        <v>0</v>
      </c>
      <c r="D11" s="177" t="n">
        <f aca="false">SUM('Summary Abandoned Coal Mines'!E20,'Summary Abandoned Coal Mines'!E35)</f>
        <v>0</v>
      </c>
      <c r="E11" s="177" t="n">
        <f aca="false">SUM('Summary Abandoned Coal Mines'!F20,'Summary Abandoned Coal Mines'!F35)</f>
        <v>0</v>
      </c>
      <c r="F11" s="177" t="n">
        <f aca="false">SUM('Summary Abandoned Coal Mines'!G20,'Summary Abandoned Coal Mines'!G35)</f>
        <v>0</v>
      </c>
      <c r="G11" s="177" t="n">
        <f aca="false">SUM('Summary Abandoned Coal Mines'!H20,'Summary Abandoned Coal Mines'!H35)</f>
        <v>0</v>
      </c>
      <c r="H11" s="177" t="n">
        <f aca="false">SUM('Summary Abandoned Coal Mines'!I20,'Summary Abandoned Coal Mines'!I35)</f>
        <v>0</v>
      </c>
      <c r="I11" s="177" t="n">
        <f aca="false">SUM('Summary Abandoned Coal Mines'!J20,'Summary Abandoned Coal Mines'!J35)</f>
        <v>0</v>
      </c>
      <c r="J11" s="177" t="n">
        <f aca="false">SUM('Summary Abandoned Coal Mines'!K20,'Summary Abandoned Coal Mines'!K35)</f>
        <v>0</v>
      </c>
      <c r="K11" s="177" t="n">
        <f aca="false">SUM('Summary Abandoned Coal Mines'!L20,'Summary Abandoned Coal Mines'!L35)</f>
        <v>0</v>
      </c>
      <c r="L11" s="177" t="n">
        <f aca="false">SUM('Summary Abandoned Coal Mines'!M20,'Summary Abandoned Coal Mines'!M35)</f>
        <v>0</v>
      </c>
      <c r="M11" s="177" t="n">
        <f aca="false">SUM('Summary Abandoned Coal Mines'!N20,'Summary Abandoned Coal Mines'!N35)</f>
        <v>0</v>
      </c>
      <c r="N11" s="177" t="n">
        <f aca="false">SUM('Summary Abandoned Coal Mines'!O20,'Summary Abandoned Coal Mines'!O35)</f>
        <v>0</v>
      </c>
      <c r="O11" s="177" t="n">
        <f aca="false">SUM('Summary Abandoned Coal Mines'!P20,'Summary Abandoned Coal Mines'!P35)</f>
        <v>0</v>
      </c>
      <c r="P11" s="177" t="n">
        <f aca="false">SUM('Summary Abandoned Coal Mines'!Q20,'Summary Abandoned Coal Mines'!Q35)</f>
        <v>0</v>
      </c>
      <c r="Q11" s="177" t="n">
        <f aca="false">SUM('Summary Abandoned Coal Mines'!R20,'Summary Abandoned Coal Mines'!R35)</f>
        <v>0</v>
      </c>
      <c r="R11" s="177" t="n">
        <f aca="false">SUM('Summary Abandoned Coal Mines'!S20,'Summary Abandoned Coal Mines'!S35)</f>
        <v>0</v>
      </c>
      <c r="S11" s="177" t="n">
        <f aca="false">SUM('Summary Abandoned Coal Mines'!T20,'Summary Abandoned Coal Mines'!T35)</f>
        <v>0</v>
      </c>
      <c r="T11" s="177" t="n">
        <f aca="false">SUM('Summary Abandoned Coal Mines'!U20,'Summary Abandoned Coal Mines'!U35)</f>
        <v>0</v>
      </c>
      <c r="U11" s="177" t="n">
        <f aca="false">SUM('Summary Abandoned Coal Mines'!V20,'Summary Abandoned Coal Mines'!V35)</f>
        <v>0</v>
      </c>
      <c r="V11" s="177" t="n">
        <f aca="false">SUM('Summary Abandoned Coal Mines'!W20,'Summary Abandoned Coal Mines'!W35)</f>
        <v>0</v>
      </c>
      <c r="W11" s="177" t="n">
        <f aca="false">SUM('Summary Abandoned Coal Mines'!X20,'Summary Abandoned Coal Mines'!X35)</f>
        <v>0</v>
      </c>
      <c r="X11" s="177" t="n">
        <f aca="false">SUM('Summary Abandoned Coal Mines'!Y20,'Summary Abandoned Coal Mines'!Y35)</f>
        <v>0</v>
      </c>
      <c r="Y11" s="177" t="n">
        <f aca="false">SUM('Summary Abandoned Coal Mines'!Z20,'Summary Abandoned Coal Mines'!Z35)</f>
        <v>0</v>
      </c>
      <c r="Z11" s="177" t="n">
        <f aca="false">SUM('Summary Abandoned Coal Mines'!AA20,'Summary Abandoned Coal Mines'!AA35)</f>
        <v>0</v>
      </c>
      <c r="AA11" s="177" t="n">
        <f aca="false">SUM('Summary Abandoned Coal Mines'!AB20,'Summary Abandoned Coal Mines'!AB35)</f>
        <v>0</v>
      </c>
      <c r="AB11" s="177" t="n">
        <f aca="false">SUM('Summary Abandoned Coal Mines'!AC20,'Summary Abandoned Coal Mines'!AC35)</f>
        <v>0</v>
      </c>
      <c r="AC11" s="177" t="n">
        <f aca="false">SUM('Summary Abandoned Coal Mines'!AD20,'Summary Abandoned Coal Mines'!AD35)</f>
        <v>0</v>
      </c>
      <c r="AD11" s="177" t="n">
        <f aca="false">SUM('Summary Abandoned Coal Mines'!AE20,'Summary Abandoned Coal Mines'!AE35)</f>
        <v>0</v>
      </c>
      <c r="AE11" s="177" t="n">
        <f aca="false">SUM('Summary Abandoned Coal Mines'!AF20,'Summary Abandoned Coal Mines'!AF35)</f>
        <v>0</v>
      </c>
      <c r="AF11" s="177" t="n">
        <f aca="false">SUM('Summary Abandoned Coal Mines'!AG20,'Summary Abandoned Coal Mines'!AG35)</f>
        <v>0</v>
      </c>
      <c r="AG11" s="177" t="n">
        <f aca="false">SUM('Summary Abandoned Coal Mines'!AH20,'Summary Abandoned Coal Mines'!AH35)</f>
        <v>0</v>
      </c>
      <c r="AH11" s="246"/>
      <c r="AI11" s="246"/>
      <c r="AJ11" s="246"/>
      <c r="AK11" s="246"/>
      <c r="AL11" s="246"/>
      <c r="AM11" s="246"/>
      <c r="AN11" s="246"/>
      <c r="AO11" s="246"/>
      <c r="AP11" s="119"/>
      <c r="AQ11" s="246"/>
      <c r="AR11" s="246"/>
      <c r="AS11" s="246"/>
      <c r="AT11" s="246"/>
      <c r="AU11" s="246"/>
      <c r="AV11" s="246"/>
      <c r="AW11" s="246"/>
      <c r="AX11" s="246"/>
      <c r="AY11" s="246"/>
      <c r="AZ11" s="246"/>
      <c r="BA11" s="246"/>
      <c r="BB11" s="246"/>
      <c r="BD11" s="249"/>
      <c r="BE11" s="249"/>
      <c r="BF11" s="249"/>
      <c r="BG11" s="249"/>
      <c r="BH11" s="249"/>
      <c r="BI11" s="249"/>
      <c r="BJ11" s="249"/>
      <c r="BK11" s="249"/>
      <c r="BL11" s="249"/>
      <c r="BM11" s="249"/>
      <c r="BN11" s="249"/>
      <c r="BO11" s="249"/>
      <c r="BP11" s="249"/>
    </row>
    <row r="12" customFormat="false" ht="13.8" hidden="false" customHeight="false" outlineLevel="0" collapsed="false">
      <c r="B12" s="257" t="s">
        <v>57</v>
      </c>
      <c r="C12" s="177" t="n">
        <f aca="false">SUM('Summary Abandoned Coal Mines'!D21,'Summary Abandoned Coal Mines'!D36)</f>
        <v>0</v>
      </c>
      <c r="D12" s="177" t="n">
        <f aca="false">SUM('Summary Abandoned Coal Mines'!E21,'Summary Abandoned Coal Mines'!E36)</f>
        <v>0</v>
      </c>
      <c r="E12" s="177" t="n">
        <f aca="false">SUM('Summary Abandoned Coal Mines'!F21,'Summary Abandoned Coal Mines'!F36)</f>
        <v>0</v>
      </c>
      <c r="F12" s="177" t="n">
        <f aca="false">SUM('Summary Abandoned Coal Mines'!G21,'Summary Abandoned Coal Mines'!G36)</f>
        <v>0</v>
      </c>
      <c r="G12" s="177" t="n">
        <f aca="false">SUM('Summary Abandoned Coal Mines'!H21,'Summary Abandoned Coal Mines'!H36)</f>
        <v>0</v>
      </c>
      <c r="H12" s="177" t="n">
        <f aca="false">SUM('Summary Abandoned Coal Mines'!I21,'Summary Abandoned Coal Mines'!I36)</f>
        <v>0</v>
      </c>
      <c r="I12" s="177" t="n">
        <f aca="false">SUM('Summary Abandoned Coal Mines'!J21,'Summary Abandoned Coal Mines'!J36)</f>
        <v>0</v>
      </c>
      <c r="J12" s="177" t="n">
        <f aca="false">SUM('Summary Abandoned Coal Mines'!K21,'Summary Abandoned Coal Mines'!K36)</f>
        <v>0</v>
      </c>
      <c r="K12" s="177" t="n">
        <f aca="false">SUM('Summary Abandoned Coal Mines'!L21,'Summary Abandoned Coal Mines'!L36)</f>
        <v>0</v>
      </c>
      <c r="L12" s="177" t="n">
        <f aca="false">SUM('Summary Abandoned Coal Mines'!M21,'Summary Abandoned Coal Mines'!M36)</f>
        <v>0</v>
      </c>
      <c r="M12" s="177" t="n">
        <f aca="false">SUM('Summary Abandoned Coal Mines'!N21,'Summary Abandoned Coal Mines'!N36)</f>
        <v>0</v>
      </c>
      <c r="N12" s="177" t="n">
        <f aca="false">SUM('Summary Abandoned Coal Mines'!O21,'Summary Abandoned Coal Mines'!O36)</f>
        <v>0</v>
      </c>
      <c r="O12" s="177" t="n">
        <f aca="false">SUM('Summary Abandoned Coal Mines'!P21,'Summary Abandoned Coal Mines'!P36)</f>
        <v>0</v>
      </c>
      <c r="P12" s="177" t="n">
        <f aca="false">SUM('Summary Abandoned Coal Mines'!Q21,'Summary Abandoned Coal Mines'!Q36)</f>
        <v>0</v>
      </c>
      <c r="Q12" s="177" t="n">
        <f aca="false">SUM('Summary Abandoned Coal Mines'!R21,'Summary Abandoned Coal Mines'!R36)</f>
        <v>0</v>
      </c>
      <c r="R12" s="177" t="n">
        <f aca="false">SUM('Summary Abandoned Coal Mines'!S21,'Summary Abandoned Coal Mines'!S36)</f>
        <v>0</v>
      </c>
      <c r="S12" s="177" t="n">
        <f aca="false">SUM('Summary Abandoned Coal Mines'!T21,'Summary Abandoned Coal Mines'!T36)</f>
        <v>0</v>
      </c>
      <c r="T12" s="177" t="n">
        <f aca="false">SUM('Summary Abandoned Coal Mines'!U21,'Summary Abandoned Coal Mines'!U36)</f>
        <v>0</v>
      </c>
      <c r="U12" s="177" t="n">
        <f aca="false">SUM('Summary Abandoned Coal Mines'!V21,'Summary Abandoned Coal Mines'!V36)</f>
        <v>0</v>
      </c>
      <c r="V12" s="177" t="n">
        <f aca="false">SUM('Summary Abandoned Coal Mines'!W21,'Summary Abandoned Coal Mines'!W36)</f>
        <v>0</v>
      </c>
      <c r="W12" s="177" t="n">
        <f aca="false">SUM('Summary Abandoned Coal Mines'!X21,'Summary Abandoned Coal Mines'!X36)</f>
        <v>0</v>
      </c>
      <c r="X12" s="177" t="n">
        <f aca="false">SUM('Summary Abandoned Coal Mines'!Y21,'Summary Abandoned Coal Mines'!Y36)</f>
        <v>0</v>
      </c>
      <c r="Y12" s="177" t="n">
        <f aca="false">SUM('Summary Abandoned Coal Mines'!Z21,'Summary Abandoned Coal Mines'!Z36)</f>
        <v>0</v>
      </c>
      <c r="Z12" s="177" t="n">
        <f aca="false">SUM('Summary Abandoned Coal Mines'!AA21,'Summary Abandoned Coal Mines'!AA36)</f>
        <v>0</v>
      </c>
      <c r="AA12" s="177" t="n">
        <f aca="false">SUM('Summary Abandoned Coal Mines'!AB21,'Summary Abandoned Coal Mines'!AB36)</f>
        <v>0</v>
      </c>
      <c r="AB12" s="177" t="n">
        <f aca="false">SUM('Summary Abandoned Coal Mines'!AC21,'Summary Abandoned Coal Mines'!AC36)</f>
        <v>0</v>
      </c>
      <c r="AC12" s="177" t="n">
        <f aca="false">SUM('Summary Abandoned Coal Mines'!AD21,'Summary Abandoned Coal Mines'!AD36)</f>
        <v>0</v>
      </c>
      <c r="AD12" s="177" t="n">
        <f aca="false">SUM('Summary Abandoned Coal Mines'!AE21,'Summary Abandoned Coal Mines'!AE36)</f>
        <v>0</v>
      </c>
      <c r="AE12" s="177" t="n">
        <f aca="false">SUM('Summary Abandoned Coal Mines'!AF21,'Summary Abandoned Coal Mines'!AF36)</f>
        <v>0</v>
      </c>
      <c r="AF12" s="177" t="n">
        <f aca="false">SUM('Summary Abandoned Coal Mines'!AG21,'Summary Abandoned Coal Mines'!AG36)</f>
        <v>0</v>
      </c>
      <c r="AG12" s="177" t="n">
        <f aca="false">SUM('Summary Abandoned Coal Mines'!AH21,'Summary Abandoned Coal Mines'!AH36)</f>
        <v>0</v>
      </c>
      <c r="AH12" s="246"/>
      <c r="AI12" s="246"/>
      <c r="AJ12" s="246"/>
      <c r="AK12" s="246"/>
      <c r="AL12" s="246"/>
      <c r="AM12" s="246"/>
      <c r="AN12" s="246"/>
      <c r="AO12" s="246"/>
      <c r="AP12" s="119"/>
      <c r="AQ12" s="246"/>
      <c r="AR12" s="246"/>
      <c r="AS12" s="246"/>
      <c r="AT12" s="246"/>
      <c r="AU12" s="246"/>
      <c r="AV12" s="246"/>
      <c r="AW12" s="246"/>
      <c r="AX12" s="246"/>
      <c r="AY12" s="246"/>
      <c r="AZ12" s="246"/>
      <c r="BA12" s="246"/>
      <c r="BB12" s="246"/>
      <c r="BD12" s="249"/>
      <c r="BE12" s="249"/>
      <c r="BF12" s="249"/>
      <c r="BG12" s="249"/>
      <c r="BH12" s="249"/>
      <c r="BI12" s="249"/>
      <c r="BJ12" s="249"/>
      <c r="BK12" s="249"/>
      <c r="BL12" s="249"/>
      <c r="BM12" s="249"/>
      <c r="BN12" s="249"/>
      <c r="BO12" s="249"/>
      <c r="BP12" s="249"/>
    </row>
    <row r="13" customFormat="false" ht="13.8" hidden="false" customHeight="false" outlineLevel="0" collapsed="false">
      <c r="B13" s="257" t="s">
        <v>59</v>
      </c>
      <c r="C13" s="177" t="n">
        <f aca="false">SUM('Summary Abandoned Coal Mines'!D22,'Summary Abandoned Coal Mines'!D37)</f>
        <v>0</v>
      </c>
      <c r="D13" s="177" t="n">
        <f aca="false">SUM('Summary Abandoned Coal Mines'!E22,'Summary Abandoned Coal Mines'!E37)</f>
        <v>0</v>
      </c>
      <c r="E13" s="177" t="n">
        <f aca="false">SUM('Summary Abandoned Coal Mines'!F22,'Summary Abandoned Coal Mines'!F37)</f>
        <v>0</v>
      </c>
      <c r="F13" s="177" t="n">
        <f aca="false">SUM('Summary Abandoned Coal Mines'!G22,'Summary Abandoned Coal Mines'!G37)</f>
        <v>0</v>
      </c>
      <c r="G13" s="177" t="n">
        <f aca="false">SUM('Summary Abandoned Coal Mines'!H22,'Summary Abandoned Coal Mines'!H37)</f>
        <v>0</v>
      </c>
      <c r="H13" s="177" t="n">
        <f aca="false">SUM('Summary Abandoned Coal Mines'!I22,'Summary Abandoned Coal Mines'!I37)</f>
        <v>0</v>
      </c>
      <c r="I13" s="177" t="n">
        <f aca="false">SUM('Summary Abandoned Coal Mines'!J22,'Summary Abandoned Coal Mines'!J37)</f>
        <v>0</v>
      </c>
      <c r="J13" s="177" t="n">
        <f aca="false">SUM('Summary Abandoned Coal Mines'!K22,'Summary Abandoned Coal Mines'!K37)</f>
        <v>0</v>
      </c>
      <c r="K13" s="177" t="n">
        <f aca="false">SUM('Summary Abandoned Coal Mines'!L22,'Summary Abandoned Coal Mines'!L37)</f>
        <v>0</v>
      </c>
      <c r="L13" s="177" t="n">
        <f aca="false">SUM('Summary Abandoned Coal Mines'!M22,'Summary Abandoned Coal Mines'!M37)</f>
        <v>0</v>
      </c>
      <c r="M13" s="177" t="n">
        <f aca="false">SUM('Summary Abandoned Coal Mines'!N22,'Summary Abandoned Coal Mines'!N37)</f>
        <v>0</v>
      </c>
      <c r="N13" s="177" t="n">
        <f aca="false">SUM('Summary Abandoned Coal Mines'!O22,'Summary Abandoned Coal Mines'!O37)</f>
        <v>0</v>
      </c>
      <c r="O13" s="177" t="n">
        <f aca="false">SUM('Summary Abandoned Coal Mines'!P22,'Summary Abandoned Coal Mines'!P37)</f>
        <v>0</v>
      </c>
      <c r="P13" s="177" t="n">
        <f aca="false">SUM('Summary Abandoned Coal Mines'!Q22,'Summary Abandoned Coal Mines'!Q37)</f>
        <v>0</v>
      </c>
      <c r="Q13" s="177" t="n">
        <f aca="false">SUM('Summary Abandoned Coal Mines'!R22,'Summary Abandoned Coal Mines'!R37)</f>
        <v>0</v>
      </c>
      <c r="R13" s="177" t="n">
        <f aca="false">SUM('Summary Abandoned Coal Mines'!S22,'Summary Abandoned Coal Mines'!S37)</f>
        <v>0</v>
      </c>
      <c r="S13" s="177" t="n">
        <f aca="false">SUM('Summary Abandoned Coal Mines'!T22,'Summary Abandoned Coal Mines'!T37)</f>
        <v>0</v>
      </c>
      <c r="T13" s="177" t="n">
        <f aca="false">SUM('Summary Abandoned Coal Mines'!U22,'Summary Abandoned Coal Mines'!U37)</f>
        <v>0</v>
      </c>
      <c r="U13" s="177" t="n">
        <f aca="false">SUM('Summary Abandoned Coal Mines'!V22,'Summary Abandoned Coal Mines'!V37)</f>
        <v>0</v>
      </c>
      <c r="V13" s="177" t="n">
        <f aca="false">SUM('Summary Abandoned Coal Mines'!W22,'Summary Abandoned Coal Mines'!W37)</f>
        <v>0</v>
      </c>
      <c r="W13" s="177" t="n">
        <f aca="false">SUM('Summary Abandoned Coal Mines'!X22,'Summary Abandoned Coal Mines'!X37)</f>
        <v>0</v>
      </c>
      <c r="X13" s="177" t="n">
        <f aca="false">SUM('Summary Abandoned Coal Mines'!Y22,'Summary Abandoned Coal Mines'!Y37)</f>
        <v>0</v>
      </c>
      <c r="Y13" s="177" t="n">
        <f aca="false">SUM('Summary Abandoned Coal Mines'!Z22,'Summary Abandoned Coal Mines'!Z37)</f>
        <v>0</v>
      </c>
      <c r="Z13" s="177" t="n">
        <f aca="false">SUM('Summary Abandoned Coal Mines'!AA22,'Summary Abandoned Coal Mines'!AA37)</f>
        <v>0</v>
      </c>
      <c r="AA13" s="177" t="n">
        <f aca="false">SUM('Summary Abandoned Coal Mines'!AB22,'Summary Abandoned Coal Mines'!AB37)</f>
        <v>0</v>
      </c>
      <c r="AB13" s="177" t="n">
        <f aca="false">SUM('Summary Abandoned Coal Mines'!AC22,'Summary Abandoned Coal Mines'!AC37)</f>
        <v>0</v>
      </c>
      <c r="AC13" s="177" t="n">
        <f aca="false">SUM('Summary Abandoned Coal Mines'!AD22,'Summary Abandoned Coal Mines'!AD37)</f>
        <v>0</v>
      </c>
      <c r="AD13" s="177" t="n">
        <f aca="false">SUM('Summary Abandoned Coal Mines'!AE22,'Summary Abandoned Coal Mines'!AE37)</f>
        <v>0</v>
      </c>
      <c r="AE13" s="177" t="n">
        <f aca="false">SUM('Summary Abandoned Coal Mines'!AF22,'Summary Abandoned Coal Mines'!AF37)</f>
        <v>0</v>
      </c>
      <c r="AF13" s="177" t="n">
        <f aca="false">SUM('Summary Abandoned Coal Mines'!AG22,'Summary Abandoned Coal Mines'!AG37)</f>
        <v>0</v>
      </c>
      <c r="AG13" s="177" t="n">
        <f aca="false">SUM('Summary Abandoned Coal Mines'!AH22,'Summary Abandoned Coal Mines'!AH37)</f>
        <v>0</v>
      </c>
      <c r="AH13" s="246"/>
      <c r="AI13" s="246"/>
      <c r="AJ13" s="246"/>
      <c r="AK13" s="246"/>
      <c r="AL13" s="246"/>
      <c r="AM13" s="246"/>
      <c r="AN13" s="246"/>
      <c r="AO13" s="246"/>
      <c r="AP13" s="119"/>
      <c r="AQ13" s="246"/>
      <c r="AR13" s="246"/>
      <c r="AS13" s="246"/>
      <c r="AT13" s="246"/>
      <c r="AU13" s="246"/>
      <c r="AV13" s="246"/>
      <c r="AW13" s="246"/>
      <c r="AX13" s="246"/>
      <c r="AY13" s="246"/>
      <c r="AZ13" s="246"/>
      <c r="BA13" s="246"/>
      <c r="BB13" s="246"/>
      <c r="BD13" s="249"/>
      <c r="BE13" s="249"/>
      <c r="BF13" s="249"/>
      <c r="BG13" s="249"/>
      <c r="BH13" s="249"/>
      <c r="BI13" s="249"/>
      <c r="BJ13" s="249"/>
      <c r="BK13" s="249"/>
      <c r="BL13" s="249"/>
      <c r="BM13" s="249"/>
      <c r="BN13" s="249"/>
      <c r="BO13" s="249"/>
      <c r="BP13" s="249"/>
    </row>
    <row r="14" customFormat="false" ht="27.75" hidden="true" customHeight="true" outlineLevel="0" collapsed="false">
      <c r="B14" s="176" t="s">
        <v>897</v>
      </c>
      <c r="C14" s="258"/>
      <c r="D14" s="258"/>
      <c r="E14" s="258"/>
      <c r="F14" s="258"/>
      <c r="G14" s="258"/>
      <c r="H14" s="258"/>
      <c r="I14" s="258"/>
      <c r="J14" s="258"/>
      <c r="K14" s="258"/>
      <c r="L14" s="258"/>
      <c r="M14" s="258"/>
      <c r="N14" s="258"/>
      <c r="O14" s="258"/>
      <c r="P14" s="258"/>
      <c r="Q14" s="258"/>
      <c r="R14" s="258"/>
      <c r="S14" s="258"/>
      <c r="T14" s="258"/>
      <c r="U14" s="258"/>
      <c r="V14" s="258"/>
      <c r="W14" s="258"/>
      <c r="X14" s="258"/>
      <c r="Y14" s="258"/>
      <c r="Z14" s="258"/>
      <c r="AA14" s="258"/>
      <c r="AB14" s="258"/>
      <c r="AC14" s="258"/>
      <c r="AD14" s="258"/>
      <c r="AE14" s="258"/>
      <c r="AF14" s="258"/>
      <c r="AG14" s="258"/>
      <c r="AH14" s="246"/>
      <c r="AI14" s="246"/>
      <c r="AJ14" s="246"/>
      <c r="AK14" s="246"/>
      <c r="AL14" s="246"/>
      <c r="AM14" s="246"/>
      <c r="AN14" s="246"/>
      <c r="AO14" s="246"/>
      <c r="AP14" s="119"/>
      <c r="AQ14" s="246"/>
      <c r="AR14" s="246"/>
      <c r="AS14" s="246"/>
      <c r="AT14" s="246"/>
      <c r="AU14" s="246"/>
      <c r="AV14" s="246"/>
      <c r="AW14" s="246"/>
      <c r="AX14" s="246"/>
      <c r="AY14" s="246"/>
      <c r="AZ14" s="246"/>
      <c r="BA14" s="246"/>
      <c r="BB14" s="246"/>
      <c r="BD14" s="249"/>
      <c r="BE14" s="249"/>
      <c r="BF14" s="249"/>
      <c r="BG14" s="249"/>
      <c r="BH14" s="249"/>
      <c r="BI14" s="249"/>
      <c r="BJ14" s="249"/>
      <c r="BK14" s="249"/>
      <c r="BL14" s="249"/>
      <c r="BM14" s="249"/>
      <c r="BN14" s="249"/>
      <c r="BO14" s="249"/>
      <c r="BP14" s="249"/>
    </row>
    <row r="15" customFormat="false" ht="15" hidden="true" customHeight="false" outlineLevel="0" collapsed="false">
      <c r="B15" s="254"/>
      <c r="C15" s="174" t="n">
        <v>1990</v>
      </c>
      <c r="D15" s="175" t="s">
        <v>895</v>
      </c>
      <c r="E15" s="175" t="s">
        <v>896</v>
      </c>
      <c r="F15" s="174" t="n">
        <v>1993</v>
      </c>
      <c r="G15" s="174" t="n">
        <v>1994</v>
      </c>
      <c r="H15" s="174" t="n">
        <v>1995</v>
      </c>
      <c r="I15" s="174" t="n">
        <v>1996</v>
      </c>
      <c r="J15" s="174" t="n">
        <v>1997</v>
      </c>
      <c r="K15" s="174" t="n">
        <v>1998</v>
      </c>
      <c r="L15" s="174" t="n">
        <v>1999</v>
      </c>
      <c r="M15" s="174" t="n">
        <v>2000</v>
      </c>
      <c r="N15" s="174" t="n">
        <v>2001</v>
      </c>
      <c r="O15" s="174" t="n">
        <v>2002</v>
      </c>
      <c r="P15" s="174" t="n">
        <v>2003</v>
      </c>
      <c r="Q15" s="174" t="n">
        <v>2004</v>
      </c>
      <c r="R15" s="174" t="n">
        <v>2005</v>
      </c>
      <c r="S15" s="174" t="n">
        <v>2006</v>
      </c>
      <c r="T15" s="174" t="n">
        <v>2007</v>
      </c>
      <c r="U15" s="174" t="n">
        <v>2008</v>
      </c>
      <c r="V15" s="174" t="n">
        <v>2009</v>
      </c>
      <c r="W15" s="174" t="n">
        <v>2010</v>
      </c>
      <c r="X15" s="174" t="n">
        <v>2011</v>
      </c>
      <c r="Y15" s="174" t="n">
        <v>2012</v>
      </c>
      <c r="Z15" s="174" t="n">
        <v>2013</v>
      </c>
      <c r="AA15" s="174" t="n">
        <v>2014</v>
      </c>
      <c r="AB15" s="174" t="n">
        <v>2015</v>
      </c>
      <c r="AC15" s="174" t="n">
        <v>2016</v>
      </c>
      <c r="AD15" s="174" t="n">
        <v>2017</v>
      </c>
      <c r="AE15" s="174" t="n">
        <v>2018</v>
      </c>
      <c r="AF15" s="174" t="n">
        <v>2019</v>
      </c>
      <c r="AG15" s="174" t="n">
        <v>2020</v>
      </c>
      <c r="AH15" s="246"/>
      <c r="AI15" s="246"/>
      <c r="AJ15" s="246"/>
      <c r="AK15" s="246"/>
      <c r="AL15" s="246"/>
      <c r="AM15" s="246"/>
      <c r="AN15" s="246"/>
      <c r="AO15" s="246"/>
      <c r="AP15" s="119"/>
      <c r="AQ15" s="246"/>
      <c r="AR15" s="246"/>
      <c r="AS15" s="246"/>
      <c r="AT15" s="246"/>
      <c r="AU15" s="246"/>
      <c r="AV15" s="246"/>
      <c r="AW15" s="246"/>
      <c r="AX15" s="246"/>
      <c r="AY15" s="246"/>
      <c r="AZ15" s="246"/>
      <c r="BA15" s="246"/>
      <c r="BB15" s="246"/>
      <c r="BD15" s="249"/>
      <c r="BE15" s="249"/>
      <c r="BF15" s="249"/>
      <c r="BG15" s="249"/>
      <c r="BH15" s="249"/>
      <c r="BI15" s="249"/>
      <c r="BJ15" s="249"/>
      <c r="BK15" s="249"/>
      <c r="BL15" s="249"/>
      <c r="BM15" s="249"/>
      <c r="BN15" s="249"/>
      <c r="BO15" s="249"/>
      <c r="BP15" s="249"/>
    </row>
    <row r="16" customFormat="false" ht="13.8" hidden="true" customHeight="false" outlineLevel="0" collapsed="false">
      <c r="B16" s="256" t="s">
        <v>20</v>
      </c>
      <c r="C16" s="177" t="n">
        <f aca="false">C$9*C_CO2</f>
        <v>0</v>
      </c>
      <c r="D16" s="177" t="n">
        <f aca="false">D$9*C_CO2</f>
        <v>0</v>
      </c>
      <c r="E16" s="177" t="n">
        <f aca="false">E$9*C_CO2</f>
        <v>0</v>
      </c>
      <c r="F16" s="177" t="n">
        <f aca="false">F$9*C_CO2</f>
        <v>0</v>
      </c>
      <c r="G16" s="177" t="n">
        <f aca="false">G$9*C_CO2</f>
        <v>0</v>
      </c>
      <c r="H16" s="177" t="n">
        <f aca="false">H$9*C_CO2</f>
        <v>0</v>
      </c>
      <c r="I16" s="177" t="n">
        <f aca="false">I$9*C_CO2</f>
        <v>0</v>
      </c>
      <c r="J16" s="177" t="n">
        <f aca="false">J$9*C_CO2</f>
        <v>0</v>
      </c>
      <c r="K16" s="177" t="n">
        <f aca="false">K$9*C_CO2</f>
        <v>0</v>
      </c>
      <c r="L16" s="177" t="n">
        <f aca="false">L$9*C_CO2</f>
        <v>0</v>
      </c>
      <c r="M16" s="177" t="n">
        <f aca="false">M$9*C_CO2</f>
        <v>0</v>
      </c>
      <c r="N16" s="177" t="n">
        <f aca="false">N$9*C_CO2</f>
        <v>0</v>
      </c>
      <c r="O16" s="177" t="n">
        <f aca="false">O$9*C_CO2</f>
        <v>0</v>
      </c>
      <c r="P16" s="177" t="n">
        <f aca="false">P$9*C_CO2</f>
        <v>0</v>
      </c>
      <c r="Q16" s="177" t="n">
        <f aca="false">Q$9*C_CO2</f>
        <v>0</v>
      </c>
      <c r="R16" s="177" t="n">
        <f aca="false">R$9*C_CO2</f>
        <v>0</v>
      </c>
      <c r="S16" s="177" t="n">
        <f aca="false">S$9*C_CO2</f>
        <v>0</v>
      </c>
      <c r="T16" s="177" t="n">
        <f aca="false">T$9*C_CO2</f>
        <v>0</v>
      </c>
      <c r="U16" s="177" t="n">
        <f aca="false">U$9*C_CO2</f>
        <v>0</v>
      </c>
      <c r="V16" s="177" t="n">
        <f aca="false">V$9*C_CO2</f>
        <v>0</v>
      </c>
      <c r="W16" s="177" t="n">
        <f aca="false">W$9*C_CO2</f>
        <v>0</v>
      </c>
      <c r="X16" s="177" t="n">
        <f aca="false">X$9*C_CO2</f>
        <v>0</v>
      </c>
      <c r="Y16" s="177" t="n">
        <f aca="false">Y$9*C_CO2</f>
        <v>0</v>
      </c>
      <c r="Z16" s="177" t="n">
        <f aca="false">Z$9*C_CO2</f>
        <v>0</v>
      </c>
      <c r="AA16" s="177" t="n">
        <f aca="false">AA$9*C_CO2</f>
        <v>0</v>
      </c>
      <c r="AB16" s="177" t="n">
        <f aca="false">AB$9*C_CO2</f>
        <v>0</v>
      </c>
      <c r="AC16" s="177" t="n">
        <f aca="false">AC$9*C_CO2</f>
        <v>0</v>
      </c>
      <c r="AD16" s="177" t="n">
        <f aca="false">AD$9*C_CO2</f>
        <v>0</v>
      </c>
      <c r="AE16" s="177" t="n">
        <f aca="false">AE$9*C_CO2</f>
        <v>0</v>
      </c>
      <c r="AF16" s="177" t="n">
        <f aca="false">AF$9*C_CO2</f>
        <v>0</v>
      </c>
      <c r="AG16" s="177" t="n">
        <f aca="false">AG$9*C_CO2</f>
        <v>0</v>
      </c>
      <c r="AH16" s="246"/>
      <c r="AI16" s="246"/>
      <c r="AJ16" s="246"/>
      <c r="AK16" s="246"/>
      <c r="AL16" s="246"/>
      <c r="AM16" s="246"/>
      <c r="AN16" s="246"/>
      <c r="AO16" s="246"/>
      <c r="AP16" s="119"/>
      <c r="AQ16" s="246"/>
      <c r="AR16" s="246"/>
      <c r="AS16" s="246"/>
      <c r="AT16" s="246"/>
      <c r="AU16" s="246"/>
      <c r="AV16" s="246"/>
      <c r="AW16" s="246"/>
      <c r="AX16" s="246"/>
      <c r="AY16" s="246"/>
      <c r="AZ16" s="246"/>
      <c r="BA16" s="246"/>
      <c r="BB16" s="246"/>
      <c r="BD16" s="249"/>
      <c r="BE16" s="249"/>
      <c r="BF16" s="249"/>
      <c r="BG16" s="249"/>
      <c r="BH16" s="249"/>
      <c r="BI16" s="249"/>
      <c r="BJ16" s="249"/>
      <c r="BK16" s="249"/>
      <c r="BL16" s="249"/>
      <c r="BM16" s="249"/>
      <c r="BN16" s="249"/>
      <c r="BO16" s="249"/>
      <c r="BP16" s="249"/>
    </row>
    <row r="17" customFormat="false" ht="13.5" hidden="true" customHeight="true" outlineLevel="0" collapsed="false">
      <c r="B17" s="256" t="s">
        <v>47</v>
      </c>
      <c r="C17" s="177" t="n">
        <f aca="false">C$10*C_CO2</f>
        <v>0</v>
      </c>
      <c r="D17" s="177" t="n">
        <f aca="false">D$10*C_CO2</f>
        <v>0</v>
      </c>
      <c r="E17" s="177" t="n">
        <f aca="false">E$10*C_CO2</f>
        <v>0</v>
      </c>
      <c r="F17" s="177" t="n">
        <f aca="false">F$10*C_CO2</f>
        <v>0</v>
      </c>
      <c r="G17" s="177" t="n">
        <f aca="false">G$10*C_CO2</f>
        <v>0</v>
      </c>
      <c r="H17" s="177" t="n">
        <f aca="false">H$10*C_CO2</f>
        <v>0</v>
      </c>
      <c r="I17" s="177" t="n">
        <f aca="false">I$10*C_CO2</f>
        <v>0</v>
      </c>
      <c r="J17" s="177" t="n">
        <f aca="false">J$10*C_CO2</f>
        <v>0</v>
      </c>
      <c r="K17" s="177" t="n">
        <f aca="false">K$10*C_CO2</f>
        <v>0</v>
      </c>
      <c r="L17" s="177" t="n">
        <f aca="false">L$10*C_CO2</f>
        <v>0</v>
      </c>
      <c r="M17" s="177" t="n">
        <f aca="false">M$10*C_CO2</f>
        <v>0</v>
      </c>
      <c r="N17" s="177" t="n">
        <f aca="false">N$10*C_CO2</f>
        <v>0</v>
      </c>
      <c r="O17" s="177" t="n">
        <f aca="false">O$10*C_CO2</f>
        <v>0</v>
      </c>
      <c r="P17" s="177" t="n">
        <f aca="false">P$10*C_CO2</f>
        <v>0</v>
      </c>
      <c r="Q17" s="177" t="n">
        <f aca="false">Q$10*C_CO2</f>
        <v>0</v>
      </c>
      <c r="R17" s="177" t="n">
        <f aca="false">R$10*C_CO2</f>
        <v>0</v>
      </c>
      <c r="S17" s="177" t="n">
        <f aca="false">S$10*C_CO2</f>
        <v>0</v>
      </c>
      <c r="T17" s="177" t="n">
        <f aca="false">T$10*C_CO2</f>
        <v>0</v>
      </c>
      <c r="U17" s="177" t="n">
        <f aca="false">U$10*C_CO2</f>
        <v>0</v>
      </c>
      <c r="V17" s="177" t="n">
        <f aca="false">V$10*C_CO2</f>
        <v>0</v>
      </c>
      <c r="W17" s="177" t="n">
        <f aca="false">W$10*C_CO2</f>
        <v>0</v>
      </c>
      <c r="X17" s="177" t="n">
        <f aca="false">X$10*C_CO2</f>
        <v>0</v>
      </c>
      <c r="Y17" s="177" t="n">
        <f aca="false">Y$10*C_CO2</f>
        <v>0</v>
      </c>
      <c r="Z17" s="177" t="n">
        <f aca="false">Z$10*C_CO2</f>
        <v>0</v>
      </c>
      <c r="AA17" s="177" t="n">
        <f aca="false">AA$10*C_CO2</f>
        <v>0</v>
      </c>
      <c r="AB17" s="177" t="n">
        <f aca="false">AB$10*C_CO2</f>
        <v>0</v>
      </c>
      <c r="AC17" s="177" t="n">
        <f aca="false">AC$10*C_CO2</f>
        <v>0</v>
      </c>
      <c r="AD17" s="177" t="n">
        <f aca="false">AD$10*C_CO2</f>
        <v>0</v>
      </c>
      <c r="AE17" s="177" t="n">
        <f aca="false">AE$10*C_CO2</f>
        <v>0</v>
      </c>
      <c r="AF17" s="177" t="n">
        <f aca="false">AF$10*C_CO2</f>
        <v>0</v>
      </c>
      <c r="AG17" s="177" t="n">
        <f aca="false">AG$10*C_CO2</f>
        <v>0</v>
      </c>
      <c r="AH17" s="246"/>
      <c r="AI17" s="246"/>
      <c r="AJ17" s="246"/>
      <c r="AK17" s="246"/>
      <c r="AL17" s="246"/>
      <c r="AM17" s="246"/>
      <c r="AN17" s="246"/>
      <c r="AO17" s="246"/>
      <c r="AP17" s="119"/>
      <c r="AQ17" s="259"/>
      <c r="AR17" s="246"/>
      <c r="AS17" s="246"/>
      <c r="AT17" s="246"/>
      <c r="AU17" s="246"/>
      <c r="AV17" s="246"/>
      <c r="AW17" s="246"/>
      <c r="AX17" s="246"/>
      <c r="AY17" s="246"/>
      <c r="AZ17" s="246"/>
      <c r="BA17" s="246"/>
      <c r="BB17" s="246"/>
      <c r="BD17" s="249"/>
      <c r="BE17" s="249"/>
      <c r="BF17" s="249"/>
      <c r="BG17" s="249"/>
      <c r="BH17" s="249"/>
      <c r="BI17" s="249"/>
      <c r="BJ17" s="249"/>
      <c r="BK17" s="249"/>
      <c r="BL17" s="249"/>
      <c r="BM17" s="249"/>
      <c r="BN17" s="249"/>
      <c r="BO17" s="249"/>
      <c r="BP17" s="249"/>
    </row>
    <row r="18" customFormat="false" ht="13.5" hidden="true" customHeight="true" outlineLevel="0" collapsed="false">
      <c r="B18" s="257" t="s">
        <v>123</v>
      </c>
      <c r="C18" s="177" t="n">
        <f aca="false">C11*C_CO2</f>
        <v>0</v>
      </c>
      <c r="D18" s="177" t="n">
        <f aca="false">D11*C_CO2</f>
        <v>0</v>
      </c>
      <c r="E18" s="177" t="n">
        <f aca="false">E11*C_CO2</f>
        <v>0</v>
      </c>
      <c r="F18" s="177" t="n">
        <f aca="false">F11*C_CO2</f>
        <v>0</v>
      </c>
      <c r="G18" s="177" t="n">
        <f aca="false">G11*C_CO2</f>
        <v>0</v>
      </c>
      <c r="H18" s="177" t="n">
        <f aca="false">H11*C_CO2</f>
        <v>0</v>
      </c>
      <c r="I18" s="177" t="n">
        <f aca="false">I11*C_CO2</f>
        <v>0</v>
      </c>
      <c r="J18" s="177" t="n">
        <f aca="false">J11*C_CO2</f>
        <v>0</v>
      </c>
      <c r="K18" s="177" t="n">
        <f aca="false">K11*C_CO2</f>
        <v>0</v>
      </c>
      <c r="L18" s="177" t="n">
        <f aca="false">L11*C_CO2</f>
        <v>0</v>
      </c>
      <c r="M18" s="177" t="n">
        <f aca="false">M11*C_CO2</f>
        <v>0</v>
      </c>
      <c r="N18" s="177" t="n">
        <f aca="false">N11*C_CO2</f>
        <v>0</v>
      </c>
      <c r="O18" s="177" t="n">
        <f aca="false">O11*C_CO2</f>
        <v>0</v>
      </c>
      <c r="P18" s="177" t="n">
        <f aca="false">P11*C_CO2</f>
        <v>0</v>
      </c>
      <c r="Q18" s="177" t="n">
        <f aca="false">Q11*C_CO2</f>
        <v>0</v>
      </c>
      <c r="R18" s="177" t="n">
        <f aca="false">R11*C_CO2</f>
        <v>0</v>
      </c>
      <c r="S18" s="177" t="n">
        <f aca="false">S11*C_CO2</f>
        <v>0</v>
      </c>
      <c r="T18" s="177" t="n">
        <f aca="false">T11*C_CO2</f>
        <v>0</v>
      </c>
      <c r="U18" s="177" t="n">
        <f aca="false">U11*C_CO2</f>
        <v>0</v>
      </c>
      <c r="V18" s="177" t="n">
        <f aca="false">V11*C_CO2</f>
        <v>0</v>
      </c>
      <c r="W18" s="177" t="n">
        <f aca="false">W11*C_CO2</f>
        <v>0</v>
      </c>
      <c r="X18" s="177" t="n">
        <f aca="false">X11*C_CO2</f>
        <v>0</v>
      </c>
      <c r="Y18" s="177" t="n">
        <f aca="false">Y11*C_CO2</f>
        <v>0</v>
      </c>
      <c r="Z18" s="177" t="n">
        <f aca="false">Z11*C_CO2</f>
        <v>0</v>
      </c>
      <c r="AA18" s="177" t="n">
        <f aca="false">AA11*C_CO2</f>
        <v>0</v>
      </c>
      <c r="AB18" s="177" t="n">
        <f aca="false">AB11*C_CO2</f>
        <v>0</v>
      </c>
      <c r="AC18" s="177" t="n">
        <f aca="false">AC11*C_CO2</f>
        <v>0</v>
      </c>
      <c r="AD18" s="177" t="n">
        <f aca="false">AD11*C_CO2</f>
        <v>0</v>
      </c>
      <c r="AE18" s="177" t="n">
        <f aca="false">AE11*C_CO2</f>
        <v>0</v>
      </c>
      <c r="AF18" s="177" t="n">
        <f aca="false">AF11*C_CO2</f>
        <v>0</v>
      </c>
      <c r="AG18" s="177" t="n">
        <f aca="false">AG11*C_CO2</f>
        <v>0</v>
      </c>
      <c r="AH18" s="246"/>
      <c r="AI18" s="246"/>
      <c r="AJ18" s="246"/>
      <c r="AK18" s="246"/>
      <c r="AL18" s="246"/>
      <c r="AM18" s="246"/>
      <c r="AN18" s="246"/>
      <c r="AO18" s="246"/>
      <c r="AP18" s="119"/>
      <c r="AQ18" s="259"/>
      <c r="AR18" s="246"/>
      <c r="AS18" s="246"/>
      <c r="AT18" s="246"/>
      <c r="AU18" s="246"/>
      <c r="AV18" s="246"/>
      <c r="AW18" s="246"/>
      <c r="AX18" s="246"/>
      <c r="AY18" s="246"/>
      <c r="AZ18" s="246"/>
      <c r="BA18" s="246"/>
      <c r="BB18" s="246"/>
      <c r="BD18" s="249"/>
      <c r="BE18" s="249"/>
      <c r="BF18" s="249"/>
      <c r="BG18" s="249"/>
      <c r="BH18" s="249"/>
      <c r="BI18" s="249"/>
      <c r="BJ18" s="249"/>
      <c r="BK18" s="249"/>
      <c r="BL18" s="249"/>
      <c r="BM18" s="249"/>
      <c r="BN18" s="249"/>
      <c r="BO18" s="249"/>
      <c r="BP18" s="249"/>
    </row>
    <row r="19" customFormat="false" ht="13.5" hidden="true" customHeight="true" outlineLevel="0" collapsed="false">
      <c r="B19" s="257" t="s">
        <v>57</v>
      </c>
      <c r="C19" s="177" t="n">
        <f aca="false">C12*C_CO2</f>
        <v>0</v>
      </c>
      <c r="D19" s="177" t="n">
        <f aca="false">D12*C_CO2</f>
        <v>0</v>
      </c>
      <c r="E19" s="177" t="n">
        <f aca="false">E12*C_CO2</f>
        <v>0</v>
      </c>
      <c r="F19" s="177" t="n">
        <f aca="false">F12*C_CO2</f>
        <v>0</v>
      </c>
      <c r="G19" s="177" t="n">
        <f aca="false">G12*C_CO2</f>
        <v>0</v>
      </c>
      <c r="H19" s="177" t="n">
        <f aca="false">H12*C_CO2</f>
        <v>0</v>
      </c>
      <c r="I19" s="177" t="n">
        <f aca="false">I12*C_CO2</f>
        <v>0</v>
      </c>
      <c r="J19" s="177" t="n">
        <f aca="false">J12*C_CO2</f>
        <v>0</v>
      </c>
      <c r="K19" s="177" t="n">
        <f aca="false">K12*C_CO2</f>
        <v>0</v>
      </c>
      <c r="L19" s="177" t="n">
        <f aca="false">L12*C_CO2</f>
        <v>0</v>
      </c>
      <c r="M19" s="177" t="n">
        <f aca="false">M12*C_CO2</f>
        <v>0</v>
      </c>
      <c r="N19" s="177" t="n">
        <f aca="false">N12*C_CO2</f>
        <v>0</v>
      </c>
      <c r="O19" s="177" t="n">
        <f aca="false">O12*C_CO2</f>
        <v>0</v>
      </c>
      <c r="P19" s="177" t="n">
        <f aca="false">P12*C_CO2</f>
        <v>0</v>
      </c>
      <c r="Q19" s="177" t="n">
        <f aca="false">Q12*C_CO2</f>
        <v>0</v>
      </c>
      <c r="R19" s="177" t="n">
        <f aca="false">R12*C_CO2</f>
        <v>0</v>
      </c>
      <c r="S19" s="177" t="n">
        <f aca="false">S12*C_CO2</f>
        <v>0</v>
      </c>
      <c r="T19" s="177" t="n">
        <f aca="false">T12*C_CO2</f>
        <v>0</v>
      </c>
      <c r="U19" s="177" t="n">
        <f aca="false">U12*C_CO2</f>
        <v>0</v>
      </c>
      <c r="V19" s="177" t="n">
        <f aca="false">V12*C_CO2</f>
        <v>0</v>
      </c>
      <c r="W19" s="177" t="n">
        <f aca="false">W12*C_CO2</f>
        <v>0</v>
      </c>
      <c r="X19" s="177" t="n">
        <f aca="false">X12*C_CO2</f>
        <v>0</v>
      </c>
      <c r="Y19" s="177" t="n">
        <f aca="false">Y12*C_CO2</f>
        <v>0</v>
      </c>
      <c r="Z19" s="177" t="n">
        <f aca="false">Z12*C_CO2</f>
        <v>0</v>
      </c>
      <c r="AA19" s="177" t="n">
        <f aca="false">AA12*C_CO2</f>
        <v>0</v>
      </c>
      <c r="AB19" s="177" t="n">
        <f aca="false">AB12*C_CO2</f>
        <v>0</v>
      </c>
      <c r="AC19" s="177" t="n">
        <f aca="false">AC12*C_CO2</f>
        <v>0</v>
      </c>
      <c r="AD19" s="177" t="n">
        <f aca="false">AD12*C_CO2</f>
        <v>0</v>
      </c>
      <c r="AE19" s="177" t="n">
        <f aca="false">AE12*C_CO2</f>
        <v>0</v>
      </c>
      <c r="AF19" s="177" t="n">
        <f aca="false">AF12*C_CO2</f>
        <v>0</v>
      </c>
      <c r="AG19" s="177" t="n">
        <f aca="false">AG12*C_CO2</f>
        <v>0</v>
      </c>
      <c r="AH19" s="246"/>
      <c r="AI19" s="246"/>
      <c r="AJ19" s="246"/>
      <c r="AK19" s="246"/>
      <c r="AL19" s="246"/>
      <c r="AM19" s="246"/>
      <c r="AN19" s="246"/>
      <c r="AO19" s="246"/>
      <c r="AP19" s="119"/>
      <c r="AQ19" s="259"/>
      <c r="AR19" s="246"/>
      <c r="AS19" s="246"/>
      <c r="AT19" s="246"/>
      <c r="AU19" s="246"/>
      <c r="AV19" s="246"/>
      <c r="AW19" s="246"/>
      <c r="AX19" s="246"/>
      <c r="AY19" s="246"/>
      <c r="AZ19" s="246"/>
      <c r="BA19" s="246"/>
      <c r="BB19" s="246"/>
      <c r="BD19" s="249"/>
      <c r="BE19" s="249"/>
      <c r="BF19" s="249"/>
      <c r="BG19" s="249"/>
      <c r="BH19" s="249"/>
      <c r="BI19" s="249"/>
      <c r="BJ19" s="249"/>
      <c r="BK19" s="249"/>
      <c r="BL19" s="249"/>
      <c r="BM19" s="249"/>
      <c r="BN19" s="249"/>
      <c r="BO19" s="249"/>
      <c r="BP19" s="249"/>
    </row>
    <row r="20" customFormat="false" ht="13.5" hidden="true" customHeight="true" outlineLevel="0" collapsed="false">
      <c r="B20" s="257" t="s">
        <v>59</v>
      </c>
      <c r="C20" s="177" t="n">
        <f aca="false">C13*C_CO2</f>
        <v>0</v>
      </c>
      <c r="D20" s="177" t="n">
        <f aca="false">D13*C_CO2</f>
        <v>0</v>
      </c>
      <c r="E20" s="177" t="n">
        <f aca="false">E13*C_CO2</f>
        <v>0</v>
      </c>
      <c r="F20" s="177" t="n">
        <f aca="false">F13*C_CO2</f>
        <v>0</v>
      </c>
      <c r="G20" s="177" t="n">
        <f aca="false">G13*C_CO2</f>
        <v>0</v>
      </c>
      <c r="H20" s="177" t="n">
        <f aca="false">H13*C_CO2</f>
        <v>0</v>
      </c>
      <c r="I20" s="177" t="n">
        <f aca="false">I13*C_CO2</f>
        <v>0</v>
      </c>
      <c r="J20" s="177" t="n">
        <f aca="false">J13*C_CO2</f>
        <v>0</v>
      </c>
      <c r="K20" s="177" t="n">
        <f aca="false">K13*C_CO2</f>
        <v>0</v>
      </c>
      <c r="L20" s="177" t="n">
        <f aca="false">L13*C_CO2</f>
        <v>0</v>
      </c>
      <c r="M20" s="177" t="n">
        <f aca="false">M13*C_CO2</f>
        <v>0</v>
      </c>
      <c r="N20" s="177" t="n">
        <f aca="false">N13*C_CO2</f>
        <v>0</v>
      </c>
      <c r="O20" s="177" t="n">
        <f aca="false">O13*C_CO2</f>
        <v>0</v>
      </c>
      <c r="P20" s="177" t="n">
        <f aca="false">P13*C_CO2</f>
        <v>0</v>
      </c>
      <c r="Q20" s="177" t="n">
        <f aca="false">Q13*C_CO2</f>
        <v>0</v>
      </c>
      <c r="R20" s="177" t="n">
        <f aca="false">R13*C_CO2</f>
        <v>0</v>
      </c>
      <c r="S20" s="177" t="n">
        <f aca="false">S13*C_CO2</f>
        <v>0</v>
      </c>
      <c r="T20" s="177" t="n">
        <f aca="false">T13*C_CO2</f>
        <v>0</v>
      </c>
      <c r="U20" s="177" t="n">
        <f aca="false">U13*C_CO2</f>
        <v>0</v>
      </c>
      <c r="V20" s="177" t="n">
        <f aca="false">V13*C_CO2</f>
        <v>0</v>
      </c>
      <c r="W20" s="177" t="n">
        <f aca="false">W13*C_CO2</f>
        <v>0</v>
      </c>
      <c r="X20" s="177" t="n">
        <f aca="false">X13*C_CO2</f>
        <v>0</v>
      </c>
      <c r="Y20" s="177" t="n">
        <f aca="false">Y13*C_CO2</f>
        <v>0</v>
      </c>
      <c r="Z20" s="177" t="n">
        <f aca="false">Z13*C_CO2</f>
        <v>0</v>
      </c>
      <c r="AA20" s="177" t="n">
        <f aca="false">AA13*C_CO2</f>
        <v>0</v>
      </c>
      <c r="AB20" s="177" t="n">
        <f aca="false">AB13*C_CO2</f>
        <v>0</v>
      </c>
      <c r="AC20" s="177" t="n">
        <f aca="false">AC13*C_CO2</f>
        <v>0</v>
      </c>
      <c r="AD20" s="177" t="n">
        <f aca="false">AD13*C_CO2</f>
        <v>0</v>
      </c>
      <c r="AE20" s="177" t="n">
        <f aca="false">AE13*C_CO2</f>
        <v>0</v>
      </c>
      <c r="AF20" s="177" t="n">
        <f aca="false">AF13*C_CO2</f>
        <v>0</v>
      </c>
      <c r="AG20" s="177" t="n">
        <f aca="false">AG13*C_CO2</f>
        <v>0</v>
      </c>
      <c r="AH20" s="246"/>
      <c r="AI20" s="246"/>
      <c r="AJ20" s="246"/>
      <c r="AK20" s="246"/>
      <c r="AL20" s="246"/>
      <c r="AM20" s="246"/>
      <c r="AN20" s="246"/>
      <c r="AO20" s="246"/>
      <c r="AP20" s="119"/>
      <c r="AQ20" s="259"/>
      <c r="AR20" s="246"/>
      <c r="AS20" s="246"/>
      <c r="AT20" s="246"/>
      <c r="AU20" s="246"/>
      <c r="AV20" s="246"/>
      <c r="AW20" s="246"/>
      <c r="AX20" s="246"/>
      <c r="AY20" s="246"/>
      <c r="AZ20" s="246"/>
      <c r="BA20" s="246"/>
      <c r="BB20" s="246"/>
      <c r="BD20" s="249"/>
      <c r="BE20" s="249"/>
      <c r="BF20" s="249"/>
      <c r="BG20" s="249"/>
      <c r="BH20" s="249"/>
      <c r="BI20" s="249"/>
      <c r="BJ20" s="249"/>
      <c r="BK20" s="249"/>
      <c r="BL20" s="249"/>
      <c r="BM20" s="249"/>
      <c r="BN20" s="249"/>
      <c r="BO20" s="249"/>
      <c r="BP20" s="249"/>
    </row>
    <row r="21" customFormat="false" ht="16.2" hidden="false" customHeight="false" outlineLevel="0" collapsed="false">
      <c r="B21" s="260"/>
      <c r="C21" s="261"/>
      <c r="D21" s="177"/>
      <c r="E21" s="177"/>
      <c r="F21" s="177"/>
      <c r="G21" s="177"/>
      <c r="H21" s="177"/>
      <c r="I21" s="177"/>
      <c r="J21" s="177"/>
      <c r="K21" s="177"/>
      <c r="L21" s="177"/>
      <c r="M21" s="177"/>
      <c r="N21" s="177"/>
      <c r="O21" s="177"/>
      <c r="P21" s="177"/>
      <c r="Q21" s="177"/>
      <c r="R21" s="177"/>
      <c r="S21" s="177"/>
      <c r="T21" s="177"/>
      <c r="U21" s="177"/>
      <c r="V21" s="177"/>
      <c r="W21" s="177"/>
      <c r="X21" s="177"/>
      <c r="Y21" s="177"/>
      <c r="Z21" s="177"/>
      <c r="AA21" s="177"/>
      <c r="AB21" s="177"/>
      <c r="AC21" s="177"/>
      <c r="AD21" s="177"/>
      <c r="AE21" s="177"/>
      <c r="AF21" s="177"/>
      <c r="AG21" s="177"/>
      <c r="AH21" s="246"/>
      <c r="AI21" s="246"/>
      <c r="AJ21" s="246"/>
      <c r="AK21" s="246"/>
      <c r="AL21" s="246"/>
      <c r="AM21" s="246"/>
      <c r="AN21" s="246"/>
      <c r="AO21" s="246"/>
      <c r="AP21" s="119"/>
      <c r="AQ21" s="259"/>
      <c r="AR21" s="246"/>
      <c r="AS21" s="246"/>
      <c r="AT21" s="246"/>
      <c r="AU21" s="246"/>
      <c r="AV21" s="246"/>
      <c r="AW21" s="246"/>
      <c r="AX21" s="246"/>
      <c r="AY21" s="246"/>
      <c r="AZ21" s="246"/>
      <c r="BA21" s="246"/>
      <c r="BB21" s="246"/>
      <c r="BD21" s="249"/>
      <c r="BE21" s="249"/>
      <c r="BF21" s="249"/>
      <c r="BG21" s="249"/>
      <c r="BH21" s="249"/>
      <c r="BI21" s="249"/>
      <c r="BJ21" s="249"/>
      <c r="BK21" s="249"/>
      <c r="BL21" s="249"/>
      <c r="BM21" s="249"/>
      <c r="BN21" s="249"/>
      <c r="BO21" s="249"/>
      <c r="BP21" s="249"/>
    </row>
    <row r="22" customFormat="false" ht="15" hidden="false" customHeight="false" outlineLevel="0" collapsed="false">
      <c r="B22" s="176" t="s">
        <v>898</v>
      </c>
      <c r="C22" s="258"/>
      <c r="D22" s="258"/>
      <c r="E22" s="258"/>
      <c r="F22" s="258"/>
      <c r="G22" s="258"/>
      <c r="H22" s="258"/>
      <c r="I22" s="258"/>
      <c r="J22" s="258"/>
      <c r="K22" s="258"/>
      <c r="L22" s="258"/>
      <c r="M22" s="258"/>
      <c r="N22" s="258"/>
      <c r="O22" s="258"/>
      <c r="P22" s="258"/>
      <c r="Q22" s="258"/>
      <c r="R22" s="258"/>
      <c r="S22" s="258"/>
      <c r="T22" s="258"/>
      <c r="U22" s="258"/>
      <c r="V22" s="258"/>
      <c r="W22" s="258"/>
      <c r="X22" s="258"/>
      <c r="Y22" s="258"/>
      <c r="Z22" s="258"/>
      <c r="AA22" s="258"/>
      <c r="AB22" s="258"/>
      <c r="AC22" s="258"/>
      <c r="AD22" s="258"/>
      <c r="AE22" s="258"/>
      <c r="AF22" s="258"/>
      <c r="AG22" s="258"/>
      <c r="AH22" s="246"/>
      <c r="AI22" s="246"/>
      <c r="AJ22" s="246"/>
      <c r="AK22" s="246"/>
      <c r="AL22" s="246"/>
      <c r="AM22" s="246"/>
      <c r="AN22" s="246"/>
      <c r="AO22" s="246"/>
      <c r="AP22" s="119"/>
      <c r="AQ22" s="262"/>
      <c r="AR22" s="246"/>
      <c r="AS22" s="246"/>
      <c r="AT22" s="246"/>
      <c r="AU22" s="246"/>
      <c r="AV22" s="246"/>
      <c r="AW22" s="246"/>
      <c r="AX22" s="246"/>
      <c r="AY22" s="246"/>
      <c r="AZ22" s="246"/>
      <c r="BA22" s="246"/>
      <c r="BB22" s="246"/>
      <c r="BD22" s="249"/>
      <c r="BE22" s="249"/>
      <c r="BF22" s="249"/>
      <c r="BG22" s="249"/>
      <c r="BH22" s="249"/>
      <c r="BI22" s="249"/>
      <c r="BJ22" s="249"/>
      <c r="BK22" s="249"/>
      <c r="BL22" s="249"/>
      <c r="BM22" s="249"/>
      <c r="BN22" s="249"/>
      <c r="BO22" s="249"/>
      <c r="BP22" s="249"/>
    </row>
    <row r="23" customFormat="false" ht="15" hidden="false" customHeight="false" outlineLevel="0" collapsed="false">
      <c r="B23" s="254"/>
      <c r="C23" s="174" t="n">
        <v>1990</v>
      </c>
      <c r="D23" s="175" t="s">
        <v>895</v>
      </c>
      <c r="E23" s="175" t="s">
        <v>896</v>
      </c>
      <c r="F23" s="174" t="n">
        <v>1993</v>
      </c>
      <c r="G23" s="174" t="n">
        <v>1994</v>
      </c>
      <c r="H23" s="174" t="n">
        <v>1995</v>
      </c>
      <c r="I23" s="174" t="n">
        <v>1996</v>
      </c>
      <c r="J23" s="174" t="n">
        <v>1997</v>
      </c>
      <c r="K23" s="174" t="n">
        <v>1998</v>
      </c>
      <c r="L23" s="174" t="n">
        <v>1999</v>
      </c>
      <c r="M23" s="174" t="n">
        <v>2000</v>
      </c>
      <c r="N23" s="174" t="n">
        <v>2001</v>
      </c>
      <c r="O23" s="174" t="n">
        <v>2002</v>
      </c>
      <c r="P23" s="174" t="n">
        <v>2003</v>
      </c>
      <c r="Q23" s="174" t="n">
        <v>2004</v>
      </c>
      <c r="R23" s="174" t="n">
        <v>2005</v>
      </c>
      <c r="S23" s="174" t="n">
        <v>2006</v>
      </c>
      <c r="T23" s="174" t="n">
        <v>2007</v>
      </c>
      <c r="U23" s="174" t="n">
        <v>2008</v>
      </c>
      <c r="V23" s="174" t="n">
        <v>2009</v>
      </c>
      <c r="W23" s="174" t="n">
        <v>2010</v>
      </c>
      <c r="X23" s="174" t="n">
        <v>2011</v>
      </c>
      <c r="Y23" s="174" t="n">
        <v>2012</v>
      </c>
      <c r="Z23" s="174" t="n">
        <v>2013</v>
      </c>
      <c r="AA23" s="174" t="n">
        <v>2014</v>
      </c>
      <c r="AB23" s="174" t="n">
        <v>2015</v>
      </c>
      <c r="AC23" s="174" t="n">
        <v>2016</v>
      </c>
      <c r="AD23" s="174" t="n">
        <v>2017</v>
      </c>
      <c r="AE23" s="174" t="n">
        <v>2018</v>
      </c>
      <c r="AF23" s="174" t="n">
        <v>2019</v>
      </c>
      <c r="AG23" s="174" t="n">
        <v>2020</v>
      </c>
    </row>
    <row r="24" customFormat="false" ht="13.8" hidden="false" customHeight="false" outlineLevel="0" collapsed="false">
      <c r="B24" s="256" t="s">
        <v>20</v>
      </c>
      <c r="C24" s="177" t="n">
        <f aca="false">C9/CH4GWP</f>
        <v>0</v>
      </c>
      <c r="D24" s="177" t="n">
        <f aca="false">D9/CH4GWP</f>
        <v>0</v>
      </c>
      <c r="E24" s="177" t="n">
        <f aca="false">E9/CH4GWP</f>
        <v>0</v>
      </c>
      <c r="F24" s="177" t="n">
        <f aca="false">F9/CH4GWP</f>
        <v>0</v>
      </c>
      <c r="G24" s="177" t="n">
        <f aca="false">G9/CH4GWP</f>
        <v>0</v>
      </c>
      <c r="H24" s="177" t="n">
        <f aca="false">H9/CH4GWP</f>
        <v>0</v>
      </c>
      <c r="I24" s="177" t="n">
        <f aca="false">I9/CH4GWP</f>
        <v>0</v>
      </c>
      <c r="J24" s="177" t="n">
        <f aca="false">J9/CH4GWP</f>
        <v>0</v>
      </c>
      <c r="K24" s="177" t="n">
        <f aca="false">K9/CH4GWP</f>
        <v>0</v>
      </c>
      <c r="L24" s="177" t="n">
        <f aca="false">L9/CH4GWP</f>
        <v>0</v>
      </c>
      <c r="M24" s="177" t="n">
        <f aca="false">M9/CH4GWP</f>
        <v>0</v>
      </c>
      <c r="N24" s="177" t="n">
        <f aca="false">N9/CH4GWP</f>
        <v>0</v>
      </c>
      <c r="O24" s="177" t="n">
        <f aca="false">O9/CH4GWP</f>
        <v>0</v>
      </c>
      <c r="P24" s="177" t="n">
        <f aca="false">P9/CH4GWP</f>
        <v>0</v>
      </c>
      <c r="Q24" s="177" t="n">
        <f aca="false">Q9/CH4GWP</f>
        <v>0</v>
      </c>
      <c r="R24" s="177" t="n">
        <f aca="false">R9/CH4GWP</f>
        <v>0</v>
      </c>
      <c r="S24" s="177" t="n">
        <f aca="false">S9/CH4GWP</f>
        <v>0</v>
      </c>
      <c r="T24" s="177" t="n">
        <f aca="false">T9/CH4GWP</f>
        <v>0</v>
      </c>
      <c r="U24" s="177" t="n">
        <f aca="false">U9/CH4GWP</f>
        <v>0</v>
      </c>
      <c r="V24" s="177" t="n">
        <f aca="false">V9/CH4GWP</f>
        <v>0</v>
      </c>
      <c r="W24" s="177" t="n">
        <f aca="false">W9/CH4GWP</f>
        <v>0</v>
      </c>
      <c r="X24" s="177" t="n">
        <f aca="false">X9/CH4GWP</f>
        <v>0</v>
      </c>
      <c r="Y24" s="177" t="n">
        <f aca="false">Y9/CH4GWP</f>
        <v>0</v>
      </c>
      <c r="Z24" s="177" t="n">
        <f aca="false">Z9/CH4GWP</f>
        <v>0</v>
      </c>
      <c r="AA24" s="177" t="n">
        <f aca="false">AA9/CH4GWP</f>
        <v>0</v>
      </c>
      <c r="AB24" s="177" t="n">
        <f aca="false">AB9/CH4GWP</f>
        <v>0</v>
      </c>
      <c r="AC24" s="177" t="n">
        <f aca="false">AC9/CH4GWP</f>
        <v>0</v>
      </c>
      <c r="AD24" s="177" t="n">
        <f aca="false">AD9/CH4GWP</f>
        <v>0</v>
      </c>
      <c r="AE24" s="177" t="n">
        <f aca="false">AE9/CH4GWP</f>
        <v>0</v>
      </c>
      <c r="AF24" s="177" t="n">
        <f aca="false">AF9/CH4GWP</f>
        <v>0</v>
      </c>
      <c r="AG24" s="177" t="n">
        <f aca="false">AG9/CH4GWP</f>
        <v>0</v>
      </c>
    </row>
    <row r="25" customFormat="false" ht="13.8" hidden="false" customHeight="false" outlineLevel="0" collapsed="false">
      <c r="B25" s="256" t="s">
        <v>47</v>
      </c>
      <c r="C25" s="177" t="n">
        <f aca="false">C10/CH4GWP</f>
        <v>0</v>
      </c>
      <c r="D25" s="177" t="n">
        <f aca="false">D10/CH4GWP</f>
        <v>0</v>
      </c>
      <c r="E25" s="177" t="n">
        <f aca="false">E10/CH4GWP</f>
        <v>0</v>
      </c>
      <c r="F25" s="177" t="n">
        <f aca="false">F10/CH4GWP</f>
        <v>0</v>
      </c>
      <c r="G25" s="177" t="n">
        <f aca="false">G10/CH4GWP</f>
        <v>0</v>
      </c>
      <c r="H25" s="177" t="n">
        <f aca="false">H10/CH4GWP</f>
        <v>0</v>
      </c>
      <c r="I25" s="177" t="n">
        <f aca="false">I10/CH4GWP</f>
        <v>0</v>
      </c>
      <c r="J25" s="177" t="n">
        <f aca="false">J10/CH4GWP</f>
        <v>0</v>
      </c>
      <c r="K25" s="177" t="n">
        <f aca="false">K10/CH4GWP</f>
        <v>0</v>
      </c>
      <c r="L25" s="177" t="n">
        <f aca="false">L10/CH4GWP</f>
        <v>0</v>
      </c>
      <c r="M25" s="177" t="n">
        <f aca="false">M10/CH4GWP</f>
        <v>0</v>
      </c>
      <c r="N25" s="177" t="n">
        <f aca="false">N10/CH4GWP</f>
        <v>0</v>
      </c>
      <c r="O25" s="177" t="n">
        <f aca="false">O10/CH4GWP</f>
        <v>0</v>
      </c>
      <c r="P25" s="177" t="n">
        <f aca="false">P10/CH4GWP</f>
        <v>0</v>
      </c>
      <c r="Q25" s="177" t="n">
        <f aca="false">Q10/CH4GWP</f>
        <v>0</v>
      </c>
      <c r="R25" s="177" t="n">
        <f aca="false">R10/CH4GWP</f>
        <v>0</v>
      </c>
      <c r="S25" s="177" t="n">
        <f aca="false">S10/CH4GWP</f>
        <v>0</v>
      </c>
      <c r="T25" s="177" t="n">
        <f aca="false">T10/CH4GWP</f>
        <v>0</v>
      </c>
      <c r="U25" s="177" t="n">
        <f aca="false">U10/CH4GWP</f>
        <v>0</v>
      </c>
      <c r="V25" s="177" t="n">
        <f aca="false">V10/CH4GWP</f>
        <v>0</v>
      </c>
      <c r="W25" s="177" t="n">
        <f aca="false">W10/CH4GWP</f>
        <v>0</v>
      </c>
      <c r="X25" s="177" t="n">
        <f aca="false">X10/CH4GWP</f>
        <v>0</v>
      </c>
      <c r="Y25" s="177" t="n">
        <f aca="false">Y10/CH4GWP</f>
        <v>0</v>
      </c>
      <c r="Z25" s="177" t="n">
        <f aca="false">Z10/CH4GWP</f>
        <v>0</v>
      </c>
      <c r="AA25" s="177" t="n">
        <f aca="false">AA10/CH4GWP</f>
        <v>0</v>
      </c>
      <c r="AB25" s="177" t="n">
        <f aca="false">AB10/CH4GWP</f>
        <v>0</v>
      </c>
      <c r="AC25" s="177" t="n">
        <f aca="false">AC10/CH4GWP</f>
        <v>0</v>
      </c>
      <c r="AD25" s="177" t="n">
        <f aca="false">AD10/CH4GWP</f>
        <v>0</v>
      </c>
      <c r="AE25" s="177" t="n">
        <f aca="false">AE10/CH4GWP</f>
        <v>0</v>
      </c>
      <c r="AF25" s="177" t="n">
        <f aca="false">AF10/CH4GWP</f>
        <v>0</v>
      </c>
      <c r="AG25" s="177" t="n">
        <f aca="false">AG10/CH4GWP</f>
        <v>0</v>
      </c>
    </row>
    <row r="26" customFormat="false" ht="13.8" hidden="false" customHeight="false" outlineLevel="0" collapsed="false">
      <c r="B26" s="257" t="s">
        <v>123</v>
      </c>
      <c r="C26" s="177" t="n">
        <f aca="false">C11/CH4GWP</f>
        <v>0</v>
      </c>
      <c r="D26" s="177" t="n">
        <f aca="false">D11/CH4GWP</f>
        <v>0</v>
      </c>
      <c r="E26" s="177" t="n">
        <f aca="false">E11/CH4GWP</f>
        <v>0</v>
      </c>
      <c r="F26" s="177" t="n">
        <f aca="false">F11/CH4GWP</f>
        <v>0</v>
      </c>
      <c r="G26" s="177" t="n">
        <f aca="false">G11/CH4GWP</f>
        <v>0</v>
      </c>
      <c r="H26" s="177" t="n">
        <f aca="false">H11/CH4GWP</f>
        <v>0</v>
      </c>
      <c r="I26" s="177" t="n">
        <f aca="false">I11/CH4GWP</f>
        <v>0</v>
      </c>
      <c r="J26" s="177" t="n">
        <f aca="false">J11/CH4GWP</f>
        <v>0</v>
      </c>
      <c r="K26" s="177" t="n">
        <f aca="false">K11/CH4GWP</f>
        <v>0</v>
      </c>
      <c r="L26" s="177" t="n">
        <f aca="false">L11/CH4GWP</f>
        <v>0</v>
      </c>
      <c r="M26" s="177" t="n">
        <f aca="false">M11/CH4GWP</f>
        <v>0</v>
      </c>
      <c r="N26" s="177" t="n">
        <f aca="false">N11/CH4GWP</f>
        <v>0</v>
      </c>
      <c r="O26" s="177" t="n">
        <f aca="false">O11/CH4GWP</f>
        <v>0</v>
      </c>
      <c r="P26" s="177" t="n">
        <f aca="false">P11/CH4GWP</f>
        <v>0</v>
      </c>
      <c r="Q26" s="177" t="n">
        <f aca="false">Q11/CH4GWP</f>
        <v>0</v>
      </c>
      <c r="R26" s="177" t="n">
        <f aca="false">R11/CH4GWP</f>
        <v>0</v>
      </c>
      <c r="S26" s="177" t="n">
        <f aca="false">S11/CH4GWP</f>
        <v>0</v>
      </c>
      <c r="T26" s="177" t="n">
        <f aca="false">T11/CH4GWP</f>
        <v>0</v>
      </c>
      <c r="U26" s="177" t="n">
        <f aca="false">U11/CH4GWP</f>
        <v>0</v>
      </c>
      <c r="V26" s="177" t="n">
        <f aca="false">V11/CH4GWP</f>
        <v>0</v>
      </c>
      <c r="W26" s="177" t="n">
        <f aca="false">W11/CH4GWP</f>
        <v>0</v>
      </c>
      <c r="X26" s="177" t="n">
        <f aca="false">X11/CH4GWP</f>
        <v>0</v>
      </c>
      <c r="Y26" s="177" t="n">
        <f aca="false">Y11/CH4GWP</f>
        <v>0</v>
      </c>
      <c r="Z26" s="177" t="n">
        <f aca="false">Z11/CH4GWP</f>
        <v>0</v>
      </c>
      <c r="AA26" s="177" t="n">
        <f aca="false">AA11/CH4GWP</f>
        <v>0</v>
      </c>
      <c r="AB26" s="177" t="n">
        <f aca="false">AB11/CH4GWP</f>
        <v>0</v>
      </c>
      <c r="AC26" s="177" t="n">
        <f aca="false">AC11/CH4GWP</f>
        <v>0</v>
      </c>
      <c r="AD26" s="177" t="n">
        <f aca="false">AD11/CH4GWP</f>
        <v>0</v>
      </c>
      <c r="AE26" s="177" t="n">
        <f aca="false">AE11/CH4GWP</f>
        <v>0</v>
      </c>
      <c r="AF26" s="177" t="n">
        <f aca="false">AF11/CH4GWP</f>
        <v>0</v>
      </c>
      <c r="AG26" s="177" t="n">
        <f aca="false">AG11/CH4GWP</f>
        <v>0</v>
      </c>
    </row>
    <row r="27" customFormat="false" ht="13.8" hidden="false" customHeight="false" outlineLevel="0" collapsed="false">
      <c r="B27" s="257" t="s">
        <v>57</v>
      </c>
      <c r="C27" s="177" t="n">
        <f aca="false">C12/CH4GWP</f>
        <v>0</v>
      </c>
      <c r="D27" s="177" t="n">
        <f aca="false">D12/CH4GWP</f>
        <v>0</v>
      </c>
      <c r="E27" s="177" t="n">
        <f aca="false">E12/CH4GWP</f>
        <v>0</v>
      </c>
      <c r="F27" s="177" t="n">
        <f aca="false">F12/CH4GWP</f>
        <v>0</v>
      </c>
      <c r="G27" s="177" t="n">
        <f aca="false">G12/CH4GWP</f>
        <v>0</v>
      </c>
      <c r="H27" s="177" t="n">
        <f aca="false">H12/CH4GWP</f>
        <v>0</v>
      </c>
      <c r="I27" s="177" t="n">
        <f aca="false">I12/CH4GWP</f>
        <v>0</v>
      </c>
      <c r="J27" s="177" t="n">
        <f aca="false">J12/CH4GWP</f>
        <v>0</v>
      </c>
      <c r="K27" s="177" t="n">
        <f aca="false">K12/CH4GWP</f>
        <v>0</v>
      </c>
      <c r="L27" s="177" t="n">
        <f aca="false">L12/CH4GWP</f>
        <v>0</v>
      </c>
      <c r="M27" s="177" t="n">
        <f aca="false">M12/CH4GWP</f>
        <v>0</v>
      </c>
      <c r="N27" s="177" t="n">
        <f aca="false">N12/CH4GWP</f>
        <v>0</v>
      </c>
      <c r="O27" s="177" t="n">
        <f aca="false">O12/CH4GWP</f>
        <v>0</v>
      </c>
      <c r="P27" s="177" t="n">
        <f aca="false">P12/CH4GWP</f>
        <v>0</v>
      </c>
      <c r="Q27" s="177" t="n">
        <f aca="false">Q12/CH4GWP</f>
        <v>0</v>
      </c>
      <c r="R27" s="177" t="n">
        <f aca="false">R12/CH4GWP</f>
        <v>0</v>
      </c>
      <c r="S27" s="177" t="n">
        <f aca="false">S12/CH4GWP</f>
        <v>0</v>
      </c>
      <c r="T27" s="177" t="n">
        <f aca="false">T12/CH4GWP</f>
        <v>0</v>
      </c>
      <c r="U27" s="177" t="n">
        <f aca="false">U12/CH4GWP</f>
        <v>0</v>
      </c>
      <c r="V27" s="177" t="n">
        <f aca="false">V12/CH4GWP</f>
        <v>0</v>
      </c>
      <c r="W27" s="177" t="n">
        <f aca="false">W12/CH4GWP</f>
        <v>0</v>
      </c>
      <c r="X27" s="177" t="n">
        <f aca="false">X12/CH4GWP</f>
        <v>0</v>
      </c>
      <c r="Y27" s="177" t="n">
        <f aca="false">Y12/CH4GWP</f>
        <v>0</v>
      </c>
      <c r="Z27" s="177" t="n">
        <f aca="false">Z12/CH4GWP</f>
        <v>0</v>
      </c>
      <c r="AA27" s="177" t="n">
        <f aca="false">AA12/CH4GWP</f>
        <v>0</v>
      </c>
      <c r="AB27" s="177" t="n">
        <f aca="false">AB12/CH4GWP</f>
        <v>0</v>
      </c>
      <c r="AC27" s="177" t="n">
        <f aca="false">AC12/CH4GWP</f>
        <v>0</v>
      </c>
      <c r="AD27" s="177" t="n">
        <f aca="false">AD12/CH4GWP</f>
        <v>0</v>
      </c>
      <c r="AE27" s="177" t="n">
        <f aca="false">AE12/CH4GWP</f>
        <v>0</v>
      </c>
      <c r="AF27" s="177" t="n">
        <f aca="false">AF12/CH4GWP</f>
        <v>0</v>
      </c>
      <c r="AG27" s="177" t="n">
        <f aca="false">AG12/CH4GWP</f>
        <v>0</v>
      </c>
    </row>
    <row r="28" customFormat="false" ht="13.8" hidden="false" customHeight="false" outlineLevel="0" collapsed="false">
      <c r="B28" s="257" t="s">
        <v>59</v>
      </c>
      <c r="C28" s="177" t="n">
        <f aca="false">C13/CH4GWP</f>
        <v>0</v>
      </c>
      <c r="D28" s="177" t="n">
        <f aca="false">D13/CH4GWP</f>
        <v>0</v>
      </c>
      <c r="E28" s="177" t="n">
        <f aca="false">E13/CH4GWP</f>
        <v>0</v>
      </c>
      <c r="F28" s="177" t="n">
        <f aca="false">F13/CH4GWP</f>
        <v>0</v>
      </c>
      <c r="G28" s="177" t="n">
        <f aca="false">G13/CH4GWP</f>
        <v>0</v>
      </c>
      <c r="H28" s="177" t="n">
        <f aca="false">H13/CH4GWP</f>
        <v>0</v>
      </c>
      <c r="I28" s="177" t="n">
        <f aca="false">I13/CH4GWP</f>
        <v>0</v>
      </c>
      <c r="J28" s="177" t="n">
        <f aca="false">J13/CH4GWP</f>
        <v>0</v>
      </c>
      <c r="K28" s="177" t="n">
        <f aca="false">K13/CH4GWP</f>
        <v>0</v>
      </c>
      <c r="L28" s="177" t="n">
        <f aca="false">L13/CH4GWP</f>
        <v>0</v>
      </c>
      <c r="M28" s="177" t="n">
        <f aca="false">M13/CH4GWP</f>
        <v>0</v>
      </c>
      <c r="N28" s="177" t="n">
        <f aca="false">N13/CH4GWP</f>
        <v>0</v>
      </c>
      <c r="O28" s="177" t="n">
        <f aca="false">O13/CH4GWP</f>
        <v>0</v>
      </c>
      <c r="P28" s="177" t="n">
        <f aca="false">P13/CH4GWP</f>
        <v>0</v>
      </c>
      <c r="Q28" s="177" t="n">
        <f aca="false">Q13/CH4GWP</f>
        <v>0</v>
      </c>
      <c r="R28" s="177" t="n">
        <f aca="false">R13/CH4GWP</f>
        <v>0</v>
      </c>
      <c r="S28" s="177" t="n">
        <f aca="false">S13/CH4GWP</f>
        <v>0</v>
      </c>
      <c r="T28" s="177" t="n">
        <f aca="false">T13/CH4GWP</f>
        <v>0</v>
      </c>
      <c r="U28" s="177" t="n">
        <f aca="false">U13/CH4GWP</f>
        <v>0</v>
      </c>
      <c r="V28" s="177" t="n">
        <f aca="false">V13/CH4GWP</f>
        <v>0</v>
      </c>
      <c r="W28" s="177" t="n">
        <f aca="false">W13/CH4GWP</f>
        <v>0</v>
      </c>
      <c r="X28" s="177" t="n">
        <f aca="false">X13/CH4GWP</f>
        <v>0</v>
      </c>
      <c r="Y28" s="177" t="n">
        <f aca="false">Y13/CH4GWP</f>
        <v>0</v>
      </c>
      <c r="Z28" s="177" t="n">
        <f aca="false">Z13/CH4GWP</f>
        <v>0</v>
      </c>
      <c r="AA28" s="177" t="n">
        <f aca="false">AA13/CH4GWP</f>
        <v>0</v>
      </c>
      <c r="AB28" s="177" t="n">
        <f aca="false">AB13/CH4GWP</f>
        <v>0</v>
      </c>
      <c r="AC28" s="177" t="n">
        <f aca="false">AC13/CH4GWP</f>
        <v>0</v>
      </c>
      <c r="AD28" s="177" t="n">
        <f aca="false">AD13/CH4GWP</f>
        <v>0</v>
      </c>
      <c r="AE28" s="177" t="n">
        <f aca="false">AE13/CH4GWP</f>
        <v>0</v>
      </c>
      <c r="AF28" s="177" t="n">
        <f aca="false">AF13/CH4GWP</f>
        <v>0</v>
      </c>
      <c r="AG28" s="177" t="n">
        <f aca="false">AG13/CH4GWP</f>
        <v>0</v>
      </c>
    </row>
    <row r="30" s="263" customFormat="true" ht="10.2" hidden="false" customHeight="false" outlineLevel="0" collapsed="false">
      <c r="C30" s="264" t="n">
        <f aca="false">SUM(C24:C25)</f>
        <v>0</v>
      </c>
      <c r="D30" s="264" t="n">
        <f aca="false">SUM(D24:D25)</f>
        <v>0</v>
      </c>
      <c r="E30" s="264" t="n">
        <f aca="false">SUM(E24:E25)</f>
        <v>0</v>
      </c>
      <c r="F30" s="264" t="n">
        <f aca="false">SUM(F24:F25)</f>
        <v>0</v>
      </c>
      <c r="G30" s="264" t="n">
        <f aca="false">SUM(G24:G25)</f>
        <v>0</v>
      </c>
      <c r="H30" s="264" t="n">
        <f aca="false">SUM(H24:H25)</f>
        <v>0</v>
      </c>
      <c r="I30" s="264" t="n">
        <f aca="false">SUM(I24:I25)</f>
        <v>0</v>
      </c>
      <c r="J30" s="264" t="n">
        <f aca="false">SUM(J24:J25)</f>
        <v>0</v>
      </c>
      <c r="K30" s="264" t="n">
        <f aca="false">SUM(K24:K25)</f>
        <v>0</v>
      </c>
      <c r="L30" s="264" t="n">
        <f aca="false">SUM(L24:L25)</f>
        <v>0</v>
      </c>
      <c r="M30" s="264" t="n">
        <f aca="false">SUM(M24:M25)</f>
        <v>0</v>
      </c>
      <c r="N30" s="264" t="n">
        <f aca="false">SUM(N24:N25)</f>
        <v>0</v>
      </c>
      <c r="O30" s="264" t="n">
        <f aca="false">SUM(O24:O25)</f>
        <v>0</v>
      </c>
      <c r="P30" s="264" t="n">
        <f aca="false">SUM(P24:P25)</f>
        <v>0</v>
      </c>
      <c r="Q30" s="264" t="n">
        <f aca="false">SUM(Q24:Q25)</f>
        <v>0</v>
      </c>
      <c r="R30" s="264" t="n">
        <f aca="false">SUM(R24:R25)</f>
        <v>0</v>
      </c>
      <c r="S30" s="264" t="n">
        <f aca="false">SUM(S24:S25)</f>
        <v>0</v>
      </c>
      <c r="T30" s="264" t="n">
        <f aca="false">SUM(T24:T25)</f>
        <v>0</v>
      </c>
      <c r="U30" s="264" t="n">
        <f aca="false">SUM(U24:U25)</f>
        <v>0</v>
      </c>
      <c r="V30" s="264" t="n">
        <f aca="false">SUM(V24:V25)</f>
        <v>0</v>
      </c>
      <c r="W30" s="264" t="n">
        <f aca="false">SUM(W24:W25)</f>
        <v>0</v>
      </c>
      <c r="X30" s="264" t="n">
        <f aca="false">SUM(X24:X25)</f>
        <v>0</v>
      </c>
      <c r="Y30" s="264" t="n">
        <f aca="false">SUM(Y24:Y25)</f>
        <v>0</v>
      </c>
      <c r="Z30" s="264" t="n">
        <f aca="false">SUM(Z24:Z25)</f>
        <v>0</v>
      </c>
      <c r="AA30" s="264" t="n">
        <f aca="false">SUM(AA24:AA25)</f>
        <v>0</v>
      </c>
      <c r="AB30" s="264" t="n">
        <f aca="false">SUM(AB24:AB25)</f>
        <v>0</v>
      </c>
      <c r="AC30" s="264" t="n">
        <f aca="false">SUM(AC24:AC25)</f>
        <v>0</v>
      </c>
      <c r="AD30" s="264" t="n">
        <f aca="false">SUM(AD24:AD25)</f>
        <v>0</v>
      </c>
      <c r="AE30" s="264" t="n">
        <f aca="false">SUM(AE24:AE25)</f>
        <v>0</v>
      </c>
      <c r="AF30" s="264" t="n">
        <f aca="false">SUM(AF24:AF25)</f>
        <v>0</v>
      </c>
      <c r="AG30" s="264" t="n">
        <f aca="false">SUM(AG24:AG25)</f>
        <v>0</v>
      </c>
    </row>
    <row r="31" s="263" customFormat="true" ht="10.2" hidden="false" customHeight="false" outlineLevel="0" collapsed="false">
      <c r="C31" s="263" t="n">
        <v>1</v>
      </c>
      <c r="D31" s="265" t="n">
        <f aca="false">IF(ISERROR(IF(D30=0,0,COLUMN()-2)),0,IF(D30=0,0,COLUMN()-2))</f>
        <v>0</v>
      </c>
      <c r="E31" s="265" t="n">
        <f aca="false">IF(ISERROR(IF(E30=0,0,COLUMN()-2)),0,IF(E30=0,0,COLUMN()-2))</f>
        <v>0</v>
      </c>
      <c r="F31" s="265" t="n">
        <f aca="false">IF(ISERROR(IF(F30=0,0,COLUMN()-2)),0,IF(F30=0,0,COLUMN()-2))</f>
        <v>0</v>
      </c>
      <c r="G31" s="265" t="n">
        <f aca="false">IF(ISERROR(IF(G30=0,0,COLUMN()-2)),0,IF(G30=0,0,COLUMN()-2))</f>
        <v>0</v>
      </c>
      <c r="H31" s="265" t="n">
        <f aca="false">IF(ISERROR(IF(H30=0,0,COLUMN()-2)),0,IF(H30=0,0,COLUMN()-2))</f>
        <v>0</v>
      </c>
      <c r="I31" s="265" t="n">
        <f aca="false">IF(ISERROR(IF(I30=0,0,COLUMN()-2)),0,IF(I30=0,0,COLUMN()-2))</f>
        <v>0</v>
      </c>
      <c r="J31" s="265" t="n">
        <f aca="false">IF(ISERROR(IF(J30=0,0,COLUMN()-2)),0,IF(J30=0,0,COLUMN()-2))</f>
        <v>0</v>
      </c>
      <c r="K31" s="265" t="n">
        <f aca="false">IF(ISERROR(IF(K30=0,0,COLUMN()-2)),0,IF(K30=0,0,COLUMN()-2))</f>
        <v>0</v>
      </c>
      <c r="L31" s="265" t="n">
        <f aca="false">IF(ISERROR(IF(L30=0,0,COLUMN()-2)),0,IF(L30=0,0,COLUMN()-2))</f>
        <v>0</v>
      </c>
      <c r="M31" s="265" t="n">
        <f aca="false">IF(ISERROR(IF(M30=0,0,COLUMN()-2)),0,IF(M30=0,0,COLUMN()-2))</f>
        <v>0</v>
      </c>
      <c r="N31" s="265" t="n">
        <f aca="false">IF(ISERROR(IF(N30=0,0,COLUMN()-2)),0,IF(N30=0,0,COLUMN()-2))</f>
        <v>0</v>
      </c>
      <c r="O31" s="265" t="n">
        <f aca="false">IF(ISERROR(IF(O30=0,0,COLUMN()-2)),0,IF(O30=0,0,COLUMN()-2))</f>
        <v>0</v>
      </c>
      <c r="P31" s="265" t="n">
        <f aca="false">IF(ISERROR(IF(P30=0,0,COLUMN()-2)),0,IF(P30=0,0,COLUMN()-2))</f>
        <v>0</v>
      </c>
      <c r="Q31" s="265" t="n">
        <f aca="false">IF(ISERROR(IF(Q30=0,0,COLUMN()-2)),0,IF(Q30=0,0,COLUMN()-2))</f>
        <v>0</v>
      </c>
      <c r="R31" s="265" t="n">
        <f aca="false">IF(ISERROR(IF(R30=0,0,COLUMN()-2)),0,IF(R30=0,0,COLUMN()-2))</f>
        <v>0</v>
      </c>
      <c r="S31" s="265" t="n">
        <f aca="false">IF(ISERROR(IF(S30=0,0,COLUMN()-2)),0,IF(S30=0,0,COLUMN()-2))</f>
        <v>0</v>
      </c>
      <c r="T31" s="265" t="n">
        <f aca="false">IF(ISERROR(IF(T30=0,0,COLUMN()-2)),0,IF(T30=0,0,COLUMN()-2))</f>
        <v>0</v>
      </c>
      <c r="U31" s="265" t="n">
        <f aca="false">IF(ISERROR(IF(U30=0,0,COLUMN()-2)),0,IF(U30=0,0,COLUMN()-2))</f>
        <v>0</v>
      </c>
      <c r="V31" s="265" t="n">
        <f aca="false">IF(ISERROR(IF(V30=0,0,COLUMN()-2)),0,IF(V30=0,0,COLUMN()-2))</f>
        <v>0</v>
      </c>
      <c r="W31" s="265" t="n">
        <f aca="false">IF(ISERROR(IF(W30=0,0,COLUMN()-2)),0,IF(W30=0,0,COLUMN()-2))</f>
        <v>0</v>
      </c>
      <c r="X31" s="265" t="n">
        <f aca="false">IF(ISERROR(IF(X30=0,0,COLUMN()-2)),0,IF(X30=0,0,COLUMN()-2))</f>
        <v>0</v>
      </c>
      <c r="Y31" s="265" t="n">
        <f aca="false">IF(ISERROR(IF(Y30=0,0,COLUMN()-2)),0,IF(Y30=0,0,COLUMN()-2))</f>
        <v>0</v>
      </c>
      <c r="Z31" s="265" t="n">
        <f aca="false">IF(ISERROR(IF(Z30=0,0,COLUMN()-2)),0,IF(Z30=0,0,COLUMN()-2))</f>
        <v>0</v>
      </c>
      <c r="AA31" s="265" t="n">
        <f aca="false">IF(ISERROR(IF(AA30=0,0,COLUMN()-2)),0,IF(AA30=0,0,COLUMN()-2))</f>
        <v>0</v>
      </c>
      <c r="AB31" s="265" t="n">
        <f aca="false">IF(ISERROR(IF(AB30=0,0,COLUMN()-2)),0,IF(AB30=0,0,COLUMN()-2))</f>
        <v>0</v>
      </c>
      <c r="AC31" s="265" t="n">
        <f aca="false">IF(ISERROR(IF(AC30=0,0,COLUMN()-2)),0,IF(AC30=0,0,COLUMN()-2))</f>
        <v>0</v>
      </c>
      <c r="AD31" s="265" t="n">
        <f aca="false">IF(ISERROR(IF(AD30=0,0,COLUMN()-2)),0,IF(AD30=0,0,COLUMN()-2))</f>
        <v>0</v>
      </c>
      <c r="AE31" s="265" t="n">
        <f aca="false">IF(ISERROR(IF(AE30=0,0,COLUMN()-2)),0,IF(AE30=0,0,COLUMN()-2))</f>
        <v>0</v>
      </c>
      <c r="AF31" s="265" t="n">
        <f aca="false">IF(ISERROR(IF(AF30=0,0,COLUMN()-2)),0,IF(AF30=0,0,COLUMN()-2))</f>
        <v>0</v>
      </c>
      <c r="AG31" s="265" t="n">
        <f aca="false">IF(ISERROR(IF(AG30=0,0,COLUMN()-2)),0,IF(AG30=0,0,COLUMN()-2))</f>
        <v>0</v>
      </c>
    </row>
    <row r="32" s="263" customFormat="true" ht="10.2" hidden="false" customHeight="false" outlineLevel="0" collapsed="false">
      <c r="C32" s="263" t="n">
        <f aca="false">IF(C31=0,0,C23)</f>
        <v>1990</v>
      </c>
      <c r="D32" s="263" t="n">
        <f aca="false">IF(D31=0,0,D23)</f>
        <v>0</v>
      </c>
      <c r="E32" s="263" t="n">
        <f aca="false">IF(E31=0,0,E23)</f>
        <v>0</v>
      </c>
      <c r="F32" s="263" t="n">
        <f aca="false">IF(F31=0,0,F23)</f>
        <v>0</v>
      </c>
      <c r="G32" s="263" t="n">
        <f aca="false">IF(G31=0,0,G23)</f>
        <v>0</v>
      </c>
      <c r="H32" s="263" t="n">
        <f aca="false">IF(H31=0,0,H23)</f>
        <v>0</v>
      </c>
      <c r="I32" s="263" t="n">
        <f aca="false">IF(I31=0,0,I23)</f>
        <v>0</v>
      </c>
      <c r="J32" s="263" t="n">
        <f aca="false">IF(J31=0,0,J23)</f>
        <v>0</v>
      </c>
      <c r="K32" s="263" t="n">
        <f aca="false">IF(K31=0,0,K23)</f>
        <v>0</v>
      </c>
      <c r="L32" s="263" t="n">
        <f aca="false">IF(L31=0,0,L23)</f>
        <v>0</v>
      </c>
      <c r="M32" s="263" t="n">
        <f aca="false">IF(M31=0,0,M23)</f>
        <v>0</v>
      </c>
      <c r="N32" s="263" t="n">
        <f aca="false">IF(N31=0,0,N23)</f>
        <v>0</v>
      </c>
      <c r="O32" s="263" t="n">
        <f aca="false">IF(O31=0,0,O23)</f>
        <v>0</v>
      </c>
      <c r="P32" s="263" t="n">
        <f aca="false">IF(P31=0,0,P23)</f>
        <v>0</v>
      </c>
      <c r="Q32" s="263" t="n">
        <f aca="false">IF(Q31=0,0,Q23)</f>
        <v>0</v>
      </c>
      <c r="R32" s="263" t="n">
        <f aca="false">IF(R31=0,0,R23)</f>
        <v>0</v>
      </c>
      <c r="S32" s="263" t="n">
        <f aca="false">IF(S31=0,0,S23)</f>
        <v>0</v>
      </c>
      <c r="T32" s="263" t="n">
        <f aca="false">IF(T31=0,0,T23)</f>
        <v>0</v>
      </c>
      <c r="U32" s="263" t="n">
        <f aca="false">IF(U31=0,0,U23)</f>
        <v>0</v>
      </c>
      <c r="V32" s="263" t="n">
        <f aca="false">IF(V31=0,0,V23)</f>
        <v>0</v>
      </c>
      <c r="W32" s="263" t="n">
        <f aca="false">IF(W31=0,0,W23)</f>
        <v>0</v>
      </c>
      <c r="X32" s="263" t="n">
        <f aca="false">IF(X31=0,0,X23)</f>
        <v>0</v>
      </c>
      <c r="Y32" s="263" t="n">
        <f aca="false">IF(Y31=0,0,Y23)</f>
        <v>0</v>
      </c>
      <c r="Z32" s="263" t="n">
        <f aca="false">IF(Z31=0,0,Z23)</f>
        <v>0</v>
      </c>
      <c r="AA32" s="263" t="n">
        <f aca="false">IF(AA31=0,0,AA23)</f>
        <v>0</v>
      </c>
      <c r="AB32" s="263" t="n">
        <f aca="false">IF(AB31=0,0,AB23)</f>
        <v>0</v>
      </c>
      <c r="AC32" s="263" t="n">
        <f aca="false">IF(AC31=0,0,AC23)</f>
        <v>0</v>
      </c>
      <c r="AD32" s="263" t="n">
        <f aca="false">IF(AD31=0,0,AD23)</f>
        <v>0</v>
      </c>
      <c r="AE32" s="263" t="n">
        <f aca="false">IF(AE31=0,0,AE23)</f>
        <v>0</v>
      </c>
      <c r="AF32" s="263" t="n">
        <f aca="false">IF(AF31=0,0,AF23)</f>
        <v>0</v>
      </c>
      <c r="AG32" s="263" t="n">
        <f aca="false">IF(AG31=0,0,AG23)</f>
        <v>0</v>
      </c>
    </row>
    <row r="36" customFormat="false" ht="13.2" hidden="false" customHeight="false" outlineLevel="0" collapsed="false">
      <c r="C36" s="70" t="str">
        <f aca="false">"Greenhouse Gas Emissions from Coal Mining, 1990-"&amp;MAX($C$32:$AG$32)</f>
        <v>Greenhouse Gas Emissions from Coal Mining, 1990-1990</v>
      </c>
    </row>
    <row r="37" customFormat="false" ht="13.2" hidden="false" customHeight="false" outlineLevel="0" collapsed="false">
      <c r="C37" s="70" t="str">
        <f aca="false">"Greenhouse Gas Emissions from Abandoned Coal Mines, 1990-"&amp;MAX($C$32:$AG$32)</f>
        <v>Greenhouse Gas Emissions from Abandoned Coal Mines, 1990-1990</v>
      </c>
    </row>
  </sheetData>
  <mergeCells count="1">
    <mergeCell ref="C2:M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
    </sheetView>
  </sheetViews>
  <sheetFormatPr defaultColWidth="7.9921875" defaultRowHeight="10.2" zeroHeight="false" outlineLevelRow="0" outlineLevelCol="0"/>
  <cols>
    <col collapsed="false" customWidth="true" hidden="false" outlineLevel="0" max="1" min="1" style="266" width="3.87"/>
    <col collapsed="false" customWidth="false" hidden="false" outlineLevel="0" max="257" min="2" style="266" width="7.99"/>
  </cols>
  <sheetData>
    <row r="1" customFormat="false" ht="12.75" hidden="false" customHeight="true" outlineLevel="0" collapsed="false"/>
    <row r="2" customFormat="false" ht="21" hidden="false" customHeight="false" outlineLevel="0" collapsed="false">
      <c r="A2" s="267" t="s">
        <v>899</v>
      </c>
    </row>
    <row r="3" customFormat="false" ht="12" hidden="false" customHeight="false" outlineLevel="0" collapsed="false">
      <c r="B3" s="268" t="s">
        <v>90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0" activeCellId="0" sqref="J20"/>
    </sheetView>
  </sheetViews>
  <sheetFormatPr defaultColWidth="9.0546875" defaultRowHeight="13.2" zeroHeight="false" outlineLevelRow="0" outlineLevelCol="0"/>
  <cols>
    <col collapsed="false" customWidth="true" hidden="false" outlineLevel="0" max="2" min="2" style="0" width="13.55"/>
    <col collapsed="false" customWidth="true" hidden="false" outlineLevel="0" max="3" min="3" style="0" width="12.66"/>
    <col collapsed="false" customWidth="true" hidden="false" outlineLevel="0" max="4" min="4" style="0" width="14.66"/>
    <col collapsed="false" customWidth="true" hidden="false" outlineLevel="0" max="9" min="9" style="0" width="17.1"/>
    <col collapsed="false" customWidth="true" hidden="false" outlineLevel="0" max="10" min="10" style="0" width="29.43"/>
    <col collapsed="false" customWidth="true" hidden="false" outlineLevel="0" max="11" min="11" style="0" width="19.33"/>
    <col collapsed="false" customWidth="true" hidden="false" outlineLevel="0" max="12" min="12" style="0" width="32.66"/>
    <col collapsed="false" customWidth="true" hidden="false" outlineLevel="0" max="13" min="13" style="0" width="31.55"/>
    <col collapsed="false" customWidth="true" hidden="false" outlineLevel="0" max="14" min="14" style="0" width="12.66"/>
  </cols>
  <sheetData>
    <row r="2" customFormat="false" ht="54" hidden="false" customHeight="true" outlineLevel="0" collapsed="false">
      <c r="B2" s="269" t="s">
        <v>129</v>
      </c>
      <c r="C2" s="270" t="s">
        <v>901</v>
      </c>
      <c r="D2" s="270" t="s">
        <v>902</v>
      </c>
      <c r="E2" s="270" t="s">
        <v>903</v>
      </c>
      <c r="F2" s="270" t="s">
        <v>904</v>
      </c>
      <c r="I2" s="269"/>
      <c r="J2" s="270"/>
      <c r="K2" s="270"/>
      <c r="L2" s="270"/>
      <c r="M2" s="270"/>
      <c r="N2" s="270"/>
      <c r="O2" s="269"/>
      <c r="P2" s="269"/>
    </row>
    <row r="3" customFormat="false" ht="13.2" hidden="false" customHeight="false" outlineLevel="0" collapsed="false">
      <c r="A3" s="271" t="s">
        <v>905</v>
      </c>
      <c r="B3" s="272" t="s">
        <v>13</v>
      </c>
      <c r="C3" s="273" t="s">
        <v>906</v>
      </c>
      <c r="D3" s="273" t="s">
        <v>906</v>
      </c>
      <c r="E3" s="273" t="s">
        <v>906</v>
      </c>
      <c r="F3" s="274" t="s">
        <v>906</v>
      </c>
      <c r="I3" s="272" t="s">
        <v>907</v>
      </c>
      <c r="J3" s="275"/>
      <c r="K3" s="276" t="s">
        <v>908</v>
      </c>
      <c r="L3" s="277"/>
      <c r="M3" s="278"/>
      <c r="N3" s="278"/>
    </row>
    <row r="4" customFormat="false" ht="13.2" hidden="false" customHeight="false" outlineLevel="0" collapsed="false">
      <c r="A4" s="271" t="s">
        <v>139</v>
      </c>
      <c r="B4" s="279" t="s">
        <v>909</v>
      </c>
      <c r="C4" s="280" t="s">
        <v>910</v>
      </c>
      <c r="D4" s="280" t="s">
        <v>906</v>
      </c>
      <c r="E4" s="280" t="s">
        <v>910</v>
      </c>
      <c r="F4" s="281" t="s">
        <v>906</v>
      </c>
      <c r="I4" s="282" t="s">
        <v>51</v>
      </c>
      <c r="J4" s="283" t="s">
        <v>51</v>
      </c>
      <c r="K4" s="284" t="s">
        <v>911</v>
      </c>
      <c r="L4" s="285" t="s">
        <v>912</v>
      </c>
      <c r="N4" s="278"/>
      <c r="O4" s="286"/>
    </row>
    <row r="5" customFormat="false" ht="13.2" hidden="false" customHeight="false" outlineLevel="0" collapsed="false">
      <c r="A5" s="271" t="s">
        <v>847</v>
      </c>
      <c r="B5" s="279" t="s">
        <v>913</v>
      </c>
      <c r="C5" s="280" t="s">
        <v>914</v>
      </c>
      <c r="D5" s="280" t="s">
        <v>906</v>
      </c>
      <c r="E5" s="280" t="s">
        <v>915</v>
      </c>
      <c r="F5" s="281" t="s">
        <v>906</v>
      </c>
      <c r="I5" s="279" t="s">
        <v>916</v>
      </c>
      <c r="J5" s="287" t="s">
        <v>917</v>
      </c>
      <c r="K5" s="119" t="n">
        <v>138.4</v>
      </c>
      <c r="L5" s="288" t="n">
        <v>45</v>
      </c>
      <c r="N5" s="278"/>
    </row>
    <row r="6" customFormat="false" ht="13.2" hidden="false" customHeight="false" outlineLevel="0" collapsed="false">
      <c r="A6" s="271" t="s">
        <v>849</v>
      </c>
      <c r="B6" s="279" t="s">
        <v>918</v>
      </c>
      <c r="C6" s="280" t="s">
        <v>919</v>
      </c>
      <c r="D6" s="280" t="s">
        <v>906</v>
      </c>
      <c r="E6" s="280" t="s">
        <v>920</v>
      </c>
      <c r="F6" s="281" t="s">
        <v>906</v>
      </c>
      <c r="I6" s="279" t="s">
        <v>921</v>
      </c>
      <c r="J6" s="287" t="s">
        <v>922</v>
      </c>
      <c r="K6" s="119" t="n">
        <v>136.8</v>
      </c>
      <c r="L6" s="288" t="n">
        <v>44.5</v>
      </c>
      <c r="N6" s="278"/>
    </row>
    <row r="7" customFormat="false" ht="13.2" hidden="false" customHeight="false" outlineLevel="0" collapsed="false">
      <c r="A7" s="271" t="s">
        <v>850</v>
      </c>
      <c r="B7" s="279" t="s">
        <v>923</v>
      </c>
      <c r="C7" s="280" t="s">
        <v>924</v>
      </c>
      <c r="D7" s="280" t="s">
        <v>906</v>
      </c>
      <c r="E7" s="280" t="s">
        <v>924</v>
      </c>
      <c r="F7" s="281" t="s">
        <v>906</v>
      </c>
      <c r="I7" s="279" t="s">
        <v>925</v>
      </c>
      <c r="J7" s="287" t="s">
        <v>926</v>
      </c>
      <c r="K7" s="119" t="n">
        <v>399.1</v>
      </c>
      <c r="L7" s="288" t="n">
        <v>129.7</v>
      </c>
      <c r="N7" s="278"/>
    </row>
    <row r="8" customFormat="false" ht="13.2" hidden="false" customHeight="false" outlineLevel="0" collapsed="false">
      <c r="A8" s="271" t="s">
        <v>851</v>
      </c>
      <c r="B8" s="279" t="s">
        <v>927</v>
      </c>
      <c r="C8" s="280" t="s">
        <v>919</v>
      </c>
      <c r="D8" s="280" t="s">
        <v>906</v>
      </c>
      <c r="E8" s="280" t="s">
        <v>920</v>
      </c>
      <c r="F8" s="281" t="s">
        <v>906</v>
      </c>
      <c r="I8" s="279" t="s">
        <v>928</v>
      </c>
      <c r="J8" s="287" t="s">
        <v>929</v>
      </c>
      <c r="K8" s="119" t="n">
        <v>61.4</v>
      </c>
      <c r="L8" s="288" t="n">
        <v>20</v>
      </c>
      <c r="N8" s="278"/>
    </row>
    <row r="9" customFormat="false" ht="13.2" hidden="false" customHeight="false" outlineLevel="0" collapsed="false">
      <c r="A9" s="271" t="s">
        <v>164</v>
      </c>
      <c r="B9" s="279" t="s">
        <v>930</v>
      </c>
      <c r="C9" s="280" t="s">
        <v>920</v>
      </c>
      <c r="D9" s="280" t="s">
        <v>906</v>
      </c>
      <c r="E9" s="280" t="s">
        <v>931</v>
      </c>
      <c r="F9" s="281" t="s">
        <v>906</v>
      </c>
      <c r="I9" s="279" t="s">
        <v>910</v>
      </c>
      <c r="J9" s="287" t="s">
        <v>932</v>
      </c>
      <c r="K9" s="119" t="n">
        <v>266.7</v>
      </c>
      <c r="L9" s="288" t="n">
        <v>86.7</v>
      </c>
      <c r="N9" s="278"/>
    </row>
    <row r="10" customFormat="false" ht="13.2" hidden="false" customHeight="false" outlineLevel="0" collapsed="false">
      <c r="A10" s="271" t="s">
        <v>852</v>
      </c>
      <c r="B10" s="279" t="s">
        <v>933</v>
      </c>
      <c r="C10" s="280" t="s">
        <v>906</v>
      </c>
      <c r="D10" s="280" t="s">
        <v>906</v>
      </c>
      <c r="E10" s="280" t="s">
        <v>906</v>
      </c>
      <c r="F10" s="281" t="s">
        <v>906</v>
      </c>
      <c r="I10" s="279" t="s">
        <v>934</v>
      </c>
      <c r="J10" s="287" t="s">
        <v>935</v>
      </c>
      <c r="K10" s="119" t="n">
        <v>64.3</v>
      </c>
      <c r="L10" s="288" t="n">
        <v>20.9</v>
      </c>
      <c r="N10" s="278"/>
    </row>
    <row r="11" customFormat="false" ht="13.2" hidden="false" customHeight="false" outlineLevel="0" collapsed="false">
      <c r="A11" s="271" t="s">
        <v>853</v>
      </c>
      <c r="B11" s="279" t="s">
        <v>936</v>
      </c>
      <c r="C11" s="280" t="s">
        <v>906</v>
      </c>
      <c r="D11" s="280" t="s">
        <v>906</v>
      </c>
      <c r="E11" s="280" t="s">
        <v>906</v>
      </c>
      <c r="F11" s="281" t="s">
        <v>906</v>
      </c>
      <c r="I11" s="279" t="s">
        <v>920</v>
      </c>
      <c r="J11" s="287" t="s">
        <v>937</v>
      </c>
      <c r="K11" s="119" t="n">
        <v>196.4</v>
      </c>
      <c r="L11" s="288" t="n">
        <v>63.8</v>
      </c>
      <c r="N11" s="278"/>
    </row>
    <row r="12" customFormat="false" ht="13.2" hidden="false" customHeight="false" outlineLevel="0" collapsed="false">
      <c r="A12" s="271" t="s">
        <v>854</v>
      </c>
      <c r="B12" s="279" t="s">
        <v>938</v>
      </c>
      <c r="C12" s="280" t="s">
        <v>906</v>
      </c>
      <c r="D12" s="280" t="s">
        <v>906</v>
      </c>
      <c r="E12" s="280" t="s">
        <v>906</v>
      </c>
      <c r="F12" s="281" t="s">
        <v>906</v>
      </c>
      <c r="I12" s="279" t="s">
        <v>931</v>
      </c>
      <c r="J12" s="287" t="s">
        <v>939</v>
      </c>
      <c r="K12" s="119" t="n">
        <v>99.4</v>
      </c>
      <c r="L12" s="288" t="n">
        <v>32.3</v>
      </c>
      <c r="N12" s="278"/>
    </row>
    <row r="13" customFormat="false" ht="13.2" hidden="false" customHeight="false" outlineLevel="0" collapsed="false">
      <c r="A13" s="271" t="s">
        <v>855</v>
      </c>
      <c r="B13" s="279" t="s">
        <v>940</v>
      </c>
      <c r="C13" s="280" t="s">
        <v>906</v>
      </c>
      <c r="D13" s="280" t="s">
        <v>906</v>
      </c>
      <c r="E13" s="280" t="s">
        <v>906</v>
      </c>
      <c r="F13" s="281" t="s">
        <v>906</v>
      </c>
      <c r="I13" s="279" t="s">
        <v>919</v>
      </c>
      <c r="J13" s="287" t="s">
        <v>941</v>
      </c>
      <c r="K13" s="119" t="n">
        <v>104.8</v>
      </c>
      <c r="L13" s="288" t="n">
        <v>34.1</v>
      </c>
      <c r="N13" s="278"/>
    </row>
    <row r="14" customFormat="false" ht="13.2" hidden="false" customHeight="false" outlineLevel="0" collapsed="false">
      <c r="A14" s="271" t="s">
        <v>856</v>
      </c>
      <c r="B14" s="279" t="s">
        <v>942</v>
      </c>
      <c r="C14" s="280" t="s">
        <v>906</v>
      </c>
      <c r="D14" s="280" t="s">
        <v>906</v>
      </c>
      <c r="E14" s="280" t="s">
        <v>906</v>
      </c>
      <c r="F14" s="281" t="s">
        <v>906</v>
      </c>
      <c r="I14" s="279" t="s">
        <v>943</v>
      </c>
      <c r="J14" s="287" t="s">
        <v>944</v>
      </c>
      <c r="K14" s="119" t="n">
        <v>247.2</v>
      </c>
      <c r="L14" s="288" t="n">
        <v>80.3</v>
      </c>
      <c r="N14" s="278"/>
    </row>
    <row r="15" customFormat="false" ht="13.2" hidden="false" customHeight="false" outlineLevel="0" collapsed="false">
      <c r="A15" s="271" t="s">
        <v>857</v>
      </c>
      <c r="B15" s="279" t="s">
        <v>945</v>
      </c>
      <c r="C15" s="280" t="s">
        <v>906</v>
      </c>
      <c r="D15" s="280" t="s">
        <v>906</v>
      </c>
      <c r="E15" s="280" t="s">
        <v>906</v>
      </c>
      <c r="F15" s="281" t="s">
        <v>906</v>
      </c>
      <c r="I15" s="279" t="s">
        <v>946</v>
      </c>
      <c r="J15" s="119" t="s">
        <v>947</v>
      </c>
      <c r="K15" s="119" t="n">
        <v>127.9</v>
      </c>
      <c r="L15" s="288" t="n">
        <v>41.6</v>
      </c>
      <c r="N15" s="278"/>
    </row>
    <row r="16" customFormat="false" ht="13.2" hidden="false" customHeight="false" outlineLevel="0" collapsed="false">
      <c r="A16" s="271" t="s">
        <v>207</v>
      </c>
      <c r="B16" s="279" t="s">
        <v>209</v>
      </c>
      <c r="C16" s="280" t="s">
        <v>934</v>
      </c>
      <c r="D16" s="280" t="s">
        <v>906</v>
      </c>
      <c r="E16" s="280" t="s">
        <v>934</v>
      </c>
      <c r="F16" s="281" t="s">
        <v>906</v>
      </c>
      <c r="I16" s="279" t="s">
        <v>948</v>
      </c>
      <c r="J16" s="0" t="s">
        <v>949</v>
      </c>
      <c r="K16" s="119" t="n">
        <v>15.8</v>
      </c>
      <c r="L16" s="288" t="n">
        <v>5.1</v>
      </c>
      <c r="N16" s="278"/>
    </row>
    <row r="17" customFormat="false" ht="13.2" hidden="false" customHeight="false" outlineLevel="0" collapsed="false">
      <c r="A17" s="271" t="s">
        <v>263</v>
      </c>
      <c r="B17" s="279" t="s">
        <v>438</v>
      </c>
      <c r="C17" s="280" t="s">
        <v>934</v>
      </c>
      <c r="D17" s="280" t="s">
        <v>906</v>
      </c>
      <c r="E17" s="280" t="s">
        <v>934</v>
      </c>
      <c r="F17" s="281" t="s">
        <v>906</v>
      </c>
      <c r="I17" s="289" t="s">
        <v>950</v>
      </c>
      <c r="J17" s="0" t="s">
        <v>951</v>
      </c>
      <c r="K17" s="290" t="n">
        <v>15.8</v>
      </c>
      <c r="L17" s="288" t="n">
        <v>5.1</v>
      </c>
      <c r="N17" s="278"/>
    </row>
    <row r="18" customFormat="false" ht="13.2" hidden="false" customHeight="false" outlineLevel="0" collapsed="false">
      <c r="A18" s="271" t="s">
        <v>858</v>
      </c>
      <c r="B18" s="279" t="s">
        <v>952</v>
      </c>
      <c r="C18" s="280" t="s">
        <v>953</v>
      </c>
      <c r="D18" s="280" t="s">
        <v>906</v>
      </c>
      <c r="E18" s="280" t="s">
        <v>953</v>
      </c>
      <c r="F18" s="281" t="s">
        <v>906</v>
      </c>
      <c r="I18" s="279" t="s">
        <v>953</v>
      </c>
      <c r="J18" s="0" t="s">
        <v>954</v>
      </c>
      <c r="K18" s="119" t="n">
        <v>64.3</v>
      </c>
      <c r="L18" s="288" t="n">
        <v>20.9</v>
      </c>
      <c r="N18" s="278"/>
    </row>
    <row r="19" customFormat="false" ht="13.2" hidden="false" customHeight="false" outlineLevel="0" collapsed="false">
      <c r="A19" s="271" t="s">
        <v>859</v>
      </c>
      <c r="B19" s="279" t="s">
        <v>955</v>
      </c>
      <c r="C19" s="280" t="s">
        <v>953</v>
      </c>
      <c r="D19" s="280" t="s">
        <v>906</v>
      </c>
      <c r="E19" s="280" t="s">
        <v>953</v>
      </c>
      <c r="F19" s="281" t="s">
        <v>906</v>
      </c>
      <c r="I19" s="279" t="s">
        <v>924</v>
      </c>
      <c r="J19" s="0" t="s">
        <v>956</v>
      </c>
      <c r="K19" s="119" t="n">
        <v>331.2</v>
      </c>
      <c r="L19" s="288" t="n">
        <v>107.6</v>
      </c>
      <c r="N19" s="278"/>
    </row>
    <row r="20" customFormat="false" ht="13.2" hidden="false" customHeight="false" outlineLevel="0" collapsed="false">
      <c r="A20" s="271" t="s">
        <v>270</v>
      </c>
      <c r="B20" s="279" t="s">
        <v>957</v>
      </c>
      <c r="C20" s="280" t="s">
        <v>928</v>
      </c>
      <c r="D20" s="280" t="s">
        <v>934</v>
      </c>
      <c r="E20" s="280" t="s">
        <v>958</v>
      </c>
      <c r="F20" s="281" t="s">
        <v>934</v>
      </c>
      <c r="I20" s="279" t="s">
        <v>959</v>
      </c>
      <c r="J20" s="0" t="s">
        <v>960</v>
      </c>
      <c r="K20" s="119" t="n">
        <v>127.9</v>
      </c>
      <c r="L20" s="288" t="n">
        <v>41.6</v>
      </c>
      <c r="N20" s="278"/>
    </row>
    <row r="21" customFormat="false" ht="13.2" hidden="false" customHeight="false" outlineLevel="0" collapsed="false">
      <c r="A21" s="271" t="s">
        <v>860</v>
      </c>
      <c r="B21" s="279" t="s">
        <v>961</v>
      </c>
      <c r="C21" s="280" t="s">
        <v>959</v>
      </c>
      <c r="D21" s="280" t="s">
        <v>906</v>
      </c>
      <c r="E21" s="280" t="s">
        <v>959</v>
      </c>
      <c r="F21" s="281" t="s">
        <v>906</v>
      </c>
      <c r="I21" s="279" t="s">
        <v>914</v>
      </c>
      <c r="J21" s="0" t="s">
        <v>962</v>
      </c>
      <c r="K21" s="119" t="n">
        <v>160</v>
      </c>
      <c r="L21" s="288" t="n">
        <v>52</v>
      </c>
      <c r="N21" s="278"/>
    </row>
    <row r="22" customFormat="false" ht="13.2" hidden="false" customHeight="false" outlineLevel="0" collapsed="false">
      <c r="A22" s="271" t="s">
        <v>861</v>
      </c>
      <c r="B22" s="279" t="s">
        <v>963</v>
      </c>
      <c r="C22" s="280" t="s">
        <v>906</v>
      </c>
      <c r="D22" s="280" t="s">
        <v>906</v>
      </c>
      <c r="E22" s="280" t="s">
        <v>906</v>
      </c>
      <c r="F22" s="281" t="s">
        <v>906</v>
      </c>
      <c r="I22" s="279" t="s">
        <v>964</v>
      </c>
      <c r="J22" s="0" t="s">
        <v>965</v>
      </c>
      <c r="K22" s="119" t="n">
        <v>47.3</v>
      </c>
      <c r="L22" s="288" t="n">
        <v>15.4</v>
      </c>
    </row>
    <row r="23" customFormat="false" ht="13.2" hidden="false" customHeight="false" outlineLevel="0" collapsed="false">
      <c r="A23" s="271" t="s">
        <v>378</v>
      </c>
      <c r="B23" s="279" t="s">
        <v>966</v>
      </c>
      <c r="C23" s="280" t="s">
        <v>916</v>
      </c>
      <c r="D23" s="280" t="s">
        <v>906</v>
      </c>
      <c r="E23" s="280" t="s">
        <v>916</v>
      </c>
      <c r="F23" s="281" t="s">
        <v>906</v>
      </c>
      <c r="I23" s="291" t="s">
        <v>906</v>
      </c>
      <c r="J23" s="292" t="s">
        <v>906</v>
      </c>
      <c r="K23" s="292"/>
      <c r="L23" s="293"/>
      <c r="N23" s="119"/>
    </row>
    <row r="24" customFormat="false" ht="13.2" hidden="false" customHeight="false" outlineLevel="0" collapsed="false">
      <c r="A24" s="271" t="s">
        <v>862</v>
      </c>
      <c r="B24" s="279" t="s">
        <v>967</v>
      </c>
      <c r="C24" s="280" t="s">
        <v>906</v>
      </c>
      <c r="D24" s="280" t="s">
        <v>906</v>
      </c>
      <c r="E24" s="280" t="s">
        <v>906</v>
      </c>
      <c r="F24" s="281" t="s">
        <v>906</v>
      </c>
      <c r="J24" s="119"/>
      <c r="K24" s="119"/>
      <c r="L24" s="119"/>
      <c r="M24" s="119"/>
      <c r="N24" s="119"/>
    </row>
    <row r="25" customFormat="false" ht="13.2" hidden="false" customHeight="false" outlineLevel="0" collapsed="false">
      <c r="A25" s="271" t="s">
        <v>863</v>
      </c>
      <c r="B25" s="279" t="s">
        <v>968</v>
      </c>
      <c r="C25" s="280" t="s">
        <v>906</v>
      </c>
      <c r="D25" s="280" t="s">
        <v>906</v>
      </c>
      <c r="E25" s="280" t="s">
        <v>906</v>
      </c>
      <c r="F25" s="281" t="s">
        <v>906</v>
      </c>
      <c r="I25" s="272" t="s">
        <v>969</v>
      </c>
      <c r="J25" s="275"/>
      <c r="K25" s="276" t="s">
        <v>908</v>
      </c>
      <c r="L25" s="294" t="s">
        <v>970</v>
      </c>
      <c r="M25" s="295" t="s">
        <v>971</v>
      </c>
      <c r="N25" s="119"/>
    </row>
    <row r="26" customFormat="false" ht="13.2" hidden="false" customHeight="false" outlineLevel="0" collapsed="false">
      <c r="A26" s="271" t="s">
        <v>864</v>
      </c>
      <c r="B26" s="279" t="s">
        <v>972</v>
      </c>
      <c r="C26" s="280" t="s">
        <v>906</v>
      </c>
      <c r="D26" s="280" t="s">
        <v>906</v>
      </c>
      <c r="E26" s="280" t="s">
        <v>906</v>
      </c>
      <c r="F26" s="281" t="s">
        <v>906</v>
      </c>
      <c r="I26" s="282" t="s">
        <v>51</v>
      </c>
      <c r="J26" s="119"/>
      <c r="K26" s="284" t="s">
        <v>911</v>
      </c>
      <c r="L26" s="119" t="s">
        <v>973</v>
      </c>
      <c r="M26" s="296" t="s">
        <v>973</v>
      </c>
    </row>
    <row r="27" customFormat="false" ht="13.2" hidden="false" customHeight="false" outlineLevel="0" collapsed="false">
      <c r="A27" s="271" t="s">
        <v>865</v>
      </c>
      <c r="B27" s="279" t="s">
        <v>974</v>
      </c>
      <c r="C27" s="280" t="s">
        <v>910</v>
      </c>
      <c r="D27" s="280" t="s">
        <v>906</v>
      </c>
      <c r="E27" s="280" t="s">
        <v>910</v>
      </c>
      <c r="F27" s="281" t="s">
        <v>906</v>
      </c>
      <c r="I27" s="279" t="s">
        <v>916</v>
      </c>
      <c r="J27" s="119" t="s">
        <v>917</v>
      </c>
      <c r="K27" s="119" t="n">
        <v>59.5</v>
      </c>
      <c r="L27" s="119" t="n">
        <v>119</v>
      </c>
      <c r="M27" s="288" t="n">
        <v>19.3</v>
      </c>
    </row>
    <row r="28" customFormat="false" ht="13.2" hidden="false" customHeight="false" outlineLevel="0" collapsed="false">
      <c r="A28" s="271" t="s">
        <v>866</v>
      </c>
      <c r="B28" s="279" t="s">
        <v>975</v>
      </c>
      <c r="C28" s="280" t="s">
        <v>953</v>
      </c>
      <c r="D28" s="280" t="s">
        <v>906</v>
      </c>
      <c r="E28" s="280" t="s">
        <v>953</v>
      </c>
      <c r="F28" s="281" t="s">
        <v>906</v>
      </c>
      <c r="I28" s="279" t="s">
        <v>958</v>
      </c>
      <c r="J28" s="119" t="s">
        <v>976</v>
      </c>
      <c r="K28" s="119" t="n">
        <v>24.9</v>
      </c>
      <c r="L28" s="119" t="n">
        <v>49.8</v>
      </c>
      <c r="M28" s="288" t="n">
        <v>8.1</v>
      </c>
    </row>
    <row r="29" customFormat="false" ht="13.2" hidden="false" customHeight="false" outlineLevel="0" collapsed="false">
      <c r="A29" s="271" t="s">
        <v>867</v>
      </c>
      <c r="B29" s="279" t="s">
        <v>977</v>
      </c>
      <c r="C29" s="280" t="s">
        <v>948</v>
      </c>
      <c r="D29" s="280" t="s">
        <v>906</v>
      </c>
      <c r="E29" s="280" t="s">
        <v>948</v>
      </c>
      <c r="F29" s="281" t="s">
        <v>906</v>
      </c>
      <c r="I29" s="279" t="s">
        <v>910</v>
      </c>
      <c r="J29" s="119" t="s">
        <v>932</v>
      </c>
      <c r="K29" s="119" t="n">
        <v>30.7</v>
      </c>
      <c r="L29" s="119" t="n">
        <v>61.4</v>
      </c>
      <c r="M29" s="288" t="n">
        <v>10</v>
      </c>
    </row>
    <row r="30" customFormat="false" ht="13.2" hidden="false" customHeight="false" outlineLevel="0" collapsed="false">
      <c r="A30" s="271" t="s">
        <v>868</v>
      </c>
      <c r="B30" s="279" t="s">
        <v>978</v>
      </c>
      <c r="C30" s="280" t="s">
        <v>906</v>
      </c>
      <c r="D30" s="280" t="s">
        <v>906</v>
      </c>
      <c r="E30" s="280" t="s">
        <v>906</v>
      </c>
      <c r="F30" s="281" t="s">
        <v>906</v>
      </c>
      <c r="I30" s="279" t="s">
        <v>934</v>
      </c>
      <c r="J30" s="119" t="s">
        <v>935</v>
      </c>
      <c r="K30" s="119" t="n">
        <v>34.3</v>
      </c>
      <c r="L30" s="119" t="n">
        <v>68.6</v>
      </c>
      <c r="M30" s="288" t="n">
        <v>11.1</v>
      </c>
    </row>
    <row r="31" customFormat="false" ht="13.2" hidden="false" customHeight="false" outlineLevel="0" collapsed="false">
      <c r="A31" s="271" t="s">
        <v>869</v>
      </c>
      <c r="B31" s="279" t="s">
        <v>979</v>
      </c>
      <c r="C31" s="280" t="s">
        <v>906</v>
      </c>
      <c r="D31" s="280" t="s">
        <v>906</v>
      </c>
      <c r="E31" s="280" t="s">
        <v>906</v>
      </c>
      <c r="F31" s="281" t="s">
        <v>906</v>
      </c>
      <c r="I31" s="279" t="s">
        <v>920</v>
      </c>
      <c r="J31" s="119" t="s">
        <v>980</v>
      </c>
      <c r="K31" s="119" t="n">
        <v>7.3</v>
      </c>
      <c r="L31" s="119" t="n">
        <v>14.6</v>
      </c>
      <c r="M31" s="288" t="n">
        <v>2.4</v>
      </c>
    </row>
    <row r="32" customFormat="false" ht="13.2" hidden="false" customHeight="false" outlineLevel="0" collapsed="false">
      <c r="A32" s="271" t="s">
        <v>870</v>
      </c>
      <c r="B32" s="279" t="s">
        <v>981</v>
      </c>
      <c r="C32" s="280" t="s">
        <v>906</v>
      </c>
      <c r="D32" s="280" t="s">
        <v>906</v>
      </c>
      <c r="E32" s="280" t="s">
        <v>906</v>
      </c>
      <c r="F32" s="281" t="s">
        <v>906</v>
      </c>
      <c r="I32" s="279" t="s">
        <v>931</v>
      </c>
      <c r="J32" s="119" t="s">
        <v>982</v>
      </c>
      <c r="K32" s="119" t="n">
        <v>33.1</v>
      </c>
      <c r="L32" s="119" t="n">
        <v>66.2</v>
      </c>
      <c r="M32" s="288" t="n">
        <v>10.8</v>
      </c>
    </row>
    <row r="33" customFormat="false" ht="13.2" hidden="false" customHeight="false" outlineLevel="0" collapsed="false">
      <c r="A33" s="271" t="s">
        <v>871</v>
      </c>
      <c r="B33" s="279" t="s">
        <v>983</v>
      </c>
      <c r="C33" s="280" t="s">
        <v>906</v>
      </c>
      <c r="D33" s="280" t="s">
        <v>906</v>
      </c>
      <c r="E33" s="280" t="s">
        <v>906</v>
      </c>
      <c r="F33" s="281" t="s">
        <v>906</v>
      </c>
      <c r="I33" s="279" t="s">
        <v>919</v>
      </c>
      <c r="J33" s="119" t="s">
        <v>984</v>
      </c>
      <c r="K33" s="119" t="n">
        <v>16</v>
      </c>
      <c r="L33" s="119" t="n">
        <v>32</v>
      </c>
      <c r="M33" s="288" t="n">
        <v>5.2</v>
      </c>
    </row>
    <row r="34" customFormat="false" ht="13.2" hidden="false" customHeight="false" outlineLevel="0" collapsed="false">
      <c r="A34" s="271" t="s">
        <v>381</v>
      </c>
      <c r="B34" s="279" t="s">
        <v>985</v>
      </c>
      <c r="C34" s="280" t="s">
        <v>919</v>
      </c>
      <c r="D34" s="280" t="s">
        <v>906</v>
      </c>
      <c r="E34" s="280" t="s">
        <v>920</v>
      </c>
      <c r="F34" s="281" t="s">
        <v>906</v>
      </c>
      <c r="I34" s="279" t="s">
        <v>948</v>
      </c>
      <c r="J34" s="0" t="s">
        <v>949</v>
      </c>
      <c r="K34" s="119" t="n">
        <v>20</v>
      </c>
      <c r="L34" s="119" t="n">
        <v>40</v>
      </c>
      <c r="M34" s="288" t="n">
        <v>6.5</v>
      </c>
    </row>
    <row r="35" customFormat="false" ht="13.2" hidden="false" customHeight="false" outlineLevel="0" collapsed="false">
      <c r="A35" s="271" t="s">
        <v>872</v>
      </c>
      <c r="B35" s="279" t="s">
        <v>986</v>
      </c>
      <c r="C35" s="280" t="s">
        <v>906</v>
      </c>
      <c r="D35" s="280" t="s">
        <v>906</v>
      </c>
      <c r="E35" s="280" t="s">
        <v>906</v>
      </c>
      <c r="F35" s="281" t="s">
        <v>906</v>
      </c>
      <c r="I35" s="279" t="s">
        <v>950</v>
      </c>
      <c r="J35" s="0" t="s">
        <v>951</v>
      </c>
      <c r="K35" s="290" t="n">
        <v>5.6</v>
      </c>
      <c r="L35" s="290" t="n">
        <v>11.2</v>
      </c>
      <c r="M35" s="297" t="n">
        <v>1.8</v>
      </c>
    </row>
    <row r="36" customFormat="false" ht="13.2" hidden="false" customHeight="false" outlineLevel="0" collapsed="false">
      <c r="A36" s="271" t="s">
        <v>873</v>
      </c>
      <c r="B36" s="279" t="s">
        <v>987</v>
      </c>
      <c r="C36" s="280" t="s">
        <v>906</v>
      </c>
      <c r="D36" s="280" t="s">
        <v>906</v>
      </c>
      <c r="E36" s="280" t="s">
        <v>906</v>
      </c>
      <c r="F36" s="281" t="s">
        <v>906</v>
      </c>
      <c r="I36" s="279" t="s">
        <v>953</v>
      </c>
      <c r="J36" s="0" t="s">
        <v>954</v>
      </c>
      <c r="K36" s="119" t="n">
        <v>34.3</v>
      </c>
      <c r="L36" s="119" t="n">
        <v>68.6</v>
      </c>
      <c r="M36" s="288" t="n">
        <v>11.1</v>
      </c>
    </row>
    <row r="37" customFormat="false" ht="13.2" hidden="false" customHeight="false" outlineLevel="0" collapsed="false">
      <c r="A37" s="271" t="s">
        <v>874</v>
      </c>
      <c r="B37" s="279" t="s">
        <v>988</v>
      </c>
      <c r="C37" s="280" t="s">
        <v>950</v>
      </c>
      <c r="D37" s="280" t="s">
        <v>906</v>
      </c>
      <c r="E37" s="280" t="s">
        <v>950</v>
      </c>
      <c r="F37" s="281" t="s">
        <v>906</v>
      </c>
      <c r="I37" s="279" t="s">
        <v>924</v>
      </c>
      <c r="J37" s="0" t="s">
        <v>956</v>
      </c>
      <c r="K37" s="119" t="n">
        <v>74.5</v>
      </c>
      <c r="L37" s="119" t="n">
        <v>149</v>
      </c>
      <c r="M37" s="288" t="n">
        <v>24.2</v>
      </c>
    </row>
    <row r="38" customFormat="false" ht="13.2" hidden="false" customHeight="false" outlineLevel="0" collapsed="false">
      <c r="A38" s="271" t="s">
        <v>386</v>
      </c>
      <c r="B38" s="279" t="s">
        <v>339</v>
      </c>
      <c r="C38" s="280" t="s">
        <v>916</v>
      </c>
      <c r="D38" s="280" t="s">
        <v>906</v>
      </c>
      <c r="E38" s="280" t="s">
        <v>916</v>
      </c>
      <c r="F38" s="281" t="s">
        <v>906</v>
      </c>
      <c r="I38" s="279" t="s">
        <v>959</v>
      </c>
      <c r="J38" s="0" t="s">
        <v>960</v>
      </c>
      <c r="K38" s="119" t="n">
        <v>11</v>
      </c>
      <c r="L38" s="119" t="n">
        <v>22</v>
      </c>
      <c r="M38" s="288" t="n">
        <v>3.6</v>
      </c>
    </row>
    <row r="39" customFormat="false" ht="13.2" hidden="false" customHeight="false" outlineLevel="0" collapsed="false">
      <c r="A39" s="271" t="s">
        <v>415</v>
      </c>
      <c r="B39" s="279" t="s">
        <v>989</v>
      </c>
      <c r="C39" s="280" t="s">
        <v>924</v>
      </c>
      <c r="D39" s="280" t="s">
        <v>906</v>
      </c>
      <c r="E39" s="280" t="s">
        <v>924</v>
      </c>
      <c r="F39" s="281" t="s">
        <v>906</v>
      </c>
      <c r="H39" s="206"/>
      <c r="I39" s="279" t="s">
        <v>915</v>
      </c>
      <c r="J39" s="0" t="s">
        <v>990</v>
      </c>
      <c r="K39" s="119" t="n">
        <v>16</v>
      </c>
      <c r="L39" s="119" t="n">
        <v>32</v>
      </c>
      <c r="M39" s="288" t="n">
        <v>5.2</v>
      </c>
    </row>
    <row r="40" customFormat="false" ht="13.2" hidden="false" customHeight="false" outlineLevel="0" collapsed="false">
      <c r="A40" s="271" t="s">
        <v>875</v>
      </c>
      <c r="B40" s="279" t="s">
        <v>991</v>
      </c>
      <c r="C40" s="280" t="s">
        <v>906</v>
      </c>
      <c r="D40" s="280" t="s">
        <v>906</v>
      </c>
      <c r="E40" s="280" t="s">
        <v>906</v>
      </c>
      <c r="F40" s="281" t="s">
        <v>906</v>
      </c>
      <c r="H40" s="206"/>
      <c r="I40" s="291" t="s">
        <v>906</v>
      </c>
      <c r="J40" s="292" t="s">
        <v>906</v>
      </c>
      <c r="K40" s="292"/>
      <c r="L40" s="292"/>
      <c r="M40" s="293"/>
    </row>
    <row r="41" customFormat="false" ht="13.2" hidden="false" customHeight="false" outlineLevel="0" collapsed="false">
      <c r="A41" s="271" t="s">
        <v>426</v>
      </c>
      <c r="B41" s="279" t="s">
        <v>992</v>
      </c>
      <c r="C41" s="280" t="s">
        <v>916</v>
      </c>
      <c r="D41" s="280" t="s">
        <v>906</v>
      </c>
      <c r="E41" s="280" t="s">
        <v>916</v>
      </c>
      <c r="F41" s="281" t="s">
        <v>906</v>
      </c>
      <c r="H41" s="206"/>
    </row>
    <row r="42" customFormat="false" ht="13.2" hidden="false" customHeight="false" outlineLevel="0" collapsed="false">
      <c r="A42" s="271" t="s">
        <v>876</v>
      </c>
      <c r="B42" s="279" t="s">
        <v>993</v>
      </c>
      <c r="C42" s="280" t="s">
        <v>906</v>
      </c>
      <c r="D42" s="280" t="s">
        <v>906</v>
      </c>
      <c r="E42" s="280" t="s">
        <v>906</v>
      </c>
      <c r="F42" s="281" t="s">
        <v>906</v>
      </c>
    </row>
    <row r="43" customFormat="false" ht="13.2" hidden="false" customHeight="false" outlineLevel="0" collapsed="false">
      <c r="A43" s="271" t="s">
        <v>877</v>
      </c>
      <c r="B43" s="279" t="s">
        <v>994</v>
      </c>
      <c r="C43" s="280" t="s">
        <v>906</v>
      </c>
      <c r="D43" s="280" t="s">
        <v>906</v>
      </c>
      <c r="E43" s="280" t="s">
        <v>906</v>
      </c>
      <c r="F43" s="281" t="s">
        <v>906</v>
      </c>
    </row>
    <row r="44" customFormat="false" ht="13.2" hidden="false" customHeight="false" outlineLevel="0" collapsed="false">
      <c r="A44" s="271" t="s">
        <v>878</v>
      </c>
      <c r="B44" s="279" t="s">
        <v>995</v>
      </c>
      <c r="C44" s="280" t="s">
        <v>906</v>
      </c>
      <c r="D44" s="280" t="s">
        <v>906</v>
      </c>
      <c r="E44" s="280" t="s">
        <v>906</v>
      </c>
      <c r="F44" s="281" t="s">
        <v>906</v>
      </c>
    </row>
    <row r="45" customFormat="false" ht="13.2" hidden="false" customHeight="false" outlineLevel="0" collapsed="false">
      <c r="A45" s="271" t="s">
        <v>520</v>
      </c>
      <c r="B45" s="279" t="s">
        <v>996</v>
      </c>
      <c r="C45" s="280" t="s">
        <v>928</v>
      </c>
      <c r="D45" s="280" t="s">
        <v>906</v>
      </c>
      <c r="E45" s="280" t="s">
        <v>958</v>
      </c>
      <c r="F45" s="281" t="s">
        <v>906</v>
      </c>
    </row>
    <row r="46" customFormat="false" ht="13.2" hidden="false" customHeight="false" outlineLevel="0" collapsed="false">
      <c r="A46" s="271" t="s">
        <v>879</v>
      </c>
      <c r="B46" s="279" t="s">
        <v>997</v>
      </c>
      <c r="C46" s="280" t="s">
        <v>959</v>
      </c>
      <c r="D46" s="280" t="s">
        <v>906</v>
      </c>
      <c r="E46" s="280" t="s">
        <v>959</v>
      </c>
      <c r="F46" s="281" t="s">
        <v>906</v>
      </c>
    </row>
    <row r="47" customFormat="false" ht="13.2" hidden="false" customHeight="false" outlineLevel="0" collapsed="false">
      <c r="A47" s="271" t="s">
        <v>531</v>
      </c>
      <c r="B47" s="279" t="s">
        <v>998</v>
      </c>
      <c r="C47" s="280" t="s">
        <v>931</v>
      </c>
      <c r="D47" s="280" t="s">
        <v>906</v>
      </c>
      <c r="E47" s="280" t="s">
        <v>919</v>
      </c>
      <c r="F47" s="281" t="s">
        <v>906</v>
      </c>
    </row>
    <row r="48" customFormat="false" ht="13.2" hidden="false" customHeight="false" outlineLevel="0" collapsed="false">
      <c r="A48" s="271" t="s">
        <v>880</v>
      </c>
      <c r="B48" s="279" t="s">
        <v>999</v>
      </c>
      <c r="C48" s="280" t="s">
        <v>906</v>
      </c>
      <c r="D48" s="280" t="s">
        <v>906</v>
      </c>
      <c r="E48" s="280" t="s">
        <v>906</v>
      </c>
      <c r="F48" s="281" t="s">
        <v>906</v>
      </c>
    </row>
    <row r="49" customFormat="false" ht="13.2" hidden="false" customHeight="false" outlineLevel="0" collapsed="false">
      <c r="A49" s="271" t="s">
        <v>556</v>
      </c>
      <c r="B49" s="279" t="s">
        <v>1000</v>
      </c>
      <c r="C49" s="280" t="s">
        <v>925</v>
      </c>
      <c r="D49" s="280" t="s">
        <v>906</v>
      </c>
      <c r="E49" s="280" t="s">
        <v>958</v>
      </c>
      <c r="F49" s="281" t="s">
        <v>906</v>
      </c>
    </row>
    <row r="50" customFormat="false" ht="13.2" hidden="false" customHeight="false" outlineLevel="0" collapsed="false">
      <c r="A50" s="271" t="s">
        <v>881</v>
      </c>
      <c r="B50" s="279" t="s">
        <v>255</v>
      </c>
      <c r="C50" s="280" t="s">
        <v>964</v>
      </c>
      <c r="D50" s="280" t="s">
        <v>906</v>
      </c>
      <c r="E50" s="280" t="s">
        <v>915</v>
      </c>
      <c r="F50" s="281" t="s">
        <v>906</v>
      </c>
    </row>
    <row r="51" customFormat="false" ht="13.2" hidden="false" customHeight="false" outlineLevel="0" collapsed="false">
      <c r="A51" s="271" t="s">
        <v>628</v>
      </c>
      <c r="B51" s="279" t="s">
        <v>1001</v>
      </c>
      <c r="C51" s="280" t="s">
        <v>921</v>
      </c>
      <c r="D51" s="280" t="s">
        <v>916</v>
      </c>
      <c r="E51" s="280" t="s">
        <v>958</v>
      </c>
      <c r="F51" s="281" t="s">
        <v>916</v>
      </c>
    </row>
    <row r="52" customFormat="false" ht="13.2" hidden="false" customHeight="false" outlineLevel="0" collapsed="false">
      <c r="A52" s="271" t="s">
        <v>882</v>
      </c>
      <c r="B52" s="279" t="s">
        <v>1002</v>
      </c>
      <c r="C52" s="280" t="s">
        <v>906</v>
      </c>
      <c r="D52" s="280" t="s">
        <v>906</v>
      </c>
      <c r="E52" s="280" t="s">
        <v>906</v>
      </c>
      <c r="F52" s="281" t="s">
        <v>906</v>
      </c>
    </row>
    <row r="53" customFormat="false" ht="13.2" hidden="false" customHeight="false" outlineLevel="0" collapsed="false">
      <c r="A53" s="271" t="s">
        <v>883</v>
      </c>
      <c r="B53" s="298" t="s">
        <v>653</v>
      </c>
      <c r="C53" s="299" t="s">
        <v>948</v>
      </c>
      <c r="D53" s="299" t="s">
        <v>906</v>
      </c>
      <c r="E53" s="299" t="s">
        <v>948</v>
      </c>
      <c r="F53" s="300" t="s">
        <v>906</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1T19:42:00Z</dcterms:created>
  <dc:creator>ICF Consulting</dc:creator>
  <dc:description/>
  <dc:language>en-US</dc:language>
  <cp:lastModifiedBy>Marti, Lauren</cp:lastModifiedBy>
  <cp:lastPrinted>2002-05-20T15:59:07Z</cp:lastPrinted>
  <dcterms:modified xsi:type="dcterms:W3CDTF">2016-12-13T20:45: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739226158</vt:r8>
  </property>
  <property fmtid="{D5CDD505-2E9C-101B-9397-08002B2CF9AE}" pid="3" name="_AuthorEmail">
    <vt:lpwstr>PGroth@icfconsulting.com</vt:lpwstr>
  </property>
  <property fmtid="{D5CDD505-2E9C-101B-9397-08002B2CF9AE}" pid="4" name="_AuthorEmailDisplayName">
    <vt:lpwstr>Groth, Philip</vt:lpwstr>
  </property>
  <property fmtid="{D5CDD505-2E9C-101B-9397-08002B2CF9AE}" pid="5" name="_EmailSubject">
    <vt:lpwstr>An important note about QAQC</vt:lpwstr>
  </property>
  <property fmtid="{D5CDD505-2E9C-101B-9397-08002B2CF9AE}" pid="6" name="_ReviewingToolsShownOnce">
    <vt:lpwstr/>
  </property>
</Properties>
</file>